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 name="Annex IV-Table 2A-WM" sheetId="4" state="visible" r:id="rId5"/>
    <sheet name="Annex IV-Table 2B-WM" sheetId="5" state="visible" r:id="rId6"/>
    <sheet name="Annex IV-Table 2A-WaM  " sheetId="6" state="visible" r:id="rId7"/>
    <sheet name="Annex IV-Table 2B-WaM" sheetId="7" state="visible" r:id="rId8"/>
    <sheet name="Annex IV-Table 3A gridded" sheetId="8" state="visible" r:id="rId9"/>
    <sheet name="Annex IV-Table 3B LPS" sheetId="9" state="visible" r:id="rId10"/>
    <sheet name="Tables4A-C-flat" sheetId="10" state="visible" r:id="rId11"/>
  </sheets>
  <definedNames>
    <definedName function="false" hidden="false" localSheetId="1" name="_xlnm.Print_Area" vbProcedure="false">'Annex IV-Table1'!$AG$21:$AM$147</definedName>
    <definedName function="false" hidden="false" localSheetId="1"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36" uniqueCount="940">
  <si>
    <t xml:space="preserve">Introduction:</t>
  </si>
  <si>
    <t xml:space="preserve">Annex IV version  30.09.2009</t>
  </si>
  <si>
    <t xml:space="preserve"> </t>
  </si>
  <si>
    <r>
      <rPr>
        <sz val="12"/>
        <rFont val="Arial"/>
        <family val="2"/>
      </rPr>
      <t xml:space="preserve">This spreadsheet contains reporting table templates for the </t>
    </r>
    <r>
      <rPr>
        <b val="true"/>
        <sz val="12"/>
        <rFont val="Arial"/>
        <family val="2"/>
      </rPr>
      <t xml:space="preserve">U</t>
    </r>
    <r>
      <rPr>
        <sz val="12"/>
        <rFont val="Arial"/>
        <family val="2"/>
      </rPr>
      <t xml:space="preserve">NECE/EMEP 2009</t>
    </r>
    <r>
      <rPr>
        <b val="true"/>
        <sz val="12"/>
        <rFont val="Arial"/>
        <family val="2"/>
      </rPr>
      <t xml:space="preserve"> 
GUIDELINES FOR REPORTING EMISSION DATA UNDER THE CONVENTION ON LONG-RANGE TRANSBOUNDARY AIR POLLUTION  </t>
    </r>
    <r>
      <rPr>
        <sz val="12"/>
        <rFont val="Arial"/>
        <family val="2"/>
      </rPr>
      <t xml:space="preserve">(ECE/EB.AIR/97) </t>
    </r>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r>
      <rPr>
        <sz val="12"/>
        <rFont val="Arial"/>
        <family val="2"/>
      </rPr>
      <t xml:space="preserve">1 A 3 d i (ii) International inland waterways  </t>
    </r>
    <r>
      <rPr>
        <i val="true"/>
        <sz val="12"/>
        <rFont val="Arial"/>
        <family val="2"/>
      </rPr>
      <t xml:space="preserve"> was moved to row 45</t>
    </r>
    <r>
      <rPr>
        <sz val="12"/>
        <rFont val="Arial"/>
        <family val="2"/>
      </rPr>
      <t xml:space="preserve"> and shell be included in national totals</t>
    </r>
  </si>
  <si>
    <t xml:space="preserve"> Annex III was revised accordingly </t>
  </si>
  <si>
    <t xml:space="preserve">Table 1</t>
  </si>
  <si>
    <r>
      <rPr>
        <sz val="12"/>
        <rFont val="Arial"/>
        <family val="2"/>
      </rPr>
      <t xml:space="preserve">GNFR category H_NationaShips  was renamed to </t>
    </r>
    <r>
      <rPr>
        <i val="true"/>
        <sz val="12"/>
        <rFont val="Arial"/>
        <family val="2"/>
      </rPr>
      <t xml:space="preserve"> H_Shipping</t>
    </r>
  </si>
  <si>
    <t xml:space="preserve">Table 2A</t>
  </si>
  <si>
    <r>
      <rPr>
        <sz val="12"/>
        <rFont val="Arial"/>
        <family val="2"/>
      </rPr>
      <t xml:space="preserve">category 4B was renamed  to </t>
    </r>
    <r>
      <rPr>
        <i val="true"/>
        <sz val="12"/>
        <rFont val="Arial"/>
        <family val="2"/>
      </rPr>
      <t xml:space="preserve">4B Animal Husbandry and Manure Management</t>
    </r>
  </si>
  <si>
    <t xml:space="preserve">Proposed by Guidebook authors to be consitent with EMEP/EEA Guidebook </t>
  </si>
  <si>
    <r>
      <rPr>
        <sz val="12"/>
        <rFont val="Arial"/>
        <family val="2"/>
      </rPr>
      <t xml:space="preserve">category 4D was renamed to </t>
    </r>
    <r>
      <rPr>
        <i val="true"/>
        <sz val="12"/>
        <rFont val="Arial"/>
        <family val="2"/>
      </rPr>
      <t xml:space="preserve">4D  Plant Prodcution and Agricultural soils</t>
    </r>
  </si>
  <si>
    <t xml:space="preserve">Additional info, row 57B</t>
  </si>
  <si>
    <r>
      <rPr>
        <sz val="12"/>
        <rFont val="Arial"/>
        <family val="2"/>
      </rPr>
      <t xml:space="preserve">..</t>
    </r>
    <r>
      <rPr>
        <i val="true"/>
        <sz val="12"/>
        <rFont val="Arial"/>
        <family val="2"/>
      </rPr>
      <t xml:space="preserve">"included in NEC only" </t>
    </r>
    <r>
      <rPr>
        <sz val="12"/>
        <rFont val="Arial"/>
        <family val="2"/>
      </rPr>
      <t xml:space="preserve">….the text was deleted</t>
    </r>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ES</t>
  </si>
  <si>
    <t xml:space="preserve">(as ISO2 code)</t>
  </si>
  <si>
    <t xml:space="preserve">DATE:</t>
  </si>
  <si>
    <t xml:space="preserve">(as DD.MM.YYYY)</t>
  </si>
  <si>
    <t xml:space="preserve">YEAR:</t>
  </si>
  <si>
    <t xml:space="preserve">(as YYYY, year of Emissions and Activity Data)</t>
  </si>
  <si>
    <t xml:space="preserve">Version:</t>
  </si>
  <si>
    <t xml:space="preserve">v2.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IE</t>
  </si>
  <si>
    <t xml:space="preserve">NA</t>
  </si>
  <si>
    <t xml:space="preserve">NE</t>
  </si>
  <si>
    <t xml:space="preserve">B_IndustrialComb</t>
  </si>
  <si>
    <t xml:space="preserve">1 A 1 b</t>
  </si>
  <si>
    <t xml:space="preserve">1 A 1 b Petroleum refining</t>
  </si>
  <si>
    <t xml:space="preserve">NO</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Biomass burned (t dry mass)</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x</t>
    </r>
    <r>
      <rPr>
        <sz val="9"/>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9"/>
        <rFont val="Times New Roman"/>
        <family val="1"/>
      </rPr>
      <t xml:space="preserve">Note</t>
    </r>
    <r>
      <rPr>
        <b val="true"/>
        <sz val="9"/>
        <rFont val="Times New Roman"/>
        <family val="1"/>
      </rPr>
      <t xml:space="preserve">: </t>
    </r>
    <r>
      <rPr>
        <sz val="9"/>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Table F2: Explanation to the Notation key IE</t>
  </si>
  <si>
    <t xml:space="preserve">Included in NFR code</t>
  </si>
  <si>
    <t xml:space="preserve">Table F3: Sub-sources accounted for in reporting codes "other"</t>
  </si>
  <si>
    <t xml:space="preserve">Substance(s) reported</t>
  </si>
  <si>
    <t xml:space="preserve">Sub-source description</t>
  </si>
  <si>
    <t xml:space="preserve">1 A 2 f</t>
  </si>
  <si>
    <t xml:space="preserve">1 A 5 a</t>
  </si>
  <si>
    <t xml:space="preserve">1 A 5 b</t>
  </si>
  <si>
    <t xml:space="preserve">2 G</t>
  </si>
  <si>
    <t xml:space="preserve">4 G</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i>
    <t xml:space="preserve">TABLE IV 2A-WM: National  Projections emissions reporting table - with measures</t>
  </si>
  <si>
    <t xml:space="preserve">Projections  in Gg</t>
  </si>
  <si>
    <t xml:space="preserve">…..Country Code (as ISO2 code)….</t>
  </si>
  <si>
    <t xml:space="preserve">NOx</t>
  </si>
  <si>
    <r>
      <rPr>
        <b val="true"/>
        <i val="true"/>
        <sz val="16"/>
        <rFont val="Times New Roman"/>
        <family val="1"/>
      </rPr>
      <t xml:space="preserve">SOx (as SO</t>
    </r>
    <r>
      <rPr>
        <b val="true"/>
        <i val="true"/>
        <vertAlign val="subscript"/>
        <sz val="16"/>
        <rFont val="Times New Roman"/>
        <family val="1"/>
      </rPr>
      <t xml:space="preserve">2</t>
    </r>
    <r>
      <rPr>
        <b val="true"/>
        <i val="true"/>
        <sz val="16"/>
        <rFont val="Times New Roman"/>
        <family val="1"/>
      </rPr>
      <t xml:space="preserve">)</t>
    </r>
  </si>
  <si>
    <r>
      <rPr>
        <b val="true"/>
        <i val="true"/>
        <sz val="16"/>
        <rFont val="Times New Roman"/>
        <family val="1"/>
      </rPr>
      <t xml:space="preserve">NH</t>
    </r>
    <r>
      <rPr>
        <b val="true"/>
        <i val="true"/>
        <vertAlign val="subscript"/>
        <sz val="16"/>
        <rFont val="Times New Roman"/>
        <family val="1"/>
      </rPr>
      <t xml:space="preserve">3</t>
    </r>
  </si>
  <si>
    <r>
      <rPr>
        <b val="true"/>
        <i val="true"/>
        <sz val="16"/>
        <rFont val="Times New Roman"/>
        <family val="1"/>
      </rPr>
      <t xml:space="preserve">PM</t>
    </r>
    <r>
      <rPr>
        <b val="true"/>
        <i val="true"/>
        <vertAlign val="subscript"/>
        <sz val="16"/>
        <rFont val="Times New Roman"/>
        <family val="1"/>
      </rPr>
      <t xml:space="preserve">10</t>
    </r>
  </si>
  <si>
    <r>
      <rPr>
        <b val="true"/>
        <i val="true"/>
        <sz val="16"/>
        <rFont val="Times New Roman"/>
        <family val="1"/>
      </rPr>
      <t xml:space="preserve">PM</t>
    </r>
    <r>
      <rPr>
        <b val="true"/>
        <i val="true"/>
        <vertAlign val="subscript"/>
        <sz val="16"/>
        <rFont val="Times New Roman"/>
        <family val="1"/>
      </rPr>
      <t xml:space="preserve">2.5</t>
    </r>
  </si>
  <si>
    <t xml:space="preserve">Guidelines Reporting Years</t>
  </si>
  <si>
    <t xml:space="preserve">1 A 1</t>
  </si>
  <si>
    <r>
      <rPr>
        <b val="true"/>
        <sz val="10"/>
        <rFont val="Times New Roman"/>
        <family val="1"/>
      </rPr>
      <t xml:space="preserve">1 A 1 Energy industries</t>
    </r>
    <r>
      <rPr>
        <sz val="10"/>
        <rFont val="Times New Roman"/>
        <family val="1"/>
      </rPr>
      <t xml:space="preserve"> (Combustion in power plants &amp; Energy Production)</t>
    </r>
  </si>
  <si>
    <t xml:space="preserve">1 A 2</t>
  </si>
  <si>
    <r>
      <rPr>
        <b val="true"/>
        <sz val="10"/>
        <rFont val="Times New Roman"/>
        <family val="1"/>
      </rPr>
      <t xml:space="preserve">1 A 2 Manufacturing Industries and Construction</t>
    </r>
    <r>
      <rPr>
        <sz val="10"/>
        <rFont val="Times New Roman"/>
        <family val="1"/>
      </rPr>
      <t xml:space="preserve"> (Combustion in industry including Mobile)</t>
    </r>
    <r>
      <rPr>
        <strike val="true"/>
        <sz val="10"/>
        <rFont val="Times New Roman"/>
        <family val="1"/>
      </rPr>
      <t xml:space="preserve">:</t>
    </r>
  </si>
  <si>
    <t xml:space="preserve">1 A 3 b</t>
  </si>
  <si>
    <r>
      <rPr>
        <b val="true"/>
        <sz val="10"/>
        <rFont val="Times New Roman"/>
        <family val="1"/>
      </rPr>
      <t xml:space="preserve">1 A 3 b Road Transport</t>
    </r>
    <r>
      <rPr>
        <sz val="10"/>
        <rFont val="Times New Roman"/>
        <family val="1"/>
      </rPr>
      <t xml:space="preserve">;</t>
    </r>
  </si>
  <si>
    <t xml:space="preserve">1 A 3 b i</t>
  </si>
  <si>
    <t xml:space="preserve">1 A 3 b i    R.T., Passenger cars</t>
  </si>
  <si>
    <t xml:space="preserve">1 A 3 b ii</t>
  </si>
  <si>
    <t xml:space="preserve">1 A 3 b ii    R.T., Light duty vehicles</t>
  </si>
  <si>
    <t xml:space="preserve">1 A 3 b iii   R.T., Heavy duty vehicles</t>
  </si>
  <si>
    <t xml:space="preserve">1 A 3 b iv</t>
  </si>
  <si>
    <t xml:space="preserve">1 A 3 b iv   R.T., Mopeds &amp; Motorcycles</t>
  </si>
  <si>
    <t xml:space="preserve">1 A 3 b v</t>
  </si>
  <si>
    <t xml:space="preserve">1 A 3 b v    R.T., Gasoline evaporation</t>
  </si>
  <si>
    <t xml:space="preserve">1 A 3 b vi</t>
  </si>
  <si>
    <t xml:space="preserve">1 A 3 b vi   R.T., Automobile tyre and brake wear</t>
  </si>
  <si>
    <t xml:space="preserve">1 A 3 b vii   R.T., Automobile road abrasion</t>
  </si>
  <si>
    <t xml:space="preserve">1 A 3 a,c,d,e</t>
  </si>
  <si>
    <t xml:space="preserve">1 A 3 a,c,d,e Non-road transport</t>
  </si>
  <si>
    <t xml:space="preserve">1 A 4</t>
  </si>
  <si>
    <r>
      <rPr>
        <b val="true"/>
        <sz val="10"/>
        <rFont val="Times New Roman"/>
        <family val="1"/>
      </rPr>
      <t xml:space="preserve">1 A 4 Other sectors</t>
    </r>
    <r>
      <rPr>
        <sz val="10"/>
        <rFont val="Times New Roman"/>
        <family val="1"/>
      </rPr>
      <t xml:space="preserve"> (Commercial, residential , agriculture and fishing stationary and mobile combustion)</t>
    </r>
  </si>
  <si>
    <t xml:space="preserve">1 A 5</t>
  </si>
  <si>
    <t xml:space="preserve">1 A 5 Other</t>
  </si>
  <si>
    <t xml:space="preserve">1 B</t>
  </si>
  <si>
    <r>
      <rPr>
        <b val="true"/>
        <sz val="10"/>
        <rFont val="Times New Roman"/>
        <family val="1"/>
      </rPr>
      <t xml:space="preserve">1 B Fugitive emissions</t>
    </r>
    <r>
      <rPr>
        <sz val="10"/>
        <rFont val="Times New Roman"/>
        <family val="1"/>
      </rPr>
      <t xml:space="preserve"> (Fugitive emissions from fuels);</t>
    </r>
  </si>
  <si>
    <r>
      <rPr>
        <b val="true"/>
        <sz val="10"/>
        <rFont val="Times New Roman"/>
        <family val="1"/>
      </rPr>
      <t xml:space="preserve">2 Industrial Processes</t>
    </r>
    <r>
      <rPr>
        <sz val="10"/>
        <rFont val="Times New Roman"/>
        <family val="1"/>
      </rPr>
      <t xml:space="preserve">;</t>
    </r>
  </si>
  <si>
    <t xml:space="preserve">3 Solvent and other product use;</t>
  </si>
  <si>
    <t xml:space="preserve">4  Agriculture;</t>
  </si>
  <si>
    <t xml:space="preserve">4 B</t>
  </si>
  <si>
    <t xml:space="preserve">4 B Animal husbandry and manure management</t>
  </si>
  <si>
    <t xml:space="preserve">4 B 1 a</t>
  </si>
  <si>
    <t xml:space="preserve">4 B 1 a Cattle Dairy</t>
  </si>
  <si>
    <t xml:space="preserve">4 B 1 b</t>
  </si>
  <si>
    <t xml:space="preserve">4 B 1 b Cattle Non-Dairy</t>
  </si>
  <si>
    <t xml:space="preserve">4 B 2</t>
  </si>
  <si>
    <t xml:space="preserve">4 B 3</t>
  </si>
  <si>
    <t xml:space="preserve">4 B 5</t>
  </si>
  <si>
    <t xml:space="preserve">4 B 5 Camels and Llamas</t>
  </si>
  <si>
    <t xml:space="preserve">4 B 6</t>
  </si>
  <si>
    <t xml:space="preserve">4 B 7</t>
  </si>
  <si>
    <t xml:space="preserve">4 B 9</t>
  </si>
  <si>
    <t xml:space="preserve">4 B 9 Poultry</t>
  </si>
  <si>
    <t xml:space="preserve">4 D</t>
  </si>
  <si>
    <t xml:space="preserve">4 D Plant production and agricultural soils</t>
  </si>
  <si>
    <t xml:space="preserve">4 F,G</t>
  </si>
  <si>
    <t xml:space="preserve">4 F,G Field burning and other agriculture</t>
  </si>
  <si>
    <t xml:space="preserve">6 Waste;</t>
  </si>
  <si>
    <t xml:space="preserve">7 A Other (included in National Total for Entire Territory)</t>
  </si>
  <si>
    <t xml:space="preserve">National Total for the entire territory</t>
  </si>
  <si>
    <t xml:space="preserve">Measures/Additional Measures?</t>
  </si>
  <si>
    <t xml:space="preserve">With Measures</t>
  </si>
  <si>
    <t xml:space="preserve">With Additional Measures</t>
  </si>
  <si>
    <t xml:space="preserve">TABLE IV 2B-WM: Reporting Table for National Projection Activity Data(a) - with measures</t>
  </si>
  <si>
    <t xml:space="preserve">DATE :</t>
  </si>
  <si>
    <t xml:space="preserve">Latest Historic Year</t>
  </si>
  <si>
    <t xml:space="preserve">Projected Activity Data</t>
  </si>
  <si>
    <t xml:space="preserve">Activity</t>
  </si>
  <si>
    <t xml:space="preserve"> Reference Year 2000   </t>
  </si>
  <si>
    <t xml:space="preserve">Most recent historic year</t>
  </si>
  <si>
    <t xml:space="preserve">Units 
(energy units are in NCV)</t>
  </si>
  <si>
    <t xml:space="preserve">Notes on Measures included excluded.</t>
  </si>
  <si>
    <t xml:space="preserve">Assumptions for general economic parameters:</t>
  </si>
  <si>
    <t xml:space="preserve">1. Gross Domestic Product (GDP)</t>
  </si>
  <si>
    <t xml:space="preserve">                   </t>
  </si>
  <si>
    <t xml:space="preserve">          </t>
  </si>
  <si>
    <t xml:space="preserve">10^9 €</t>
  </si>
  <si>
    <t xml:space="preserve">2. Population</t>
  </si>
  <si>
    <t xml:space="preserve">Thousand People</t>
  </si>
  <si>
    <t xml:space="preserve">3. International coal prices</t>
  </si>
  <si>
    <t xml:space="preserve">€ per tonne or GJ (Gigajoule), Other please specify</t>
  </si>
  <si>
    <t xml:space="preserve">4.     International oil prices</t>
  </si>
  <si>
    <t xml:space="preserve">€ per barrel or GJ</t>
  </si>
  <si>
    <t xml:space="preserve">5.    International gas prices</t>
  </si>
  <si>
    <t xml:space="preserve">€ per m3 or GJ</t>
  </si>
  <si>
    <t xml:space="preserve">Assumptions for the energy sector:</t>
  </si>
  <si>
    <t xml:space="preserve"> Total gross inland consumption</t>
  </si>
  <si>
    <t xml:space="preserve">1. - Oil (fossil)</t>
  </si>
  <si>
    <t xml:space="preserve">Petajoule (PJ)</t>
  </si>
  <si>
    <t xml:space="preserve">2. - Gas (fossil)</t>
  </si>
  <si>
    <t xml:space="preserve">3. – coal</t>
  </si>
  <si>
    <t xml:space="preserve">4. – biomass without liquid biofuels (e.g. wood)</t>
  </si>
  <si>
    <t xml:space="preserve">5. - liquid biofuels (e.g. bio-oils)</t>
  </si>
  <si>
    <t xml:space="preserve">6. – solar</t>
  </si>
  <si>
    <t xml:space="preserve">7. - Other renewable (wind, geothermal etc)</t>
  </si>
  <si>
    <t xml:space="preserve">Total electricity production by fuel type</t>
  </si>
  <si>
    <t xml:space="preserve">8.  - Oil (fossil)</t>
  </si>
  <si>
    <t xml:space="preserve">GWh</t>
  </si>
  <si>
    <t xml:space="preserve">9.  - Gas (fossil)</t>
  </si>
  <si>
    <t xml:space="preserve">10. – coal</t>
  </si>
  <si>
    <t xml:space="preserve">11. – Renewable</t>
  </si>
  <si>
    <t xml:space="preserve">Assumptions for Industry: (for industrial sectors contributing more than 1% of the national total for the base or target year)</t>
  </si>
  <si>
    <t xml:space="preserve">For Parties using macroeconomic models:</t>
  </si>
  <si>
    <t xml:space="preserve">12.   The share of the industrial sector in GDP and growth rate. (e.g. iron &amp; steel, other metals, cement, coke production, pulp and paper, petroleum refining) </t>
  </si>
  <si>
    <t xml:space="preserve">…Please insert a row for each industrial sector….</t>
  </si>
  <si>
    <t xml:space="preserve">% share</t>
  </si>
  <si>
    <t xml:space="preserve">For Parties using other models:</t>
  </si>
  <si>
    <t xml:space="preserve">13.   The physical production index: (e.g. iron &amp; steel, other metals, cement, coke production, pulp and paper, petroleum refining)</t>
  </si>
  <si>
    <t xml:space="preserve">GVA or index units</t>
  </si>
  <si>
    <t xml:space="preserve">Assumptions for the transport sector</t>
  </si>
  <si>
    <t xml:space="preserve">14.   The growth of transport relative to GDP</t>
  </si>
  <si>
    <t xml:space="preserve">% change in value added</t>
  </si>
  <si>
    <t xml:space="preserve">15.   Passenger person kilometres</t>
  </si>
  <si>
    <t xml:space="preserve">Million passenger km</t>
  </si>
  <si>
    <t xml:space="preserve">16.   The growth of freight tonne kilometres</t>
  </si>
  <si>
    <t xml:space="preserve">Million tonne km</t>
  </si>
  <si>
    <t xml:space="preserve">17.  Fleet turnover assumptions (vehicle replacement)</t>
  </si>
  <si>
    <t xml:space="preserve">% of new vehicles per year</t>
  </si>
  <si>
    <t xml:space="preserve">Assumptions for buildings (in residential and commercial or tertiary sector)</t>
  </si>
  <si>
    <t xml:space="preserve">18.   The level of private consumption (excluding private transport)</t>
  </si>
  <si>
    <t xml:space="preserve">19.   The share of the tertiary sector in GDP and the growth rate </t>
  </si>
  <si>
    <t xml:space="preserve">20.   The rate of change of floor space for tertiary buildings and dwellings</t>
  </si>
  <si>
    <t xml:space="preserve">%</t>
  </si>
  <si>
    <t xml:space="preserve">21.   The number of dwellings and number of employees in the tertiary sector</t>
  </si>
  <si>
    <t xml:space="preserve">Number</t>
  </si>
  <si>
    <t xml:space="preserve">Assumptions in the agriculture sector</t>
  </si>
  <si>
    <t xml:space="preserve">22.   The share of the agriculture sector in GDP and relative growth</t>
  </si>
  <si>
    <t xml:space="preserve">The livestock numbers by animal type </t>
  </si>
  <si>
    <t xml:space="preserve">23.   Beef Cattle,</t>
  </si>
  <si>
    <t xml:space="preserve">Livestock Number (Thousand)b</t>
  </si>
  <si>
    <t xml:space="preserve">24.   Dairy cows</t>
  </si>
  <si>
    <t xml:space="preserve">25.  Sheep</t>
  </si>
  <si>
    <t xml:space="preserve">26.   Pigs</t>
  </si>
  <si>
    <t xml:space="preserve">27.   Poultry</t>
  </si>
  <si>
    <t xml:space="preserve">28.   The area of crops by crop type --&gt; [Fertilizer use by type] </t>
  </si>
  <si>
    <t xml:space="preserve">… Please insert a row for each crop type….</t>
  </si>
  <si>
    <t xml:space="preserve">Hectar [Tonnes]</t>
  </si>
  <si>
    <t xml:space="preserve">Assumptions in the waste sector</t>
  </si>
  <si>
    <t xml:space="preserve">29.   Waste generation</t>
  </si>
  <si>
    <t xml:space="preserve">Tonnes total or tonnes / capita</t>
  </si>
  <si>
    <t xml:space="preserve">30.   The organic fractions of municipal solid waste</t>
  </si>
  <si>
    <t xml:space="preserve">31.   Municipal solid waste disposed to landfills</t>
  </si>
  <si>
    <t xml:space="preserve">in tonnes or %</t>
  </si>
  <si>
    <t xml:space="preserve">32.   Municipal solid waste disposed incinerated</t>
  </si>
  <si>
    <t xml:space="preserve">33.   Municipal solid waste disposed composted</t>
  </si>
  <si>
    <t xml:space="preserve">TABLE IV 2A-WaM: National  Projections emissions reporting table - with additional measures</t>
  </si>
  <si>
    <t xml:space="preserve">4 B 5 Camels and lamas</t>
  </si>
  <si>
    <t xml:space="preserve">TABLE IV 2B-WaM: Reporting Table for National Projection Activity Data(a) - with additional measures</t>
  </si>
  <si>
    <t xml:space="preserve">Table IV 3A: Template file for gridded sector data for each of the relevant aggregated NFR sectors (GNFR)</t>
  </si>
  <si>
    <r>
      <rPr>
        <sz val="10"/>
        <rFont val="Times New Roman"/>
        <family val="1"/>
      </rPr>
      <t xml:space="preserve">These</t>
    </r>
    <r>
      <rPr>
        <sz val="10"/>
        <color rgb="FFFF0000"/>
        <rFont val="Times New Roman"/>
        <family val="1"/>
      </rPr>
      <t xml:space="preserve"> </t>
    </r>
    <r>
      <rPr>
        <sz val="10"/>
        <rFont val="Times New Roman"/>
        <family val="1"/>
      </rPr>
      <t xml:space="preserve">yellow lines will not be read by UNECE!  These lines can be modified freely for your own reference purposes.</t>
    </r>
  </si>
  <si>
    <t xml:space="preserve">Footnotes to the emission figures reported should be submitted together with the emission data, but in a separate document.</t>
  </si>
  <si>
    <t xml:space="preserve">Please fill out the blue marked fields. You may enlarge this table according the countries size.</t>
  </si>
  <si>
    <t xml:space="preserve">You must use for each field either a number or one of the following codes (see ECE/EB.AIR/97): NO , NA , NE , IE , C</t>
  </si>
  <si>
    <t xml:space="preserve">Footnotes or any other information entered into this table will not be taken into account.</t>
  </si>
  <si>
    <t xml:space="preserve">Description of table columns:</t>
  </si>
  <si>
    <t xml:space="preserve">1)</t>
  </si>
  <si>
    <r>
      <rPr>
        <b val="true"/>
        <sz val="10"/>
        <color rgb="FF000000"/>
        <rFont val="Times New Roman"/>
        <family val="1"/>
      </rPr>
      <t xml:space="preserve">i</t>
    </r>
    <r>
      <rPr>
        <sz val="10"/>
        <color rgb="FF000000"/>
        <rFont val="Times New Roman"/>
        <family val="1"/>
      </rPr>
      <t xml:space="preserve"> and </t>
    </r>
    <r>
      <rPr>
        <b val="true"/>
        <sz val="10"/>
        <color rgb="FF000000"/>
        <rFont val="Times New Roman"/>
        <family val="1"/>
      </rPr>
      <t xml:space="preserve">j  </t>
    </r>
    <r>
      <rPr>
        <sz val="10"/>
        <color rgb="FF000000"/>
        <rFont val="Times New Roman"/>
        <family val="1"/>
      </rPr>
      <t xml:space="preserve">indicate  the EMEP grid</t>
    </r>
  </si>
  <si>
    <t xml:space="preserve">2)</t>
  </si>
  <si>
    <r>
      <rPr>
        <b val="true"/>
        <sz val="10"/>
        <color rgb="FF000000"/>
        <rFont val="Times New Roman"/>
        <family val="1"/>
      </rPr>
      <t xml:space="preserve">GNFR aggregated sectors</t>
    </r>
    <r>
      <rPr>
        <sz val="10"/>
        <color rgb="FF000000"/>
        <rFont val="Times New Roman"/>
        <family val="1"/>
      </rPr>
      <t xml:space="preserve"> must be named A_PublicPower, B_IndustrialComb, C_SmallComb, D_IndProcess, E_Fugitive, F_Solvents, G_RoadRail, H_Shipping, I_OffRoadMob, J_AviLTO, K_CivilAviCruise, L_OtherWasteDisp, M_WasteWater, N_WasteIncin, O_AgriLivestock, P_AgriOther, Q_AgriWastes, R_Other, S_Natural, T_IntAviCruise, z_Memo</t>
    </r>
  </si>
  <si>
    <t xml:space="preserve">VARIABLES:</t>
  </si>
  <si>
    <t xml:space="preserve">i</t>
  </si>
  <si>
    <t xml:space="preserve">j</t>
  </si>
  <si>
    <t xml:space="preserve">GNFR aggregated  sectors</t>
  </si>
  <si>
    <r>
      <rPr>
        <b val="true"/>
        <sz val="9"/>
        <color rgb="FF000000"/>
        <rFont val="Times New Roman"/>
        <family val="1"/>
      </rPr>
      <t xml:space="preserve">NOx 
 (as N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SOx 
 (as S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NH</t>
    </r>
    <r>
      <rPr>
        <b val="true"/>
        <vertAlign val="subscript"/>
        <sz val="9"/>
        <color rgb="FF000000"/>
        <rFont val="Times New Roman"/>
        <family val="1"/>
      </rPr>
      <t xml:space="preserve">3</t>
    </r>
  </si>
  <si>
    <r>
      <rPr>
        <b val="true"/>
        <sz val="9"/>
        <color rgb="FF000000"/>
        <rFont val="Times New Roman"/>
        <family val="1"/>
      </rPr>
      <t xml:space="preserve">PM</t>
    </r>
    <r>
      <rPr>
        <b val="true"/>
        <vertAlign val="subscript"/>
        <sz val="9"/>
        <color rgb="FF000000"/>
        <rFont val="Times New Roman"/>
        <family val="1"/>
      </rPr>
      <t xml:space="preserve">2.5</t>
    </r>
  </si>
  <si>
    <r>
      <rPr>
        <b val="true"/>
        <sz val="9"/>
        <color rgb="FF000000"/>
        <rFont val="Times New Roman"/>
        <family val="1"/>
      </rPr>
      <t xml:space="preserve">PM</t>
    </r>
    <r>
      <rPr>
        <b val="true"/>
        <vertAlign val="subscript"/>
        <sz val="9"/>
        <color rgb="FF000000"/>
        <rFont val="Times New Roman"/>
        <family val="1"/>
      </rPr>
      <t xml:space="preserve">10</t>
    </r>
  </si>
  <si>
    <t xml:space="preserve">PCDD/PCDF (dioxins/ furans)</t>
  </si>
  <si>
    <t xml:space="preserve">HCH</t>
  </si>
  <si>
    <t xml:space="preserve">UNIT:</t>
  </si>
  <si>
    <t xml:space="preserve">48</t>
  </si>
  <si>
    <t xml:space="preserve">14</t>
  </si>
  <si>
    <t xml:space="preserve">15</t>
  </si>
  <si>
    <t xml:space="preserve">16</t>
  </si>
  <si>
    <t xml:space="preserve">49</t>
  </si>
  <si>
    <t xml:space="preserve">13</t>
  </si>
  <si>
    <t xml:space="preserve">17</t>
  </si>
  <si>
    <t xml:space="preserve">50</t>
  </si>
  <si>
    <t xml:space="preserve">12</t>
  </si>
  <si>
    <t xml:space="preserve">18</t>
  </si>
  <si>
    <t xml:space="preserve">51</t>
  </si>
  <si>
    <t xml:space="preserve">52</t>
  </si>
  <si>
    <t xml:space="preserve">53</t>
  </si>
  <si>
    <t xml:space="preserve">19</t>
  </si>
  <si>
    <t xml:space="preserve">54</t>
  </si>
  <si>
    <t xml:space="preserve">8</t>
  </si>
  <si>
    <t xml:space="preserve">11</t>
  </si>
  <si>
    <t xml:space="preserve">55</t>
  </si>
  <si>
    <t xml:space="preserve">7</t>
  </si>
  <si>
    <t xml:space="preserve">9</t>
  </si>
  <si>
    <t xml:space="preserve">10</t>
  </si>
  <si>
    <t xml:space="preserve">56</t>
  </si>
  <si>
    <t xml:space="preserve">4</t>
  </si>
  <si>
    <t xml:space="preserve">5</t>
  </si>
  <si>
    <t xml:space="preserve">6</t>
  </si>
  <si>
    <t xml:space="preserve">20</t>
  </si>
  <si>
    <t xml:space="preserve">57</t>
  </si>
  <si>
    <t xml:space="preserve">3</t>
  </si>
  <si>
    <t xml:space="preserve">58</t>
  </si>
  <si>
    <t xml:space="preserve">21</t>
  </si>
  <si>
    <t xml:space="preserve">59</t>
  </si>
  <si>
    <t xml:space="preserve">2</t>
  </si>
  <si>
    <t xml:space="preserve">60</t>
  </si>
  <si>
    <t xml:space="preserve">22</t>
  </si>
  <si>
    <t xml:space="preserve">61</t>
  </si>
  <si>
    <t xml:space="preserve">62</t>
  </si>
  <si>
    <t xml:space="preserve">63</t>
  </si>
  <si>
    <t xml:space="preserve">64</t>
  </si>
  <si>
    <t xml:space="preserve">23</t>
  </si>
  <si>
    <t xml:space="preserve">65</t>
  </si>
  <si>
    <t xml:space="preserve">66</t>
  </si>
  <si>
    <t xml:space="preserve">67</t>
  </si>
  <si>
    <t xml:space="preserve">24</t>
  </si>
  <si>
    <t xml:space="preserve">68</t>
  </si>
  <si>
    <t xml:space="preserve">69</t>
  </si>
  <si>
    <t xml:space="preserve">70</t>
  </si>
  <si>
    <t xml:space="preserve">71</t>
  </si>
  <si>
    <t xml:space="preserve">72</t>
  </si>
  <si>
    <t xml:space="preserve">73</t>
  </si>
  <si>
    <t xml:space="preserve">74</t>
  </si>
  <si>
    <t xml:space="preserve">TABLE IV 3B: Template for LPS data for each relevant aggregated NFR sectors (GNFR)</t>
  </si>
  <si>
    <t xml:space="preserve">These yellow lines will not be read by UNECE!  These lines can be modified freely for your own reference purposes.</t>
  </si>
  <si>
    <t xml:space="preserve">You must use for each field either a number or one of the following codessee ECE/EB.AIR/97: NO , NA , NE , IE , C</t>
  </si>
  <si>
    <t xml:space="preserve">LPS: Unique name of a group of sources within a limited area: A set of LPS, NFR and height class must only appear once.</t>
  </si>
  <si>
    <t xml:space="preserve">Naming conventions to be used are: A – Z, a-z, 0-9 and comma, dot and space (not tabulator).</t>
  </si>
  <si>
    <t xml:space="preserve">GNFR means relevant NFR category (aggregated according to Table III B in the Guidelines). GNFRs must be named A_PublicPower, B_IndustrialComb, C_SmallComb, D_IndProcess, E_Fugitive, F_Solvents, G_RoadRail, H_Shipping, I_OffRoadMob, J_AviLTO, K_IntCruise, L_OtherWasteDisp, M_WasteWater, N_WasteIncin, O_AgriLivestock, P_AgriOther, Q_AgriWastes, R_Other, S_Natural, T_IntAviCruise, z_Memo (if applicable) </t>
  </si>
  <si>
    <t xml:space="preserve">E-PRTR/PRTR Facility ID (optional)</t>
  </si>
  <si>
    <t xml:space="preserve">Height classes (physical height of stacks).</t>
  </si>
  <si>
    <t xml:space="preserve">1. Height class 1 &lt; 45 metres;</t>
  </si>
  <si>
    <t xml:space="preserve">2. 45 metres ≤ Height class 2 &lt; 100 metres</t>
  </si>
  <si>
    <t xml:space="preserve">3. 100 metres ≤ Height class 3 &lt; 150 metres;</t>
  </si>
  <si>
    <t xml:space="preserve">4. 150 metres ≤ Height class 4 &lt; 200 metres</t>
  </si>
  <si>
    <r>
      <rPr>
        <sz val="10"/>
        <color rgb="FF000000"/>
        <rFont val="Times New Roman"/>
        <family val="1"/>
      </rPr>
      <t xml:space="preserve">5. Height class 5 </t>
    </r>
    <r>
      <rPr>
        <sz val="10"/>
        <color rgb="FF000000"/>
        <rFont val="Symbol"/>
        <family val="1"/>
        <charset val="2"/>
      </rPr>
      <t xml:space="preserve">³</t>
    </r>
    <r>
      <rPr>
        <sz val="10"/>
        <color rgb="FF000000"/>
        <rFont val="Times New Roman"/>
        <family val="1"/>
      </rPr>
      <t xml:space="preserve"> 200 metres.</t>
    </r>
  </si>
  <si>
    <t xml:space="preserve">5 &amp; 6</t>
  </si>
  <si>
    <t xml:space="preserve">Longitude and latitude are both given as degrees with decimal digits (i.e. 50.500 corresponds to 50 degree and 30 minutes).  There must be exactly three digits after the decimal point.  Two LPS named differently cannot have the same longitute and latitude.</t>
  </si>
  <si>
    <t xml:space="preserve">LPS</t>
  </si>
  <si>
    <t xml:space="preserve">GNFR</t>
  </si>
  <si>
    <t xml:space="preserve">E-PRTR/ PRTR 
Facility ID</t>
  </si>
  <si>
    <t xml:space="preserve">Height class (1-5)</t>
  </si>
  <si>
    <t xml:space="preserve">Longitude</t>
  </si>
  <si>
    <t xml:space="preserve">Latitude</t>
  </si>
  <si>
    <r>
      <rPr>
        <b val="true"/>
        <sz val="9"/>
        <color rgb="FF000000"/>
        <rFont val="Times New Roman"/>
        <family val="1"/>
      </rPr>
      <t xml:space="preserve">NOx (as N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SOx (as S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NH</t>
    </r>
    <r>
      <rPr>
        <b val="true"/>
        <vertAlign val="subscript"/>
        <sz val="10"/>
        <color rgb="FF000000"/>
        <rFont val="Times New Roman"/>
        <family val="1"/>
      </rPr>
      <t xml:space="preserve">3</t>
    </r>
  </si>
  <si>
    <r>
      <rPr>
        <b val="true"/>
        <sz val="10"/>
        <color rgb="FF000000"/>
        <rFont val="Times New Roman"/>
        <family val="1"/>
      </rPr>
      <t xml:space="preserve">PM</t>
    </r>
    <r>
      <rPr>
        <b val="true"/>
        <vertAlign val="subscript"/>
        <sz val="10"/>
        <color rgb="FF000000"/>
        <rFont val="Times New Roman"/>
        <family val="1"/>
      </rPr>
      <t xml:space="preserve">10</t>
    </r>
  </si>
  <si>
    <t xml:space="preserve">PCDD/ PCDF (dioxins/ furans)</t>
  </si>
  <si>
    <t xml:space="preserve">deg</t>
  </si>
  <si>
    <t xml:space="preserve">0002</t>
  </si>
  <si>
    <t xml:space="preserve">0003</t>
  </si>
  <si>
    <t xml:space="preserve">0004</t>
  </si>
  <si>
    <t xml:space="preserve">0006</t>
  </si>
  <si>
    <t xml:space="preserve">0007</t>
  </si>
  <si>
    <t xml:space="preserve">0008</t>
  </si>
  <si>
    <t xml:space="preserve">0010</t>
  </si>
  <si>
    <t xml:space="preserve">0011</t>
  </si>
  <si>
    <t xml:space="preserve">0012</t>
  </si>
  <si>
    <t xml:space="preserve">0015</t>
  </si>
  <si>
    <t xml:space="preserve">0017</t>
  </si>
  <si>
    <t xml:space="preserve">0019</t>
  </si>
  <si>
    <t xml:space="preserve">0021</t>
  </si>
  <si>
    <t xml:space="preserve">0028</t>
  </si>
  <si>
    <t xml:space="preserve">0031</t>
  </si>
  <si>
    <t xml:space="preserve">0033</t>
  </si>
  <si>
    <t xml:space="preserve">0034</t>
  </si>
  <si>
    <t xml:space="preserve">0038</t>
  </si>
  <si>
    <t xml:space="preserve">0039</t>
  </si>
  <si>
    <t xml:space="preserve">0045</t>
  </si>
  <si>
    <t xml:space="preserve">0050</t>
  </si>
  <si>
    <t xml:space="preserve">0051</t>
  </si>
  <si>
    <t xml:space="preserve">0052</t>
  </si>
  <si>
    <t xml:space="preserve">0053</t>
  </si>
  <si>
    <t xml:space="preserve">0055</t>
  </si>
  <si>
    <t xml:space="preserve">0056</t>
  </si>
  <si>
    <t xml:space="preserve">0058</t>
  </si>
  <si>
    <t xml:space="preserve">0059</t>
  </si>
  <si>
    <t xml:space="preserve">0060</t>
  </si>
  <si>
    <t xml:space="preserve">0062</t>
  </si>
  <si>
    <t xml:space="preserve">0063</t>
  </si>
  <si>
    <t xml:space="preserve">0065</t>
  </si>
  <si>
    <t xml:space="preserve">0070</t>
  </si>
  <si>
    <t xml:space="preserve">0071</t>
  </si>
  <si>
    <t xml:space="preserve">0075</t>
  </si>
  <si>
    <t xml:space="preserve">0076</t>
  </si>
  <si>
    <t xml:space="preserve">0077</t>
  </si>
  <si>
    <t xml:space="preserve">0078</t>
  </si>
  <si>
    <t xml:space="preserve">0080</t>
  </si>
  <si>
    <t xml:space="preserve">0081</t>
  </si>
  <si>
    <t xml:space="preserve">0082</t>
  </si>
  <si>
    <t xml:space="preserve">0083</t>
  </si>
  <si>
    <t xml:space="preserve">0084</t>
  </si>
  <si>
    <t xml:space="preserve">0085</t>
  </si>
  <si>
    <t xml:space="preserve">0086</t>
  </si>
  <si>
    <t xml:space="preserve">0087</t>
  </si>
  <si>
    <t xml:space="preserve">0089</t>
  </si>
  <si>
    <t xml:space="preserve">0100</t>
  </si>
  <si>
    <t xml:space="preserve">0101</t>
  </si>
  <si>
    <t xml:space="preserve">0102</t>
  </si>
  <si>
    <t xml:space="preserve">0103</t>
  </si>
  <si>
    <t xml:space="preserve">0104</t>
  </si>
  <si>
    <t xml:space="preserve">0105</t>
  </si>
  <si>
    <t xml:space="preserve">0106</t>
  </si>
  <si>
    <t xml:space="preserve">0107</t>
  </si>
  <si>
    <t xml:space="preserve">0108</t>
  </si>
  <si>
    <t xml:space="preserve">0109</t>
  </si>
  <si>
    <t xml:space="preserve">0110</t>
  </si>
  <si>
    <t xml:space="preserve">0111</t>
  </si>
  <si>
    <t xml:space="preserve">0112</t>
  </si>
  <si>
    <t xml:space="preserve">0113</t>
  </si>
  <si>
    <t xml:space="preserve">0114</t>
  </si>
  <si>
    <t xml:space="preserve">0115</t>
  </si>
  <si>
    <t xml:space="preserve">0118</t>
  </si>
  <si>
    <t xml:space="preserve">0120</t>
  </si>
  <si>
    <t xml:space="preserve">0121</t>
  </si>
  <si>
    <t xml:space="preserve">0122</t>
  </si>
  <si>
    <t xml:space="preserve">0123</t>
  </si>
  <si>
    <t xml:space="preserve">0124</t>
  </si>
  <si>
    <t xml:space="preserve">0125</t>
  </si>
  <si>
    <t xml:space="preserve">0126</t>
  </si>
  <si>
    <t xml:space="preserve">0127</t>
  </si>
  <si>
    <t xml:space="preserve">0128</t>
  </si>
  <si>
    <t xml:space="preserve">0130</t>
  </si>
  <si>
    <t xml:space="preserve">0132</t>
  </si>
  <si>
    <t xml:space="preserve">0134</t>
  </si>
  <si>
    <t xml:space="preserve">0135</t>
  </si>
  <si>
    <t xml:space="preserve">0136</t>
  </si>
  <si>
    <t xml:space="preserve">0139</t>
  </si>
  <si>
    <t xml:space="preserve">0140</t>
  </si>
  <si>
    <t xml:space="preserve">0141</t>
  </si>
  <si>
    <t xml:space="preserve">0150</t>
  </si>
  <si>
    <t xml:space="preserve">0151</t>
  </si>
  <si>
    <t xml:space="preserve">0152</t>
  </si>
  <si>
    <t xml:space="preserve">0153</t>
  </si>
  <si>
    <t xml:space="preserve">0154</t>
  </si>
  <si>
    <t xml:space="preserve">0155</t>
  </si>
  <si>
    <t xml:space="preserve">0156</t>
  </si>
  <si>
    <t xml:space="preserve">0157</t>
  </si>
  <si>
    <t xml:space="preserve">0158</t>
  </si>
  <si>
    <t xml:space="preserve">0159</t>
  </si>
  <si>
    <t xml:space="preserve">0160</t>
  </si>
  <si>
    <t xml:space="preserve">0161</t>
  </si>
  <si>
    <t xml:space="preserve">0163</t>
  </si>
  <si>
    <t xml:space="preserve">0164</t>
  </si>
  <si>
    <t xml:space="preserve">0165</t>
  </si>
  <si>
    <t xml:space="preserve">0166</t>
  </si>
  <si>
    <t xml:space="preserve">0167</t>
  </si>
  <si>
    <t xml:space="preserve">0168</t>
  </si>
  <si>
    <t xml:space="preserve">0171</t>
  </si>
  <si>
    <t xml:space="preserve">0180</t>
  </si>
  <si>
    <t xml:space="preserve">0181</t>
  </si>
  <si>
    <t xml:space="preserve">0201</t>
  </si>
  <si>
    <t xml:space="preserve">0202</t>
  </si>
  <si>
    <t xml:space="preserve">0203</t>
  </si>
  <si>
    <t xml:space="preserve">0204</t>
  </si>
  <si>
    <t xml:space="preserve">0205</t>
  </si>
  <si>
    <t xml:space="preserve">0210</t>
  </si>
  <si>
    <t xml:space="preserve">0212</t>
  </si>
  <si>
    <t xml:space="preserve">0213</t>
  </si>
  <si>
    <t xml:space="preserve">0214</t>
  </si>
  <si>
    <t xml:space="preserve">0215</t>
  </si>
  <si>
    <t xml:space="preserve">0216</t>
  </si>
  <si>
    <t xml:space="preserve">0217</t>
  </si>
  <si>
    <t xml:space="preserve">0218</t>
  </si>
  <si>
    <t xml:space="preserve">0260</t>
  </si>
  <si>
    <t xml:space="preserve">0261</t>
  </si>
  <si>
    <t xml:space="preserve">0262</t>
  </si>
  <si>
    <t xml:space="preserve">0400</t>
  </si>
  <si>
    <t xml:space="preserve">0401</t>
  </si>
  <si>
    <t xml:space="preserve">8001</t>
  </si>
  <si>
    <t xml:space="preserve">8002</t>
  </si>
  <si>
    <t xml:space="preserve">Flat file formats for reporting data is an alternative to using the reporting tables (Optional)</t>
  </si>
  <si>
    <t xml:space="preserve">Notes: </t>
  </si>
  <si>
    <t xml:space="preserve">It is strongly prefered that Parties report in templates as provided in Tables 1 to 3B.</t>
  </si>
  <si>
    <t xml:space="preserve">Flat files should be reported as CSV (semicolon separated values) text files.</t>
  </si>
  <si>
    <t xml:space="preserve">The values of the different columns should be semicolon (;) separated.</t>
  </si>
  <si>
    <t xml:space="preserve">The NFR codes must be written in exactly the same format as given in Table 1 (Column A and B) and Table 2A (Column A).</t>
  </si>
  <si>
    <t xml:space="preserve">At the beginning of each flat file you should include information on country, submission date, submission year and submission version like in the examples below.</t>
  </si>
  <si>
    <t xml:space="preserve">You have to add also the information on the used NFR version as a prefix to the NFR code in the sector (e.g. N09 1 A 1 a).</t>
  </si>
  <si>
    <t xml:space="preserve">You can add as many additional information rows in the heading as you want, but please set the prefix # to each of this rows.</t>
  </si>
  <si>
    <r>
      <rPr>
        <sz val="10"/>
        <rFont val="Times New Roman"/>
        <family val="1"/>
      </rPr>
      <t xml:space="preserve">Please have also a look to </t>
    </r>
    <r>
      <rPr>
        <b val="true"/>
        <sz val="10"/>
        <rFont val="Times New Roman"/>
        <family val="1"/>
      </rPr>
      <t xml:space="preserve">Annex IV General, Table IV B</t>
    </r>
    <r>
      <rPr>
        <sz val="10"/>
        <rFont val="Times New Roman"/>
        <family val="1"/>
      </rPr>
      <t xml:space="preserve"> for the list of variables.</t>
    </r>
  </si>
  <si>
    <t xml:space="preserve">Table 4A: Flat file format for data requested in Tables IV 1 and 2A</t>
  </si>
  <si>
    <t xml:space="preserve">CSV file example:</t>
  </si>
  <si>
    <t xml:space="preserve"># Country (as ISO2 code): AT</t>
  </si>
  <si>
    <t xml:space="preserve"># Date (as DD.MM.YYYY): 15.02.2010</t>
  </si>
  <si>
    <t xml:space="preserve"># Year of emission (as YYYY): 2008</t>
  </si>
  <si>
    <t xml:space="preserve"># Version (as v1.0 for the initial submission): v1.0</t>
  </si>
  <si>
    <t xml:space="preserve"># NFR version: N09</t>
  </si>
  <si>
    <t xml:space="preserve"># ISO2;YEAR;SECTOR;COMPONENT;UNIT;NUMBER/FLAG;NOTE</t>
  </si>
  <si>
    <t xml:space="preserve">AT;2008;N09 1 A 1 a;NOx;Gg;10;This is an example note</t>
  </si>
  <si>
    <t xml:space="preserve">AT;2008;N09 1 A 1 b;NOx;Gg;3;</t>
  </si>
  <si>
    <t xml:space="preserve">AT;2008;N09 1 A 1 c;NOx;Gg;1.5;</t>
  </si>
  <si>
    <t xml:space="preserve">If you report projection emissions as CSV file, you have to specify also if it is "with measures (M)" or "with additional measures (AM)". To do this,</t>
  </si>
  <si>
    <r>
      <rPr>
        <sz val="10"/>
        <rFont val="Times New Roman"/>
        <family val="1"/>
      </rPr>
      <t xml:space="preserve">please extend the NFR code with this information (e.g. "N09 1 A 1 </t>
    </r>
    <r>
      <rPr>
        <sz val="10"/>
        <color rgb="FFFF0000"/>
        <rFont val="Times New Roman"/>
        <family val="1"/>
      </rPr>
      <t xml:space="preserve">M</t>
    </r>
    <r>
      <rPr>
        <sz val="10"/>
        <rFont val="Times New Roman"/>
        <family val="1"/>
      </rPr>
      <t xml:space="preserve">" or "N09 1 A 1 </t>
    </r>
    <r>
      <rPr>
        <sz val="10"/>
        <color rgb="FFFF0000"/>
        <rFont val="Times New Roman"/>
        <family val="1"/>
      </rPr>
      <t xml:space="preserve">AM</t>
    </r>
    <r>
      <rPr>
        <sz val="10"/>
        <rFont val="Times New Roman"/>
        <family val="1"/>
      </rPr>
      <t xml:space="preserve">").</t>
    </r>
  </si>
  <si>
    <t xml:space="preserve">Table 4B: Flat file format for data requested in Table IV 3A</t>
  </si>
  <si>
    <t xml:space="preserve"># ISO2;YEAR;SECTOR;COMPONENT;i;j;UNIT;NUMBER/FLAG</t>
  </si>
  <si>
    <t xml:space="preserve">EE;2008;A_PublicPower;NOx;62;74;Gg;1.6</t>
  </si>
  <si>
    <t xml:space="preserve">EE;2008;A_PublicPower;NOx;62;75;Gg;0.11</t>
  </si>
  <si>
    <t xml:space="preserve">Table 4C:  Flat file format for data requested in Table IV 3B</t>
  </si>
  <si>
    <t xml:space="preserve"># ISO2;PLANT-NAME;YEAR;SECTOR;COMPONENT;LONG;LAT;HEIGHTCLASS;UNIT;NUMBER/FLAG;E-PRTR/PRTR</t>
  </si>
  <si>
    <t xml:space="preserve">FI;Plant name 1;2008;A_PublicPower;NOx;26.9778079939943;62.5936753615067;1;Gg;0.11;1</t>
  </si>
  <si>
    <t xml:space="preserve">FI;Plant name 1;2008;A_PublicPower;NOx;26.9507815364943;65,769187041638;1;Gg;1.23;1</t>
  </si>
</sst>
</file>

<file path=xl/styles.xml><?xml version="1.0" encoding="utf-8"?>
<styleSheet xmlns="http://schemas.openxmlformats.org/spreadsheetml/2006/main">
  <numFmts count="8">
    <numFmt numFmtId="164" formatCode="General"/>
    <numFmt numFmtId="165" formatCode="dd/mm/yyyy;@"/>
    <numFmt numFmtId="166" formatCode="dd\.mm\.yyyy"/>
    <numFmt numFmtId="167" formatCode="General"/>
    <numFmt numFmtId="168" formatCode="###,###,##0.##0"/>
    <numFmt numFmtId="169" formatCode="@"/>
    <numFmt numFmtId="170" formatCode="[$-409]h:mm\ AM/PM"/>
    <numFmt numFmtId="171" formatCode="###,###,##0.#####0"/>
  </numFmts>
  <fonts count="89">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i val="true"/>
      <sz val="12"/>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9"/>
      <color rgb="FFFF0000"/>
      <name val="Times New Roman"/>
      <family val="1"/>
    </font>
    <font>
      <b val="true"/>
      <sz val="9"/>
      <name val="Times New Roman"/>
      <family val="1"/>
    </font>
    <font>
      <vertAlign val="subscript"/>
      <sz val="9"/>
      <name val="Times New Roman"/>
      <family val="1"/>
    </font>
    <font>
      <b val="true"/>
      <u val="single"/>
      <sz val="9"/>
      <name val="Times New Roman"/>
      <family val="1"/>
    </font>
    <font>
      <b val="true"/>
      <sz val="9"/>
      <color rgb="FFFF0000"/>
      <name val="Times New Roman"/>
      <family val="1"/>
    </font>
    <font>
      <b val="true"/>
      <i val="true"/>
      <sz val="9"/>
      <color rgb="FFFF0000"/>
      <name val="Times New Roman"/>
      <family val="1"/>
    </font>
    <font>
      <sz val="11"/>
      <name val="Times New Roman"/>
      <family val="1"/>
    </font>
    <font>
      <b val="true"/>
      <i val="true"/>
      <sz val="12"/>
      <name val="Times New Roman"/>
      <family val="1"/>
    </font>
    <font>
      <sz val="11"/>
      <color rgb="FFFF0000"/>
      <name val="Times New Roman"/>
      <family val="1"/>
    </font>
    <font>
      <b val="true"/>
      <sz val="12"/>
      <name val="Times New Roman"/>
      <family val="1"/>
    </font>
    <font>
      <sz val="12"/>
      <name val="Times New Roman"/>
      <family val="1"/>
    </font>
    <font>
      <i val="true"/>
      <sz val="11"/>
      <name val="Times New Roman"/>
      <family val="1"/>
    </font>
    <font>
      <sz val="10"/>
      <color rgb="FFFF0000"/>
      <name val="Times New Roman"/>
      <family val="1"/>
    </font>
    <font>
      <b val="true"/>
      <i val="true"/>
      <sz val="10"/>
      <name val="Times New Roman"/>
      <family val="1"/>
    </font>
    <font>
      <b val="true"/>
      <i val="true"/>
      <sz val="16"/>
      <name val="Times New Roman"/>
      <family val="1"/>
    </font>
    <font>
      <b val="true"/>
      <i val="true"/>
      <vertAlign val="subscript"/>
      <sz val="16"/>
      <name val="Times New Roman"/>
      <family val="1"/>
    </font>
    <font>
      <strike val="true"/>
      <sz val="10"/>
      <name val="Times New Roman"/>
      <family val="1"/>
    </font>
    <font>
      <sz val="6"/>
      <name val="Verdana"/>
      <family val="2"/>
    </font>
    <font>
      <sz val="9"/>
      <color rgb="FFFF0000"/>
      <name val="Arial"/>
      <family val="2"/>
    </font>
    <font>
      <b val="true"/>
      <u val="single"/>
      <sz val="10"/>
      <name val="Times New Roman"/>
      <family val="1"/>
    </font>
    <font>
      <i val="true"/>
      <sz val="10"/>
      <color rgb="FFFF0000"/>
      <name val="Times New Roman"/>
      <family val="1"/>
    </font>
    <font>
      <sz val="10"/>
      <name val="Verdana"/>
      <family val="2"/>
    </font>
    <font>
      <sz val="16"/>
      <name val="Arial"/>
      <family val="2"/>
    </font>
    <font>
      <u val="single"/>
      <sz val="10"/>
      <name val="Times New Roman"/>
      <family val="1"/>
    </font>
    <font>
      <sz val="10"/>
      <color rgb="FF000000"/>
      <name val="Times New Roman"/>
      <family val="1"/>
    </font>
    <font>
      <b val="true"/>
      <sz val="10"/>
      <color rgb="FF000000"/>
      <name val="Times New Roman"/>
      <family val="1"/>
    </font>
    <font>
      <sz val="12"/>
      <color rgb="FF000000"/>
      <name val="Times New Roman"/>
      <family val="1"/>
    </font>
    <font>
      <b val="true"/>
      <sz val="9"/>
      <color rgb="FF000000"/>
      <name val="Times New Roman"/>
      <family val="1"/>
    </font>
    <font>
      <b val="true"/>
      <vertAlign val="subscript"/>
      <sz val="11"/>
      <color rgb="FF000000"/>
      <name val="Times New Roman"/>
      <family val="0"/>
    </font>
    <font>
      <b val="true"/>
      <vertAlign val="subscript"/>
      <sz val="9"/>
      <color rgb="FF000000"/>
      <name val="Times New Roman"/>
      <family val="1"/>
    </font>
    <font>
      <b val="true"/>
      <sz val="12"/>
      <name val="Courier New"/>
      <family val="3"/>
    </font>
    <font>
      <sz val="10"/>
      <color rgb="FF000000"/>
      <name val="Symbol"/>
      <family val="1"/>
      <charset val="2"/>
    </font>
    <font>
      <sz val="10"/>
      <color rgb="FF000000"/>
      <name val="Arial"/>
      <family val="2"/>
    </font>
    <font>
      <b val="true"/>
      <vertAlign val="subscript"/>
      <sz val="10"/>
      <color rgb="FF000000"/>
      <name val="Times New Roman"/>
      <family val="1"/>
    </font>
    <font>
      <sz val="14"/>
      <name val="Times New Roman"/>
      <family val="1"/>
    </font>
    <font>
      <sz val="14"/>
      <color rgb="FFFF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49">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thin"/>
      <bottom/>
      <diagonal/>
    </border>
    <border diagonalUp="false" diagonalDown="false">
      <left style="thin"/>
      <right style="thin"/>
      <top style="thin"/>
      <bottom style="thick"/>
      <diagonal/>
    </border>
    <border diagonalUp="false" diagonalDown="false">
      <left/>
      <right style="thin"/>
      <top style="thin"/>
      <bottom style="thick"/>
      <diagonal/>
    </border>
    <border diagonalUp="false" diagonalDown="false">
      <left style="thin"/>
      <right style="thin"/>
      <top/>
      <bottom style="thin"/>
      <diagonal/>
    </border>
    <border diagonalUp="false" diagonalDown="false">
      <left/>
      <right style="thin"/>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false" applyProtection="false">
      <alignment horizontal="general" vertical="bottom" textRotation="0" wrapText="false" indent="0" shrinkToFit="false"/>
      <protection locked="true" hidden="false"/>
    </xf>
    <xf numFmtId="164" fontId="26" fillId="0" borderId="10" xfId="20" applyFont="true" applyBorder="true" applyAlignment="true" applyProtection="tru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6" fontId="14" fillId="10" borderId="0" xfId="0" applyFont="true" applyBorder="false" applyAlignment="true" applyProtection="true">
      <alignment horizontal="left" vertical="bottom" textRotation="0" wrapText="false" indent="0" shrinkToFit="false"/>
      <protection locked="false" hidden="false"/>
    </xf>
    <xf numFmtId="164" fontId="33"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3" fillId="22" borderId="13"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false" hidden="false"/>
    </xf>
    <xf numFmtId="164" fontId="33" fillId="22" borderId="14"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22" borderId="15"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center" textRotation="0" wrapText="true" indent="0" shrinkToFit="false"/>
      <protection locked="false" hidden="false"/>
    </xf>
    <xf numFmtId="164" fontId="38" fillId="22" borderId="0" xfId="0" applyFont="true" applyBorder="true" applyAlignment="true" applyProtection="true">
      <alignment horizontal="left" vertical="bottom" textRotation="0" wrapText="true" indent="0" shrinkToFit="false"/>
      <protection locked="false" hidden="false"/>
    </xf>
    <xf numFmtId="164" fontId="33" fillId="22" borderId="16" xfId="0" applyFont="true" applyBorder="true" applyAlignment="true" applyProtection="true">
      <alignment horizontal="left" vertical="bottom" textRotation="0" wrapText="true" indent="0" shrinkToFit="false"/>
      <protection locked="false" hidden="false"/>
    </xf>
    <xf numFmtId="164" fontId="33" fillId="0" borderId="14" xfId="0" applyFont="true" applyBorder="true" applyAlignment="true" applyProtection="true">
      <alignment horizontal="left" vertical="bottom" textRotation="0" wrapText="true" indent="0" shrinkToFit="false"/>
      <protection locked="false" hidden="false"/>
    </xf>
    <xf numFmtId="164" fontId="14" fillId="6"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4" fontId="33" fillId="0" borderId="16"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17"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7" fontId="22" fillId="0" borderId="21" xfId="0" applyFont="true" applyBorder="true" applyAlignment="true" applyProtection="false">
      <alignment horizontal="center" vertical="center" textRotation="0" wrapText="true" indent="0" shrinkToFit="false"/>
      <protection locked="true" hidden="false"/>
    </xf>
    <xf numFmtId="164" fontId="40" fillId="0" borderId="21" xfId="0" applyFont="true" applyBorder="true" applyAlignment="true" applyProtection="false">
      <alignment horizontal="left" vertical="center" textRotation="0" wrapText="fals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4" fontId="35" fillId="20" borderId="13"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3" fillId="4" borderId="21" xfId="0" applyFont="true" applyBorder="true" applyAlignment="true" applyProtection="false">
      <alignment horizontal="center" vertical="center" textRotation="0" wrapText="true" indent="0" shrinkToFit="false"/>
      <protection locked="true" hidden="false"/>
    </xf>
    <xf numFmtId="164" fontId="33" fillId="4"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33" fillId="20" borderId="14" xfId="0" applyFont="true" applyBorder="true" applyAlignment="true" applyProtection="false">
      <alignment horizontal="center" vertical="bottom" textRotation="90" wrapText="false" indent="0" shrinkToFit="false"/>
      <protection locked="true" hidden="false"/>
    </xf>
    <xf numFmtId="164" fontId="37"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14" fillId="20" borderId="14"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true" applyProtection="false">
      <alignment horizontal="general" vertical="center" textRotation="0" wrapText="true" indent="0" shrinkToFit="false"/>
      <protection locked="true" hidden="false"/>
    </xf>
    <xf numFmtId="164" fontId="49" fillId="0" borderId="21" xfId="0" applyFont="true" applyBorder="true" applyAlignment="true" applyProtection="false">
      <alignment horizontal="left" vertical="center" textRotation="0" wrapText="false" indent="0" shrinkToFit="false"/>
      <protection locked="true" hidden="false"/>
    </xf>
    <xf numFmtId="164" fontId="41" fillId="0" borderId="21" xfId="0" applyFont="true" applyBorder="true" applyAlignment="true" applyProtection="false">
      <alignment horizontal="left" vertical="center" textRotation="90" wrapText="false" indent="0" shrinkToFit="false"/>
      <protection locked="true" hidden="false"/>
    </xf>
    <xf numFmtId="164" fontId="49" fillId="0" borderId="21" xfId="0" applyFont="true" applyBorder="true" applyAlignment="true" applyProtection="false">
      <alignment horizontal="left" vertical="center" textRotation="0" wrapText="true" indent="0" shrinkToFit="false"/>
      <protection locked="true" hidden="false"/>
    </xf>
    <xf numFmtId="164" fontId="50" fillId="20" borderId="21" xfId="0" applyFont="true" applyBorder="true" applyAlignment="true" applyProtection="false">
      <alignment horizontal="general" vertical="center" textRotation="0" wrapText="false" indent="0" shrinkToFit="false"/>
      <protection locked="true" hidden="false"/>
    </xf>
    <xf numFmtId="164" fontId="51" fillId="0" borderId="23" xfId="0" applyFont="true" applyBorder="true" applyAlignment="true" applyProtection="false">
      <alignment horizontal="center" vertical="center" textRotation="0" wrapText="false" indent="0" shrinkToFit="false"/>
      <protection locked="true" hidden="false"/>
    </xf>
    <xf numFmtId="164" fontId="51" fillId="0" borderId="24" xfId="0" applyFont="true" applyBorder="true" applyAlignment="true" applyProtection="false">
      <alignment horizontal="center" vertical="center" textRotation="0" wrapText="false" indent="0" shrinkToFit="false"/>
      <protection locked="true" hidden="false"/>
    </xf>
    <xf numFmtId="164" fontId="51" fillId="20" borderId="14" xfId="0" applyFont="true" applyBorder="true" applyAlignment="true" applyProtection="false">
      <alignment horizontal="center" vertical="center" textRotation="0" wrapText="fals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true" indent="0" shrinkToFit="false"/>
      <protection locked="true" hidden="false"/>
    </xf>
    <xf numFmtId="168" fontId="38" fillId="24" borderId="21" xfId="0" applyFont="true" applyBorder="true" applyAlignment="true" applyProtection="false">
      <alignment horizontal="center" vertical="center" textRotation="0" wrapText="false" indent="0" shrinkToFit="false"/>
      <protection locked="true" hidden="false"/>
    </xf>
    <xf numFmtId="164" fontId="38" fillId="24" borderId="21" xfId="0" applyFont="true" applyBorder="true" applyAlignment="true" applyProtection="false">
      <alignment horizontal="center" vertical="center" textRotation="0" wrapText="false" indent="0" shrinkToFit="false"/>
      <protection locked="true" hidden="false"/>
    </xf>
    <xf numFmtId="164" fontId="38" fillId="20" borderId="14" xfId="0" applyFont="true" applyBorder="true" applyAlignment="true" applyProtection="false">
      <alignment horizontal="center" vertical="center" textRotation="0" wrapText="false" indent="0" shrinkToFit="false"/>
      <protection locked="true" hidden="false"/>
    </xf>
    <xf numFmtId="168" fontId="38"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false" indent="0" shrinkToFit="false"/>
      <protection locked="true" hidden="false"/>
    </xf>
    <xf numFmtId="168" fontId="38" fillId="0" borderId="20"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left" vertical="center" textRotation="0" wrapText="false" indent="0" shrinkToFit="false"/>
      <protection locked="true" hidden="false"/>
    </xf>
    <xf numFmtId="168" fontId="38" fillId="0" borderId="21" xfId="0" applyFont="true" applyBorder="tru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center" vertical="center" textRotation="0" wrapText="false" indent="0" shrinkToFit="false"/>
      <protection locked="true" hidden="false"/>
    </xf>
    <xf numFmtId="168" fontId="38"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general" vertical="top" textRotation="0" wrapText="true" indent="0" shrinkToFit="false"/>
      <protection locked="true" hidden="false"/>
    </xf>
    <xf numFmtId="168" fontId="42" fillId="0" borderId="20" xfId="0" applyFont="true" applyBorder="true" applyAlignment="true" applyProtection="false">
      <alignment horizontal="center" vertical="center" textRotation="0" wrapText="true" indent="0" shrinkToFit="false"/>
      <protection locked="true" hidden="false"/>
    </xf>
    <xf numFmtId="164" fontId="38" fillId="24" borderId="21" xfId="0" applyFont="true" applyBorder="true" applyAlignment="true" applyProtection="false">
      <alignment horizontal="general" vertical="center" textRotation="0" wrapText="false" indent="0" shrinkToFit="false"/>
      <protection locked="true" hidden="false"/>
    </xf>
    <xf numFmtId="164" fontId="38" fillId="24" borderId="25" xfId="0" applyFont="true" applyBorder="true" applyAlignment="true" applyProtection="false">
      <alignment horizontal="left" vertical="center" textRotation="0" wrapText="false" indent="0" shrinkToFit="false"/>
      <protection locked="true" hidden="false"/>
    </xf>
    <xf numFmtId="164" fontId="38" fillId="24" borderId="21" xfId="0" applyFont="true" applyBorder="true" applyAlignment="true" applyProtection="false">
      <alignment horizontal="left" vertical="center" textRotation="0" wrapText="false" indent="0" shrinkToFit="false"/>
      <protection locked="true" hidden="false"/>
    </xf>
    <xf numFmtId="164" fontId="38" fillId="24" borderId="20" xfId="0" applyFont="true" applyBorder="true" applyAlignment="true" applyProtection="false">
      <alignment horizontal="general" vertical="center" textRotation="0" wrapText="true" indent="0" shrinkToFit="false"/>
      <protection locked="true" hidden="false"/>
    </xf>
    <xf numFmtId="164" fontId="38" fillId="24" borderId="14" xfId="0" applyFont="true" applyBorder="true" applyAlignment="true" applyProtection="false">
      <alignment horizontal="center" vertical="center" textRotation="0" wrapText="false" indent="0" shrinkToFit="false"/>
      <protection locked="true" hidden="false"/>
    </xf>
    <xf numFmtId="164" fontId="38"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left" vertical="center" textRotation="0" wrapText="true" indent="0" shrinkToFit="fals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20"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general" vertical="center" textRotation="0" wrapText="true" indent="0" shrinkToFit="false"/>
      <protection locked="true" hidden="false"/>
    </xf>
    <xf numFmtId="164" fontId="38" fillId="20" borderId="26" xfId="0" applyFont="true" applyBorder="true" applyAlignment="true" applyProtection="false">
      <alignment horizontal="center" vertical="center" textRotation="0" wrapText="false" indent="0" shrinkToFit="false"/>
      <protection locked="true" hidden="false"/>
    </xf>
    <xf numFmtId="164" fontId="38"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left"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true" indent="0" shrinkToFit="false"/>
      <protection locked="true" hidden="false"/>
    </xf>
    <xf numFmtId="164" fontId="38" fillId="0" borderId="22" xfId="0" applyFont="true" applyBorder="true" applyAlignment="true" applyProtection="false">
      <alignment horizontal="left"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true" indent="0" shrinkToFit="false"/>
      <protection locked="true" hidden="false"/>
    </xf>
    <xf numFmtId="164" fontId="38" fillId="20" borderId="22" xfId="0" applyFont="true" applyBorder="true" applyAlignment="true" applyProtection="false">
      <alignment horizontal="center" vertical="center" textRotation="0" wrapText="true" indent="0" shrinkToFit="false"/>
      <protection locked="true" hidden="false"/>
    </xf>
    <xf numFmtId="164" fontId="38"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68" fontId="38" fillId="0" borderId="2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42" fillId="0" borderId="22" xfId="0" applyFont="true" applyBorder="true" applyAlignment="true" applyProtection="false">
      <alignment horizontal="center" vertical="center" textRotation="0" wrapText="true" indent="0" shrinkToFit="false"/>
      <protection locked="true" hidden="false"/>
    </xf>
    <xf numFmtId="164" fontId="38" fillId="0" borderId="21" xfId="0" applyFont="true" applyBorder="true" applyAlignment="true" applyProtection="false">
      <alignment horizontal="left" vertical="center" textRotation="0" wrapText="false" indent="0" shrinkToFit="false"/>
      <protection locked="true" hidden="false"/>
    </xf>
    <xf numFmtId="169" fontId="38" fillId="0" borderId="25"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42" fillId="0" borderId="20" xfId="55" applyFont="true" applyBorder="true" applyAlignment="true" applyProtection="false">
      <alignment horizontal="left" vertical="center" textRotation="0" wrapText="true" indent="0" shrinkToFit="false"/>
      <protection locked="true" hidden="false"/>
    </xf>
    <xf numFmtId="164" fontId="38" fillId="23" borderId="14"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70" fontId="38" fillId="0" borderId="25" xfId="0" applyFont="true" applyBorder="true" applyAlignment="true" applyProtection="false">
      <alignment horizontal="left" vertical="center" textRotation="0" wrapText="false" indent="0" shrinkToFit="false"/>
      <protection locked="true" hidden="false"/>
    </xf>
    <xf numFmtId="164" fontId="54" fillId="9" borderId="13" xfId="0" applyFont="true" applyBorder="true" applyAlignment="true" applyProtection="false">
      <alignment horizontal="general" vertical="center" textRotation="0" wrapText="false" indent="0" shrinkToFit="false"/>
      <protection locked="true" hidden="false"/>
    </xf>
    <xf numFmtId="164" fontId="54" fillId="9" borderId="22" xfId="0" applyFont="true" applyBorder="true" applyAlignment="true" applyProtection="false">
      <alignment horizontal="left" vertical="center" textRotation="0" wrapText="true" indent="0" shrinkToFit="false"/>
      <protection locked="true" hidden="false"/>
    </xf>
    <xf numFmtId="164" fontId="38" fillId="9" borderId="21" xfId="0" applyFont="true" applyBorder="true" applyAlignment="true" applyProtection="false">
      <alignment horizontal="left" vertical="center" textRotation="0" wrapText="true" indent="0" shrinkToFit="false"/>
      <protection locked="true" hidden="false"/>
    </xf>
    <xf numFmtId="164" fontId="38" fillId="9" borderId="21" xfId="0" applyFont="true" applyBorder="true" applyAlignment="true" applyProtection="false">
      <alignment horizontal="general" vertical="center" textRotation="0" wrapText="true" indent="0" shrinkToFit="false"/>
      <protection locked="true" hidden="false"/>
    </xf>
    <xf numFmtId="168" fontId="38" fillId="9" borderId="21" xfId="0" applyFont="true" applyBorder="true" applyAlignment="true" applyProtection="false">
      <alignment horizontal="center" vertical="center" textRotation="0" wrapText="false" indent="0" shrinkToFit="false"/>
      <protection locked="true" hidden="false"/>
    </xf>
    <xf numFmtId="164" fontId="38" fillId="9" borderId="21" xfId="0" applyFont="true" applyBorder="true" applyAlignment="true" applyProtection="false">
      <alignment horizontal="center" vertical="center" textRotation="0" wrapText="false" indent="0" shrinkToFit="false"/>
      <protection locked="true" hidden="false"/>
    </xf>
    <xf numFmtId="164" fontId="38" fillId="9" borderId="22" xfId="0" applyFont="true" applyBorder="true" applyAlignment="true" applyProtection="false">
      <alignment horizontal="center" vertical="center" textRotation="0" wrapText="true" indent="0" shrinkToFit="false"/>
      <protection locked="true" hidden="false"/>
    </xf>
    <xf numFmtId="164" fontId="38"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42" fillId="0" borderId="21"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tru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4" fontId="38" fillId="0" borderId="22" xfId="0" applyFont="true" applyBorder="true" applyAlignment="true" applyProtection="false">
      <alignment horizontal="center" vertical="center" textRotation="0" wrapText="false" indent="0" shrinkToFit="false"/>
      <protection locked="true" hidden="false"/>
    </xf>
    <xf numFmtId="164" fontId="38"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left" vertical="center" textRotation="0" wrapText="true" indent="0" shrinkToFit="false"/>
      <protection locked="true" hidden="false"/>
    </xf>
    <xf numFmtId="164" fontId="38" fillId="9" borderId="13" xfId="0" applyFont="true" applyBorder="true" applyAlignment="true" applyProtection="false">
      <alignment horizontal="general" vertical="center"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8" fillId="9" borderId="21" xfId="0" applyFont="true" applyBorder="true" applyAlignment="true" applyProtection="false">
      <alignment horizontal="general" vertical="center" textRotation="0" wrapText="false" indent="0" shrinkToFit="false"/>
      <protection locked="true" hidden="false"/>
    </xf>
    <xf numFmtId="164" fontId="54" fillId="9" borderId="19" xfId="0" applyFont="true" applyBorder="true" applyAlignment="true" applyProtection="false">
      <alignment horizontal="left" vertical="center" textRotation="0" wrapText="true" indent="0" shrinkToFit="false"/>
      <protection locked="true" hidden="false"/>
    </xf>
    <xf numFmtId="164" fontId="38" fillId="9" borderId="26" xfId="0" applyFont="true" applyBorder="true" applyAlignment="true" applyProtection="false">
      <alignment horizontal="left" vertical="center" textRotation="0" wrapText="true" indent="0" shrinkToFit="false"/>
      <protection locked="true" hidden="false"/>
    </xf>
    <xf numFmtId="164" fontId="38"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left" vertical="center" textRotation="0" wrapText="true" indent="0" shrinkToFit="false"/>
      <protection locked="true" hidden="false"/>
    </xf>
    <xf numFmtId="164" fontId="38" fillId="10" borderId="25" xfId="0" applyFont="true" applyBorder="true" applyAlignment="true" applyProtection="false">
      <alignment horizontal="left" vertical="center" textRotation="0" wrapText="false" indent="0" shrinkToFit="false"/>
      <protection locked="true" hidden="false"/>
    </xf>
    <xf numFmtId="164" fontId="42" fillId="10" borderId="21" xfId="0" applyFont="true" applyBorder="true" applyAlignment="true" applyProtection="false">
      <alignment horizontal="left" vertical="center" textRotation="0" wrapText="false" indent="0" shrinkToFit="false"/>
      <protection locked="true" hidden="false"/>
    </xf>
    <xf numFmtId="164" fontId="38" fillId="10" borderId="25" xfId="0" applyFont="true" applyBorder="true" applyAlignment="true" applyProtection="false">
      <alignment horizontal="general" vertical="center" textRotation="0" wrapText="true" indent="0" shrinkToFit="false"/>
      <protection locked="true" hidden="false"/>
    </xf>
    <xf numFmtId="164" fontId="38" fillId="10" borderId="25" xfId="0" applyFont="true" applyBorder="true" applyAlignment="true" applyProtection="false">
      <alignment horizontal="center" vertical="center" textRotation="0" wrapText="false" indent="0" shrinkToFit="false"/>
      <protection locked="true" hidden="false"/>
    </xf>
    <xf numFmtId="164" fontId="38" fillId="10" borderId="22"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general" vertical="center" textRotation="0" wrapText="false" indent="0" shrinkToFit="false"/>
      <protection locked="true" hidden="false"/>
    </xf>
    <xf numFmtId="164" fontId="38" fillId="6" borderId="19" xfId="0" applyFont="true" applyBorder="true" applyAlignment="true" applyProtection="false">
      <alignment horizontal="left" vertical="center" textRotation="0" wrapText="false" indent="0" shrinkToFit="false"/>
      <protection locked="true" hidden="false"/>
    </xf>
    <xf numFmtId="164" fontId="38" fillId="6" borderId="26" xfId="0" applyFont="true" applyBorder="true" applyAlignment="true" applyProtection="false">
      <alignment horizontal="left" vertical="center" textRotation="0" wrapText="false" indent="0" shrinkToFit="false"/>
      <protection locked="true" hidden="false"/>
    </xf>
    <xf numFmtId="164" fontId="38" fillId="6" borderId="20" xfId="0" applyFont="true" applyBorder="true" applyAlignment="true" applyProtection="false">
      <alignment horizontal="general" vertical="center" textRotation="0" wrapText="true" indent="0" shrinkToFit="false"/>
      <protection locked="true" hidden="false"/>
    </xf>
    <xf numFmtId="168" fontId="38" fillId="6" borderId="21"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center" vertical="center" textRotation="0" wrapText="false" indent="0" shrinkToFit="false"/>
      <protection locked="true" hidden="false"/>
    </xf>
    <xf numFmtId="168" fontId="38" fillId="6" borderId="20" xfId="0" applyFont="true" applyBorder="true" applyAlignment="true" applyProtection="false">
      <alignment horizontal="center" vertical="center" textRotation="0" wrapText="true" indent="0" shrinkToFit="false"/>
      <protection locked="true" hidden="false"/>
    </xf>
    <xf numFmtId="164" fontId="38"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left" vertical="center" textRotation="0" wrapText="true" indent="0" shrinkToFit="false"/>
      <protection locked="true" hidden="false"/>
    </xf>
    <xf numFmtId="164" fontId="38" fillId="6" borderId="26" xfId="0" applyFont="true" applyBorder="true" applyAlignment="true" applyProtection="false">
      <alignment horizontal="general" vertical="center" textRotation="0" wrapText="false" indent="0" shrinkToFit="false"/>
      <protection locked="true" hidden="false"/>
    </xf>
    <xf numFmtId="164" fontId="38" fillId="6" borderId="25" xfId="0" applyFont="true" applyBorder="true" applyAlignment="true" applyProtection="false">
      <alignment horizontal="left" vertical="center" textRotation="0" wrapText="false" indent="0" shrinkToFit="false"/>
      <protection locked="true" hidden="false"/>
    </xf>
    <xf numFmtId="164" fontId="38" fillId="6" borderId="21" xfId="0" applyFont="true" applyBorder="true" applyAlignment="true" applyProtection="false">
      <alignment horizontal="left" vertical="center" textRotation="0" wrapText="false" indent="0" shrinkToFit="false"/>
      <protection locked="true" hidden="false"/>
    </xf>
    <xf numFmtId="164" fontId="38" fillId="8" borderId="21" xfId="0" applyFont="true" applyBorder="true" applyAlignment="true" applyProtection="false">
      <alignment horizontal="general" vertical="center" textRotation="0" wrapText="false" indent="0" shrinkToFit="false"/>
      <protection locked="true" hidden="false"/>
    </xf>
    <xf numFmtId="170"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left" vertical="center" textRotation="0" wrapText="false" indent="0" shrinkToFit="false"/>
      <protection locked="true" hidden="false"/>
    </xf>
    <xf numFmtId="164"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center" vertical="center" textRotation="0" wrapText="false" indent="0" shrinkToFit="false"/>
      <protection locked="true" hidden="false"/>
    </xf>
    <xf numFmtId="164" fontId="38" fillId="23" borderId="26" xfId="0" applyFont="true" applyBorder="true" applyAlignment="true" applyProtection="false">
      <alignment horizontal="center" vertical="center" textRotation="0" wrapText="false" indent="0" shrinkToFit="false"/>
      <protection locked="true" hidden="false"/>
    </xf>
    <xf numFmtId="164" fontId="38" fillId="8" borderId="20" xfId="0" applyFont="true" applyBorder="true" applyAlignment="true" applyProtection="false">
      <alignment horizontal="center" vertical="center" textRotation="0" wrapText="true" indent="0" shrinkToFit="false"/>
      <protection locked="true" hidden="false"/>
    </xf>
    <xf numFmtId="164" fontId="42" fillId="8" borderId="20" xfId="0" applyFont="true" applyBorder="true" applyAlignment="true" applyProtection="false">
      <alignment horizontal="center" vertical="center" textRotation="0" wrapText="true" indent="0" shrinkToFit="false"/>
      <protection locked="true" hidden="false"/>
    </xf>
    <xf numFmtId="164" fontId="42" fillId="8" borderId="21"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8" fillId="8" borderId="25" xfId="0" applyFont="true" applyBorder="true" applyAlignment="true" applyProtection="false">
      <alignment horizontal="left" vertical="center" textRotation="0" wrapText="false" indent="0" shrinkToFit="false"/>
      <protection locked="true" hidden="false"/>
    </xf>
    <xf numFmtId="168" fontId="38" fillId="8" borderId="21" xfId="0" applyFont="true" applyBorder="true" applyAlignment="true" applyProtection="false">
      <alignment horizontal="center" vertical="center" textRotation="0" wrapText="false" indent="0" shrinkToFit="false"/>
      <protection locked="true" hidden="false"/>
    </xf>
    <xf numFmtId="164" fontId="42" fillId="8" borderId="20" xfId="0" applyFont="true" applyBorder="true" applyAlignment="true" applyProtection="false">
      <alignment horizontal="left" vertical="center" textRotation="0" wrapText="true" indent="0" shrinkToFit="false"/>
      <protection locked="true" hidden="false"/>
    </xf>
    <xf numFmtId="164" fontId="38" fillId="8" borderId="13" xfId="0" applyFont="true" applyBorder="true" applyAlignment="true" applyProtection="false">
      <alignment horizontal="general" vertical="center" textRotation="0" wrapText="false" indent="0" shrinkToFit="false"/>
      <protection locked="true" hidden="false"/>
    </xf>
    <xf numFmtId="164" fontId="38" fillId="8" borderId="0" xfId="0" applyFont="true" applyBorder="true" applyAlignment="true" applyProtection="false">
      <alignment horizontal="left" vertical="center" textRotation="0" wrapText="false" indent="0" shrinkToFit="false"/>
      <protection locked="true" hidden="false"/>
    </xf>
    <xf numFmtId="164" fontId="38" fillId="8" borderId="14" xfId="0" applyFont="true" applyBorder="true" applyAlignment="true" applyProtection="false">
      <alignment horizontal="left" vertical="center" textRotation="0" wrapText="false" indent="0" shrinkToFit="false"/>
      <protection locked="true" hidden="false"/>
    </xf>
    <xf numFmtId="164" fontId="38" fillId="8" borderId="16" xfId="0" applyFont="true" applyBorder="true" applyAlignment="true" applyProtection="false">
      <alignment horizontal="general" vertical="center" textRotation="0" wrapText="true" indent="0" shrinkToFit="false"/>
      <protection locked="true" hidden="false"/>
    </xf>
    <xf numFmtId="164" fontId="38" fillId="20" borderId="16" xfId="0" applyFont="true" applyBorder="true" applyAlignment="true" applyProtection="false">
      <alignment horizontal="center" vertical="center" textRotation="0" wrapText="true" indent="0" shrinkToFit="false"/>
      <protection locked="true" hidden="false"/>
    </xf>
    <xf numFmtId="164" fontId="38" fillId="8" borderId="13" xfId="0" applyFont="true" applyBorder="true" applyAlignment="true" applyProtection="false">
      <alignment horizontal="center" vertical="center" textRotation="0" wrapText="false" indent="0" shrinkToFit="false"/>
      <protection locked="true" hidden="false"/>
    </xf>
    <xf numFmtId="164" fontId="38"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38" fillId="24"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9"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51"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59" fillId="10" borderId="0" xfId="54" applyFont="true" applyBorder="false" applyAlignment="false" applyProtection="true">
      <alignment horizontal="general" vertical="bottom" textRotation="0" wrapText="false" indent="0" shrinkToFit="false"/>
      <protection locked="false" hidden="false"/>
    </xf>
    <xf numFmtId="164" fontId="30"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60" fillId="0" borderId="0" xfId="54" applyFont="true" applyBorder="false" applyAlignment="false" applyProtection="false">
      <alignment horizontal="general" vertical="bottom" textRotation="0" wrapText="false" indent="0" shrinkToFit="false"/>
      <protection locked="true" hidden="false"/>
    </xf>
    <xf numFmtId="164" fontId="61" fillId="0" borderId="0" xfId="54" applyFont="true" applyBorder="true" applyAlignment="true" applyProtection="false">
      <alignment horizontal="left" vertical="top" textRotation="0" wrapText="true" indent="0" shrinkToFit="false"/>
      <protection locked="true" hidden="false"/>
    </xf>
    <xf numFmtId="164" fontId="61" fillId="0" borderId="0" xfId="54" applyFont="true" applyBorder="true" applyAlignment="true" applyProtection="false">
      <alignment horizontal="general" vertical="top" textRotation="0" wrapText="tru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4" fontId="59" fillId="0" borderId="0" xfId="54" applyFont="true" applyBorder="true" applyAlignment="true" applyProtection="false">
      <alignment horizontal="general" vertical="top" textRotation="0" wrapText="true" indent="0" shrinkToFit="false"/>
      <protection locked="true" hidden="false"/>
    </xf>
    <xf numFmtId="164" fontId="59" fillId="0" borderId="0" xfId="54" applyFont="true" applyBorder="true" applyAlignment="false" applyProtection="false">
      <alignment horizontal="general" vertical="bottom" textRotation="0" wrapText="false" indent="0" shrinkToFit="false"/>
      <protection locked="true" hidden="false"/>
    </xf>
    <xf numFmtId="164" fontId="35" fillId="0" borderId="0" xfId="54" applyFont="true" applyBorder="false" applyAlignment="false" applyProtection="false">
      <alignment horizontal="general" vertical="bottom" textRotation="0" wrapText="false" indent="0" shrinkToFit="false"/>
      <protection locked="true" hidden="false"/>
    </xf>
    <xf numFmtId="164" fontId="51" fillId="20" borderId="1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center" vertical="top" textRotation="0" wrapText="true" indent="0" shrinkToFit="false"/>
      <protection locked="true" hidden="false"/>
    </xf>
    <xf numFmtId="164" fontId="62" fillId="0" borderId="0" xfId="54" applyFont="true" applyBorder="true" applyAlignment="true" applyProtection="false">
      <alignment horizontal="center" vertical="top" textRotation="0" wrapText="true" indent="0" shrinkToFit="false"/>
      <protection locked="true" hidden="false"/>
    </xf>
    <xf numFmtId="164" fontId="59" fillId="0" borderId="10" xfId="54" applyFont="true" applyBorder="true" applyAlignment="true" applyProtection="false">
      <alignment horizontal="general" vertical="top" textRotation="0" wrapText="true" indent="0" shrinkToFit="false"/>
      <protection locked="true" hidden="false"/>
    </xf>
    <xf numFmtId="164" fontId="63" fillId="0" borderId="0" xfId="54" applyFont="true" applyBorder="true" applyAlignment="true" applyProtection="false">
      <alignment horizontal="general" vertical="top" textRotation="0" wrapText="true" indent="0" shrinkToFit="false"/>
      <protection locked="true" hidden="false"/>
    </xf>
    <xf numFmtId="164" fontId="59" fillId="0" borderId="10" xfId="54" applyFont="true" applyBorder="true" applyAlignment="false" applyProtection="false">
      <alignment horizontal="general" vertical="bottom" textRotation="0" wrapText="false" indent="0" shrinkToFit="false"/>
      <protection locked="true" hidden="false"/>
    </xf>
    <xf numFmtId="164" fontId="62" fillId="0" borderId="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general" vertical="center" textRotation="0" wrapText="true" indent="0" shrinkToFit="false"/>
      <protection locked="true" hidden="false"/>
    </xf>
    <xf numFmtId="164" fontId="51" fillId="20" borderId="10" xfId="54" applyFont="true" applyBorder="true" applyAlignment="true" applyProtection="false">
      <alignment horizontal="center" vertical="center" textRotation="0" wrapText="true" indent="0" shrinkToFit="false"/>
      <protection locked="true" hidden="false"/>
    </xf>
    <xf numFmtId="169" fontId="59" fillId="24" borderId="10" xfId="0" applyFont="true" applyBorder="true" applyAlignment="true" applyProtection="false">
      <alignment horizontal="left" vertical="bottom" textRotation="0" wrapText="true" indent="1" shrinkToFit="false"/>
      <protection locked="true" hidden="false"/>
    </xf>
    <xf numFmtId="164" fontId="59" fillId="24" borderId="10" xfId="54" applyFont="true" applyBorder="true" applyAlignment="true" applyProtection="false">
      <alignment horizontal="general" vertical="center" textRotation="0" wrapText="true" indent="0" shrinkToFit="false"/>
      <protection locked="true" hidden="false"/>
    </xf>
    <xf numFmtId="164" fontId="59" fillId="24" borderId="10" xfId="54" applyFont="true" applyBorder="true" applyAlignment="true" applyProtection="false">
      <alignment horizontal="left" vertical="center" textRotation="0" wrapText="true" indent="0" shrinkToFit="false"/>
      <protection locked="true" hidden="false"/>
    </xf>
    <xf numFmtId="164" fontId="64" fillId="24" borderId="10" xfId="54" applyFont="true" applyBorder="true" applyAlignment="true" applyProtection="false">
      <alignment horizontal="left" vertical="center" textRotation="0" wrapText="true" indent="0" shrinkToFit="false"/>
      <protection locked="true" hidden="false"/>
    </xf>
    <xf numFmtId="164" fontId="59" fillId="24" borderId="10" xfId="54" applyFont="true" applyBorder="true" applyAlignment="true" applyProtection="false">
      <alignment horizontal="general" vertical="center" textRotation="0" wrapText="false" indent="0" shrinkToFit="false"/>
      <protection locked="true" hidden="false"/>
    </xf>
    <xf numFmtId="164" fontId="14" fillId="0" borderId="10" xfId="54" applyFont="true" applyBorder="true" applyAlignment="false" applyProtection="false">
      <alignment horizontal="general" vertical="bottom" textRotation="0" wrapText="false" indent="0" shrinkToFit="false"/>
      <protection locked="true" hidden="false"/>
    </xf>
    <xf numFmtId="164" fontId="62" fillId="20" borderId="10" xfId="54" applyFont="true" applyBorder="true" applyAlignment="true" applyProtection="false">
      <alignment horizontal="center" vertical="top" textRotation="0" wrapText="true" indent="0" shrinkToFit="false"/>
      <protection locked="true" hidden="false"/>
    </xf>
    <xf numFmtId="164" fontId="49" fillId="24" borderId="10" xfId="54" applyFont="true" applyBorder="true" applyAlignment="true" applyProtection="false">
      <alignment horizontal="general" vertical="center" textRotation="0" wrapText="true" indent="0" shrinkToFit="false"/>
      <protection locked="true" hidden="false"/>
    </xf>
    <xf numFmtId="164" fontId="60" fillId="24" borderId="10" xfId="54" applyFont="true" applyBorder="true" applyAlignment="true" applyProtection="false">
      <alignment horizontal="general" vertical="center" textRotation="0" wrapText="true" indent="0" shrinkToFit="false"/>
      <protection locked="true" hidden="false"/>
    </xf>
    <xf numFmtId="164" fontId="51" fillId="24" borderId="10" xfId="54" applyFont="true" applyBorder="true" applyAlignment="true" applyProtection="false">
      <alignment horizontal="general" vertical="center" textRotation="0" wrapText="true" indent="0" shrinkToFit="false"/>
      <protection locked="true" hidden="false"/>
    </xf>
    <xf numFmtId="164" fontId="54" fillId="24" borderId="10" xfId="54" applyFont="true" applyBorder="true" applyAlignment="true" applyProtection="false">
      <alignment horizontal="general" vertical="center" textRotation="0" wrapText="true" indent="0" shrinkToFit="false"/>
      <protection locked="true" hidden="false"/>
    </xf>
    <xf numFmtId="164" fontId="59" fillId="24" borderId="10" xfId="54" applyFont="true" applyBorder="true" applyAlignment="true" applyProtection="false">
      <alignment horizontal="left" vertical="center" textRotation="0" wrapText="false" indent="0" shrinkToFit="false"/>
      <protection locked="true" hidden="false"/>
    </xf>
    <xf numFmtId="164" fontId="38" fillId="24" borderId="10" xfId="54" applyFont="true" applyBorder="true" applyAlignment="true" applyProtection="false">
      <alignment horizontal="general" vertical="center" textRotation="0" wrapText="true" indent="0" shrinkToFit="false"/>
      <protection locked="true" hidden="false"/>
    </xf>
    <xf numFmtId="164" fontId="14" fillId="24" borderId="10" xfId="54"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20" borderId="13" xfId="0" applyFont="true" applyBorder="true" applyAlignment="true" applyProtection="false">
      <alignment horizontal="left" vertical="top" textRotation="0" wrapText="true" indent="0" shrinkToFit="false"/>
      <protection locked="true" hidden="false"/>
    </xf>
    <xf numFmtId="164" fontId="33" fillId="20" borderId="27" xfId="0" applyFont="true" applyBorder="true" applyAlignment="true" applyProtection="false">
      <alignment horizontal="center" vertical="center" textRotation="0" wrapText="false" indent="0" shrinkToFit="false"/>
      <protection locked="true" hidden="false"/>
    </xf>
    <xf numFmtId="164" fontId="33" fillId="20" borderId="25" xfId="0" applyFont="true" applyBorder="true" applyAlignment="true" applyProtection="false">
      <alignment horizontal="center" vertical="center" textRotation="0" wrapText="false" indent="0" shrinkToFit="false"/>
      <protection locked="true" hidden="false"/>
    </xf>
    <xf numFmtId="164" fontId="33" fillId="20" borderId="22" xfId="0" applyFont="true" applyBorder="true" applyAlignment="true" applyProtection="false">
      <alignment horizontal="center" vertical="center" textRotation="0" wrapText="false" indent="0" shrinkToFit="false"/>
      <protection locked="true" hidden="false"/>
    </xf>
    <xf numFmtId="164" fontId="33" fillId="20" borderId="21" xfId="0" applyFont="true" applyBorder="true" applyAlignment="true" applyProtection="false">
      <alignment horizontal="center" vertical="center" textRotation="0" wrapText="false" indent="0" shrinkToFit="false"/>
      <protection locked="true" hidden="false"/>
    </xf>
    <xf numFmtId="169" fontId="66" fillId="0" borderId="21" xfId="0" applyFont="true" applyBorder="true" applyAlignment="true" applyProtection="false">
      <alignment horizontal="left" vertical="bottom" textRotation="0" wrapText="true" indent="0" shrinkToFit="false"/>
      <protection locked="true" hidden="false"/>
    </xf>
    <xf numFmtId="164" fontId="67" fillId="20" borderId="28" xfId="0" applyFont="true" applyBorder="true" applyAlignment="true" applyProtection="false">
      <alignment horizontal="center" vertical="top" textRotation="0" wrapText="true" indent="0" shrinkToFit="false"/>
      <protection locked="true" hidden="false"/>
    </xf>
    <xf numFmtId="164" fontId="67" fillId="20" borderId="29" xfId="0" applyFont="true" applyBorder="true" applyAlignment="true" applyProtection="false">
      <alignment horizontal="center" vertical="top" textRotation="0" wrapText="true" indent="0" shrinkToFit="false"/>
      <protection locked="true" hidden="false"/>
    </xf>
    <xf numFmtId="164" fontId="67" fillId="20" borderId="13" xfId="0" applyFont="true" applyBorder="true" applyAlignment="true" applyProtection="false">
      <alignment horizontal="center" vertical="top" textRotation="0" wrapText="true" indent="0" shrinkToFit="false"/>
      <protection locked="true" hidden="false"/>
    </xf>
    <xf numFmtId="164" fontId="66" fillId="20" borderId="14"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9" fontId="66" fillId="20" borderId="30" xfId="0" applyFont="true" applyBorder="true" applyAlignment="true" applyProtection="false">
      <alignment horizontal="left" vertical="center" textRotation="0" wrapText="true" indent="0" shrinkToFit="false"/>
      <protection locked="true" hidden="false"/>
    </xf>
    <xf numFmtId="164" fontId="66" fillId="20" borderId="30" xfId="0" applyFont="true" applyBorder="true" applyAlignment="true" applyProtection="false">
      <alignment horizontal="left" vertical="center" textRotation="0" wrapText="true" indent="0" shrinkToFit="false"/>
      <protection locked="true" hidden="false"/>
    </xf>
    <xf numFmtId="167" fontId="66" fillId="0" borderId="13" xfId="0" applyFont="true" applyBorder="true" applyAlignment="true" applyProtection="false">
      <alignment horizontal="center" vertical="center" textRotation="0" wrapText="true" indent="0" shrinkToFit="false"/>
      <protection locked="true" hidden="false"/>
    </xf>
    <xf numFmtId="164" fontId="60" fillId="20" borderId="0" xfId="0" applyFont="true" applyBorder="true" applyAlignment="true" applyProtection="false">
      <alignment horizontal="center" vertical="center" textRotation="0" wrapText="true" indent="0" shrinkToFit="false"/>
      <protection locked="true" hidden="false"/>
    </xf>
    <xf numFmtId="167" fontId="66" fillId="0" borderId="21" xfId="0" applyFont="true" applyBorder="true" applyAlignment="true" applyProtection="false">
      <alignment horizontal="center" vertical="center" textRotation="0" wrapText="true" indent="0" shrinkToFit="false"/>
      <protection locked="true" hidden="false"/>
    </xf>
    <xf numFmtId="164" fontId="60" fillId="20" borderId="19" xfId="0" applyFont="true" applyBorder="true" applyAlignment="true" applyProtection="false">
      <alignment horizontal="center" vertical="center" textRotation="0" wrapText="true" indent="0" shrinkToFit="false"/>
      <protection locked="true" hidden="false"/>
    </xf>
    <xf numFmtId="164" fontId="60" fillId="20" borderId="2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9" fontId="36" fillId="20" borderId="31" xfId="0" applyFont="true" applyBorder="true" applyAlignment="true" applyProtection="false">
      <alignment horizontal="left" vertical="top" textRotation="0" wrapText="true" indent="0" shrinkToFit="false"/>
      <protection locked="true" hidden="false"/>
    </xf>
    <xf numFmtId="164" fontId="36" fillId="20" borderId="31" xfId="0" applyFont="true" applyBorder="true" applyAlignment="true" applyProtection="false">
      <alignment horizontal="left" vertical="top" textRotation="0" wrapText="true" indent="0" shrinkToFit="false"/>
      <protection locked="true" hidden="false"/>
    </xf>
    <xf numFmtId="167" fontId="33" fillId="0" borderId="32" xfId="0" applyFont="true" applyBorder="true" applyAlignment="true" applyProtection="false">
      <alignment horizontal="center" vertical="center" textRotation="0" wrapText="true" indent="0" shrinkToFit="false"/>
      <protection locked="true" hidden="false"/>
    </xf>
    <xf numFmtId="164" fontId="33" fillId="0" borderId="33" xfId="0" applyFont="true" applyBorder="true" applyAlignment="true" applyProtection="false">
      <alignment horizontal="center" vertical="center" textRotation="0" wrapText="true" indent="0" shrinkToFit="false"/>
      <protection locked="true" hidden="false"/>
    </xf>
    <xf numFmtId="164" fontId="33" fillId="0" borderId="34" xfId="0" applyFont="true" applyBorder="true" applyAlignment="true" applyProtection="false">
      <alignment horizontal="center" vertical="center" textRotation="0" wrapText="true" indent="0" shrinkToFit="false"/>
      <protection locked="true" hidden="false"/>
    </xf>
    <xf numFmtId="164" fontId="33" fillId="0" borderId="35" xfId="0" applyFont="true" applyBorder="true" applyAlignment="true" applyProtection="false">
      <alignment horizontal="center" vertical="center" textRotation="0" wrapText="true" indent="0" shrinkToFit="false"/>
      <protection locked="true" hidden="false"/>
    </xf>
    <xf numFmtId="167" fontId="33" fillId="0" borderId="17"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6" fillId="20" borderId="38" xfId="0" applyFont="true" applyBorder="true" applyAlignment="true" applyProtection="false">
      <alignment horizontal="left" vertical="top" textRotation="0" wrapText="true" indent="0" shrinkToFit="false"/>
      <protection locked="true" hidden="false"/>
    </xf>
    <xf numFmtId="167" fontId="33" fillId="0" borderId="39"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7" fontId="33" fillId="0" borderId="31" xfId="0" applyFont="true" applyBorder="true" applyAlignment="true" applyProtection="false">
      <alignment horizontal="center" vertical="center" textRotation="0" wrapText="true" indent="0" shrinkToFit="false"/>
      <protection locked="true" hidden="false"/>
    </xf>
    <xf numFmtId="167" fontId="33" fillId="0" borderId="17"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9" fontId="33" fillId="20" borderId="31" xfId="0" applyFont="true" applyBorder="true" applyAlignment="true" applyProtection="false">
      <alignment horizontal="left" vertical="top" textRotation="0" wrapText="true" indent="0" shrinkToFit="false"/>
      <protection locked="true" hidden="false"/>
    </xf>
    <xf numFmtId="164" fontId="33" fillId="20" borderId="31" xfId="0" applyFont="true" applyBorder="true" applyAlignment="true" applyProtection="false">
      <alignment horizontal="left" vertical="top" textRotation="0" wrapText="true" indent="0" shrinkToFit="false"/>
      <protection locked="true" hidden="false"/>
    </xf>
    <xf numFmtId="169" fontId="33" fillId="20" borderId="31" xfId="0" applyFont="true" applyBorder="true" applyAlignment="true" applyProtection="false">
      <alignment horizontal="general" vertical="top" textRotation="0" wrapText="true" indent="0" shrinkToFit="false"/>
      <protection locked="true" hidden="false"/>
    </xf>
    <xf numFmtId="164" fontId="33" fillId="20" borderId="31" xfId="0" applyFont="true" applyBorder="true" applyAlignment="true" applyProtection="false">
      <alignment horizontal="general" vertical="top"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9" fontId="36" fillId="20" borderId="15" xfId="0" applyFont="true" applyBorder="true" applyAlignment="true" applyProtection="false">
      <alignment horizontal="left" vertical="top" textRotation="0" wrapText="true" indent="0" shrinkToFit="false"/>
      <protection locked="true" hidden="false"/>
    </xf>
    <xf numFmtId="164" fontId="36" fillId="20" borderId="15" xfId="0" applyFont="true" applyBorder="true" applyAlignment="true" applyProtection="false">
      <alignment horizontal="left" vertical="top" textRotation="0" wrapText="true" indent="0" shrinkToFit="false"/>
      <protection locked="true" hidden="false"/>
    </xf>
    <xf numFmtId="164" fontId="36" fillId="20" borderId="27" xfId="0" applyFont="true" applyBorder="true" applyAlignment="true" applyProtection="false">
      <alignment horizontal="left" vertical="top" textRotation="0" wrapText="true" indent="0" shrinkToFit="false"/>
      <protection locked="true" hidden="false"/>
    </xf>
    <xf numFmtId="167" fontId="33" fillId="0" borderId="40" xfId="0" applyFont="true" applyBorder="true" applyAlignment="true" applyProtection="false">
      <alignment horizontal="center" vertical="center" textRotation="0" wrapText="true" indent="0" shrinkToFit="false"/>
      <protection locked="true" hidden="false"/>
    </xf>
    <xf numFmtId="164" fontId="33" fillId="0" borderId="41" xfId="0" applyFont="true" applyBorder="true" applyAlignment="true" applyProtection="false">
      <alignment horizontal="center" vertical="center" textRotation="0" wrapText="true" indent="0" shrinkToFit="false"/>
      <protection locked="true" hidden="false"/>
    </xf>
    <xf numFmtId="164" fontId="33" fillId="0" borderId="42" xfId="0" applyFont="true" applyBorder="true" applyAlignment="true" applyProtection="false">
      <alignment horizontal="center" vertical="center" textRotation="0" wrapText="true" indent="0" shrinkToFit="false"/>
      <protection locked="true" hidden="false"/>
    </xf>
    <xf numFmtId="164" fontId="33" fillId="0" borderId="43" xfId="0" applyFont="true" applyBorder="true" applyAlignment="true" applyProtection="false">
      <alignment horizontal="center" vertical="center" textRotation="0" wrapText="true" indent="0" shrinkToFit="false"/>
      <protection locked="true" hidden="false"/>
    </xf>
    <xf numFmtId="169"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9"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center" vertical="bottom" textRotation="0" wrapText="true" indent="0" shrinkToFit="false"/>
      <protection locked="true" hidden="false"/>
    </xf>
    <xf numFmtId="164" fontId="70" fillId="0" borderId="0" xfId="0" applyFont="true" applyBorder="false" applyAlignment="true" applyProtection="false">
      <alignment horizontal="center"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bottom" textRotation="0" wrapText="true" indent="0" shrinkToFit="false"/>
      <protection locked="true" hidden="false"/>
    </xf>
    <xf numFmtId="167" fontId="14" fillId="10" borderId="0" xfId="0" applyFont="true" applyBorder="fals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6" fontId="14" fillId="10" borderId="0" xfId="0" applyFont="true" applyBorder="false" applyAlignment="true" applyProtection="true">
      <alignment horizontal="center" vertical="bottom" textRotation="0" wrapText="false" indent="0" shrinkToFit="false"/>
      <protection locked="false" hidden="false"/>
    </xf>
    <xf numFmtId="167" fontId="33" fillId="10" borderId="0" xfId="0" applyFont="true" applyBorder="fals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true" indent="0" shrinkToFit="false"/>
      <protection locked="true" hidden="false"/>
    </xf>
    <xf numFmtId="164" fontId="65"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center" vertical="center" textRotation="0" wrapText="false" indent="0" shrinkToFit="false"/>
      <protection locked="true" hidden="false"/>
    </xf>
    <xf numFmtId="164" fontId="71" fillId="0" borderId="0" xfId="0" applyFont="true" applyBorder="false" applyAlignment="true" applyProtection="true">
      <alignment horizontal="center" vertical="bottom" textRotation="0" wrapText="true" indent="0" shrinkToFit="false"/>
      <protection locked="true" hidden="false"/>
    </xf>
    <xf numFmtId="164" fontId="33" fillId="0" borderId="21"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60" fillId="20" borderId="21" xfId="0" applyFont="true" applyBorder="true" applyAlignment="true" applyProtection="false">
      <alignment horizontal="left" vertical="bottom" textRotation="0" wrapText="true" indent="0" shrinkToFit="false"/>
      <protection locked="true" hidden="false"/>
    </xf>
    <xf numFmtId="164" fontId="49" fillId="20" borderId="21" xfId="0" applyFont="true" applyBorder="true" applyAlignment="true" applyProtection="false">
      <alignment horizontal="center" vertical="center" textRotation="0" wrapText="true" indent="0" shrinkToFit="false"/>
      <protection locked="true" hidden="false"/>
    </xf>
    <xf numFmtId="164" fontId="49" fillId="0" borderId="21" xfId="0" applyFont="true" applyBorder="true" applyAlignment="true" applyProtection="false">
      <alignment horizontal="center" vertical="center" textRotation="0" wrapText="true" indent="0" shrinkToFit="false"/>
      <protection locked="true" hidden="false"/>
    </xf>
    <xf numFmtId="164" fontId="60" fillId="20" borderId="27" xfId="0" applyFont="true" applyBorder="true" applyAlignment="true" applyProtection="false">
      <alignment horizontal="center" vertical="center" textRotation="0" wrapText="true" indent="0" shrinkToFit="false"/>
      <protection locked="true" hidden="false"/>
    </xf>
    <xf numFmtId="164" fontId="60" fillId="20" borderId="25" xfId="0" applyFont="true" applyBorder="true" applyAlignment="true" applyProtection="false">
      <alignment horizontal="center" vertical="center" textRotation="0" wrapText="true" indent="0" shrinkToFit="false"/>
      <protection locked="true" hidden="false"/>
    </xf>
    <xf numFmtId="164" fontId="66" fillId="20" borderId="21" xfId="0" applyFont="true" applyBorder="true" applyAlignment="true" applyProtection="false">
      <alignment horizontal="left" vertical="center" textRotation="0" wrapText="true" indent="0" shrinkToFit="false"/>
      <protection locked="true" hidden="false"/>
    </xf>
    <xf numFmtId="164" fontId="72" fillId="0" borderId="33" xfId="0" applyFont="true" applyBorder="true" applyAlignment="true" applyProtection="false">
      <alignment horizontal="justify"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justify" vertical="top" textRotation="0" wrapText="true" indent="0" shrinkToFit="false"/>
      <protection locked="true" hidden="false"/>
    </xf>
    <xf numFmtId="164" fontId="33" fillId="0" borderId="10" xfId="0" applyFont="true" applyBorder="true" applyAlignment="true" applyProtection="false">
      <alignment horizontal="center" vertical="top" textRotation="0" wrapText="true" indent="0" shrinkToFit="false"/>
      <protection locked="true" hidden="false"/>
    </xf>
    <xf numFmtId="164" fontId="72" fillId="0" borderId="10" xfId="0" applyFont="true" applyBorder="true" applyAlignment="true" applyProtection="false">
      <alignment horizontal="justify" vertical="top" textRotation="0" wrapText="true" indent="0" shrinkToFit="false"/>
      <protection locked="true" hidden="false"/>
    </xf>
    <xf numFmtId="164" fontId="37" fillId="0" borderId="10" xfId="0" applyFont="true" applyBorder="true" applyAlignment="true" applyProtection="false">
      <alignment horizontal="justify" vertical="top" textRotation="0" wrapText="true" indent="0" shrinkToFit="false"/>
      <protection locked="true" hidden="false"/>
    </xf>
    <xf numFmtId="164" fontId="73" fillId="25" borderId="10" xfId="0" applyFont="true" applyBorder="true" applyAlignment="true" applyProtection="false">
      <alignment horizontal="justify" vertical="top" textRotation="0" wrapText="true" indent="0" shrinkToFit="false"/>
      <protection locked="true" hidden="false"/>
    </xf>
    <xf numFmtId="164" fontId="33" fillId="25" borderId="10" xfId="0" applyFont="true" applyBorder="true" applyAlignment="true" applyProtection="false">
      <alignment horizontal="center" vertical="top" textRotation="0" wrapText="true" indent="0" shrinkToFit="false"/>
      <protection locked="true" hidden="false"/>
    </xf>
    <xf numFmtId="164" fontId="33" fillId="25" borderId="10" xfId="0" applyFont="true" applyBorder="true" applyAlignment="true" applyProtection="false">
      <alignment horizontal="justify" vertical="top" textRotation="0" wrapText="true" indent="0" shrinkToFit="false"/>
      <protection locked="true" hidden="false"/>
    </xf>
    <xf numFmtId="164" fontId="70" fillId="25" borderId="0" xfId="0" applyFont="tru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65" fillId="25" borderId="10" xfId="0" applyFont="true" applyBorder="true" applyAlignment="true" applyProtection="false">
      <alignment horizontal="justify" vertical="top" textRotation="0" wrapText="true" indent="0" shrinkToFit="false"/>
      <protection locked="true" hidden="false"/>
    </xf>
    <xf numFmtId="164" fontId="72" fillId="0" borderId="10"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74" fillId="0" borderId="0" xfId="0" applyFont="true" applyBorder="false" applyAlignment="true" applyProtection="false">
      <alignment horizontal="center" vertical="bottom" textRotation="0" wrapText="tru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71"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66" fillId="20" borderId="21" xfId="0" applyFont="true" applyBorder="true" applyAlignment="true" applyProtection="false">
      <alignment horizontal="center" vertical="top" textRotation="0" wrapText="true" indent="0" shrinkToFit="false"/>
      <protection locked="true" hidden="false"/>
    </xf>
    <xf numFmtId="164" fontId="60" fillId="0" borderId="13" xfId="0" applyFont="true" applyBorder="true" applyAlignment="true" applyProtection="false">
      <alignment horizontal="center" vertical="center" textRotation="0" wrapText="true" indent="0" shrinkToFit="false"/>
      <protection locked="true" hidden="false"/>
    </xf>
    <xf numFmtId="169"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bottom"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60" fillId="20" borderId="18"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33" fillId="21" borderId="29" xfId="0" applyFont="true" applyBorder="true" applyAlignment="true" applyProtection="true">
      <alignment horizontal="left" vertical="bottom" textRotation="0" wrapText="false" indent="0" shrinkToFit="false"/>
      <protection locked="false" hidden="false"/>
    </xf>
    <xf numFmtId="164" fontId="33" fillId="21" borderId="28" xfId="0" applyFont="true" applyBorder="true" applyAlignment="true" applyProtection="true">
      <alignment horizontal="left" vertical="bottom" textRotation="0" wrapText="false" indent="0" shrinkToFit="false"/>
      <protection locked="false" hidden="false"/>
    </xf>
    <xf numFmtId="164" fontId="33" fillId="0" borderId="15" xfId="0" applyFont="true" applyBorder="true" applyAlignment="true" applyProtection="true">
      <alignment horizontal="left" vertical="bottom" textRotation="0" wrapText="false" indent="0" shrinkToFit="false"/>
      <protection locked="false" hidden="false"/>
    </xf>
    <xf numFmtId="164" fontId="33" fillId="21" borderId="15" xfId="0" applyFont="true" applyBorder="true" applyAlignment="true" applyProtection="true">
      <alignment horizontal="left" vertical="bottom" textRotation="0" wrapText="false" indent="0" shrinkToFit="false"/>
      <protection locked="false" hidden="false"/>
    </xf>
    <xf numFmtId="164" fontId="33" fillId="21" borderId="0" xfId="0" applyFont="true" applyBorder="true" applyAlignment="true" applyProtection="true">
      <alignment horizontal="left" vertical="bottom" textRotation="0" wrapText="false" indent="0" shrinkToFit="false"/>
      <protection locked="fals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4" fillId="21" borderId="0"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3" fillId="21" borderId="15" xfId="0" applyFont="true" applyBorder="true" applyAlignment="false" applyProtection="true">
      <alignment horizontal="general" vertical="bottom" textRotation="0" wrapText="false" indent="0" shrinkToFit="false"/>
      <protection locked="true" hidden="false"/>
    </xf>
    <xf numFmtId="164" fontId="0" fillId="21" borderId="0" xfId="0" applyFont="false" applyBorder="true" applyAlignment="false" applyProtection="true">
      <alignment horizontal="general" vertical="bottom" textRotation="0" wrapText="false" indent="0" shrinkToFit="false"/>
      <protection locked="false" hidden="false"/>
    </xf>
    <xf numFmtId="164" fontId="76" fillId="21" borderId="15"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true">
      <alignment horizontal="general" vertical="bottom" textRotation="0" wrapText="false" indent="0" shrinkToFit="false"/>
      <protection locked="fals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7" fillId="21" borderId="15" xfId="0" applyFont="true" applyBorder="true" applyAlignment="true" applyProtection="false">
      <alignment horizontal="center" vertical="bottom" textRotation="0" wrapText="false" indent="0" shrinkToFit="false"/>
      <protection locked="true" hidden="false"/>
    </xf>
    <xf numFmtId="164" fontId="78" fillId="21" borderId="0" xfId="0" applyFont="true" applyBorder="true" applyAlignment="true" applyProtection="false">
      <alignment horizontal="general" vertical="bottom" textRotation="0" wrapText="false" indent="0" shrinkToFit="false"/>
      <protection locked="true" hidden="false"/>
    </xf>
    <xf numFmtId="164" fontId="77" fillId="21" borderId="18" xfId="0" applyFont="true" applyBorder="true" applyAlignment="true" applyProtection="false">
      <alignment horizontal="center" vertical="center" textRotation="0" wrapText="false" indent="0" shrinkToFit="false"/>
      <protection locked="true" hidden="false"/>
    </xf>
    <xf numFmtId="164" fontId="78" fillId="21" borderId="20" xfId="0" applyFont="true" applyBorder="true" applyAlignment="true" applyProtection="false">
      <alignment horizontal="left" vertical="center" textRotation="0" wrapText="true" indent="0" shrinkToFit="false"/>
      <protection locked="true" hidden="false"/>
    </xf>
    <xf numFmtId="164" fontId="77" fillId="0" borderId="15" xfId="0" applyFont="true" applyBorder="true" applyAlignment="true" applyProtection="false">
      <alignment horizontal="general" vertical="bottom" textRotation="0" wrapText="true" indent="0" shrinkToFit="false"/>
      <protection locked="true" hidden="false"/>
    </xf>
    <xf numFmtId="164" fontId="77" fillId="0" borderId="0" xfId="0" applyFont="true" applyBorder="true" applyAlignment="true" applyProtection="false">
      <alignment horizontal="general" vertical="bottom" textRotation="0" wrapText="true" indent="0" shrinkToFit="false"/>
      <protection locked="true" hidden="false"/>
    </xf>
    <xf numFmtId="164" fontId="79" fillId="0" borderId="0" xfId="0" applyFont="true" applyBorder="false" applyAlignment="true" applyProtection="false">
      <alignment horizontal="left" vertical="bottom" textRotation="0" wrapText="false" indent="1" shrinkToFit="false"/>
      <protection locked="true" hidden="false"/>
    </xf>
    <xf numFmtId="164" fontId="80" fillId="0" borderId="11" xfId="0" applyFont="true" applyBorder="true" applyAlignment="true" applyProtection="false">
      <alignment horizontal="general" vertical="center" textRotation="0" wrapText="true" indent="0" shrinkToFit="false"/>
      <protection locked="true" hidden="false"/>
    </xf>
    <xf numFmtId="164" fontId="80" fillId="2" borderId="11" xfId="0" applyFont="true" applyBorder="true" applyAlignment="true" applyProtection="false">
      <alignment horizontal="center" vertical="center" textRotation="0" wrapText="true" indent="0" shrinkToFit="false"/>
      <protection locked="true" hidden="false"/>
    </xf>
    <xf numFmtId="164" fontId="80" fillId="0" borderId="44" xfId="0" applyFont="true" applyBorder="true" applyAlignment="true" applyProtection="false">
      <alignment horizontal="center" vertical="center" textRotation="0" wrapText="true" indent="0" shrinkToFit="false"/>
      <protection locked="true" hidden="false"/>
    </xf>
    <xf numFmtId="164" fontId="80" fillId="0" borderId="1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80" fillId="0" borderId="45" xfId="0" applyFont="true" applyBorder="true" applyAlignment="true" applyProtection="false">
      <alignment horizontal="left" vertical="center" textRotation="0" wrapText="true" indent="0" shrinkToFit="false"/>
      <protection locked="true" hidden="false"/>
    </xf>
    <xf numFmtId="164" fontId="83" fillId="2" borderId="46" xfId="0" applyFont="true" applyBorder="true" applyAlignment="true" applyProtection="false">
      <alignment horizontal="center" vertical="center" textRotation="0" wrapText="true" indent="0" shrinkToFit="false"/>
      <protection locked="true" hidden="false"/>
    </xf>
    <xf numFmtId="164" fontId="83" fillId="2" borderId="45" xfId="0" applyFont="true" applyBorder="true" applyAlignment="true" applyProtection="false">
      <alignment horizontal="center" vertical="center" textRotation="0" wrapText="true" indent="0" shrinkToFit="false"/>
      <protection locked="true" hidden="false"/>
    </xf>
    <xf numFmtId="164" fontId="83" fillId="0" borderId="46" xfId="0" applyFont="true" applyBorder="true" applyAlignment="true" applyProtection="false">
      <alignment horizontal="center" vertical="center" textRotation="0" wrapText="true" indent="0" shrinkToFit="false"/>
      <protection locked="true" hidden="false"/>
    </xf>
    <xf numFmtId="164" fontId="80" fillId="0" borderId="46"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8" fillId="0" borderId="47" xfId="0" applyFont="true" applyBorder="true" applyAlignment="true" applyProtection="false">
      <alignment horizontal="general" vertical="top" textRotation="0" wrapText="true" indent="0" shrinkToFit="false"/>
      <protection locked="true" hidden="false"/>
    </xf>
    <xf numFmtId="164" fontId="38" fillId="2" borderId="48" xfId="0" applyFont="true" applyBorder="true" applyAlignment="true" applyProtection="false">
      <alignment horizontal="general" vertical="top" textRotation="0" wrapText="true" indent="0" shrinkToFit="false"/>
      <protection locked="true" hidden="false"/>
    </xf>
    <xf numFmtId="164" fontId="38" fillId="2" borderId="47" xfId="0" applyFont="true" applyBorder="true" applyAlignment="true" applyProtection="false">
      <alignment horizontal="general" vertical="top" textRotation="0" wrapText="true" indent="0" shrinkToFit="false"/>
      <protection locked="true" hidden="false"/>
    </xf>
    <xf numFmtId="164" fontId="38" fillId="0" borderId="48" xfId="0" applyFont="true" applyBorder="true" applyAlignment="true" applyProtection="false">
      <alignment horizontal="general" vertical="top" textRotation="0" wrapText="true" indent="0" shrinkToFit="false"/>
      <protection locked="true" hidden="false"/>
    </xf>
    <xf numFmtId="171" fontId="38" fillId="0" borderId="48"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1" borderId="0" xfId="0" applyFont="false" applyBorder="true" applyAlignment="false" applyProtection="true">
      <alignment horizontal="general" vertical="bottom" textRotation="0" wrapText="false" indent="0" shrinkToFit="false"/>
      <protection locked="true" hidden="false"/>
    </xf>
    <xf numFmtId="164" fontId="78" fillId="21" borderId="15" xfId="0" applyFont="true" applyBorder="true" applyAlignment="true" applyProtection="false">
      <alignment horizontal="center" vertical="bottom" textRotation="0" wrapText="false" indent="0" shrinkToFit="false"/>
      <protection locked="true" hidden="false"/>
    </xf>
    <xf numFmtId="164" fontId="77" fillId="21" borderId="0" xfId="0" applyFont="true" applyBorder="true" applyAlignment="false" applyProtection="false">
      <alignment horizontal="general" vertical="bottom" textRotation="0" wrapText="false" indent="0" shrinkToFit="false"/>
      <protection locked="true" hidden="false"/>
    </xf>
    <xf numFmtId="164" fontId="35" fillId="21" borderId="15" xfId="0" applyFont="true" applyBorder="true" applyAlignment="true" applyProtection="false">
      <alignment horizontal="center" vertical="bottom" textRotation="0" wrapText="false" indent="0" shrinkToFit="false"/>
      <protection locked="true" hidden="false"/>
    </xf>
    <xf numFmtId="164" fontId="78" fillId="21" borderId="15" xfId="0" applyFont="true" applyBorder="true" applyAlignment="true" applyProtection="false">
      <alignment horizontal="center" vertical="top" textRotation="0" wrapText="false" indent="0" shrinkToFit="false"/>
      <protection locked="true" hidden="false"/>
    </xf>
    <xf numFmtId="164" fontId="77" fillId="21" borderId="0" xfId="0" applyFont="true" applyBorder="true" applyAlignment="true" applyProtection="false">
      <alignment horizontal="general" vertical="center" textRotation="0" wrapText="true" indent="0" shrinkToFit="false"/>
      <protection locked="true" hidden="false"/>
    </xf>
    <xf numFmtId="164" fontId="33" fillId="21" borderId="0" xfId="0" applyFont="true" applyBorder="true" applyAlignment="false" applyProtection="false">
      <alignment horizontal="general" vertical="bottom" textRotation="0" wrapText="false" indent="0" shrinkToFit="false"/>
      <protection locked="true" hidden="false"/>
    </xf>
    <xf numFmtId="164" fontId="0" fillId="21" borderId="0" xfId="0" applyFont="true" applyBorder="true" applyAlignment="false" applyProtection="false">
      <alignment horizontal="general" vertical="bottom" textRotation="0" wrapText="false" indent="0" shrinkToFit="false"/>
      <protection locked="true" hidden="false"/>
    </xf>
    <xf numFmtId="164" fontId="78" fillId="21" borderId="18" xfId="0" applyFont="true" applyBorder="true" applyAlignment="true" applyProtection="false">
      <alignment horizontal="center" vertical="bottom" textRotation="0" wrapText="false" indent="0" shrinkToFit="false"/>
      <protection locked="true" hidden="false"/>
    </xf>
    <xf numFmtId="164" fontId="77" fillId="21" borderId="19" xfId="0" applyFont="true" applyBorder="true" applyAlignment="true" applyProtection="false">
      <alignment horizontal="left"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0" fillId="0" borderId="46" xfId="0" applyFont="true" applyBorder="true" applyAlignment="true" applyProtection="false">
      <alignment horizontal="center" vertical="center" textRotation="0" wrapText="true" indent="0" shrinkToFit="false"/>
      <protection locked="true" hidden="false"/>
    </xf>
    <xf numFmtId="164" fontId="80" fillId="0" borderId="45" xfId="0" applyFont="true" applyBorder="true" applyAlignment="true" applyProtection="false">
      <alignment horizontal="center" vertical="center" textRotation="0" wrapText="true" indent="0" shrinkToFit="false"/>
      <protection locked="true" hidden="false"/>
    </xf>
    <xf numFmtId="164" fontId="80" fillId="5" borderId="11" xfId="0" applyFont="true" applyBorder="true" applyAlignment="true" applyProtection="false">
      <alignment horizontal="center" vertical="center" textRotation="0" wrapText="true" indent="0" shrinkToFit="false"/>
      <protection locked="true" hidden="false"/>
    </xf>
    <xf numFmtId="164" fontId="80" fillId="0" borderId="11" xfId="0" applyFont="true" applyBorder="true" applyAlignment="true" applyProtection="false">
      <alignment horizontal="center" vertical="center" textRotation="0" wrapText="true" indent="0" shrinkToFit="false"/>
      <protection locked="true" hidden="false"/>
    </xf>
    <xf numFmtId="164" fontId="78" fillId="0" borderId="11" xfId="0" applyFont="true" applyBorder="true" applyAlignment="true" applyProtection="false">
      <alignment horizontal="center" vertical="center" textRotation="0" wrapText="true" indent="0" shrinkToFit="false"/>
      <protection locked="true" hidden="false"/>
    </xf>
    <xf numFmtId="164" fontId="80" fillId="5" borderId="46" xfId="0" applyFont="true" applyBorder="true" applyAlignment="true" applyProtection="false">
      <alignment horizontal="center" vertical="top" textRotation="0" wrapText="true" indent="0" shrinkToFit="false"/>
      <protection locked="true" hidden="false"/>
    </xf>
    <xf numFmtId="164" fontId="80" fillId="0" borderId="46"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8" fillId="5" borderId="4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10" xfId="0" applyFont="true" applyBorder="true" applyAlignment="true" applyProtection="false">
      <alignment horizontal="general" vertical="top" textRotation="0" wrapText="false" indent="0" shrinkToFit="false"/>
      <protection locked="true" hidden="false"/>
    </xf>
    <xf numFmtId="164" fontId="34" fillId="0" borderId="10" xfId="0" applyFont="true" applyBorder="true" applyAlignment="true" applyProtection="true">
      <alignment horizontal="general" vertical="top" textRotation="0" wrapText="false" indent="0" shrinkToFit="false"/>
      <protection locked="false" hidden="false"/>
    </xf>
    <xf numFmtId="164" fontId="34" fillId="5" borderId="10" xfId="0" applyFont="true" applyBorder="true" applyAlignment="true" applyProtection="false">
      <alignment horizontal="general" vertical="top" textRotation="0" wrapText="tru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6" fillId="22"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true" applyAlignment="true" applyProtection="false">
      <alignment horizontal="general" vertical="bottom" textRotation="0" wrapText="true" indent="0" shrinkToFit="false"/>
      <protection locked="true" hidden="false"/>
    </xf>
    <xf numFmtId="164" fontId="33" fillId="22" borderId="0" xfId="0" applyFont="true" applyBorder="false" applyAlignment="true" applyProtection="false">
      <alignment horizontal="left" vertical="bottom" textRotation="0" wrapText="false" indent="0" shrinkToFit="false"/>
      <protection locked="true" hidden="false"/>
    </xf>
    <xf numFmtId="164" fontId="34" fillId="22"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20" borderId="0" xfId="0" applyFont="true" applyBorder="true" applyAlignment="false" applyProtection="false">
      <alignment horizontal="general" vertical="bottom" textRotation="0" wrapText="false" indent="0" shrinkToFit="false"/>
      <protection locked="true" hidden="false"/>
    </xf>
    <xf numFmtId="164" fontId="33" fillId="2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 2" xfId="54"/>
    <cellStyle name="Standard 3" xfId="55"/>
    <cellStyle name="Standard 4" xfId="56"/>
    <cellStyle name="Standard 5"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6080</xdr:rowOff>
    </xdr:from>
    <xdr:to>
      <xdr:col>6</xdr:col>
      <xdr:colOff>532800</xdr:colOff>
      <xdr:row>4</xdr:row>
      <xdr:rowOff>99000</xdr:rowOff>
    </xdr:to>
    <xdr:clientData/>
  </xdr:twoCellAnchor>
  <xdr:twoCellAnchor editAs="oneCell">
    <xdr:from>
      <xdr:col>7</xdr:col>
      <xdr:colOff>117000</xdr:colOff>
      <xdr:row>2</xdr:row>
      <xdr:rowOff>46080</xdr:rowOff>
    </xdr:from>
    <xdr:to>
      <xdr:col>9</xdr:col>
      <xdr:colOff>547920</xdr:colOff>
      <xdr:row>4</xdr:row>
      <xdr:rowOff>99000</xdr:rowOff>
    </xdr:to>
    <xdr:clientData/>
  </xdr:twoCellAnchor>
  <xdr:twoCellAnchor editAs="oneCell">
    <xdr:from>
      <xdr:col>10</xdr:col>
      <xdr:colOff>140400</xdr:colOff>
      <xdr:row>2</xdr:row>
      <xdr:rowOff>46080</xdr:rowOff>
    </xdr:from>
    <xdr:to>
      <xdr:col>12</xdr:col>
      <xdr:colOff>572400</xdr:colOff>
      <xdr:row>4</xdr:row>
      <xdr:rowOff>99000</xdr:rowOff>
    </xdr:to>
    <xdr:clientData/>
  </xdr:twoCellAnchor>
  <xdr:twoCellAnchor editAs="oneCell">
    <xdr:from>
      <xdr:col>12</xdr:col>
      <xdr:colOff>720000</xdr:colOff>
      <xdr:row>2</xdr:row>
      <xdr:rowOff>46080</xdr:rowOff>
    </xdr:from>
    <xdr:to>
      <xdr:col>15</xdr:col>
      <xdr:colOff>422640</xdr:colOff>
      <xdr:row>4</xdr:row>
      <xdr:rowOff>9900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0" width="22.1"/>
    <col collapsed="false" customWidth="true" hidden="false" outlineLevel="0" max="2" min="2" style="0" width="29.32"/>
    <col collapsed="false" customWidth="true" hidden="false" outlineLevel="0" max="3" min="3" style="0" width="39.66"/>
    <col collapsed="false" customWidth="true" hidden="false" outlineLevel="0" max="4" min="4" style="0" width="73.87"/>
    <col collapsed="false" customWidth="true" hidden="false" outlineLevel="0" max="5" min="5" style="0" width="45.88"/>
    <col collapsed="false" customWidth="true" hidden="false" outlineLevel="0" max="6" min="6" style="0" width="45.32"/>
  </cols>
  <sheetData>
    <row r="1" customFormat="false" ht="17.4" hidden="false" customHeight="false" outlineLevel="0" collapsed="false">
      <c r="A1" s="1" t="s">
        <v>0</v>
      </c>
      <c r="B1" s="2" t="s">
        <v>1</v>
      </c>
    </row>
    <row r="2" customFormat="false" ht="13.2" hidden="false" customHeight="false" outlineLevel="0" collapsed="false">
      <c r="A2" s="0" t="s">
        <v>2</v>
      </c>
    </row>
    <row r="3" s="5" customFormat="true" ht="51.75" hidden="false" customHeight="true" outlineLevel="0" collapsed="false">
      <c r="A3" s="3" t="s">
        <v>3</v>
      </c>
      <c r="B3" s="3"/>
      <c r="C3" s="3"/>
      <c r="D3" s="3"/>
      <c r="E3" s="4"/>
    </row>
    <row r="5" customFormat="false" ht="15.6"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3.2" hidden="false" customHeight="true" outlineLevel="0" collapsed="false">
      <c r="A17" s="19"/>
      <c r="B17" s="19"/>
    </row>
    <row r="21" customFormat="false" ht="15.6" hidden="false" customHeight="false" outlineLevel="0" collapsed="false">
      <c r="A21" s="20" t="s">
        <v>37</v>
      </c>
      <c r="B21" s="20"/>
      <c r="C21" s="20"/>
      <c r="D21" s="20"/>
    </row>
    <row r="22" customFormat="false" ht="15.6" hidden="false" customHeight="false" outlineLevel="0" collapsed="false">
      <c r="A22" s="6"/>
      <c r="B22" s="6"/>
      <c r="C22" s="6"/>
    </row>
    <row r="23" customFormat="false" ht="15.6" hidden="false" customHeight="false" outlineLevel="0" collapsed="false">
      <c r="A23" s="21" t="s">
        <v>38</v>
      </c>
      <c r="B23" s="21" t="s">
        <v>39</v>
      </c>
      <c r="C23" s="21" t="s">
        <v>40</v>
      </c>
      <c r="D23" s="21" t="s">
        <v>41</v>
      </c>
    </row>
    <row r="24" s="5" customFormat="true" ht="45.6" hidden="false" customHeight="false" outlineLevel="0" collapsed="false">
      <c r="A24" s="22" t="n">
        <v>39779</v>
      </c>
      <c r="B24" s="13" t="s">
        <v>42</v>
      </c>
      <c r="C24" s="10" t="s">
        <v>43</v>
      </c>
      <c r="D24" s="9" t="s">
        <v>44</v>
      </c>
    </row>
    <row r="25" s="5" customFormat="true" ht="30.6" hidden="false" customHeight="false" outlineLevel="0" collapsed="false">
      <c r="A25" s="22" t="n">
        <v>39779</v>
      </c>
      <c r="B25" s="9" t="s">
        <v>45</v>
      </c>
      <c r="C25" s="10" t="s">
        <v>46</v>
      </c>
      <c r="D25" s="9" t="s">
        <v>44</v>
      </c>
    </row>
    <row r="26" s="5" customFormat="true" ht="46.8" hidden="false" customHeight="false" outlineLevel="0" collapsed="false">
      <c r="A26" s="22" t="n">
        <v>39780</v>
      </c>
      <c r="B26" s="9" t="s">
        <v>47</v>
      </c>
      <c r="C26" s="10" t="s">
        <v>48</v>
      </c>
      <c r="D26" s="10" t="s">
        <v>49</v>
      </c>
    </row>
    <row r="27" s="5" customFormat="true" ht="31.2" hidden="false" customHeight="false" outlineLevel="0" collapsed="false">
      <c r="A27" s="22" t="n">
        <v>39780</v>
      </c>
      <c r="B27" s="9" t="s">
        <v>47</v>
      </c>
      <c r="C27" s="10" t="s">
        <v>50</v>
      </c>
      <c r="D27" s="10" t="s">
        <v>49</v>
      </c>
    </row>
    <row r="28" s="5" customFormat="true" ht="30.6"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3.2" hidden="false" customHeight="false" outlineLevel="0" collapsed="false">
      <c r="A48" s="25"/>
    </row>
    <row r="49" customFormat="false" ht="13.2" hidden="false" customHeight="false" outlineLevel="0" collapsed="false">
      <c r="A49" s="25"/>
    </row>
    <row r="50" customFormat="false" ht="13.2" hidden="false" customHeight="false" outlineLevel="0" collapsed="false">
      <c r="A50" s="26"/>
    </row>
    <row r="51" customFormat="false" ht="13.2" hidden="false" customHeight="false" outlineLevel="0" collapsed="false">
      <c r="A51" s="26"/>
    </row>
    <row r="52" customFormat="false" ht="13.2" hidden="false" customHeight="false" outlineLevel="0" collapsed="false">
      <c r="A52" s="26"/>
    </row>
    <row r="53" customFormat="false" ht="13.2" hidden="false" customHeight="false" outlineLevel="0" collapsed="false">
      <c r="A53" s="26"/>
    </row>
    <row r="54" customFormat="false" ht="13.2" hidden="false" customHeight="false" outlineLevel="0" collapsed="false">
      <c r="A54" s="26"/>
    </row>
    <row r="55" customFormat="false" ht="13.2" hidden="false" customHeight="false" outlineLevel="0" collapsed="false">
      <c r="A55" s="26"/>
    </row>
    <row r="56" customFormat="false" ht="13.2" hidden="false" customHeight="false" outlineLevel="0" collapsed="false">
      <c r="A56" s="26"/>
    </row>
    <row r="57" customFormat="false" ht="13.2" hidden="false" customHeight="false" outlineLevel="0" collapsed="false">
      <c r="A57" s="26"/>
    </row>
    <row r="58" customFormat="false" ht="13.2" hidden="false" customHeight="false" outlineLevel="0" collapsed="false">
      <c r="A58" s="26"/>
    </row>
    <row r="59" customFormat="false" ht="13.2" hidden="false" customHeight="false" outlineLevel="0" collapsed="false">
      <c r="A59" s="26"/>
    </row>
    <row r="60" customFormat="false" ht="13.2" hidden="false" customHeight="false" outlineLevel="0" collapsed="false">
      <c r="A60" s="26"/>
    </row>
    <row r="61" customFormat="false" ht="13.2" hidden="false" customHeight="false" outlineLevel="0" collapsed="false">
      <c r="A61" s="26"/>
    </row>
    <row r="62" customFormat="false" ht="13.2" hidden="false" customHeight="false" outlineLevel="0" collapsed="false">
      <c r="A62" s="26"/>
    </row>
    <row r="63" customFormat="false" ht="13.2"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28" width="13.33"/>
    <col collapsed="false" customWidth="true" hidden="false" outlineLevel="0" max="2" min="2" style="528" width="15.1"/>
    <col collapsed="false" customWidth="true" hidden="false" outlineLevel="0" max="3" min="3" style="528" width="18.99"/>
    <col collapsed="false" customWidth="true" hidden="false" outlineLevel="0" max="4" min="4" style="528" width="19.1"/>
    <col collapsed="false" customWidth="true" hidden="false" outlineLevel="0" max="5" min="5" style="528" width="13.99"/>
    <col collapsed="false" customWidth="true" hidden="false" outlineLevel="0" max="6" min="6" style="528" width="14.87"/>
    <col collapsed="false" customWidth="true" hidden="false" outlineLevel="0" max="7" min="7" style="528" width="19.43"/>
    <col collapsed="false" customWidth="true" hidden="false" outlineLevel="0" max="8" min="8" style="528" width="21.32"/>
    <col collapsed="false" customWidth="false" hidden="false" outlineLevel="0" max="9" min="9" style="528" width="9.1"/>
    <col collapsed="false" customWidth="true" hidden="false" outlineLevel="0" max="10" min="10" style="528" width="15.32"/>
    <col collapsed="false" customWidth="true" hidden="false" outlineLevel="0" max="11" min="11" style="528" width="23.66"/>
    <col collapsed="false" customWidth="true" hidden="false" outlineLevel="0" max="12" min="12" style="528" width="17.55"/>
    <col collapsed="false" customWidth="true" hidden="false" outlineLevel="0" max="13" min="13" style="528" width="14.55"/>
    <col collapsed="false" customWidth="false" hidden="false" outlineLevel="0" max="257" min="14" style="528" width="9.1"/>
  </cols>
  <sheetData>
    <row r="1" customFormat="false" ht="18" hidden="false" customHeight="false" outlineLevel="0" collapsed="false">
      <c r="A1" s="529" t="s">
        <v>909</v>
      </c>
    </row>
    <row r="2" s="35" customFormat="true" ht="13.2" hidden="false" customHeight="false" outlineLevel="0" collapsed="false">
      <c r="A2" s="339"/>
    </row>
    <row r="3" customFormat="false" ht="13.2" hidden="false" customHeight="false" outlineLevel="0" collapsed="false">
      <c r="A3" s="339"/>
      <c r="B3" s="436"/>
      <c r="C3" s="437"/>
      <c r="D3" s="438"/>
      <c r="E3" s="338"/>
      <c r="F3" s="336"/>
      <c r="G3" s="336"/>
      <c r="H3" s="336"/>
      <c r="I3" s="336"/>
      <c r="J3" s="336"/>
      <c r="K3" s="336"/>
      <c r="L3" s="336"/>
      <c r="M3" s="336"/>
      <c r="N3" s="336"/>
      <c r="O3" s="336"/>
      <c r="P3" s="336"/>
      <c r="Q3" s="336"/>
      <c r="R3" s="336"/>
      <c r="S3" s="336"/>
      <c r="T3" s="336"/>
      <c r="U3" s="336"/>
      <c r="V3" s="336"/>
      <c r="W3" s="336"/>
      <c r="X3" s="336"/>
      <c r="Y3" s="336"/>
      <c r="Z3" s="336"/>
      <c r="AA3" s="336"/>
      <c r="AB3" s="336"/>
      <c r="AC3" s="336"/>
      <c r="AD3" s="336"/>
      <c r="AE3" s="336"/>
      <c r="AF3" s="336"/>
      <c r="AG3" s="336"/>
      <c r="AH3" s="336"/>
      <c r="AI3" s="336"/>
      <c r="AJ3" s="336"/>
      <c r="AK3" s="336"/>
      <c r="AL3" s="336"/>
      <c r="AM3" s="30"/>
      <c r="AN3" s="30"/>
      <c r="AO3" s="30"/>
      <c r="AP3" s="30"/>
      <c r="AQ3" s="0"/>
      <c r="AR3" s="0"/>
      <c r="AS3" s="0"/>
      <c r="AT3" s="30"/>
      <c r="AU3" s="30"/>
      <c r="AV3" s="30"/>
      <c r="AW3" s="30"/>
      <c r="AX3" s="30"/>
      <c r="AY3" s="30"/>
      <c r="AZ3" s="3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35" customFormat="true" ht="13.2" hidden="false" customHeight="false" outlineLevel="0" collapsed="false">
      <c r="A4" s="530" t="s">
        <v>910</v>
      </c>
      <c r="B4" s="531"/>
      <c r="C4" s="531"/>
      <c r="D4" s="531"/>
      <c r="E4" s="531"/>
      <c r="F4" s="531"/>
      <c r="G4" s="531"/>
    </row>
    <row r="5" s="532" customFormat="true" ht="13.2" hidden="false" customHeight="false" outlineLevel="0" collapsed="false">
      <c r="A5" s="530" t="s">
        <v>911</v>
      </c>
      <c r="B5" s="530"/>
      <c r="C5" s="530"/>
      <c r="D5" s="530"/>
      <c r="E5" s="530"/>
      <c r="F5" s="530"/>
      <c r="G5" s="530"/>
      <c r="H5" s="35"/>
      <c r="I5" s="35"/>
      <c r="J5" s="35"/>
      <c r="K5" s="35"/>
    </row>
    <row r="6" s="35" customFormat="true" ht="13.2" hidden="false" customHeight="false" outlineLevel="0" collapsed="false">
      <c r="A6" s="531" t="s">
        <v>912</v>
      </c>
      <c r="B6" s="531"/>
      <c r="C6" s="531"/>
      <c r="D6" s="531"/>
      <c r="E6" s="531"/>
      <c r="F6" s="531"/>
      <c r="G6" s="531"/>
    </row>
    <row r="7" s="35" customFormat="true" ht="13.2" hidden="false" customHeight="false" outlineLevel="0" collapsed="false">
      <c r="A7" s="531" t="s">
        <v>913</v>
      </c>
      <c r="B7" s="531"/>
      <c r="C7" s="531"/>
      <c r="D7" s="531"/>
      <c r="E7" s="531"/>
      <c r="F7" s="531"/>
      <c r="G7" s="531"/>
    </row>
    <row r="8" s="35" customFormat="true" ht="13.2" hidden="false" customHeight="false" outlineLevel="0" collapsed="false">
      <c r="A8" s="531" t="s">
        <v>914</v>
      </c>
      <c r="B8" s="531"/>
      <c r="C8" s="531"/>
      <c r="D8" s="531"/>
      <c r="E8" s="531"/>
      <c r="F8" s="531"/>
      <c r="G8" s="531"/>
    </row>
    <row r="9" s="35" customFormat="true" ht="13.2" hidden="false" customHeight="true" outlineLevel="0" collapsed="false">
      <c r="A9" s="533" t="s">
        <v>915</v>
      </c>
      <c r="B9" s="533"/>
      <c r="C9" s="533"/>
      <c r="D9" s="533"/>
      <c r="E9" s="533"/>
      <c r="F9" s="533"/>
      <c r="G9" s="533"/>
    </row>
    <row r="10" s="35" customFormat="true" ht="13.8" hidden="false" customHeight="false" outlineLevel="0" collapsed="false">
      <c r="A10" s="534" t="s">
        <v>916</v>
      </c>
      <c r="B10" s="535"/>
      <c r="C10" s="535"/>
      <c r="D10" s="535"/>
      <c r="E10" s="535"/>
      <c r="F10" s="531"/>
      <c r="G10" s="531"/>
    </row>
    <row r="11" s="35" customFormat="true" ht="13.8" hidden="false" customHeight="false" outlineLevel="0" collapsed="false">
      <c r="A11" s="531" t="s">
        <v>917</v>
      </c>
      <c r="B11" s="535"/>
      <c r="C11" s="535"/>
      <c r="D11" s="535"/>
      <c r="E11" s="535"/>
      <c r="F11" s="531"/>
      <c r="G11" s="531"/>
      <c r="H11" s="448"/>
      <c r="K11" s="448"/>
    </row>
    <row r="12" s="35" customFormat="true" ht="13.2" hidden="false" customHeight="false" outlineLevel="0" collapsed="false">
      <c r="A12" s="531" t="s">
        <v>918</v>
      </c>
      <c r="B12" s="531"/>
      <c r="C12" s="531"/>
      <c r="D12" s="531"/>
      <c r="E12" s="531"/>
      <c r="F12" s="531"/>
      <c r="G12" s="531"/>
    </row>
    <row r="13" s="35" customFormat="true" ht="13.2" hidden="false" customHeight="false" outlineLevel="0" collapsed="false">
      <c r="A13" s="448"/>
      <c r="B13" s="448"/>
      <c r="C13" s="448"/>
      <c r="D13" s="448"/>
      <c r="E13" s="448"/>
      <c r="F13" s="448"/>
      <c r="G13" s="448"/>
    </row>
    <row r="14" s="35" customFormat="true" ht="13.2" hidden="false" customHeight="false" outlineLevel="0" collapsed="false">
      <c r="A14" s="339"/>
    </row>
    <row r="15" s="35" customFormat="true" ht="15.6" hidden="false" customHeight="false" outlineLevel="0" collapsed="false">
      <c r="A15" s="536" t="s">
        <v>919</v>
      </c>
    </row>
    <row r="16" s="35" customFormat="true" ht="13.2" hidden="false" customHeight="false" outlineLevel="0" collapsed="false">
      <c r="A16" s="537" t="s">
        <v>920</v>
      </c>
      <c r="B16" s="538"/>
      <c r="C16" s="538"/>
      <c r="D16" s="538"/>
      <c r="E16" s="538"/>
      <c r="F16" s="538"/>
      <c r="G16" s="538"/>
    </row>
    <row r="17" s="35" customFormat="true" ht="13.8" hidden="false" customHeight="false" outlineLevel="0" collapsed="false">
      <c r="A17" s="539" t="s">
        <v>921</v>
      </c>
      <c r="B17" s="540"/>
      <c r="C17" s="540"/>
      <c r="D17" s="540"/>
      <c r="E17" s="540"/>
      <c r="F17" s="538"/>
      <c r="G17" s="538"/>
    </row>
    <row r="18" s="35" customFormat="true" ht="13.8" hidden="false" customHeight="false" outlineLevel="0" collapsed="false">
      <c r="A18" s="539" t="s">
        <v>922</v>
      </c>
      <c r="B18" s="540"/>
      <c r="C18" s="540"/>
      <c r="D18" s="540"/>
      <c r="E18" s="540"/>
      <c r="F18" s="538"/>
      <c r="G18" s="538"/>
    </row>
    <row r="19" s="35" customFormat="true" ht="13.8" hidden="false" customHeight="false" outlineLevel="0" collapsed="false">
      <c r="A19" s="539" t="s">
        <v>923</v>
      </c>
      <c r="B19" s="540"/>
      <c r="C19" s="540"/>
      <c r="D19" s="540"/>
      <c r="E19" s="540"/>
      <c r="F19" s="538"/>
      <c r="G19" s="538"/>
    </row>
    <row r="20" s="35" customFormat="true" ht="13.8" hidden="false" customHeight="false" outlineLevel="0" collapsed="false">
      <c r="A20" s="539" t="s">
        <v>924</v>
      </c>
      <c r="B20" s="540"/>
      <c r="C20" s="540"/>
      <c r="D20" s="540"/>
      <c r="E20" s="540"/>
      <c r="F20" s="538"/>
      <c r="G20" s="538"/>
    </row>
    <row r="21" s="35" customFormat="true" ht="13.8" hidden="false" customHeight="false" outlineLevel="0" collapsed="false">
      <c r="A21" s="539" t="s">
        <v>925</v>
      </c>
      <c r="B21" s="540"/>
      <c r="C21" s="540"/>
      <c r="D21" s="540"/>
      <c r="E21" s="540"/>
      <c r="F21" s="538"/>
      <c r="G21" s="538"/>
    </row>
    <row r="22" s="35" customFormat="true" ht="13.8" hidden="false" customHeight="false" outlineLevel="0" collapsed="false">
      <c r="A22" s="539" t="s">
        <v>926</v>
      </c>
      <c r="B22" s="540"/>
      <c r="C22" s="540"/>
      <c r="D22" s="540"/>
      <c r="E22" s="540"/>
      <c r="F22" s="538"/>
      <c r="G22" s="538"/>
    </row>
    <row r="23" s="35" customFormat="true" ht="13.8" hidden="false" customHeight="false" outlineLevel="0" collapsed="false">
      <c r="A23" s="539" t="s">
        <v>927</v>
      </c>
      <c r="B23" s="540"/>
      <c r="C23" s="540"/>
      <c r="D23" s="540"/>
      <c r="E23" s="540"/>
      <c r="F23" s="538"/>
      <c r="G23" s="538"/>
    </row>
    <row r="24" s="35" customFormat="true" ht="13.8" hidden="false" customHeight="false" outlineLevel="0" collapsed="false">
      <c r="A24" s="539" t="s">
        <v>928</v>
      </c>
      <c r="B24" s="540"/>
      <c r="C24" s="540"/>
      <c r="D24" s="540"/>
      <c r="E24" s="540"/>
      <c r="F24" s="538"/>
      <c r="G24" s="538"/>
    </row>
    <row r="25" s="35" customFormat="true" ht="13.8" hidden="false" customHeight="false" outlineLevel="0" collapsed="false">
      <c r="A25" s="539" t="s">
        <v>929</v>
      </c>
      <c r="B25" s="540"/>
      <c r="C25" s="540"/>
      <c r="D25" s="540"/>
      <c r="E25" s="540"/>
      <c r="F25" s="538"/>
      <c r="G25" s="538"/>
    </row>
    <row r="26" s="448" customFormat="true" ht="13.8" hidden="false" customHeight="false" outlineLevel="0" collapsed="false">
      <c r="A26" s="541"/>
      <c r="B26" s="538"/>
      <c r="C26" s="538"/>
      <c r="D26" s="538"/>
      <c r="E26" s="538"/>
      <c r="F26" s="538"/>
      <c r="G26" s="538"/>
    </row>
    <row r="27" s="448" customFormat="true" ht="13.2" hidden="false" customHeight="false" outlineLevel="0" collapsed="false">
      <c r="A27" s="531" t="s">
        <v>930</v>
      </c>
      <c r="B27" s="531"/>
      <c r="C27" s="531"/>
      <c r="D27" s="531"/>
      <c r="E27" s="531"/>
      <c r="F27" s="531"/>
      <c r="G27" s="531"/>
    </row>
    <row r="28" s="448" customFormat="true" ht="13.2" hidden="false" customHeight="false" outlineLevel="0" collapsed="false">
      <c r="A28" s="531" t="s">
        <v>931</v>
      </c>
      <c r="B28" s="531"/>
      <c r="C28" s="531"/>
      <c r="D28" s="531"/>
      <c r="E28" s="531"/>
      <c r="F28" s="531"/>
      <c r="G28" s="531"/>
    </row>
    <row r="29" s="448" customFormat="true" ht="13.8" hidden="false" customHeight="false" outlineLevel="0" collapsed="false">
      <c r="A29" s="541"/>
      <c r="B29" s="538"/>
      <c r="C29" s="538"/>
      <c r="D29" s="538"/>
      <c r="E29" s="538"/>
      <c r="F29" s="538"/>
      <c r="G29" s="538"/>
    </row>
    <row r="30" s="35" customFormat="true" ht="13.2" hidden="false" customHeight="false" outlineLevel="0" collapsed="false">
      <c r="A30" s="542"/>
      <c r="B30" s="542"/>
      <c r="C30" s="542"/>
      <c r="D30" s="542"/>
      <c r="E30" s="542"/>
      <c r="F30" s="542"/>
      <c r="G30" s="542"/>
      <c r="H30" s="542"/>
    </row>
    <row r="31" s="35" customFormat="true" ht="15.6" hidden="false" customHeight="false" outlineLevel="0" collapsed="false">
      <c r="A31" s="536" t="s">
        <v>932</v>
      </c>
    </row>
    <row r="32" s="35" customFormat="true" ht="13.2" hidden="false" customHeight="false" outlineLevel="0" collapsed="false">
      <c r="A32" s="537" t="s">
        <v>920</v>
      </c>
      <c r="B32" s="538"/>
      <c r="C32" s="538"/>
      <c r="D32" s="538"/>
      <c r="E32" s="538"/>
      <c r="F32" s="538"/>
      <c r="G32" s="538"/>
    </row>
    <row r="33" s="35" customFormat="true" ht="13.8" hidden="false" customHeight="false" outlineLevel="0" collapsed="false">
      <c r="A33" s="539" t="s">
        <v>921</v>
      </c>
      <c r="B33" s="540"/>
      <c r="C33" s="540"/>
      <c r="D33" s="540"/>
      <c r="E33" s="540"/>
      <c r="F33" s="538"/>
      <c r="G33" s="538"/>
    </row>
    <row r="34" s="35" customFormat="true" ht="13.8" hidden="false" customHeight="false" outlineLevel="0" collapsed="false">
      <c r="A34" s="539" t="s">
        <v>922</v>
      </c>
      <c r="B34" s="540"/>
      <c r="C34" s="540"/>
      <c r="D34" s="540"/>
      <c r="E34" s="540"/>
      <c r="F34" s="538"/>
      <c r="G34" s="538"/>
    </row>
    <row r="35" s="35" customFormat="true" ht="13.8" hidden="false" customHeight="false" outlineLevel="0" collapsed="false">
      <c r="A35" s="539" t="s">
        <v>923</v>
      </c>
      <c r="B35" s="540"/>
      <c r="C35" s="540"/>
      <c r="D35" s="540"/>
      <c r="E35" s="540"/>
      <c r="F35" s="538"/>
      <c r="G35" s="538"/>
    </row>
    <row r="36" s="35" customFormat="true" ht="13.8" hidden="false" customHeight="false" outlineLevel="0" collapsed="false">
      <c r="A36" s="539" t="s">
        <v>924</v>
      </c>
      <c r="B36" s="540"/>
      <c r="C36" s="540"/>
      <c r="D36" s="540"/>
      <c r="E36" s="540"/>
      <c r="F36" s="538"/>
      <c r="G36" s="538"/>
    </row>
    <row r="37" s="35" customFormat="true" ht="13.8" hidden="false" customHeight="false" outlineLevel="0" collapsed="false">
      <c r="A37" s="539" t="s">
        <v>925</v>
      </c>
      <c r="B37" s="540"/>
      <c r="C37" s="540"/>
      <c r="D37" s="540"/>
      <c r="E37" s="540"/>
      <c r="F37" s="538"/>
      <c r="G37" s="538"/>
    </row>
    <row r="38" s="35" customFormat="true" ht="13.8" hidden="false" customHeight="false" outlineLevel="0" collapsed="false">
      <c r="A38" s="539" t="s">
        <v>933</v>
      </c>
      <c r="B38" s="540"/>
      <c r="C38" s="540"/>
      <c r="D38" s="540"/>
      <c r="E38" s="540"/>
      <c r="F38" s="538"/>
      <c r="G38" s="538"/>
    </row>
    <row r="39" s="35" customFormat="true" ht="12.75" hidden="false" customHeight="true" outlineLevel="0" collapsed="false">
      <c r="A39" s="539" t="s">
        <v>934</v>
      </c>
      <c r="B39" s="540"/>
      <c r="C39" s="540"/>
      <c r="D39" s="540"/>
      <c r="E39" s="540"/>
      <c r="F39" s="538"/>
      <c r="G39" s="538"/>
    </row>
    <row r="40" s="35" customFormat="true" ht="13.8" hidden="false" customHeight="false" outlineLevel="0" collapsed="false">
      <c r="A40" s="539" t="s">
        <v>935</v>
      </c>
      <c r="B40" s="540"/>
      <c r="C40" s="540"/>
      <c r="D40" s="540"/>
      <c r="E40" s="540"/>
      <c r="F40" s="538"/>
      <c r="G40" s="538"/>
    </row>
    <row r="41" s="35" customFormat="true" ht="13.2" hidden="false" customHeight="false" outlineLevel="0" collapsed="false">
      <c r="A41" s="542"/>
      <c r="B41" s="542"/>
      <c r="C41" s="542"/>
      <c r="D41" s="542"/>
      <c r="E41" s="542"/>
      <c r="F41" s="542"/>
      <c r="G41" s="542"/>
      <c r="H41" s="542"/>
    </row>
    <row r="42" s="35" customFormat="true" ht="15.6" hidden="false" customHeight="false" outlineLevel="0" collapsed="false">
      <c r="A42" s="536" t="s">
        <v>936</v>
      </c>
    </row>
    <row r="43" s="35" customFormat="true" ht="13.2" hidden="false" customHeight="false" outlineLevel="0" collapsed="false">
      <c r="A43" s="537" t="s">
        <v>920</v>
      </c>
      <c r="B43" s="538"/>
      <c r="C43" s="538"/>
      <c r="D43" s="538"/>
      <c r="E43" s="538"/>
      <c r="F43" s="538"/>
      <c r="G43" s="538"/>
    </row>
    <row r="44" s="35" customFormat="true" ht="13.8" hidden="false" customHeight="false" outlineLevel="0" collapsed="false">
      <c r="A44" s="539" t="s">
        <v>921</v>
      </c>
      <c r="B44" s="540"/>
      <c r="C44" s="540"/>
      <c r="D44" s="540"/>
      <c r="E44" s="540"/>
      <c r="F44" s="540"/>
      <c r="G44" s="540"/>
    </row>
    <row r="45" s="35" customFormat="true" ht="13.8" hidden="false" customHeight="false" outlineLevel="0" collapsed="false">
      <c r="A45" s="539" t="s">
        <v>922</v>
      </c>
      <c r="B45" s="540"/>
      <c r="C45" s="540"/>
      <c r="D45" s="540"/>
      <c r="E45" s="540"/>
      <c r="F45" s="540"/>
      <c r="G45" s="540"/>
    </row>
    <row r="46" s="35" customFormat="true" ht="13.8" hidden="false" customHeight="false" outlineLevel="0" collapsed="false">
      <c r="A46" s="539" t="s">
        <v>923</v>
      </c>
      <c r="B46" s="540"/>
      <c r="C46" s="540"/>
      <c r="D46" s="540"/>
      <c r="E46" s="540"/>
      <c r="F46" s="540"/>
      <c r="G46" s="540"/>
    </row>
    <row r="47" s="35" customFormat="true" ht="13.8" hidden="false" customHeight="false" outlineLevel="0" collapsed="false">
      <c r="A47" s="539" t="s">
        <v>924</v>
      </c>
      <c r="B47" s="540"/>
      <c r="C47" s="540"/>
      <c r="D47" s="540"/>
      <c r="E47" s="540"/>
      <c r="F47" s="540"/>
      <c r="G47" s="540"/>
    </row>
    <row r="48" s="35" customFormat="true" ht="13.8" hidden="false" customHeight="false" outlineLevel="0" collapsed="false">
      <c r="A48" s="539" t="s">
        <v>925</v>
      </c>
      <c r="B48" s="540"/>
      <c r="C48" s="540"/>
      <c r="D48" s="540"/>
      <c r="E48" s="540"/>
      <c r="F48" s="540"/>
      <c r="G48" s="540"/>
    </row>
    <row r="49" s="35" customFormat="true" ht="13.8" hidden="false" customHeight="false" outlineLevel="0" collapsed="false">
      <c r="A49" s="539" t="s">
        <v>937</v>
      </c>
      <c r="B49" s="540"/>
      <c r="C49" s="540"/>
      <c r="D49" s="540"/>
      <c r="E49" s="540"/>
      <c r="F49" s="540"/>
      <c r="G49" s="540"/>
    </row>
    <row r="50" s="35" customFormat="true" ht="13.8" hidden="false" customHeight="false" outlineLevel="0" collapsed="false">
      <c r="A50" s="539" t="s">
        <v>938</v>
      </c>
      <c r="B50" s="540"/>
      <c r="C50" s="540"/>
      <c r="D50" s="540"/>
      <c r="E50" s="540"/>
      <c r="F50" s="540"/>
      <c r="G50" s="540"/>
    </row>
    <row r="51" s="35" customFormat="true" ht="13.8" hidden="false" customHeight="false" outlineLevel="0" collapsed="false">
      <c r="A51" s="539" t="s">
        <v>939</v>
      </c>
      <c r="B51" s="540"/>
      <c r="C51" s="540"/>
      <c r="D51" s="540"/>
      <c r="E51" s="540"/>
      <c r="F51" s="540"/>
      <c r="G51" s="540"/>
    </row>
    <row r="52" customFormat="false" ht="18" hidden="false" customHeight="false" outlineLevel="0" collapsed="false">
      <c r="H52" s="543"/>
    </row>
    <row r="54" customFormat="false" ht="18" hidden="false" customHeight="false" outlineLevel="0" collapsed="false">
      <c r="H54" s="543"/>
    </row>
  </sheetData>
  <mergeCells count="1">
    <mergeCell ref="A9:G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B7" activeCellId="0" sqref="B7"/>
    </sheetView>
  </sheetViews>
  <sheetFormatPr defaultColWidth="11.0546875" defaultRowHeight="13.2" zeroHeight="false" outlineLevelRow="0" outlineLevelCol="1"/>
  <cols>
    <col collapsed="false" customWidth="true" hidden="false" outlineLevel="1" max="1" min="1" style="0" width="18.1"/>
    <col collapsed="false" customWidth="true" hidden="false" outlineLevel="0" max="2" min="2" style="27" width="13.43"/>
    <col collapsed="false" customWidth="true" hidden="false" outlineLevel="0" max="3" min="3" style="28" width="4.99"/>
    <col collapsed="false" customWidth="true" hidden="false" outlineLevel="0" max="4" min="4" style="29" width="41.66"/>
    <col collapsed="false" customWidth="true" hidden="false" outlineLevel="0" max="5" min="5" style="30" width="9.66"/>
    <col collapsed="false" customWidth="true" hidden="false" outlineLevel="0" max="6" min="6" style="30" width="8.1"/>
    <col collapsed="false" customWidth="true" hidden="false" outlineLevel="0" max="7" min="7" style="30" width="8.66"/>
    <col collapsed="false" customWidth="true" hidden="false" outlineLevel="0" max="12" min="8" style="30" width="8.1"/>
    <col collapsed="false" customWidth="true" hidden="false" outlineLevel="0" max="13" min="13" style="30" width="10.32"/>
    <col collapsed="false" customWidth="true" hidden="false" outlineLevel="0" max="22" min="14" style="30" width="8.1"/>
    <col collapsed="false" customWidth="true" hidden="false" outlineLevel="0" max="23" min="23" style="31" width="8.87"/>
    <col collapsed="false" customWidth="true" hidden="false" outlineLevel="0" max="31" min="24" style="31" width="8.1"/>
    <col collapsed="false" customWidth="true" hidden="false" outlineLevel="0" max="32" min="32" style="31" width="1.32"/>
    <col collapsed="false" customWidth="true" hidden="false" outlineLevel="0" max="33" min="33" style="31" width="8.99"/>
    <col collapsed="false" customWidth="true" hidden="false" outlineLevel="0" max="37" min="34" style="30" width="8.99"/>
    <col collapsed="false" customWidth="true" hidden="false" outlineLevel="0" max="38" min="38" style="32" width="9.66"/>
    <col collapsed="false" customWidth="true" hidden="false" outlineLevel="0" max="39" min="39" style="32" width="25.32"/>
    <col collapsed="false" customWidth="true" hidden="false" outlineLevel="0" max="40" min="40" style="33" width="15.55"/>
    <col collapsed="false" customWidth="true" hidden="false" outlineLevel="0" max="68" min="41" style="16" width="14.1"/>
  </cols>
  <sheetData>
    <row r="1" customFormat="false" ht="20.4" hidden="false" customHeight="false" outlineLevel="0" collapsed="false">
      <c r="A1" s="34" t="s">
        <v>83</v>
      </c>
    </row>
    <row r="2" customFormat="false" ht="13.2" hidden="false" customHeight="false" outlineLevel="0" collapsed="false">
      <c r="A2" s="35" t="s">
        <v>84</v>
      </c>
      <c r="B2" s="36"/>
      <c r="C2" s="37"/>
    </row>
    <row r="3" customFormat="false" ht="13.8" hidden="false" customHeight="false" outlineLevel="0" collapsed="false">
      <c r="A3" s="38"/>
      <c r="B3" s="36"/>
      <c r="C3" s="37"/>
      <c r="G3" s="39"/>
      <c r="P3" s="33"/>
      <c r="Q3" s="33"/>
      <c r="R3" s="40"/>
      <c r="S3" s="40"/>
      <c r="T3" s="40"/>
      <c r="U3" s="40"/>
      <c r="V3" s="40"/>
      <c r="AD3" s="40"/>
    </row>
    <row r="4" customFormat="false" ht="13.2" hidden="false" customHeight="false" outlineLevel="0" collapsed="false">
      <c r="A4" s="35" t="s">
        <v>85</v>
      </c>
      <c r="B4" s="41" t="s">
        <v>86</v>
      </c>
      <c r="C4" s="37" t="s">
        <v>87</v>
      </c>
      <c r="P4" s="33"/>
      <c r="Q4" s="33"/>
      <c r="R4" s="40"/>
      <c r="S4" s="40"/>
      <c r="T4" s="40"/>
      <c r="U4" s="40"/>
      <c r="V4" s="40"/>
      <c r="AD4" s="40"/>
    </row>
    <row r="5" customFormat="false" ht="13.2" hidden="false" customHeight="false" outlineLevel="0" collapsed="false">
      <c r="A5" s="35" t="s">
        <v>88</v>
      </c>
      <c r="B5" s="42" t="n">
        <v>40224</v>
      </c>
      <c r="C5" s="37" t="s">
        <v>89</v>
      </c>
      <c r="P5" s="33"/>
      <c r="Q5" s="33"/>
      <c r="R5" s="40"/>
      <c r="S5" s="40"/>
      <c r="T5" s="40"/>
      <c r="U5" s="40"/>
      <c r="V5" s="40"/>
      <c r="AD5" s="40"/>
    </row>
    <row r="6" customFormat="false" ht="13.2" hidden="false" customHeight="false" outlineLevel="0" collapsed="false">
      <c r="A6" s="35" t="s">
        <v>90</v>
      </c>
      <c r="B6" s="41" t="n">
        <v>2004</v>
      </c>
      <c r="C6" s="37" t="s">
        <v>91</v>
      </c>
      <c r="R6" s="40"/>
      <c r="S6" s="40"/>
      <c r="T6" s="40"/>
      <c r="U6" s="40"/>
      <c r="V6" s="40"/>
      <c r="AD6" s="40"/>
    </row>
    <row r="7" customFormat="false" ht="13.8" hidden="false" customHeight="false" outlineLevel="0" collapsed="false">
      <c r="A7" s="35" t="s">
        <v>92</v>
      </c>
      <c r="B7" s="43" t="s">
        <v>93</v>
      </c>
      <c r="C7" s="44" t="s">
        <v>94</v>
      </c>
      <c r="D7" s="45"/>
      <c r="E7" s="46"/>
      <c r="F7" s="46"/>
      <c r="G7" s="46"/>
      <c r="H7" s="46"/>
      <c r="I7" s="46"/>
      <c r="J7" s="46"/>
      <c r="K7" s="46"/>
      <c r="L7" s="46"/>
      <c r="M7" s="46"/>
      <c r="N7" s="46"/>
      <c r="O7" s="46"/>
      <c r="P7" s="46"/>
      <c r="Q7" s="46"/>
      <c r="R7" s="40"/>
      <c r="S7" s="40"/>
      <c r="T7" s="40"/>
      <c r="U7" s="40"/>
      <c r="V7" s="40"/>
      <c r="AD7" s="40"/>
      <c r="AE7" s="47"/>
      <c r="AH7" s="46"/>
      <c r="AI7" s="46"/>
      <c r="AJ7" s="46"/>
      <c r="AK7" s="46"/>
      <c r="AL7" s="48"/>
      <c r="AM7" s="48"/>
      <c r="AN7" s="46"/>
    </row>
    <row r="8" customFormat="false" ht="13.2" hidden="false" customHeight="true" outlineLevel="0" collapsed="false">
      <c r="A8" s="49" t="s">
        <v>95</v>
      </c>
      <c r="B8" s="49"/>
      <c r="C8" s="49"/>
      <c r="D8" s="49"/>
      <c r="E8" s="49"/>
      <c r="F8" s="49"/>
      <c r="G8" s="49"/>
      <c r="H8" s="49"/>
      <c r="I8" s="49"/>
      <c r="J8" s="49"/>
      <c r="K8" s="49"/>
      <c r="L8" s="49"/>
      <c r="M8" s="49"/>
      <c r="N8" s="49"/>
      <c r="O8" s="49"/>
      <c r="P8" s="49"/>
      <c r="Q8" s="49"/>
      <c r="R8" s="40"/>
      <c r="S8" s="40"/>
      <c r="T8" s="40"/>
      <c r="U8" s="40"/>
      <c r="V8" s="40"/>
      <c r="AD8" s="40"/>
      <c r="AE8" s="47"/>
      <c r="AG8" s="50"/>
      <c r="AH8" s="39"/>
      <c r="AI8" s="39"/>
      <c r="AJ8" s="39"/>
      <c r="AK8" s="39"/>
      <c r="AL8" s="51"/>
      <c r="AM8" s="51"/>
      <c r="AN8" s="39"/>
    </row>
    <row r="9" customFormat="false" ht="13.2" hidden="false" customHeight="true" outlineLevel="0" collapsed="false">
      <c r="A9" s="52" t="s">
        <v>96</v>
      </c>
      <c r="B9" s="52"/>
      <c r="C9" s="52"/>
      <c r="D9" s="52"/>
      <c r="E9" s="52"/>
      <c r="F9" s="52"/>
      <c r="G9" s="52"/>
      <c r="H9" s="52"/>
      <c r="I9" s="52"/>
      <c r="J9" s="52"/>
      <c r="K9" s="52"/>
      <c r="L9" s="52"/>
      <c r="M9" s="52"/>
      <c r="N9" s="52"/>
      <c r="O9" s="52"/>
      <c r="P9" s="52"/>
      <c r="Q9" s="52"/>
      <c r="R9" s="53"/>
      <c r="S9" s="53"/>
      <c r="T9" s="53"/>
      <c r="U9" s="53"/>
      <c r="V9" s="53"/>
      <c r="AD9" s="40"/>
      <c r="AE9" s="47"/>
      <c r="AG9" s="50"/>
      <c r="AH9" s="39"/>
      <c r="AI9" s="39"/>
      <c r="AJ9" s="39"/>
      <c r="AK9" s="39"/>
      <c r="AL9" s="51"/>
      <c r="AM9" s="51"/>
      <c r="AN9" s="39"/>
    </row>
    <row r="10" customFormat="false" ht="27.75" hidden="false" customHeight="true" outlineLevel="0" collapsed="false">
      <c r="A10" s="52" t="s">
        <v>97</v>
      </c>
      <c r="B10" s="52"/>
      <c r="C10" s="52"/>
      <c r="D10" s="52"/>
      <c r="E10" s="52"/>
      <c r="F10" s="52"/>
      <c r="G10" s="52"/>
      <c r="H10" s="52"/>
      <c r="I10" s="52"/>
      <c r="J10" s="52"/>
      <c r="K10" s="52"/>
      <c r="L10" s="52"/>
      <c r="M10" s="52"/>
      <c r="N10" s="52"/>
      <c r="O10" s="52"/>
      <c r="P10" s="52"/>
      <c r="Q10" s="52"/>
      <c r="R10" s="54"/>
      <c r="S10" s="54"/>
      <c r="T10" s="54"/>
      <c r="U10" s="54"/>
      <c r="V10" s="54"/>
      <c r="AD10" s="40"/>
      <c r="AE10" s="47"/>
      <c r="AG10" s="50"/>
      <c r="AH10" s="39"/>
      <c r="AI10" s="39"/>
      <c r="AJ10" s="39"/>
      <c r="AK10" s="39"/>
      <c r="AL10" s="51"/>
      <c r="AM10" s="51"/>
      <c r="AN10" s="39"/>
    </row>
    <row r="11" customFormat="false" ht="13.2" hidden="false" customHeight="true" outlineLevel="0" collapsed="false">
      <c r="A11" s="52" t="s">
        <v>98</v>
      </c>
      <c r="B11" s="52"/>
      <c r="C11" s="52"/>
      <c r="D11" s="52"/>
      <c r="E11" s="52"/>
      <c r="F11" s="52"/>
      <c r="G11" s="52"/>
      <c r="H11" s="52"/>
      <c r="I11" s="52"/>
      <c r="J11" s="52"/>
      <c r="K11" s="52"/>
      <c r="L11" s="52"/>
      <c r="M11" s="52"/>
      <c r="N11" s="52"/>
      <c r="O11" s="52"/>
      <c r="P11" s="52"/>
      <c r="Q11" s="52"/>
      <c r="R11" s="40"/>
      <c r="S11" s="40"/>
      <c r="T11" s="40"/>
      <c r="U11" s="40"/>
      <c r="V11" s="40"/>
      <c r="AD11" s="40"/>
      <c r="AE11" s="47"/>
      <c r="AG11" s="50"/>
      <c r="AH11" s="39"/>
      <c r="AI11" s="39"/>
      <c r="AJ11" s="39"/>
      <c r="AK11" s="39"/>
      <c r="AL11" s="51"/>
      <c r="AM11" s="51"/>
      <c r="AN11" s="39"/>
    </row>
    <row r="12" customFormat="false" ht="13.2" hidden="false" customHeight="true" outlineLevel="0" collapsed="false">
      <c r="A12" s="52" t="s">
        <v>99</v>
      </c>
      <c r="B12" s="52"/>
      <c r="C12" s="52"/>
      <c r="D12" s="52"/>
      <c r="E12" s="52"/>
      <c r="F12" s="52"/>
      <c r="G12" s="52"/>
      <c r="H12" s="52"/>
      <c r="I12" s="52"/>
      <c r="J12" s="52"/>
      <c r="K12" s="52"/>
      <c r="L12" s="52"/>
      <c r="M12" s="52"/>
      <c r="N12" s="52"/>
      <c r="O12" s="52"/>
      <c r="P12" s="52"/>
      <c r="Q12" s="52"/>
      <c r="R12" s="40"/>
      <c r="S12" s="40"/>
      <c r="T12" s="40"/>
      <c r="U12" s="40"/>
      <c r="V12" s="40"/>
      <c r="AD12" s="40"/>
      <c r="AE12" s="47"/>
      <c r="AG12" s="50"/>
      <c r="AH12" s="39"/>
      <c r="AI12" s="39"/>
      <c r="AJ12" s="39"/>
      <c r="AK12" s="39"/>
      <c r="AL12" s="51"/>
      <c r="AM12" s="51"/>
      <c r="AN12" s="39"/>
    </row>
    <row r="13" customFormat="false" ht="13.2" hidden="false" customHeight="true" outlineLevel="0" collapsed="false">
      <c r="A13" s="52" t="s">
        <v>100</v>
      </c>
      <c r="B13" s="52"/>
      <c r="C13" s="52"/>
      <c r="D13" s="52"/>
      <c r="E13" s="52"/>
      <c r="F13" s="52"/>
      <c r="G13" s="52"/>
      <c r="H13" s="52"/>
      <c r="I13" s="52"/>
      <c r="J13" s="52"/>
      <c r="K13" s="52"/>
      <c r="L13" s="52"/>
      <c r="M13" s="52"/>
      <c r="N13" s="52"/>
      <c r="O13" s="52"/>
      <c r="P13" s="52"/>
      <c r="Q13" s="52"/>
      <c r="R13" s="40"/>
      <c r="S13" s="40"/>
      <c r="T13" s="40"/>
      <c r="U13" s="40"/>
      <c r="V13" s="40"/>
      <c r="AD13" s="40"/>
      <c r="AE13" s="47"/>
      <c r="AG13" s="50"/>
      <c r="AH13" s="39"/>
      <c r="AI13" s="39"/>
      <c r="AJ13" s="39"/>
      <c r="AK13" s="39"/>
      <c r="AL13" s="51"/>
      <c r="AM13" s="51"/>
      <c r="AN13" s="39"/>
    </row>
    <row r="14" customFormat="false" ht="13.2" hidden="false" customHeight="false" outlineLevel="0" collapsed="false">
      <c r="A14" s="55"/>
      <c r="B14" s="56"/>
      <c r="C14" s="57"/>
      <c r="D14" s="58"/>
      <c r="E14" s="56"/>
      <c r="F14" s="56"/>
      <c r="G14" s="56"/>
      <c r="H14" s="56"/>
      <c r="I14" s="56"/>
      <c r="J14" s="56"/>
      <c r="K14" s="56"/>
      <c r="L14" s="56"/>
      <c r="M14" s="56"/>
      <c r="N14" s="56"/>
      <c r="O14" s="56"/>
      <c r="P14" s="56"/>
      <c r="Q14" s="59"/>
      <c r="R14" s="40"/>
      <c r="S14" s="40"/>
      <c r="T14" s="40"/>
      <c r="U14" s="40"/>
      <c r="V14" s="40"/>
      <c r="AD14" s="40"/>
      <c r="AE14" s="47"/>
      <c r="AG14" s="50"/>
      <c r="AH14" s="39"/>
      <c r="AI14" s="39"/>
      <c r="AJ14" s="39"/>
      <c r="AK14" s="39"/>
      <c r="AL14" s="51"/>
      <c r="AM14" s="51"/>
      <c r="AN14" s="39"/>
    </row>
    <row r="15" customFormat="false" ht="13.2" hidden="false" customHeight="true" outlineLevel="0" collapsed="false">
      <c r="A15" s="60" t="s">
        <v>101</v>
      </c>
      <c r="B15" s="60"/>
      <c r="C15" s="60"/>
      <c r="D15" s="60"/>
      <c r="E15" s="60"/>
      <c r="F15" s="60"/>
      <c r="G15" s="60"/>
      <c r="H15" s="60"/>
      <c r="I15" s="60"/>
      <c r="J15" s="60"/>
      <c r="K15" s="60"/>
      <c r="L15" s="60"/>
      <c r="M15" s="60"/>
      <c r="N15" s="60"/>
      <c r="O15" s="60"/>
      <c r="P15" s="60"/>
      <c r="Q15" s="60"/>
      <c r="R15" s="40"/>
      <c r="S15" s="40"/>
      <c r="T15" s="40"/>
      <c r="U15" s="40"/>
      <c r="V15" s="40"/>
      <c r="AD15" s="40"/>
      <c r="AE15" s="47"/>
      <c r="AG15" s="50"/>
      <c r="AH15" s="39"/>
      <c r="AI15" s="39"/>
      <c r="AJ15" s="39"/>
      <c r="AK15" s="39"/>
      <c r="AL15" s="51"/>
      <c r="AM15" s="51"/>
      <c r="AN15" s="39"/>
    </row>
    <row r="16" customFormat="false" ht="13.2" hidden="false" customHeight="false" outlineLevel="0" collapsed="false">
      <c r="A16" s="61"/>
      <c r="B16" s="62" t="s">
        <v>102</v>
      </c>
      <c r="C16" s="63"/>
      <c r="D16" s="64"/>
      <c r="E16" s="65"/>
      <c r="F16" s="65"/>
      <c r="G16" s="65"/>
      <c r="H16" s="66"/>
      <c r="I16" s="66"/>
      <c r="J16" s="66"/>
      <c r="K16" s="66"/>
      <c r="L16" s="66"/>
      <c r="M16" s="66"/>
      <c r="N16" s="66"/>
      <c r="O16" s="66"/>
      <c r="P16" s="66"/>
      <c r="Q16" s="67"/>
      <c r="R16" s="40"/>
      <c r="S16" s="40"/>
      <c r="T16" s="40"/>
      <c r="U16" s="40"/>
      <c r="V16" s="40"/>
      <c r="AD16" s="40"/>
      <c r="AE16" s="47"/>
      <c r="AG16" s="50"/>
      <c r="AH16" s="33"/>
      <c r="AI16" s="33"/>
      <c r="AJ16" s="33"/>
      <c r="AK16" s="33"/>
      <c r="AL16" s="68"/>
      <c r="AM16" s="68"/>
    </row>
    <row r="17" customFormat="false" ht="13.2" hidden="false" customHeight="false" outlineLevel="0" collapsed="false">
      <c r="A17" s="69"/>
      <c r="B17" s="70" t="s">
        <v>103</v>
      </c>
      <c r="C17" s="63"/>
      <c r="D17" s="64"/>
      <c r="E17" s="71"/>
      <c r="F17" s="65"/>
      <c r="G17" s="71"/>
      <c r="H17" s="71"/>
      <c r="I17" s="71"/>
      <c r="J17" s="71"/>
      <c r="K17" s="71"/>
      <c r="L17" s="71"/>
      <c r="M17" s="71"/>
      <c r="N17" s="71"/>
      <c r="O17" s="71"/>
      <c r="P17" s="71"/>
      <c r="Q17" s="72"/>
      <c r="R17" s="40"/>
      <c r="S17" s="40"/>
      <c r="T17" s="40"/>
      <c r="U17" s="40"/>
      <c r="V17" s="40"/>
      <c r="AD17" s="40"/>
      <c r="AE17" s="73"/>
      <c r="AG17" s="50"/>
      <c r="AH17" s="33"/>
      <c r="AI17" s="33"/>
      <c r="AJ17" s="33"/>
      <c r="AK17" s="33"/>
      <c r="AL17" s="68"/>
      <c r="AM17" s="68"/>
    </row>
    <row r="18" customFormat="false" ht="13.8" hidden="false" customHeight="false" outlineLevel="0" collapsed="false">
      <c r="A18" s="74" t="s">
        <v>104</v>
      </c>
      <c r="B18" s="75"/>
      <c r="C18" s="76"/>
      <c r="D18" s="77"/>
      <c r="E18" s="78"/>
      <c r="F18" s="78"/>
      <c r="G18" s="78"/>
      <c r="H18" s="78"/>
      <c r="I18" s="78"/>
      <c r="J18" s="78"/>
      <c r="K18" s="78"/>
      <c r="L18" s="78"/>
      <c r="M18" s="78"/>
      <c r="N18" s="78"/>
      <c r="O18" s="78"/>
      <c r="P18" s="78"/>
      <c r="Q18" s="79"/>
      <c r="R18" s="40"/>
      <c r="S18" s="40"/>
      <c r="T18" s="40"/>
      <c r="U18" s="40"/>
      <c r="V18" s="40"/>
      <c r="AD18" s="40"/>
      <c r="AG18" s="50"/>
      <c r="AH18" s="33"/>
      <c r="AI18" s="33"/>
      <c r="AJ18" s="33"/>
      <c r="AK18" s="33"/>
      <c r="AL18" s="68"/>
      <c r="AM18" s="68"/>
    </row>
    <row r="19" customFormat="false" ht="13.2" hidden="false" customHeight="false" outlineLevel="0" collapsed="false">
      <c r="A19" s="80"/>
      <c r="B19" s="81"/>
      <c r="T19" s="80"/>
    </row>
    <row r="20" customFormat="false" ht="18.6" hidden="false" customHeight="false" outlineLevel="0" collapsed="false">
      <c r="A20" s="82" t="s">
        <v>105</v>
      </c>
      <c r="B20" s="83"/>
      <c r="C20" s="84"/>
      <c r="D20" s="85"/>
      <c r="E20" s="86"/>
      <c r="F20" s="87" t="s">
        <v>106</v>
      </c>
      <c r="G20" s="87"/>
      <c r="H20" s="87"/>
      <c r="I20" s="87"/>
      <c r="J20" s="88"/>
      <c r="K20" s="88"/>
      <c r="L20" s="89"/>
      <c r="M20" s="88"/>
      <c r="N20" s="88"/>
      <c r="O20" s="88"/>
      <c r="P20" s="88"/>
      <c r="Q20" s="90"/>
      <c r="R20" s="90"/>
      <c r="S20" s="90"/>
      <c r="T20" s="90"/>
      <c r="U20" s="90"/>
      <c r="V20" s="90"/>
      <c r="W20" s="88"/>
      <c r="X20" s="88"/>
      <c r="Y20" s="88"/>
      <c r="Z20" s="88"/>
      <c r="AA20" s="88"/>
      <c r="AB20" s="88"/>
      <c r="AC20" s="88"/>
      <c r="AD20" s="88"/>
      <c r="AE20" s="90"/>
      <c r="AH20" s="91"/>
      <c r="AI20" s="91"/>
      <c r="AJ20" s="91"/>
      <c r="AK20" s="91"/>
      <c r="AL20" s="92"/>
      <c r="AM20" s="92"/>
      <c r="AN20" s="86"/>
    </row>
    <row r="21" s="100" customFormat="true" ht="28.5" hidden="false" customHeight="true" outlineLevel="0" collapsed="false">
      <c r="A21" s="93" t="str">
        <f aca="false">B4&amp;": "&amp;B5&amp;": "&amp;B6</f>
        <v>ES: 40224: 2004</v>
      </c>
      <c r="B21" s="94" t="s">
        <v>107</v>
      </c>
      <c r="C21" s="94"/>
      <c r="D21" s="94"/>
      <c r="E21" s="94"/>
      <c r="F21" s="95" t="s">
        <v>108</v>
      </c>
      <c r="G21" s="95"/>
      <c r="H21" s="95"/>
      <c r="I21" s="95"/>
      <c r="J21" s="95" t="s">
        <v>109</v>
      </c>
      <c r="K21" s="95"/>
      <c r="L21" s="95"/>
      <c r="M21" s="96" t="s">
        <v>110</v>
      </c>
      <c r="N21" s="95" t="s">
        <v>111</v>
      </c>
      <c r="O21" s="95"/>
      <c r="P21" s="95"/>
      <c r="Q21" s="95" t="s">
        <v>112</v>
      </c>
      <c r="R21" s="95"/>
      <c r="S21" s="95"/>
      <c r="T21" s="95"/>
      <c r="U21" s="95"/>
      <c r="V21" s="95"/>
      <c r="W21" s="95" t="s">
        <v>113</v>
      </c>
      <c r="X21" s="95"/>
      <c r="Y21" s="95"/>
      <c r="Z21" s="95"/>
      <c r="AA21" s="95"/>
      <c r="AB21" s="95"/>
      <c r="AC21" s="95"/>
      <c r="AD21" s="95"/>
      <c r="AE21" s="95"/>
      <c r="AF21" s="97"/>
      <c r="AG21" s="95" t="s">
        <v>114</v>
      </c>
      <c r="AH21" s="95"/>
      <c r="AI21" s="95"/>
      <c r="AJ21" s="95"/>
      <c r="AK21" s="95"/>
      <c r="AL21" s="95"/>
      <c r="AM21" s="95"/>
      <c r="AN21" s="98"/>
      <c r="AO21" s="99"/>
      <c r="AP21" s="99"/>
      <c r="AQ21" s="99"/>
      <c r="AR21" s="99"/>
      <c r="AS21" s="99"/>
      <c r="AT21" s="99"/>
      <c r="AU21" s="99"/>
      <c r="AV21" s="99"/>
      <c r="AW21" s="99"/>
      <c r="AX21" s="99"/>
      <c r="AY21" s="99"/>
      <c r="AZ21" s="99"/>
      <c r="BA21" s="99"/>
      <c r="BB21" s="99"/>
      <c r="BC21" s="99"/>
      <c r="BD21" s="99"/>
      <c r="BE21" s="99"/>
      <c r="BF21" s="99"/>
      <c r="BG21" s="99"/>
      <c r="BH21" s="99"/>
      <c r="BI21" s="99"/>
      <c r="BJ21" s="99"/>
      <c r="BK21" s="99"/>
      <c r="BL21" s="99"/>
      <c r="BM21" s="99"/>
      <c r="BN21" s="99"/>
      <c r="BO21" s="99"/>
      <c r="BP21" s="99"/>
    </row>
    <row r="22" s="31" customFormat="true" ht="14.25" hidden="false" customHeight="true" outlineLevel="0" collapsed="false">
      <c r="A22" s="93"/>
      <c r="B22" s="94"/>
      <c r="C22" s="94"/>
      <c r="D22" s="94"/>
      <c r="E22" s="94"/>
      <c r="F22" s="101" t="s">
        <v>115</v>
      </c>
      <c r="G22" s="102" t="s">
        <v>116</v>
      </c>
      <c r="H22" s="101" t="s">
        <v>117</v>
      </c>
      <c r="I22" s="102" t="s">
        <v>118</v>
      </c>
      <c r="J22" s="103" t="s">
        <v>119</v>
      </c>
      <c r="K22" s="103" t="s">
        <v>120</v>
      </c>
      <c r="L22" s="103" t="s">
        <v>121</v>
      </c>
      <c r="M22" s="104" t="s">
        <v>122</v>
      </c>
      <c r="N22" s="103" t="s">
        <v>123</v>
      </c>
      <c r="O22" s="103" t="s">
        <v>124</v>
      </c>
      <c r="P22" s="103" t="s">
        <v>125</v>
      </c>
      <c r="Q22" s="103" t="s">
        <v>126</v>
      </c>
      <c r="R22" s="103" t="s">
        <v>127</v>
      </c>
      <c r="S22" s="103" t="s">
        <v>128</v>
      </c>
      <c r="T22" s="103" t="s">
        <v>129</v>
      </c>
      <c r="U22" s="103" t="s">
        <v>130</v>
      </c>
      <c r="V22" s="103" t="s">
        <v>131</v>
      </c>
      <c r="W22" s="104" t="s">
        <v>132</v>
      </c>
      <c r="X22" s="105" t="s">
        <v>133</v>
      </c>
      <c r="Y22" s="105"/>
      <c r="Z22" s="105"/>
      <c r="AA22" s="105"/>
      <c r="AB22" s="105"/>
      <c r="AC22" s="103" t="s">
        <v>134</v>
      </c>
      <c r="AD22" s="103" t="s">
        <v>135</v>
      </c>
      <c r="AE22" s="103" t="s">
        <v>136</v>
      </c>
      <c r="AF22" s="106"/>
      <c r="AG22" s="104" t="s">
        <v>137</v>
      </c>
      <c r="AH22" s="104" t="s">
        <v>138</v>
      </c>
      <c r="AI22" s="104" t="s">
        <v>139</v>
      </c>
      <c r="AJ22" s="104" t="s">
        <v>140</v>
      </c>
      <c r="AK22" s="104" t="s">
        <v>141</v>
      </c>
      <c r="AL22" s="107" t="s">
        <v>142</v>
      </c>
      <c r="AM22" s="107" t="s">
        <v>143</v>
      </c>
      <c r="AN22" s="73"/>
      <c r="AO22" s="73"/>
      <c r="AP22" s="73"/>
      <c r="AQ22" s="73"/>
      <c r="AR22" s="73"/>
      <c r="AS22" s="73"/>
      <c r="AT22" s="73"/>
      <c r="AU22" s="73"/>
      <c r="AV22" s="73"/>
      <c r="AW22" s="73"/>
      <c r="AX22" s="73"/>
      <c r="AY22" s="73"/>
      <c r="AZ22" s="73"/>
      <c r="BA22" s="73"/>
      <c r="BB22" s="73"/>
      <c r="BC22" s="73"/>
      <c r="BD22" s="73"/>
      <c r="BE22" s="73"/>
      <c r="BF22" s="73"/>
      <c r="BG22" s="73"/>
      <c r="BH22" s="73"/>
      <c r="BI22" s="73"/>
      <c r="BJ22" s="73"/>
      <c r="BK22" s="73"/>
      <c r="BL22" s="73"/>
      <c r="BM22" s="73"/>
      <c r="BN22" s="73"/>
      <c r="BO22" s="73"/>
      <c r="BP22" s="73"/>
    </row>
    <row r="23" s="31" customFormat="true" ht="50.25" hidden="false" customHeight="true" outlineLevel="0" collapsed="false">
      <c r="A23" s="93"/>
      <c r="B23" s="94"/>
      <c r="C23" s="94"/>
      <c r="D23" s="94"/>
      <c r="E23" s="94"/>
      <c r="F23" s="101"/>
      <c r="G23" s="101"/>
      <c r="H23" s="101"/>
      <c r="I23" s="101"/>
      <c r="J23" s="103"/>
      <c r="K23" s="103"/>
      <c r="L23" s="103"/>
      <c r="M23" s="103"/>
      <c r="N23" s="103"/>
      <c r="O23" s="103"/>
      <c r="P23" s="103"/>
      <c r="Q23" s="103"/>
      <c r="R23" s="103"/>
      <c r="S23" s="103"/>
      <c r="T23" s="103"/>
      <c r="U23" s="103"/>
      <c r="V23" s="103"/>
      <c r="W23" s="103"/>
      <c r="X23" s="108" t="s">
        <v>144</v>
      </c>
      <c r="Y23" s="108" t="s">
        <v>145</v>
      </c>
      <c r="Z23" s="108" t="s">
        <v>146</v>
      </c>
      <c r="AA23" s="108" t="s">
        <v>147</v>
      </c>
      <c r="AB23" s="108" t="s">
        <v>148</v>
      </c>
      <c r="AC23" s="103"/>
      <c r="AD23" s="103"/>
      <c r="AE23" s="103"/>
      <c r="AF23" s="109"/>
      <c r="AG23" s="104"/>
      <c r="AH23" s="104"/>
      <c r="AI23" s="104"/>
      <c r="AJ23" s="104"/>
      <c r="AK23" s="104"/>
      <c r="AL23" s="107"/>
      <c r="AM23" s="107"/>
      <c r="AN23" s="73"/>
      <c r="AO23" s="73"/>
      <c r="AP23" s="73"/>
      <c r="AQ23" s="73"/>
      <c r="AR23" s="73"/>
      <c r="AS23" s="73"/>
      <c r="AT23" s="73"/>
      <c r="AU23" s="73"/>
      <c r="AV23" s="73"/>
      <c r="AW23" s="73"/>
      <c r="AX23" s="73"/>
      <c r="AY23" s="73"/>
      <c r="AZ23" s="73"/>
      <c r="BA23" s="73"/>
      <c r="BB23" s="73"/>
      <c r="BC23" s="73"/>
      <c r="BD23" s="73"/>
      <c r="BE23" s="73"/>
      <c r="BF23" s="73"/>
      <c r="BG23" s="73"/>
      <c r="BH23" s="73"/>
      <c r="BI23" s="73"/>
      <c r="BJ23" s="73"/>
      <c r="BK23" s="73"/>
      <c r="BL23" s="73"/>
      <c r="BM23" s="73"/>
      <c r="BN23" s="73"/>
      <c r="BO23" s="73"/>
      <c r="BP23" s="73"/>
    </row>
    <row r="24" s="120" customFormat="true" ht="37.5" hidden="false" customHeight="true" outlineLevel="0" collapsed="false">
      <c r="A24" s="110" t="s">
        <v>149</v>
      </c>
      <c r="B24" s="111" t="s">
        <v>150</v>
      </c>
      <c r="C24" s="112" t="s">
        <v>151</v>
      </c>
      <c r="D24" s="113" t="s">
        <v>152</v>
      </c>
      <c r="E24" s="114" t="s">
        <v>153</v>
      </c>
      <c r="F24" s="115" t="s">
        <v>154</v>
      </c>
      <c r="G24" s="116" t="s">
        <v>155</v>
      </c>
      <c r="H24" s="116" t="s">
        <v>156</v>
      </c>
      <c r="I24" s="116" t="s">
        <v>155</v>
      </c>
      <c r="J24" s="116" t="s">
        <v>155</v>
      </c>
      <c r="K24" s="116" t="s">
        <v>155</v>
      </c>
      <c r="L24" s="116" t="s">
        <v>155</v>
      </c>
      <c r="M24" s="116" t="s">
        <v>155</v>
      </c>
      <c r="N24" s="116" t="s">
        <v>157</v>
      </c>
      <c r="O24" s="116" t="s">
        <v>157</v>
      </c>
      <c r="P24" s="116" t="s">
        <v>157</v>
      </c>
      <c r="Q24" s="116" t="s">
        <v>157</v>
      </c>
      <c r="R24" s="116" t="s">
        <v>157</v>
      </c>
      <c r="S24" s="116" t="s">
        <v>157</v>
      </c>
      <c r="T24" s="116" t="s">
        <v>157</v>
      </c>
      <c r="U24" s="116" t="s">
        <v>157</v>
      </c>
      <c r="V24" s="116" t="s">
        <v>157</v>
      </c>
      <c r="W24" s="116" t="s">
        <v>158</v>
      </c>
      <c r="X24" s="116" t="s">
        <v>157</v>
      </c>
      <c r="Y24" s="116" t="s">
        <v>157</v>
      </c>
      <c r="Z24" s="116" t="s">
        <v>157</v>
      </c>
      <c r="AA24" s="116" t="s">
        <v>157</v>
      </c>
      <c r="AB24" s="116" t="s">
        <v>157</v>
      </c>
      <c r="AC24" s="116" t="s">
        <v>159</v>
      </c>
      <c r="AD24" s="116" t="s">
        <v>159</v>
      </c>
      <c r="AE24" s="116" t="s">
        <v>159</v>
      </c>
      <c r="AF24" s="117"/>
      <c r="AG24" s="115" t="s">
        <v>160</v>
      </c>
      <c r="AH24" s="116" t="s">
        <v>160</v>
      </c>
      <c r="AI24" s="116" t="s">
        <v>160</v>
      </c>
      <c r="AJ24" s="116" t="s">
        <v>160</v>
      </c>
      <c r="AK24" s="116" t="s">
        <v>160</v>
      </c>
      <c r="AL24" s="118"/>
      <c r="AM24" s="118"/>
      <c r="AN24" s="119"/>
      <c r="AO24" s="119"/>
      <c r="AP24" s="119"/>
      <c r="AQ24" s="119"/>
      <c r="AR24" s="119"/>
      <c r="AS24" s="119"/>
      <c r="AT24" s="119"/>
      <c r="AU24" s="119"/>
      <c r="AV24" s="119"/>
      <c r="AW24" s="119"/>
      <c r="AX24" s="119"/>
      <c r="AY24" s="119"/>
      <c r="AZ24" s="119"/>
      <c r="BA24" s="119"/>
      <c r="BB24" s="119"/>
      <c r="BC24" s="119"/>
      <c r="BD24" s="119"/>
      <c r="BE24" s="119"/>
      <c r="BF24" s="119"/>
      <c r="BG24" s="119"/>
      <c r="BH24" s="119"/>
      <c r="BI24" s="119"/>
      <c r="BJ24" s="119"/>
      <c r="BK24" s="119"/>
      <c r="BL24" s="119"/>
      <c r="BM24" s="119"/>
      <c r="BN24" s="119"/>
      <c r="BO24" s="119"/>
      <c r="BP24" s="119"/>
    </row>
    <row r="25" customFormat="false" ht="24.9" hidden="false" customHeight="true" outlineLevel="0" collapsed="false">
      <c r="A25" s="121" t="s">
        <v>161</v>
      </c>
      <c r="B25" s="122" t="s">
        <v>162</v>
      </c>
      <c r="C25" s="122" t="s">
        <v>163</v>
      </c>
      <c r="D25" s="123" t="s">
        <v>164</v>
      </c>
      <c r="E25" s="124"/>
      <c r="F25" s="125" t="n">
        <v>324.1907959117</v>
      </c>
      <c r="G25" s="125" t="n">
        <v>7.22433102939</v>
      </c>
      <c r="H25" s="125" t="n">
        <v>947.27389179804</v>
      </c>
      <c r="I25" s="125" t="n">
        <v>0.001088</v>
      </c>
      <c r="J25" s="125" t="n">
        <v>11.07529370356</v>
      </c>
      <c r="K25" s="125" t="n">
        <v>22.38684609108</v>
      </c>
      <c r="L25" s="125" t="n">
        <v>32.03881686222</v>
      </c>
      <c r="M25" s="125" t="n">
        <v>19.34582013998</v>
      </c>
      <c r="N25" s="125" t="n">
        <v>6.13679323576</v>
      </c>
      <c r="O25" s="125" t="n">
        <v>3.43709476277</v>
      </c>
      <c r="P25" s="125" t="n">
        <v>4.80093533571</v>
      </c>
      <c r="Q25" s="125" t="n">
        <v>5.01232848247</v>
      </c>
      <c r="R25" s="125" t="n">
        <v>11.05529731196</v>
      </c>
      <c r="S25" s="125" t="n">
        <v>9.63447687611</v>
      </c>
      <c r="T25" s="125" t="n">
        <v>109.68437354912</v>
      </c>
      <c r="U25" s="125" t="n">
        <v>3.60518849679</v>
      </c>
      <c r="V25" s="125" t="n">
        <v>46.34970983118</v>
      </c>
      <c r="W25" s="125" t="n">
        <v>4.71775754</v>
      </c>
      <c r="X25" s="126" t="s">
        <v>165</v>
      </c>
      <c r="Y25" s="126" t="s">
        <v>165</v>
      </c>
      <c r="Z25" s="126" t="s">
        <v>165</v>
      </c>
      <c r="AA25" s="126" t="s">
        <v>165</v>
      </c>
      <c r="AB25" s="125" t="n">
        <v>0.06980375585</v>
      </c>
      <c r="AC25" s="125" t="n">
        <v>3.444646</v>
      </c>
      <c r="AD25" s="126" t="s">
        <v>166</v>
      </c>
      <c r="AE25" s="126" t="s">
        <v>167</v>
      </c>
      <c r="AF25" s="127"/>
      <c r="AG25" s="128" t="n">
        <v>156437.83905952</v>
      </c>
      <c r="AH25" s="128" t="n">
        <v>766054.822</v>
      </c>
      <c r="AI25" s="128" t="n">
        <v>212138.70278755</v>
      </c>
      <c r="AJ25" s="128" t="n">
        <v>5740.48386732874</v>
      </c>
      <c r="AK25" s="128" t="n">
        <v>17983.408</v>
      </c>
      <c r="AL25" s="129" t="s">
        <v>166</v>
      </c>
      <c r="AM25" s="130" t="s">
        <v>160</v>
      </c>
      <c r="AN25" s="131"/>
      <c r="AO25" s="131"/>
      <c r="AP25" s="131"/>
      <c r="AQ25" s="131"/>
      <c r="AR25" s="131"/>
      <c r="AS25" s="131"/>
      <c r="AT25" s="131"/>
      <c r="AU25" s="131"/>
      <c r="AV25" s="131"/>
      <c r="AW25" s="131"/>
      <c r="AX25" s="131"/>
      <c r="AY25" s="131"/>
      <c r="AZ25" s="131"/>
      <c r="BA25" s="131"/>
      <c r="BB25" s="131"/>
      <c r="BC25" s="131"/>
      <c r="BD25" s="131"/>
      <c r="BE25" s="131"/>
      <c r="BF25" s="131"/>
      <c r="BG25" s="131"/>
      <c r="BH25" s="131"/>
      <c r="BI25" s="131"/>
      <c r="BJ25" s="131"/>
      <c r="BK25" s="131"/>
      <c r="BL25" s="131"/>
      <c r="BM25" s="131"/>
      <c r="BN25" s="131"/>
      <c r="BO25" s="131"/>
      <c r="BP25" s="131"/>
    </row>
    <row r="26" customFormat="false" ht="24.9" hidden="false" customHeight="true" outlineLevel="0" collapsed="false">
      <c r="A26" s="121" t="s">
        <v>168</v>
      </c>
      <c r="B26" s="122" t="s">
        <v>169</v>
      </c>
      <c r="C26" s="122" t="s">
        <v>163</v>
      </c>
      <c r="D26" s="123" t="s">
        <v>170</v>
      </c>
      <c r="E26" s="124"/>
      <c r="F26" s="125" t="n">
        <v>25.50239084844</v>
      </c>
      <c r="G26" s="125" t="n">
        <v>1.17350452954</v>
      </c>
      <c r="H26" s="125" t="n">
        <v>72.546525</v>
      </c>
      <c r="I26" s="126" t="s">
        <v>167</v>
      </c>
      <c r="J26" s="125" t="n">
        <v>2.74142186482</v>
      </c>
      <c r="K26" s="125" t="n">
        <v>3.06016354644</v>
      </c>
      <c r="L26" s="125" t="n">
        <v>3.69759345583</v>
      </c>
      <c r="M26" s="125" t="n">
        <v>3.90803370903</v>
      </c>
      <c r="N26" s="125" t="n">
        <v>2.36033196671</v>
      </c>
      <c r="O26" s="125" t="n">
        <v>1.82412005735</v>
      </c>
      <c r="P26" s="125" t="n">
        <v>1.81783174282</v>
      </c>
      <c r="Q26" s="125" t="n">
        <v>0.91328400443</v>
      </c>
      <c r="R26" s="125" t="n">
        <v>4.56513485981</v>
      </c>
      <c r="S26" s="125" t="n">
        <v>1.815665442</v>
      </c>
      <c r="T26" s="125" t="n">
        <v>63.5493463969</v>
      </c>
      <c r="U26" s="125" t="n">
        <v>1.815665442</v>
      </c>
      <c r="V26" s="125" t="n">
        <v>1.815665442</v>
      </c>
      <c r="W26" s="125" t="n">
        <v>0.183373898</v>
      </c>
      <c r="X26" s="126" t="s">
        <v>165</v>
      </c>
      <c r="Y26" s="126" t="s">
        <v>165</v>
      </c>
      <c r="Z26" s="126" t="s">
        <v>165</v>
      </c>
      <c r="AA26" s="126" t="s">
        <v>165</v>
      </c>
      <c r="AB26" s="126" t="s">
        <v>167</v>
      </c>
      <c r="AC26" s="126" t="s">
        <v>166</v>
      </c>
      <c r="AD26" s="126" t="s">
        <v>166</v>
      </c>
      <c r="AE26" s="126" t="s">
        <v>166</v>
      </c>
      <c r="AF26" s="127"/>
      <c r="AG26" s="128" t="n">
        <v>183202.724</v>
      </c>
      <c r="AH26" s="132" t="s">
        <v>171</v>
      </c>
      <c r="AI26" s="128" t="n">
        <v>23027.068</v>
      </c>
      <c r="AJ26" s="132" t="s">
        <v>171</v>
      </c>
      <c r="AK26" s="132" t="s">
        <v>171</v>
      </c>
      <c r="AL26" s="129" t="s">
        <v>166</v>
      </c>
      <c r="AM26" s="130" t="s">
        <v>160</v>
      </c>
      <c r="AN26" s="131"/>
      <c r="AO26" s="131"/>
      <c r="AP26" s="131"/>
      <c r="AQ26" s="131"/>
      <c r="AR26" s="131"/>
      <c r="AS26" s="131"/>
      <c r="AT26" s="131"/>
      <c r="AU26" s="131"/>
      <c r="AV26" s="131"/>
      <c r="AW26" s="131"/>
      <c r="AX26" s="131"/>
      <c r="AY26" s="131"/>
      <c r="AZ26" s="131"/>
      <c r="BA26" s="131"/>
      <c r="BB26" s="131"/>
      <c r="BC26" s="131"/>
      <c r="BD26" s="131"/>
      <c r="BE26" s="131"/>
      <c r="BF26" s="131"/>
      <c r="BG26" s="131"/>
      <c r="BH26" s="131"/>
      <c r="BI26" s="131"/>
      <c r="BJ26" s="131"/>
      <c r="BK26" s="131"/>
      <c r="BL26" s="131"/>
      <c r="BM26" s="131"/>
      <c r="BN26" s="131"/>
      <c r="BO26" s="131"/>
      <c r="BP26" s="131"/>
    </row>
    <row r="27" customFormat="false" ht="24.9" hidden="false" customHeight="true" outlineLevel="0" collapsed="false">
      <c r="A27" s="121" t="s">
        <v>168</v>
      </c>
      <c r="B27" s="122" t="s">
        <v>172</v>
      </c>
      <c r="C27" s="122" t="s">
        <v>163</v>
      </c>
      <c r="D27" s="123" t="s">
        <v>173</v>
      </c>
      <c r="E27" s="124"/>
      <c r="F27" s="125" t="n">
        <v>5.79085569073</v>
      </c>
      <c r="G27" s="125" t="n">
        <v>1.37987669624</v>
      </c>
      <c r="H27" s="125" t="n">
        <v>20.70909316</v>
      </c>
      <c r="I27" s="125" t="n">
        <v>0.10366135</v>
      </c>
      <c r="J27" s="125" t="n">
        <v>0.21335743</v>
      </c>
      <c r="K27" s="125" t="n">
        <v>0.6328546195</v>
      </c>
      <c r="L27" s="125" t="n">
        <v>1.181709042</v>
      </c>
      <c r="M27" s="125" t="n">
        <v>3.45685606918</v>
      </c>
      <c r="N27" s="125" t="n">
        <v>0.047013876</v>
      </c>
      <c r="O27" s="125" t="n">
        <v>0.000138728</v>
      </c>
      <c r="P27" s="125" t="n">
        <v>0.0096083355</v>
      </c>
      <c r="Q27" s="125" t="n">
        <v>0.006290872</v>
      </c>
      <c r="R27" s="125" t="n">
        <v>0.049481572</v>
      </c>
      <c r="S27" s="125" t="n">
        <v>0.019713999</v>
      </c>
      <c r="T27" s="125" t="n">
        <v>0.0264034325</v>
      </c>
      <c r="U27" s="125" t="n">
        <v>0.000693614</v>
      </c>
      <c r="V27" s="125" t="n">
        <v>0.10920747</v>
      </c>
      <c r="W27" s="125" t="n">
        <v>0.030388333</v>
      </c>
      <c r="X27" s="126" t="s">
        <v>165</v>
      </c>
      <c r="Y27" s="126" t="s">
        <v>165</v>
      </c>
      <c r="Z27" s="126" t="s">
        <v>165</v>
      </c>
      <c r="AA27" s="126" t="s">
        <v>165</v>
      </c>
      <c r="AB27" s="125" t="n">
        <v>0.156816704</v>
      </c>
      <c r="AC27" s="126" t="s">
        <v>166</v>
      </c>
      <c r="AD27" s="126" t="s">
        <v>166</v>
      </c>
      <c r="AE27" s="126" t="s">
        <v>166</v>
      </c>
      <c r="AF27" s="127"/>
      <c r="AG27" s="128" t="n">
        <v>7274.293</v>
      </c>
      <c r="AH27" s="128" t="n">
        <v>12939.944</v>
      </c>
      <c r="AI27" s="128" t="n">
        <v>4661.717</v>
      </c>
      <c r="AJ27" s="132" t="s">
        <v>171</v>
      </c>
      <c r="AK27" s="132" t="s">
        <v>171</v>
      </c>
      <c r="AL27" s="129" t="s">
        <v>166</v>
      </c>
      <c r="AM27" s="130" t="s">
        <v>160</v>
      </c>
      <c r="AN27" s="131"/>
      <c r="AO27" s="131"/>
      <c r="AP27" s="131"/>
      <c r="AQ27" s="131"/>
      <c r="AR27" s="131"/>
      <c r="AS27" s="131"/>
      <c r="AT27" s="131"/>
      <c r="AU27" s="131"/>
      <c r="AV27" s="131"/>
      <c r="AW27" s="131"/>
      <c r="AX27" s="131"/>
      <c r="AY27" s="131"/>
      <c r="AZ27" s="131"/>
      <c r="BA27" s="131"/>
      <c r="BB27" s="131"/>
      <c r="BC27" s="131"/>
      <c r="BD27" s="131"/>
      <c r="BE27" s="131"/>
      <c r="BF27" s="131"/>
      <c r="BG27" s="131"/>
      <c r="BH27" s="131"/>
      <c r="BI27" s="131"/>
      <c r="BJ27" s="131"/>
      <c r="BK27" s="131"/>
      <c r="BL27" s="131"/>
      <c r="BM27" s="131"/>
      <c r="BN27" s="131"/>
      <c r="BO27" s="131"/>
      <c r="BP27" s="131"/>
    </row>
    <row r="28" s="16" customFormat="true" ht="24.9" hidden="false" customHeight="true" outlineLevel="0" collapsed="false">
      <c r="A28" s="121" t="s">
        <v>168</v>
      </c>
      <c r="B28" s="133" t="s">
        <v>174</v>
      </c>
      <c r="C28" s="133" t="s">
        <v>163</v>
      </c>
      <c r="D28" s="134" t="s">
        <v>175</v>
      </c>
      <c r="E28" s="135"/>
      <c r="F28" s="136" t="n">
        <v>13.75335753563</v>
      </c>
      <c r="G28" s="136" t="n">
        <v>1.03466569262</v>
      </c>
      <c r="H28" s="136" t="n">
        <v>7.67958958747</v>
      </c>
      <c r="I28" s="137" t="s">
        <v>167</v>
      </c>
      <c r="J28" s="136" t="n">
        <v>1.02792523208</v>
      </c>
      <c r="K28" s="136" t="n">
        <v>1.60857813908</v>
      </c>
      <c r="L28" s="136" t="n">
        <v>4.01297223508</v>
      </c>
      <c r="M28" s="136" t="n">
        <v>96.93757496009</v>
      </c>
      <c r="N28" s="136" t="n">
        <v>26.552436997</v>
      </c>
      <c r="O28" s="136" t="n">
        <v>0.404033749</v>
      </c>
      <c r="P28" s="136" t="n">
        <v>0.11760471108</v>
      </c>
      <c r="Q28" s="136" t="n">
        <v>0.371930885</v>
      </c>
      <c r="R28" s="136" t="n">
        <v>2.193423835</v>
      </c>
      <c r="S28" s="136" t="n">
        <v>1.515851936</v>
      </c>
      <c r="T28" s="136" t="n">
        <v>3.071981282</v>
      </c>
      <c r="U28" s="136" t="n">
        <v>0.27366725929</v>
      </c>
      <c r="V28" s="136" t="n">
        <v>7.322670367</v>
      </c>
      <c r="W28" s="136" t="n">
        <v>25.984048187</v>
      </c>
      <c r="X28" s="137" t="s">
        <v>165</v>
      </c>
      <c r="Y28" s="137" t="s">
        <v>165</v>
      </c>
      <c r="Z28" s="137" t="s">
        <v>165</v>
      </c>
      <c r="AA28" s="137" t="s">
        <v>165</v>
      </c>
      <c r="AB28" s="136" t="n">
        <v>8.274463355</v>
      </c>
      <c r="AC28" s="126" t="s">
        <v>166</v>
      </c>
      <c r="AD28" s="137" t="s">
        <v>166</v>
      </c>
      <c r="AE28" s="137" t="s">
        <v>166</v>
      </c>
      <c r="AF28" s="127"/>
      <c r="AG28" s="136" t="n">
        <v>9091.866</v>
      </c>
      <c r="AH28" s="136" t="n">
        <v>26823.712</v>
      </c>
      <c r="AI28" s="136" t="n">
        <v>63237.936</v>
      </c>
      <c r="AJ28" s="137" t="s">
        <v>171</v>
      </c>
      <c r="AK28" s="137" t="s">
        <v>171</v>
      </c>
      <c r="AL28" s="138" t="s">
        <v>166</v>
      </c>
      <c r="AM28" s="139" t="s">
        <v>160</v>
      </c>
      <c r="AN28" s="131"/>
      <c r="AO28" s="131"/>
      <c r="AP28" s="131"/>
      <c r="AQ28" s="131"/>
      <c r="AR28" s="131"/>
      <c r="AS28" s="131"/>
      <c r="AT28" s="131"/>
      <c r="AU28" s="131"/>
      <c r="AV28" s="131"/>
      <c r="AW28" s="131"/>
      <c r="AX28" s="131"/>
      <c r="AY28" s="131"/>
      <c r="AZ28" s="131"/>
      <c r="BA28" s="131"/>
      <c r="BB28" s="131"/>
      <c r="BC28" s="131"/>
      <c r="BD28" s="131"/>
      <c r="BE28" s="131"/>
      <c r="BF28" s="131"/>
      <c r="BG28" s="131"/>
      <c r="BH28" s="131"/>
      <c r="BI28" s="131"/>
      <c r="BJ28" s="131"/>
      <c r="BK28" s="131"/>
      <c r="BL28" s="131"/>
      <c r="BM28" s="131"/>
      <c r="BN28" s="131"/>
      <c r="BO28" s="131"/>
      <c r="BP28" s="131"/>
    </row>
    <row r="29" s="16" customFormat="true" ht="24.9" hidden="false" customHeight="true" outlineLevel="0" collapsed="false">
      <c r="A29" s="121" t="s">
        <v>168</v>
      </c>
      <c r="B29" s="133" t="s">
        <v>176</v>
      </c>
      <c r="C29" s="133" t="s">
        <v>163</v>
      </c>
      <c r="D29" s="134" t="s">
        <v>177</v>
      </c>
      <c r="E29" s="135"/>
      <c r="F29" s="136" t="n">
        <v>4.84843057704</v>
      </c>
      <c r="G29" s="136" t="n">
        <v>0.44655545688</v>
      </c>
      <c r="H29" s="136" t="n">
        <v>17.12439120516</v>
      </c>
      <c r="I29" s="137" t="s">
        <v>167</v>
      </c>
      <c r="J29" s="136" t="n">
        <v>0.80904186164</v>
      </c>
      <c r="K29" s="136" t="n">
        <v>1.19563756264</v>
      </c>
      <c r="L29" s="136" t="n">
        <v>1.47657636868</v>
      </c>
      <c r="M29" s="136" t="n">
        <v>1.4767280396</v>
      </c>
      <c r="N29" s="136" t="n">
        <v>54.7654264057</v>
      </c>
      <c r="O29" s="136" t="n">
        <v>3.3968564639</v>
      </c>
      <c r="P29" s="136" t="n">
        <v>0.35155617832</v>
      </c>
      <c r="Q29" s="136" t="n">
        <v>8.59444634352</v>
      </c>
      <c r="R29" s="136" t="n">
        <v>0.81779569332</v>
      </c>
      <c r="S29" s="136" t="n">
        <v>57.6958968391</v>
      </c>
      <c r="T29" s="136" t="n">
        <v>22.66276132388</v>
      </c>
      <c r="U29" s="136" t="n">
        <v>3.69127507466</v>
      </c>
      <c r="V29" s="136" t="n">
        <v>204.76619927602</v>
      </c>
      <c r="W29" s="136" t="n">
        <v>39.613054489</v>
      </c>
      <c r="X29" s="137" t="s">
        <v>165</v>
      </c>
      <c r="Y29" s="137" t="s">
        <v>165</v>
      </c>
      <c r="Z29" s="137" t="s">
        <v>165</v>
      </c>
      <c r="AA29" s="137" t="s">
        <v>165</v>
      </c>
      <c r="AB29" s="136" t="n">
        <v>40.743513072</v>
      </c>
      <c r="AC29" s="126" t="s">
        <v>166</v>
      </c>
      <c r="AD29" s="137" t="s">
        <v>166</v>
      </c>
      <c r="AE29" s="137" t="s">
        <v>166</v>
      </c>
      <c r="AF29" s="127"/>
      <c r="AG29" s="136" t="n">
        <v>16420.717</v>
      </c>
      <c r="AH29" s="136" t="n">
        <v>848.61</v>
      </c>
      <c r="AI29" s="136" t="n">
        <v>17750.89</v>
      </c>
      <c r="AJ29" s="137" t="s">
        <v>171</v>
      </c>
      <c r="AK29" s="137" t="s">
        <v>171</v>
      </c>
      <c r="AL29" s="138" t="s">
        <v>166</v>
      </c>
      <c r="AM29" s="139" t="s">
        <v>160</v>
      </c>
      <c r="AN29" s="131"/>
      <c r="AO29" s="131"/>
      <c r="AP29" s="131"/>
      <c r="AQ29" s="131"/>
      <c r="AR29" s="131"/>
      <c r="AS29" s="131"/>
      <c r="AT29" s="131"/>
      <c r="AU29" s="131"/>
      <c r="AV29" s="131"/>
      <c r="AW29" s="131"/>
      <c r="AX29" s="131"/>
      <c r="AY29" s="131"/>
      <c r="AZ29" s="131"/>
      <c r="BA29" s="131"/>
      <c r="BB29" s="131"/>
      <c r="BC29" s="131"/>
      <c r="BD29" s="131"/>
      <c r="BE29" s="131"/>
      <c r="BF29" s="131"/>
      <c r="BG29" s="131"/>
      <c r="BH29" s="131"/>
      <c r="BI29" s="131"/>
      <c r="BJ29" s="131"/>
      <c r="BK29" s="131"/>
      <c r="BL29" s="131"/>
      <c r="BM29" s="131"/>
      <c r="BN29" s="131"/>
      <c r="BO29" s="131"/>
      <c r="BP29" s="131"/>
    </row>
    <row r="30" s="16" customFormat="true" ht="24.9" hidden="false" customHeight="true" outlineLevel="0" collapsed="false">
      <c r="A30" s="121" t="s">
        <v>168</v>
      </c>
      <c r="B30" s="133" t="s">
        <v>178</v>
      </c>
      <c r="C30" s="133" t="s">
        <v>163</v>
      </c>
      <c r="D30" s="134" t="s">
        <v>179</v>
      </c>
      <c r="E30" s="135"/>
      <c r="F30" s="136" t="n">
        <v>23.66557368562</v>
      </c>
      <c r="G30" s="136" t="n">
        <v>2.62123175226</v>
      </c>
      <c r="H30" s="136" t="n">
        <v>8.78215113246</v>
      </c>
      <c r="I30" s="137" t="s">
        <v>167</v>
      </c>
      <c r="J30" s="136" t="n">
        <v>0.57316161894</v>
      </c>
      <c r="K30" s="136" t="n">
        <v>0.77611686618</v>
      </c>
      <c r="L30" s="136" t="n">
        <v>1.05615539816</v>
      </c>
      <c r="M30" s="136" t="n">
        <v>11.8664305979</v>
      </c>
      <c r="N30" s="136" t="n">
        <v>0.3477686553</v>
      </c>
      <c r="O30" s="136" t="n">
        <v>0.11726451748</v>
      </c>
      <c r="P30" s="136" t="n">
        <v>0.07931848374</v>
      </c>
      <c r="Q30" s="136" t="n">
        <v>0.13734401838</v>
      </c>
      <c r="R30" s="136" t="n">
        <v>0.2578011389</v>
      </c>
      <c r="S30" s="136" t="n">
        <v>0.16352541708</v>
      </c>
      <c r="T30" s="136" t="n">
        <v>5.76944202302</v>
      </c>
      <c r="U30" s="136" t="n">
        <v>0.12059927558</v>
      </c>
      <c r="V30" s="136" t="n">
        <v>0.1701214472</v>
      </c>
      <c r="W30" s="136" t="n">
        <v>0.065185453</v>
      </c>
      <c r="X30" s="137" t="s">
        <v>165</v>
      </c>
      <c r="Y30" s="137" t="s">
        <v>165</v>
      </c>
      <c r="Z30" s="137" t="s">
        <v>165</v>
      </c>
      <c r="AA30" s="137" t="s">
        <v>165</v>
      </c>
      <c r="AB30" s="136" t="n">
        <v>7.09523E-005</v>
      </c>
      <c r="AC30" s="126" t="s">
        <v>166</v>
      </c>
      <c r="AD30" s="137" t="s">
        <v>166</v>
      </c>
      <c r="AE30" s="137" t="s">
        <v>166</v>
      </c>
      <c r="AF30" s="127"/>
      <c r="AG30" s="136" t="n">
        <v>24385.985</v>
      </c>
      <c r="AH30" s="136" t="n">
        <v>8893.783</v>
      </c>
      <c r="AI30" s="136" t="n">
        <v>130229.073</v>
      </c>
      <c r="AJ30" s="136" t="n">
        <v>718.18</v>
      </c>
      <c r="AK30" s="136" t="n">
        <v>1048.802</v>
      </c>
      <c r="AL30" s="138" t="s">
        <v>166</v>
      </c>
      <c r="AM30" s="139" t="s">
        <v>160</v>
      </c>
      <c r="AN30" s="131"/>
      <c r="AO30" s="131"/>
      <c r="AP30" s="131"/>
      <c r="AQ30" s="131"/>
      <c r="AR30" s="131"/>
      <c r="AS30" s="131"/>
      <c r="AT30" s="131"/>
      <c r="AU30" s="131"/>
      <c r="AV30" s="131"/>
      <c r="AW30" s="131"/>
      <c r="AX30" s="131"/>
      <c r="AY30" s="131"/>
      <c r="AZ30" s="131"/>
      <c r="BA30" s="131"/>
      <c r="BB30" s="131"/>
      <c r="BC30" s="131"/>
      <c r="BD30" s="131"/>
      <c r="BE30" s="131"/>
      <c r="BF30" s="131"/>
      <c r="BG30" s="131"/>
      <c r="BH30" s="131"/>
      <c r="BI30" s="131"/>
      <c r="BJ30" s="131"/>
      <c r="BK30" s="131"/>
      <c r="BL30" s="131"/>
      <c r="BM30" s="131"/>
      <c r="BN30" s="131"/>
      <c r="BO30" s="131"/>
      <c r="BP30" s="131"/>
    </row>
    <row r="31" s="16" customFormat="true" ht="24.9" hidden="false" customHeight="true" outlineLevel="0" collapsed="false">
      <c r="A31" s="121" t="s">
        <v>168</v>
      </c>
      <c r="B31" s="133" t="s">
        <v>180</v>
      </c>
      <c r="C31" s="133" t="s">
        <v>163</v>
      </c>
      <c r="D31" s="134" t="s">
        <v>181</v>
      </c>
      <c r="E31" s="135"/>
      <c r="F31" s="136" t="n">
        <v>19.9516219731</v>
      </c>
      <c r="G31" s="136" t="n">
        <v>1.74083821196</v>
      </c>
      <c r="H31" s="136" t="n">
        <v>8.30355506254</v>
      </c>
      <c r="I31" s="137" t="s">
        <v>167</v>
      </c>
      <c r="J31" s="136" t="n">
        <v>2.23264374753</v>
      </c>
      <c r="K31" s="136" t="n">
        <v>2.32730269039</v>
      </c>
      <c r="L31" s="136" t="n">
        <v>2.60208295445</v>
      </c>
      <c r="M31" s="136" t="n">
        <v>13.32485838852</v>
      </c>
      <c r="N31" s="136" t="n">
        <v>0.29252869287</v>
      </c>
      <c r="O31" s="136" t="n">
        <v>0.18050445094</v>
      </c>
      <c r="P31" s="136" t="n">
        <v>0.16035164178</v>
      </c>
      <c r="Q31" s="136" t="n">
        <v>0.1225440043</v>
      </c>
      <c r="R31" s="136" t="n">
        <v>0.43045224797</v>
      </c>
      <c r="S31" s="136" t="n">
        <v>0.18966053394</v>
      </c>
      <c r="T31" s="136" t="n">
        <v>7.0586419797</v>
      </c>
      <c r="U31" s="136" t="n">
        <v>0.18115762374</v>
      </c>
      <c r="V31" s="136" t="n">
        <v>0.16894689834</v>
      </c>
      <c r="W31" s="136" t="n">
        <v>0.515727589</v>
      </c>
      <c r="X31" s="137" t="s">
        <v>165</v>
      </c>
      <c r="Y31" s="137" t="s">
        <v>165</v>
      </c>
      <c r="Z31" s="137" t="s">
        <v>165</v>
      </c>
      <c r="AA31" s="137" t="s">
        <v>165</v>
      </c>
      <c r="AB31" s="136" t="n">
        <v>0.0026326947</v>
      </c>
      <c r="AC31" s="126" t="s">
        <v>166</v>
      </c>
      <c r="AD31" s="137" t="s">
        <v>166</v>
      </c>
      <c r="AE31" s="137" t="s">
        <v>166</v>
      </c>
      <c r="AF31" s="127"/>
      <c r="AG31" s="136" t="n">
        <v>12937.955</v>
      </c>
      <c r="AH31" s="136" t="n">
        <v>1146.089</v>
      </c>
      <c r="AI31" s="136" t="n">
        <v>80744.438</v>
      </c>
      <c r="AJ31" s="136" t="n">
        <v>38957.163</v>
      </c>
      <c r="AK31" s="137" t="s">
        <v>171</v>
      </c>
      <c r="AL31" s="138" t="s">
        <v>166</v>
      </c>
      <c r="AM31" s="139" t="s">
        <v>160</v>
      </c>
      <c r="AN31" s="131"/>
      <c r="AO31" s="131"/>
      <c r="AP31" s="131"/>
      <c r="AQ31" s="131"/>
      <c r="AR31" s="131"/>
      <c r="AS31" s="131"/>
      <c r="AT31" s="131"/>
      <c r="AU31" s="131"/>
      <c r="AV31" s="131"/>
      <c r="AW31" s="131"/>
      <c r="AX31" s="131"/>
      <c r="AY31" s="131"/>
      <c r="AZ31" s="131"/>
      <c r="BA31" s="131"/>
      <c r="BB31" s="131"/>
      <c r="BC31" s="131"/>
      <c r="BD31" s="131"/>
      <c r="BE31" s="131"/>
      <c r="BF31" s="131"/>
      <c r="BG31" s="131"/>
      <c r="BH31" s="131"/>
      <c r="BI31" s="131"/>
      <c r="BJ31" s="131"/>
      <c r="BK31" s="131"/>
      <c r="BL31" s="131"/>
      <c r="BM31" s="131"/>
      <c r="BN31" s="131"/>
      <c r="BO31" s="131"/>
      <c r="BP31" s="131"/>
    </row>
    <row r="32" s="16" customFormat="true" ht="24.9" hidden="false" customHeight="true" outlineLevel="0" collapsed="false">
      <c r="A32" s="121" t="s">
        <v>168</v>
      </c>
      <c r="B32" s="133" t="s">
        <v>182</v>
      </c>
      <c r="C32" s="133" t="s">
        <v>163</v>
      </c>
      <c r="D32" s="134" t="s">
        <v>183</v>
      </c>
      <c r="E32" s="135"/>
      <c r="F32" s="136" t="n">
        <v>17.959065116</v>
      </c>
      <c r="G32" s="136" t="n">
        <v>2.186633659</v>
      </c>
      <c r="H32" s="136" t="n">
        <v>8.882446958</v>
      </c>
      <c r="I32" s="137" t="s">
        <v>167</v>
      </c>
      <c r="J32" s="136" t="n">
        <v>1.279581534</v>
      </c>
      <c r="K32" s="136" t="n">
        <v>1.642839269</v>
      </c>
      <c r="L32" s="136" t="n">
        <v>2.389731389</v>
      </c>
      <c r="M32" s="136" t="n">
        <v>24.422289761</v>
      </c>
      <c r="N32" s="136" t="n">
        <v>0.351967724</v>
      </c>
      <c r="O32" s="136" t="n">
        <v>0.175913161</v>
      </c>
      <c r="P32" s="136" t="n">
        <v>0.066752229</v>
      </c>
      <c r="Q32" s="136" t="n">
        <v>0.175913161</v>
      </c>
      <c r="R32" s="136" t="n">
        <v>0.351967724</v>
      </c>
      <c r="S32" s="136" t="n">
        <v>0.175913161</v>
      </c>
      <c r="T32" s="136" t="n">
        <v>8.798486024</v>
      </c>
      <c r="U32" s="136" t="n">
        <v>0.175913161</v>
      </c>
      <c r="V32" s="136" t="n">
        <v>0.035210917</v>
      </c>
      <c r="W32" s="136" t="n">
        <v>0.051331904</v>
      </c>
      <c r="X32" s="137" t="s">
        <v>165</v>
      </c>
      <c r="Y32" s="137" t="s">
        <v>165</v>
      </c>
      <c r="Z32" s="137" t="s">
        <v>165</v>
      </c>
      <c r="AA32" s="137" t="s">
        <v>165</v>
      </c>
      <c r="AB32" s="136" t="n">
        <v>0.005782791</v>
      </c>
      <c r="AC32" s="126" t="s">
        <v>166</v>
      </c>
      <c r="AD32" s="137" t="s">
        <v>166</v>
      </c>
      <c r="AE32" s="137" t="s">
        <v>166</v>
      </c>
      <c r="AF32" s="127"/>
      <c r="AG32" s="136" t="n">
        <v>31543.882</v>
      </c>
      <c r="AH32" s="136" t="n">
        <v>951.682</v>
      </c>
      <c r="AI32" s="136" t="n">
        <v>69360.942</v>
      </c>
      <c r="AJ32" s="136" t="n">
        <v>10665.941</v>
      </c>
      <c r="AK32" s="137" t="s">
        <v>171</v>
      </c>
      <c r="AL32" s="138" t="s">
        <v>166</v>
      </c>
      <c r="AM32" s="139" t="s">
        <v>160</v>
      </c>
      <c r="AN32" s="131"/>
      <c r="AO32" s="131"/>
      <c r="AP32" s="131"/>
      <c r="AQ32" s="131"/>
      <c r="AR32" s="131"/>
      <c r="AS32" s="131"/>
      <c r="AT32" s="131"/>
      <c r="AU32" s="131"/>
      <c r="AV32" s="131"/>
      <c r="AW32" s="131"/>
      <c r="AX32" s="131"/>
      <c r="AY32" s="131"/>
      <c r="AZ32" s="131"/>
      <c r="BA32" s="131"/>
      <c r="BB32" s="131"/>
      <c r="BC32" s="131"/>
      <c r="BD32" s="131"/>
      <c r="BE32" s="131"/>
      <c r="BF32" s="131"/>
      <c r="BG32" s="131"/>
      <c r="BH32" s="131"/>
      <c r="BI32" s="131"/>
      <c r="BJ32" s="131"/>
      <c r="BK32" s="131"/>
      <c r="BL32" s="131"/>
      <c r="BM32" s="131"/>
      <c r="BN32" s="131"/>
      <c r="BO32" s="131"/>
      <c r="BP32" s="131"/>
    </row>
    <row r="33" customFormat="false" ht="24.9" hidden="false" customHeight="true" outlineLevel="0" collapsed="false">
      <c r="A33" s="121" t="s">
        <v>168</v>
      </c>
      <c r="B33" s="133" t="s">
        <v>184</v>
      </c>
      <c r="C33" s="133"/>
      <c r="D33" s="134" t="s">
        <v>185</v>
      </c>
      <c r="E33" s="124"/>
      <c r="F33" s="140" t="n">
        <v>134.26254920515</v>
      </c>
      <c r="G33" s="140" t="n">
        <v>9.00734902065</v>
      </c>
      <c r="H33" s="140" t="n">
        <v>65.76148565657</v>
      </c>
      <c r="I33" s="141" t="s">
        <v>167</v>
      </c>
      <c r="J33" s="140" t="n">
        <v>5.08437760465</v>
      </c>
      <c r="K33" s="140" t="n">
        <v>7.26674648379</v>
      </c>
      <c r="L33" s="140" t="n">
        <v>9.52025534591</v>
      </c>
      <c r="M33" s="140" t="n">
        <v>94.66787256133</v>
      </c>
      <c r="N33" s="140" t="n">
        <v>65.22931582398</v>
      </c>
      <c r="O33" s="140" t="n">
        <v>4.47548274049</v>
      </c>
      <c r="P33" s="140" t="n">
        <v>1.33401857671</v>
      </c>
      <c r="Q33" s="140" t="n">
        <v>1.77066116702</v>
      </c>
      <c r="R33" s="140" t="n">
        <v>14.02477045016</v>
      </c>
      <c r="S33" s="140" t="n">
        <v>4.30825019549</v>
      </c>
      <c r="T33" s="140" t="n">
        <v>30.11853474823</v>
      </c>
      <c r="U33" s="140" t="n">
        <v>92.32484929549</v>
      </c>
      <c r="V33" s="140" t="n">
        <v>59.60083324808</v>
      </c>
      <c r="W33" s="140" t="n">
        <v>2.428404902</v>
      </c>
      <c r="X33" s="141" t="s">
        <v>165</v>
      </c>
      <c r="Y33" s="141" t="s">
        <v>165</v>
      </c>
      <c r="Z33" s="141" t="s">
        <v>165</v>
      </c>
      <c r="AA33" s="141" t="s">
        <v>165</v>
      </c>
      <c r="AB33" s="140" t="n">
        <v>1.557826067</v>
      </c>
      <c r="AC33" s="126" t="s">
        <v>166</v>
      </c>
      <c r="AD33" s="141" t="s">
        <v>166</v>
      </c>
      <c r="AE33" s="141" t="s">
        <v>166</v>
      </c>
      <c r="AF33" s="127"/>
      <c r="AG33" s="142" t="n">
        <v>195518.982493</v>
      </c>
      <c r="AH33" s="142" t="n">
        <v>5231.049309</v>
      </c>
      <c r="AI33" s="142" t="n">
        <v>284312.255</v>
      </c>
      <c r="AJ33" s="142" t="n">
        <v>22541.1958</v>
      </c>
      <c r="AK33" s="142" t="n">
        <v>3447.835</v>
      </c>
      <c r="AL33" s="143" t="s">
        <v>166</v>
      </c>
      <c r="AM33" s="144" t="s">
        <v>160</v>
      </c>
      <c r="AN33" s="131"/>
      <c r="AO33" s="131"/>
      <c r="AP33" s="131"/>
      <c r="AQ33" s="131"/>
      <c r="AR33" s="131"/>
      <c r="AS33" s="131"/>
      <c r="AT33" s="131"/>
      <c r="AU33" s="131"/>
      <c r="AV33" s="131"/>
      <c r="AW33" s="131"/>
      <c r="AX33" s="131"/>
      <c r="AY33" s="131"/>
      <c r="AZ33" s="131"/>
      <c r="BA33" s="131"/>
      <c r="BB33" s="131"/>
      <c r="BC33" s="131"/>
      <c r="BD33" s="131"/>
      <c r="BE33" s="131"/>
      <c r="BF33" s="131"/>
      <c r="BG33" s="131"/>
      <c r="BH33" s="131"/>
      <c r="BI33" s="131"/>
      <c r="BJ33" s="131"/>
      <c r="BK33" s="131"/>
      <c r="BL33" s="131"/>
      <c r="BM33" s="131"/>
      <c r="BN33" s="131"/>
      <c r="BO33" s="131"/>
      <c r="BP33" s="131"/>
    </row>
    <row r="34" customFormat="false" ht="24.9" hidden="false" customHeight="true" outlineLevel="0" collapsed="false">
      <c r="A34" s="121" t="s">
        <v>186</v>
      </c>
      <c r="B34" s="133" t="s">
        <v>187</v>
      </c>
      <c r="C34" s="133"/>
      <c r="D34" s="134" t="s">
        <v>188</v>
      </c>
      <c r="E34" s="124"/>
      <c r="F34" s="140" t="n">
        <v>61.592329766</v>
      </c>
      <c r="G34" s="140" t="n">
        <v>8.935936368</v>
      </c>
      <c r="H34" s="140" t="n">
        <v>0.883496532</v>
      </c>
      <c r="I34" s="140" t="n">
        <v>0.008834964</v>
      </c>
      <c r="J34" s="140" t="n">
        <v>13.057082656</v>
      </c>
      <c r="K34" s="140" t="n">
        <v>13.057082656</v>
      </c>
      <c r="L34" s="140" t="n">
        <v>13.057082656</v>
      </c>
      <c r="M34" s="140" t="n">
        <v>19.941778901</v>
      </c>
      <c r="N34" s="141" t="s">
        <v>167</v>
      </c>
      <c r="O34" s="140" t="n">
        <v>0.012621378</v>
      </c>
      <c r="P34" s="141" t="s">
        <v>167</v>
      </c>
      <c r="Q34" s="141" t="s">
        <v>167</v>
      </c>
      <c r="R34" s="140" t="n">
        <v>0.063106899</v>
      </c>
      <c r="S34" s="140" t="n">
        <v>2.145634437</v>
      </c>
      <c r="T34" s="140" t="n">
        <v>0.088349655</v>
      </c>
      <c r="U34" s="140" t="n">
        <v>0.012621378</v>
      </c>
      <c r="V34" s="140" t="n">
        <v>1.262137905</v>
      </c>
      <c r="W34" s="141" t="s">
        <v>167</v>
      </c>
      <c r="X34" s="141" t="s">
        <v>165</v>
      </c>
      <c r="Y34" s="141" t="s">
        <v>165</v>
      </c>
      <c r="Z34" s="141" t="s">
        <v>165</v>
      </c>
      <c r="AA34" s="141" t="s">
        <v>165</v>
      </c>
      <c r="AB34" s="140" t="n">
        <v>0.100971033</v>
      </c>
      <c r="AC34" s="141" t="s">
        <v>166</v>
      </c>
      <c r="AD34" s="141" t="s">
        <v>166</v>
      </c>
      <c r="AE34" s="141" t="s">
        <v>166</v>
      </c>
      <c r="AF34" s="127"/>
      <c r="AG34" s="142" t="n">
        <v>54524.357</v>
      </c>
      <c r="AH34" s="145" t="s">
        <v>171</v>
      </c>
      <c r="AI34" s="145" t="s">
        <v>171</v>
      </c>
      <c r="AJ34" s="145" t="s">
        <v>171</v>
      </c>
      <c r="AK34" s="145" t="s">
        <v>171</v>
      </c>
      <c r="AL34" s="143" t="s">
        <v>166</v>
      </c>
      <c r="AM34" s="144" t="s">
        <v>160</v>
      </c>
      <c r="AN34" s="131"/>
      <c r="AO34" s="131"/>
      <c r="AP34" s="131"/>
      <c r="AQ34" s="131"/>
      <c r="AR34" s="131"/>
      <c r="AS34" s="131"/>
      <c r="AT34" s="131"/>
      <c r="AU34" s="131"/>
      <c r="AV34" s="131"/>
      <c r="AW34" s="131"/>
      <c r="AX34" s="131"/>
      <c r="AY34" s="131"/>
      <c r="AZ34" s="131"/>
      <c r="BA34" s="131"/>
      <c r="BB34" s="131"/>
      <c r="BC34" s="131"/>
      <c r="BD34" s="131"/>
      <c r="BE34" s="131"/>
      <c r="BF34" s="131"/>
      <c r="BG34" s="131"/>
      <c r="BH34" s="131"/>
      <c r="BI34" s="131"/>
      <c r="BJ34" s="131"/>
      <c r="BK34" s="131"/>
      <c r="BL34" s="131"/>
      <c r="BM34" s="131"/>
      <c r="BN34" s="131"/>
      <c r="BO34" s="131"/>
      <c r="BP34" s="131"/>
    </row>
    <row r="35" customFormat="false" ht="24.9" hidden="false" customHeight="true" outlineLevel="0" collapsed="false">
      <c r="A35" s="121" t="s">
        <v>189</v>
      </c>
      <c r="B35" s="133" t="s">
        <v>190</v>
      </c>
      <c r="C35" s="133"/>
      <c r="D35" s="134" t="s">
        <v>191</v>
      </c>
      <c r="E35" s="124"/>
      <c r="F35" s="140" t="n">
        <v>3.747063646831</v>
      </c>
      <c r="G35" s="140" t="n">
        <v>0.730810819187</v>
      </c>
      <c r="H35" s="140" t="n">
        <v>0.321105333785</v>
      </c>
      <c r="I35" s="141" t="s">
        <v>167</v>
      </c>
      <c r="J35" s="140" t="n">
        <v>0.016055266359</v>
      </c>
      <c r="K35" s="140" t="n">
        <v>0.016055266359</v>
      </c>
      <c r="L35" s="140" t="n">
        <v>0.016055266359</v>
      </c>
      <c r="M35" s="140" t="n">
        <v>3.093217076389</v>
      </c>
      <c r="N35" s="141" t="s">
        <v>167</v>
      </c>
      <c r="O35" s="140" t="n">
        <v>0.003211053818</v>
      </c>
      <c r="P35" s="141" t="s">
        <v>167</v>
      </c>
      <c r="Q35" s="141" t="s">
        <v>167</v>
      </c>
      <c r="R35" s="140" t="n">
        <v>0.016055267089</v>
      </c>
      <c r="S35" s="140" t="n">
        <v>0.545879062034</v>
      </c>
      <c r="T35" s="140" t="n">
        <v>0.022477373725</v>
      </c>
      <c r="U35" s="140" t="n">
        <v>0.003211053818</v>
      </c>
      <c r="V35" s="140" t="n">
        <v>0.321105333785</v>
      </c>
      <c r="W35" s="141" t="s">
        <v>167</v>
      </c>
      <c r="X35" s="141" t="s">
        <v>165</v>
      </c>
      <c r="Y35" s="141" t="s">
        <v>165</v>
      </c>
      <c r="Z35" s="141" t="s">
        <v>165</v>
      </c>
      <c r="AA35" s="141" t="s">
        <v>165</v>
      </c>
      <c r="AB35" s="140" t="n">
        <v>0.025688429543</v>
      </c>
      <c r="AC35" s="141" t="s">
        <v>166</v>
      </c>
      <c r="AD35" s="141" t="s">
        <v>166</v>
      </c>
      <c r="AE35" s="141" t="s">
        <v>166</v>
      </c>
      <c r="AF35" s="127"/>
      <c r="AG35" s="142" t="n">
        <v>13923.12715216</v>
      </c>
      <c r="AH35" s="145" t="s">
        <v>166</v>
      </c>
      <c r="AI35" s="145" t="s">
        <v>166</v>
      </c>
      <c r="AJ35" s="145" t="s">
        <v>166</v>
      </c>
      <c r="AK35" s="145" t="s">
        <v>166</v>
      </c>
      <c r="AL35" s="143" t="s">
        <v>166</v>
      </c>
      <c r="AM35" s="144" t="s">
        <v>160</v>
      </c>
      <c r="AN35" s="131"/>
      <c r="AO35" s="131"/>
      <c r="AP35" s="131"/>
      <c r="AQ35" s="131"/>
      <c r="AR35" s="131"/>
      <c r="AS35" s="131"/>
      <c r="AT35" s="131"/>
      <c r="AU35" s="131"/>
      <c r="AV35" s="131"/>
      <c r="AW35" s="131"/>
      <c r="AX35" s="131"/>
      <c r="AY35" s="131"/>
      <c r="AZ35" s="131"/>
      <c r="BA35" s="131"/>
      <c r="BB35" s="131"/>
      <c r="BC35" s="131"/>
      <c r="BD35" s="131"/>
      <c r="BE35" s="131"/>
      <c r="BF35" s="131"/>
      <c r="BG35" s="131"/>
      <c r="BH35" s="131"/>
      <c r="BI35" s="131"/>
      <c r="BJ35" s="131"/>
      <c r="BK35" s="131"/>
      <c r="BL35" s="131"/>
      <c r="BM35" s="131"/>
      <c r="BN35" s="131"/>
      <c r="BO35" s="131"/>
      <c r="BP35" s="131"/>
    </row>
    <row r="36" s="73" customFormat="true" ht="24.9" hidden="false" customHeight="true" outlineLevel="0" collapsed="false">
      <c r="A36" s="121" t="s">
        <v>192</v>
      </c>
      <c r="B36" s="133" t="s">
        <v>193</v>
      </c>
      <c r="C36" s="133"/>
      <c r="D36" s="134" t="s">
        <v>194</v>
      </c>
      <c r="E36" s="124"/>
      <c r="F36" s="140" t="n">
        <v>4.408783319859</v>
      </c>
      <c r="G36" s="140" t="n">
        <v>0.977173395482</v>
      </c>
      <c r="H36" s="140" t="n">
        <v>0.292919178121</v>
      </c>
      <c r="I36" s="141" t="s">
        <v>167</v>
      </c>
      <c r="J36" s="140" t="n">
        <v>0.014645958905</v>
      </c>
      <c r="K36" s="140" t="n">
        <v>0.014645958905</v>
      </c>
      <c r="L36" s="140" t="n">
        <v>0.014645958905</v>
      </c>
      <c r="M36" s="140" t="n">
        <v>3.78563765229</v>
      </c>
      <c r="N36" s="141" t="s">
        <v>167</v>
      </c>
      <c r="O36" s="140" t="n">
        <v>0.002929192141</v>
      </c>
      <c r="P36" s="141" t="s">
        <v>167</v>
      </c>
      <c r="Q36" s="141" t="s">
        <v>167</v>
      </c>
      <c r="R36" s="140" t="n">
        <v>0.014645957706</v>
      </c>
      <c r="S36" s="140" t="n">
        <v>0.497962605005</v>
      </c>
      <c r="T36" s="140" t="n">
        <v>0.020504342988</v>
      </c>
      <c r="U36" s="140" t="n">
        <v>0.002929192141</v>
      </c>
      <c r="V36" s="140" t="n">
        <v>0.292919178121</v>
      </c>
      <c r="W36" s="141" t="s">
        <v>167</v>
      </c>
      <c r="X36" s="141" t="s">
        <v>165</v>
      </c>
      <c r="Y36" s="141" t="s">
        <v>165</v>
      </c>
      <c r="Z36" s="141" t="s">
        <v>165</v>
      </c>
      <c r="AA36" s="141" t="s">
        <v>165</v>
      </c>
      <c r="AB36" s="140" t="n">
        <v>0.02343353513</v>
      </c>
      <c r="AC36" s="141" t="s">
        <v>166</v>
      </c>
      <c r="AD36" s="141" t="s">
        <v>166</v>
      </c>
      <c r="AE36" s="141" t="s">
        <v>166</v>
      </c>
      <c r="AF36" s="127"/>
      <c r="AG36" s="142" t="n">
        <v>12700.97560144</v>
      </c>
      <c r="AH36" s="145" t="s">
        <v>166</v>
      </c>
      <c r="AI36" s="145" t="s">
        <v>166</v>
      </c>
      <c r="AJ36" s="145" t="s">
        <v>166</v>
      </c>
      <c r="AK36" s="145" t="s">
        <v>166</v>
      </c>
      <c r="AL36" s="143" t="s">
        <v>166</v>
      </c>
      <c r="AM36" s="144" t="s">
        <v>160</v>
      </c>
      <c r="AN36" s="131"/>
      <c r="AO36" s="131"/>
      <c r="AP36" s="131"/>
      <c r="AQ36" s="131"/>
      <c r="AR36" s="131"/>
      <c r="AS36" s="131"/>
      <c r="AT36" s="131"/>
      <c r="AU36" s="131"/>
      <c r="AV36" s="131"/>
      <c r="AW36" s="131"/>
      <c r="AX36" s="131"/>
      <c r="AY36" s="131"/>
      <c r="AZ36" s="131"/>
      <c r="BA36" s="131"/>
      <c r="BB36" s="131"/>
      <c r="BC36" s="131"/>
      <c r="BD36" s="131"/>
      <c r="BE36" s="131"/>
      <c r="BF36" s="131"/>
      <c r="BG36" s="131"/>
      <c r="BH36" s="131"/>
      <c r="BI36" s="131"/>
      <c r="BJ36" s="131"/>
      <c r="BK36" s="131"/>
      <c r="BL36" s="131"/>
      <c r="BM36" s="131"/>
      <c r="BN36" s="131"/>
      <c r="BO36" s="131"/>
      <c r="BP36" s="131"/>
    </row>
    <row r="37" customFormat="false" ht="24.9" hidden="false" customHeight="true" outlineLevel="0" collapsed="false">
      <c r="A37" s="121" t="s">
        <v>195</v>
      </c>
      <c r="B37" s="133" t="s">
        <v>196</v>
      </c>
      <c r="C37" s="133"/>
      <c r="D37" s="134" t="s">
        <v>197</v>
      </c>
      <c r="E37" s="124"/>
      <c r="F37" s="140" t="n">
        <v>211.717293414</v>
      </c>
      <c r="G37" s="140" t="n">
        <v>51.141673147</v>
      </c>
      <c r="H37" s="140" t="n">
        <v>7.124881498</v>
      </c>
      <c r="I37" s="140" t="n">
        <v>7.010354146</v>
      </c>
      <c r="J37" s="140" t="n">
        <v>9.456455243</v>
      </c>
      <c r="K37" s="140" t="n">
        <v>9.456455243</v>
      </c>
      <c r="L37" s="140" t="n">
        <v>9.456455243</v>
      </c>
      <c r="M37" s="140" t="n">
        <v>494.789299102</v>
      </c>
      <c r="N37" s="140" t="n">
        <v>28.776159331</v>
      </c>
      <c r="O37" s="140" t="n">
        <v>0.168338836</v>
      </c>
      <c r="P37" s="141" t="s">
        <v>167</v>
      </c>
      <c r="Q37" s="141" t="s">
        <v>167</v>
      </c>
      <c r="R37" s="140" t="n">
        <v>0.84169413</v>
      </c>
      <c r="S37" s="140" t="n">
        <v>28.617600349</v>
      </c>
      <c r="T37" s="140" t="n">
        <v>1.178371775</v>
      </c>
      <c r="U37" s="140" t="n">
        <v>0.168338836</v>
      </c>
      <c r="V37" s="140" t="n">
        <v>16.83388256</v>
      </c>
      <c r="W37" s="140" t="n">
        <v>3.897996181</v>
      </c>
      <c r="X37" s="141" t="s">
        <v>165</v>
      </c>
      <c r="Y37" s="141" t="s">
        <v>165</v>
      </c>
      <c r="Z37" s="141" t="s">
        <v>165</v>
      </c>
      <c r="AA37" s="141" t="s">
        <v>165</v>
      </c>
      <c r="AB37" s="140" t="n">
        <v>7.439944715</v>
      </c>
      <c r="AC37" s="141" t="s">
        <v>166</v>
      </c>
      <c r="AD37" s="141" t="s">
        <v>166</v>
      </c>
      <c r="AE37" s="141" t="s">
        <v>166</v>
      </c>
      <c r="AF37" s="127"/>
      <c r="AG37" s="142" t="n">
        <v>743818.929527497</v>
      </c>
      <c r="AH37" s="145" t="s">
        <v>166</v>
      </c>
      <c r="AI37" s="145" t="s">
        <v>171</v>
      </c>
      <c r="AJ37" s="142" t="n">
        <v>3183.4344</v>
      </c>
      <c r="AK37" s="145" t="s">
        <v>166</v>
      </c>
      <c r="AL37" s="143" t="s">
        <v>166</v>
      </c>
      <c r="AM37" s="144" t="s">
        <v>160</v>
      </c>
      <c r="AN37" s="131"/>
      <c r="AO37" s="131"/>
      <c r="AP37" s="131"/>
      <c r="AQ37" s="131"/>
      <c r="AR37" s="131"/>
      <c r="AS37" s="131"/>
      <c r="AT37" s="131"/>
      <c r="AU37" s="131"/>
      <c r="AV37" s="131"/>
      <c r="AW37" s="131"/>
      <c r="AX37" s="131"/>
      <c r="AY37" s="131"/>
      <c r="AZ37" s="131"/>
      <c r="BA37" s="131"/>
      <c r="BB37" s="131"/>
      <c r="BC37" s="131"/>
      <c r="BD37" s="131"/>
      <c r="BE37" s="131"/>
      <c r="BF37" s="131"/>
      <c r="BG37" s="131"/>
      <c r="BH37" s="131"/>
      <c r="BI37" s="131"/>
      <c r="BJ37" s="131"/>
      <c r="BK37" s="131"/>
      <c r="BL37" s="131"/>
      <c r="BM37" s="131"/>
      <c r="BN37" s="131"/>
      <c r="BO37" s="131"/>
      <c r="BP37" s="131"/>
    </row>
    <row r="38" customFormat="false" ht="24.9" hidden="false" customHeight="true" outlineLevel="0" collapsed="false">
      <c r="A38" s="121" t="s">
        <v>195</v>
      </c>
      <c r="B38" s="133" t="s">
        <v>198</v>
      </c>
      <c r="C38" s="133"/>
      <c r="D38" s="134" t="s">
        <v>199</v>
      </c>
      <c r="E38" s="124"/>
      <c r="F38" s="140" t="n">
        <v>31.306448557</v>
      </c>
      <c r="G38" s="140" t="n">
        <v>3.066161234</v>
      </c>
      <c r="H38" s="140" t="n">
        <v>1.248693939</v>
      </c>
      <c r="I38" s="140" t="n">
        <v>0.052970236</v>
      </c>
      <c r="J38" s="140" t="n">
        <v>3.101652411</v>
      </c>
      <c r="K38" s="140" t="n">
        <v>3.101652411</v>
      </c>
      <c r="L38" s="140" t="n">
        <v>3.101652411</v>
      </c>
      <c r="M38" s="140" t="n">
        <v>19.524807253</v>
      </c>
      <c r="N38" s="140" t="n">
        <v>0.151004213</v>
      </c>
      <c r="O38" s="140" t="n">
        <v>0.022513835</v>
      </c>
      <c r="P38" s="141" t="s">
        <v>167</v>
      </c>
      <c r="Q38" s="141" t="s">
        <v>167</v>
      </c>
      <c r="R38" s="140" t="n">
        <v>0.112569128</v>
      </c>
      <c r="S38" s="140" t="n">
        <v>3.827350456</v>
      </c>
      <c r="T38" s="140" t="n">
        <v>0.157596778</v>
      </c>
      <c r="U38" s="140" t="n">
        <v>0.022513835</v>
      </c>
      <c r="V38" s="140" t="n">
        <v>2.251382625</v>
      </c>
      <c r="W38" s="140" t="n">
        <v>0.052021823</v>
      </c>
      <c r="X38" s="141" t="s">
        <v>165</v>
      </c>
      <c r="Y38" s="141" t="s">
        <v>165</v>
      </c>
      <c r="Z38" s="141" t="s">
        <v>165</v>
      </c>
      <c r="AA38" s="141" t="s">
        <v>165</v>
      </c>
      <c r="AB38" s="140" t="n">
        <v>1.01451018</v>
      </c>
      <c r="AC38" s="141" t="s">
        <v>166</v>
      </c>
      <c r="AD38" s="141" t="s">
        <v>166</v>
      </c>
      <c r="AE38" s="141" t="s">
        <v>166</v>
      </c>
      <c r="AF38" s="127"/>
      <c r="AG38" s="142" t="n">
        <v>97865.727130999</v>
      </c>
      <c r="AH38" s="145" t="s">
        <v>166</v>
      </c>
      <c r="AI38" s="145" t="s">
        <v>171</v>
      </c>
      <c r="AJ38" s="145" t="s">
        <v>166</v>
      </c>
      <c r="AK38" s="145" t="s">
        <v>166</v>
      </c>
      <c r="AL38" s="143" t="s">
        <v>166</v>
      </c>
      <c r="AM38" s="144" t="s">
        <v>160</v>
      </c>
      <c r="AN38" s="131"/>
      <c r="AO38" s="131"/>
      <c r="AP38" s="131"/>
      <c r="AQ38" s="131"/>
      <c r="AR38" s="131"/>
      <c r="AS38" s="131"/>
      <c r="AT38" s="131"/>
      <c r="AU38" s="131"/>
      <c r="AV38" s="131"/>
      <c r="AW38" s="131"/>
      <c r="AX38" s="131"/>
      <c r="AY38" s="131"/>
      <c r="AZ38" s="131"/>
      <c r="BA38" s="131"/>
      <c r="BB38" s="131"/>
      <c r="BC38" s="131"/>
      <c r="BD38" s="131"/>
      <c r="BE38" s="131"/>
      <c r="BF38" s="131"/>
      <c r="BG38" s="131"/>
      <c r="BH38" s="131"/>
      <c r="BI38" s="131"/>
      <c r="BJ38" s="131"/>
      <c r="BK38" s="131"/>
      <c r="BL38" s="131"/>
      <c r="BM38" s="131"/>
      <c r="BN38" s="131"/>
      <c r="BO38" s="131"/>
      <c r="BP38" s="131"/>
    </row>
    <row r="39" customFormat="false" ht="24.9" hidden="false" customHeight="true" outlineLevel="0" collapsed="false">
      <c r="A39" s="121" t="s">
        <v>195</v>
      </c>
      <c r="B39" s="133" t="s">
        <v>200</v>
      </c>
      <c r="C39" s="133"/>
      <c r="D39" s="134" t="s">
        <v>201</v>
      </c>
      <c r="E39" s="124"/>
      <c r="F39" s="140" t="n">
        <v>286.670555674</v>
      </c>
      <c r="G39" s="140" t="n">
        <v>11.104546853</v>
      </c>
      <c r="H39" s="140" t="n">
        <v>4.998946119</v>
      </c>
      <c r="I39" s="140" t="n">
        <v>0.099022934</v>
      </c>
      <c r="J39" s="140" t="n">
        <v>6.777767831</v>
      </c>
      <c r="K39" s="140" t="n">
        <v>6.777767831</v>
      </c>
      <c r="L39" s="140" t="n">
        <v>6.777767831</v>
      </c>
      <c r="M39" s="140" t="n">
        <v>61.683589268</v>
      </c>
      <c r="N39" s="140" t="n">
        <v>0.113528807</v>
      </c>
      <c r="O39" s="140" t="n">
        <v>0.089429079</v>
      </c>
      <c r="P39" s="141" t="s">
        <v>167</v>
      </c>
      <c r="Q39" s="141" t="s">
        <v>167</v>
      </c>
      <c r="R39" s="140" t="n">
        <v>0.4471454</v>
      </c>
      <c r="S39" s="140" t="n">
        <v>15.202943435</v>
      </c>
      <c r="T39" s="140" t="n">
        <v>0.626003557</v>
      </c>
      <c r="U39" s="140" t="n">
        <v>0.089429079</v>
      </c>
      <c r="V39" s="140" t="n">
        <v>8.942907901</v>
      </c>
      <c r="W39" s="140" t="n">
        <v>0.38502329</v>
      </c>
      <c r="X39" s="141" t="s">
        <v>165</v>
      </c>
      <c r="Y39" s="141" t="s">
        <v>165</v>
      </c>
      <c r="Z39" s="141" t="s">
        <v>165</v>
      </c>
      <c r="AA39" s="141" t="s">
        <v>165</v>
      </c>
      <c r="AB39" s="140" t="n">
        <v>1.271636562</v>
      </c>
      <c r="AC39" s="141" t="s">
        <v>166</v>
      </c>
      <c r="AD39" s="141" t="s">
        <v>166</v>
      </c>
      <c r="AE39" s="141" t="s">
        <v>166</v>
      </c>
      <c r="AF39" s="127"/>
      <c r="AG39" s="142" t="n">
        <v>383611.82831362</v>
      </c>
      <c r="AH39" s="145" t="s">
        <v>166</v>
      </c>
      <c r="AI39" s="142" t="n">
        <v>823.88979</v>
      </c>
      <c r="AJ39" s="142" t="n">
        <v>4494.01</v>
      </c>
      <c r="AK39" s="145" t="s">
        <v>166</v>
      </c>
      <c r="AL39" s="143" t="s">
        <v>166</v>
      </c>
      <c r="AM39" s="144" t="s">
        <v>160</v>
      </c>
      <c r="AN39" s="131"/>
      <c r="AO39" s="131"/>
      <c r="AP39" s="131"/>
      <c r="AQ39" s="131"/>
      <c r="AR39" s="131"/>
      <c r="AS39" s="131"/>
      <c r="AT39" s="131"/>
      <c r="AU39" s="131"/>
      <c r="AV39" s="131"/>
      <c r="AW39" s="131"/>
      <c r="AX39" s="131"/>
      <c r="AY39" s="131"/>
      <c r="AZ39" s="131"/>
      <c r="BA39" s="131"/>
      <c r="BB39" s="131"/>
      <c r="BC39" s="131"/>
      <c r="BD39" s="131"/>
      <c r="BE39" s="131"/>
      <c r="BF39" s="131"/>
      <c r="BG39" s="131"/>
      <c r="BH39" s="131"/>
      <c r="BI39" s="131"/>
      <c r="BJ39" s="131"/>
      <c r="BK39" s="131"/>
      <c r="BL39" s="131"/>
      <c r="BM39" s="131"/>
      <c r="BN39" s="131"/>
      <c r="BO39" s="131"/>
      <c r="BP39" s="131"/>
    </row>
    <row r="40" customFormat="false" ht="24.9" hidden="false" customHeight="true" outlineLevel="0" collapsed="false">
      <c r="A40" s="121" t="s">
        <v>195</v>
      </c>
      <c r="B40" s="133" t="s">
        <v>202</v>
      </c>
      <c r="C40" s="133"/>
      <c r="D40" s="134" t="s">
        <v>203</v>
      </c>
      <c r="E40" s="124"/>
      <c r="F40" s="140" t="n">
        <v>1.584720688</v>
      </c>
      <c r="G40" s="140" t="n">
        <v>30.011235705</v>
      </c>
      <c r="H40" s="140" t="n">
        <v>0.065718454</v>
      </c>
      <c r="I40" s="140" t="n">
        <v>0.016891214</v>
      </c>
      <c r="J40" s="140" t="n">
        <v>0.625211689</v>
      </c>
      <c r="K40" s="140" t="n">
        <v>0.625211689</v>
      </c>
      <c r="L40" s="140" t="n">
        <v>0.625211689</v>
      </c>
      <c r="M40" s="140" t="n">
        <v>112.403020829</v>
      </c>
      <c r="N40" s="140" t="n">
        <v>1.095307648</v>
      </c>
      <c r="O40" s="140" t="n">
        <v>0.002738272</v>
      </c>
      <c r="P40" s="141" t="s">
        <v>167</v>
      </c>
      <c r="Q40" s="141" t="s">
        <v>167</v>
      </c>
      <c r="R40" s="140" t="n">
        <v>0.013691353</v>
      </c>
      <c r="S40" s="140" t="n">
        <v>0.465505756</v>
      </c>
      <c r="T40" s="140" t="n">
        <v>0.019167887</v>
      </c>
      <c r="U40" s="140" t="n">
        <v>0.002738272</v>
      </c>
      <c r="V40" s="140" t="n">
        <v>0.273826916</v>
      </c>
      <c r="W40" s="140" t="n">
        <v>0.18775219</v>
      </c>
      <c r="X40" s="141" t="s">
        <v>165</v>
      </c>
      <c r="Y40" s="141" t="s">
        <v>165</v>
      </c>
      <c r="Z40" s="141" t="s">
        <v>165</v>
      </c>
      <c r="AA40" s="141" t="s">
        <v>165</v>
      </c>
      <c r="AB40" s="140" t="n">
        <v>0.063878101</v>
      </c>
      <c r="AC40" s="141" t="s">
        <v>166</v>
      </c>
      <c r="AD40" s="141" t="s">
        <v>166</v>
      </c>
      <c r="AE40" s="141" t="s">
        <v>166</v>
      </c>
      <c r="AF40" s="127"/>
      <c r="AG40" s="142" t="n">
        <v>12450.7650278846</v>
      </c>
      <c r="AH40" s="145" t="s">
        <v>166</v>
      </c>
      <c r="AI40" s="145" t="s">
        <v>171</v>
      </c>
      <c r="AJ40" s="145" t="s">
        <v>166</v>
      </c>
      <c r="AK40" s="145" t="s">
        <v>166</v>
      </c>
      <c r="AL40" s="143" t="s">
        <v>166</v>
      </c>
      <c r="AM40" s="144" t="s">
        <v>160</v>
      </c>
      <c r="AN40" s="146"/>
      <c r="AO40" s="131"/>
      <c r="AP40" s="131"/>
      <c r="AQ40" s="131"/>
      <c r="AR40" s="131"/>
      <c r="AS40" s="131"/>
      <c r="AT40" s="131"/>
      <c r="AU40" s="131"/>
      <c r="AV40" s="131"/>
      <c r="AW40" s="131"/>
      <c r="AX40" s="131"/>
      <c r="AY40" s="131"/>
      <c r="AZ40" s="131"/>
      <c r="BA40" s="131"/>
      <c r="BB40" s="131"/>
      <c r="BC40" s="131"/>
      <c r="BD40" s="131"/>
      <c r="BE40" s="131"/>
      <c r="BF40" s="131"/>
      <c r="BG40" s="131"/>
      <c r="BH40" s="131"/>
      <c r="BI40" s="131"/>
      <c r="BJ40" s="131"/>
      <c r="BK40" s="131"/>
      <c r="BL40" s="131"/>
      <c r="BM40" s="131"/>
      <c r="BN40" s="131"/>
      <c r="BO40" s="131"/>
      <c r="BP40" s="131"/>
    </row>
    <row r="41" customFormat="false" ht="24.9" hidden="false" customHeight="true" outlineLevel="0" collapsed="false">
      <c r="A41" s="121" t="s">
        <v>195</v>
      </c>
      <c r="B41" s="133" t="s">
        <v>204</v>
      </c>
      <c r="C41" s="133"/>
      <c r="D41" s="134" t="s">
        <v>205</v>
      </c>
      <c r="E41" s="124"/>
      <c r="F41" s="141" t="s">
        <v>166</v>
      </c>
      <c r="G41" s="140" t="n">
        <v>18.519865036</v>
      </c>
      <c r="H41" s="141" t="s">
        <v>166</v>
      </c>
      <c r="I41" s="141" t="s">
        <v>166</v>
      </c>
      <c r="J41" s="141" t="s">
        <v>166</v>
      </c>
      <c r="K41" s="141" t="s">
        <v>166</v>
      </c>
      <c r="L41" s="141" t="s">
        <v>166</v>
      </c>
      <c r="M41" s="141" t="s">
        <v>166</v>
      </c>
      <c r="N41" s="141" t="s">
        <v>166</v>
      </c>
      <c r="O41" s="141" t="s">
        <v>166</v>
      </c>
      <c r="P41" s="141" t="s">
        <v>166</v>
      </c>
      <c r="Q41" s="141" t="s">
        <v>166</v>
      </c>
      <c r="R41" s="141" t="s">
        <v>166</v>
      </c>
      <c r="S41" s="141" t="s">
        <v>166</v>
      </c>
      <c r="T41" s="141" t="s">
        <v>166</v>
      </c>
      <c r="U41" s="141" t="s">
        <v>166</v>
      </c>
      <c r="V41" s="141" t="s">
        <v>166</v>
      </c>
      <c r="W41" s="141" t="s">
        <v>167</v>
      </c>
      <c r="X41" s="141" t="s">
        <v>166</v>
      </c>
      <c r="Y41" s="141" t="s">
        <v>166</v>
      </c>
      <c r="Z41" s="141" t="s">
        <v>166</v>
      </c>
      <c r="AA41" s="141" t="s">
        <v>166</v>
      </c>
      <c r="AB41" s="141" t="s">
        <v>166</v>
      </c>
      <c r="AC41" s="141" t="s">
        <v>166</v>
      </c>
      <c r="AD41" s="141" t="s">
        <v>166</v>
      </c>
      <c r="AE41" s="141" t="s">
        <v>166</v>
      </c>
      <c r="AF41" s="127"/>
      <c r="AG41" s="142" t="n">
        <v>341276.476254894</v>
      </c>
      <c r="AH41" s="145" t="s">
        <v>166</v>
      </c>
      <c r="AI41" s="145" t="s">
        <v>166</v>
      </c>
      <c r="AJ41" s="145" t="s">
        <v>166</v>
      </c>
      <c r="AK41" s="145" t="s">
        <v>166</v>
      </c>
      <c r="AL41" s="143" t="s">
        <v>166</v>
      </c>
      <c r="AM41" s="144" t="s">
        <v>160</v>
      </c>
      <c r="AN41" s="131"/>
      <c r="AO41" s="131"/>
      <c r="AP41" s="131"/>
      <c r="AQ41" s="131"/>
      <c r="AR41" s="131"/>
      <c r="AS41" s="131"/>
      <c r="AT41" s="131"/>
      <c r="AU41" s="131"/>
      <c r="AV41" s="131"/>
      <c r="AW41" s="131"/>
      <c r="AX41" s="131"/>
      <c r="AY41" s="131"/>
      <c r="AZ41" s="131"/>
      <c r="BA41" s="131"/>
      <c r="BB41" s="131"/>
      <c r="BC41" s="131"/>
      <c r="BD41" s="131"/>
      <c r="BE41" s="131"/>
      <c r="BF41" s="131"/>
      <c r="BG41" s="131"/>
      <c r="BH41" s="131"/>
      <c r="BI41" s="131"/>
      <c r="BJ41" s="131"/>
      <c r="BK41" s="131"/>
      <c r="BL41" s="131"/>
      <c r="BM41" s="131"/>
      <c r="BN41" s="131"/>
      <c r="BO41" s="131"/>
      <c r="BP41" s="131"/>
    </row>
    <row r="42" customFormat="false" ht="24.9" hidden="false" customHeight="true" outlineLevel="0" collapsed="false">
      <c r="A42" s="121" t="s">
        <v>195</v>
      </c>
      <c r="B42" s="133" t="s">
        <v>206</v>
      </c>
      <c r="C42" s="133"/>
      <c r="D42" s="134" t="s">
        <v>207</v>
      </c>
      <c r="E42" s="124"/>
      <c r="F42" s="141" t="s">
        <v>166</v>
      </c>
      <c r="G42" s="141" t="s">
        <v>166</v>
      </c>
      <c r="H42" s="141" t="s">
        <v>166</v>
      </c>
      <c r="I42" s="141" t="s">
        <v>166</v>
      </c>
      <c r="J42" s="140" t="n">
        <v>3.451742984</v>
      </c>
      <c r="K42" s="140" t="n">
        <v>6.100049564</v>
      </c>
      <c r="L42" s="140" t="n">
        <v>8.415899886</v>
      </c>
      <c r="M42" s="141" t="s">
        <v>166</v>
      </c>
      <c r="N42" s="141" t="s">
        <v>167</v>
      </c>
      <c r="O42" s="140" t="n">
        <v>0.088486359</v>
      </c>
      <c r="P42" s="141" t="s">
        <v>167</v>
      </c>
      <c r="Q42" s="141" t="s">
        <v>167</v>
      </c>
      <c r="R42" s="140" t="n">
        <v>6.523260585</v>
      </c>
      <c r="S42" s="140" t="n">
        <v>142.282417957</v>
      </c>
      <c r="T42" s="140" t="n">
        <v>0.390136804</v>
      </c>
      <c r="U42" s="141" t="s">
        <v>167</v>
      </c>
      <c r="V42" s="140" t="n">
        <v>65.997307549</v>
      </c>
      <c r="W42" s="141" t="s">
        <v>166</v>
      </c>
      <c r="X42" s="141" t="s">
        <v>165</v>
      </c>
      <c r="Y42" s="141" t="s">
        <v>165</v>
      </c>
      <c r="Z42" s="141" t="s">
        <v>165</v>
      </c>
      <c r="AA42" s="141" t="s">
        <v>165</v>
      </c>
      <c r="AB42" s="141" t="s">
        <v>167</v>
      </c>
      <c r="AC42" s="141" t="s">
        <v>166</v>
      </c>
      <c r="AD42" s="141" t="s">
        <v>166</v>
      </c>
      <c r="AE42" s="141" t="s">
        <v>166</v>
      </c>
      <c r="AF42" s="127"/>
      <c r="AG42" s="145" t="s">
        <v>166</v>
      </c>
      <c r="AH42" s="145" t="s">
        <v>166</v>
      </c>
      <c r="AI42" s="145" t="s">
        <v>166</v>
      </c>
      <c r="AJ42" s="145" t="s">
        <v>166</v>
      </c>
      <c r="AK42" s="145" t="s">
        <v>166</v>
      </c>
      <c r="AL42" s="147" t="n">
        <v>358808.272474258</v>
      </c>
      <c r="AM42" s="144" t="s">
        <v>208</v>
      </c>
      <c r="AN42" s="131"/>
      <c r="AO42" s="131"/>
      <c r="AP42" s="131"/>
      <c r="AQ42" s="131"/>
      <c r="AR42" s="131"/>
      <c r="AS42" s="131"/>
      <c r="AT42" s="131"/>
      <c r="AU42" s="131"/>
      <c r="AV42" s="131"/>
      <c r="AW42" s="131"/>
      <c r="AX42" s="131"/>
      <c r="AY42" s="131"/>
      <c r="AZ42" s="131"/>
      <c r="BA42" s="131"/>
      <c r="BB42" s="131"/>
      <c r="BC42" s="131"/>
      <c r="BD42" s="131"/>
      <c r="BE42" s="131"/>
      <c r="BF42" s="131"/>
      <c r="BG42" s="131"/>
      <c r="BH42" s="131"/>
      <c r="BI42" s="131"/>
      <c r="BJ42" s="131"/>
      <c r="BK42" s="131"/>
      <c r="BL42" s="131"/>
      <c r="BM42" s="131"/>
      <c r="BN42" s="131"/>
      <c r="BO42" s="131"/>
      <c r="BP42" s="131"/>
    </row>
    <row r="43" customFormat="false" ht="24.9" hidden="false" customHeight="true" outlineLevel="0" collapsed="false">
      <c r="A43" s="121" t="s">
        <v>195</v>
      </c>
      <c r="B43" s="133" t="s">
        <v>209</v>
      </c>
      <c r="C43" s="133"/>
      <c r="D43" s="134" t="s">
        <v>210</v>
      </c>
      <c r="E43" s="124"/>
      <c r="F43" s="141" t="s">
        <v>166</v>
      </c>
      <c r="G43" s="141" t="s">
        <v>166</v>
      </c>
      <c r="H43" s="141" t="s">
        <v>166</v>
      </c>
      <c r="I43" s="141" t="s">
        <v>166</v>
      </c>
      <c r="J43" s="140" t="n">
        <v>2.011818493</v>
      </c>
      <c r="K43" s="140" t="n">
        <v>3.725589816</v>
      </c>
      <c r="L43" s="140" t="n">
        <v>7.451179622</v>
      </c>
      <c r="M43" s="141" t="s">
        <v>166</v>
      </c>
      <c r="N43" s="141" t="s">
        <v>167</v>
      </c>
      <c r="O43" s="141" t="s">
        <v>167</v>
      </c>
      <c r="P43" s="141" t="s">
        <v>167</v>
      </c>
      <c r="Q43" s="141" t="s">
        <v>167</v>
      </c>
      <c r="R43" s="141" t="s">
        <v>167</v>
      </c>
      <c r="S43" s="141" t="s">
        <v>167</v>
      </c>
      <c r="T43" s="141" t="s">
        <v>167</v>
      </c>
      <c r="U43" s="141" t="s">
        <v>167</v>
      </c>
      <c r="V43" s="141" t="s">
        <v>167</v>
      </c>
      <c r="W43" s="141" t="s">
        <v>166</v>
      </c>
      <c r="X43" s="141" t="s">
        <v>165</v>
      </c>
      <c r="Y43" s="141" t="s">
        <v>165</v>
      </c>
      <c r="Z43" s="141" t="s">
        <v>165</v>
      </c>
      <c r="AA43" s="141" t="s">
        <v>165</v>
      </c>
      <c r="AB43" s="141" t="s">
        <v>167</v>
      </c>
      <c r="AC43" s="141" t="s">
        <v>166</v>
      </c>
      <c r="AD43" s="141" t="s">
        <v>166</v>
      </c>
      <c r="AE43" s="141" t="s">
        <v>166</v>
      </c>
      <c r="AF43" s="127"/>
      <c r="AG43" s="145" t="s">
        <v>166</v>
      </c>
      <c r="AH43" s="145" t="s">
        <v>166</v>
      </c>
      <c r="AI43" s="145" t="s">
        <v>166</v>
      </c>
      <c r="AJ43" s="145" t="s">
        <v>166</v>
      </c>
      <c r="AK43" s="145" t="s">
        <v>166</v>
      </c>
      <c r="AL43" s="147" t="n">
        <v>358808.272474258</v>
      </c>
      <c r="AM43" s="144" t="s">
        <v>208</v>
      </c>
      <c r="AN43" s="131"/>
      <c r="AO43" s="131"/>
      <c r="AP43" s="131"/>
      <c r="AQ43" s="131"/>
      <c r="AR43" s="131"/>
      <c r="AS43" s="131"/>
      <c r="AT43" s="131"/>
      <c r="AU43" s="131"/>
      <c r="AV43" s="131"/>
      <c r="AW43" s="131"/>
      <c r="AX43" s="131"/>
      <c r="AY43" s="131"/>
      <c r="AZ43" s="131"/>
      <c r="BA43" s="131"/>
      <c r="BB43" s="131"/>
      <c r="BC43" s="131"/>
      <c r="BD43" s="131"/>
      <c r="BE43" s="131"/>
      <c r="BF43" s="131"/>
      <c r="BG43" s="131"/>
      <c r="BH43" s="131"/>
      <c r="BI43" s="131"/>
      <c r="BJ43" s="131"/>
      <c r="BK43" s="131"/>
      <c r="BL43" s="131"/>
      <c r="BM43" s="131"/>
      <c r="BN43" s="131"/>
      <c r="BO43" s="131"/>
      <c r="BP43" s="131"/>
    </row>
    <row r="44" customFormat="false" ht="24.9" hidden="false" customHeight="true" outlineLevel="0" collapsed="false">
      <c r="A44" s="121" t="s">
        <v>195</v>
      </c>
      <c r="B44" s="133" t="s">
        <v>211</v>
      </c>
      <c r="C44" s="133" t="s">
        <v>163</v>
      </c>
      <c r="D44" s="134" t="s">
        <v>212</v>
      </c>
      <c r="E44" s="124"/>
      <c r="F44" s="140" t="n">
        <v>3.825133013</v>
      </c>
      <c r="G44" s="140" t="n">
        <v>0.449163349</v>
      </c>
      <c r="H44" s="140" t="n">
        <v>0.105863872</v>
      </c>
      <c r="I44" s="140" t="n">
        <v>0.000676159</v>
      </c>
      <c r="J44" s="140" t="n">
        <v>0.317118984</v>
      </c>
      <c r="K44" s="140" t="n">
        <v>0.317118984</v>
      </c>
      <c r="L44" s="140" t="n">
        <v>0.317118984</v>
      </c>
      <c r="M44" s="140" t="n">
        <v>1.033558668</v>
      </c>
      <c r="N44" s="141" t="s">
        <v>167</v>
      </c>
      <c r="O44" s="140" t="n">
        <v>0.000965944</v>
      </c>
      <c r="P44" s="141" t="s">
        <v>167</v>
      </c>
      <c r="Q44" s="141" t="s">
        <v>167</v>
      </c>
      <c r="R44" s="140" t="n">
        <v>0.004829711</v>
      </c>
      <c r="S44" s="140" t="n">
        <v>0.164210256</v>
      </c>
      <c r="T44" s="140" t="n">
        <v>0.006761598</v>
      </c>
      <c r="U44" s="140" t="n">
        <v>0.000965944</v>
      </c>
      <c r="V44" s="140" t="n">
        <v>0.096594268</v>
      </c>
      <c r="W44" s="141" t="s">
        <v>167</v>
      </c>
      <c r="X44" s="141" t="s">
        <v>165</v>
      </c>
      <c r="Y44" s="141" t="s">
        <v>165</v>
      </c>
      <c r="Z44" s="141" t="s">
        <v>165</v>
      </c>
      <c r="AA44" s="141" t="s">
        <v>165</v>
      </c>
      <c r="AB44" s="140" t="n">
        <v>0.007727542</v>
      </c>
      <c r="AC44" s="141" t="s">
        <v>166</v>
      </c>
      <c r="AD44" s="141" t="s">
        <v>166</v>
      </c>
      <c r="AE44" s="141" t="s">
        <v>166</v>
      </c>
      <c r="AF44" s="127"/>
      <c r="AG44" s="142" t="n">
        <v>4172.872</v>
      </c>
      <c r="AH44" s="145" t="s">
        <v>171</v>
      </c>
      <c r="AI44" s="145" t="s">
        <v>166</v>
      </c>
      <c r="AJ44" s="145" t="s">
        <v>166</v>
      </c>
      <c r="AK44" s="145" t="s">
        <v>166</v>
      </c>
      <c r="AL44" s="143" t="s">
        <v>166</v>
      </c>
      <c r="AM44" s="144" t="s">
        <v>160</v>
      </c>
      <c r="AN44" s="131"/>
      <c r="AO44" s="131"/>
      <c r="AP44" s="131"/>
      <c r="AQ44" s="131"/>
      <c r="AR44" s="131"/>
      <c r="AS44" s="131"/>
      <c r="AT44" s="131"/>
      <c r="AU44" s="131"/>
      <c r="AV44" s="131"/>
      <c r="AW44" s="131"/>
      <c r="AX44" s="131"/>
      <c r="AY44" s="131"/>
      <c r="AZ44" s="131"/>
      <c r="BA44" s="131"/>
      <c r="BB44" s="131"/>
      <c r="BC44" s="131"/>
      <c r="BD44" s="131"/>
      <c r="BE44" s="131"/>
      <c r="BF44" s="131"/>
      <c r="BG44" s="131"/>
      <c r="BH44" s="131"/>
      <c r="BI44" s="131"/>
      <c r="BJ44" s="131"/>
      <c r="BK44" s="131"/>
      <c r="BL44" s="131"/>
      <c r="BM44" s="131"/>
      <c r="BN44" s="131"/>
      <c r="BO44" s="131"/>
      <c r="BP44" s="131"/>
    </row>
    <row r="45" s="157" customFormat="true" ht="24.9" hidden="false" customHeight="true" outlineLevel="0" collapsed="false">
      <c r="A45" s="148" t="s">
        <v>213</v>
      </c>
      <c r="B45" s="149" t="s">
        <v>214</v>
      </c>
      <c r="C45" s="150"/>
      <c r="D45" s="151" t="s">
        <v>215</v>
      </c>
      <c r="E45" s="124"/>
      <c r="F45" s="126" t="s">
        <v>171</v>
      </c>
      <c r="G45" s="126" t="s">
        <v>171</v>
      </c>
      <c r="H45" s="126" t="s">
        <v>171</v>
      </c>
      <c r="I45" s="126" t="s">
        <v>171</v>
      </c>
      <c r="J45" s="126" t="s">
        <v>171</v>
      </c>
      <c r="K45" s="126" t="s">
        <v>171</v>
      </c>
      <c r="L45" s="126" t="s">
        <v>171</v>
      </c>
      <c r="M45" s="126" t="s">
        <v>171</v>
      </c>
      <c r="N45" s="126" t="s">
        <v>171</v>
      </c>
      <c r="O45" s="126" t="s">
        <v>171</v>
      </c>
      <c r="P45" s="126" t="s">
        <v>171</v>
      </c>
      <c r="Q45" s="126" t="s">
        <v>171</v>
      </c>
      <c r="R45" s="126" t="s">
        <v>171</v>
      </c>
      <c r="S45" s="126" t="s">
        <v>171</v>
      </c>
      <c r="T45" s="126" t="s">
        <v>171</v>
      </c>
      <c r="U45" s="126" t="s">
        <v>171</v>
      </c>
      <c r="V45" s="126" t="s">
        <v>171</v>
      </c>
      <c r="W45" s="126" t="s">
        <v>171</v>
      </c>
      <c r="X45" s="126" t="s">
        <v>171</v>
      </c>
      <c r="Y45" s="126" t="s">
        <v>171</v>
      </c>
      <c r="Z45" s="126" t="s">
        <v>171</v>
      </c>
      <c r="AA45" s="126" t="s">
        <v>171</v>
      </c>
      <c r="AB45" s="126" t="s">
        <v>171</v>
      </c>
      <c r="AC45" s="126" t="s">
        <v>166</v>
      </c>
      <c r="AD45" s="126" t="s">
        <v>166</v>
      </c>
      <c r="AE45" s="126" t="s">
        <v>166</v>
      </c>
      <c r="AF45" s="152"/>
      <c r="AG45" s="153" t="s">
        <v>171</v>
      </c>
      <c r="AH45" s="153" t="s">
        <v>171</v>
      </c>
      <c r="AI45" s="153" t="s">
        <v>166</v>
      </c>
      <c r="AJ45" s="153" t="s">
        <v>166</v>
      </c>
      <c r="AK45" s="153" t="s">
        <v>166</v>
      </c>
      <c r="AL45" s="154" t="s">
        <v>166</v>
      </c>
      <c r="AM45" s="155" t="s">
        <v>216</v>
      </c>
      <c r="AN45" s="156"/>
      <c r="AO45" s="156"/>
      <c r="AP45" s="156"/>
      <c r="AQ45" s="156"/>
      <c r="AR45" s="156"/>
      <c r="AS45" s="156"/>
      <c r="AT45" s="156"/>
      <c r="AU45" s="156"/>
      <c r="AV45" s="156"/>
      <c r="AW45" s="156"/>
      <c r="AX45" s="156"/>
      <c r="AY45" s="156"/>
      <c r="AZ45" s="156"/>
      <c r="BA45" s="156"/>
      <c r="BB45" s="156"/>
      <c r="BC45" s="156"/>
      <c r="BD45" s="156"/>
      <c r="BE45" s="156"/>
      <c r="BF45" s="156"/>
      <c r="BG45" s="156"/>
      <c r="BH45" s="156"/>
      <c r="BI45" s="156"/>
      <c r="BJ45" s="156"/>
      <c r="BK45" s="156"/>
      <c r="BL45" s="156"/>
      <c r="BM45" s="156"/>
      <c r="BN45" s="156"/>
      <c r="BO45" s="156"/>
      <c r="BP45" s="156"/>
    </row>
    <row r="46" customFormat="false" ht="24.9" hidden="false" customHeight="true" outlineLevel="0" collapsed="false">
      <c r="A46" s="148" t="s">
        <v>213</v>
      </c>
      <c r="B46" s="158" t="s">
        <v>217</v>
      </c>
      <c r="C46" s="158" t="s">
        <v>163</v>
      </c>
      <c r="D46" s="151" t="s">
        <v>218</v>
      </c>
      <c r="E46" s="124"/>
      <c r="F46" s="140" t="n">
        <v>52.6805788</v>
      </c>
      <c r="G46" s="140" t="n">
        <v>2.398399165</v>
      </c>
      <c r="H46" s="140" t="n">
        <v>50.310626</v>
      </c>
      <c r="I46" s="140" t="n">
        <v>0.00390013</v>
      </c>
      <c r="J46" s="140" t="n">
        <v>6.016092912</v>
      </c>
      <c r="K46" s="140" t="n">
        <v>6.016092912</v>
      </c>
      <c r="L46" s="140" t="n">
        <v>6.016092912</v>
      </c>
      <c r="M46" s="140" t="n">
        <v>1.5137922</v>
      </c>
      <c r="N46" s="140" t="n">
        <v>0.1328753</v>
      </c>
      <c r="O46" s="140" t="n">
        <v>0.0187748</v>
      </c>
      <c r="P46" s="140" t="n">
        <v>0.02253949</v>
      </c>
      <c r="Q46" s="140" t="n">
        <v>0.28592845</v>
      </c>
      <c r="R46" s="140" t="n">
        <v>0.11899736</v>
      </c>
      <c r="S46" s="140" t="n">
        <v>0.28592845</v>
      </c>
      <c r="T46" s="140" t="n">
        <v>16.47800093</v>
      </c>
      <c r="U46" s="140" t="n">
        <v>0.2657506</v>
      </c>
      <c r="V46" s="140" t="n">
        <v>0.6095038</v>
      </c>
      <c r="W46" s="140" t="n">
        <v>3.120104</v>
      </c>
      <c r="X46" s="141" t="s">
        <v>165</v>
      </c>
      <c r="Y46" s="141" t="s">
        <v>165</v>
      </c>
      <c r="Z46" s="141" t="s">
        <v>165</v>
      </c>
      <c r="AA46" s="141" t="s">
        <v>165</v>
      </c>
      <c r="AB46" s="140" t="n">
        <v>0.2340078</v>
      </c>
      <c r="AC46" s="140" t="n">
        <v>0.156003</v>
      </c>
      <c r="AD46" s="141" t="s">
        <v>166</v>
      </c>
      <c r="AE46" s="141" t="s">
        <v>166</v>
      </c>
      <c r="AF46" s="127"/>
      <c r="AG46" s="142" t="n">
        <v>32039.968</v>
      </c>
      <c r="AH46" s="145" t="s">
        <v>171</v>
      </c>
      <c r="AI46" s="145" t="s">
        <v>166</v>
      </c>
      <c r="AJ46" s="145" t="s">
        <v>166</v>
      </c>
      <c r="AK46" s="145" t="s">
        <v>166</v>
      </c>
      <c r="AL46" s="143" t="s">
        <v>166</v>
      </c>
      <c r="AM46" s="144" t="s">
        <v>160</v>
      </c>
      <c r="AN46" s="131"/>
      <c r="AO46" s="131"/>
      <c r="AP46" s="131"/>
      <c r="AQ46" s="131"/>
      <c r="AR46" s="131"/>
      <c r="AS46" s="131"/>
      <c r="AT46" s="131"/>
      <c r="AU46" s="131"/>
      <c r="AV46" s="131"/>
      <c r="AW46" s="131"/>
      <c r="AX46" s="131"/>
      <c r="AY46" s="131"/>
      <c r="AZ46" s="131"/>
      <c r="BA46" s="131"/>
      <c r="BB46" s="131"/>
      <c r="BC46" s="131"/>
      <c r="BD46" s="131"/>
      <c r="BE46" s="131"/>
      <c r="BF46" s="131"/>
      <c r="BG46" s="131"/>
      <c r="BH46" s="131"/>
      <c r="BI46" s="131"/>
      <c r="BJ46" s="131"/>
      <c r="BK46" s="131"/>
      <c r="BL46" s="131"/>
      <c r="BM46" s="131"/>
      <c r="BN46" s="131"/>
      <c r="BO46" s="131"/>
      <c r="BP46" s="131"/>
    </row>
    <row r="47" customFormat="false" ht="24.9" hidden="false" customHeight="true" outlineLevel="0" collapsed="false">
      <c r="A47" s="121" t="s">
        <v>168</v>
      </c>
      <c r="B47" s="158" t="s">
        <v>219</v>
      </c>
      <c r="C47" s="158"/>
      <c r="D47" s="151" t="s">
        <v>220</v>
      </c>
      <c r="E47" s="124"/>
      <c r="F47" s="140" t="n">
        <v>0.5471976</v>
      </c>
      <c r="G47" s="140" t="n">
        <v>0.003953663</v>
      </c>
      <c r="H47" s="140" t="n">
        <v>0.008796304</v>
      </c>
      <c r="I47" s="141" t="s">
        <v>167</v>
      </c>
      <c r="J47" s="140" t="n">
        <v>0.001191836</v>
      </c>
      <c r="K47" s="140" t="n">
        <v>0.001191836</v>
      </c>
      <c r="L47" s="140" t="n">
        <v>0.001191836</v>
      </c>
      <c r="M47" s="140" t="n">
        <v>0.05648134</v>
      </c>
      <c r="N47" s="141" t="s">
        <v>167</v>
      </c>
      <c r="O47" s="141" t="s">
        <v>167</v>
      </c>
      <c r="P47" s="141" t="s">
        <v>167</v>
      </c>
      <c r="Q47" s="141" t="s">
        <v>167</v>
      </c>
      <c r="R47" s="141" t="s">
        <v>167</v>
      </c>
      <c r="S47" s="141" t="s">
        <v>167</v>
      </c>
      <c r="T47" s="141" t="s">
        <v>167</v>
      </c>
      <c r="U47" s="141" t="s">
        <v>167</v>
      </c>
      <c r="V47" s="141" t="s">
        <v>167</v>
      </c>
      <c r="W47" s="140" t="n">
        <v>4.3842E-005</v>
      </c>
      <c r="X47" s="141" t="s">
        <v>165</v>
      </c>
      <c r="Y47" s="141" t="s">
        <v>165</v>
      </c>
      <c r="Z47" s="141" t="s">
        <v>165</v>
      </c>
      <c r="AA47" s="141" t="s">
        <v>165</v>
      </c>
      <c r="AB47" s="141" t="s">
        <v>167</v>
      </c>
      <c r="AC47" s="141" t="s">
        <v>166</v>
      </c>
      <c r="AD47" s="141" t="s">
        <v>166</v>
      </c>
      <c r="AE47" s="141" t="s">
        <v>166</v>
      </c>
      <c r="AF47" s="127"/>
      <c r="AG47" s="142" t="n">
        <v>3720.46</v>
      </c>
      <c r="AH47" s="145" t="s">
        <v>166</v>
      </c>
      <c r="AI47" s="145" t="s">
        <v>171</v>
      </c>
      <c r="AJ47" s="145" t="s">
        <v>166</v>
      </c>
      <c r="AK47" s="145" t="s">
        <v>166</v>
      </c>
      <c r="AL47" s="143" t="s">
        <v>166</v>
      </c>
      <c r="AM47" s="144" t="s">
        <v>160</v>
      </c>
      <c r="AN47" s="131"/>
      <c r="AO47" s="131"/>
      <c r="AP47" s="131"/>
      <c r="AQ47" s="131"/>
      <c r="AR47" s="131"/>
      <c r="AS47" s="131"/>
      <c r="AT47" s="131"/>
      <c r="AU47" s="131"/>
      <c r="AV47" s="131"/>
      <c r="AW47" s="131"/>
      <c r="AX47" s="131"/>
      <c r="AY47" s="131"/>
      <c r="AZ47" s="131"/>
      <c r="BA47" s="131"/>
      <c r="BB47" s="131"/>
      <c r="BC47" s="131"/>
      <c r="BD47" s="131"/>
      <c r="BE47" s="131"/>
      <c r="BF47" s="131"/>
      <c r="BG47" s="131"/>
      <c r="BH47" s="131"/>
      <c r="BI47" s="131"/>
      <c r="BJ47" s="131"/>
      <c r="BK47" s="131"/>
      <c r="BL47" s="131"/>
      <c r="BM47" s="131"/>
      <c r="BN47" s="131"/>
      <c r="BO47" s="131"/>
      <c r="BP47" s="131"/>
    </row>
    <row r="48" customFormat="false" ht="24.9" hidden="false" customHeight="true" outlineLevel="0" collapsed="false">
      <c r="A48" s="121" t="s">
        <v>221</v>
      </c>
      <c r="B48" s="133" t="s">
        <v>222</v>
      </c>
      <c r="C48" s="133"/>
      <c r="D48" s="134" t="s">
        <v>223</v>
      </c>
      <c r="E48" s="124"/>
      <c r="F48" s="140" t="n">
        <v>8.058834269</v>
      </c>
      <c r="G48" s="140" t="n">
        <v>1.066179016</v>
      </c>
      <c r="H48" s="140" t="n">
        <v>12.434739881</v>
      </c>
      <c r="I48" s="141" t="s">
        <v>167</v>
      </c>
      <c r="J48" s="140" t="n">
        <v>1.043198351</v>
      </c>
      <c r="K48" s="140" t="n">
        <v>1.196286026</v>
      </c>
      <c r="L48" s="140" t="n">
        <v>1.405935701</v>
      </c>
      <c r="M48" s="140" t="n">
        <v>12.826637715</v>
      </c>
      <c r="N48" s="140" t="n">
        <v>0.343798925</v>
      </c>
      <c r="O48" s="140" t="n">
        <v>0.138841615</v>
      </c>
      <c r="P48" s="140" t="n">
        <v>0.059578758</v>
      </c>
      <c r="Q48" s="140" t="n">
        <v>0.17034364</v>
      </c>
      <c r="R48" s="140" t="n">
        <v>0.295794984</v>
      </c>
      <c r="S48" s="140" t="n">
        <v>0.17034364</v>
      </c>
      <c r="T48" s="140" t="n">
        <v>0.465980539</v>
      </c>
      <c r="U48" s="140" t="n">
        <v>0.138841615</v>
      </c>
      <c r="V48" s="140" t="n">
        <v>0.056890835</v>
      </c>
      <c r="W48" s="140" t="n">
        <v>1.141583446</v>
      </c>
      <c r="X48" s="141" t="s">
        <v>165</v>
      </c>
      <c r="Y48" s="141" t="s">
        <v>165</v>
      </c>
      <c r="Z48" s="141" t="s">
        <v>165</v>
      </c>
      <c r="AA48" s="141" t="s">
        <v>165</v>
      </c>
      <c r="AB48" s="140" t="n">
        <v>0.278374287</v>
      </c>
      <c r="AC48" s="141" t="s">
        <v>166</v>
      </c>
      <c r="AD48" s="141" t="s">
        <v>166</v>
      </c>
      <c r="AE48" s="141" t="s">
        <v>167</v>
      </c>
      <c r="AF48" s="127"/>
      <c r="AG48" s="142" t="n">
        <v>83165.9126832</v>
      </c>
      <c r="AH48" s="142" t="n">
        <v>1511.752</v>
      </c>
      <c r="AI48" s="142" t="n">
        <v>48951.662228</v>
      </c>
      <c r="AJ48" s="142" t="n">
        <v>1324.408</v>
      </c>
      <c r="AK48" s="145" t="s">
        <v>166</v>
      </c>
      <c r="AL48" s="143" t="s">
        <v>166</v>
      </c>
      <c r="AM48" s="144" t="s">
        <v>160</v>
      </c>
      <c r="AN48" s="131"/>
      <c r="AO48" s="131"/>
      <c r="AP48" s="131"/>
      <c r="AQ48" s="131"/>
      <c r="AR48" s="131"/>
      <c r="AS48" s="131"/>
      <c r="AT48" s="131"/>
      <c r="AU48" s="131"/>
      <c r="AV48" s="131"/>
      <c r="AW48" s="131"/>
      <c r="AX48" s="131"/>
      <c r="AY48" s="131"/>
      <c r="AZ48" s="131"/>
      <c r="BA48" s="131"/>
      <c r="BB48" s="131"/>
      <c r="BC48" s="131"/>
      <c r="BD48" s="131"/>
      <c r="BE48" s="131"/>
      <c r="BF48" s="131"/>
      <c r="BG48" s="131"/>
      <c r="BH48" s="131"/>
      <c r="BI48" s="131"/>
      <c r="BJ48" s="131"/>
      <c r="BK48" s="131"/>
      <c r="BL48" s="131"/>
      <c r="BM48" s="131"/>
      <c r="BN48" s="131"/>
      <c r="BO48" s="131"/>
      <c r="BP48" s="131"/>
    </row>
    <row r="49" s="16" customFormat="true" ht="24.9" hidden="false" customHeight="true" outlineLevel="0" collapsed="false">
      <c r="A49" s="121" t="s">
        <v>186</v>
      </c>
      <c r="B49" s="133" t="s">
        <v>224</v>
      </c>
      <c r="C49" s="133"/>
      <c r="D49" s="134" t="s">
        <v>225</v>
      </c>
      <c r="E49" s="124"/>
      <c r="F49" s="141" t="s">
        <v>165</v>
      </c>
      <c r="G49" s="141" t="s">
        <v>165</v>
      </c>
      <c r="H49" s="141" t="s">
        <v>165</v>
      </c>
      <c r="I49" s="141" t="s">
        <v>165</v>
      </c>
      <c r="J49" s="141" t="s">
        <v>165</v>
      </c>
      <c r="K49" s="141" t="s">
        <v>165</v>
      </c>
      <c r="L49" s="141" t="s">
        <v>165</v>
      </c>
      <c r="M49" s="141" t="s">
        <v>165</v>
      </c>
      <c r="N49" s="141" t="s">
        <v>165</v>
      </c>
      <c r="O49" s="141" t="s">
        <v>165</v>
      </c>
      <c r="P49" s="141" t="s">
        <v>165</v>
      </c>
      <c r="Q49" s="141" t="s">
        <v>165</v>
      </c>
      <c r="R49" s="141" t="s">
        <v>165</v>
      </c>
      <c r="S49" s="141" t="s">
        <v>165</v>
      </c>
      <c r="T49" s="141" t="s">
        <v>165</v>
      </c>
      <c r="U49" s="141" t="s">
        <v>165</v>
      </c>
      <c r="V49" s="141" t="s">
        <v>165</v>
      </c>
      <c r="W49" s="141" t="s">
        <v>165</v>
      </c>
      <c r="X49" s="141" t="s">
        <v>165</v>
      </c>
      <c r="Y49" s="141" t="s">
        <v>165</v>
      </c>
      <c r="Z49" s="141" t="s">
        <v>165</v>
      </c>
      <c r="AA49" s="141" t="s">
        <v>165</v>
      </c>
      <c r="AB49" s="141" t="s">
        <v>165</v>
      </c>
      <c r="AC49" s="141" t="s">
        <v>166</v>
      </c>
      <c r="AD49" s="141" t="s">
        <v>166</v>
      </c>
      <c r="AE49" s="141" t="s">
        <v>166</v>
      </c>
      <c r="AF49" s="127"/>
      <c r="AG49" s="145" t="s">
        <v>165</v>
      </c>
      <c r="AH49" s="145" t="s">
        <v>165</v>
      </c>
      <c r="AI49" s="145" t="s">
        <v>165</v>
      </c>
      <c r="AJ49" s="145" t="s">
        <v>165</v>
      </c>
      <c r="AK49" s="145" t="s">
        <v>165</v>
      </c>
      <c r="AL49" s="143" t="s">
        <v>166</v>
      </c>
      <c r="AM49" s="144" t="s">
        <v>160</v>
      </c>
      <c r="AN49" s="131"/>
      <c r="AO49" s="131"/>
      <c r="AP49" s="131"/>
      <c r="AQ49" s="131"/>
      <c r="AR49" s="131"/>
      <c r="AS49" s="131"/>
      <c r="AT49" s="131"/>
      <c r="AU49" s="131"/>
      <c r="AV49" s="131"/>
      <c r="AW49" s="131"/>
      <c r="AX49" s="131"/>
      <c r="AY49" s="131"/>
      <c r="AZ49" s="131"/>
      <c r="BA49" s="131"/>
      <c r="BB49" s="131"/>
      <c r="BC49" s="131"/>
      <c r="BD49" s="131"/>
      <c r="BE49" s="131"/>
      <c r="BF49" s="131"/>
      <c r="BG49" s="131"/>
      <c r="BH49" s="131"/>
      <c r="BI49" s="131"/>
      <c r="BJ49" s="131"/>
      <c r="BK49" s="131"/>
      <c r="BL49" s="131"/>
      <c r="BM49" s="131"/>
      <c r="BN49" s="131"/>
      <c r="BO49" s="131"/>
      <c r="BP49" s="131"/>
    </row>
    <row r="50" s="16" customFormat="true" ht="24.9" hidden="false" customHeight="true" outlineLevel="0" collapsed="false">
      <c r="A50" s="121" t="s">
        <v>221</v>
      </c>
      <c r="B50" s="133" t="s">
        <v>226</v>
      </c>
      <c r="C50" s="133"/>
      <c r="D50" s="134" t="s">
        <v>227</v>
      </c>
      <c r="E50" s="124"/>
      <c r="F50" s="140" t="n">
        <v>20.197084997</v>
      </c>
      <c r="G50" s="140" t="n">
        <v>38.889516178</v>
      </c>
      <c r="H50" s="140" t="n">
        <v>15.012704031</v>
      </c>
      <c r="I50" s="141" t="s">
        <v>167</v>
      </c>
      <c r="J50" s="140" t="n">
        <v>22.30672782</v>
      </c>
      <c r="K50" s="140" t="n">
        <v>23.638927805</v>
      </c>
      <c r="L50" s="140" t="n">
        <v>25.19152579</v>
      </c>
      <c r="M50" s="140" t="n">
        <v>477.31732189</v>
      </c>
      <c r="N50" s="140" t="n">
        <v>0.392009297</v>
      </c>
      <c r="O50" s="140" t="n">
        <v>0.063970759</v>
      </c>
      <c r="P50" s="140" t="n">
        <v>0.064277558</v>
      </c>
      <c r="Q50" s="140" t="n">
        <v>0.189978844</v>
      </c>
      <c r="R50" s="140" t="n">
        <v>0.199993505</v>
      </c>
      <c r="S50" s="140" t="n">
        <v>0.189978844</v>
      </c>
      <c r="T50" s="140" t="n">
        <v>0.308016042</v>
      </c>
      <c r="U50" s="140" t="n">
        <v>0.063970759</v>
      </c>
      <c r="V50" s="140" t="n">
        <v>0.129205203</v>
      </c>
      <c r="W50" s="140" t="n">
        <v>28.643176807</v>
      </c>
      <c r="X50" s="141" t="s">
        <v>165</v>
      </c>
      <c r="Y50" s="141" t="s">
        <v>165</v>
      </c>
      <c r="Z50" s="141" t="s">
        <v>165</v>
      </c>
      <c r="AA50" s="141" t="s">
        <v>165</v>
      </c>
      <c r="AB50" s="140" t="n">
        <v>19.214986595</v>
      </c>
      <c r="AC50" s="141" t="s">
        <v>166</v>
      </c>
      <c r="AD50" s="141" t="s">
        <v>166</v>
      </c>
      <c r="AE50" s="141" t="s">
        <v>167</v>
      </c>
      <c r="AF50" s="127"/>
      <c r="AG50" s="142" t="n">
        <v>172010.14</v>
      </c>
      <c r="AH50" s="142" t="n">
        <v>4670.591</v>
      </c>
      <c r="AI50" s="142" t="n">
        <v>126335.924</v>
      </c>
      <c r="AJ50" s="142" t="n">
        <v>82183.458</v>
      </c>
      <c r="AK50" s="145" t="s">
        <v>171</v>
      </c>
      <c r="AL50" s="143" t="s">
        <v>166</v>
      </c>
      <c r="AM50" s="144" t="s">
        <v>160</v>
      </c>
      <c r="AN50" s="131"/>
      <c r="AO50" s="131"/>
      <c r="AP50" s="131"/>
      <c r="AQ50" s="131"/>
      <c r="AR50" s="131"/>
      <c r="AS50" s="131"/>
      <c r="AT50" s="131"/>
      <c r="AU50" s="131"/>
      <c r="AV50" s="131"/>
      <c r="AW50" s="131"/>
      <c r="AX50" s="131"/>
      <c r="AY50" s="131"/>
      <c r="AZ50" s="131"/>
      <c r="BA50" s="131"/>
      <c r="BB50" s="131"/>
      <c r="BC50" s="131"/>
      <c r="BD50" s="131"/>
      <c r="BE50" s="131"/>
      <c r="BF50" s="131"/>
      <c r="BG50" s="131"/>
      <c r="BH50" s="131"/>
      <c r="BI50" s="131"/>
      <c r="BJ50" s="131"/>
      <c r="BK50" s="131"/>
      <c r="BL50" s="131"/>
      <c r="BM50" s="131"/>
      <c r="BN50" s="131"/>
      <c r="BO50" s="131"/>
      <c r="BP50" s="131"/>
    </row>
    <row r="51" s="16" customFormat="true" ht="24.9" hidden="false" customHeight="true" outlineLevel="0" collapsed="false">
      <c r="A51" s="121" t="s">
        <v>186</v>
      </c>
      <c r="B51" s="133" t="s">
        <v>228</v>
      </c>
      <c r="C51" s="133"/>
      <c r="D51" s="134" t="s">
        <v>229</v>
      </c>
      <c r="E51" s="124"/>
      <c r="F51" s="141" t="s">
        <v>165</v>
      </c>
      <c r="G51" s="141" t="s">
        <v>165</v>
      </c>
      <c r="H51" s="141" t="s">
        <v>165</v>
      </c>
      <c r="I51" s="141" t="s">
        <v>165</v>
      </c>
      <c r="J51" s="141" t="s">
        <v>165</v>
      </c>
      <c r="K51" s="141" t="s">
        <v>165</v>
      </c>
      <c r="L51" s="141" t="s">
        <v>165</v>
      </c>
      <c r="M51" s="141" t="s">
        <v>165</v>
      </c>
      <c r="N51" s="141" t="s">
        <v>165</v>
      </c>
      <c r="O51" s="141" t="s">
        <v>165</v>
      </c>
      <c r="P51" s="141" t="s">
        <v>165</v>
      </c>
      <c r="Q51" s="141" t="s">
        <v>165</v>
      </c>
      <c r="R51" s="141" t="s">
        <v>165</v>
      </c>
      <c r="S51" s="141" t="s">
        <v>165</v>
      </c>
      <c r="T51" s="141" t="s">
        <v>165</v>
      </c>
      <c r="U51" s="141" t="s">
        <v>165</v>
      </c>
      <c r="V51" s="141" t="s">
        <v>165</v>
      </c>
      <c r="W51" s="141" t="s">
        <v>165</v>
      </c>
      <c r="X51" s="141" t="s">
        <v>165</v>
      </c>
      <c r="Y51" s="141" t="s">
        <v>165</v>
      </c>
      <c r="Z51" s="141" t="s">
        <v>165</v>
      </c>
      <c r="AA51" s="141" t="s">
        <v>165</v>
      </c>
      <c r="AB51" s="141" t="s">
        <v>165</v>
      </c>
      <c r="AC51" s="141" t="s">
        <v>166</v>
      </c>
      <c r="AD51" s="141" t="s">
        <v>166</v>
      </c>
      <c r="AE51" s="141" t="s">
        <v>166</v>
      </c>
      <c r="AF51" s="127"/>
      <c r="AG51" s="145" t="s">
        <v>165</v>
      </c>
      <c r="AH51" s="145" t="s">
        <v>165</v>
      </c>
      <c r="AI51" s="145" t="s">
        <v>165</v>
      </c>
      <c r="AJ51" s="145" t="s">
        <v>165</v>
      </c>
      <c r="AK51" s="145" t="s">
        <v>165</v>
      </c>
      <c r="AL51" s="143" t="s">
        <v>166</v>
      </c>
      <c r="AM51" s="144" t="s">
        <v>160</v>
      </c>
      <c r="AN51" s="131"/>
      <c r="AO51" s="131"/>
      <c r="AP51" s="131"/>
      <c r="AQ51" s="131"/>
      <c r="AR51" s="131"/>
      <c r="AS51" s="131"/>
      <c r="AT51" s="131"/>
      <c r="AU51" s="131"/>
      <c r="AV51" s="131"/>
      <c r="AW51" s="131"/>
      <c r="AX51" s="131"/>
      <c r="AY51" s="131"/>
      <c r="AZ51" s="131"/>
      <c r="BA51" s="131"/>
      <c r="BB51" s="131"/>
      <c r="BC51" s="131"/>
      <c r="BD51" s="131"/>
      <c r="BE51" s="131"/>
      <c r="BF51" s="131"/>
      <c r="BG51" s="131"/>
      <c r="BH51" s="131"/>
      <c r="BI51" s="131"/>
      <c r="BJ51" s="131"/>
      <c r="BK51" s="131"/>
      <c r="BL51" s="131"/>
      <c r="BM51" s="131"/>
      <c r="BN51" s="131"/>
      <c r="BO51" s="131"/>
      <c r="BP51" s="131"/>
    </row>
    <row r="52" s="16" customFormat="true" ht="24.9" hidden="false" customHeight="true" outlineLevel="0" collapsed="false">
      <c r="A52" s="121" t="s">
        <v>221</v>
      </c>
      <c r="B52" s="133" t="s">
        <v>230</v>
      </c>
      <c r="C52" s="133"/>
      <c r="D52" s="134" t="s">
        <v>231</v>
      </c>
      <c r="E52" s="124"/>
      <c r="F52" s="140" t="n">
        <v>21.257478625</v>
      </c>
      <c r="G52" s="140" t="n">
        <v>0.162424003</v>
      </c>
      <c r="H52" s="140" t="n">
        <v>2.373442362</v>
      </c>
      <c r="I52" s="141" t="s">
        <v>167</v>
      </c>
      <c r="J52" s="140" t="n">
        <v>0.194197658</v>
      </c>
      <c r="K52" s="140" t="n">
        <v>0.211961653</v>
      </c>
      <c r="L52" s="140" t="n">
        <v>0.229725648</v>
      </c>
      <c r="M52" s="140" t="n">
        <v>2.865443669</v>
      </c>
      <c r="N52" s="140" t="n">
        <v>0.038003048</v>
      </c>
      <c r="O52" s="140" t="n">
        <v>0.018993892</v>
      </c>
      <c r="P52" s="140" t="n">
        <v>0.006725982</v>
      </c>
      <c r="Q52" s="140" t="n">
        <v>0.018993892</v>
      </c>
      <c r="R52" s="140" t="n">
        <v>0.038003048</v>
      </c>
      <c r="S52" s="140" t="n">
        <v>0.018993892</v>
      </c>
      <c r="T52" s="140" t="n">
        <v>0.038003048</v>
      </c>
      <c r="U52" s="140" t="n">
        <v>0.018993892</v>
      </c>
      <c r="V52" s="140" t="n">
        <v>0.003801831</v>
      </c>
      <c r="W52" s="140" t="n">
        <v>0.144738325</v>
      </c>
      <c r="X52" s="141" t="s">
        <v>165</v>
      </c>
      <c r="Y52" s="141" t="s">
        <v>165</v>
      </c>
      <c r="Z52" s="141" t="s">
        <v>165</v>
      </c>
      <c r="AA52" s="141" t="s">
        <v>165</v>
      </c>
      <c r="AB52" s="140" t="n">
        <v>0.018689797</v>
      </c>
      <c r="AC52" s="141" t="s">
        <v>166</v>
      </c>
      <c r="AD52" s="141" t="s">
        <v>166</v>
      </c>
      <c r="AE52" s="141" t="s">
        <v>167</v>
      </c>
      <c r="AF52" s="127"/>
      <c r="AG52" s="142" t="n">
        <v>21897.7932921595</v>
      </c>
      <c r="AH52" s="145" t="s">
        <v>171</v>
      </c>
      <c r="AI52" s="142" t="n">
        <v>2674.43</v>
      </c>
      <c r="AJ52" s="142" t="n">
        <v>166.373</v>
      </c>
      <c r="AK52" s="145" t="s">
        <v>171</v>
      </c>
      <c r="AL52" s="143" t="s">
        <v>166</v>
      </c>
      <c r="AM52" s="144" t="s">
        <v>160</v>
      </c>
      <c r="AN52" s="131"/>
      <c r="AO52" s="131"/>
      <c r="AP52" s="131"/>
      <c r="AQ52" s="131"/>
      <c r="AR52" s="131"/>
      <c r="AS52" s="131"/>
      <c r="AT52" s="131"/>
      <c r="AU52" s="131"/>
      <c r="AV52" s="131"/>
      <c r="AW52" s="131"/>
      <c r="AX52" s="131"/>
      <c r="AY52" s="131"/>
      <c r="AZ52" s="131"/>
      <c r="BA52" s="131"/>
      <c r="BB52" s="131"/>
      <c r="BC52" s="131"/>
      <c r="BD52" s="131"/>
      <c r="BE52" s="131"/>
      <c r="BF52" s="131"/>
      <c r="BG52" s="131"/>
      <c r="BH52" s="131"/>
      <c r="BI52" s="131"/>
      <c r="BJ52" s="131"/>
      <c r="BK52" s="131"/>
      <c r="BL52" s="131"/>
      <c r="BM52" s="131"/>
      <c r="BN52" s="131"/>
      <c r="BO52" s="131"/>
      <c r="BP52" s="131"/>
    </row>
    <row r="53" s="16" customFormat="true" ht="24.9" hidden="false" customHeight="true" outlineLevel="0" collapsed="false">
      <c r="A53" s="121" t="s">
        <v>186</v>
      </c>
      <c r="B53" s="133" t="s">
        <v>232</v>
      </c>
      <c r="C53" s="133"/>
      <c r="D53" s="134" t="s">
        <v>233</v>
      </c>
      <c r="E53" s="124"/>
      <c r="F53" s="140" t="n">
        <v>105.44133805</v>
      </c>
      <c r="G53" s="140" t="n">
        <v>18.8641881</v>
      </c>
      <c r="H53" s="140" t="n">
        <v>8.393966</v>
      </c>
      <c r="I53" s="140" t="n">
        <v>0.01469183</v>
      </c>
      <c r="J53" s="140" t="n">
        <v>27.501011077</v>
      </c>
      <c r="K53" s="140" t="n">
        <v>27.501011077</v>
      </c>
      <c r="L53" s="140" t="n">
        <v>27.501011077</v>
      </c>
      <c r="M53" s="140" t="n">
        <v>40.230377</v>
      </c>
      <c r="N53" s="141" t="s">
        <v>167</v>
      </c>
      <c r="O53" s="140" t="n">
        <v>0.02100881</v>
      </c>
      <c r="P53" s="141" t="s">
        <v>167</v>
      </c>
      <c r="Q53" s="141" t="s">
        <v>167</v>
      </c>
      <c r="R53" s="140" t="n">
        <v>0.10504405</v>
      </c>
      <c r="S53" s="140" t="n">
        <v>3.5714977</v>
      </c>
      <c r="T53" s="140" t="n">
        <v>0.14706167</v>
      </c>
      <c r="U53" s="140" t="n">
        <v>0.02100881</v>
      </c>
      <c r="V53" s="140" t="n">
        <v>2.100881</v>
      </c>
      <c r="W53" s="141" t="s">
        <v>167</v>
      </c>
      <c r="X53" s="141" t="s">
        <v>165</v>
      </c>
      <c r="Y53" s="141" t="s">
        <v>165</v>
      </c>
      <c r="Z53" s="141" t="s">
        <v>165</v>
      </c>
      <c r="AA53" s="141" t="s">
        <v>165</v>
      </c>
      <c r="AB53" s="140" t="n">
        <v>0.16807048</v>
      </c>
      <c r="AC53" s="141" t="s">
        <v>166</v>
      </c>
      <c r="AD53" s="141" t="s">
        <v>166</v>
      </c>
      <c r="AE53" s="141" t="s">
        <v>166</v>
      </c>
      <c r="AF53" s="127"/>
      <c r="AG53" s="142" t="n">
        <v>90763.65</v>
      </c>
      <c r="AH53" s="145" t="s">
        <v>166</v>
      </c>
      <c r="AI53" s="145" t="s">
        <v>166</v>
      </c>
      <c r="AJ53" s="145" t="s">
        <v>171</v>
      </c>
      <c r="AK53" s="145" t="s">
        <v>166</v>
      </c>
      <c r="AL53" s="143" t="s">
        <v>166</v>
      </c>
      <c r="AM53" s="144" t="s">
        <v>160</v>
      </c>
      <c r="AN53" s="131"/>
      <c r="AO53" s="131"/>
      <c r="AP53" s="131"/>
      <c r="AQ53" s="131"/>
      <c r="AR53" s="131"/>
      <c r="AS53" s="131"/>
      <c r="AT53" s="131"/>
      <c r="AU53" s="131"/>
      <c r="AV53" s="131"/>
      <c r="AW53" s="131"/>
      <c r="AX53" s="131"/>
      <c r="AY53" s="131"/>
      <c r="AZ53" s="131"/>
      <c r="BA53" s="131"/>
      <c r="BB53" s="131"/>
      <c r="BC53" s="131"/>
      <c r="BD53" s="131"/>
      <c r="BE53" s="131"/>
      <c r="BF53" s="131"/>
      <c r="BG53" s="131"/>
      <c r="BH53" s="131"/>
      <c r="BI53" s="131"/>
      <c r="BJ53" s="131"/>
      <c r="BK53" s="131"/>
      <c r="BL53" s="131"/>
      <c r="BM53" s="131"/>
      <c r="BN53" s="131"/>
      <c r="BO53" s="131"/>
      <c r="BP53" s="131"/>
    </row>
    <row r="54" s="16" customFormat="true" ht="24.9" hidden="false" customHeight="true" outlineLevel="0" collapsed="false">
      <c r="A54" s="121" t="s">
        <v>213</v>
      </c>
      <c r="B54" s="133" t="s">
        <v>234</v>
      </c>
      <c r="C54" s="133"/>
      <c r="D54" s="134" t="s">
        <v>235</v>
      </c>
      <c r="E54" s="124"/>
      <c r="F54" s="140" t="n">
        <v>27.559504</v>
      </c>
      <c r="G54" s="140" t="n">
        <v>0.88830187</v>
      </c>
      <c r="H54" s="140" t="n">
        <v>1.968536</v>
      </c>
      <c r="I54" s="140" t="n">
        <v>0.00246067</v>
      </c>
      <c r="J54" s="140" t="n">
        <v>0.377958912</v>
      </c>
      <c r="K54" s="140" t="n">
        <v>0.377958912</v>
      </c>
      <c r="L54" s="140" t="n">
        <v>0.377958912</v>
      </c>
      <c r="M54" s="140" t="n">
        <v>0.8858412</v>
      </c>
      <c r="N54" s="140" t="n">
        <v>0.0492134</v>
      </c>
      <c r="O54" s="140" t="n">
        <v>0.00492134</v>
      </c>
      <c r="P54" s="140" t="n">
        <v>0.0246067</v>
      </c>
      <c r="Q54" s="140" t="n">
        <v>0.0246067</v>
      </c>
      <c r="R54" s="140" t="n">
        <v>0.01968536</v>
      </c>
      <c r="S54" s="140" t="n">
        <v>0.0246067</v>
      </c>
      <c r="T54" s="140" t="n">
        <v>0.03444938</v>
      </c>
      <c r="U54" s="140" t="n">
        <v>0.0984268</v>
      </c>
      <c r="V54" s="140" t="n">
        <v>0.246067</v>
      </c>
      <c r="W54" s="140" t="n">
        <v>1.968536</v>
      </c>
      <c r="X54" s="141" t="s">
        <v>165</v>
      </c>
      <c r="Y54" s="141" t="s">
        <v>165</v>
      </c>
      <c r="Z54" s="141" t="s">
        <v>165</v>
      </c>
      <c r="AA54" s="141" t="s">
        <v>165</v>
      </c>
      <c r="AB54" s="140" t="n">
        <v>0.1476402</v>
      </c>
      <c r="AC54" s="140" t="n">
        <v>0.098425</v>
      </c>
      <c r="AD54" s="141" t="s">
        <v>166</v>
      </c>
      <c r="AE54" s="141" t="s">
        <v>166</v>
      </c>
      <c r="AF54" s="127"/>
      <c r="AG54" s="142" t="n">
        <v>21260.189</v>
      </c>
      <c r="AH54" s="145" t="s">
        <v>166</v>
      </c>
      <c r="AI54" s="145" t="s">
        <v>166</v>
      </c>
      <c r="AJ54" s="145" t="s">
        <v>171</v>
      </c>
      <c r="AK54" s="145" t="s">
        <v>166</v>
      </c>
      <c r="AL54" s="143" t="s">
        <v>166</v>
      </c>
      <c r="AM54" s="144" t="s">
        <v>160</v>
      </c>
      <c r="AN54" s="131"/>
      <c r="AO54" s="131"/>
      <c r="AP54" s="131"/>
      <c r="AQ54" s="131"/>
      <c r="AR54" s="131"/>
      <c r="AS54" s="131"/>
      <c r="AT54" s="131"/>
      <c r="AU54" s="131"/>
      <c r="AV54" s="131"/>
      <c r="AW54" s="131"/>
      <c r="AX54" s="131"/>
      <c r="AY54" s="131"/>
      <c r="AZ54" s="131"/>
      <c r="BA54" s="131"/>
      <c r="BB54" s="131"/>
      <c r="BC54" s="131"/>
      <c r="BD54" s="131"/>
      <c r="BE54" s="131"/>
      <c r="BF54" s="131"/>
      <c r="BG54" s="131"/>
      <c r="BH54" s="131"/>
      <c r="BI54" s="131"/>
      <c r="BJ54" s="131"/>
      <c r="BK54" s="131"/>
      <c r="BL54" s="131"/>
      <c r="BM54" s="131"/>
      <c r="BN54" s="131"/>
      <c r="BO54" s="131"/>
      <c r="BP54" s="131"/>
    </row>
    <row r="55" s="16" customFormat="true" ht="24.9" hidden="false" customHeight="true" outlineLevel="0" collapsed="false">
      <c r="A55" s="121" t="s">
        <v>221</v>
      </c>
      <c r="B55" s="133" t="s">
        <v>236</v>
      </c>
      <c r="C55" s="133" t="s">
        <v>163</v>
      </c>
      <c r="D55" s="134" t="s">
        <v>237</v>
      </c>
      <c r="E55" s="124"/>
      <c r="F55" s="141" t="s">
        <v>165</v>
      </c>
      <c r="G55" s="141" t="s">
        <v>165</v>
      </c>
      <c r="H55" s="141" t="s">
        <v>165</v>
      </c>
      <c r="I55" s="141" t="s">
        <v>165</v>
      </c>
      <c r="J55" s="141" t="s">
        <v>165</v>
      </c>
      <c r="K55" s="141" t="s">
        <v>165</v>
      </c>
      <c r="L55" s="141" t="s">
        <v>165</v>
      </c>
      <c r="M55" s="141" t="s">
        <v>165</v>
      </c>
      <c r="N55" s="141" t="s">
        <v>165</v>
      </c>
      <c r="O55" s="141" t="s">
        <v>165</v>
      </c>
      <c r="P55" s="141" t="s">
        <v>165</v>
      </c>
      <c r="Q55" s="141" t="s">
        <v>165</v>
      </c>
      <c r="R55" s="141" t="s">
        <v>165</v>
      </c>
      <c r="S55" s="141" t="s">
        <v>165</v>
      </c>
      <c r="T55" s="141" t="s">
        <v>165</v>
      </c>
      <c r="U55" s="141" t="s">
        <v>165</v>
      </c>
      <c r="V55" s="141" t="s">
        <v>165</v>
      </c>
      <c r="W55" s="141" t="s">
        <v>165</v>
      </c>
      <c r="X55" s="141" t="s">
        <v>165</v>
      </c>
      <c r="Y55" s="141" t="s">
        <v>165</v>
      </c>
      <c r="Z55" s="141" t="s">
        <v>165</v>
      </c>
      <c r="AA55" s="141" t="s">
        <v>165</v>
      </c>
      <c r="AB55" s="141" t="s">
        <v>165</v>
      </c>
      <c r="AC55" s="141" t="s">
        <v>166</v>
      </c>
      <c r="AD55" s="141" t="s">
        <v>166</v>
      </c>
      <c r="AE55" s="141" t="s">
        <v>166</v>
      </c>
      <c r="AF55" s="127"/>
      <c r="AG55" s="145" t="s">
        <v>165</v>
      </c>
      <c r="AH55" s="145" t="s">
        <v>171</v>
      </c>
      <c r="AI55" s="145" t="s">
        <v>165</v>
      </c>
      <c r="AJ55" s="145" t="s">
        <v>165</v>
      </c>
      <c r="AK55" s="145" t="s">
        <v>171</v>
      </c>
      <c r="AL55" s="143" t="s">
        <v>166</v>
      </c>
      <c r="AM55" s="144" t="s">
        <v>160</v>
      </c>
      <c r="AN55" s="131"/>
      <c r="AO55" s="131"/>
      <c r="AP55" s="131"/>
      <c r="AQ55" s="131"/>
      <c r="AR55" s="131"/>
      <c r="AS55" s="131"/>
      <c r="AT55" s="131"/>
      <c r="AU55" s="131"/>
      <c r="AV55" s="131"/>
      <c r="AW55" s="131"/>
      <c r="AX55" s="131"/>
      <c r="AY55" s="131"/>
      <c r="AZ55" s="131"/>
      <c r="BA55" s="131"/>
      <c r="BB55" s="131"/>
      <c r="BC55" s="131"/>
      <c r="BD55" s="131"/>
      <c r="BE55" s="131"/>
      <c r="BF55" s="131"/>
      <c r="BG55" s="131"/>
      <c r="BH55" s="131"/>
      <c r="BI55" s="131"/>
      <c r="BJ55" s="131"/>
      <c r="BK55" s="131"/>
      <c r="BL55" s="131"/>
      <c r="BM55" s="131"/>
      <c r="BN55" s="131"/>
      <c r="BO55" s="131"/>
      <c r="BP55" s="131"/>
    </row>
    <row r="56" s="16" customFormat="true" ht="24.9" hidden="false" customHeight="true" outlineLevel="0" collapsed="false">
      <c r="A56" s="121" t="s">
        <v>186</v>
      </c>
      <c r="B56" s="133" t="s">
        <v>238</v>
      </c>
      <c r="C56" s="133" t="s">
        <v>163</v>
      </c>
      <c r="D56" s="134" t="s">
        <v>239</v>
      </c>
      <c r="E56" s="124"/>
      <c r="F56" s="141" t="s">
        <v>165</v>
      </c>
      <c r="G56" s="141" t="s">
        <v>165</v>
      </c>
      <c r="H56" s="141" t="s">
        <v>165</v>
      </c>
      <c r="I56" s="141" t="s">
        <v>165</v>
      </c>
      <c r="J56" s="141" t="s">
        <v>165</v>
      </c>
      <c r="K56" s="141" t="s">
        <v>165</v>
      </c>
      <c r="L56" s="141" t="s">
        <v>165</v>
      </c>
      <c r="M56" s="141" t="s">
        <v>165</v>
      </c>
      <c r="N56" s="141" t="s">
        <v>165</v>
      </c>
      <c r="O56" s="141" t="s">
        <v>165</v>
      </c>
      <c r="P56" s="141" t="s">
        <v>165</v>
      </c>
      <c r="Q56" s="141" t="s">
        <v>165</v>
      </c>
      <c r="R56" s="141" t="s">
        <v>165</v>
      </c>
      <c r="S56" s="141" t="s">
        <v>165</v>
      </c>
      <c r="T56" s="141" t="s">
        <v>165</v>
      </c>
      <c r="U56" s="141" t="s">
        <v>165</v>
      </c>
      <c r="V56" s="141" t="s">
        <v>165</v>
      </c>
      <c r="W56" s="141" t="s">
        <v>165</v>
      </c>
      <c r="X56" s="141" t="s">
        <v>165</v>
      </c>
      <c r="Y56" s="141" t="s">
        <v>165</v>
      </c>
      <c r="Z56" s="141" t="s">
        <v>165</v>
      </c>
      <c r="AA56" s="141" t="s">
        <v>165</v>
      </c>
      <c r="AB56" s="141" t="s">
        <v>165</v>
      </c>
      <c r="AC56" s="141" t="s">
        <v>166</v>
      </c>
      <c r="AD56" s="141" t="s">
        <v>166</v>
      </c>
      <c r="AE56" s="141" t="s">
        <v>166</v>
      </c>
      <c r="AF56" s="127"/>
      <c r="AG56" s="145" t="s">
        <v>165</v>
      </c>
      <c r="AH56" s="145" t="s">
        <v>171</v>
      </c>
      <c r="AI56" s="145" t="s">
        <v>171</v>
      </c>
      <c r="AJ56" s="145" t="s">
        <v>165</v>
      </c>
      <c r="AK56" s="145" t="s">
        <v>171</v>
      </c>
      <c r="AL56" s="143" t="s">
        <v>166</v>
      </c>
      <c r="AM56" s="144" t="s">
        <v>160</v>
      </c>
      <c r="AN56" s="131"/>
      <c r="AO56" s="131"/>
      <c r="AP56" s="131"/>
      <c r="AQ56" s="131"/>
      <c r="AR56" s="131"/>
      <c r="AS56" s="131"/>
      <c r="AT56" s="131"/>
      <c r="AU56" s="131"/>
      <c r="AV56" s="131"/>
      <c r="AW56" s="131"/>
      <c r="AX56" s="131"/>
      <c r="AY56" s="131"/>
      <c r="AZ56" s="131"/>
      <c r="BA56" s="131"/>
      <c r="BB56" s="131"/>
      <c r="BC56" s="131"/>
      <c r="BD56" s="131"/>
      <c r="BE56" s="131"/>
      <c r="BF56" s="131"/>
      <c r="BG56" s="131"/>
      <c r="BH56" s="131"/>
      <c r="BI56" s="131"/>
      <c r="BJ56" s="131"/>
      <c r="BK56" s="131"/>
      <c r="BL56" s="131"/>
      <c r="BM56" s="131"/>
      <c r="BN56" s="131"/>
      <c r="BO56" s="131"/>
      <c r="BP56" s="131"/>
    </row>
    <row r="57" s="16" customFormat="true" ht="24.9" hidden="false" customHeight="true" outlineLevel="0" collapsed="false">
      <c r="A57" s="121" t="s">
        <v>240</v>
      </c>
      <c r="B57" s="133" t="s">
        <v>241</v>
      </c>
      <c r="C57" s="133" t="s">
        <v>163</v>
      </c>
      <c r="D57" s="134" t="s">
        <v>242</v>
      </c>
      <c r="E57" s="124"/>
      <c r="F57" s="141" t="s">
        <v>166</v>
      </c>
      <c r="G57" s="141" t="s">
        <v>167</v>
      </c>
      <c r="H57" s="141" t="s">
        <v>167</v>
      </c>
      <c r="I57" s="141" t="s">
        <v>166</v>
      </c>
      <c r="J57" s="140" t="n">
        <v>0.148785812</v>
      </c>
      <c r="K57" s="140" t="n">
        <v>1.35471212</v>
      </c>
      <c r="L57" s="140" t="n">
        <v>2.9456409</v>
      </c>
      <c r="M57" s="141" t="s">
        <v>166</v>
      </c>
      <c r="N57" s="141" t="s">
        <v>167</v>
      </c>
      <c r="O57" s="141" t="s">
        <v>167</v>
      </c>
      <c r="P57" s="141" t="s">
        <v>167</v>
      </c>
      <c r="Q57" s="141" t="s">
        <v>167</v>
      </c>
      <c r="R57" s="141" t="s">
        <v>167</v>
      </c>
      <c r="S57" s="141" t="s">
        <v>167</v>
      </c>
      <c r="T57" s="141" t="s">
        <v>167</v>
      </c>
      <c r="U57" s="141" t="s">
        <v>167</v>
      </c>
      <c r="V57" s="141" t="s">
        <v>167</v>
      </c>
      <c r="W57" s="141" t="s">
        <v>166</v>
      </c>
      <c r="X57" s="141" t="s">
        <v>166</v>
      </c>
      <c r="Y57" s="141" t="s">
        <v>166</v>
      </c>
      <c r="Z57" s="141" t="s">
        <v>166</v>
      </c>
      <c r="AA57" s="141" t="s">
        <v>166</v>
      </c>
      <c r="AB57" s="141" t="s">
        <v>166</v>
      </c>
      <c r="AC57" s="141" t="s">
        <v>166</v>
      </c>
      <c r="AD57" s="141" t="s">
        <v>166</v>
      </c>
      <c r="AE57" s="141" t="s">
        <v>166</v>
      </c>
      <c r="AF57" s="127"/>
      <c r="AG57" s="145" t="s">
        <v>166</v>
      </c>
      <c r="AH57" s="145" t="s">
        <v>166</v>
      </c>
      <c r="AI57" s="145" t="s">
        <v>166</v>
      </c>
      <c r="AJ57" s="145" t="s">
        <v>166</v>
      </c>
      <c r="AK57" s="145" t="s">
        <v>166</v>
      </c>
      <c r="AL57" s="143"/>
      <c r="AM57" s="144" t="s">
        <v>243</v>
      </c>
      <c r="AN57" s="131"/>
      <c r="AO57" s="131"/>
      <c r="AP57" s="131"/>
      <c r="AQ57" s="131"/>
      <c r="AR57" s="131"/>
      <c r="AS57" s="131"/>
      <c r="AT57" s="131"/>
      <c r="AU57" s="131"/>
      <c r="AV57" s="131"/>
      <c r="AW57" s="131"/>
      <c r="AX57" s="131"/>
      <c r="AY57" s="131"/>
      <c r="AZ57" s="131"/>
      <c r="BA57" s="131"/>
      <c r="BB57" s="131"/>
      <c r="BC57" s="131"/>
      <c r="BD57" s="131"/>
      <c r="BE57" s="131"/>
      <c r="BF57" s="131"/>
      <c r="BG57" s="131"/>
      <c r="BH57" s="131"/>
      <c r="BI57" s="131"/>
      <c r="BJ57" s="131"/>
      <c r="BK57" s="131"/>
      <c r="BL57" s="131"/>
      <c r="BM57" s="131"/>
      <c r="BN57" s="131"/>
      <c r="BO57" s="131"/>
      <c r="BP57" s="131"/>
    </row>
    <row r="58" s="16" customFormat="true" ht="24.9" hidden="false" customHeight="true" outlineLevel="0" collapsed="false">
      <c r="A58" s="121" t="s">
        <v>240</v>
      </c>
      <c r="B58" s="133" t="s">
        <v>244</v>
      </c>
      <c r="C58" s="133" t="s">
        <v>163</v>
      </c>
      <c r="D58" s="134" t="s">
        <v>245</v>
      </c>
      <c r="E58" s="124"/>
      <c r="F58" s="140" t="n">
        <v>0.070978525</v>
      </c>
      <c r="G58" s="140" t="n">
        <v>0.440066855</v>
      </c>
      <c r="H58" s="140" t="n">
        <v>0.0354892635</v>
      </c>
      <c r="I58" s="140" t="n">
        <v>0.3194033635</v>
      </c>
      <c r="J58" s="140" t="n">
        <v>0.2839141</v>
      </c>
      <c r="K58" s="140" t="n">
        <v>0.5678282</v>
      </c>
      <c r="L58" s="140" t="n">
        <v>1.4195705</v>
      </c>
      <c r="M58" s="140" t="n">
        <v>2.254277954</v>
      </c>
      <c r="N58" s="141" t="s">
        <v>167</v>
      </c>
      <c r="O58" s="141" t="s">
        <v>167</v>
      </c>
      <c r="P58" s="141" t="s">
        <v>167</v>
      </c>
      <c r="Q58" s="141" t="s">
        <v>167</v>
      </c>
      <c r="R58" s="141" t="s">
        <v>167</v>
      </c>
      <c r="S58" s="141" t="s">
        <v>167</v>
      </c>
      <c r="T58" s="141" t="s">
        <v>167</v>
      </c>
      <c r="U58" s="141" t="s">
        <v>167</v>
      </c>
      <c r="V58" s="141" t="s">
        <v>167</v>
      </c>
      <c r="W58" s="141" t="s">
        <v>166</v>
      </c>
      <c r="X58" s="141" t="s">
        <v>165</v>
      </c>
      <c r="Y58" s="141" t="s">
        <v>165</v>
      </c>
      <c r="Z58" s="141" t="s">
        <v>165</v>
      </c>
      <c r="AA58" s="141" t="s">
        <v>165</v>
      </c>
      <c r="AB58" s="140" t="n">
        <v>1.288970014</v>
      </c>
      <c r="AC58" s="141" t="s">
        <v>166</v>
      </c>
      <c r="AD58" s="141" t="s">
        <v>166</v>
      </c>
      <c r="AE58" s="141" t="s">
        <v>166</v>
      </c>
      <c r="AF58" s="127"/>
      <c r="AG58" s="145" t="s">
        <v>166</v>
      </c>
      <c r="AH58" s="145" t="s">
        <v>166</v>
      </c>
      <c r="AI58" s="145" t="s">
        <v>166</v>
      </c>
      <c r="AJ58" s="145" t="s">
        <v>166</v>
      </c>
      <c r="AK58" s="145" t="s">
        <v>166</v>
      </c>
      <c r="AL58" s="143"/>
      <c r="AM58" s="144" t="s">
        <v>246</v>
      </c>
      <c r="AN58" s="131"/>
      <c r="AO58" s="131"/>
      <c r="AP58" s="131"/>
      <c r="AQ58" s="131"/>
      <c r="AR58" s="131"/>
      <c r="AS58" s="131"/>
      <c r="AT58" s="131"/>
      <c r="AU58" s="131"/>
      <c r="AV58" s="131"/>
      <c r="AW58" s="131"/>
      <c r="AX58" s="131"/>
      <c r="AY58" s="131"/>
      <c r="AZ58" s="131"/>
      <c r="BA58" s="131"/>
      <c r="BB58" s="131"/>
      <c r="BC58" s="131"/>
      <c r="BD58" s="131"/>
      <c r="BE58" s="131"/>
      <c r="BF58" s="131"/>
      <c r="BG58" s="131"/>
      <c r="BH58" s="131"/>
      <c r="BI58" s="131"/>
      <c r="BJ58" s="131"/>
      <c r="BK58" s="131"/>
      <c r="BL58" s="131"/>
      <c r="BM58" s="131"/>
      <c r="BN58" s="131"/>
      <c r="BO58" s="131"/>
      <c r="BP58" s="131"/>
    </row>
    <row r="59" s="16" customFormat="true" ht="24.9" hidden="false" customHeight="true" outlineLevel="0" collapsed="false">
      <c r="A59" s="121" t="s">
        <v>240</v>
      </c>
      <c r="B59" s="133" t="s">
        <v>247</v>
      </c>
      <c r="C59" s="133" t="s">
        <v>163</v>
      </c>
      <c r="D59" s="134" t="s">
        <v>248</v>
      </c>
      <c r="E59" s="135"/>
      <c r="F59" s="137" t="s">
        <v>171</v>
      </c>
      <c r="G59" s="137" t="s">
        <v>171</v>
      </c>
      <c r="H59" s="137" t="s">
        <v>171</v>
      </c>
      <c r="I59" s="137" t="s">
        <v>171</v>
      </c>
      <c r="J59" s="137" t="s">
        <v>171</v>
      </c>
      <c r="K59" s="137" t="s">
        <v>171</v>
      </c>
      <c r="L59" s="137" t="s">
        <v>171</v>
      </c>
      <c r="M59" s="137" t="s">
        <v>171</v>
      </c>
      <c r="N59" s="137" t="s">
        <v>171</v>
      </c>
      <c r="O59" s="137" t="s">
        <v>171</v>
      </c>
      <c r="P59" s="137" t="s">
        <v>171</v>
      </c>
      <c r="Q59" s="137" t="s">
        <v>171</v>
      </c>
      <c r="R59" s="137" t="s">
        <v>171</v>
      </c>
      <c r="S59" s="137" t="s">
        <v>171</v>
      </c>
      <c r="T59" s="137" t="s">
        <v>171</v>
      </c>
      <c r="U59" s="137" t="s">
        <v>171</v>
      </c>
      <c r="V59" s="137" t="s">
        <v>171</v>
      </c>
      <c r="W59" s="137" t="s">
        <v>171</v>
      </c>
      <c r="X59" s="137" t="s">
        <v>166</v>
      </c>
      <c r="Y59" s="137" t="s">
        <v>166</v>
      </c>
      <c r="Z59" s="137" t="s">
        <v>166</v>
      </c>
      <c r="AA59" s="137" t="s">
        <v>166</v>
      </c>
      <c r="AB59" s="137" t="s">
        <v>166</v>
      </c>
      <c r="AC59" s="137" t="s">
        <v>166</v>
      </c>
      <c r="AD59" s="137" t="s">
        <v>166</v>
      </c>
      <c r="AE59" s="137" t="s">
        <v>166</v>
      </c>
      <c r="AF59" s="127"/>
      <c r="AG59" s="137" t="s">
        <v>166</v>
      </c>
      <c r="AH59" s="137" t="s">
        <v>166</v>
      </c>
      <c r="AI59" s="137" t="s">
        <v>166</v>
      </c>
      <c r="AJ59" s="137" t="s">
        <v>166</v>
      </c>
      <c r="AK59" s="137" t="s">
        <v>166</v>
      </c>
      <c r="AL59" s="138"/>
      <c r="AM59" s="139" t="s">
        <v>249</v>
      </c>
      <c r="AN59" s="131"/>
      <c r="AO59" s="131"/>
      <c r="AP59" s="131"/>
      <c r="AQ59" s="131"/>
      <c r="AR59" s="131"/>
      <c r="AS59" s="131"/>
      <c r="AT59" s="131"/>
      <c r="AU59" s="131"/>
      <c r="AV59" s="131"/>
      <c r="AW59" s="131"/>
      <c r="AX59" s="131"/>
      <c r="AY59" s="131"/>
      <c r="AZ59" s="131"/>
      <c r="BA59" s="131"/>
      <c r="BB59" s="131"/>
      <c r="BC59" s="131"/>
      <c r="BD59" s="131"/>
      <c r="BE59" s="131"/>
      <c r="BF59" s="131"/>
      <c r="BG59" s="131"/>
      <c r="BH59" s="131"/>
      <c r="BI59" s="131"/>
      <c r="BJ59" s="131"/>
      <c r="BK59" s="131"/>
      <c r="BL59" s="131"/>
      <c r="BM59" s="131"/>
      <c r="BN59" s="131"/>
      <c r="BO59" s="131"/>
      <c r="BP59" s="131"/>
    </row>
    <row r="60" s="16" customFormat="true" ht="24.9" hidden="false" customHeight="true" outlineLevel="0" collapsed="false">
      <c r="A60" s="121" t="s">
        <v>240</v>
      </c>
      <c r="B60" s="133" t="s">
        <v>250</v>
      </c>
      <c r="C60" s="133"/>
      <c r="D60" s="134" t="s">
        <v>251</v>
      </c>
      <c r="E60" s="124"/>
      <c r="F60" s="141" t="s">
        <v>166</v>
      </c>
      <c r="G60" s="140" t="n">
        <v>16.285343845</v>
      </c>
      <c r="H60" s="141" t="s">
        <v>167</v>
      </c>
      <c r="I60" s="141" t="s">
        <v>166</v>
      </c>
      <c r="J60" s="141" t="s">
        <v>166</v>
      </c>
      <c r="K60" s="141" t="s">
        <v>166</v>
      </c>
      <c r="L60" s="141" t="s">
        <v>166</v>
      </c>
      <c r="M60" s="141" t="s">
        <v>166</v>
      </c>
      <c r="N60" s="141" t="s">
        <v>166</v>
      </c>
      <c r="O60" s="141" t="s">
        <v>166</v>
      </c>
      <c r="P60" s="141" t="s">
        <v>166</v>
      </c>
      <c r="Q60" s="141" t="s">
        <v>166</v>
      </c>
      <c r="R60" s="141" t="s">
        <v>166</v>
      </c>
      <c r="S60" s="141" t="s">
        <v>166</v>
      </c>
      <c r="T60" s="141" t="s">
        <v>166</v>
      </c>
      <c r="U60" s="141" t="s">
        <v>166</v>
      </c>
      <c r="V60" s="141" t="s">
        <v>166</v>
      </c>
      <c r="W60" s="141" t="s">
        <v>167</v>
      </c>
      <c r="X60" s="141" t="s">
        <v>166</v>
      </c>
      <c r="Y60" s="141" t="s">
        <v>166</v>
      </c>
      <c r="Z60" s="141" t="s">
        <v>166</v>
      </c>
      <c r="AA60" s="141" t="s">
        <v>166</v>
      </c>
      <c r="AB60" s="141" t="s">
        <v>166</v>
      </c>
      <c r="AC60" s="141" t="s">
        <v>166</v>
      </c>
      <c r="AD60" s="141" t="s">
        <v>166</v>
      </c>
      <c r="AE60" s="141" t="s">
        <v>166</v>
      </c>
      <c r="AF60" s="127"/>
      <c r="AG60" s="145" t="s">
        <v>166</v>
      </c>
      <c r="AH60" s="145" t="s">
        <v>166</v>
      </c>
      <c r="AI60" s="145" t="s">
        <v>166</v>
      </c>
      <c r="AJ60" s="145" t="s">
        <v>166</v>
      </c>
      <c r="AK60" s="145" t="s">
        <v>166</v>
      </c>
      <c r="AL60" s="143"/>
      <c r="AM60" s="144" t="s">
        <v>252</v>
      </c>
      <c r="AN60" s="131"/>
      <c r="AO60" s="131"/>
      <c r="AP60" s="131"/>
      <c r="AQ60" s="131"/>
      <c r="AR60" s="131"/>
      <c r="AS60" s="131"/>
      <c r="AT60" s="131"/>
      <c r="AU60" s="131"/>
      <c r="AV60" s="131"/>
      <c r="AW60" s="131"/>
      <c r="AX60" s="131"/>
      <c r="AY60" s="131"/>
      <c r="AZ60" s="131"/>
      <c r="BA60" s="131"/>
      <c r="BB60" s="131"/>
      <c r="BC60" s="131"/>
      <c r="BD60" s="131"/>
      <c r="BE60" s="131"/>
      <c r="BF60" s="131"/>
      <c r="BG60" s="131"/>
      <c r="BH60" s="131"/>
      <c r="BI60" s="131"/>
      <c r="BJ60" s="131"/>
      <c r="BK60" s="131"/>
      <c r="BL60" s="131"/>
      <c r="BM60" s="131"/>
      <c r="BN60" s="131"/>
      <c r="BO60" s="131"/>
      <c r="BP60" s="131"/>
    </row>
    <row r="61" s="16" customFormat="true" ht="24.9" hidden="false" customHeight="true" outlineLevel="0" collapsed="false">
      <c r="A61" s="121" t="s">
        <v>240</v>
      </c>
      <c r="B61" s="133" t="s">
        <v>253</v>
      </c>
      <c r="C61" s="133"/>
      <c r="D61" s="134" t="s">
        <v>254</v>
      </c>
      <c r="E61" s="124"/>
      <c r="F61" s="140" t="n">
        <v>1.9215994015</v>
      </c>
      <c r="G61" s="140" t="n">
        <v>11.3997419284</v>
      </c>
      <c r="H61" s="140" t="n">
        <v>27.045502147</v>
      </c>
      <c r="I61" s="141" t="s">
        <v>166</v>
      </c>
      <c r="J61" s="140" t="n">
        <v>0.4284364551</v>
      </c>
      <c r="K61" s="140" t="n">
        <v>0.8749791712</v>
      </c>
      <c r="L61" s="140" t="n">
        <v>0.8785491712</v>
      </c>
      <c r="M61" s="140" t="n">
        <v>0.25420408</v>
      </c>
      <c r="N61" s="141" t="s">
        <v>166</v>
      </c>
      <c r="O61" s="141" t="s">
        <v>166</v>
      </c>
      <c r="P61" s="141" t="s">
        <v>166</v>
      </c>
      <c r="Q61" s="141" t="s">
        <v>166</v>
      </c>
      <c r="R61" s="141" t="s">
        <v>166</v>
      </c>
      <c r="S61" s="141" t="s">
        <v>166</v>
      </c>
      <c r="T61" s="141" t="s">
        <v>166</v>
      </c>
      <c r="U61" s="141" t="s">
        <v>166</v>
      </c>
      <c r="V61" s="141" t="s">
        <v>166</v>
      </c>
      <c r="W61" s="141" t="s">
        <v>167</v>
      </c>
      <c r="X61" s="141" t="s">
        <v>166</v>
      </c>
      <c r="Y61" s="141" t="s">
        <v>166</v>
      </c>
      <c r="Z61" s="141" t="s">
        <v>166</v>
      </c>
      <c r="AA61" s="141" t="s">
        <v>166</v>
      </c>
      <c r="AB61" s="141" t="s">
        <v>166</v>
      </c>
      <c r="AC61" s="141" t="s">
        <v>166</v>
      </c>
      <c r="AD61" s="141" t="s">
        <v>166</v>
      </c>
      <c r="AE61" s="141" t="s">
        <v>166</v>
      </c>
      <c r="AF61" s="127"/>
      <c r="AG61" s="142" t="n">
        <v>199.349</v>
      </c>
      <c r="AH61" s="145" t="s">
        <v>166</v>
      </c>
      <c r="AI61" s="145" t="s">
        <v>166</v>
      </c>
      <c r="AJ61" s="145" t="s">
        <v>166</v>
      </c>
      <c r="AK61" s="142" t="n">
        <v>21.692</v>
      </c>
      <c r="AL61" s="143"/>
      <c r="AM61" s="144" t="s">
        <v>255</v>
      </c>
      <c r="AN61" s="131"/>
      <c r="AO61" s="131"/>
      <c r="AP61" s="131"/>
      <c r="AQ61" s="131"/>
      <c r="AR61" s="131"/>
      <c r="AS61" s="131"/>
      <c r="AT61" s="131"/>
      <c r="AU61" s="131"/>
      <c r="AV61" s="131"/>
      <c r="AW61" s="131"/>
      <c r="AX61" s="131"/>
      <c r="AY61" s="131"/>
      <c r="AZ61" s="131"/>
      <c r="BA61" s="131"/>
      <c r="BB61" s="131"/>
      <c r="BC61" s="131"/>
      <c r="BD61" s="131"/>
      <c r="BE61" s="131"/>
      <c r="BF61" s="131"/>
      <c r="BG61" s="131"/>
      <c r="BH61" s="131"/>
      <c r="BI61" s="131"/>
      <c r="BJ61" s="131"/>
      <c r="BK61" s="131"/>
      <c r="BL61" s="131"/>
      <c r="BM61" s="131"/>
      <c r="BN61" s="131"/>
      <c r="BO61" s="131"/>
      <c r="BP61" s="131"/>
    </row>
    <row r="62" s="16" customFormat="true" ht="24.9" hidden="false" customHeight="true" outlineLevel="0" collapsed="false">
      <c r="A62" s="121" t="s">
        <v>240</v>
      </c>
      <c r="B62" s="133" t="s">
        <v>256</v>
      </c>
      <c r="C62" s="133"/>
      <c r="D62" s="134" t="s">
        <v>257</v>
      </c>
      <c r="E62" s="124"/>
      <c r="F62" s="141" t="s">
        <v>166</v>
      </c>
      <c r="G62" s="140" t="n">
        <v>31.83230715</v>
      </c>
      <c r="H62" s="141" t="s">
        <v>167</v>
      </c>
      <c r="I62" s="141" t="s">
        <v>166</v>
      </c>
      <c r="J62" s="141" t="s">
        <v>166</v>
      </c>
      <c r="K62" s="141" t="s">
        <v>166</v>
      </c>
      <c r="L62" s="141" t="s">
        <v>166</v>
      </c>
      <c r="M62" s="141" t="s">
        <v>166</v>
      </c>
      <c r="N62" s="141" t="s">
        <v>166</v>
      </c>
      <c r="O62" s="141" t="s">
        <v>166</v>
      </c>
      <c r="P62" s="141" t="s">
        <v>166</v>
      </c>
      <c r="Q62" s="141" t="s">
        <v>166</v>
      </c>
      <c r="R62" s="141" t="s">
        <v>166</v>
      </c>
      <c r="S62" s="141" t="s">
        <v>166</v>
      </c>
      <c r="T62" s="141" t="s">
        <v>166</v>
      </c>
      <c r="U62" s="141" t="s">
        <v>166</v>
      </c>
      <c r="V62" s="141" t="s">
        <v>166</v>
      </c>
      <c r="W62" s="141" t="s">
        <v>167</v>
      </c>
      <c r="X62" s="141" t="s">
        <v>166</v>
      </c>
      <c r="Y62" s="141" t="s">
        <v>166</v>
      </c>
      <c r="Z62" s="141" t="s">
        <v>166</v>
      </c>
      <c r="AA62" s="141" t="s">
        <v>166</v>
      </c>
      <c r="AB62" s="141" t="s">
        <v>166</v>
      </c>
      <c r="AC62" s="141" t="s">
        <v>166</v>
      </c>
      <c r="AD62" s="141" t="s">
        <v>166</v>
      </c>
      <c r="AE62" s="141" t="s">
        <v>166</v>
      </c>
      <c r="AF62" s="127"/>
      <c r="AG62" s="145" t="s">
        <v>166</v>
      </c>
      <c r="AH62" s="145" t="s">
        <v>166</v>
      </c>
      <c r="AI62" s="145" t="s">
        <v>166</v>
      </c>
      <c r="AJ62" s="145" t="s">
        <v>166</v>
      </c>
      <c r="AK62" s="145" t="s">
        <v>166</v>
      </c>
      <c r="AL62" s="143"/>
      <c r="AM62" s="144" t="s">
        <v>258</v>
      </c>
      <c r="AN62" s="131"/>
      <c r="AO62" s="131"/>
      <c r="AP62" s="131"/>
      <c r="AQ62" s="131"/>
      <c r="AR62" s="131"/>
      <c r="AS62" s="131"/>
      <c r="AT62" s="131"/>
      <c r="AU62" s="131"/>
      <c r="AV62" s="131"/>
      <c r="AW62" s="131"/>
      <c r="AX62" s="131"/>
      <c r="AY62" s="131"/>
      <c r="AZ62" s="131"/>
      <c r="BA62" s="131"/>
      <c r="BB62" s="131"/>
      <c r="BC62" s="131"/>
      <c r="BD62" s="131"/>
      <c r="BE62" s="131"/>
      <c r="BF62" s="131"/>
      <c r="BG62" s="131"/>
      <c r="BH62" s="131"/>
      <c r="BI62" s="131"/>
      <c r="BJ62" s="131"/>
      <c r="BK62" s="131"/>
      <c r="BL62" s="131"/>
      <c r="BM62" s="131"/>
      <c r="BN62" s="131"/>
      <c r="BO62" s="131"/>
      <c r="BP62" s="131"/>
    </row>
    <row r="63" s="16" customFormat="true" ht="24.9" hidden="false" customHeight="true" outlineLevel="0" collapsed="false">
      <c r="A63" s="121" t="s">
        <v>240</v>
      </c>
      <c r="B63" s="133" t="s">
        <v>259</v>
      </c>
      <c r="C63" s="159" t="s">
        <v>163</v>
      </c>
      <c r="D63" s="160" t="s">
        <v>260</v>
      </c>
      <c r="E63" s="161"/>
      <c r="F63" s="141" t="s">
        <v>166</v>
      </c>
      <c r="G63" s="140" t="n">
        <v>3.950163192</v>
      </c>
      <c r="H63" s="141" t="s">
        <v>167</v>
      </c>
      <c r="I63" s="141" t="s">
        <v>166</v>
      </c>
      <c r="J63" s="141" t="s">
        <v>166</v>
      </c>
      <c r="K63" s="141" t="s">
        <v>166</v>
      </c>
      <c r="L63" s="141" t="s">
        <v>166</v>
      </c>
      <c r="M63" s="141" t="s">
        <v>166</v>
      </c>
      <c r="N63" s="141" t="s">
        <v>166</v>
      </c>
      <c r="O63" s="141" t="s">
        <v>166</v>
      </c>
      <c r="P63" s="141" t="s">
        <v>166</v>
      </c>
      <c r="Q63" s="141" t="s">
        <v>166</v>
      </c>
      <c r="R63" s="141" t="s">
        <v>166</v>
      </c>
      <c r="S63" s="141" t="s">
        <v>166</v>
      </c>
      <c r="T63" s="141" t="s">
        <v>166</v>
      </c>
      <c r="U63" s="141" t="s">
        <v>166</v>
      </c>
      <c r="V63" s="141" t="s">
        <v>166</v>
      </c>
      <c r="W63" s="141" t="s">
        <v>167</v>
      </c>
      <c r="X63" s="141" t="s">
        <v>166</v>
      </c>
      <c r="Y63" s="141" t="s">
        <v>166</v>
      </c>
      <c r="Z63" s="141" t="s">
        <v>166</v>
      </c>
      <c r="AA63" s="141" t="s">
        <v>166</v>
      </c>
      <c r="AB63" s="141" t="s">
        <v>166</v>
      </c>
      <c r="AC63" s="141" t="s">
        <v>166</v>
      </c>
      <c r="AD63" s="141" t="s">
        <v>166</v>
      </c>
      <c r="AE63" s="141" t="s">
        <v>166</v>
      </c>
      <c r="AF63" s="127"/>
      <c r="AG63" s="137" t="s">
        <v>166</v>
      </c>
      <c r="AH63" s="162" t="s">
        <v>166</v>
      </c>
      <c r="AI63" s="162" t="s">
        <v>166</v>
      </c>
      <c r="AJ63" s="162" t="s">
        <v>166</v>
      </c>
      <c r="AK63" s="162" t="s">
        <v>166</v>
      </c>
      <c r="AL63" s="163"/>
      <c r="AM63" s="164" t="s">
        <v>261</v>
      </c>
      <c r="AN63" s="131"/>
      <c r="AO63" s="131"/>
      <c r="AP63" s="131"/>
      <c r="AQ63" s="131"/>
      <c r="AR63" s="131"/>
      <c r="AS63" s="131"/>
      <c r="AT63" s="131"/>
      <c r="AU63" s="131"/>
      <c r="AV63" s="131"/>
      <c r="AW63" s="131"/>
      <c r="AX63" s="131"/>
      <c r="AY63" s="131"/>
      <c r="AZ63" s="131"/>
      <c r="BA63" s="131"/>
      <c r="BB63" s="131"/>
      <c r="BC63" s="131"/>
      <c r="BD63" s="131"/>
      <c r="BE63" s="131"/>
      <c r="BF63" s="131"/>
      <c r="BG63" s="131"/>
      <c r="BH63" s="131"/>
      <c r="BI63" s="131"/>
      <c r="BJ63" s="131"/>
      <c r="BK63" s="131"/>
      <c r="BL63" s="131"/>
      <c r="BM63" s="131"/>
      <c r="BN63" s="131"/>
      <c r="BO63" s="131"/>
      <c r="BP63" s="131"/>
    </row>
    <row r="64" s="16" customFormat="true" ht="24.9" hidden="false" customHeight="true" outlineLevel="0" collapsed="false">
      <c r="A64" s="121" t="s">
        <v>240</v>
      </c>
      <c r="B64" s="133" t="s">
        <v>262</v>
      </c>
      <c r="C64" s="159" t="s">
        <v>163</v>
      </c>
      <c r="D64" s="160" t="s">
        <v>263</v>
      </c>
      <c r="E64" s="161"/>
      <c r="F64" s="140" t="n">
        <v>3.617520405</v>
      </c>
      <c r="G64" s="140" t="n">
        <v>2.9352807776</v>
      </c>
      <c r="H64" s="140" t="n">
        <v>14.7042882536</v>
      </c>
      <c r="I64" s="141" t="s">
        <v>167</v>
      </c>
      <c r="J64" s="140" t="n">
        <v>0.018064855</v>
      </c>
      <c r="K64" s="140" t="n">
        <v>0.018064855</v>
      </c>
      <c r="L64" s="140" t="n">
        <v>0.018064855</v>
      </c>
      <c r="M64" s="140" t="n">
        <v>0.786448137</v>
      </c>
      <c r="N64" s="141" t="s">
        <v>167</v>
      </c>
      <c r="O64" s="141" t="s">
        <v>167</v>
      </c>
      <c r="P64" s="141" t="s">
        <v>167</v>
      </c>
      <c r="Q64" s="141" t="s">
        <v>167</v>
      </c>
      <c r="R64" s="141" t="s">
        <v>167</v>
      </c>
      <c r="S64" s="141" t="s">
        <v>167</v>
      </c>
      <c r="T64" s="141" t="s">
        <v>167</v>
      </c>
      <c r="U64" s="141" t="s">
        <v>167</v>
      </c>
      <c r="V64" s="141" t="s">
        <v>167</v>
      </c>
      <c r="W64" s="141" t="s">
        <v>167</v>
      </c>
      <c r="X64" s="141" t="s">
        <v>166</v>
      </c>
      <c r="Y64" s="141" t="s">
        <v>166</v>
      </c>
      <c r="Z64" s="141" t="s">
        <v>166</v>
      </c>
      <c r="AA64" s="141" t="s">
        <v>166</v>
      </c>
      <c r="AB64" s="141" t="s">
        <v>166</v>
      </c>
      <c r="AC64" s="141" t="s">
        <v>166</v>
      </c>
      <c r="AD64" s="141" t="s">
        <v>166</v>
      </c>
      <c r="AE64" s="141" t="s">
        <v>166</v>
      </c>
      <c r="AF64" s="127"/>
      <c r="AG64" s="136" t="n">
        <v>509.644</v>
      </c>
      <c r="AH64" s="162" t="s">
        <v>166</v>
      </c>
      <c r="AI64" s="162" t="s">
        <v>166</v>
      </c>
      <c r="AJ64" s="162" t="s">
        <v>166</v>
      </c>
      <c r="AK64" s="162" t="s">
        <v>166</v>
      </c>
      <c r="AL64" s="163"/>
      <c r="AM64" s="164" t="s">
        <v>264</v>
      </c>
      <c r="AN64" s="131"/>
      <c r="AO64" s="131"/>
      <c r="AP64" s="131"/>
      <c r="AQ64" s="131"/>
      <c r="AR64" s="131"/>
      <c r="AS64" s="131"/>
      <c r="AT64" s="131"/>
      <c r="AU64" s="131"/>
      <c r="AV64" s="131"/>
      <c r="AW64" s="131"/>
      <c r="AX64" s="131"/>
      <c r="AY64" s="131"/>
      <c r="AZ64" s="131"/>
      <c r="BA64" s="131"/>
      <c r="BB64" s="131"/>
      <c r="BC64" s="131"/>
      <c r="BD64" s="131"/>
      <c r="BE64" s="131"/>
      <c r="BF64" s="131"/>
      <c r="BG64" s="131"/>
      <c r="BH64" s="131"/>
      <c r="BI64" s="131"/>
      <c r="BJ64" s="131"/>
      <c r="BK64" s="131"/>
      <c r="BL64" s="131"/>
      <c r="BM64" s="131"/>
      <c r="BN64" s="131"/>
      <c r="BO64" s="131"/>
      <c r="BP64" s="131"/>
    </row>
    <row r="65" s="167" customFormat="true" ht="36.6" hidden="false" customHeight="false" outlineLevel="0" collapsed="false">
      <c r="A65" s="121" t="s">
        <v>240</v>
      </c>
      <c r="B65" s="133" t="s">
        <v>265</v>
      </c>
      <c r="C65" s="133"/>
      <c r="D65" s="134" t="s">
        <v>266</v>
      </c>
      <c r="E65" s="165"/>
      <c r="F65" s="141" t="s">
        <v>171</v>
      </c>
      <c r="G65" s="141" t="s">
        <v>171</v>
      </c>
      <c r="H65" s="141" t="s">
        <v>171</v>
      </c>
      <c r="I65" s="141" t="s">
        <v>171</v>
      </c>
      <c r="J65" s="141" t="s">
        <v>171</v>
      </c>
      <c r="K65" s="141" t="s">
        <v>171</v>
      </c>
      <c r="L65" s="141" t="s">
        <v>171</v>
      </c>
      <c r="M65" s="141" t="s">
        <v>171</v>
      </c>
      <c r="N65" s="141" t="s">
        <v>171</v>
      </c>
      <c r="O65" s="141" t="s">
        <v>171</v>
      </c>
      <c r="P65" s="141" t="s">
        <v>171</v>
      </c>
      <c r="Q65" s="141" t="s">
        <v>171</v>
      </c>
      <c r="R65" s="141" t="s">
        <v>171</v>
      </c>
      <c r="S65" s="141" t="s">
        <v>171</v>
      </c>
      <c r="T65" s="141" t="s">
        <v>171</v>
      </c>
      <c r="U65" s="141" t="s">
        <v>171</v>
      </c>
      <c r="V65" s="141" t="s">
        <v>171</v>
      </c>
      <c r="W65" s="141" t="s">
        <v>171</v>
      </c>
      <c r="X65" s="141" t="s">
        <v>171</v>
      </c>
      <c r="Y65" s="141" t="s">
        <v>171</v>
      </c>
      <c r="Z65" s="141" t="s">
        <v>171</v>
      </c>
      <c r="AA65" s="141" t="s">
        <v>171</v>
      </c>
      <c r="AB65" s="141" t="s">
        <v>171</v>
      </c>
      <c r="AC65" s="141" t="s">
        <v>171</v>
      </c>
      <c r="AD65" s="141" t="s">
        <v>171</v>
      </c>
      <c r="AE65" s="141" t="s">
        <v>171</v>
      </c>
      <c r="AF65" s="127"/>
      <c r="AG65" s="145" t="s">
        <v>166</v>
      </c>
      <c r="AH65" s="145" t="s">
        <v>166</v>
      </c>
      <c r="AI65" s="145" t="s">
        <v>166</v>
      </c>
      <c r="AJ65" s="145" t="s">
        <v>166</v>
      </c>
      <c r="AK65" s="145" t="s">
        <v>166</v>
      </c>
      <c r="AL65" s="143"/>
      <c r="AM65" s="144" t="s">
        <v>267</v>
      </c>
      <c r="AN65" s="166"/>
      <c r="AO65" s="166"/>
      <c r="AP65" s="166"/>
      <c r="AQ65" s="166"/>
      <c r="AR65" s="166"/>
      <c r="AS65" s="166"/>
      <c r="AT65" s="166"/>
      <c r="AU65" s="166"/>
      <c r="AV65" s="166"/>
      <c r="AW65" s="166"/>
      <c r="AX65" s="166"/>
      <c r="AY65" s="166"/>
      <c r="AZ65" s="166"/>
      <c r="BA65" s="166"/>
      <c r="BB65" s="166"/>
      <c r="BC65" s="166"/>
      <c r="BD65" s="166"/>
      <c r="BE65" s="166"/>
      <c r="BF65" s="166"/>
      <c r="BG65" s="166"/>
      <c r="BH65" s="166"/>
      <c r="BI65" s="166"/>
      <c r="BJ65" s="166"/>
      <c r="BK65" s="166"/>
      <c r="BL65" s="166"/>
      <c r="BM65" s="166"/>
      <c r="BN65" s="166"/>
      <c r="BO65" s="166"/>
      <c r="BP65" s="166"/>
    </row>
    <row r="66" s="16" customFormat="true" ht="24.9" hidden="false" customHeight="true" outlineLevel="0" collapsed="false">
      <c r="A66" s="121" t="s">
        <v>268</v>
      </c>
      <c r="B66" s="133" t="s">
        <v>269</v>
      </c>
      <c r="C66" s="133" t="s">
        <v>163</v>
      </c>
      <c r="D66" s="134" t="s">
        <v>270</v>
      </c>
      <c r="E66" s="124"/>
      <c r="F66" s="141" t="s">
        <v>167</v>
      </c>
      <c r="G66" s="141" t="s">
        <v>167</v>
      </c>
      <c r="H66" s="141" t="s">
        <v>167</v>
      </c>
      <c r="I66" s="141" t="s">
        <v>166</v>
      </c>
      <c r="J66" s="141" t="s">
        <v>167</v>
      </c>
      <c r="K66" s="141" t="s">
        <v>167</v>
      </c>
      <c r="L66" s="141" t="s">
        <v>167</v>
      </c>
      <c r="M66" s="141" t="s">
        <v>167</v>
      </c>
      <c r="N66" s="141" t="s">
        <v>167</v>
      </c>
      <c r="O66" s="141" t="s">
        <v>167</v>
      </c>
      <c r="P66" s="141" t="s">
        <v>167</v>
      </c>
      <c r="Q66" s="141" t="s">
        <v>167</v>
      </c>
      <c r="R66" s="141" t="s">
        <v>167</v>
      </c>
      <c r="S66" s="141" t="s">
        <v>167</v>
      </c>
      <c r="T66" s="141" t="s">
        <v>167</v>
      </c>
      <c r="U66" s="141" t="s">
        <v>167</v>
      </c>
      <c r="V66" s="141" t="s">
        <v>167</v>
      </c>
      <c r="W66" s="141" t="s">
        <v>167</v>
      </c>
      <c r="X66" s="141" t="s">
        <v>167</v>
      </c>
      <c r="Y66" s="141" t="s">
        <v>167</v>
      </c>
      <c r="Z66" s="141" t="s">
        <v>167</v>
      </c>
      <c r="AA66" s="141" t="s">
        <v>167</v>
      </c>
      <c r="AB66" s="141" t="s">
        <v>167</v>
      </c>
      <c r="AC66" s="141" t="s">
        <v>167</v>
      </c>
      <c r="AD66" s="141" t="s">
        <v>166</v>
      </c>
      <c r="AE66" s="141" t="s">
        <v>166</v>
      </c>
      <c r="AF66" s="127"/>
      <c r="AG66" s="145" t="s">
        <v>166</v>
      </c>
      <c r="AH66" s="145" t="s">
        <v>166</v>
      </c>
      <c r="AI66" s="145" t="s">
        <v>166</v>
      </c>
      <c r="AJ66" s="145" t="s">
        <v>166</v>
      </c>
      <c r="AK66" s="145" t="s">
        <v>166</v>
      </c>
      <c r="AL66" s="143"/>
      <c r="AM66" s="144" t="s">
        <v>271</v>
      </c>
      <c r="AN66" s="131"/>
      <c r="AO66" s="131"/>
      <c r="AP66" s="131"/>
      <c r="AQ66" s="131"/>
      <c r="AR66" s="131"/>
      <c r="AS66" s="131"/>
      <c r="AT66" s="131"/>
      <c r="AU66" s="131"/>
      <c r="AV66" s="131"/>
      <c r="AW66" s="131"/>
      <c r="AX66" s="131"/>
      <c r="AY66" s="131"/>
      <c r="AZ66" s="131"/>
      <c r="BA66" s="131"/>
      <c r="BB66" s="131"/>
      <c r="BC66" s="131"/>
      <c r="BD66" s="131"/>
      <c r="BE66" s="131"/>
      <c r="BF66" s="131"/>
      <c r="BG66" s="131"/>
      <c r="BH66" s="131"/>
      <c r="BI66" s="131"/>
      <c r="BJ66" s="131"/>
      <c r="BK66" s="131"/>
      <c r="BL66" s="131"/>
      <c r="BM66" s="131"/>
      <c r="BN66" s="131"/>
      <c r="BO66" s="131"/>
      <c r="BP66" s="131"/>
    </row>
    <row r="67" s="16" customFormat="true" ht="24.9" hidden="false" customHeight="true" outlineLevel="0" collapsed="false">
      <c r="A67" s="121" t="s">
        <v>268</v>
      </c>
      <c r="B67" s="133" t="s">
        <v>272</v>
      </c>
      <c r="C67" s="133" t="s">
        <v>163</v>
      </c>
      <c r="D67" s="134" t="s">
        <v>273</v>
      </c>
      <c r="E67" s="124"/>
      <c r="F67" s="141" t="s">
        <v>167</v>
      </c>
      <c r="G67" s="141" t="s">
        <v>167</v>
      </c>
      <c r="H67" s="141" t="s">
        <v>167</v>
      </c>
      <c r="I67" s="141" t="s">
        <v>166</v>
      </c>
      <c r="J67" s="141" t="s">
        <v>167</v>
      </c>
      <c r="K67" s="141" t="s">
        <v>167</v>
      </c>
      <c r="L67" s="141" t="s">
        <v>167</v>
      </c>
      <c r="M67" s="141" t="s">
        <v>167</v>
      </c>
      <c r="N67" s="141" t="s">
        <v>167</v>
      </c>
      <c r="O67" s="141" t="s">
        <v>167</v>
      </c>
      <c r="P67" s="141" t="s">
        <v>167</v>
      </c>
      <c r="Q67" s="141" t="s">
        <v>166</v>
      </c>
      <c r="R67" s="141" t="s">
        <v>166</v>
      </c>
      <c r="S67" s="141" t="s">
        <v>166</v>
      </c>
      <c r="T67" s="141" t="s">
        <v>166</v>
      </c>
      <c r="U67" s="141" t="s">
        <v>166</v>
      </c>
      <c r="V67" s="141" t="s">
        <v>166</v>
      </c>
      <c r="W67" s="141" t="s">
        <v>166</v>
      </c>
      <c r="X67" s="141" t="s">
        <v>166</v>
      </c>
      <c r="Y67" s="141" t="s">
        <v>166</v>
      </c>
      <c r="Z67" s="141" t="s">
        <v>166</v>
      </c>
      <c r="AA67" s="141" t="s">
        <v>166</v>
      </c>
      <c r="AB67" s="141" t="s">
        <v>166</v>
      </c>
      <c r="AC67" s="141" t="s">
        <v>166</v>
      </c>
      <c r="AD67" s="141" t="s">
        <v>166</v>
      </c>
      <c r="AE67" s="141" t="s">
        <v>166</v>
      </c>
      <c r="AF67" s="127"/>
      <c r="AG67" s="145" t="s">
        <v>166</v>
      </c>
      <c r="AH67" s="145" t="s">
        <v>166</v>
      </c>
      <c r="AI67" s="145" t="s">
        <v>166</v>
      </c>
      <c r="AJ67" s="145" t="s">
        <v>166</v>
      </c>
      <c r="AK67" s="145" t="s">
        <v>166</v>
      </c>
      <c r="AL67" s="143"/>
      <c r="AM67" s="144" t="s">
        <v>274</v>
      </c>
      <c r="AN67" s="131"/>
      <c r="AO67" s="131"/>
      <c r="AP67" s="131"/>
      <c r="AQ67" s="131"/>
      <c r="AR67" s="131"/>
      <c r="AS67" s="131"/>
      <c r="AT67" s="131"/>
      <c r="AU67" s="131"/>
      <c r="AV67" s="131"/>
      <c r="AW67" s="131"/>
      <c r="AX67" s="131"/>
      <c r="AY67" s="131"/>
      <c r="AZ67" s="131"/>
      <c r="BA67" s="131"/>
      <c r="BB67" s="131"/>
      <c r="BC67" s="131"/>
      <c r="BD67" s="131"/>
      <c r="BE67" s="131"/>
      <c r="BF67" s="131"/>
      <c r="BG67" s="131"/>
      <c r="BH67" s="131"/>
      <c r="BI67" s="131"/>
      <c r="BJ67" s="131"/>
      <c r="BK67" s="131"/>
      <c r="BL67" s="131"/>
      <c r="BM67" s="131"/>
      <c r="BN67" s="131"/>
      <c r="BO67" s="131"/>
      <c r="BP67" s="131"/>
    </row>
    <row r="68" s="16" customFormat="true" ht="24.9" hidden="false" customHeight="true" outlineLevel="0" collapsed="false">
      <c r="A68" s="121" t="s">
        <v>268</v>
      </c>
      <c r="B68" s="133" t="s">
        <v>275</v>
      </c>
      <c r="C68" s="133" t="s">
        <v>163</v>
      </c>
      <c r="D68" s="134" t="s">
        <v>276</v>
      </c>
      <c r="E68" s="124"/>
      <c r="F68" s="141" t="s">
        <v>166</v>
      </c>
      <c r="G68" s="141" t="s">
        <v>166</v>
      </c>
      <c r="H68" s="141" t="s">
        <v>166</v>
      </c>
      <c r="I68" s="141" t="s">
        <v>166</v>
      </c>
      <c r="J68" s="141" t="s">
        <v>167</v>
      </c>
      <c r="K68" s="141" t="s">
        <v>167</v>
      </c>
      <c r="L68" s="141" t="s">
        <v>167</v>
      </c>
      <c r="M68" s="141" t="s">
        <v>166</v>
      </c>
      <c r="N68" s="141" t="s">
        <v>166</v>
      </c>
      <c r="O68" s="141" t="s">
        <v>166</v>
      </c>
      <c r="P68" s="141" t="s">
        <v>166</v>
      </c>
      <c r="Q68" s="141" t="s">
        <v>166</v>
      </c>
      <c r="R68" s="141" t="s">
        <v>166</v>
      </c>
      <c r="S68" s="141" t="s">
        <v>166</v>
      </c>
      <c r="T68" s="141" t="s">
        <v>166</v>
      </c>
      <c r="U68" s="141" t="s">
        <v>166</v>
      </c>
      <c r="V68" s="141" t="s">
        <v>166</v>
      </c>
      <c r="W68" s="141" t="s">
        <v>166</v>
      </c>
      <c r="X68" s="141" t="s">
        <v>166</v>
      </c>
      <c r="Y68" s="141" t="s">
        <v>166</v>
      </c>
      <c r="Z68" s="141" t="s">
        <v>166</v>
      </c>
      <c r="AA68" s="141" t="s">
        <v>166</v>
      </c>
      <c r="AB68" s="141" t="s">
        <v>166</v>
      </c>
      <c r="AC68" s="141" t="s">
        <v>166</v>
      </c>
      <c r="AD68" s="141" t="s">
        <v>166</v>
      </c>
      <c r="AE68" s="141" t="s">
        <v>166</v>
      </c>
      <c r="AF68" s="127"/>
      <c r="AG68" s="145" t="s">
        <v>166</v>
      </c>
      <c r="AH68" s="145" t="s">
        <v>166</v>
      </c>
      <c r="AI68" s="145" t="s">
        <v>166</v>
      </c>
      <c r="AJ68" s="145" t="s">
        <v>166</v>
      </c>
      <c r="AK68" s="145" t="s">
        <v>166</v>
      </c>
      <c r="AL68" s="143"/>
      <c r="AM68" s="144" t="s">
        <v>277</v>
      </c>
      <c r="AN68" s="131"/>
      <c r="AO68" s="131"/>
      <c r="AP68" s="131"/>
      <c r="AQ68" s="131"/>
      <c r="AR68" s="131"/>
      <c r="AS68" s="131"/>
      <c r="AT68" s="131"/>
      <c r="AU68" s="131"/>
      <c r="AV68" s="131"/>
      <c r="AW68" s="131"/>
      <c r="AX68" s="131"/>
      <c r="AY68" s="131"/>
      <c r="AZ68" s="131"/>
      <c r="BA68" s="131"/>
      <c r="BB68" s="131"/>
      <c r="BC68" s="131"/>
      <c r="BD68" s="131"/>
      <c r="BE68" s="131"/>
      <c r="BF68" s="131"/>
      <c r="BG68" s="131"/>
      <c r="BH68" s="131"/>
      <c r="BI68" s="131"/>
      <c r="BJ68" s="131"/>
      <c r="BK68" s="131"/>
      <c r="BL68" s="131"/>
      <c r="BM68" s="131"/>
      <c r="BN68" s="131"/>
      <c r="BO68" s="131"/>
      <c r="BP68" s="131"/>
    </row>
    <row r="69" s="16" customFormat="true" ht="24.9" hidden="false" customHeight="true" outlineLevel="0" collapsed="false">
      <c r="A69" s="121" t="s">
        <v>268</v>
      </c>
      <c r="B69" s="133" t="s">
        <v>278</v>
      </c>
      <c r="C69" s="133" t="s">
        <v>163</v>
      </c>
      <c r="D69" s="134" t="s">
        <v>279</v>
      </c>
      <c r="E69" s="124"/>
      <c r="F69" s="141" t="s">
        <v>166</v>
      </c>
      <c r="G69" s="141" t="s">
        <v>166</v>
      </c>
      <c r="H69" s="141" t="s">
        <v>166</v>
      </c>
      <c r="I69" s="141" t="s">
        <v>166</v>
      </c>
      <c r="J69" s="141" t="s">
        <v>167</v>
      </c>
      <c r="K69" s="141" t="s">
        <v>167</v>
      </c>
      <c r="L69" s="141" t="s">
        <v>167</v>
      </c>
      <c r="M69" s="141" t="s">
        <v>166</v>
      </c>
      <c r="N69" s="141" t="s">
        <v>166</v>
      </c>
      <c r="O69" s="141" t="s">
        <v>166</v>
      </c>
      <c r="P69" s="141" t="s">
        <v>166</v>
      </c>
      <c r="Q69" s="141" t="s">
        <v>166</v>
      </c>
      <c r="R69" s="141" t="s">
        <v>166</v>
      </c>
      <c r="S69" s="141" t="s">
        <v>166</v>
      </c>
      <c r="T69" s="141" t="s">
        <v>166</v>
      </c>
      <c r="U69" s="141" t="s">
        <v>166</v>
      </c>
      <c r="V69" s="141" t="s">
        <v>166</v>
      </c>
      <c r="W69" s="141" t="s">
        <v>166</v>
      </c>
      <c r="X69" s="141" t="s">
        <v>166</v>
      </c>
      <c r="Y69" s="141" t="s">
        <v>166</v>
      </c>
      <c r="Z69" s="141" t="s">
        <v>166</v>
      </c>
      <c r="AA69" s="141" t="s">
        <v>166</v>
      </c>
      <c r="AB69" s="141" t="s">
        <v>166</v>
      </c>
      <c r="AC69" s="141" t="s">
        <v>166</v>
      </c>
      <c r="AD69" s="141" t="s">
        <v>166</v>
      </c>
      <c r="AE69" s="141" t="s">
        <v>166</v>
      </c>
      <c r="AF69" s="127"/>
      <c r="AG69" s="145" t="s">
        <v>166</v>
      </c>
      <c r="AH69" s="142" t="n">
        <v>2764.08</v>
      </c>
      <c r="AI69" s="145" t="s">
        <v>166</v>
      </c>
      <c r="AJ69" s="145" t="s">
        <v>166</v>
      </c>
      <c r="AK69" s="145" t="s">
        <v>166</v>
      </c>
      <c r="AL69" s="143"/>
      <c r="AM69" s="144" t="s">
        <v>280</v>
      </c>
      <c r="AN69" s="131"/>
      <c r="AO69" s="131"/>
      <c r="AP69" s="131"/>
      <c r="AQ69" s="131"/>
      <c r="AR69" s="131"/>
      <c r="AS69" s="131"/>
      <c r="AT69" s="131"/>
      <c r="AU69" s="131"/>
      <c r="AV69" s="131"/>
      <c r="AW69" s="131"/>
      <c r="AX69" s="131"/>
      <c r="AY69" s="131"/>
      <c r="AZ69" s="131"/>
      <c r="BA69" s="131"/>
      <c r="BB69" s="131"/>
      <c r="BC69" s="131"/>
      <c r="BD69" s="131"/>
      <c r="BE69" s="131"/>
      <c r="BF69" s="131"/>
      <c r="BG69" s="131"/>
      <c r="BH69" s="131"/>
      <c r="BI69" s="131"/>
      <c r="BJ69" s="131"/>
      <c r="BK69" s="131"/>
      <c r="BL69" s="131"/>
      <c r="BM69" s="131"/>
      <c r="BN69" s="131"/>
      <c r="BO69" s="131"/>
      <c r="BP69" s="131"/>
    </row>
    <row r="70" s="16" customFormat="true" ht="24.9" hidden="false" customHeight="true" outlineLevel="0" collapsed="false">
      <c r="A70" s="121" t="s">
        <v>268</v>
      </c>
      <c r="B70" s="133" t="s">
        <v>281</v>
      </c>
      <c r="C70" s="133" t="s">
        <v>163</v>
      </c>
      <c r="D70" s="134" t="s">
        <v>282</v>
      </c>
      <c r="E70" s="124"/>
      <c r="F70" s="141" t="s">
        <v>166</v>
      </c>
      <c r="G70" s="140" t="n">
        <v>0.00456462</v>
      </c>
      <c r="H70" s="141" t="s">
        <v>166</v>
      </c>
      <c r="I70" s="141" t="s">
        <v>166</v>
      </c>
      <c r="J70" s="141" t="s">
        <v>167</v>
      </c>
      <c r="K70" s="141" t="s">
        <v>167</v>
      </c>
      <c r="L70" s="141" t="s">
        <v>167</v>
      </c>
      <c r="M70" s="140" t="n">
        <v>0.002890941</v>
      </c>
      <c r="N70" s="141" t="s">
        <v>167</v>
      </c>
      <c r="O70" s="141" t="s">
        <v>167</v>
      </c>
      <c r="P70" s="141" t="s">
        <v>167</v>
      </c>
      <c r="Q70" s="141" t="s">
        <v>166</v>
      </c>
      <c r="R70" s="141" t="s">
        <v>166</v>
      </c>
      <c r="S70" s="141" t="s">
        <v>166</v>
      </c>
      <c r="T70" s="141" t="s">
        <v>166</v>
      </c>
      <c r="U70" s="141" t="s">
        <v>166</v>
      </c>
      <c r="V70" s="141" t="s">
        <v>166</v>
      </c>
      <c r="W70" s="141" t="s">
        <v>167</v>
      </c>
      <c r="X70" s="141" t="s">
        <v>165</v>
      </c>
      <c r="Y70" s="141" t="s">
        <v>165</v>
      </c>
      <c r="Z70" s="141" t="s">
        <v>165</v>
      </c>
      <c r="AA70" s="141" t="s">
        <v>165</v>
      </c>
      <c r="AB70" s="141" t="s">
        <v>167</v>
      </c>
      <c r="AC70" s="141" t="s">
        <v>167</v>
      </c>
      <c r="AD70" s="141" t="s">
        <v>166</v>
      </c>
      <c r="AE70" s="141" t="s">
        <v>166</v>
      </c>
      <c r="AF70" s="127"/>
      <c r="AG70" s="145" t="s">
        <v>166</v>
      </c>
      <c r="AH70" s="145" t="s">
        <v>166</v>
      </c>
      <c r="AI70" s="145" t="s">
        <v>166</v>
      </c>
      <c r="AJ70" s="145" t="s">
        <v>166</v>
      </c>
      <c r="AK70" s="145" t="s">
        <v>166</v>
      </c>
      <c r="AL70" s="143"/>
      <c r="AM70" s="144" t="s">
        <v>283</v>
      </c>
      <c r="AN70" s="131"/>
      <c r="AO70" s="131"/>
      <c r="AP70" s="131"/>
      <c r="AQ70" s="131"/>
      <c r="AR70" s="131"/>
      <c r="AS70" s="131"/>
      <c r="AT70" s="131"/>
      <c r="AU70" s="131"/>
      <c r="AV70" s="131"/>
      <c r="AW70" s="131"/>
      <c r="AX70" s="131"/>
      <c r="AY70" s="131"/>
      <c r="AZ70" s="131"/>
      <c r="BA70" s="131"/>
      <c r="BB70" s="131"/>
      <c r="BC70" s="131"/>
      <c r="BD70" s="131"/>
      <c r="BE70" s="131"/>
      <c r="BF70" s="131"/>
      <c r="BG70" s="131"/>
      <c r="BH70" s="131"/>
      <c r="BI70" s="131"/>
      <c r="BJ70" s="131"/>
      <c r="BK70" s="131"/>
      <c r="BL70" s="131"/>
      <c r="BM70" s="131"/>
      <c r="BN70" s="131"/>
      <c r="BO70" s="131"/>
      <c r="BP70" s="131"/>
    </row>
    <row r="71" s="16" customFormat="true" ht="24.9" hidden="false" customHeight="true" outlineLevel="0" collapsed="false">
      <c r="A71" s="121" t="s">
        <v>268</v>
      </c>
      <c r="B71" s="133" t="s">
        <v>284</v>
      </c>
      <c r="C71" s="133" t="s">
        <v>163</v>
      </c>
      <c r="D71" s="134" t="s">
        <v>285</v>
      </c>
      <c r="E71" s="124"/>
      <c r="F71" s="141" t="s">
        <v>167</v>
      </c>
      <c r="G71" s="140" t="n">
        <v>0.00464508</v>
      </c>
      <c r="H71" s="141" t="s">
        <v>167</v>
      </c>
      <c r="I71" s="141" t="s">
        <v>166</v>
      </c>
      <c r="J71" s="141" t="s">
        <v>167</v>
      </c>
      <c r="K71" s="141" t="s">
        <v>167</v>
      </c>
      <c r="L71" s="141" t="s">
        <v>167</v>
      </c>
      <c r="M71" s="141" t="s">
        <v>167</v>
      </c>
      <c r="N71" s="141" t="s">
        <v>166</v>
      </c>
      <c r="O71" s="141" t="s">
        <v>166</v>
      </c>
      <c r="P71" s="141" t="s">
        <v>166</v>
      </c>
      <c r="Q71" s="141" t="s">
        <v>166</v>
      </c>
      <c r="R71" s="141" t="s">
        <v>166</v>
      </c>
      <c r="S71" s="141" t="s">
        <v>166</v>
      </c>
      <c r="T71" s="141" t="s">
        <v>166</v>
      </c>
      <c r="U71" s="141" t="s">
        <v>166</v>
      </c>
      <c r="V71" s="141" t="s">
        <v>166</v>
      </c>
      <c r="W71" s="141" t="s">
        <v>167</v>
      </c>
      <c r="X71" s="141" t="s">
        <v>165</v>
      </c>
      <c r="Y71" s="141" t="s">
        <v>165</v>
      </c>
      <c r="Z71" s="141" t="s">
        <v>165</v>
      </c>
      <c r="AA71" s="141" t="s">
        <v>165</v>
      </c>
      <c r="AB71" s="141" t="s">
        <v>167</v>
      </c>
      <c r="AC71" s="141" t="s">
        <v>167</v>
      </c>
      <c r="AD71" s="141" t="s">
        <v>166</v>
      </c>
      <c r="AE71" s="141" t="s">
        <v>166</v>
      </c>
      <c r="AF71" s="127"/>
      <c r="AG71" s="145" t="s">
        <v>166</v>
      </c>
      <c r="AH71" s="145" t="s">
        <v>166</v>
      </c>
      <c r="AI71" s="145" t="s">
        <v>166</v>
      </c>
      <c r="AJ71" s="145" t="s">
        <v>166</v>
      </c>
      <c r="AK71" s="145" t="s">
        <v>166</v>
      </c>
      <c r="AL71" s="143"/>
      <c r="AM71" s="144" t="s">
        <v>286</v>
      </c>
      <c r="AN71" s="131"/>
      <c r="AO71" s="131"/>
      <c r="AP71" s="131"/>
      <c r="AQ71" s="131"/>
      <c r="AR71" s="131"/>
      <c r="AS71" s="131"/>
      <c r="AT71" s="131"/>
      <c r="AU71" s="131"/>
      <c r="AV71" s="131"/>
      <c r="AW71" s="131"/>
      <c r="AX71" s="131"/>
      <c r="AY71" s="131"/>
      <c r="AZ71" s="131"/>
      <c r="BA71" s="131"/>
      <c r="BB71" s="131"/>
      <c r="BC71" s="131"/>
      <c r="BD71" s="131"/>
      <c r="BE71" s="131"/>
      <c r="BF71" s="131"/>
      <c r="BG71" s="131"/>
      <c r="BH71" s="131"/>
      <c r="BI71" s="131"/>
      <c r="BJ71" s="131"/>
      <c r="BK71" s="131"/>
      <c r="BL71" s="131"/>
      <c r="BM71" s="131"/>
      <c r="BN71" s="131"/>
      <c r="BO71" s="131"/>
      <c r="BP71" s="131"/>
    </row>
    <row r="72" s="16" customFormat="true" ht="24.9" hidden="false" customHeight="true" outlineLevel="0" collapsed="false">
      <c r="A72" s="121" t="s">
        <v>268</v>
      </c>
      <c r="B72" s="133" t="s">
        <v>287</v>
      </c>
      <c r="C72" s="133"/>
      <c r="D72" s="134" t="s">
        <v>288</v>
      </c>
      <c r="E72" s="124"/>
      <c r="F72" s="141" t="s">
        <v>166</v>
      </c>
      <c r="G72" s="141" t="s">
        <v>166</v>
      </c>
      <c r="H72" s="141" t="s">
        <v>166</v>
      </c>
      <c r="I72" s="141" t="s">
        <v>166</v>
      </c>
      <c r="J72" s="141" t="s">
        <v>167</v>
      </c>
      <c r="K72" s="141" t="s">
        <v>167</v>
      </c>
      <c r="L72" s="141" t="s">
        <v>167</v>
      </c>
      <c r="M72" s="141" t="s">
        <v>166</v>
      </c>
      <c r="N72" s="141" t="s">
        <v>166</v>
      </c>
      <c r="O72" s="141" t="s">
        <v>166</v>
      </c>
      <c r="P72" s="141" t="s">
        <v>166</v>
      </c>
      <c r="Q72" s="141" t="s">
        <v>166</v>
      </c>
      <c r="R72" s="141" t="s">
        <v>166</v>
      </c>
      <c r="S72" s="141" t="s">
        <v>166</v>
      </c>
      <c r="T72" s="141" t="s">
        <v>166</v>
      </c>
      <c r="U72" s="141" t="s">
        <v>166</v>
      </c>
      <c r="V72" s="141" t="s">
        <v>166</v>
      </c>
      <c r="W72" s="141" t="s">
        <v>166</v>
      </c>
      <c r="X72" s="141" t="s">
        <v>166</v>
      </c>
      <c r="Y72" s="141" t="s">
        <v>166</v>
      </c>
      <c r="Z72" s="141" t="s">
        <v>166</v>
      </c>
      <c r="AA72" s="141" t="s">
        <v>166</v>
      </c>
      <c r="AB72" s="141" t="s">
        <v>166</v>
      </c>
      <c r="AC72" s="141" t="s">
        <v>166</v>
      </c>
      <c r="AD72" s="141" t="s">
        <v>166</v>
      </c>
      <c r="AE72" s="141" t="s">
        <v>166</v>
      </c>
      <c r="AF72" s="127"/>
      <c r="AG72" s="145" t="s">
        <v>166</v>
      </c>
      <c r="AH72" s="145" t="s">
        <v>166</v>
      </c>
      <c r="AI72" s="145" t="s">
        <v>166</v>
      </c>
      <c r="AJ72" s="145" t="s">
        <v>166</v>
      </c>
      <c r="AK72" s="145" t="s">
        <v>166</v>
      </c>
      <c r="AL72" s="143"/>
      <c r="AM72" s="144" t="s">
        <v>289</v>
      </c>
      <c r="AN72" s="131"/>
      <c r="AO72" s="131"/>
      <c r="AP72" s="131"/>
      <c r="AQ72" s="131"/>
      <c r="AR72" s="131"/>
      <c r="AS72" s="131"/>
      <c r="AT72" s="131"/>
      <c r="AU72" s="131"/>
      <c r="AV72" s="131"/>
      <c r="AW72" s="131"/>
      <c r="AX72" s="131"/>
      <c r="AY72" s="131"/>
      <c r="AZ72" s="131"/>
      <c r="BA72" s="131"/>
      <c r="BB72" s="131"/>
      <c r="BC72" s="131"/>
      <c r="BD72" s="131"/>
      <c r="BE72" s="131"/>
      <c r="BF72" s="131"/>
      <c r="BG72" s="131"/>
      <c r="BH72" s="131"/>
      <c r="BI72" s="131"/>
      <c r="BJ72" s="131"/>
      <c r="BK72" s="131"/>
      <c r="BL72" s="131"/>
      <c r="BM72" s="131"/>
      <c r="BN72" s="131"/>
      <c r="BO72" s="131"/>
      <c r="BP72" s="131"/>
    </row>
    <row r="73" s="16" customFormat="true" ht="24.9" hidden="false" customHeight="true" outlineLevel="0" collapsed="false">
      <c r="A73" s="121" t="s">
        <v>268</v>
      </c>
      <c r="B73" s="133" t="s">
        <v>290</v>
      </c>
      <c r="C73" s="133"/>
      <c r="D73" s="134" t="s">
        <v>291</v>
      </c>
      <c r="E73" s="124"/>
      <c r="F73" s="141" t="s">
        <v>166</v>
      </c>
      <c r="G73" s="141" t="s">
        <v>166</v>
      </c>
      <c r="H73" s="141" t="s">
        <v>166</v>
      </c>
      <c r="I73" s="141" t="s">
        <v>166</v>
      </c>
      <c r="J73" s="141" t="s">
        <v>167</v>
      </c>
      <c r="K73" s="141" t="s">
        <v>167</v>
      </c>
      <c r="L73" s="141" t="s">
        <v>167</v>
      </c>
      <c r="M73" s="141" t="s">
        <v>166</v>
      </c>
      <c r="N73" s="141" t="s">
        <v>166</v>
      </c>
      <c r="O73" s="141" t="s">
        <v>166</v>
      </c>
      <c r="P73" s="141" t="s">
        <v>166</v>
      </c>
      <c r="Q73" s="141" t="s">
        <v>166</v>
      </c>
      <c r="R73" s="141" t="s">
        <v>166</v>
      </c>
      <c r="S73" s="141" t="s">
        <v>166</v>
      </c>
      <c r="T73" s="141" t="s">
        <v>166</v>
      </c>
      <c r="U73" s="141" t="s">
        <v>166</v>
      </c>
      <c r="V73" s="141" t="s">
        <v>166</v>
      </c>
      <c r="W73" s="141" t="s">
        <v>166</v>
      </c>
      <c r="X73" s="141" t="s">
        <v>166</v>
      </c>
      <c r="Y73" s="141" t="s">
        <v>166</v>
      </c>
      <c r="Z73" s="141" t="s">
        <v>166</v>
      </c>
      <c r="AA73" s="141" t="s">
        <v>166</v>
      </c>
      <c r="AB73" s="141" t="s">
        <v>166</v>
      </c>
      <c r="AC73" s="141" t="s">
        <v>166</v>
      </c>
      <c r="AD73" s="141" t="s">
        <v>166</v>
      </c>
      <c r="AE73" s="141" t="s">
        <v>166</v>
      </c>
      <c r="AF73" s="127"/>
      <c r="AG73" s="145" t="s">
        <v>166</v>
      </c>
      <c r="AH73" s="145" t="s">
        <v>166</v>
      </c>
      <c r="AI73" s="145" t="s">
        <v>166</v>
      </c>
      <c r="AJ73" s="145" t="s">
        <v>166</v>
      </c>
      <c r="AK73" s="145" t="s">
        <v>166</v>
      </c>
      <c r="AL73" s="143"/>
      <c r="AM73" s="144" t="s">
        <v>292</v>
      </c>
      <c r="AN73" s="131"/>
      <c r="AO73" s="131"/>
      <c r="AP73" s="131"/>
      <c r="AQ73" s="131"/>
      <c r="AR73" s="131"/>
      <c r="AS73" s="131"/>
      <c r="AT73" s="131"/>
      <c r="AU73" s="131"/>
      <c r="AV73" s="131"/>
      <c r="AW73" s="131"/>
      <c r="AX73" s="131"/>
      <c r="AY73" s="131"/>
      <c r="AZ73" s="131"/>
      <c r="BA73" s="131"/>
      <c r="BB73" s="131"/>
      <c r="BC73" s="131"/>
      <c r="BD73" s="131"/>
      <c r="BE73" s="131"/>
      <c r="BF73" s="131"/>
      <c r="BG73" s="131"/>
      <c r="BH73" s="131"/>
      <c r="BI73" s="131"/>
      <c r="BJ73" s="131"/>
      <c r="BK73" s="131"/>
      <c r="BL73" s="131"/>
      <c r="BM73" s="131"/>
      <c r="BN73" s="131"/>
      <c r="BO73" s="131"/>
      <c r="BP73" s="131"/>
    </row>
    <row r="74" s="16" customFormat="true" ht="24.9" hidden="false" customHeight="true" outlineLevel="0" collapsed="false">
      <c r="A74" s="121" t="s">
        <v>268</v>
      </c>
      <c r="B74" s="133" t="s">
        <v>293</v>
      </c>
      <c r="C74" s="133"/>
      <c r="D74" s="134" t="s">
        <v>294</v>
      </c>
      <c r="E74" s="124"/>
      <c r="F74" s="141" t="s">
        <v>166</v>
      </c>
      <c r="G74" s="141" t="s">
        <v>166</v>
      </c>
      <c r="H74" s="141" t="s">
        <v>166</v>
      </c>
      <c r="I74" s="141" t="s">
        <v>166</v>
      </c>
      <c r="J74" s="137" t="s">
        <v>167</v>
      </c>
      <c r="K74" s="137" t="s">
        <v>167</v>
      </c>
      <c r="L74" s="137" t="s">
        <v>167</v>
      </c>
      <c r="M74" s="141" t="s">
        <v>166</v>
      </c>
      <c r="N74" s="141" t="s">
        <v>166</v>
      </c>
      <c r="O74" s="141" t="s">
        <v>166</v>
      </c>
      <c r="P74" s="141" t="s">
        <v>166</v>
      </c>
      <c r="Q74" s="141" t="s">
        <v>166</v>
      </c>
      <c r="R74" s="141" t="s">
        <v>166</v>
      </c>
      <c r="S74" s="141" t="s">
        <v>166</v>
      </c>
      <c r="T74" s="141" t="s">
        <v>166</v>
      </c>
      <c r="U74" s="141" t="s">
        <v>166</v>
      </c>
      <c r="V74" s="141" t="s">
        <v>166</v>
      </c>
      <c r="W74" s="141" t="s">
        <v>166</v>
      </c>
      <c r="X74" s="141" t="s">
        <v>166</v>
      </c>
      <c r="Y74" s="141" t="s">
        <v>166</v>
      </c>
      <c r="Z74" s="141" t="s">
        <v>166</v>
      </c>
      <c r="AA74" s="141" t="s">
        <v>166</v>
      </c>
      <c r="AB74" s="141" t="s">
        <v>166</v>
      </c>
      <c r="AC74" s="141" t="s">
        <v>166</v>
      </c>
      <c r="AD74" s="141" t="s">
        <v>166</v>
      </c>
      <c r="AE74" s="141" t="s">
        <v>166</v>
      </c>
      <c r="AF74" s="127"/>
      <c r="AG74" s="145" t="s">
        <v>166</v>
      </c>
      <c r="AH74" s="145" t="s">
        <v>166</v>
      </c>
      <c r="AI74" s="145" t="s">
        <v>166</v>
      </c>
      <c r="AJ74" s="145" t="s">
        <v>166</v>
      </c>
      <c r="AK74" s="145" t="s">
        <v>166</v>
      </c>
      <c r="AL74" s="143"/>
      <c r="AM74" s="144" t="s">
        <v>295</v>
      </c>
      <c r="AN74" s="131"/>
      <c r="AO74" s="131"/>
      <c r="AP74" s="131"/>
      <c r="AQ74" s="131"/>
      <c r="AR74" s="131"/>
      <c r="AS74" s="131"/>
      <c r="AT74" s="131"/>
      <c r="AU74" s="131"/>
      <c r="AV74" s="131"/>
      <c r="AW74" s="131"/>
      <c r="AX74" s="131"/>
      <c r="AY74" s="131"/>
      <c r="AZ74" s="131"/>
      <c r="BA74" s="131"/>
      <c r="BB74" s="131"/>
      <c r="BC74" s="131"/>
      <c r="BD74" s="131"/>
      <c r="BE74" s="131"/>
      <c r="BF74" s="131"/>
      <c r="BG74" s="131"/>
      <c r="BH74" s="131"/>
      <c r="BI74" s="131"/>
      <c r="BJ74" s="131"/>
      <c r="BK74" s="131"/>
      <c r="BL74" s="131"/>
      <c r="BM74" s="131"/>
      <c r="BN74" s="131"/>
      <c r="BO74" s="131"/>
      <c r="BP74" s="131"/>
    </row>
    <row r="75" s="16" customFormat="true" ht="24.9" hidden="false" customHeight="true" outlineLevel="0" collapsed="false">
      <c r="A75" s="121" t="s">
        <v>268</v>
      </c>
      <c r="B75" s="133" t="s">
        <v>296</v>
      </c>
      <c r="C75" s="133"/>
      <c r="D75" s="134" t="s">
        <v>297</v>
      </c>
      <c r="E75" s="135"/>
      <c r="F75" s="141" t="s">
        <v>171</v>
      </c>
      <c r="G75" s="141" t="s">
        <v>171</v>
      </c>
      <c r="H75" s="141" t="s">
        <v>171</v>
      </c>
      <c r="I75" s="141" t="s">
        <v>171</v>
      </c>
      <c r="J75" s="137" t="s">
        <v>171</v>
      </c>
      <c r="K75" s="137" t="s">
        <v>171</v>
      </c>
      <c r="L75" s="137" t="s">
        <v>171</v>
      </c>
      <c r="M75" s="141" t="s">
        <v>171</v>
      </c>
      <c r="N75" s="136" t="n">
        <v>0.65210795</v>
      </c>
      <c r="O75" s="137" t="s">
        <v>171</v>
      </c>
      <c r="P75" s="137" t="s">
        <v>171</v>
      </c>
      <c r="Q75" s="137" t="s">
        <v>171</v>
      </c>
      <c r="R75" s="137" t="s">
        <v>171</v>
      </c>
      <c r="S75" s="137" t="s">
        <v>171</v>
      </c>
      <c r="T75" s="137" t="s">
        <v>171</v>
      </c>
      <c r="U75" s="137" t="s">
        <v>171</v>
      </c>
      <c r="V75" s="137" t="s">
        <v>171</v>
      </c>
      <c r="W75" s="137" t="s">
        <v>171</v>
      </c>
      <c r="X75" s="137" t="s">
        <v>171</v>
      </c>
      <c r="Y75" s="137" t="s">
        <v>171</v>
      </c>
      <c r="Z75" s="137" t="s">
        <v>171</v>
      </c>
      <c r="AA75" s="137" t="s">
        <v>171</v>
      </c>
      <c r="AB75" s="137" t="s">
        <v>171</v>
      </c>
      <c r="AC75" s="137" t="s">
        <v>171</v>
      </c>
      <c r="AD75" s="137" t="s">
        <v>166</v>
      </c>
      <c r="AE75" s="137" t="s">
        <v>166</v>
      </c>
      <c r="AF75" s="127"/>
      <c r="AG75" s="137" t="s">
        <v>166</v>
      </c>
      <c r="AH75" s="137" t="s">
        <v>166</v>
      </c>
      <c r="AI75" s="137" t="s">
        <v>166</v>
      </c>
      <c r="AJ75" s="137" t="s">
        <v>166</v>
      </c>
      <c r="AK75" s="137" t="s">
        <v>166</v>
      </c>
      <c r="AL75" s="138"/>
      <c r="AM75" s="139" t="s">
        <v>298</v>
      </c>
      <c r="AN75" s="131"/>
      <c r="AO75" s="131"/>
      <c r="AP75" s="131"/>
      <c r="AQ75" s="131"/>
      <c r="AR75" s="131"/>
      <c r="AS75" s="131"/>
      <c r="AT75" s="131"/>
      <c r="AU75" s="131"/>
      <c r="AV75" s="131"/>
      <c r="AW75" s="131"/>
      <c r="AX75" s="131"/>
      <c r="AY75" s="131"/>
      <c r="AZ75" s="131"/>
      <c r="BA75" s="131"/>
      <c r="BB75" s="131"/>
      <c r="BC75" s="131"/>
      <c r="BD75" s="131"/>
      <c r="BE75" s="131"/>
      <c r="BF75" s="131"/>
      <c r="BG75" s="131"/>
      <c r="BH75" s="131"/>
      <c r="BI75" s="131"/>
      <c r="BJ75" s="131"/>
      <c r="BK75" s="131"/>
      <c r="BL75" s="131"/>
      <c r="BM75" s="131"/>
      <c r="BN75" s="131"/>
      <c r="BO75" s="131"/>
      <c r="BP75" s="131"/>
    </row>
    <row r="76" s="16" customFormat="true" ht="24.9" hidden="false" customHeight="true" outlineLevel="0" collapsed="false">
      <c r="A76" s="121" t="s">
        <v>268</v>
      </c>
      <c r="B76" s="133" t="s">
        <v>299</v>
      </c>
      <c r="C76" s="133" t="s">
        <v>163</v>
      </c>
      <c r="D76" s="134" t="s">
        <v>300</v>
      </c>
      <c r="E76" s="124"/>
      <c r="F76" s="140" t="n">
        <v>0.938883</v>
      </c>
      <c r="G76" s="140" t="n">
        <v>0.04416867</v>
      </c>
      <c r="H76" s="140" t="n">
        <v>0.436637485</v>
      </c>
      <c r="I76" s="140" t="n">
        <v>0.280999872</v>
      </c>
      <c r="J76" s="141" t="s">
        <v>167</v>
      </c>
      <c r="K76" s="141" t="s">
        <v>167</v>
      </c>
      <c r="L76" s="141" t="s">
        <v>167</v>
      </c>
      <c r="M76" s="141" t="s">
        <v>167</v>
      </c>
      <c r="N76" s="141" t="s">
        <v>166</v>
      </c>
      <c r="O76" s="141" t="s">
        <v>166</v>
      </c>
      <c r="P76" s="141" t="s">
        <v>166</v>
      </c>
      <c r="Q76" s="141" t="s">
        <v>166</v>
      </c>
      <c r="R76" s="141" t="s">
        <v>166</v>
      </c>
      <c r="S76" s="141" t="s">
        <v>166</v>
      </c>
      <c r="T76" s="141" t="s">
        <v>166</v>
      </c>
      <c r="U76" s="141" t="s">
        <v>166</v>
      </c>
      <c r="V76" s="141" t="s">
        <v>166</v>
      </c>
      <c r="W76" s="141" t="s">
        <v>166</v>
      </c>
      <c r="X76" s="141" t="s">
        <v>166</v>
      </c>
      <c r="Y76" s="141" t="s">
        <v>166</v>
      </c>
      <c r="Z76" s="141" t="s">
        <v>166</v>
      </c>
      <c r="AA76" s="141" t="s">
        <v>166</v>
      </c>
      <c r="AB76" s="141" t="s">
        <v>166</v>
      </c>
      <c r="AC76" s="141" t="s">
        <v>166</v>
      </c>
      <c r="AD76" s="141" t="s">
        <v>166</v>
      </c>
      <c r="AE76" s="141" t="s">
        <v>166</v>
      </c>
      <c r="AF76" s="127"/>
      <c r="AG76" s="145" t="s">
        <v>166</v>
      </c>
      <c r="AH76" s="145" t="s">
        <v>166</v>
      </c>
      <c r="AI76" s="145" t="s">
        <v>166</v>
      </c>
      <c r="AJ76" s="145" t="s">
        <v>166</v>
      </c>
      <c r="AK76" s="145" t="s">
        <v>166</v>
      </c>
      <c r="AL76" s="143"/>
      <c r="AM76" s="144" t="s">
        <v>301</v>
      </c>
      <c r="AN76" s="131"/>
      <c r="AO76" s="131"/>
      <c r="AP76" s="131"/>
      <c r="AQ76" s="131"/>
      <c r="AR76" s="131"/>
      <c r="AS76" s="131"/>
      <c r="AT76" s="131"/>
      <c r="AU76" s="131"/>
      <c r="AV76" s="131"/>
      <c r="AW76" s="131"/>
      <c r="AX76" s="131"/>
      <c r="AY76" s="131"/>
      <c r="AZ76" s="131"/>
      <c r="BA76" s="131"/>
      <c r="BB76" s="131"/>
      <c r="BC76" s="131"/>
      <c r="BD76" s="131"/>
      <c r="BE76" s="131"/>
      <c r="BF76" s="131"/>
      <c r="BG76" s="131"/>
      <c r="BH76" s="131"/>
      <c r="BI76" s="131"/>
      <c r="BJ76" s="131"/>
      <c r="BK76" s="131"/>
      <c r="BL76" s="131"/>
      <c r="BM76" s="131"/>
      <c r="BN76" s="131"/>
      <c r="BO76" s="131"/>
      <c r="BP76" s="131"/>
    </row>
    <row r="77" s="16" customFormat="true" ht="24.9" hidden="false" customHeight="true" outlineLevel="0" collapsed="false">
      <c r="A77" s="121" t="s">
        <v>268</v>
      </c>
      <c r="B77" s="133" t="s">
        <v>302</v>
      </c>
      <c r="C77" s="133" t="s">
        <v>163</v>
      </c>
      <c r="D77" s="134" t="s">
        <v>303</v>
      </c>
      <c r="E77" s="124"/>
      <c r="F77" s="140" t="n">
        <v>0.70807298501</v>
      </c>
      <c r="G77" s="141" t="s">
        <v>166</v>
      </c>
      <c r="H77" s="141" t="s">
        <v>166</v>
      </c>
      <c r="I77" s="140" t="n">
        <v>0.01101312067</v>
      </c>
      <c r="J77" s="141" t="s">
        <v>167</v>
      </c>
      <c r="K77" s="141" t="s">
        <v>167</v>
      </c>
      <c r="L77" s="141" t="s">
        <v>167</v>
      </c>
      <c r="M77" s="141" t="s">
        <v>166</v>
      </c>
      <c r="N77" s="141" t="s">
        <v>166</v>
      </c>
      <c r="O77" s="141" t="s">
        <v>166</v>
      </c>
      <c r="P77" s="141" t="s">
        <v>166</v>
      </c>
      <c r="Q77" s="141" t="s">
        <v>166</v>
      </c>
      <c r="R77" s="141" t="s">
        <v>166</v>
      </c>
      <c r="S77" s="141" t="s">
        <v>166</v>
      </c>
      <c r="T77" s="141" t="s">
        <v>166</v>
      </c>
      <c r="U77" s="141" t="s">
        <v>166</v>
      </c>
      <c r="V77" s="141" t="s">
        <v>166</v>
      </c>
      <c r="W77" s="141" t="s">
        <v>166</v>
      </c>
      <c r="X77" s="141" t="s">
        <v>166</v>
      </c>
      <c r="Y77" s="141" t="s">
        <v>166</v>
      </c>
      <c r="Z77" s="141" t="s">
        <v>166</v>
      </c>
      <c r="AA77" s="141" t="s">
        <v>166</v>
      </c>
      <c r="AB77" s="141" t="s">
        <v>166</v>
      </c>
      <c r="AC77" s="141" t="s">
        <v>166</v>
      </c>
      <c r="AD77" s="141" t="s">
        <v>166</v>
      </c>
      <c r="AE77" s="141" t="s">
        <v>166</v>
      </c>
      <c r="AF77" s="127"/>
      <c r="AG77" s="145" t="s">
        <v>166</v>
      </c>
      <c r="AH77" s="145" t="s">
        <v>166</v>
      </c>
      <c r="AI77" s="145" t="s">
        <v>166</v>
      </c>
      <c r="AJ77" s="145" t="s">
        <v>166</v>
      </c>
      <c r="AK77" s="145" t="s">
        <v>166</v>
      </c>
      <c r="AL77" s="143"/>
      <c r="AM77" s="144" t="s">
        <v>304</v>
      </c>
      <c r="AN77" s="131"/>
      <c r="AO77" s="131"/>
      <c r="AP77" s="131"/>
      <c r="AQ77" s="131"/>
      <c r="AR77" s="131"/>
      <c r="AS77" s="131"/>
      <c r="AT77" s="131"/>
      <c r="AU77" s="131"/>
      <c r="AV77" s="131"/>
      <c r="AW77" s="131"/>
      <c r="AX77" s="131"/>
      <c r="AY77" s="131"/>
      <c r="AZ77" s="131"/>
      <c r="BA77" s="131"/>
      <c r="BB77" s="131"/>
      <c r="BC77" s="131"/>
      <c r="BD77" s="131"/>
      <c r="BE77" s="131"/>
      <c r="BF77" s="131"/>
      <c r="BG77" s="131"/>
      <c r="BH77" s="131"/>
      <c r="BI77" s="131"/>
      <c r="BJ77" s="131"/>
      <c r="BK77" s="131"/>
      <c r="BL77" s="131"/>
      <c r="BM77" s="131"/>
      <c r="BN77" s="131"/>
      <c r="BO77" s="131"/>
      <c r="BP77" s="131"/>
    </row>
    <row r="78" s="16" customFormat="true" ht="24.9" hidden="false" customHeight="true" outlineLevel="0" collapsed="false">
      <c r="A78" s="121" t="s">
        <v>268</v>
      </c>
      <c r="B78" s="133" t="s">
        <v>305</v>
      </c>
      <c r="C78" s="133" t="s">
        <v>163</v>
      </c>
      <c r="D78" s="134" t="s">
        <v>306</v>
      </c>
      <c r="E78" s="124"/>
      <c r="F78" s="141" t="s">
        <v>171</v>
      </c>
      <c r="G78" s="141" t="s">
        <v>166</v>
      </c>
      <c r="H78" s="141" t="s">
        <v>166</v>
      </c>
      <c r="I78" s="141" t="s">
        <v>166</v>
      </c>
      <c r="J78" s="141" t="s">
        <v>171</v>
      </c>
      <c r="K78" s="141" t="s">
        <v>171</v>
      </c>
      <c r="L78" s="141" t="s">
        <v>171</v>
      </c>
      <c r="M78" s="141" t="s">
        <v>171</v>
      </c>
      <c r="N78" s="141" t="s">
        <v>166</v>
      </c>
      <c r="O78" s="141" t="s">
        <v>166</v>
      </c>
      <c r="P78" s="141" t="s">
        <v>166</v>
      </c>
      <c r="Q78" s="141" t="s">
        <v>166</v>
      </c>
      <c r="R78" s="141" t="s">
        <v>166</v>
      </c>
      <c r="S78" s="141" t="s">
        <v>166</v>
      </c>
      <c r="T78" s="141" t="s">
        <v>166</v>
      </c>
      <c r="U78" s="141" t="s">
        <v>166</v>
      </c>
      <c r="V78" s="141" t="s">
        <v>166</v>
      </c>
      <c r="W78" s="141" t="s">
        <v>166</v>
      </c>
      <c r="X78" s="141" t="s">
        <v>166</v>
      </c>
      <c r="Y78" s="141" t="s">
        <v>166</v>
      </c>
      <c r="Z78" s="141" t="s">
        <v>166</v>
      </c>
      <c r="AA78" s="141" t="s">
        <v>166</v>
      </c>
      <c r="AB78" s="141" t="s">
        <v>166</v>
      </c>
      <c r="AC78" s="141" t="s">
        <v>166</v>
      </c>
      <c r="AD78" s="141" t="s">
        <v>166</v>
      </c>
      <c r="AE78" s="141" t="s">
        <v>166</v>
      </c>
      <c r="AF78" s="127"/>
      <c r="AG78" s="145" t="s">
        <v>166</v>
      </c>
      <c r="AH78" s="145" t="s">
        <v>166</v>
      </c>
      <c r="AI78" s="145" t="s">
        <v>166</v>
      </c>
      <c r="AJ78" s="145" t="s">
        <v>166</v>
      </c>
      <c r="AK78" s="145" t="s">
        <v>166</v>
      </c>
      <c r="AL78" s="143"/>
      <c r="AM78" s="144" t="s">
        <v>307</v>
      </c>
      <c r="AN78" s="131"/>
      <c r="AO78" s="131"/>
      <c r="AP78" s="131"/>
      <c r="AQ78" s="131"/>
      <c r="AR78" s="131"/>
      <c r="AS78" s="131"/>
      <c r="AT78" s="131"/>
      <c r="AU78" s="131"/>
      <c r="AV78" s="131"/>
      <c r="AW78" s="131"/>
      <c r="AX78" s="131"/>
      <c r="AY78" s="131"/>
      <c r="AZ78" s="131"/>
      <c r="BA78" s="131"/>
      <c r="BB78" s="131"/>
      <c r="BC78" s="131"/>
      <c r="BD78" s="131"/>
      <c r="BE78" s="131"/>
      <c r="BF78" s="131"/>
      <c r="BG78" s="131"/>
      <c r="BH78" s="131"/>
      <c r="BI78" s="131"/>
      <c r="BJ78" s="131"/>
      <c r="BK78" s="131"/>
      <c r="BL78" s="131"/>
      <c r="BM78" s="131"/>
      <c r="BN78" s="131"/>
      <c r="BO78" s="131"/>
      <c r="BP78" s="131"/>
    </row>
    <row r="79" s="16" customFormat="true" ht="24.9" hidden="false" customHeight="true" outlineLevel="0" collapsed="false">
      <c r="A79" s="121" t="s">
        <v>268</v>
      </c>
      <c r="B79" s="133" t="s">
        <v>308</v>
      </c>
      <c r="C79" s="133" t="s">
        <v>163</v>
      </c>
      <c r="D79" s="134" t="s">
        <v>309</v>
      </c>
      <c r="E79" s="124"/>
      <c r="F79" s="141" t="s">
        <v>167</v>
      </c>
      <c r="G79" s="141" t="s">
        <v>167</v>
      </c>
      <c r="H79" s="141" t="s">
        <v>167</v>
      </c>
      <c r="I79" s="141" t="s">
        <v>166</v>
      </c>
      <c r="J79" s="141" t="s">
        <v>167</v>
      </c>
      <c r="K79" s="141" t="s">
        <v>167</v>
      </c>
      <c r="L79" s="141" t="s">
        <v>167</v>
      </c>
      <c r="M79" s="140" t="n">
        <v>6.9952176</v>
      </c>
      <c r="N79" s="141" t="s">
        <v>167</v>
      </c>
      <c r="O79" s="141" t="s">
        <v>167</v>
      </c>
      <c r="P79" s="141" t="s">
        <v>167</v>
      </c>
      <c r="Q79" s="141" t="s">
        <v>167</v>
      </c>
      <c r="R79" s="141" t="s">
        <v>167</v>
      </c>
      <c r="S79" s="141" t="s">
        <v>167</v>
      </c>
      <c r="T79" s="141" t="s">
        <v>167</v>
      </c>
      <c r="U79" s="141" t="s">
        <v>167</v>
      </c>
      <c r="V79" s="141" t="s">
        <v>167</v>
      </c>
      <c r="W79" s="168" t="s">
        <v>166</v>
      </c>
      <c r="X79" s="141" t="s">
        <v>165</v>
      </c>
      <c r="Y79" s="141" t="s">
        <v>165</v>
      </c>
      <c r="Z79" s="141" t="s">
        <v>165</v>
      </c>
      <c r="AA79" s="141" t="s">
        <v>165</v>
      </c>
      <c r="AB79" s="141" t="s">
        <v>167</v>
      </c>
      <c r="AC79" s="141" t="s">
        <v>167</v>
      </c>
      <c r="AD79" s="141" t="s">
        <v>166</v>
      </c>
      <c r="AE79" s="141" t="s">
        <v>166</v>
      </c>
      <c r="AF79" s="127"/>
      <c r="AG79" s="145" t="s">
        <v>166</v>
      </c>
      <c r="AH79" s="145" t="s">
        <v>166</v>
      </c>
      <c r="AI79" s="145" t="s">
        <v>166</v>
      </c>
      <c r="AJ79" s="145" t="s">
        <v>166</v>
      </c>
      <c r="AK79" s="145" t="s">
        <v>166</v>
      </c>
      <c r="AL79" s="143"/>
      <c r="AM79" s="144" t="s">
        <v>310</v>
      </c>
      <c r="AN79" s="131"/>
      <c r="AO79" s="131"/>
      <c r="AP79" s="131"/>
      <c r="AQ79" s="131"/>
      <c r="AR79" s="131"/>
      <c r="AS79" s="131"/>
      <c r="AT79" s="131"/>
      <c r="AU79" s="131"/>
      <c r="AV79" s="131"/>
      <c r="AW79" s="131"/>
      <c r="AX79" s="131"/>
      <c r="AY79" s="131"/>
      <c r="AZ79" s="131"/>
      <c r="BA79" s="131"/>
      <c r="BB79" s="131"/>
      <c r="BC79" s="131"/>
      <c r="BD79" s="131"/>
      <c r="BE79" s="131"/>
      <c r="BF79" s="131"/>
      <c r="BG79" s="131"/>
      <c r="BH79" s="131"/>
      <c r="BI79" s="131"/>
      <c r="BJ79" s="131"/>
      <c r="BK79" s="131"/>
      <c r="BL79" s="131"/>
      <c r="BM79" s="131"/>
      <c r="BN79" s="131"/>
      <c r="BO79" s="131"/>
      <c r="BP79" s="131"/>
    </row>
    <row r="80" s="16" customFormat="true" ht="24.9" hidden="false" customHeight="true" outlineLevel="0" collapsed="false">
      <c r="A80" s="121" t="s">
        <v>268</v>
      </c>
      <c r="B80" s="133" t="s">
        <v>311</v>
      </c>
      <c r="C80" s="133"/>
      <c r="D80" s="134" t="s">
        <v>312</v>
      </c>
      <c r="E80" s="135"/>
      <c r="F80" s="136" t="n">
        <v>0.0238072</v>
      </c>
      <c r="G80" s="136" t="n">
        <v>15.06421468</v>
      </c>
      <c r="H80" s="136" t="n">
        <v>5.31687598605</v>
      </c>
      <c r="I80" s="136" t="n">
        <v>13.718460998</v>
      </c>
      <c r="J80" s="136" t="n">
        <v>0.69729708</v>
      </c>
      <c r="K80" s="136" t="n">
        <v>0.96406568</v>
      </c>
      <c r="L80" s="136" t="n">
        <v>1.265126314</v>
      </c>
      <c r="M80" s="136" t="n">
        <v>0.59518</v>
      </c>
      <c r="N80" s="137" t="s">
        <v>167</v>
      </c>
      <c r="O80" s="136" t="n">
        <v>0.00093</v>
      </c>
      <c r="P80" s="136" t="n">
        <v>0.669756473</v>
      </c>
      <c r="Q80" s="137" t="s">
        <v>167</v>
      </c>
      <c r="R80" s="137" t="s">
        <v>167</v>
      </c>
      <c r="S80" s="137" t="s">
        <v>167</v>
      </c>
      <c r="T80" s="137" t="s">
        <v>167</v>
      </c>
      <c r="U80" s="137" t="s">
        <v>167</v>
      </c>
      <c r="V80" s="137" t="s">
        <v>167</v>
      </c>
      <c r="W80" s="137" t="s">
        <v>167</v>
      </c>
      <c r="X80" s="137" t="s">
        <v>165</v>
      </c>
      <c r="Y80" s="137" t="s">
        <v>165</v>
      </c>
      <c r="Z80" s="137" t="s">
        <v>165</v>
      </c>
      <c r="AA80" s="137" t="s">
        <v>165</v>
      </c>
      <c r="AB80" s="137" t="s">
        <v>167</v>
      </c>
      <c r="AC80" s="137" t="s">
        <v>167</v>
      </c>
      <c r="AD80" s="137" t="s">
        <v>167</v>
      </c>
      <c r="AE80" s="137" t="s">
        <v>167</v>
      </c>
      <c r="AF80" s="127"/>
      <c r="AG80" s="137" t="s">
        <v>166</v>
      </c>
      <c r="AH80" s="137" t="s">
        <v>166</v>
      </c>
      <c r="AI80" s="137" t="s">
        <v>166</v>
      </c>
      <c r="AJ80" s="137" t="s">
        <v>166</v>
      </c>
      <c r="AK80" s="137" t="s">
        <v>166</v>
      </c>
      <c r="AL80" s="138"/>
      <c r="AM80" s="144" t="s">
        <v>249</v>
      </c>
      <c r="AN80" s="131"/>
      <c r="AO80" s="131"/>
      <c r="AP80" s="131"/>
      <c r="AQ80" s="131"/>
      <c r="AR80" s="131"/>
      <c r="AS80" s="131"/>
      <c r="AT80" s="131"/>
      <c r="AU80" s="131"/>
      <c r="AV80" s="131"/>
      <c r="AW80" s="131"/>
      <c r="AX80" s="131"/>
      <c r="AY80" s="131"/>
      <c r="AZ80" s="131"/>
      <c r="BA80" s="131"/>
      <c r="BB80" s="131"/>
      <c r="BC80" s="131"/>
      <c r="BD80" s="131"/>
      <c r="BE80" s="131"/>
      <c r="BF80" s="131"/>
      <c r="BG80" s="131"/>
      <c r="BH80" s="131"/>
      <c r="BI80" s="131"/>
      <c r="BJ80" s="131"/>
      <c r="BK80" s="131"/>
      <c r="BL80" s="131"/>
      <c r="BM80" s="131"/>
      <c r="BN80" s="131"/>
      <c r="BO80" s="131"/>
      <c r="BP80" s="131"/>
    </row>
    <row r="81" s="16" customFormat="true" ht="36.6" hidden="false" customHeight="false" outlineLevel="0" collapsed="false">
      <c r="A81" s="121" t="s">
        <v>268</v>
      </c>
      <c r="B81" s="133" t="s">
        <v>313</v>
      </c>
      <c r="C81" s="133"/>
      <c r="D81" s="134" t="s">
        <v>314</v>
      </c>
      <c r="E81" s="135"/>
      <c r="F81" s="137" t="s">
        <v>167</v>
      </c>
      <c r="G81" s="137" t="s">
        <v>167</v>
      </c>
      <c r="H81" s="137" t="s">
        <v>167</v>
      </c>
      <c r="I81" s="137" t="s">
        <v>167</v>
      </c>
      <c r="J81" s="137" t="s">
        <v>167</v>
      </c>
      <c r="K81" s="137" t="s">
        <v>167</v>
      </c>
      <c r="L81" s="137" t="s">
        <v>167</v>
      </c>
      <c r="M81" s="137" t="s">
        <v>167</v>
      </c>
      <c r="N81" s="137" t="s">
        <v>167</v>
      </c>
      <c r="O81" s="137" t="s">
        <v>167</v>
      </c>
      <c r="P81" s="137" t="s">
        <v>167</v>
      </c>
      <c r="Q81" s="137" t="s">
        <v>167</v>
      </c>
      <c r="R81" s="137" t="s">
        <v>167</v>
      </c>
      <c r="S81" s="137" t="s">
        <v>167</v>
      </c>
      <c r="T81" s="137" t="s">
        <v>167</v>
      </c>
      <c r="U81" s="137" t="s">
        <v>167</v>
      </c>
      <c r="V81" s="137" t="s">
        <v>167</v>
      </c>
      <c r="W81" s="137" t="s">
        <v>167</v>
      </c>
      <c r="X81" s="137" t="s">
        <v>165</v>
      </c>
      <c r="Y81" s="137" t="s">
        <v>165</v>
      </c>
      <c r="Z81" s="137" t="s">
        <v>165</v>
      </c>
      <c r="AA81" s="137" t="s">
        <v>165</v>
      </c>
      <c r="AB81" s="137" t="s">
        <v>167</v>
      </c>
      <c r="AC81" s="137" t="s">
        <v>167</v>
      </c>
      <c r="AD81" s="137" t="s">
        <v>167</v>
      </c>
      <c r="AE81" s="137" t="s">
        <v>167</v>
      </c>
      <c r="AF81" s="127"/>
      <c r="AG81" s="137" t="s">
        <v>166</v>
      </c>
      <c r="AH81" s="137" t="s">
        <v>166</v>
      </c>
      <c r="AI81" s="137" t="s">
        <v>166</v>
      </c>
      <c r="AJ81" s="137" t="s">
        <v>166</v>
      </c>
      <c r="AK81" s="137" t="s">
        <v>166</v>
      </c>
      <c r="AL81" s="138"/>
      <c r="AM81" s="144" t="s">
        <v>249</v>
      </c>
      <c r="AN81" s="131"/>
      <c r="AO81" s="131"/>
      <c r="AP81" s="131"/>
      <c r="AQ81" s="131"/>
      <c r="AR81" s="131"/>
      <c r="AS81" s="131"/>
      <c r="AT81" s="131"/>
      <c r="AU81" s="131"/>
      <c r="AV81" s="131"/>
      <c r="AW81" s="131"/>
      <c r="AX81" s="131"/>
      <c r="AY81" s="131"/>
      <c r="AZ81" s="131"/>
      <c r="BA81" s="131"/>
      <c r="BB81" s="131"/>
      <c r="BC81" s="131"/>
      <c r="BD81" s="131"/>
      <c r="BE81" s="131"/>
      <c r="BF81" s="131"/>
      <c r="BG81" s="131"/>
      <c r="BH81" s="131"/>
      <c r="BI81" s="131"/>
      <c r="BJ81" s="131"/>
      <c r="BK81" s="131"/>
      <c r="BL81" s="131"/>
      <c r="BM81" s="131"/>
      <c r="BN81" s="131"/>
      <c r="BO81" s="131"/>
      <c r="BP81" s="131"/>
    </row>
    <row r="82" s="16" customFormat="true" ht="24.9" hidden="false" customHeight="true" outlineLevel="0" collapsed="false">
      <c r="A82" s="121" t="s">
        <v>268</v>
      </c>
      <c r="B82" s="133" t="s">
        <v>315</v>
      </c>
      <c r="C82" s="133" t="s">
        <v>163</v>
      </c>
      <c r="D82" s="134" t="s">
        <v>316</v>
      </c>
      <c r="E82" s="124"/>
      <c r="F82" s="140" t="n">
        <v>3.272120551657</v>
      </c>
      <c r="G82" s="140" t="n">
        <v>2.267446193903</v>
      </c>
      <c r="H82" s="140" t="n">
        <v>1.99853384864</v>
      </c>
      <c r="I82" s="141" t="s">
        <v>167</v>
      </c>
      <c r="J82" s="140" t="n">
        <v>2.938607469163</v>
      </c>
      <c r="K82" s="140" t="n">
        <v>5.839758318123</v>
      </c>
      <c r="L82" s="140" t="n">
        <v>6.950305088055</v>
      </c>
      <c r="M82" s="140" t="n">
        <v>226.31762191056</v>
      </c>
      <c r="N82" s="140" t="n">
        <v>77.777923147263</v>
      </c>
      <c r="O82" s="140" t="n">
        <v>4.096554538093</v>
      </c>
      <c r="P82" s="140" t="n">
        <v>2.323587921918</v>
      </c>
      <c r="Q82" s="140" t="n">
        <v>0.20744158274</v>
      </c>
      <c r="R82" s="140" t="n">
        <v>2.134737687352</v>
      </c>
      <c r="S82" s="140" t="n">
        <v>5.469073639043</v>
      </c>
      <c r="T82" s="140" t="n">
        <v>0.722687186906</v>
      </c>
      <c r="U82" s="140" t="n">
        <v>0.013006773</v>
      </c>
      <c r="V82" s="140" t="n">
        <v>300.253067164651</v>
      </c>
      <c r="W82" s="140" t="n">
        <v>27.286064</v>
      </c>
      <c r="X82" s="141" t="s">
        <v>165</v>
      </c>
      <c r="Y82" s="141" t="s">
        <v>165</v>
      </c>
      <c r="Z82" s="141" t="s">
        <v>165</v>
      </c>
      <c r="AA82" s="141" t="s">
        <v>165</v>
      </c>
      <c r="AB82" s="140" t="n">
        <v>14.360758083052</v>
      </c>
      <c r="AC82" s="140" t="n">
        <v>341.0758</v>
      </c>
      <c r="AD82" s="141" t="s">
        <v>166</v>
      </c>
      <c r="AE82" s="141" t="s">
        <v>166</v>
      </c>
      <c r="AF82" s="127"/>
      <c r="AG82" s="136" t="n">
        <v>317.081</v>
      </c>
      <c r="AH82" s="136" t="n">
        <v>5594.198</v>
      </c>
      <c r="AI82" s="136" t="n">
        <v>4772.402</v>
      </c>
      <c r="AJ82" s="137" t="s">
        <v>166</v>
      </c>
      <c r="AK82" s="137" t="s">
        <v>166</v>
      </c>
      <c r="AL82" s="138"/>
      <c r="AM82" s="144" t="s">
        <v>317</v>
      </c>
      <c r="AN82" s="131"/>
      <c r="AO82" s="131"/>
      <c r="AP82" s="131"/>
      <c r="AQ82" s="131"/>
      <c r="AR82" s="131"/>
      <c r="AS82" s="131"/>
      <c r="AT82" s="131"/>
      <c r="AU82" s="131"/>
      <c r="AV82" s="131"/>
      <c r="AW82" s="131"/>
      <c r="AX82" s="131"/>
      <c r="AY82" s="131"/>
      <c r="AZ82" s="131"/>
      <c r="BA82" s="131"/>
      <c r="BB82" s="131"/>
      <c r="BC82" s="131"/>
      <c r="BD82" s="131"/>
      <c r="BE82" s="131"/>
      <c r="BF82" s="131"/>
      <c r="BG82" s="131"/>
      <c r="BH82" s="131"/>
      <c r="BI82" s="131"/>
      <c r="BJ82" s="131"/>
      <c r="BK82" s="131"/>
      <c r="BL82" s="131"/>
      <c r="BM82" s="131"/>
      <c r="BN82" s="131"/>
      <c r="BO82" s="131"/>
      <c r="BP82" s="131"/>
    </row>
    <row r="83" s="16" customFormat="true" ht="24.9" hidden="false" customHeight="true" outlineLevel="0" collapsed="false">
      <c r="A83" s="121" t="s">
        <v>268</v>
      </c>
      <c r="B83" s="133" t="s">
        <v>318</v>
      </c>
      <c r="C83" s="133" t="s">
        <v>163</v>
      </c>
      <c r="D83" s="134" t="s">
        <v>319</v>
      </c>
      <c r="E83" s="124"/>
      <c r="F83" s="141" t="s">
        <v>167</v>
      </c>
      <c r="G83" s="141" t="s">
        <v>167</v>
      </c>
      <c r="H83" s="141" t="s">
        <v>167</v>
      </c>
      <c r="I83" s="141" t="s">
        <v>167</v>
      </c>
      <c r="J83" s="141" t="s">
        <v>167</v>
      </c>
      <c r="K83" s="141" t="s">
        <v>167</v>
      </c>
      <c r="L83" s="141" t="s">
        <v>167</v>
      </c>
      <c r="M83" s="140" t="n">
        <v>119.32025</v>
      </c>
      <c r="N83" s="140" t="n">
        <v>0.203833716</v>
      </c>
      <c r="O83" s="140" t="n">
        <v>0.006191211</v>
      </c>
      <c r="P83" s="141" t="s">
        <v>167</v>
      </c>
      <c r="Q83" s="140" t="n">
        <v>0.014446159</v>
      </c>
      <c r="R83" s="140" t="n">
        <v>0.003968725</v>
      </c>
      <c r="S83" s="140" t="n">
        <v>0.007778701</v>
      </c>
      <c r="T83" s="140" t="n">
        <v>0.001904988</v>
      </c>
      <c r="U83" s="141" t="s">
        <v>167</v>
      </c>
      <c r="V83" s="140" t="n">
        <v>0.98583129</v>
      </c>
      <c r="W83" s="141" t="s">
        <v>167</v>
      </c>
      <c r="X83" s="141" t="s">
        <v>165</v>
      </c>
      <c r="Y83" s="141" t="s">
        <v>165</v>
      </c>
      <c r="Z83" s="141" t="s">
        <v>165</v>
      </c>
      <c r="AA83" s="141" t="s">
        <v>165</v>
      </c>
      <c r="AB83" s="140" t="n">
        <v>3.40915</v>
      </c>
      <c r="AC83" s="141" t="s">
        <v>167</v>
      </c>
      <c r="AD83" s="141" t="s">
        <v>166</v>
      </c>
      <c r="AE83" s="141" t="s">
        <v>166</v>
      </c>
      <c r="AF83" s="127"/>
      <c r="AG83" s="137" t="s">
        <v>166</v>
      </c>
      <c r="AH83" s="137" t="s">
        <v>166</v>
      </c>
      <c r="AI83" s="137" t="s">
        <v>166</v>
      </c>
      <c r="AJ83" s="137" t="s">
        <v>166</v>
      </c>
      <c r="AK83" s="137" t="s">
        <v>166</v>
      </c>
      <c r="AL83" s="138"/>
      <c r="AM83" s="144" t="s">
        <v>320</v>
      </c>
      <c r="AN83" s="131"/>
      <c r="AO83" s="131"/>
      <c r="AP83" s="131"/>
      <c r="AQ83" s="131"/>
      <c r="AR83" s="131"/>
      <c r="AS83" s="131"/>
      <c r="AT83" s="131"/>
      <c r="AU83" s="131"/>
      <c r="AV83" s="131"/>
      <c r="AW83" s="131"/>
      <c r="AX83" s="131"/>
      <c r="AY83" s="131"/>
      <c r="AZ83" s="131"/>
      <c r="BA83" s="131"/>
      <c r="BB83" s="131"/>
      <c r="BC83" s="131"/>
      <c r="BD83" s="131"/>
      <c r="BE83" s="131"/>
      <c r="BF83" s="131"/>
      <c r="BG83" s="131"/>
      <c r="BH83" s="131"/>
      <c r="BI83" s="131"/>
      <c r="BJ83" s="131"/>
      <c r="BK83" s="131"/>
      <c r="BL83" s="131"/>
      <c r="BM83" s="131"/>
      <c r="BN83" s="131"/>
      <c r="BO83" s="131"/>
      <c r="BP83" s="131"/>
    </row>
    <row r="84" s="16" customFormat="true" ht="24.9" hidden="false" customHeight="true" outlineLevel="0" collapsed="false">
      <c r="A84" s="121" t="s">
        <v>268</v>
      </c>
      <c r="B84" s="133" t="s">
        <v>321</v>
      </c>
      <c r="C84" s="133" t="s">
        <v>163</v>
      </c>
      <c r="D84" s="134" t="s">
        <v>322</v>
      </c>
      <c r="E84" s="124"/>
      <c r="F84" s="140" t="n">
        <v>0.848955665</v>
      </c>
      <c r="G84" s="140" t="n">
        <v>0.0983429</v>
      </c>
      <c r="H84" s="140" t="n">
        <v>3.74491</v>
      </c>
      <c r="I84" s="141" t="s">
        <v>167</v>
      </c>
      <c r="J84" s="140" t="n">
        <v>0.5506</v>
      </c>
      <c r="K84" s="140" t="n">
        <v>1.2376</v>
      </c>
      <c r="L84" s="140" t="n">
        <v>1.6663</v>
      </c>
      <c r="M84" s="140" t="n">
        <v>53.3065185</v>
      </c>
      <c r="N84" s="141" t="s">
        <v>167</v>
      </c>
      <c r="O84" s="140" t="n">
        <v>0.026199915</v>
      </c>
      <c r="P84" s="141" t="s">
        <v>167</v>
      </c>
      <c r="Q84" s="141" t="s">
        <v>167</v>
      </c>
      <c r="R84" s="141" t="s">
        <v>167</v>
      </c>
      <c r="S84" s="141" t="s">
        <v>167</v>
      </c>
      <c r="T84" s="140" t="n">
        <v>2.6199915</v>
      </c>
      <c r="U84" s="141" t="s">
        <v>167</v>
      </c>
      <c r="V84" s="140" t="n">
        <v>3.493322</v>
      </c>
      <c r="W84" s="141" t="s">
        <v>167</v>
      </c>
      <c r="X84" s="141" t="s">
        <v>165</v>
      </c>
      <c r="Y84" s="141" t="s">
        <v>165</v>
      </c>
      <c r="Z84" s="141" t="s">
        <v>165</v>
      </c>
      <c r="AA84" s="141" t="s">
        <v>165</v>
      </c>
      <c r="AB84" s="140" t="n">
        <v>30.0645889</v>
      </c>
      <c r="AC84" s="141" t="s">
        <v>167</v>
      </c>
      <c r="AD84" s="141" t="s">
        <v>166</v>
      </c>
      <c r="AE84" s="141" t="s">
        <v>166</v>
      </c>
      <c r="AF84" s="127"/>
      <c r="AG84" s="137" t="s">
        <v>166</v>
      </c>
      <c r="AH84" s="137" t="s">
        <v>166</v>
      </c>
      <c r="AI84" s="137" t="s">
        <v>166</v>
      </c>
      <c r="AJ84" s="137" t="s">
        <v>166</v>
      </c>
      <c r="AK84" s="137" t="s">
        <v>166</v>
      </c>
      <c r="AL84" s="138"/>
      <c r="AM84" s="144" t="s">
        <v>323</v>
      </c>
      <c r="AN84" s="131"/>
      <c r="AO84" s="131"/>
      <c r="AP84" s="131"/>
      <c r="AQ84" s="131"/>
      <c r="AR84" s="131"/>
      <c r="AS84" s="131"/>
      <c r="AT84" s="131"/>
      <c r="AU84" s="131"/>
      <c r="AV84" s="131"/>
      <c r="AW84" s="131"/>
      <c r="AX84" s="131"/>
      <c r="AY84" s="131"/>
      <c r="AZ84" s="131"/>
      <c r="BA84" s="131"/>
      <c r="BB84" s="131"/>
      <c r="BC84" s="131"/>
      <c r="BD84" s="131"/>
      <c r="BE84" s="131"/>
      <c r="BF84" s="131"/>
      <c r="BG84" s="131"/>
      <c r="BH84" s="131"/>
      <c r="BI84" s="131"/>
      <c r="BJ84" s="131"/>
      <c r="BK84" s="131"/>
      <c r="BL84" s="131"/>
      <c r="BM84" s="131"/>
      <c r="BN84" s="131"/>
      <c r="BO84" s="131"/>
      <c r="BP84" s="131"/>
    </row>
    <row r="85" s="16" customFormat="true" ht="24.9" hidden="false" customHeight="true" outlineLevel="0" collapsed="false">
      <c r="A85" s="121" t="s">
        <v>268</v>
      </c>
      <c r="B85" s="133" t="s">
        <v>324</v>
      </c>
      <c r="C85" s="133"/>
      <c r="D85" s="134" t="str">
        <f aca="false">B85&amp;" "&amp;"Copper production"</f>
        <v>2 C 5 a Copper production</v>
      </c>
      <c r="E85" s="124"/>
      <c r="F85" s="162" t="s">
        <v>167</v>
      </c>
      <c r="G85" s="162" t="s">
        <v>167</v>
      </c>
      <c r="H85" s="162" t="s">
        <v>167</v>
      </c>
      <c r="I85" s="162" t="s">
        <v>167</v>
      </c>
      <c r="J85" s="162" t="s">
        <v>167</v>
      </c>
      <c r="K85" s="162" t="s">
        <v>167</v>
      </c>
      <c r="L85" s="162" t="s">
        <v>167</v>
      </c>
      <c r="M85" s="162" t="s">
        <v>167</v>
      </c>
      <c r="N85" s="162" t="s">
        <v>167</v>
      </c>
      <c r="O85" s="162" t="s">
        <v>167</v>
      </c>
      <c r="P85" s="162" t="s">
        <v>167</v>
      </c>
      <c r="Q85" s="162" t="s">
        <v>167</v>
      </c>
      <c r="R85" s="162" t="s">
        <v>167</v>
      </c>
      <c r="S85" s="162" t="s">
        <v>167</v>
      </c>
      <c r="T85" s="162" t="s">
        <v>167</v>
      </c>
      <c r="U85" s="162" t="s">
        <v>167</v>
      </c>
      <c r="V85" s="162" t="s">
        <v>167</v>
      </c>
      <c r="W85" s="162" t="s">
        <v>167</v>
      </c>
      <c r="X85" s="162" t="s">
        <v>165</v>
      </c>
      <c r="Y85" s="162" t="s">
        <v>165</v>
      </c>
      <c r="Z85" s="162" t="s">
        <v>165</v>
      </c>
      <c r="AA85" s="162" t="s">
        <v>165</v>
      </c>
      <c r="AB85" s="162" t="s">
        <v>167</v>
      </c>
      <c r="AC85" s="162" t="s">
        <v>167</v>
      </c>
      <c r="AD85" s="141" t="s">
        <v>166</v>
      </c>
      <c r="AE85" s="141" t="s">
        <v>166</v>
      </c>
      <c r="AF85" s="127"/>
      <c r="AG85" s="137" t="s">
        <v>166</v>
      </c>
      <c r="AH85" s="137" t="s">
        <v>166</v>
      </c>
      <c r="AI85" s="137" t="s">
        <v>166</v>
      </c>
      <c r="AJ85" s="137" t="s">
        <v>166</v>
      </c>
      <c r="AK85" s="137" t="s">
        <v>166</v>
      </c>
      <c r="AL85" s="138"/>
      <c r="AM85" s="144" t="s">
        <v>325</v>
      </c>
      <c r="AN85" s="131"/>
      <c r="AO85" s="131"/>
      <c r="AP85" s="131"/>
      <c r="AQ85" s="131"/>
      <c r="AR85" s="131"/>
      <c r="AS85" s="131"/>
      <c r="AT85" s="131"/>
      <c r="AU85" s="131"/>
      <c r="AV85" s="131"/>
      <c r="AW85" s="131"/>
      <c r="AX85" s="131"/>
      <c r="AY85" s="131"/>
      <c r="AZ85" s="131"/>
      <c r="BA85" s="131"/>
      <c r="BB85" s="131"/>
      <c r="BC85" s="131"/>
      <c r="BD85" s="131"/>
      <c r="BE85" s="131"/>
      <c r="BF85" s="131"/>
      <c r="BG85" s="131"/>
      <c r="BH85" s="131"/>
      <c r="BI85" s="131"/>
      <c r="BJ85" s="131"/>
      <c r="BK85" s="131"/>
      <c r="BL85" s="131"/>
      <c r="BM85" s="131"/>
      <c r="BN85" s="131"/>
      <c r="BO85" s="131"/>
      <c r="BP85" s="131"/>
    </row>
    <row r="86" s="16" customFormat="true" ht="24.9" hidden="false" customHeight="true" outlineLevel="0" collapsed="false">
      <c r="A86" s="121" t="s">
        <v>268</v>
      </c>
      <c r="B86" s="133" t="s">
        <v>326</v>
      </c>
      <c r="C86" s="169"/>
      <c r="D86" s="134" t="s">
        <v>327</v>
      </c>
      <c r="E86" s="124"/>
      <c r="F86" s="162" t="s">
        <v>167</v>
      </c>
      <c r="G86" s="162" t="s">
        <v>167</v>
      </c>
      <c r="H86" s="162" t="s">
        <v>167</v>
      </c>
      <c r="I86" s="162" t="s">
        <v>167</v>
      </c>
      <c r="J86" s="162" t="s">
        <v>167</v>
      </c>
      <c r="K86" s="162" t="s">
        <v>167</v>
      </c>
      <c r="L86" s="162" t="s">
        <v>167</v>
      </c>
      <c r="M86" s="162" t="s">
        <v>167</v>
      </c>
      <c r="N86" s="162" t="s">
        <v>167</v>
      </c>
      <c r="O86" s="162" t="s">
        <v>167</v>
      </c>
      <c r="P86" s="162" t="s">
        <v>167</v>
      </c>
      <c r="Q86" s="162" t="s">
        <v>167</v>
      </c>
      <c r="R86" s="162" t="s">
        <v>167</v>
      </c>
      <c r="S86" s="162" t="s">
        <v>167</v>
      </c>
      <c r="T86" s="162" t="s">
        <v>167</v>
      </c>
      <c r="U86" s="162" t="s">
        <v>167</v>
      </c>
      <c r="V86" s="162" t="s">
        <v>167</v>
      </c>
      <c r="W86" s="162" t="s">
        <v>167</v>
      </c>
      <c r="X86" s="162" t="s">
        <v>165</v>
      </c>
      <c r="Y86" s="162" t="s">
        <v>165</v>
      </c>
      <c r="Z86" s="162" t="s">
        <v>165</v>
      </c>
      <c r="AA86" s="162" t="s">
        <v>165</v>
      </c>
      <c r="AB86" s="162" t="s">
        <v>167</v>
      </c>
      <c r="AC86" s="162" t="s">
        <v>167</v>
      </c>
      <c r="AD86" s="141" t="s">
        <v>166</v>
      </c>
      <c r="AE86" s="141" t="s">
        <v>166</v>
      </c>
      <c r="AF86" s="127"/>
      <c r="AG86" s="137" t="s">
        <v>166</v>
      </c>
      <c r="AH86" s="137" t="s">
        <v>166</v>
      </c>
      <c r="AI86" s="137" t="s">
        <v>166</v>
      </c>
      <c r="AJ86" s="137" t="s">
        <v>166</v>
      </c>
      <c r="AK86" s="137" t="s">
        <v>166</v>
      </c>
      <c r="AL86" s="138"/>
      <c r="AM86" s="144" t="s">
        <v>328</v>
      </c>
      <c r="AN86" s="131"/>
      <c r="AO86" s="131"/>
      <c r="AP86" s="131"/>
      <c r="AQ86" s="131"/>
      <c r="AR86" s="131"/>
      <c r="AS86" s="131"/>
      <c r="AT86" s="131"/>
      <c r="AU86" s="131"/>
      <c r="AV86" s="131"/>
      <c r="AW86" s="131"/>
      <c r="AX86" s="131"/>
      <c r="AY86" s="131"/>
      <c r="AZ86" s="131"/>
      <c r="BA86" s="131"/>
      <c r="BB86" s="131"/>
      <c r="BC86" s="131"/>
      <c r="BD86" s="131"/>
      <c r="BE86" s="131"/>
      <c r="BF86" s="131"/>
      <c r="BG86" s="131"/>
      <c r="BH86" s="131"/>
      <c r="BI86" s="131"/>
      <c r="BJ86" s="131"/>
      <c r="BK86" s="131"/>
      <c r="BL86" s="131"/>
      <c r="BM86" s="131"/>
      <c r="BN86" s="131"/>
      <c r="BO86" s="131"/>
      <c r="BP86" s="131"/>
    </row>
    <row r="87" s="16" customFormat="true" ht="24.9" hidden="false" customHeight="true" outlineLevel="0" collapsed="false">
      <c r="A87" s="121" t="s">
        <v>268</v>
      </c>
      <c r="B87" s="133" t="s">
        <v>329</v>
      </c>
      <c r="C87" s="169"/>
      <c r="D87" s="134" t="s">
        <v>330</v>
      </c>
      <c r="E87" s="124"/>
      <c r="F87" s="162" t="s">
        <v>171</v>
      </c>
      <c r="G87" s="162" t="s">
        <v>171</v>
      </c>
      <c r="H87" s="162" t="s">
        <v>171</v>
      </c>
      <c r="I87" s="162" t="s">
        <v>171</v>
      </c>
      <c r="J87" s="162" t="s">
        <v>171</v>
      </c>
      <c r="K87" s="162" t="s">
        <v>171</v>
      </c>
      <c r="L87" s="162" t="s">
        <v>171</v>
      </c>
      <c r="M87" s="162" t="s">
        <v>171</v>
      </c>
      <c r="N87" s="162" t="s">
        <v>171</v>
      </c>
      <c r="O87" s="162" t="s">
        <v>171</v>
      </c>
      <c r="P87" s="162" t="s">
        <v>171</v>
      </c>
      <c r="Q87" s="162" t="s">
        <v>171</v>
      </c>
      <c r="R87" s="162" t="s">
        <v>171</v>
      </c>
      <c r="S87" s="162" t="s">
        <v>171</v>
      </c>
      <c r="T87" s="162" t="s">
        <v>171</v>
      </c>
      <c r="U87" s="162" t="s">
        <v>171</v>
      </c>
      <c r="V87" s="162" t="s">
        <v>171</v>
      </c>
      <c r="W87" s="162" t="s">
        <v>171</v>
      </c>
      <c r="X87" s="162" t="s">
        <v>171</v>
      </c>
      <c r="Y87" s="162" t="s">
        <v>171</v>
      </c>
      <c r="Z87" s="162" t="s">
        <v>171</v>
      </c>
      <c r="AA87" s="162" t="s">
        <v>171</v>
      </c>
      <c r="AB87" s="162" t="s">
        <v>171</v>
      </c>
      <c r="AC87" s="162" t="s">
        <v>171</v>
      </c>
      <c r="AD87" s="141" t="s">
        <v>166</v>
      </c>
      <c r="AE87" s="141" t="s">
        <v>166</v>
      </c>
      <c r="AF87" s="127"/>
      <c r="AG87" s="137" t="s">
        <v>166</v>
      </c>
      <c r="AH87" s="137" t="s">
        <v>166</v>
      </c>
      <c r="AI87" s="137" t="s">
        <v>166</v>
      </c>
      <c r="AJ87" s="137" t="s">
        <v>166</v>
      </c>
      <c r="AK87" s="137" t="s">
        <v>166</v>
      </c>
      <c r="AL87" s="138"/>
      <c r="AM87" s="144" t="s">
        <v>331</v>
      </c>
      <c r="AN87" s="131"/>
      <c r="AO87" s="131"/>
      <c r="AP87" s="131"/>
      <c r="AQ87" s="131"/>
      <c r="AR87" s="131"/>
      <c r="AS87" s="131"/>
      <c r="AT87" s="131"/>
      <c r="AU87" s="131"/>
      <c r="AV87" s="131"/>
      <c r="AW87" s="131"/>
      <c r="AX87" s="131"/>
      <c r="AY87" s="131"/>
      <c r="AZ87" s="131"/>
      <c r="BA87" s="131"/>
      <c r="BB87" s="131"/>
      <c r="BC87" s="131"/>
      <c r="BD87" s="131"/>
      <c r="BE87" s="131"/>
      <c r="BF87" s="131"/>
      <c r="BG87" s="131"/>
      <c r="BH87" s="131"/>
      <c r="BI87" s="131"/>
      <c r="BJ87" s="131"/>
      <c r="BK87" s="131"/>
      <c r="BL87" s="131"/>
      <c r="BM87" s="131"/>
      <c r="BN87" s="131"/>
      <c r="BO87" s="131"/>
      <c r="BP87" s="131"/>
    </row>
    <row r="88" s="16" customFormat="true" ht="24.9" hidden="false" customHeight="true" outlineLevel="0" collapsed="false">
      <c r="A88" s="121" t="s">
        <v>268</v>
      </c>
      <c r="B88" s="133" t="s">
        <v>332</v>
      </c>
      <c r="C88" s="169"/>
      <c r="D88" s="134" t="s">
        <v>333</v>
      </c>
      <c r="E88" s="124"/>
      <c r="F88" s="162" t="s">
        <v>167</v>
      </c>
      <c r="G88" s="162" t="s">
        <v>167</v>
      </c>
      <c r="H88" s="162" t="s">
        <v>167</v>
      </c>
      <c r="I88" s="162" t="s">
        <v>167</v>
      </c>
      <c r="J88" s="162" t="s">
        <v>167</v>
      </c>
      <c r="K88" s="162" t="s">
        <v>167</v>
      </c>
      <c r="L88" s="162" t="s">
        <v>167</v>
      </c>
      <c r="M88" s="162" t="s">
        <v>167</v>
      </c>
      <c r="N88" s="162" t="s">
        <v>167</v>
      </c>
      <c r="O88" s="162" t="s">
        <v>167</v>
      </c>
      <c r="P88" s="162" t="s">
        <v>167</v>
      </c>
      <c r="Q88" s="162" t="s">
        <v>167</v>
      </c>
      <c r="R88" s="162" t="s">
        <v>167</v>
      </c>
      <c r="S88" s="162" t="s">
        <v>167</v>
      </c>
      <c r="T88" s="162" t="s">
        <v>167</v>
      </c>
      <c r="U88" s="162" t="s">
        <v>167</v>
      </c>
      <c r="V88" s="162" t="s">
        <v>167</v>
      </c>
      <c r="W88" s="162" t="s">
        <v>167</v>
      </c>
      <c r="X88" s="162" t="s">
        <v>165</v>
      </c>
      <c r="Y88" s="162" t="s">
        <v>165</v>
      </c>
      <c r="Z88" s="162" t="s">
        <v>165</v>
      </c>
      <c r="AA88" s="162" t="s">
        <v>165</v>
      </c>
      <c r="AB88" s="162" t="s">
        <v>167</v>
      </c>
      <c r="AC88" s="162" t="s">
        <v>167</v>
      </c>
      <c r="AD88" s="141" t="s">
        <v>166</v>
      </c>
      <c r="AE88" s="141" t="s">
        <v>166</v>
      </c>
      <c r="AF88" s="127"/>
      <c r="AG88" s="137" t="s">
        <v>166</v>
      </c>
      <c r="AH88" s="137" t="s">
        <v>166</v>
      </c>
      <c r="AI88" s="137" t="s">
        <v>166</v>
      </c>
      <c r="AJ88" s="137" t="s">
        <v>166</v>
      </c>
      <c r="AK88" s="137" t="s">
        <v>166</v>
      </c>
      <c r="AL88" s="138"/>
      <c r="AM88" s="144" t="s">
        <v>334</v>
      </c>
      <c r="AN88" s="131"/>
      <c r="AO88" s="131"/>
      <c r="AP88" s="131"/>
      <c r="AQ88" s="131"/>
      <c r="AR88" s="131"/>
      <c r="AS88" s="131"/>
      <c r="AT88" s="131"/>
      <c r="AU88" s="131"/>
      <c r="AV88" s="131"/>
      <c r="AW88" s="131"/>
      <c r="AX88" s="131"/>
      <c r="AY88" s="131"/>
      <c r="AZ88" s="131"/>
      <c r="BA88" s="131"/>
      <c r="BB88" s="131"/>
      <c r="BC88" s="131"/>
      <c r="BD88" s="131"/>
      <c r="BE88" s="131"/>
      <c r="BF88" s="131"/>
      <c r="BG88" s="131"/>
      <c r="BH88" s="131"/>
      <c r="BI88" s="131"/>
      <c r="BJ88" s="131"/>
      <c r="BK88" s="131"/>
      <c r="BL88" s="131"/>
      <c r="BM88" s="131"/>
      <c r="BN88" s="131"/>
      <c r="BO88" s="131"/>
      <c r="BP88" s="131"/>
    </row>
    <row r="89" s="16" customFormat="true" ht="24.9" hidden="false" customHeight="true" outlineLevel="0" collapsed="false">
      <c r="A89" s="121" t="s">
        <v>268</v>
      </c>
      <c r="B89" s="133" t="s">
        <v>335</v>
      </c>
      <c r="C89" s="169"/>
      <c r="D89" s="134" t="s">
        <v>336</v>
      </c>
      <c r="E89" s="124"/>
      <c r="F89" s="162" t="s">
        <v>167</v>
      </c>
      <c r="G89" s="162" t="s">
        <v>167</v>
      </c>
      <c r="H89" s="162" t="s">
        <v>167</v>
      </c>
      <c r="I89" s="162" t="s">
        <v>167</v>
      </c>
      <c r="J89" s="162" t="s">
        <v>167</v>
      </c>
      <c r="K89" s="162" t="s">
        <v>167</v>
      </c>
      <c r="L89" s="162" t="s">
        <v>167</v>
      </c>
      <c r="M89" s="162" t="s">
        <v>167</v>
      </c>
      <c r="N89" s="162" t="s">
        <v>167</v>
      </c>
      <c r="O89" s="162" t="s">
        <v>167</v>
      </c>
      <c r="P89" s="162" t="s">
        <v>167</v>
      </c>
      <c r="Q89" s="162" t="s">
        <v>167</v>
      </c>
      <c r="R89" s="162" t="s">
        <v>167</v>
      </c>
      <c r="S89" s="162" t="s">
        <v>167</v>
      </c>
      <c r="T89" s="162" t="s">
        <v>167</v>
      </c>
      <c r="U89" s="162" t="s">
        <v>167</v>
      </c>
      <c r="V89" s="162" t="s">
        <v>167</v>
      </c>
      <c r="W89" s="162" t="s">
        <v>167</v>
      </c>
      <c r="X89" s="162" t="s">
        <v>165</v>
      </c>
      <c r="Y89" s="162" t="s">
        <v>165</v>
      </c>
      <c r="Z89" s="162" t="s">
        <v>165</v>
      </c>
      <c r="AA89" s="162" t="s">
        <v>165</v>
      </c>
      <c r="AB89" s="162" t="s">
        <v>167</v>
      </c>
      <c r="AC89" s="162" t="s">
        <v>167</v>
      </c>
      <c r="AD89" s="162" t="s">
        <v>167</v>
      </c>
      <c r="AE89" s="162" t="s">
        <v>167</v>
      </c>
      <c r="AF89" s="127"/>
      <c r="AG89" s="137" t="s">
        <v>166</v>
      </c>
      <c r="AH89" s="137" t="s">
        <v>166</v>
      </c>
      <c r="AI89" s="137" t="s">
        <v>166</v>
      </c>
      <c r="AJ89" s="137" t="s">
        <v>166</v>
      </c>
      <c r="AK89" s="137" t="s">
        <v>166</v>
      </c>
      <c r="AL89" s="143"/>
      <c r="AM89" s="144" t="s">
        <v>249</v>
      </c>
      <c r="AN89" s="131"/>
      <c r="AO89" s="131"/>
      <c r="AP89" s="131"/>
      <c r="AQ89" s="131"/>
      <c r="AR89" s="131"/>
      <c r="AS89" s="131"/>
      <c r="AT89" s="131"/>
      <c r="AU89" s="131"/>
      <c r="AV89" s="131"/>
      <c r="AW89" s="131"/>
      <c r="AX89" s="131"/>
      <c r="AY89" s="131"/>
      <c r="AZ89" s="131"/>
      <c r="BA89" s="131"/>
      <c r="BB89" s="131"/>
      <c r="BC89" s="131"/>
      <c r="BD89" s="131"/>
      <c r="BE89" s="131"/>
      <c r="BF89" s="131"/>
      <c r="BG89" s="131"/>
      <c r="BH89" s="131"/>
      <c r="BI89" s="131"/>
      <c r="BJ89" s="131"/>
      <c r="BK89" s="131"/>
      <c r="BL89" s="131"/>
      <c r="BM89" s="131"/>
      <c r="BN89" s="131"/>
      <c r="BO89" s="131"/>
      <c r="BP89" s="131"/>
    </row>
    <row r="90" s="16" customFormat="true" ht="36.6" hidden="false" customHeight="false" outlineLevel="0" collapsed="false">
      <c r="A90" s="121" t="s">
        <v>268</v>
      </c>
      <c r="B90" s="133" t="s">
        <v>337</v>
      </c>
      <c r="C90" s="169"/>
      <c r="D90" s="134" t="s">
        <v>338</v>
      </c>
      <c r="E90" s="124"/>
      <c r="F90" s="162" t="s">
        <v>167</v>
      </c>
      <c r="G90" s="162" t="s">
        <v>167</v>
      </c>
      <c r="H90" s="162" t="s">
        <v>167</v>
      </c>
      <c r="I90" s="162" t="s">
        <v>167</v>
      </c>
      <c r="J90" s="162" t="s">
        <v>167</v>
      </c>
      <c r="K90" s="162" t="s">
        <v>167</v>
      </c>
      <c r="L90" s="162" t="s">
        <v>167</v>
      </c>
      <c r="M90" s="162" t="s">
        <v>167</v>
      </c>
      <c r="N90" s="162" t="s">
        <v>167</v>
      </c>
      <c r="O90" s="162" t="s">
        <v>167</v>
      </c>
      <c r="P90" s="162" t="s">
        <v>167</v>
      </c>
      <c r="Q90" s="162" t="s">
        <v>167</v>
      </c>
      <c r="R90" s="162" t="s">
        <v>167</v>
      </c>
      <c r="S90" s="162" t="s">
        <v>167</v>
      </c>
      <c r="T90" s="162" t="s">
        <v>167</v>
      </c>
      <c r="U90" s="162" t="s">
        <v>167</v>
      </c>
      <c r="V90" s="162" t="s">
        <v>167</v>
      </c>
      <c r="W90" s="162" t="s">
        <v>167</v>
      </c>
      <c r="X90" s="162" t="s">
        <v>165</v>
      </c>
      <c r="Y90" s="162" t="s">
        <v>165</v>
      </c>
      <c r="Z90" s="162" t="s">
        <v>165</v>
      </c>
      <c r="AA90" s="162" t="s">
        <v>165</v>
      </c>
      <c r="AB90" s="162" t="s">
        <v>167</v>
      </c>
      <c r="AC90" s="162" t="s">
        <v>167</v>
      </c>
      <c r="AD90" s="162" t="s">
        <v>167</v>
      </c>
      <c r="AE90" s="162" t="s">
        <v>167</v>
      </c>
      <c r="AF90" s="127"/>
      <c r="AG90" s="137" t="s">
        <v>166</v>
      </c>
      <c r="AH90" s="137" t="s">
        <v>166</v>
      </c>
      <c r="AI90" s="137" t="s">
        <v>166</v>
      </c>
      <c r="AJ90" s="137" t="s">
        <v>166</v>
      </c>
      <c r="AK90" s="137" t="s">
        <v>166</v>
      </c>
      <c r="AL90" s="143"/>
      <c r="AM90" s="144" t="s">
        <v>339</v>
      </c>
      <c r="AN90" s="131"/>
      <c r="AO90" s="131"/>
      <c r="AP90" s="131"/>
      <c r="AQ90" s="131"/>
      <c r="AR90" s="131"/>
      <c r="AS90" s="131"/>
      <c r="AT90" s="131"/>
      <c r="AU90" s="131"/>
      <c r="AV90" s="131"/>
      <c r="AW90" s="131"/>
      <c r="AX90" s="131"/>
      <c r="AY90" s="131"/>
      <c r="AZ90" s="131"/>
      <c r="BA90" s="131"/>
      <c r="BB90" s="131"/>
      <c r="BC90" s="131"/>
      <c r="BD90" s="131"/>
      <c r="BE90" s="131"/>
      <c r="BF90" s="131"/>
      <c r="BG90" s="131"/>
      <c r="BH90" s="131"/>
      <c r="BI90" s="131"/>
      <c r="BJ90" s="131"/>
      <c r="BK90" s="131"/>
      <c r="BL90" s="131"/>
      <c r="BM90" s="131"/>
      <c r="BN90" s="131"/>
      <c r="BO90" s="131"/>
      <c r="BP90" s="131"/>
    </row>
    <row r="91" s="16" customFormat="true" ht="24.9" hidden="false" customHeight="true" outlineLevel="0" collapsed="false">
      <c r="A91" s="121" t="s">
        <v>268</v>
      </c>
      <c r="B91" s="133" t="s">
        <v>340</v>
      </c>
      <c r="C91" s="133" t="s">
        <v>163</v>
      </c>
      <c r="D91" s="134" t="s">
        <v>341</v>
      </c>
      <c r="E91" s="124"/>
      <c r="F91" s="140" t="n">
        <v>2.20909385</v>
      </c>
      <c r="G91" s="140" t="n">
        <v>1.28043665</v>
      </c>
      <c r="H91" s="140" t="n">
        <v>0.4887193</v>
      </c>
      <c r="I91" s="141" t="s">
        <v>167</v>
      </c>
      <c r="J91" s="140" t="n">
        <v>0.127964417</v>
      </c>
      <c r="K91" s="140" t="n">
        <v>0.140125741</v>
      </c>
      <c r="L91" s="140" t="n">
        <v>0.14427208</v>
      </c>
      <c r="M91" s="140" t="n">
        <v>0.00121</v>
      </c>
      <c r="N91" s="141" t="s">
        <v>166</v>
      </c>
      <c r="O91" s="141" t="s">
        <v>166</v>
      </c>
      <c r="P91" s="141" t="s">
        <v>166</v>
      </c>
      <c r="Q91" s="141" t="s">
        <v>166</v>
      </c>
      <c r="R91" s="141" t="s">
        <v>166</v>
      </c>
      <c r="S91" s="141" t="s">
        <v>166</v>
      </c>
      <c r="T91" s="141" t="s">
        <v>166</v>
      </c>
      <c r="U91" s="141" t="s">
        <v>166</v>
      </c>
      <c r="V91" s="141" t="s">
        <v>166</v>
      </c>
      <c r="W91" s="141" t="s">
        <v>166</v>
      </c>
      <c r="X91" s="141" t="s">
        <v>166</v>
      </c>
      <c r="Y91" s="141" t="s">
        <v>165</v>
      </c>
      <c r="Z91" s="141" t="s">
        <v>165</v>
      </c>
      <c r="AA91" s="141" t="s">
        <v>165</v>
      </c>
      <c r="AB91" s="141" t="s">
        <v>167</v>
      </c>
      <c r="AC91" s="141" t="s">
        <v>167</v>
      </c>
      <c r="AD91" s="141" t="s">
        <v>166</v>
      </c>
      <c r="AE91" s="141" t="s">
        <v>166</v>
      </c>
      <c r="AF91" s="127"/>
      <c r="AG91" s="145" t="s">
        <v>166</v>
      </c>
      <c r="AH91" s="145" t="s">
        <v>166</v>
      </c>
      <c r="AI91" s="145" t="s">
        <v>166</v>
      </c>
      <c r="AJ91" s="145" t="s">
        <v>166</v>
      </c>
      <c r="AK91" s="145" t="s">
        <v>166</v>
      </c>
      <c r="AL91" s="143"/>
      <c r="AM91" s="144" t="s">
        <v>342</v>
      </c>
      <c r="AN91" s="131"/>
      <c r="AO91" s="131"/>
      <c r="AP91" s="131"/>
      <c r="AQ91" s="131"/>
      <c r="AR91" s="131"/>
      <c r="AS91" s="131"/>
      <c r="AT91" s="131"/>
      <c r="AU91" s="131"/>
      <c r="AV91" s="131"/>
      <c r="AW91" s="131"/>
      <c r="AX91" s="131"/>
      <c r="AY91" s="131"/>
      <c r="AZ91" s="131"/>
      <c r="BA91" s="131"/>
      <c r="BB91" s="131"/>
      <c r="BC91" s="131"/>
      <c r="BD91" s="131"/>
      <c r="BE91" s="131"/>
      <c r="BF91" s="131"/>
      <c r="BG91" s="131"/>
      <c r="BH91" s="131"/>
      <c r="BI91" s="131"/>
      <c r="BJ91" s="131"/>
      <c r="BK91" s="131"/>
      <c r="BL91" s="131"/>
      <c r="BM91" s="131"/>
      <c r="BN91" s="131"/>
      <c r="BO91" s="131"/>
      <c r="BP91" s="131"/>
    </row>
    <row r="92" s="16" customFormat="true" ht="24.9" hidden="false" customHeight="true" outlineLevel="0" collapsed="false">
      <c r="A92" s="121" t="s">
        <v>268</v>
      </c>
      <c r="B92" s="133" t="s">
        <v>343</v>
      </c>
      <c r="C92" s="133" t="s">
        <v>163</v>
      </c>
      <c r="D92" s="134" t="s">
        <v>344</v>
      </c>
      <c r="E92" s="124"/>
      <c r="F92" s="141" t="s">
        <v>166</v>
      </c>
      <c r="G92" s="140" t="n">
        <v>46.748642645</v>
      </c>
      <c r="H92" s="141" t="s">
        <v>166</v>
      </c>
      <c r="I92" s="141" t="s">
        <v>166</v>
      </c>
      <c r="J92" s="141" t="s">
        <v>167</v>
      </c>
      <c r="K92" s="141" t="s">
        <v>167</v>
      </c>
      <c r="L92" s="141" t="s">
        <v>167</v>
      </c>
      <c r="M92" s="141" t="s">
        <v>166</v>
      </c>
      <c r="N92" s="141" t="s">
        <v>166</v>
      </c>
      <c r="O92" s="141" t="s">
        <v>166</v>
      </c>
      <c r="P92" s="141" t="s">
        <v>166</v>
      </c>
      <c r="Q92" s="141" t="s">
        <v>166</v>
      </c>
      <c r="R92" s="141" t="s">
        <v>166</v>
      </c>
      <c r="S92" s="141" t="s">
        <v>166</v>
      </c>
      <c r="T92" s="141" t="s">
        <v>166</v>
      </c>
      <c r="U92" s="141" t="s">
        <v>166</v>
      </c>
      <c r="V92" s="141" t="s">
        <v>166</v>
      </c>
      <c r="W92" s="141" t="s">
        <v>166</v>
      </c>
      <c r="X92" s="141" t="s">
        <v>166</v>
      </c>
      <c r="Y92" s="141" t="s">
        <v>166</v>
      </c>
      <c r="Z92" s="141" t="s">
        <v>166</v>
      </c>
      <c r="AA92" s="141" t="s">
        <v>166</v>
      </c>
      <c r="AB92" s="141" t="s">
        <v>166</v>
      </c>
      <c r="AC92" s="141" t="s">
        <v>166</v>
      </c>
      <c r="AD92" s="141" t="s">
        <v>166</v>
      </c>
      <c r="AE92" s="141" t="s">
        <v>166</v>
      </c>
      <c r="AF92" s="127"/>
      <c r="AG92" s="145" t="s">
        <v>166</v>
      </c>
      <c r="AH92" s="145" t="s">
        <v>166</v>
      </c>
      <c r="AI92" s="145" t="s">
        <v>166</v>
      </c>
      <c r="AJ92" s="145" t="s">
        <v>166</v>
      </c>
      <c r="AK92" s="145" t="s">
        <v>166</v>
      </c>
      <c r="AL92" s="143"/>
      <c r="AM92" s="144" t="s">
        <v>345</v>
      </c>
      <c r="AN92" s="131"/>
      <c r="AO92" s="131"/>
      <c r="AP92" s="131"/>
      <c r="AQ92" s="131"/>
      <c r="AR92" s="131"/>
      <c r="AS92" s="131"/>
      <c r="AT92" s="131"/>
      <c r="AU92" s="131"/>
      <c r="AV92" s="131"/>
      <c r="AW92" s="131"/>
      <c r="AX92" s="131"/>
      <c r="AY92" s="131"/>
      <c r="AZ92" s="131"/>
      <c r="BA92" s="131"/>
      <c r="BB92" s="131"/>
      <c r="BC92" s="131"/>
      <c r="BD92" s="131"/>
      <c r="BE92" s="131"/>
      <c r="BF92" s="131"/>
      <c r="BG92" s="131"/>
      <c r="BH92" s="131"/>
      <c r="BI92" s="131"/>
      <c r="BJ92" s="131"/>
      <c r="BK92" s="131"/>
      <c r="BL92" s="131"/>
      <c r="BM92" s="131"/>
      <c r="BN92" s="131"/>
      <c r="BO92" s="131"/>
      <c r="BP92" s="131"/>
    </row>
    <row r="93" s="16" customFormat="true" ht="24.9" hidden="false" customHeight="true" outlineLevel="0" collapsed="false">
      <c r="A93" s="121" t="s">
        <v>268</v>
      </c>
      <c r="B93" s="133" t="s">
        <v>346</v>
      </c>
      <c r="C93" s="133"/>
      <c r="D93" s="134" t="s">
        <v>347</v>
      </c>
      <c r="E93" s="124"/>
      <c r="F93" s="141" t="s">
        <v>167</v>
      </c>
      <c r="G93" s="141" t="s">
        <v>167</v>
      </c>
      <c r="H93" s="141" t="s">
        <v>167</v>
      </c>
      <c r="I93" s="141" t="s">
        <v>167</v>
      </c>
      <c r="J93" s="141" t="s">
        <v>167</v>
      </c>
      <c r="K93" s="141" t="s">
        <v>167</v>
      </c>
      <c r="L93" s="141" t="s">
        <v>167</v>
      </c>
      <c r="M93" s="141" t="s">
        <v>167</v>
      </c>
      <c r="N93" s="141" t="s">
        <v>166</v>
      </c>
      <c r="O93" s="141" t="s">
        <v>166</v>
      </c>
      <c r="P93" s="141" t="s">
        <v>166</v>
      </c>
      <c r="Q93" s="141" t="s">
        <v>167</v>
      </c>
      <c r="R93" s="141" t="s">
        <v>166</v>
      </c>
      <c r="S93" s="141" t="s">
        <v>167</v>
      </c>
      <c r="T93" s="141" t="s">
        <v>166</v>
      </c>
      <c r="U93" s="141" t="s">
        <v>166</v>
      </c>
      <c r="V93" s="141" t="s">
        <v>166</v>
      </c>
      <c r="W93" s="141" t="s">
        <v>166</v>
      </c>
      <c r="X93" s="141" t="s">
        <v>166</v>
      </c>
      <c r="Y93" s="141" t="s">
        <v>166</v>
      </c>
      <c r="Z93" s="141" t="s">
        <v>166</v>
      </c>
      <c r="AA93" s="141" t="s">
        <v>166</v>
      </c>
      <c r="AB93" s="141" t="s">
        <v>166</v>
      </c>
      <c r="AC93" s="141" t="s">
        <v>166</v>
      </c>
      <c r="AD93" s="141" t="s">
        <v>166</v>
      </c>
      <c r="AE93" s="141" t="s">
        <v>166</v>
      </c>
      <c r="AF93" s="127"/>
      <c r="AG93" s="145" t="s">
        <v>166</v>
      </c>
      <c r="AH93" s="145" t="s">
        <v>166</v>
      </c>
      <c r="AI93" s="145" t="s">
        <v>166</v>
      </c>
      <c r="AJ93" s="145" t="s">
        <v>166</v>
      </c>
      <c r="AK93" s="145" t="s">
        <v>166</v>
      </c>
      <c r="AL93" s="143"/>
      <c r="AM93" s="144" t="s">
        <v>249</v>
      </c>
      <c r="AN93" s="131"/>
      <c r="AO93" s="131"/>
      <c r="AP93" s="131"/>
      <c r="AQ93" s="131"/>
      <c r="AR93" s="131"/>
      <c r="AS93" s="131"/>
      <c r="AT93" s="131"/>
      <c r="AU93" s="131"/>
      <c r="AV93" s="131"/>
      <c r="AW93" s="131"/>
      <c r="AX93" s="131"/>
      <c r="AY93" s="131"/>
      <c r="AZ93" s="131"/>
      <c r="BA93" s="131"/>
      <c r="BB93" s="131"/>
      <c r="BC93" s="131"/>
      <c r="BD93" s="131"/>
      <c r="BE93" s="131"/>
      <c r="BF93" s="131"/>
      <c r="BG93" s="131"/>
      <c r="BH93" s="131"/>
      <c r="BI93" s="131"/>
      <c r="BJ93" s="131"/>
      <c r="BK93" s="131"/>
      <c r="BL93" s="131"/>
      <c r="BM93" s="131"/>
      <c r="BN93" s="131"/>
      <c r="BO93" s="131"/>
      <c r="BP93" s="131"/>
    </row>
    <row r="94" s="16" customFormat="true" ht="24.9" hidden="false" customHeight="true" outlineLevel="0" collapsed="false">
      <c r="A94" s="121" t="s">
        <v>268</v>
      </c>
      <c r="B94" s="133" t="s">
        <v>348</v>
      </c>
      <c r="C94" s="133"/>
      <c r="D94" s="134" t="s">
        <v>349</v>
      </c>
      <c r="E94" s="124"/>
      <c r="F94" s="141" t="s">
        <v>167</v>
      </c>
      <c r="G94" s="140" t="n">
        <v>0.002934386</v>
      </c>
      <c r="H94" s="141" t="s">
        <v>167</v>
      </c>
      <c r="I94" s="141" t="s">
        <v>167</v>
      </c>
      <c r="J94" s="141" t="s">
        <v>167</v>
      </c>
      <c r="K94" s="141" t="s">
        <v>167</v>
      </c>
      <c r="L94" s="141" t="s">
        <v>167</v>
      </c>
      <c r="M94" s="141" t="s">
        <v>167</v>
      </c>
      <c r="N94" s="141" t="s">
        <v>166</v>
      </c>
      <c r="O94" s="141" t="s">
        <v>166</v>
      </c>
      <c r="P94" s="141" t="s">
        <v>166</v>
      </c>
      <c r="Q94" s="141" t="s">
        <v>166</v>
      </c>
      <c r="R94" s="141" t="s">
        <v>166</v>
      </c>
      <c r="S94" s="141" t="s">
        <v>166</v>
      </c>
      <c r="T94" s="141" t="s">
        <v>166</v>
      </c>
      <c r="U94" s="141" t="s">
        <v>166</v>
      </c>
      <c r="V94" s="141" t="s">
        <v>166</v>
      </c>
      <c r="W94" s="141" t="s">
        <v>166</v>
      </c>
      <c r="X94" s="141" t="s">
        <v>166</v>
      </c>
      <c r="Y94" s="141" t="s">
        <v>166</v>
      </c>
      <c r="Z94" s="141" t="s">
        <v>166</v>
      </c>
      <c r="AA94" s="141" t="s">
        <v>166</v>
      </c>
      <c r="AB94" s="141" t="s">
        <v>166</v>
      </c>
      <c r="AC94" s="140" t="n">
        <v>119.426</v>
      </c>
      <c r="AD94" s="141" t="s">
        <v>167</v>
      </c>
      <c r="AE94" s="141" t="s">
        <v>167</v>
      </c>
      <c r="AF94" s="127"/>
      <c r="AG94" s="145" t="s">
        <v>166</v>
      </c>
      <c r="AH94" s="145" t="s">
        <v>166</v>
      </c>
      <c r="AI94" s="145" t="s">
        <v>166</v>
      </c>
      <c r="AJ94" s="145" t="s">
        <v>166</v>
      </c>
      <c r="AK94" s="145" t="s">
        <v>166</v>
      </c>
      <c r="AL94" s="143" t="s">
        <v>166</v>
      </c>
      <c r="AM94" s="144" t="s">
        <v>166</v>
      </c>
      <c r="AN94" s="131"/>
      <c r="AO94" s="131"/>
      <c r="AP94" s="131"/>
      <c r="AQ94" s="131"/>
      <c r="AR94" s="131"/>
      <c r="AS94" s="131"/>
      <c r="AT94" s="131"/>
      <c r="AU94" s="131"/>
      <c r="AV94" s="131"/>
      <c r="AW94" s="131"/>
      <c r="AX94" s="131"/>
      <c r="AY94" s="131"/>
      <c r="AZ94" s="131"/>
      <c r="BA94" s="131"/>
      <c r="BB94" s="131"/>
      <c r="BC94" s="131"/>
      <c r="BD94" s="131"/>
      <c r="BE94" s="131"/>
      <c r="BF94" s="131"/>
      <c r="BG94" s="131"/>
      <c r="BH94" s="131"/>
      <c r="BI94" s="131"/>
      <c r="BJ94" s="131"/>
      <c r="BK94" s="131"/>
      <c r="BL94" s="131"/>
      <c r="BM94" s="131"/>
      <c r="BN94" s="131"/>
      <c r="BO94" s="131"/>
      <c r="BP94" s="131"/>
    </row>
    <row r="95" s="16" customFormat="true" ht="24.9" hidden="false" customHeight="true" outlineLevel="0" collapsed="false">
      <c r="A95" s="121" t="s">
        <v>268</v>
      </c>
      <c r="B95" s="133" t="s">
        <v>350</v>
      </c>
      <c r="C95" s="133"/>
      <c r="D95" s="134" t="s">
        <v>351</v>
      </c>
      <c r="E95" s="124"/>
      <c r="F95" s="141" t="s">
        <v>166</v>
      </c>
      <c r="G95" s="141" t="s">
        <v>166</v>
      </c>
      <c r="H95" s="141" t="s">
        <v>166</v>
      </c>
      <c r="I95" s="141" t="s">
        <v>166</v>
      </c>
      <c r="J95" s="141" t="s">
        <v>166</v>
      </c>
      <c r="K95" s="141" t="s">
        <v>166</v>
      </c>
      <c r="L95" s="141" t="s">
        <v>166</v>
      </c>
      <c r="M95" s="141" t="s">
        <v>166</v>
      </c>
      <c r="N95" s="141" t="s">
        <v>167</v>
      </c>
      <c r="O95" s="141" t="s">
        <v>167</v>
      </c>
      <c r="P95" s="141" t="s">
        <v>167</v>
      </c>
      <c r="Q95" s="141" t="s">
        <v>167</v>
      </c>
      <c r="R95" s="141" t="s">
        <v>167</v>
      </c>
      <c r="S95" s="141" t="s">
        <v>167</v>
      </c>
      <c r="T95" s="141" t="s">
        <v>167</v>
      </c>
      <c r="U95" s="141" t="s">
        <v>167</v>
      </c>
      <c r="V95" s="141" t="s">
        <v>167</v>
      </c>
      <c r="W95" s="141" t="s">
        <v>166</v>
      </c>
      <c r="X95" s="141" t="s">
        <v>166</v>
      </c>
      <c r="Y95" s="141" t="s">
        <v>166</v>
      </c>
      <c r="Z95" s="141" t="s">
        <v>166</v>
      </c>
      <c r="AA95" s="141" t="s">
        <v>166</v>
      </c>
      <c r="AB95" s="141" t="s">
        <v>166</v>
      </c>
      <c r="AC95" s="141" t="s">
        <v>167</v>
      </c>
      <c r="AD95" s="141" t="s">
        <v>167</v>
      </c>
      <c r="AE95" s="141" t="s">
        <v>167</v>
      </c>
      <c r="AF95" s="127"/>
      <c r="AG95" s="145" t="s">
        <v>166</v>
      </c>
      <c r="AH95" s="145" t="s">
        <v>166</v>
      </c>
      <c r="AI95" s="145" t="s">
        <v>166</v>
      </c>
      <c r="AJ95" s="145" t="s">
        <v>166</v>
      </c>
      <c r="AK95" s="145" t="s">
        <v>166</v>
      </c>
      <c r="AL95" s="143" t="s">
        <v>166</v>
      </c>
      <c r="AM95" s="144" t="s">
        <v>166</v>
      </c>
      <c r="AN95" s="131"/>
      <c r="AO95" s="131"/>
      <c r="AP95" s="131"/>
      <c r="AQ95" s="131"/>
      <c r="AR95" s="131"/>
      <c r="AS95" s="131"/>
      <c r="AT95" s="131"/>
      <c r="AU95" s="131"/>
      <c r="AV95" s="131"/>
      <c r="AW95" s="131"/>
      <c r="AX95" s="131"/>
      <c r="AY95" s="131"/>
      <c r="AZ95" s="131"/>
      <c r="BA95" s="131"/>
      <c r="BB95" s="131"/>
      <c r="BC95" s="131"/>
      <c r="BD95" s="131"/>
      <c r="BE95" s="131"/>
      <c r="BF95" s="131"/>
      <c r="BG95" s="131"/>
      <c r="BH95" s="131"/>
      <c r="BI95" s="131"/>
      <c r="BJ95" s="131"/>
      <c r="BK95" s="131"/>
      <c r="BL95" s="131"/>
      <c r="BM95" s="131"/>
      <c r="BN95" s="131"/>
      <c r="BO95" s="131"/>
      <c r="BP95" s="131"/>
    </row>
    <row r="96" s="16" customFormat="true" ht="36.6" hidden="false" customHeight="false" outlineLevel="0" collapsed="false">
      <c r="A96" s="121" t="s">
        <v>268</v>
      </c>
      <c r="B96" s="133" t="s">
        <v>352</v>
      </c>
      <c r="C96" s="133"/>
      <c r="D96" s="134" t="s">
        <v>353</v>
      </c>
      <c r="E96" s="124"/>
      <c r="F96" s="141" t="s">
        <v>171</v>
      </c>
      <c r="G96" s="141" t="s">
        <v>171</v>
      </c>
      <c r="H96" s="141" t="s">
        <v>171</v>
      </c>
      <c r="I96" s="140" t="n">
        <v>0.7</v>
      </c>
      <c r="J96" s="141" t="s">
        <v>171</v>
      </c>
      <c r="K96" s="141" t="s">
        <v>171</v>
      </c>
      <c r="L96" s="141" t="s">
        <v>171</v>
      </c>
      <c r="M96" s="141" t="s">
        <v>171</v>
      </c>
      <c r="N96" s="141" t="s">
        <v>171</v>
      </c>
      <c r="O96" s="141" t="s">
        <v>171</v>
      </c>
      <c r="P96" s="141" t="s">
        <v>171</v>
      </c>
      <c r="Q96" s="141" t="s">
        <v>171</v>
      </c>
      <c r="R96" s="141" t="s">
        <v>171</v>
      </c>
      <c r="S96" s="141" t="s">
        <v>171</v>
      </c>
      <c r="T96" s="141" t="s">
        <v>171</v>
      </c>
      <c r="U96" s="141" t="s">
        <v>171</v>
      </c>
      <c r="V96" s="141" t="s">
        <v>171</v>
      </c>
      <c r="W96" s="141" t="s">
        <v>171</v>
      </c>
      <c r="X96" s="141" t="s">
        <v>171</v>
      </c>
      <c r="Y96" s="141" t="s">
        <v>171</v>
      </c>
      <c r="Z96" s="141" t="s">
        <v>171</v>
      </c>
      <c r="AA96" s="141" t="s">
        <v>171</v>
      </c>
      <c r="AB96" s="141" t="s">
        <v>171</v>
      </c>
      <c r="AC96" s="141" t="s">
        <v>171</v>
      </c>
      <c r="AD96" s="141" t="s">
        <v>166</v>
      </c>
      <c r="AE96" s="141" t="s">
        <v>171</v>
      </c>
      <c r="AF96" s="127"/>
      <c r="AG96" s="145" t="s">
        <v>166</v>
      </c>
      <c r="AH96" s="145" t="s">
        <v>166</v>
      </c>
      <c r="AI96" s="145" t="s">
        <v>166</v>
      </c>
      <c r="AJ96" s="145" t="s">
        <v>166</v>
      </c>
      <c r="AK96" s="145" t="s">
        <v>166</v>
      </c>
      <c r="AL96" s="143" t="s">
        <v>166</v>
      </c>
      <c r="AM96" s="144" t="s">
        <v>166</v>
      </c>
      <c r="AN96" s="131"/>
      <c r="AO96" s="131"/>
      <c r="AP96" s="131"/>
      <c r="AQ96" s="131"/>
      <c r="AR96" s="131"/>
      <c r="AS96" s="131"/>
      <c r="AT96" s="131"/>
      <c r="AU96" s="131"/>
      <c r="AV96" s="131"/>
      <c r="AW96" s="131"/>
      <c r="AX96" s="131"/>
      <c r="AY96" s="131"/>
      <c r="AZ96" s="131"/>
      <c r="BA96" s="131"/>
      <c r="BB96" s="131"/>
      <c r="BC96" s="131"/>
      <c r="BD96" s="131"/>
      <c r="BE96" s="131"/>
      <c r="BF96" s="131"/>
      <c r="BG96" s="131"/>
      <c r="BH96" s="131"/>
      <c r="BI96" s="131"/>
      <c r="BJ96" s="131"/>
      <c r="BK96" s="131"/>
      <c r="BL96" s="131"/>
      <c r="BM96" s="131"/>
      <c r="BN96" s="131"/>
      <c r="BO96" s="131"/>
      <c r="BP96" s="131"/>
    </row>
    <row r="97" s="16" customFormat="true" ht="24.9" hidden="false" customHeight="true" outlineLevel="0" collapsed="false">
      <c r="A97" s="121" t="s">
        <v>354</v>
      </c>
      <c r="B97" s="133" t="s">
        <v>355</v>
      </c>
      <c r="C97" s="170"/>
      <c r="D97" s="171" t="s">
        <v>356</v>
      </c>
      <c r="E97" s="172"/>
      <c r="F97" s="141" t="s">
        <v>166</v>
      </c>
      <c r="G97" s="140" t="n">
        <v>73.485720001</v>
      </c>
      <c r="H97" s="141" t="s">
        <v>166</v>
      </c>
      <c r="I97" s="141" t="s">
        <v>166</v>
      </c>
      <c r="J97" s="141" t="s">
        <v>166</v>
      </c>
      <c r="K97" s="141" t="s">
        <v>166</v>
      </c>
      <c r="L97" s="141" t="s">
        <v>166</v>
      </c>
      <c r="M97" s="141" t="s">
        <v>166</v>
      </c>
      <c r="N97" s="141" t="s">
        <v>166</v>
      </c>
      <c r="O97" s="141" t="s">
        <v>166</v>
      </c>
      <c r="P97" s="141" t="s">
        <v>166</v>
      </c>
      <c r="Q97" s="141" t="s">
        <v>166</v>
      </c>
      <c r="R97" s="141" t="s">
        <v>166</v>
      </c>
      <c r="S97" s="141" t="s">
        <v>166</v>
      </c>
      <c r="T97" s="141" t="s">
        <v>166</v>
      </c>
      <c r="U97" s="141" t="s">
        <v>166</v>
      </c>
      <c r="V97" s="141" t="s">
        <v>166</v>
      </c>
      <c r="W97" s="141" t="s">
        <v>166</v>
      </c>
      <c r="X97" s="141" t="s">
        <v>166</v>
      </c>
      <c r="Y97" s="141" t="s">
        <v>166</v>
      </c>
      <c r="Z97" s="141" t="s">
        <v>166</v>
      </c>
      <c r="AA97" s="141" t="s">
        <v>166</v>
      </c>
      <c r="AB97" s="141" t="s">
        <v>166</v>
      </c>
      <c r="AC97" s="141" t="s">
        <v>166</v>
      </c>
      <c r="AD97" s="141" t="s">
        <v>166</v>
      </c>
      <c r="AE97" s="141" t="s">
        <v>166</v>
      </c>
      <c r="AF97" s="127"/>
      <c r="AG97" s="173" t="s">
        <v>166</v>
      </c>
      <c r="AH97" s="173" t="s">
        <v>166</v>
      </c>
      <c r="AI97" s="173" t="s">
        <v>166</v>
      </c>
      <c r="AJ97" s="173" t="s">
        <v>166</v>
      </c>
      <c r="AK97" s="173" t="s">
        <v>166</v>
      </c>
      <c r="AL97" s="174"/>
      <c r="AM97" s="175" t="s">
        <v>357</v>
      </c>
      <c r="AN97" s="131"/>
      <c r="AO97" s="131"/>
      <c r="AP97" s="131"/>
      <c r="AQ97" s="131"/>
      <c r="AR97" s="131"/>
      <c r="AS97" s="131"/>
      <c r="AT97" s="131"/>
      <c r="AU97" s="131"/>
      <c r="AV97" s="131"/>
      <c r="AW97" s="131"/>
      <c r="AX97" s="131"/>
      <c r="AY97" s="131"/>
      <c r="AZ97" s="131"/>
      <c r="BA97" s="131"/>
      <c r="BB97" s="131"/>
      <c r="BC97" s="131"/>
      <c r="BD97" s="131"/>
      <c r="BE97" s="131"/>
      <c r="BF97" s="131"/>
      <c r="BG97" s="131"/>
      <c r="BH97" s="131"/>
      <c r="BI97" s="131"/>
      <c r="BJ97" s="131"/>
      <c r="BK97" s="131"/>
      <c r="BL97" s="131"/>
      <c r="BM97" s="131"/>
      <c r="BN97" s="131"/>
      <c r="BO97" s="131"/>
      <c r="BP97" s="131"/>
    </row>
    <row r="98" s="16" customFormat="true" ht="24.9" hidden="false" customHeight="true" outlineLevel="0" collapsed="false">
      <c r="A98" s="121" t="s">
        <v>354</v>
      </c>
      <c r="B98" s="133" t="s">
        <v>358</v>
      </c>
      <c r="C98" s="133"/>
      <c r="D98" s="134" t="s">
        <v>359</v>
      </c>
      <c r="E98" s="124"/>
      <c r="F98" s="141" t="s">
        <v>166</v>
      </c>
      <c r="G98" s="140" t="n">
        <v>120.230909</v>
      </c>
      <c r="H98" s="141" t="s">
        <v>166</v>
      </c>
      <c r="I98" s="141" t="s">
        <v>166</v>
      </c>
      <c r="J98" s="141" t="s">
        <v>166</v>
      </c>
      <c r="K98" s="141" t="s">
        <v>166</v>
      </c>
      <c r="L98" s="141" t="s">
        <v>166</v>
      </c>
      <c r="M98" s="141" t="s">
        <v>166</v>
      </c>
      <c r="N98" s="141" t="s">
        <v>166</v>
      </c>
      <c r="O98" s="141" t="s">
        <v>166</v>
      </c>
      <c r="P98" s="141" t="s">
        <v>166</v>
      </c>
      <c r="Q98" s="141" t="s">
        <v>166</v>
      </c>
      <c r="R98" s="141" t="s">
        <v>166</v>
      </c>
      <c r="S98" s="141" t="s">
        <v>166</v>
      </c>
      <c r="T98" s="141" t="s">
        <v>166</v>
      </c>
      <c r="U98" s="141" t="s">
        <v>166</v>
      </c>
      <c r="V98" s="141" t="s">
        <v>166</v>
      </c>
      <c r="W98" s="141" t="s">
        <v>166</v>
      </c>
      <c r="X98" s="141" t="s">
        <v>166</v>
      </c>
      <c r="Y98" s="141" t="s">
        <v>166</v>
      </c>
      <c r="Z98" s="141" t="s">
        <v>166</v>
      </c>
      <c r="AA98" s="141" t="s">
        <v>166</v>
      </c>
      <c r="AB98" s="141" t="s">
        <v>166</v>
      </c>
      <c r="AC98" s="141" t="s">
        <v>166</v>
      </c>
      <c r="AD98" s="141" t="s">
        <v>166</v>
      </c>
      <c r="AE98" s="141" t="s">
        <v>166</v>
      </c>
      <c r="AF98" s="127"/>
      <c r="AG98" s="145" t="s">
        <v>166</v>
      </c>
      <c r="AH98" s="145" t="s">
        <v>166</v>
      </c>
      <c r="AI98" s="145" t="s">
        <v>166</v>
      </c>
      <c r="AJ98" s="145" t="s">
        <v>166</v>
      </c>
      <c r="AK98" s="145" t="s">
        <v>166</v>
      </c>
      <c r="AL98" s="143"/>
      <c r="AM98" s="175" t="s">
        <v>357</v>
      </c>
      <c r="AN98" s="131"/>
      <c r="AO98" s="131"/>
      <c r="AP98" s="131"/>
      <c r="AQ98" s="131"/>
      <c r="AR98" s="131"/>
      <c r="AS98" s="131"/>
      <c r="AT98" s="131"/>
      <c r="AU98" s="131"/>
      <c r="AV98" s="131"/>
      <c r="AW98" s="131"/>
      <c r="AX98" s="131"/>
      <c r="AY98" s="131"/>
      <c r="AZ98" s="131"/>
      <c r="BA98" s="131"/>
      <c r="BB98" s="131"/>
      <c r="BC98" s="131"/>
      <c r="BD98" s="131"/>
      <c r="BE98" s="131"/>
      <c r="BF98" s="131"/>
      <c r="BG98" s="131"/>
      <c r="BH98" s="131"/>
      <c r="BI98" s="131"/>
      <c r="BJ98" s="131"/>
      <c r="BK98" s="131"/>
      <c r="BL98" s="131"/>
      <c r="BM98" s="131"/>
      <c r="BN98" s="131"/>
      <c r="BO98" s="131"/>
      <c r="BP98" s="131"/>
    </row>
    <row r="99" s="177" customFormat="true" ht="24.9" hidden="false" customHeight="true" outlineLevel="0" collapsed="false">
      <c r="A99" s="121" t="s">
        <v>354</v>
      </c>
      <c r="B99" s="133" t="s">
        <v>360</v>
      </c>
      <c r="C99" s="159"/>
      <c r="D99" s="160" t="s">
        <v>361</v>
      </c>
      <c r="E99" s="161"/>
      <c r="F99" s="162" t="s">
        <v>166</v>
      </c>
      <c r="G99" s="176" t="n">
        <v>8.25</v>
      </c>
      <c r="H99" s="162" t="s">
        <v>166</v>
      </c>
      <c r="I99" s="162" t="s">
        <v>166</v>
      </c>
      <c r="J99" s="162" t="s">
        <v>166</v>
      </c>
      <c r="K99" s="162" t="s">
        <v>166</v>
      </c>
      <c r="L99" s="162" t="s">
        <v>166</v>
      </c>
      <c r="M99" s="162" t="s">
        <v>166</v>
      </c>
      <c r="N99" s="162" t="s">
        <v>166</v>
      </c>
      <c r="O99" s="162" t="s">
        <v>166</v>
      </c>
      <c r="P99" s="162" t="s">
        <v>166</v>
      </c>
      <c r="Q99" s="162" t="s">
        <v>166</v>
      </c>
      <c r="R99" s="162" t="s">
        <v>166</v>
      </c>
      <c r="S99" s="162" t="s">
        <v>166</v>
      </c>
      <c r="T99" s="162" t="s">
        <v>166</v>
      </c>
      <c r="U99" s="162" t="s">
        <v>166</v>
      </c>
      <c r="V99" s="162" t="s">
        <v>166</v>
      </c>
      <c r="W99" s="162" t="s">
        <v>166</v>
      </c>
      <c r="X99" s="162" t="s">
        <v>166</v>
      </c>
      <c r="Y99" s="162" t="s">
        <v>166</v>
      </c>
      <c r="Z99" s="162" t="s">
        <v>166</v>
      </c>
      <c r="AA99" s="162" t="s">
        <v>166</v>
      </c>
      <c r="AB99" s="162" t="s">
        <v>166</v>
      </c>
      <c r="AC99" s="162" t="s">
        <v>166</v>
      </c>
      <c r="AD99" s="162" t="s">
        <v>166</v>
      </c>
      <c r="AE99" s="162" t="s">
        <v>166</v>
      </c>
      <c r="AF99" s="127"/>
      <c r="AG99" s="137" t="s">
        <v>166</v>
      </c>
      <c r="AH99" s="162" t="s">
        <v>166</v>
      </c>
      <c r="AI99" s="162" t="s">
        <v>166</v>
      </c>
      <c r="AJ99" s="162" t="s">
        <v>166</v>
      </c>
      <c r="AK99" s="162" t="s">
        <v>166</v>
      </c>
      <c r="AL99" s="163"/>
      <c r="AM99" s="164" t="s">
        <v>362</v>
      </c>
      <c r="AN99" s="131"/>
      <c r="AO99" s="131"/>
      <c r="AP99" s="131"/>
      <c r="AQ99" s="131"/>
      <c r="AR99" s="131"/>
      <c r="AS99" s="131"/>
      <c r="AT99" s="131"/>
      <c r="AU99" s="131"/>
      <c r="AV99" s="131"/>
      <c r="AW99" s="131"/>
      <c r="AX99" s="131"/>
      <c r="AY99" s="131"/>
      <c r="AZ99" s="131"/>
      <c r="BA99" s="131"/>
      <c r="BB99" s="131"/>
      <c r="BC99" s="131"/>
      <c r="BD99" s="131"/>
      <c r="BE99" s="131"/>
      <c r="BF99" s="131"/>
      <c r="BG99" s="131"/>
      <c r="BH99" s="131"/>
      <c r="BI99" s="131"/>
      <c r="BJ99" s="131"/>
      <c r="BK99" s="131"/>
      <c r="BL99" s="131"/>
      <c r="BM99" s="131"/>
      <c r="BN99" s="131"/>
      <c r="BO99" s="131"/>
      <c r="BP99" s="131"/>
    </row>
    <row r="100" s="16" customFormat="true" ht="24.9" hidden="false" customHeight="true" outlineLevel="0" collapsed="false">
      <c r="A100" s="121" t="s">
        <v>354</v>
      </c>
      <c r="B100" s="133" t="s">
        <v>363</v>
      </c>
      <c r="C100" s="133"/>
      <c r="D100" s="134" t="s">
        <v>364</v>
      </c>
      <c r="E100" s="124"/>
      <c r="F100" s="141" t="s">
        <v>166</v>
      </c>
      <c r="G100" s="140" t="n">
        <v>23.2907003</v>
      </c>
      <c r="H100" s="141" t="s">
        <v>166</v>
      </c>
      <c r="I100" s="141" t="s">
        <v>166</v>
      </c>
      <c r="J100" s="141" t="s">
        <v>167</v>
      </c>
      <c r="K100" s="141" t="s">
        <v>167</v>
      </c>
      <c r="L100" s="141" t="s">
        <v>167</v>
      </c>
      <c r="M100" s="141" t="s">
        <v>166</v>
      </c>
      <c r="N100" s="141" t="s">
        <v>166</v>
      </c>
      <c r="O100" s="141" t="s">
        <v>166</v>
      </c>
      <c r="P100" s="141" t="s">
        <v>166</v>
      </c>
      <c r="Q100" s="141" t="s">
        <v>166</v>
      </c>
      <c r="R100" s="141" t="s">
        <v>166</v>
      </c>
      <c r="S100" s="141" t="s">
        <v>166</v>
      </c>
      <c r="T100" s="141" t="s">
        <v>166</v>
      </c>
      <c r="U100" s="141" t="s">
        <v>166</v>
      </c>
      <c r="V100" s="141" t="s">
        <v>166</v>
      </c>
      <c r="W100" s="141" t="s">
        <v>166</v>
      </c>
      <c r="X100" s="141" t="s">
        <v>166</v>
      </c>
      <c r="Y100" s="141" t="s">
        <v>166</v>
      </c>
      <c r="Z100" s="141" t="s">
        <v>166</v>
      </c>
      <c r="AA100" s="141" t="s">
        <v>166</v>
      </c>
      <c r="AB100" s="141" t="s">
        <v>166</v>
      </c>
      <c r="AC100" s="141" t="s">
        <v>166</v>
      </c>
      <c r="AD100" s="141" t="s">
        <v>166</v>
      </c>
      <c r="AE100" s="141" t="s">
        <v>166</v>
      </c>
      <c r="AF100" s="127"/>
      <c r="AG100" s="145" t="s">
        <v>166</v>
      </c>
      <c r="AH100" s="145" t="s">
        <v>166</v>
      </c>
      <c r="AI100" s="145" t="s">
        <v>166</v>
      </c>
      <c r="AJ100" s="145" t="s">
        <v>166</v>
      </c>
      <c r="AK100" s="145" t="s">
        <v>166</v>
      </c>
      <c r="AL100" s="143"/>
      <c r="AM100" s="164" t="s">
        <v>362</v>
      </c>
      <c r="AN100" s="131"/>
      <c r="AO100" s="131"/>
      <c r="AP100" s="131"/>
      <c r="AQ100" s="131"/>
      <c r="AR100" s="131"/>
      <c r="AS100" s="131"/>
      <c r="AT100" s="131"/>
      <c r="AU100" s="131"/>
      <c r="AV100" s="131"/>
      <c r="AW100" s="131"/>
      <c r="AX100" s="131"/>
      <c r="AY100" s="131"/>
      <c r="AZ100" s="131"/>
      <c r="BA100" s="131"/>
      <c r="BB100" s="131"/>
      <c r="BC100" s="131"/>
      <c r="BD100" s="131"/>
      <c r="BE100" s="131"/>
      <c r="BF100" s="131"/>
      <c r="BG100" s="131"/>
      <c r="BH100" s="131"/>
      <c r="BI100" s="131"/>
      <c r="BJ100" s="131"/>
      <c r="BK100" s="131"/>
      <c r="BL100" s="131"/>
      <c r="BM100" s="131"/>
      <c r="BN100" s="131"/>
      <c r="BO100" s="131"/>
      <c r="BP100" s="131"/>
    </row>
    <row r="101" s="16" customFormat="true" ht="24.9" hidden="false" customHeight="true" outlineLevel="0" collapsed="false">
      <c r="A101" s="121" t="s">
        <v>354</v>
      </c>
      <c r="B101" s="133" t="s">
        <v>365</v>
      </c>
      <c r="C101" s="133"/>
      <c r="D101" s="134" t="s">
        <v>366</v>
      </c>
      <c r="E101" s="124"/>
      <c r="F101" s="141" t="s">
        <v>166</v>
      </c>
      <c r="G101" s="140" t="n">
        <v>3.280000149</v>
      </c>
      <c r="H101" s="141" t="s">
        <v>166</v>
      </c>
      <c r="I101" s="141" t="s">
        <v>166</v>
      </c>
      <c r="J101" s="141" t="s">
        <v>167</v>
      </c>
      <c r="K101" s="141" t="s">
        <v>167</v>
      </c>
      <c r="L101" s="141" t="s">
        <v>167</v>
      </c>
      <c r="M101" s="141" t="s">
        <v>166</v>
      </c>
      <c r="N101" s="141" t="s">
        <v>166</v>
      </c>
      <c r="O101" s="141" t="s">
        <v>166</v>
      </c>
      <c r="P101" s="141" t="s">
        <v>166</v>
      </c>
      <c r="Q101" s="141" t="s">
        <v>166</v>
      </c>
      <c r="R101" s="141" t="s">
        <v>166</v>
      </c>
      <c r="S101" s="141" t="s">
        <v>166</v>
      </c>
      <c r="T101" s="141" t="s">
        <v>166</v>
      </c>
      <c r="U101" s="141" t="s">
        <v>166</v>
      </c>
      <c r="V101" s="141" t="s">
        <v>166</v>
      </c>
      <c r="W101" s="141" t="s">
        <v>166</v>
      </c>
      <c r="X101" s="141" t="s">
        <v>166</v>
      </c>
      <c r="Y101" s="141" t="s">
        <v>166</v>
      </c>
      <c r="Z101" s="141" t="s">
        <v>166</v>
      </c>
      <c r="AA101" s="141" t="s">
        <v>166</v>
      </c>
      <c r="AB101" s="141" t="s">
        <v>166</v>
      </c>
      <c r="AC101" s="141" t="s">
        <v>166</v>
      </c>
      <c r="AD101" s="141" t="s">
        <v>166</v>
      </c>
      <c r="AE101" s="141" t="s">
        <v>166</v>
      </c>
      <c r="AF101" s="127"/>
      <c r="AG101" s="145" t="s">
        <v>166</v>
      </c>
      <c r="AH101" s="145" t="s">
        <v>166</v>
      </c>
      <c r="AI101" s="145" t="s">
        <v>166</v>
      </c>
      <c r="AJ101" s="145" t="s">
        <v>166</v>
      </c>
      <c r="AK101" s="145" t="s">
        <v>166</v>
      </c>
      <c r="AL101" s="143"/>
      <c r="AM101" s="164" t="s">
        <v>362</v>
      </c>
      <c r="AN101" s="131"/>
      <c r="AO101" s="131"/>
      <c r="AP101" s="131"/>
      <c r="AQ101" s="131"/>
      <c r="AR101" s="131"/>
      <c r="AS101" s="131"/>
      <c r="AT101" s="131"/>
      <c r="AU101" s="131"/>
      <c r="AV101" s="131"/>
      <c r="AW101" s="131"/>
      <c r="AX101" s="131"/>
      <c r="AY101" s="131"/>
      <c r="AZ101" s="131"/>
      <c r="BA101" s="131"/>
      <c r="BB101" s="131"/>
      <c r="BC101" s="131"/>
      <c r="BD101" s="131"/>
      <c r="BE101" s="131"/>
      <c r="BF101" s="131"/>
      <c r="BG101" s="131"/>
      <c r="BH101" s="131"/>
      <c r="BI101" s="131"/>
      <c r="BJ101" s="131"/>
      <c r="BK101" s="131"/>
      <c r="BL101" s="131"/>
      <c r="BM101" s="131"/>
      <c r="BN101" s="131"/>
      <c r="BO101" s="131"/>
      <c r="BP101" s="131"/>
    </row>
    <row r="102" s="16" customFormat="true" ht="24.9" hidden="false" customHeight="true" outlineLevel="0" collapsed="false">
      <c r="A102" s="121" t="s">
        <v>354</v>
      </c>
      <c r="B102" s="133" t="s">
        <v>367</v>
      </c>
      <c r="C102" s="133" t="s">
        <v>163</v>
      </c>
      <c r="D102" s="134" t="s">
        <v>368</v>
      </c>
      <c r="E102" s="124"/>
      <c r="F102" s="141" t="s">
        <v>167</v>
      </c>
      <c r="G102" s="140" t="n">
        <v>102.53936994</v>
      </c>
      <c r="H102" s="141" t="s">
        <v>167</v>
      </c>
      <c r="I102" s="141" t="s">
        <v>167</v>
      </c>
      <c r="J102" s="141" t="s">
        <v>167</v>
      </c>
      <c r="K102" s="141" t="s">
        <v>167</v>
      </c>
      <c r="L102" s="141" t="s">
        <v>167</v>
      </c>
      <c r="M102" s="141" t="s">
        <v>167</v>
      </c>
      <c r="N102" s="141" t="s">
        <v>167</v>
      </c>
      <c r="O102" s="141" t="s">
        <v>167</v>
      </c>
      <c r="P102" s="141" t="s">
        <v>167</v>
      </c>
      <c r="Q102" s="141" t="s">
        <v>167</v>
      </c>
      <c r="R102" s="141" t="s">
        <v>167</v>
      </c>
      <c r="S102" s="141" t="s">
        <v>167</v>
      </c>
      <c r="T102" s="141" t="s">
        <v>167</v>
      </c>
      <c r="U102" s="141" t="s">
        <v>167</v>
      </c>
      <c r="V102" s="141" t="s">
        <v>167</v>
      </c>
      <c r="W102" s="141" t="s">
        <v>167</v>
      </c>
      <c r="X102" s="141" t="s">
        <v>165</v>
      </c>
      <c r="Y102" s="141" t="s">
        <v>165</v>
      </c>
      <c r="Z102" s="141" t="s">
        <v>165</v>
      </c>
      <c r="AA102" s="141" t="s">
        <v>165</v>
      </c>
      <c r="AB102" s="141" t="s">
        <v>167</v>
      </c>
      <c r="AC102" s="141" t="s">
        <v>167</v>
      </c>
      <c r="AD102" s="141" t="s">
        <v>167</v>
      </c>
      <c r="AE102" s="141" t="s">
        <v>167</v>
      </c>
      <c r="AF102" s="127"/>
      <c r="AG102" s="145" t="s">
        <v>166</v>
      </c>
      <c r="AH102" s="145" t="s">
        <v>166</v>
      </c>
      <c r="AI102" s="145" t="s">
        <v>166</v>
      </c>
      <c r="AJ102" s="145" t="s">
        <v>166</v>
      </c>
      <c r="AK102" s="145" t="s">
        <v>166</v>
      </c>
      <c r="AL102" s="143" t="s">
        <v>166</v>
      </c>
      <c r="AM102" s="144" t="s">
        <v>166</v>
      </c>
      <c r="AN102" s="131"/>
      <c r="AO102" s="131"/>
      <c r="AP102" s="131"/>
      <c r="AQ102" s="131"/>
      <c r="AR102" s="131"/>
      <c r="AS102" s="131"/>
      <c r="AT102" s="131"/>
      <c r="AU102" s="131"/>
      <c r="AV102" s="131"/>
      <c r="AW102" s="131"/>
      <c r="AX102" s="131"/>
      <c r="AY102" s="131"/>
      <c r="AZ102" s="131"/>
      <c r="BA102" s="131"/>
      <c r="BB102" s="131"/>
      <c r="BC102" s="131"/>
      <c r="BD102" s="131"/>
      <c r="BE102" s="131"/>
      <c r="BF102" s="131"/>
      <c r="BG102" s="131"/>
      <c r="BH102" s="131"/>
      <c r="BI102" s="131"/>
      <c r="BJ102" s="131"/>
      <c r="BK102" s="131"/>
      <c r="BL102" s="131"/>
      <c r="BM102" s="131"/>
      <c r="BN102" s="131"/>
      <c r="BO102" s="131"/>
      <c r="BP102" s="131"/>
    </row>
    <row r="103" s="16" customFormat="true" ht="24.9" hidden="false" customHeight="true" outlineLevel="0" collapsed="false">
      <c r="A103" s="121" t="s">
        <v>354</v>
      </c>
      <c r="B103" s="133" t="s">
        <v>369</v>
      </c>
      <c r="C103" s="170"/>
      <c r="D103" s="171" t="s">
        <v>370</v>
      </c>
      <c r="E103" s="172"/>
      <c r="F103" s="141" t="s">
        <v>166</v>
      </c>
      <c r="G103" s="140" t="n">
        <v>27.001245</v>
      </c>
      <c r="H103" s="141" t="s">
        <v>166</v>
      </c>
      <c r="I103" s="141" t="s">
        <v>166</v>
      </c>
      <c r="J103" s="141" t="s">
        <v>167</v>
      </c>
      <c r="K103" s="141" t="s">
        <v>167</v>
      </c>
      <c r="L103" s="141" t="s">
        <v>167</v>
      </c>
      <c r="M103" s="141" t="s">
        <v>166</v>
      </c>
      <c r="N103" s="141" t="s">
        <v>166</v>
      </c>
      <c r="O103" s="141" t="s">
        <v>166</v>
      </c>
      <c r="P103" s="141" t="s">
        <v>166</v>
      </c>
      <c r="Q103" s="141" t="s">
        <v>166</v>
      </c>
      <c r="R103" s="141" t="s">
        <v>166</v>
      </c>
      <c r="S103" s="141" t="s">
        <v>166</v>
      </c>
      <c r="T103" s="141" t="s">
        <v>166</v>
      </c>
      <c r="U103" s="141" t="s">
        <v>166</v>
      </c>
      <c r="V103" s="141" t="s">
        <v>166</v>
      </c>
      <c r="W103" s="141" t="s">
        <v>166</v>
      </c>
      <c r="X103" s="141" t="s">
        <v>166</v>
      </c>
      <c r="Y103" s="141" t="s">
        <v>166</v>
      </c>
      <c r="Z103" s="141" t="s">
        <v>166</v>
      </c>
      <c r="AA103" s="141" t="s">
        <v>166</v>
      </c>
      <c r="AB103" s="141" t="s">
        <v>166</v>
      </c>
      <c r="AC103" s="141" t="s">
        <v>166</v>
      </c>
      <c r="AD103" s="141" t="s">
        <v>166</v>
      </c>
      <c r="AE103" s="141" t="s">
        <v>166</v>
      </c>
      <c r="AF103" s="127"/>
      <c r="AG103" s="173" t="s">
        <v>166</v>
      </c>
      <c r="AH103" s="173" t="s">
        <v>166</v>
      </c>
      <c r="AI103" s="173" t="s">
        <v>166</v>
      </c>
      <c r="AJ103" s="173" t="s">
        <v>166</v>
      </c>
      <c r="AK103" s="173" t="s">
        <v>166</v>
      </c>
      <c r="AL103" s="174" t="s">
        <v>166</v>
      </c>
      <c r="AM103" s="175" t="s">
        <v>166</v>
      </c>
      <c r="AN103" s="131"/>
      <c r="AO103" s="131"/>
      <c r="AP103" s="131"/>
      <c r="AQ103" s="131"/>
      <c r="AR103" s="131"/>
      <c r="AS103" s="131"/>
      <c r="AT103" s="131"/>
      <c r="AU103" s="131"/>
      <c r="AV103" s="131"/>
      <c r="AW103" s="131"/>
      <c r="AX103" s="131"/>
      <c r="AY103" s="131"/>
      <c r="AZ103" s="131"/>
      <c r="BA103" s="131"/>
      <c r="BB103" s="131"/>
      <c r="BC103" s="131"/>
      <c r="BD103" s="131"/>
      <c r="BE103" s="131"/>
      <c r="BF103" s="131"/>
      <c r="BG103" s="131"/>
      <c r="BH103" s="131"/>
      <c r="BI103" s="131"/>
      <c r="BJ103" s="131"/>
      <c r="BK103" s="131"/>
      <c r="BL103" s="131"/>
      <c r="BM103" s="131"/>
      <c r="BN103" s="131"/>
      <c r="BO103" s="131"/>
      <c r="BP103" s="131"/>
    </row>
    <row r="104" s="16" customFormat="true" ht="24.9" hidden="false" customHeight="true" outlineLevel="0" collapsed="false">
      <c r="A104" s="121" t="s">
        <v>354</v>
      </c>
      <c r="B104" s="133" t="s">
        <v>371</v>
      </c>
      <c r="C104" s="133"/>
      <c r="D104" s="134" t="s">
        <v>372</v>
      </c>
      <c r="E104" s="124"/>
      <c r="F104" s="141" t="s">
        <v>166</v>
      </c>
      <c r="G104" s="140" t="n">
        <v>135.68762904</v>
      </c>
      <c r="H104" s="141" t="s">
        <v>166</v>
      </c>
      <c r="I104" s="141" t="s">
        <v>166</v>
      </c>
      <c r="J104" s="141" t="s">
        <v>167</v>
      </c>
      <c r="K104" s="141" t="s">
        <v>167</v>
      </c>
      <c r="L104" s="141" t="s">
        <v>167</v>
      </c>
      <c r="M104" s="141" t="s">
        <v>166</v>
      </c>
      <c r="N104" s="141" t="s">
        <v>166</v>
      </c>
      <c r="O104" s="141" t="s">
        <v>166</v>
      </c>
      <c r="P104" s="141" t="s">
        <v>166</v>
      </c>
      <c r="Q104" s="141" t="s">
        <v>166</v>
      </c>
      <c r="R104" s="141" t="s">
        <v>166</v>
      </c>
      <c r="S104" s="141" t="s">
        <v>166</v>
      </c>
      <c r="T104" s="141" t="s">
        <v>166</v>
      </c>
      <c r="U104" s="141" t="s">
        <v>166</v>
      </c>
      <c r="V104" s="141" t="s">
        <v>166</v>
      </c>
      <c r="W104" s="141" t="s">
        <v>166</v>
      </c>
      <c r="X104" s="141" t="s">
        <v>166</v>
      </c>
      <c r="Y104" s="141" t="s">
        <v>166</v>
      </c>
      <c r="Z104" s="141" t="s">
        <v>166</v>
      </c>
      <c r="AA104" s="141" t="s">
        <v>166</v>
      </c>
      <c r="AB104" s="141" t="s">
        <v>166</v>
      </c>
      <c r="AC104" s="141" t="s">
        <v>166</v>
      </c>
      <c r="AD104" s="141" t="s">
        <v>166</v>
      </c>
      <c r="AE104" s="141" t="s">
        <v>166</v>
      </c>
      <c r="AF104" s="127"/>
      <c r="AG104" s="145" t="s">
        <v>166</v>
      </c>
      <c r="AH104" s="145" t="s">
        <v>166</v>
      </c>
      <c r="AI104" s="145" t="s">
        <v>166</v>
      </c>
      <c r="AJ104" s="145" t="s">
        <v>166</v>
      </c>
      <c r="AK104" s="145" t="s">
        <v>166</v>
      </c>
      <c r="AL104" s="143"/>
      <c r="AM104" s="164" t="s">
        <v>362</v>
      </c>
      <c r="AN104" s="131"/>
      <c r="AO104" s="131"/>
      <c r="AP104" s="131"/>
      <c r="AQ104" s="131"/>
      <c r="AR104" s="131"/>
      <c r="AS104" s="131"/>
      <c r="AT104" s="131"/>
      <c r="AU104" s="131"/>
      <c r="AV104" s="131"/>
      <c r="AW104" s="131"/>
      <c r="AX104" s="131"/>
      <c r="AY104" s="131"/>
      <c r="AZ104" s="131"/>
      <c r="BA104" s="131"/>
      <c r="BB104" s="131"/>
      <c r="BC104" s="131"/>
      <c r="BD104" s="131"/>
      <c r="BE104" s="131"/>
      <c r="BF104" s="131"/>
      <c r="BG104" s="131"/>
      <c r="BH104" s="131"/>
      <c r="BI104" s="131"/>
      <c r="BJ104" s="131"/>
      <c r="BK104" s="131"/>
      <c r="BL104" s="131"/>
      <c r="BM104" s="131"/>
      <c r="BN104" s="131"/>
      <c r="BO104" s="131"/>
      <c r="BP104" s="131"/>
    </row>
    <row r="105" s="16" customFormat="true" ht="24.9" hidden="false" customHeight="true" outlineLevel="0" collapsed="false">
      <c r="A105" s="121" t="s">
        <v>354</v>
      </c>
      <c r="B105" s="133" t="s">
        <v>373</v>
      </c>
      <c r="C105" s="133"/>
      <c r="D105" s="134" t="s">
        <v>374</v>
      </c>
      <c r="E105" s="124"/>
      <c r="F105" s="141" t="s">
        <v>166</v>
      </c>
      <c r="G105" s="140" t="n">
        <v>7.209314</v>
      </c>
      <c r="H105" s="141" t="s">
        <v>166</v>
      </c>
      <c r="I105" s="141" t="s">
        <v>166</v>
      </c>
      <c r="J105" s="141" t="s">
        <v>167</v>
      </c>
      <c r="K105" s="141" t="s">
        <v>167</v>
      </c>
      <c r="L105" s="141" t="s">
        <v>167</v>
      </c>
      <c r="M105" s="141" t="s">
        <v>166</v>
      </c>
      <c r="N105" s="141" t="s">
        <v>166</v>
      </c>
      <c r="O105" s="141" t="s">
        <v>166</v>
      </c>
      <c r="P105" s="141" t="s">
        <v>166</v>
      </c>
      <c r="Q105" s="141" t="s">
        <v>166</v>
      </c>
      <c r="R105" s="141" t="s">
        <v>166</v>
      </c>
      <c r="S105" s="141" t="s">
        <v>166</v>
      </c>
      <c r="T105" s="141" t="s">
        <v>166</v>
      </c>
      <c r="U105" s="141" t="s">
        <v>166</v>
      </c>
      <c r="V105" s="141" t="s">
        <v>166</v>
      </c>
      <c r="W105" s="141" t="s">
        <v>166</v>
      </c>
      <c r="X105" s="141" t="s">
        <v>165</v>
      </c>
      <c r="Y105" s="141" t="s">
        <v>165</v>
      </c>
      <c r="Z105" s="141" t="s">
        <v>165</v>
      </c>
      <c r="AA105" s="141" t="s">
        <v>165</v>
      </c>
      <c r="AB105" s="140" t="n">
        <v>0.000581258</v>
      </c>
      <c r="AC105" s="141" t="s">
        <v>167</v>
      </c>
      <c r="AD105" s="141" t="s">
        <v>166</v>
      </c>
      <c r="AE105" s="141" t="s">
        <v>166</v>
      </c>
      <c r="AF105" s="127"/>
      <c r="AG105" s="145" t="s">
        <v>166</v>
      </c>
      <c r="AH105" s="145" t="s">
        <v>166</v>
      </c>
      <c r="AI105" s="145" t="s">
        <v>166</v>
      </c>
      <c r="AJ105" s="145" t="s">
        <v>166</v>
      </c>
      <c r="AK105" s="145" t="s">
        <v>166</v>
      </c>
      <c r="AL105" s="143"/>
      <c r="AM105" s="144" t="s">
        <v>249</v>
      </c>
      <c r="AN105" s="131"/>
      <c r="AO105" s="131"/>
      <c r="AP105" s="131"/>
      <c r="AQ105" s="131"/>
      <c r="AR105" s="131"/>
      <c r="AS105" s="131"/>
      <c r="AT105" s="131"/>
      <c r="AU105" s="131"/>
      <c r="AV105" s="131"/>
      <c r="AW105" s="131"/>
      <c r="AX105" s="131"/>
      <c r="AY105" s="131"/>
      <c r="AZ105" s="131"/>
      <c r="BA105" s="131"/>
      <c r="BB105" s="131"/>
      <c r="BC105" s="131"/>
      <c r="BD105" s="131"/>
      <c r="BE105" s="131"/>
      <c r="BF105" s="131"/>
      <c r="BG105" s="131"/>
      <c r="BH105" s="131"/>
      <c r="BI105" s="131"/>
      <c r="BJ105" s="131"/>
      <c r="BK105" s="131"/>
      <c r="BL105" s="131"/>
      <c r="BM105" s="131"/>
      <c r="BN105" s="131"/>
      <c r="BO105" s="131"/>
      <c r="BP105" s="131"/>
    </row>
    <row r="106" s="16" customFormat="true" ht="24.9" hidden="false" customHeight="true" outlineLevel="0" collapsed="false">
      <c r="A106" s="121" t="s">
        <v>375</v>
      </c>
      <c r="B106" s="133" t="s">
        <v>376</v>
      </c>
      <c r="C106" s="133" t="s">
        <v>163</v>
      </c>
      <c r="D106" s="134" t="s">
        <v>377</v>
      </c>
      <c r="E106" s="124"/>
      <c r="F106" s="141" t="s">
        <v>166</v>
      </c>
      <c r="G106" s="141" t="s">
        <v>167</v>
      </c>
      <c r="H106" s="141" t="s">
        <v>166</v>
      </c>
      <c r="I106" s="140" t="n">
        <v>11.3421853433598</v>
      </c>
      <c r="J106" s="140" t="n">
        <v>0.281192499</v>
      </c>
      <c r="K106" s="140" t="n">
        <v>0.439430103</v>
      </c>
      <c r="L106" s="140" t="n">
        <v>0.9510293835</v>
      </c>
      <c r="M106" s="141" t="s">
        <v>166</v>
      </c>
      <c r="N106" s="141" t="s">
        <v>166</v>
      </c>
      <c r="O106" s="141" t="s">
        <v>166</v>
      </c>
      <c r="P106" s="141" t="s">
        <v>166</v>
      </c>
      <c r="Q106" s="141" t="s">
        <v>166</v>
      </c>
      <c r="R106" s="141" t="s">
        <v>166</v>
      </c>
      <c r="S106" s="141" t="s">
        <v>166</v>
      </c>
      <c r="T106" s="141" t="s">
        <v>166</v>
      </c>
      <c r="U106" s="141" t="s">
        <v>166</v>
      </c>
      <c r="V106" s="141" t="s">
        <v>166</v>
      </c>
      <c r="W106" s="141" t="s">
        <v>166</v>
      </c>
      <c r="X106" s="141" t="s">
        <v>166</v>
      </c>
      <c r="Y106" s="141" t="s">
        <v>166</v>
      </c>
      <c r="Z106" s="141" t="s">
        <v>166</v>
      </c>
      <c r="AA106" s="141" t="s">
        <v>166</v>
      </c>
      <c r="AB106" s="141" t="s">
        <v>166</v>
      </c>
      <c r="AC106" s="141" t="s">
        <v>166</v>
      </c>
      <c r="AD106" s="141" t="s">
        <v>166</v>
      </c>
      <c r="AE106" s="141" t="s">
        <v>166</v>
      </c>
      <c r="AF106" s="127"/>
      <c r="AG106" s="145" t="s">
        <v>166</v>
      </c>
      <c r="AH106" s="145" t="s">
        <v>166</v>
      </c>
      <c r="AI106" s="145" t="s">
        <v>166</v>
      </c>
      <c r="AJ106" s="145" t="s">
        <v>166</v>
      </c>
      <c r="AK106" s="145" t="s">
        <v>166</v>
      </c>
      <c r="AL106" s="147" t="n">
        <v>1069.173</v>
      </c>
      <c r="AM106" s="144" t="s">
        <v>378</v>
      </c>
      <c r="AN106" s="131"/>
      <c r="AO106" s="131"/>
      <c r="AP106" s="131"/>
      <c r="AQ106" s="131"/>
      <c r="AR106" s="131"/>
      <c r="AS106" s="131"/>
      <c r="AT106" s="131"/>
      <c r="AU106" s="131"/>
      <c r="AV106" s="131"/>
      <c r="AW106" s="131"/>
      <c r="AX106" s="131"/>
      <c r="AY106" s="131"/>
      <c r="AZ106" s="131"/>
      <c r="BA106" s="131"/>
      <c r="BB106" s="131"/>
      <c r="BC106" s="131"/>
      <c r="BD106" s="131"/>
      <c r="BE106" s="131"/>
      <c r="BF106" s="131"/>
      <c r="BG106" s="131"/>
      <c r="BH106" s="131"/>
      <c r="BI106" s="131"/>
      <c r="BJ106" s="131"/>
      <c r="BK106" s="131"/>
      <c r="BL106" s="131"/>
      <c r="BM106" s="131"/>
      <c r="BN106" s="131"/>
      <c r="BO106" s="131"/>
      <c r="BP106" s="131"/>
    </row>
    <row r="107" s="16" customFormat="true" ht="24.9" hidden="false" customHeight="true" outlineLevel="0" collapsed="false">
      <c r="A107" s="121" t="s">
        <v>375</v>
      </c>
      <c r="B107" s="133" t="s">
        <v>379</v>
      </c>
      <c r="C107" s="133" t="s">
        <v>163</v>
      </c>
      <c r="D107" s="134" t="s">
        <v>380</v>
      </c>
      <c r="E107" s="124"/>
      <c r="F107" s="141" t="s">
        <v>166</v>
      </c>
      <c r="G107" s="141" t="s">
        <v>167</v>
      </c>
      <c r="H107" s="141" t="s">
        <v>166</v>
      </c>
      <c r="I107" s="140" t="n">
        <v>22.376762002881</v>
      </c>
      <c r="J107" s="140" t="n">
        <v>0.88505776</v>
      </c>
      <c r="K107" s="140" t="n">
        <v>1.32758664</v>
      </c>
      <c r="L107" s="140" t="n">
        <v>2.87643772</v>
      </c>
      <c r="M107" s="141" t="s">
        <v>166</v>
      </c>
      <c r="N107" s="141" t="s">
        <v>166</v>
      </c>
      <c r="O107" s="141" t="s">
        <v>166</v>
      </c>
      <c r="P107" s="141" t="s">
        <v>166</v>
      </c>
      <c r="Q107" s="141" t="s">
        <v>166</v>
      </c>
      <c r="R107" s="141" t="s">
        <v>166</v>
      </c>
      <c r="S107" s="141" t="s">
        <v>166</v>
      </c>
      <c r="T107" s="141" t="s">
        <v>166</v>
      </c>
      <c r="U107" s="141" t="s">
        <v>166</v>
      </c>
      <c r="V107" s="141" t="s">
        <v>166</v>
      </c>
      <c r="W107" s="141" t="s">
        <v>166</v>
      </c>
      <c r="X107" s="141" t="s">
        <v>166</v>
      </c>
      <c r="Y107" s="141" t="s">
        <v>166</v>
      </c>
      <c r="Z107" s="141" t="s">
        <v>166</v>
      </c>
      <c r="AA107" s="141" t="s">
        <v>166</v>
      </c>
      <c r="AB107" s="141" t="s">
        <v>166</v>
      </c>
      <c r="AC107" s="141" t="s">
        <v>166</v>
      </c>
      <c r="AD107" s="141" t="s">
        <v>166</v>
      </c>
      <c r="AE107" s="141" t="s">
        <v>166</v>
      </c>
      <c r="AF107" s="127"/>
      <c r="AG107" s="145" t="s">
        <v>166</v>
      </c>
      <c r="AH107" s="145" t="s">
        <v>166</v>
      </c>
      <c r="AI107" s="145" t="s">
        <v>166</v>
      </c>
      <c r="AJ107" s="145" t="s">
        <v>166</v>
      </c>
      <c r="AK107" s="145" t="s">
        <v>166</v>
      </c>
      <c r="AL107" s="147" t="n">
        <v>5531.611</v>
      </c>
      <c r="AM107" s="144" t="s">
        <v>378</v>
      </c>
      <c r="AN107" s="131"/>
      <c r="AO107" s="131"/>
      <c r="AP107" s="131"/>
      <c r="AQ107" s="131"/>
      <c r="AR107" s="131"/>
      <c r="AS107" s="131"/>
      <c r="AT107" s="131"/>
      <c r="AU107" s="131"/>
      <c r="AV107" s="131"/>
      <c r="AW107" s="131"/>
      <c r="AX107" s="131"/>
      <c r="AY107" s="131"/>
      <c r="AZ107" s="131"/>
      <c r="BA107" s="131"/>
      <c r="BB107" s="131"/>
      <c r="BC107" s="131"/>
      <c r="BD107" s="131"/>
      <c r="BE107" s="131"/>
      <c r="BF107" s="131"/>
      <c r="BG107" s="131"/>
      <c r="BH107" s="131"/>
      <c r="BI107" s="131"/>
      <c r="BJ107" s="131"/>
      <c r="BK107" s="131"/>
      <c r="BL107" s="131"/>
      <c r="BM107" s="131"/>
      <c r="BN107" s="131"/>
      <c r="BO107" s="131"/>
      <c r="BP107" s="131"/>
    </row>
    <row r="108" s="16" customFormat="true" ht="24.9" hidden="false" customHeight="true" outlineLevel="0" collapsed="false">
      <c r="A108" s="121" t="s">
        <v>375</v>
      </c>
      <c r="B108" s="133" t="s">
        <v>381</v>
      </c>
      <c r="C108" s="133" t="s">
        <v>163</v>
      </c>
      <c r="D108" s="134" t="s">
        <v>382</v>
      </c>
      <c r="E108" s="124"/>
      <c r="F108" s="141" t="s">
        <v>166</v>
      </c>
      <c r="G108" s="141" t="s">
        <v>167</v>
      </c>
      <c r="H108" s="141" t="s">
        <v>166</v>
      </c>
      <c r="I108" s="141" t="s">
        <v>167</v>
      </c>
      <c r="J108" s="141" t="s">
        <v>167</v>
      </c>
      <c r="K108" s="141" t="s">
        <v>167</v>
      </c>
      <c r="L108" s="141" t="s">
        <v>167</v>
      </c>
      <c r="M108" s="141" t="s">
        <v>166</v>
      </c>
      <c r="N108" s="141" t="s">
        <v>166</v>
      </c>
      <c r="O108" s="141" t="s">
        <v>166</v>
      </c>
      <c r="P108" s="141" t="s">
        <v>166</v>
      </c>
      <c r="Q108" s="141" t="s">
        <v>166</v>
      </c>
      <c r="R108" s="141" t="s">
        <v>166</v>
      </c>
      <c r="S108" s="141" t="s">
        <v>166</v>
      </c>
      <c r="T108" s="141" t="s">
        <v>166</v>
      </c>
      <c r="U108" s="141" t="s">
        <v>166</v>
      </c>
      <c r="V108" s="141" t="s">
        <v>166</v>
      </c>
      <c r="W108" s="141" t="s">
        <v>166</v>
      </c>
      <c r="X108" s="141" t="s">
        <v>166</v>
      </c>
      <c r="Y108" s="141" t="s">
        <v>166</v>
      </c>
      <c r="Z108" s="141" t="s">
        <v>166</v>
      </c>
      <c r="AA108" s="141" t="s">
        <v>166</v>
      </c>
      <c r="AB108" s="141" t="s">
        <v>166</v>
      </c>
      <c r="AC108" s="141" t="s">
        <v>166</v>
      </c>
      <c r="AD108" s="141" t="s">
        <v>166</v>
      </c>
      <c r="AE108" s="141" t="s">
        <v>166</v>
      </c>
      <c r="AF108" s="127"/>
      <c r="AG108" s="145" t="s">
        <v>166</v>
      </c>
      <c r="AH108" s="145" t="s">
        <v>166</v>
      </c>
      <c r="AI108" s="145" t="s">
        <v>166</v>
      </c>
      <c r="AJ108" s="145" t="s">
        <v>166</v>
      </c>
      <c r="AK108" s="145" t="s">
        <v>166</v>
      </c>
      <c r="AL108" s="143"/>
      <c r="AM108" s="144" t="s">
        <v>378</v>
      </c>
      <c r="AN108" s="131"/>
      <c r="AO108" s="131"/>
      <c r="AP108" s="131"/>
      <c r="AQ108" s="131"/>
      <c r="AR108" s="131"/>
      <c r="AS108" s="131"/>
      <c r="AT108" s="131"/>
      <c r="AU108" s="131"/>
      <c r="AV108" s="131"/>
      <c r="AW108" s="131"/>
      <c r="AX108" s="131"/>
      <c r="AY108" s="131"/>
      <c r="AZ108" s="131"/>
      <c r="BA108" s="131"/>
      <c r="BB108" s="131"/>
      <c r="BC108" s="131"/>
      <c r="BD108" s="131"/>
      <c r="BE108" s="131"/>
      <c r="BF108" s="131"/>
      <c r="BG108" s="131"/>
      <c r="BH108" s="131"/>
      <c r="BI108" s="131"/>
      <c r="BJ108" s="131"/>
      <c r="BK108" s="131"/>
      <c r="BL108" s="131"/>
      <c r="BM108" s="131"/>
      <c r="BN108" s="131"/>
      <c r="BO108" s="131"/>
      <c r="BP108" s="131"/>
    </row>
    <row r="109" s="16" customFormat="true" ht="24.9" hidden="false" customHeight="true" outlineLevel="0" collapsed="false">
      <c r="A109" s="121" t="s">
        <v>375</v>
      </c>
      <c r="B109" s="133" t="s">
        <v>383</v>
      </c>
      <c r="C109" s="133" t="s">
        <v>163</v>
      </c>
      <c r="D109" s="134" t="s">
        <v>384</v>
      </c>
      <c r="E109" s="124"/>
      <c r="F109" s="141" t="s">
        <v>166</v>
      </c>
      <c r="G109" s="141" t="s">
        <v>167</v>
      </c>
      <c r="H109" s="141" t="s">
        <v>166</v>
      </c>
      <c r="I109" s="140" t="n">
        <v>2.36311120542676</v>
      </c>
      <c r="J109" s="141" t="s">
        <v>167</v>
      </c>
      <c r="K109" s="141" t="s">
        <v>167</v>
      </c>
      <c r="L109" s="141" t="s">
        <v>167</v>
      </c>
      <c r="M109" s="141" t="s">
        <v>166</v>
      </c>
      <c r="N109" s="141" t="s">
        <v>166</v>
      </c>
      <c r="O109" s="141" t="s">
        <v>166</v>
      </c>
      <c r="P109" s="141" t="s">
        <v>166</v>
      </c>
      <c r="Q109" s="141" t="s">
        <v>166</v>
      </c>
      <c r="R109" s="141" t="s">
        <v>166</v>
      </c>
      <c r="S109" s="141" t="s">
        <v>166</v>
      </c>
      <c r="T109" s="141" t="s">
        <v>166</v>
      </c>
      <c r="U109" s="141" t="s">
        <v>166</v>
      </c>
      <c r="V109" s="141" t="s">
        <v>166</v>
      </c>
      <c r="W109" s="141" t="s">
        <v>166</v>
      </c>
      <c r="X109" s="141" t="s">
        <v>166</v>
      </c>
      <c r="Y109" s="141" t="s">
        <v>166</v>
      </c>
      <c r="Z109" s="141" t="s">
        <v>166</v>
      </c>
      <c r="AA109" s="141" t="s">
        <v>166</v>
      </c>
      <c r="AB109" s="141" t="s">
        <v>166</v>
      </c>
      <c r="AC109" s="141" t="s">
        <v>166</v>
      </c>
      <c r="AD109" s="141" t="s">
        <v>166</v>
      </c>
      <c r="AE109" s="141" t="s">
        <v>166</v>
      </c>
      <c r="AF109" s="127"/>
      <c r="AG109" s="145" t="s">
        <v>166</v>
      </c>
      <c r="AH109" s="145" t="s">
        <v>166</v>
      </c>
      <c r="AI109" s="145" t="s">
        <v>166</v>
      </c>
      <c r="AJ109" s="145" t="s">
        <v>166</v>
      </c>
      <c r="AK109" s="145" t="s">
        <v>166</v>
      </c>
      <c r="AL109" s="147" t="n">
        <v>22757.435</v>
      </c>
      <c r="AM109" s="144" t="s">
        <v>378</v>
      </c>
      <c r="AN109" s="131"/>
      <c r="AO109" s="131"/>
      <c r="AP109" s="131"/>
      <c r="AQ109" s="131"/>
      <c r="AR109" s="131"/>
      <c r="AS109" s="131"/>
      <c r="AT109" s="131"/>
      <c r="AU109" s="131"/>
      <c r="AV109" s="131"/>
      <c r="AW109" s="131"/>
      <c r="AX109" s="131"/>
      <c r="AY109" s="131"/>
      <c r="AZ109" s="131"/>
      <c r="BA109" s="131"/>
      <c r="BB109" s="131"/>
      <c r="BC109" s="131"/>
      <c r="BD109" s="131"/>
      <c r="BE109" s="131"/>
      <c r="BF109" s="131"/>
      <c r="BG109" s="131"/>
      <c r="BH109" s="131"/>
      <c r="BI109" s="131"/>
      <c r="BJ109" s="131"/>
      <c r="BK109" s="131"/>
      <c r="BL109" s="131"/>
      <c r="BM109" s="131"/>
      <c r="BN109" s="131"/>
      <c r="BO109" s="131"/>
      <c r="BP109" s="131"/>
    </row>
    <row r="110" s="16" customFormat="true" ht="24.9" hidden="false" customHeight="true" outlineLevel="0" collapsed="false">
      <c r="A110" s="121" t="s">
        <v>375</v>
      </c>
      <c r="B110" s="133" t="s">
        <v>385</v>
      </c>
      <c r="C110" s="133" t="s">
        <v>163</v>
      </c>
      <c r="D110" s="134" t="s">
        <v>386</v>
      </c>
      <c r="E110" s="124"/>
      <c r="F110" s="141" t="s">
        <v>166</v>
      </c>
      <c r="G110" s="141" t="s">
        <v>167</v>
      </c>
      <c r="H110" s="141" t="s">
        <v>166</v>
      </c>
      <c r="I110" s="141" t="s">
        <v>167</v>
      </c>
      <c r="J110" s="141" t="s">
        <v>167</v>
      </c>
      <c r="K110" s="141" t="s">
        <v>167</v>
      </c>
      <c r="L110" s="141" t="s">
        <v>167</v>
      </c>
      <c r="M110" s="141" t="s">
        <v>166</v>
      </c>
      <c r="N110" s="141" t="s">
        <v>166</v>
      </c>
      <c r="O110" s="141" t="s">
        <v>166</v>
      </c>
      <c r="P110" s="141" t="s">
        <v>166</v>
      </c>
      <c r="Q110" s="141" t="s">
        <v>166</v>
      </c>
      <c r="R110" s="141" t="s">
        <v>166</v>
      </c>
      <c r="S110" s="141" t="s">
        <v>166</v>
      </c>
      <c r="T110" s="141" t="s">
        <v>166</v>
      </c>
      <c r="U110" s="141" t="s">
        <v>166</v>
      </c>
      <c r="V110" s="141" t="s">
        <v>166</v>
      </c>
      <c r="W110" s="141" t="s">
        <v>166</v>
      </c>
      <c r="X110" s="141" t="s">
        <v>166</v>
      </c>
      <c r="Y110" s="141" t="s">
        <v>166</v>
      </c>
      <c r="Z110" s="141" t="s">
        <v>166</v>
      </c>
      <c r="AA110" s="141" t="s">
        <v>166</v>
      </c>
      <c r="AB110" s="141" t="s">
        <v>166</v>
      </c>
      <c r="AC110" s="141" t="s">
        <v>166</v>
      </c>
      <c r="AD110" s="141" t="s">
        <v>166</v>
      </c>
      <c r="AE110" s="141" t="s">
        <v>166</v>
      </c>
      <c r="AF110" s="127"/>
      <c r="AG110" s="145" t="s">
        <v>166</v>
      </c>
      <c r="AH110" s="145" t="s">
        <v>166</v>
      </c>
      <c r="AI110" s="145" t="s">
        <v>166</v>
      </c>
      <c r="AJ110" s="145" t="s">
        <v>166</v>
      </c>
      <c r="AK110" s="145" t="s">
        <v>166</v>
      </c>
      <c r="AL110" s="147" t="n">
        <v>2833.223</v>
      </c>
      <c r="AM110" s="144" t="s">
        <v>378</v>
      </c>
      <c r="AN110" s="131"/>
      <c r="AO110" s="131"/>
      <c r="AP110" s="131"/>
      <c r="AQ110" s="131"/>
      <c r="AR110" s="131"/>
      <c r="AS110" s="131"/>
      <c r="AT110" s="131"/>
      <c r="AU110" s="131"/>
      <c r="AV110" s="131"/>
      <c r="AW110" s="131"/>
      <c r="AX110" s="131"/>
      <c r="AY110" s="131"/>
      <c r="AZ110" s="131"/>
      <c r="BA110" s="131"/>
      <c r="BB110" s="131"/>
      <c r="BC110" s="131"/>
      <c r="BD110" s="131"/>
      <c r="BE110" s="131"/>
      <c r="BF110" s="131"/>
      <c r="BG110" s="131"/>
      <c r="BH110" s="131"/>
      <c r="BI110" s="131"/>
      <c r="BJ110" s="131"/>
      <c r="BK110" s="131"/>
      <c r="BL110" s="131"/>
      <c r="BM110" s="131"/>
      <c r="BN110" s="131"/>
      <c r="BO110" s="131"/>
      <c r="BP110" s="131"/>
    </row>
    <row r="111" s="16" customFormat="true" ht="24.9" hidden="false" customHeight="true" outlineLevel="0" collapsed="false">
      <c r="A111" s="121" t="s">
        <v>375</v>
      </c>
      <c r="B111" s="133" t="s">
        <v>387</v>
      </c>
      <c r="C111" s="133" t="s">
        <v>163</v>
      </c>
      <c r="D111" s="134" t="s">
        <v>388</v>
      </c>
      <c r="E111" s="124"/>
      <c r="F111" s="141" t="s">
        <v>166</v>
      </c>
      <c r="G111" s="141" t="s">
        <v>167</v>
      </c>
      <c r="H111" s="141" t="s">
        <v>166</v>
      </c>
      <c r="I111" s="140" t="n">
        <v>0.641907757158358</v>
      </c>
      <c r="J111" s="140" t="n">
        <v>0.0352419945106549</v>
      </c>
      <c r="K111" s="140" t="n">
        <v>0.0528629917659824</v>
      </c>
      <c r="L111" s="140" t="n">
        <v>0.114536482159629</v>
      </c>
      <c r="M111" s="141" t="s">
        <v>166</v>
      </c>
      <c r="N111" s="141" t="s">
        <v>166</v>
      </c>
      <c r="O111" s="141" t="s">
        <v>166</v>
      </c>
      <c r="P111" s="141" t="s">
        <v>166</v>
      </c>
      <c r="Q111" s="141" t="s">
        <v>166</v>
      </c>
      <c r="R111" s="141" t="s">
        <v>166</v>
      </c>
      <c r="S111" s="141" t="s">
        <v>166</v>
      </c>
      <c r="T111" s="141" t="s">
        <v>166</v>
      </c>
      <c r="U111" s="141" t="s">
        <v>166</v>
      </c>
      <c r="V111" s="141" t="s">
        <v>166</v>
      </c>
      <c r="W111" s="141" t="s">
        <v>166</v>
      </c>
      <c r="X111" s="141" t="s">
        <v>166</v>
      </c>
      <c r="Y111" s="141" t="s">
        <v>166</v>
      </c>
      <c r="Z111" s="141" t="s">
        <v>166</v>
      </c>
      <c r="AA111" s="141" t="s">
        <v>166</v>
      </c>
      <c r="AB111" s="141" t="s">
        <v>166</v>
      </c>
      <c r="AC111" s="141" t="s">
        <v>166</v>
      </c>
      <c r="AD111" s="141" t="s">
        <v>166</v>
      </c>
      <c r="AE111" s="141" t="s">
        <v>166</v>
      </c>
      <c r="AF111" s="127"/>
      <c r="AG111" s="145" t="s">
        <v>166</v>
      </c>
      <c r="AH111" s="145" t="s">
        <v>166</v>
      </c>
      <c r="AI111" s="145" t="s">
        <v>166</v>
      </c>
      <c r="AJ111" s="145" t="s">
        <v>166</v>
      </c>
      <c r="AK111" s="145" t="s">
        <v>166</v>
      </c>
      <c r="AL111" s="147" t="n">
        <v>293.683287588791</v>
      </c>
      <c r="AM111" s="144" t="s">
        <v>378</v>
      </c>
      <c r="AN111" s="131"/>
      <c r="AO111" s="131"/>
      <c r="AP111" s="131"/>
      <c r="AQ111" s="131"/>
      <c r="AR111" s="131"/>
      <c r="AS111" s="131"/>
      <c r="AT111" s="131"/>
      <c r="AU111" s="131"/>
      <c r="AV111" s="131"/>
      <c r="AW111" s="131"/>
      <c r="AX111" s="131"/>
      <c r="AY111" s="131"/>
      <c r="AZ111" s="131"/>
      <c r="BA111" s="131"/>
      <c r="BB111" s="131"/>
      <c r="BC111" s="131"/>
      <c r="BD111" s="131"/>
      <c r="BE111" s="131"/>
      <c r="BF111" s="131"/>
      <c r="BG111" s="131"/>
      <c r="BH111" s="131"/>
      <c r="BI111" s="131"/>
      <c r="BJ111" s="131"/>
      <c r="BK111" s="131"/>
      <c r="BL111" s="131"/>
      <c r="BM111" s="131"/>
      <c r="BN111" s="131"/>
      <c r="BO111" s="131"/>
      <c r="BP111" s="131"/>
    </row>
    <row r="112" s="16" customFormat="true" ht="24.9" hidden="false" customHeight="true" outlineLevel="0" collapsed="false">
      <c r="A112" s="121" t="s">
        <v>375</v>
      </c>
      <c r="B112" s="133" t="s">
        <v>389</v>
      </c>
      <c r="C112" s="133" t="s">
        <v>163</v>
      </c>
      <c r="D112" s="134" t="s">
        <v>390</v>
      </c>
      <c r="E112" s="124"/>
      <c r="F112" s="141" t="s">
        <v>166</v>
      </c>
      <c r="G112" s="141" t="s">
        <v>167</v>
      </c>
      <c r="H112" s="141" t="s">
        <v>166</v>
      </c>
      <c r="I112" s="140" t="n">
        <v>0.216144930341642</v>
      </c>
      <c r="J112" s="140" t="n">
        <v>0.0118667804893451</v>
      </c>
      <c r="K112" s="140" t="n">
        <v>0.0178001707340176</v>
      </c>
      <c r="L112" s="140" t="n">
        <v>0.0385670365903714</v>
      </c>
      <c r="M112" s="141" t="s">
        <v>166</v>
      </c>
      <c r="N112" s="141" t="s">
        <v>166</v>
      </c>
      <c r="O112" s="141" t="s">
        <v>166</v>
      </c>
      <c r="P112" s="141" t="s">
        <v>166</v>
      </c>
      <c r="Q112" s="141" t="s">
        <v>166</v>
      </c>
      <c r="R112" s="141" t="s">
        <v>166</v>
      </c>
      <c r="S112" s="141" t="s">
        <v>166</v>
      </c>
      <c r="T112" s="141" t="s">
        <v>166</v>
      </c>
      <c r="U112" s="141" t="s">
        <v>166</v>
      </c>
      <c r="V112" s="141" t="s">
        <v>166</v>
      </c>
      <c r="W112" s="141" t="s">
        <v>166</v>
      </c>
      <c r="X112" s="141" t="s">
        <v>166</v>
      </c>
      <c r="Y112" s="141" t="s">
        <v>166</v>
      </c>
      <c r="Z112" s="141" t="s">
        <v>166</v>
      </c>
      <c r="AA112" s="141" t="s">
        <v>166</v>
      </c>
      <c r="AB112" s="141" t="s">
        <v>166</v>
      </c>
      <c r="AC112" s="141" t="s">
        <v>166</v>
      </c>
      <c r="AD112" s="141" t="s">
        <v>166</v>
      </c>
      <c r="AE112" s="141" t="s">
        <v>166</v>
      </c>
      <c r="AF112" s="127"/>
      <c r="AG112" s="145" t="s">
        <v>166</v>
      </c>
      <c r="AH112" s="145" t="s">
        <v>166</v>
      </c>
      <c r="AI112" s="145" t="s">
        <v>166</v>
      </c>
      <c r="AJ112" s="145" t="s">
        <v>166</v>
      </c>
      <c r="AK112" s="145" t="s">
        <v>166</v>
      </c>
      <c r="AL112" s="147" t="n">
        <v>98.8898374112088</v>
      </c>
      <c r="AM112" s="144" t="s">
        <v>378</v>
      </c>
      <c r="AN112" s="131"/>
      <c r="AO112" s="131"/>
      <c r="AP112" s="131"/>
      <c r="AQ112" s="131"/>
      <c r="AR112" s="131"/>
      <c r="AS112" s="131"/>
      <c r="AT112" s="131"/>
      <c r="AU112" s="131"/>
      <c r="AV112" s="131"/>
      <c r="AW112" s="131"/>
      <c r="AX112" s="131"/>
      <c r="AY112" s="131"/>
      <c r="AZ112" s="131"/>
      <c r="BA112" s="131"/>
      <c r="BB112" s="131"/>
      <c r="BC112" s="131"/>
      <c r="BD112" s="131"/>
      <c r="BE112" s="131"/>
      <c r="BF112" s="131"/>
      <c r="BG112" s="131"/>
      <c r="BH112" s="131"/>
      <c r="BI112" s="131"/>
      <c r="BJ112" s="131"/>
      <c r="BK112" s="131"/>
      <c r="BL112" s="131"/>
      <c r="BM112" s="131"/>
      <c r="BN112" s="131"/>
      <c r="BO112" s="131"/>
      <c r="BP112" s="131"/>
    </row>
    <row r="113" s="16" customFormat="true" ht="24.9" hidden="false" customHeight="true" outlineLevel="0" collapsed="false">
      <c r="A113" s="121" t="s">
        <v>375</v>
      </c>
      <c r="B113" s="133" t="s">
        <v>391</v>
      </c>
      <c r="C113" s="133" t="s">
        <v>163</v>
      </c>
      <c r="D113" s="134" t="s">
        <v>392</v>
      </c>
      <c r="E113" s="124"/>
      <c r="F113" s="141" t="s">
        <v>166</v>
      </c>
      <c r="G113" s="141" t="s">
        <v>167</v>
      </c>
      <c r="H113" s="141" t="s">
        <v>166</v>
      </c>
      <c r="I113" s="140" t="n">
        <v>61.882235220445</v>
      </c>
      <c r="J113" s="140" t="n">
        <v>1.77297642529374</v>
      </c>
      <c r="K113" s="140" t="n">
        <v>10.8155967048934</v>
      </c>
      <c r="L113" s="140" t="n">
        <v>22.1091201757406</v>
      </c>
      <c r="M113" s="141" t="s">
        <v>166</v>
      </c>
      <c r="N113" s="141" t="s">
        <v>166</v>
      </c>
      <c r="O113" s="141" t="s">
        <v>166</v>
      </c>
      <c r="P113" s="141" t="s">
        <v>166</v>
      </c>
      <c r="Q113" s="141" t="s">
        <v>166</v>
      </c>
      <c r="R113" s="141" t="s">
        <v>166</v>
      </c>
      <c r="S113" s="141" t="s">
        <v>166</v>
      </c>
      <c r="T113" s="141" t="s">
        <v>166</v>
      </c>
      <c r="U113" s="141" t="s">
        <v>166</v>
      </c>
      <c r="V113" s="141" t="s">
        <v>166</v>
      </c>
      <c r="W113" s="141" t="s">
        <v>166</v>
      </c>
      <c r="X113" s="141" t="s">
        <v>166</v>
      </c>
      <c r="Y113" s="141" t="s">
        <v>166</v>
      </c>
      <c r="Z113" s="141" t="s">
        <v>166</v>
      </c>
      <c r="AA113" s="141" t="s">
        <v>166</v>
      </c>
      <c r="AB113" s="141" t="s">
        <v>166</v>
      </c>
      <c r="AC113" s="141" t="s">
        <v>166</v>
      </c>
      <c r="AD113" s="141" t="s">
        <v>166</v>
      </c>
      <c r="AE113" s="141" t="s">
        <v>166</v>
      </c>
      <c r="AF113" s="127"/>
      <c r="AG113" s="145" t="s">
        <v>166</v>
      </c>
      <c r="AH113" s="145" t="s">
        <v>166</v>
      </c>
      <c r="AI113" s="145" t="s">
        <v>166</v>
      </c>
      <c r="AJ113" s="145" t="s">
        <v>166</v>
      </c>
      <c r="AK113" s="145" t="s">
        <v>166</v>
      </c>
      <c r="AL113" s="147" t="n">
        <v>25226.495</v>
      </c>
      <c r="AM113" s="144" t="s">
        <v>378</v>
      </c>
      <c r="AN113" s="131"/>
      <c r="AO113" s="131"/>
      <c r="AP113" s="131"/>
      <c r="AQ113" s="131"/>
      <c r="AR113" s="131"/>
      <c r="AS113" s="131"/>
      <c r="AT113" s="131"/>
      <c r="AU113" s="131"/>
      <c r="AV113" s="131"/>
      <c r="AW113" s="131"/>
      <c r="AX113" s="131"/>
      <c r="AY113" s="131"/>
      <c r="AZ113" s="131"/>
      <c r="BA113" s="131"/>
      <c r="BB113" s="131"/>
      <c r="BC113" s="131"/>
      <c r="BD113" s="131"/>
      <c r="BE113" s="131"/>
      <c r="BF113" s="131"/>
      <c r="BG113" s="131"/>
      <c r="BH113" s="131"/>
      <c r="BI113" s="131"/>
      <c r="BJ113" s="131"/>
      <c r="BK113" s="131"/>
      <c r="BL113" s="131"/>
      <c r="BM113" s="131"/>
      <c r="BN113" s="131"/>
      <c r="BO113" s="131"/>
      <c r="BP113" s="131"/>
    </row>
    <row r="114" s="16" customFormat="true" ht="24.9" hidden="false" customHeight="true" outlineLevel="0" collapsed="false">
      <c r="A114" s="121" t="s">
        <v>375</v>
      </c>
      <c r="B114" s="133" t="s">
        <v>393</v>
      </c>
      <c r="C114" s="133"/>
      <c r="D114" s="134" t="s">
        <v>394</v>
      </c>
      <c r="E114" s="124"/>
      <c r="F114" s="141" t="s">
        <v>166</v>
      </c>
      <c r="G114" s="141" t="s">
        <v>167</v>
      </c>
      <c r="H114" s="141" t="s">
        <v>166</v>
      </c>
      <c r="I114" s="140" t="n">
        <v>7.26941345610982</v>
      </c>
      <c r="J114" s="140" t="n">
        <v>0.10486534</v>
      </c>
      <c r="K114" s="140" t="n">
        <v>0.89135539</v>
      </c>
      <c r="L114" s="140" t="n">
        <v>0.89135539</v>
      </c>
      <c r="M114" s="141" t="s">
        <v>166</v>
      </c>
      <c r="N114" s="141" t="s">
        <v>166</v>
      </c>
      <c r="O114" s="141" t="s">
        <v>166</v>
      </c>
      <c r="P114" s="141" t="s">
        <v>166</v>
      </c>
      <c r="Q114" s="141" t="s">
        <v>166</v>
      </c>
      <c r="R114" s="141" t="s">
        <v>166</v>
      </c>
      <c r="S114" s="141" t="s">
        <v>166</v>
      </c>
      <c r="T114" s="141" t="s">
        <v>166</v>
      </c>
      <c r="U114" s="141" t="s">
        <v>166</v>
      </c>
      <c r="V114" s="141" t="s">
        <v>166</v>
      </c>
      <c r="W114" s="141" t="s">
        <v>166</v>
      </c>
      <c r="X114" s="141" t="s">
        <v>166</v>
      </c>
      <c r="Y114" s="141" t="s">
        <v>166</v>
      </c>
      <c r="Z114" s="141" t="s">
        <v>166</v>
      </c>
      <c r="AA114" s="141" t="s">
        <v>166</v>
      </c>
      <c r="AB114" s="141" t="s">
        <v>166</v>
      </c>
      <c r="AC114" s="141" t="s">
        <v>166</v>
      </c>
      <c r="AD114" s="141" t="s">
        <v>166</v>
      </c>
      <c r="AE114" s="141" t="s">
        <v>166</v>
      </c>
      <c r="AF114" s="127"/>
      <c r="AG114" s="145" t="s">
        <v>166</v>
      </c>
      <c r="AH114" s="145" t="s">
        <v>166</v>
      </c>
      <c r="AI114" s="145" t="s">
        <v>166</v>
      </c>
      <c r="AJ114" s="145" t="s">
        <v>166</v>
      </c>
      <c r="AK114" s="145" t="s">
        <v>166</v>
      </c>
      <c r="AL114" s="147" t="n">
        <v>52432.67</v>
      </c>
      <c r="AM114" s="144" t="s">
        <v>378</v>
      </c>
      <c r="AN114" s="131"/>
      <c r="AO114" s="131"/>
      <c r="AP114" s="131"/>
      <c r="AQ114" s="131"/>
      <c r="AR114" s="131"/>
      <c r="AS114" s="131"/>
      <c r="AT114" s="131"/>
      <c r="AU114" s="131"/>
      <c r="AV114" s="131"/>
      <c r="AW114" s="131"/>
      <c r="AX114" s="131"/>
      <c r="AY114" s="131"/>
      <c r="AZ114" s="131"/>
      <c r="BA114" s="131"/>
      <c r="BB114" s="131"/>
      <c r="BC114" s="131"/>
      <c r="BD114" s="131"/>
      <c r="BE114" s="131"/>
      <c r="BF114" s="131"/>
      <c r="BG114" s="131"/>
      <c r="BH114" s="131"/>
      <c r="BI114" s="131"/>
      <c r="BJ114" s="131"/>
      <c r="BK114" s="131"/>
      <c r="BL114" s="131"/>
      <c r="BM114" s="131"/>
      <c r="BN114" s="131"/>
      <c r="BO114" s="131"/>
      <c r="BP114" s="131"/>
    </row>
    <row r="115" s="16" customFormat="true" ht="24.9" hidden="false" customHeight="true" outlineLevel="0" collapsed="false">
      <c r="A115" s="121" t="s">
        <v>375</v>
      </c>
      <c r="B115" s="133" t="s">
        <v>395</v>
      </c>
      <c r="C115" s="133"/>
      <c r="D115" s="134" t="s">
        <v>396</v>
      </c>
      <c r="E115" s="124"/>
      <c r="F115" s="141" t="s">
        <v>166</v>
      </c>
      <c r="G115" s="141" t="s">
        <v>167</v>
      </c>
      <c r="H115" s="141" t="s">
        <v>166</v>
      </c>
      <c r="I115" s="140" t="n">
        <v>12.3367510605931</v>
      </c>
      <c r="J115" s="140" t="n">
        <v>0.715923223652059</v>
      </c>
      <c r="K115" s="140" t="n">
        <v>5.4747070043981</v>
      </c>
      <c r="L115" s="140" t="n">
        <v>5.4747070043981</v>
      </c>
      <c r="M115" s="141" t="s">
        <v>166</v>
      </c>
      <c r="N115" s="141" t="s">
        <v>166</v>
      </c>
      <c r="O115" s="141" t="s">
        <v>166</v>
      </c>
      <c r="P115" s="141" t="s">
        <v>166</v>
      </c>
      <c r="Q115" s="141" t="s">
        <v>166</v>
      </c>
      <c r="R115" s="141" t="s">
        <v>166</v>
      </c>
      <c r="S115" s="141" t="s">
        <v>166</v>
      </c>
      <c r="T115" s="141" t="s">
        <v>166</v>
      </c>
      <c r="U115" s="141" t="s">
        <v>166</v>
      </c>
      <c r="V115" s="141" t="s">
        <v>166</v>
      </c>
      <c r="W115" s="141" t="s">
        <v>166</v>
      </c>
      <c r="X115" s="141" t="s">
        <v>166</v>
      </c>
      <c r="Y115" s="141" t="s">
        <v>166</v>
      </c>
      <c r="Z115" s="141" t="s">
        <v>166</v>
      </c>
      <c r="AA115" s="141" t="s">
        <v>166</v>
      </c>
      <c r="AB115" s="141" t="s">
        <v>166</v>
      </c>
      <c r="AC115" s="141" t="s">
        <v>166</v>
      </c>
      <c r="AD115" s="141" t="s">
        <v>166</v>
      </c>
      <c r="AE115" s="141" t="s">
        <v>166</v>
      </c>
      <c r="AF115" s="127"/>
      <c r="AG115" s="145" t="s">
        <v>166</v>
      </c>
      <c r="AH115" s="145" t="s">
        <v>166</v>
      </c>
      <c r="AI115" s="145" t="s">
        <v>166</v>
      </c>
      <c r="AJ115" s="145" t="s">
        <v>166</v>
      </c>
      <c r="AK115" s="145" t="s">
        <v>166</v>
      </c>
      <c r="AL115" s="147" t="n">
        <v>105282.827007656</v>
      </c>
      <c r="AM115" s="144" t="s">
        <v>378</v>
      </c>
      <c r="AN115" s="131"/>
      <c r="AO115" s="131"/>
      <c r="AP115" s="131"/>
      <c r="AQ115" s="131"/>
      <c r="AR115" s="131"/>
      <c r="AS115" s="131"/>
      <c r="AT115" s="131"/>
      <c r="AU115" s="131"/>
      <c r="AV115" s="131"/>
      <c r="AW115" s="131"/>
      <c r="AX115" s="131"/>
      <c r="AY115" s="131"/>
      <c r="AZ115" s="131"/>
      <c r="BA115" s="131"/>
      <c r="BB115" s="131"/>
      <c r="BC115" s="131"/>
      <c r="BD115" s="131"/>
      <c r="BE115" s="131"/>
      <c r="BF115" s="131"/>
      <c r="BG115" s="131"/>
      <c r="BH115" s="131"/>
      <c r="BI115" s="131"/>
      <c r="BJ115" s="131"/>
      <c r="BK115" s="131"/>
      <c r="BL115" s="131"/>
      <c r="BM115" s="131"/>
      <c r="BN115" s="131"/>
      <c r="BO115" s="131"/>
      <c r="BP115" s="131"/>
    </row>
    <row r="116" s="16" customFormat="true" ht="24.9" hidden="false" customHeight="true" outlineLevel="0" collapsed="false">
      <c r="A116" s="121" t="s">
        <v>375</v>
      </c>
      <c r="B116" s="133" t="s">
        <v>397</v>
      </c>
      <c r="C116" s="133"/>
      <c r="D116" s="134" t="s">
        <v>398</v>
      </c>
      <c r="E116" s="124"/>
      <c r="F116" s="141" t="s">
        <v>166</v>
      </c>
      <c r="G116" s="141" t="s">
        <v>167</v>
      </c>
      <c r="H116" s="141" t="s">
        <v>166</v>
      </c>
      <c r="I116" s="141" t="s">
        <v>167</v>
      </c>
      <c r="J116" s="141" t="s">
        <v>167</v>
      </c>
      <c r="K116" s="141" t="s">
        <v>167</v>
      </c>
      <c r="L116" s="141" t="s">
        <v>167</v>
      </c>
      <c r="M116" s="141" t="s">
        <v>166</v>
      </c>
      <c r="N116" s="141" t="s">
        <v>166</v>
      </c>
      <c r="O116" s="141" t="s">
        <v>166</v>
      </c>
      <c r="P116" s="141" t="s">
        <v>166</v>
      </c>
      <c r="Q116" s="141" t="s">
        <v>166</v>
      </c>
      <c r="R116" s="141" t="s">
        <v>166</v>
      </c>
      <c r="S116" s="141" t="s">
        <v>166</v>
      </c>
      <c r="T116" s="141" t="s">
        <v>166</v>
      </c>
      <c r="U116" s="141" t="s">
        <v>166</v>
      </c>
      <c r="V116" s="141" t="s">
        <v>166</v>
      </c>
      <c r="W116" s="141" t="s">
        <v>166</v>
      </c>
      <c r="X116" s="141" t="s">
        <v>166</v>
      </c>
      <c r="Y116" s="141" t="s">
        <v>166</v>
      </c>
      <c r="Z116" s="141" t="s">
        <v>166</v>
      </c>
      <c r="AA116" s="141" t="s">
        <v>166</v>
      </c>
      <c r="AB116" s="141" t="s">
        <v>166</v>
      </c>
      <c r="AC116" s="141" t="s">
        <v>166</v>
      </c>
      <c r="AD116" s="141" t="s">
        <v>166</v>
      </c>
      <c r="AE116" s="141" t="s">
        <v>166</v>
      </c>
      <c r="AF116" s="127"/>
      <c r="AG116" s="145" t="s">
        <v>166</v>
      </c>
      <c r="AH116" s="145" t="s">
        <v>166</v>
      </c>
      <c r="AI116" s="145" t="s">
        <v>166</v>
      </c>
      <c r="AJ116" s="145" t="s">
        <v>166</v>
      </c>
      <c r="AK116" s="145" t="s">
        <v>166</v>
      </c>
      <c r="AL116" s="143"/>
      <c r="AM116" s="144" t="s">
        <v>378</v>
      </c>
      <c r="AN116" s="131"/>
      <c r="AO116" s="131"/>
      <c r="AP116" s="131"/>
      <c r="AQ116" s="131"/>
      <c r="AR116" s="131"/>
      <c r="AS116" s="131"/>
      <c r="AT116" s="131"/>
      <c r="AU116" s="131"/>
      <c r="AV116" s="131"/>
      <c r="AW116" s="131"/>
      <c r="AX116" s="131"/>
      <c r="AY116" s="131"/>
      <c r="AZ116" s="131"/>
      <c r="BA116" s="131"/>
      <c r="BB116" s="131"/>
      <c r="BC116" s="131"/>
      <c r="BD116" s="131"/>
      <c r="BE116" s="131"/>
      <c r="BF116" s="131"/>
      <c r="BG116" s="131"/>
      <c r="BH116" s="131"/>
      <c r="BI116" s="131"/>
      <c r="BJ116" s="131"/>
      <c r="BK116" s="131"/>
      <c r="BL116" s="131"/>
      <c r="BM116" s="131"/>
      <c r="BN116" s="131"/>
      <c r="BO116" s="131"/>
      <c r="BP116" s="131"/>
    </row>
    <row r="117" s="16" customFormat="true" ht="24.9" hidden="false" customHeight="true" outlineLevel="0" collapsed="false">
      <c r="A117" s="121" t="s">
        <v>375</v>
      </c>
      <c r="B117" s="133" t="s">
        <v>399</v>
      </c>
      <c r="C117" s="133"/>
      <c r="D117" s="134" t="s">
        <v>400</v>
      </c>
      <c r="E117" s="124"/>
      <c r="F117" s="141" t="s">
        <v>166</v>
      </c>
      <c r="G117" s="141" t="s">
        <v>167</v>
      </c>
      <c r="H117" s="141" t="s">
        <v>166</v>
      </c>
      <c r="I117" s="140" t="n">
        <v>3.38022047668357</v>
      </c>
      <c r="J117" s="141" t="s">
        <v>167</v>
      </c>
      <c r="K117" s="141" t="s">
        <v>167</v>
      </c>
      <c r="L117" s="141" t="s">
        <v>167</v>
      </c>
      <c r="M117" s="141" t="s">
        <v>166</v>
      </c>
      <c r="N117" s="141" t="s">
        <v>166</v>
      </c>
      <c r="O117" s="141" t="s">
        <v>166</v>
      </c>
      <c r="P117" s="141" t="s">
        <v>166</v>
      </c>
      <c r="Q117" s="141" t="s">
        <v>166</v>
      </c>
      <c r="R117" s="141" t="s">
        <v>166</v>
      </c>
      <c r="S117" s="141" t="s">
        <v>166</v>
      </c>
      <c r="T117" s="141" t="s">
        <v>166</v>
      </c>
      <c r="U117" s="141" t="s">
        <v>166</v>
      </c>
      <c r="V117" s="141" t="s">
        <v>166</v>
      </c>
      <c r="W117" s="141" t="s">
        <v>166</v>
      </c>
      <c r="X117" s="141" t="s">
        <v>166</v>
      </c>
      <c r="Y117" s="141" t="s">
        <v>166</v>
      </c>
      <c r="Z117" s="141" t="s">
        <v>166</v>
      </c>
      <c r="AA117" s="141" t="s">
        <v>166</v>
      </c>
      <c r="AB117" s="141" t="s">
        <v>166</v>
      </c>
      <c r="AC117" s="141" t="s">
        <v>166</v>
      </c>
      <c r="AD117" s="141" t="s">
        <v>166</v>
      </c>
      <c r="AE117" s="141" t="s">
        <v>166</v>
      </c>
      <c r="AF117" s="127"/>
      <c r="AG117" s="145" t="s">
        <v>166</v>
      </c>
      <c r="AH117" s="145" t="s">
        <v>166</v>
      </c>
      <c r="AI117" s="145" t="s">
        <v>166</v>
      </c>
      <c r="AJ117" s="145" t="s">
        <v>166</v>
      </c>
      <c r="AK117" s="145" t="s">
        <v>166</v>
      </c>
      <c r="AL117" s="147" t="n">
        <v>21244.8528373291</v>
      </c>
      <c r="AM117" s="144" t="s">
        <v>378</v>
      </c>
      <c r="AN117" s="131"/>
      <c r="AO117" s="131"/>
      <c r="AP117" s="131"/>
      <c r="AQ117" s="131"/>
      <c r="AR117" s="131"/>
      <c r="AS117" s="131"/>
      <c r="AT117" s="131"/>
      <c r="AU117" s="131"/>
      <c r="AV117" s="131"/>
      <c r="AW117" s="131"/>
      <c r="AX117" s="131"/>
      <c r="AY117" s="131"/>
      <c r="AZ117" s="131"/>
      <c r="BA117" s="131"/>
      <c r="BB117" s="131"/>
      <c r="BC117" s="131"/>
      <c r="BD117" s="131"/>
      <c r="BE117" s="131"/>
      <c r="BF117" s="131"/>
      <c r="BG117" s="131"/>
      <c r="BH117" s="131"/>
      <c r="BI117" s="131"/>
      <c r="BJ117" s="131"/>
      <c r="BK117" s="131"/>
      <c r="BL117" s="131"/>
      <c r="BM117" s="131"/>
      <c r="BN117" s="131"/>
      <c r="BO117" s="131"/>
      <c r="BP117" s="131"/>
    </row>
    <row r="118" s="16" customFormat="true" ht="24.9" hidden="false" customHeight="true" outlineLevel="0" collapsed="false">
      <c r="A118" s="121" t="s">
        <v>375</v>
      </c>
      <c r="B118" s="133" t="s">
        <v>401</v>
      </c>
      <c r="C118" s="133" t="s">
        <v>163</v>
      </c>
      <c r="D118" s="134" t="s">
        <v>402</v>
      </c>
      <c r="E118" s="124"/>
      <c r="F118" s="141" t="s">
        <v>166</v>
      </c>
      <c r="G118" s="141" t="s">
        <v>167</v>
      </c>
      <c r="H118" s="141" t="s">
        <v>166</v>
      </c>
      <c r="I118" s="141" t="s">
        <v>167</v>
      </c>
      <c r="J118" s="141" t="s">
        <v>167</v>
      </c>
      <c r="K118" s="141" t="s">
        <v>167</v>
      </c>
      <c r="L118" s="141" t="s">
        <v>167</v>
      </c>
      <c r="M118" s="141" t="s">
        <v>166</v>
      </c>
      <c r="N118" s="141" t="s">
        <v>166</v>
      </c>
      <c r="O118" s="141" t="s">
        <v>166</v>
      </c>
      <c r="P118" s="141" t="s">
        <v>166</v>
      </c>
      <c r="Q118" s="141" t="s">
        <v>166</v>
      </c>
      <c r="R118" s="141" t="s">
        <v>166</v>
      </c>
      <c r="S118" s="141" t="s">
        <v>166</v>
      </c>
      <c r="T118" s="141" t="s">
        <v>166</v>
      </c>
      <c r="U118" s="141" t="s">
        <v>166</v>
      </c>
      <c r="V118" s="141" t="s">
        <v>166</v>
      </c>
      <c r="W118" s="141" t="s">
        <v>166</v>
      </c>
      <c r="X118" s="141" t="s">
        <v>166</v>
      </c>
      <c r="Y118" s="141" t="s">
        <v>166</v>
      </c>
      <c r="Z118" s="141" t="s">
        <v>166</v>
      </c>
      <c r="AA118" s="141" t="s">
        <v>166</v>
      </c>
      <c r="AB118" s="141" t="s">
        <v>166</v>
      </c>
      <c r="AC118" s="141" t="s">
        <v>166</v>
      </c>
      <c r="AD118" s="141" t="s">
        <v>166</v>
      </c>
      <c r="AE118" s="141" t="s">
        <v>166</v>
      </c>
      <c r="AF118" s="127"/>
      <c r="AG118" s="145" t="s">
        <v>166</v>
      </c>
      <c r="AH118" s="145" t="s">
        <v>166</v>
      </c>
      <c r="AI118" s="145" t="s">
        <v>166</v>
      </c>
      <c r="AJ118" s="145" t="s">
        <v>166</v>
      </c>
      <c r="AK118" s="145" t="s">
        <v>166</v>
      </c>
      <c r="AL118" s="143"/>
      <c r="AM118" s="144" t="s">
        <v>378</v>
      </c>
      <c r="AN118" s="131"/>
      <c r="AO118" s="131"/>
      <c r="AP118" s="131"/>
      <c r="AQ118" s="131"/>
      <c r="AR118" s="131"/>
      <c r="AS118" s="131"/>
      <c r="AT118" s="131"/>
      <c r="AU118" s="131"/>
      <c r="AV118" s="131"/>
      <c r="AW118" s="131"/>
      <c r="AX118" s="131"/>
      <c r="AY118" s="131"/>
      <c r="AZ118" s="131"/>
      <c r="BA118" s="131"/>
      <c r="BB118" s="131"/>
      <c r="BC118" s="131"/>
      <c r="BD118" s="131"/>
      <c r="BE118" s="131"/>
      <c r="BF118" s="131"/>
      <c r="BG118" s="131"/>
      <c r="BH118" s="131"/>
      <c r="BI118" s="131"/>
      <c r="BJ118" s="131"/>
      <c r="BK118" s="131"/>
      <c r="BL118" s="131"/>
      <c r="BM118" s="131"/>
      <c r="BN118" s="131"/>
      <c r="BO118" s="131"/>
      <c r="BP118" s="131"/>
    </row>
    <row r="119" s="16" customFormat="true" ht="24.9" hidden="false" customHeight="true" outlineLevel="0" collapsed="false">
      <c r="A119" s="121" t="s">
        <v>403</v>
      </c>
      <c r="B119" s="133" t="s">
        <v>404</v>
      </c>
      <c r="C119" s="170" t="s">
        <v>405</v>
      </c>
      <c r="D119" s="171" t="s">
        <v>406</v>
      </c>
      <c r="E119" s="172"/>
      <c r="F119" s="140" t="n">
        <v>14.7399764386024</v>
      </c>
      <c r="G119" s="141" t="s">
        <v>166</v>
      </c>
      <c r="H119" s="141" t="s">
        <v>166</v>
      </c>
      <c r="I119" s="140" t="n">
        <v>230.444538822605</v>
      </c>
      <c r="J119" s="141" t="s">
        <v>167</v>
      </c>
      <c r="K119" s="140" t="n">
        <v>0.956728</v>
      </c>
      <c r="L119" s="140" t="n">
        <v>17.9864864</v>
      </c>
      <c r="M119" s="141" t="s">
        <v>166</v>
      </c>
      <c r="N119" s="141" t="s">
        <v>166</v>
      </c>
      <c r="O119" s="141" t="s">
        <v>166</v>
      </c>
      <c r="P119" s="141" t="s">
        <v>166</v>
      </c>
      <c r="Q119" s="141" t="s">
        <v>166</v>
      </c>
      <c r="R119" s="141" t="s">
        <v>166</v>
      </c>
      <c r="S119" s="141" t="s">
        <v>166</v>
      </c>
      <c r="T119" s="141" t="s">
        <v>166</v>
      </c>
      <c r="U119" s="141" t="s">
        <v>166</v>
      </c>
      <c r="V119" s="141" t="s">
        <v>166</v>
      </c>
      <c r="W119" s="141" t="s">
        <v>166</v>
      </c>
      <c r="X119" s="141" t="s">
        <v>166</v>
      </c>
      <c r="Y119" s="141" t="s">
        <v>166</v>
      </c>
      <c r="Z119" s="141" t="s">
        <v>166</v>
      </c>
      <c r="AA119" s="141" t="s">
        <v>166</v>
      </c>
      <c r="AB119" s="141" t="s">
        <v>166</v>
      </c>
      <c r="AC119" s="141" t="s">
        <v>166</v>
      </c>
      <c r="AD119" s="141" t="s">
        <v>167</v>
      </c>
      <c r="AE119" s="141" t="s">
        <v>166</v>
      </c>
      <c r="AF119" s="127"/>
      <c r="AG119" s="173" t="s">
        <v>166</v>
      </c>
      <c r="AH119" s="173" t="s">
        <v>166</v>
      </c>
      <c r="AI119" s="173" t="s">
        <v>166</v>
      </c>
      <c r="AJ119" s="173" t="s">
        <v>166</v>
      </c>
      <c r="AK119" s="173" t="s">
        <v>166</v>
      </c>
      <c r="AL119" s="178" t="n">
        <v>1812918.49128928</v>
      </c>
      <c r="AM119" s="175" t="s">
        <v>407</v>
      </c>
      <c r="AN119" s="131"/>
      <c r="AO119" s="131"/>
      <c r="AP119" s="131"/>
      <c r="AQ119" s="131"/>
      <c r="AR119" s="131"/>
      <c r="AS119" s="131"/>
      <c r="AT119" s="131"/>
      <c r="AU119" s="131"/>
      <c r="AV119" s="131"/>
      <c r="AW119" s="131"/>
      <c r="AX119" s="131"/>
      <c r="AY119" s="131"/>
      <c r="AZ119" s="131"/>
      <c r="BA119" s="131"/>
      <c r="BB119" s="131"/>
      <c r="BC119" s="131"/>
      <c r="BD119" s="131"/>
      <c r="BE119" s="131"/>
      <c r="BF119" s="131"/>
      <c r="BG119" s="131"/>
      <c r="BH119" s="131"/>
      <c r="BI119" s="131"/>
      <c r="BJ119" s="131"/>
      <c r="BK119" s="131"/>
      <c r="BL119" s="131"/>
      <c r="BM119" s="131"/>
      <c r="BN119" s="131"/>
      <c r="BO119" s="131"/>
      <c r="BP119" s="131"/>
    </row>
    <row r="120" s="16" customFormat="true" ht="24.9" hidden="false" customHeight="true" outlineLevel="0" collapsed="false">
      <c r="A120" s="121" t="s">
        <v>403</v>
      </c>
      <c r="B120" s="133" t="s">
        <v>408</v>
      </c>
      <c r="C120" s="179"/>
      <c r="D120" s="134" t="s">
        <v>409</v>
      </c>
      <c r="E120" s="124"/>
      <c r="F120" s="141" t="s">
        <v>166</v>
      </c>
      <c r="G120" s="141" t="s">
        <v>166</v>
      </c>
      <c r="H120" s="141" t="s">
        <v>166</v>
      </c>
      <c r="I120" s="141" t="s">
        <v>166</v>
      </c>
      <c r="J120" s="141" t="s">
        <v>167</v>
      </c>
      <c r="K120" s="141" t="s">
        <v>167</v>
      </c>
      <c r="L120" s="141" t="s">
        <v>167</v>
      </c>
      <c r="M120" s="141" t="s">
        <v>166</v>
      </c>
      <c r="N120" s="141" t="s">
        <v>166</v>
      </c>
      <c r="O120" s="141" t="s">
        <v>166</v>
      </c>
      <c r="P120" s="141" t="s">
        <v>166</v>
      </c>
      <c r="Q120" s="141" t="s">
        <v>166</v>
      </c>
      <c r="R120" s="141" t="s">
        <v>166</v>
      </c>
      <c r="S120" s="141" t="s">
        <v>166</v>
      </c>
      <c r="T120" s="141" t="s">
        <v>166</v>
      </c>
      <c r="U120" s="141" t="s">
        <v>166</v>
      </c>
      <c r="V120" s="141" t="s">
        <v>166</v>
      </c>
      <c r="W120" s="141" t="s">
        <v>166</v>
      </c>
      <c r="X120" s="141" t="s">
        <v>166</v>
      </c>
      <c r="Y120" s="141" t="s">
        <v>166</v>
      </c>
      <c r="Z120" s="141" t="s">
        <v>166</v>
      </c>
      <c r="AA120" s="141" t="s">
        <v>166</v>
      </c>
      <c r="AB120" s="141" t="s">
        <v>166</v>
      </c>
      <c r="AC120" s="141" t="s">
        <v>166</v>
      </c>
      <c r="AD120" s="141" t="s">
        <v>166</v>
      </c>
      <c r="AE120" s="141" t="s">
        <v>166</v>
      </c>
      <c r="AF120" s="127"/>
      <c r="AG120" s="145" t="s">
        <v>166</v>
      </c>
      <c r="AH120" s="145" t="s">
        <v>166</v>
      </c>
      <c r="AI120" s="145" t="s">
        <v>166</v>
      </c>
      <c r="AJ120" s="145" t="s">
        <v>166</v>
      </c>
      <c r="AK120" s="145" t="s">
        <v>166</v>
      </c>
      <c r="AL120" s="143"/>
      <c r="AM120" s="144" t="s">
        <v>249</v>
      </c>
      <c r="AN120" s="131"/>
      <c r="AO120" s="131"/>
      <c r="AP120" s="131"/>
      <c r="AQ120" s="131"/>
      <c r="AR120" s="131"/>
      <c r="AS120" s="131"/>
      <c r="AT120" s="131"/>
      <c r="AU120" s="131"/>
      <c r="AV120" s="131"/>
      <c r="AW120" s="131"/>
      <c r="AX120" s="131"/>
      <c r="AY120" s="131"/>
      <c r="AZ120" s="131"/>
      <c r="BA120" s="131"/>
      <c r="BB120" s="131"/>
      <c r="BC120" s="131"/>
      <c r="BD120" s="131"/>
      <c r="BE120" s="131"/>
      <c r="BF120" s="131"/>
      <c r="BG120" s="131"/>
      <c r="BH120" s="131"/>
      <c r="BI120" s="131"/>
      <c r="BJ120" s="131"/>
      <c r="BK120" s="131"/>
      <c r="BL120" s="131"/>
      <c r="BM120" s="131"/>
      <c r="BN120" s="131"/>
      <c r="BO120" s="131"/>
      <c r="BP120" s="131"/>
    </row>
    <row r="121" s="16" customFormat="true" ht="24.9" hidden="false" customHeight="true" outlineLevel="0" collapsed="false">
      <c r="A121" s="121" t="s">
        <v>403</v>
      </c>
      <c r="B121" s="133" t="s">
        <v>410</v>
      </c>
      <c r="C121" s="179"/>
      <c r="D121" s="134" t="s">
        <v>411</v>
      </c>
      <c r="E121" s="124"/>
      <c r="F121" s="141" t="s">
        <v>166</v>
      </c>
      <c r="G121" s="141" t="s">
        <v>166</v>
      </c>
      <c r="H121" s="141" t="s">
        <v>166</v>
      </c>
      <c r="I121" s="141" t="s">
        <v>166</v>
      </c>
      <c r="J121" s="141" t="s">
        <v>167</v>
      </c>
      <c r="K121" s="141" t="s">
        <v>167</v>
      </c>
      <c r="L121" s="141" t="s">
        <v>167</v>
      </c>
      <c r="M121" s="141" t="s">
        <v>166</v>
      </c>
      <c r="N121" s="141" t="s">
        <v>166</v>
      </c>
      <c r="O121" s="141" t="s">
        <v>166</v>
      </c>
      <c r="P121" s="141" t="s">
        <v>166</v>
      </c>
      <c r="Q121" s="141" t="s">
        <v>166</v>
      </c>
      <c r="R121" s="141" t="s">
        <v>166</v>
      </c>
      <c r="S121" s="141" t="s">
        <v>166</v>
      </c>
      <c r="T121" s="141" t="s">
        <v>166</v>
      </c>
      <c r="U121" s="141" t="s">
        <v>166</v>
      </c>
      <c r="V121" s="141" t="s">
        <v>166</v>
      </c>
      <c r="W121" s="141" t="s">
        <v>166</v>
      </c>
      <c r="X121" s="141" t="s">
        <v>166</v>
      </c>
      <c r="Y121" s="141" t="s">
        <v>166</v>
      </c>
      <c r="Z121" s="141" t="s">
        <v>166</v>
      </c>
      <c r="AA121" s="141" t="s">
        <v>166</v>
      </c>
      <c r="AB121" s="141" t="s">
        <v>166</v>
      </c>
      <c r="AC121" s="141" t="s">
        <v>166</v>
      </c>
      <c r="AD121" s="141" t="s">
        <v>166</v>
      </c>
      <c r="AE121" s="141" t="s">
        <v>166</v>
      </c>
      <c r="AF121" s="127"/>
      <c r="AG121" s="145" t="s">
        <v>166</v>
      </c>
      <c r="AH121" s="145" t="s">
        <v>166</v>
      </c>
      <c r="AI121" s="145" t="s">
        <v>166</v>
      </c>
      <c r="AJ121" s="145" t="s">
        <v>166</v>
      </c>
      <c r="AK121" s="145" t="s">
        <v>166</v>
      </c>
      <c r="AL121" s="143"/>
      <c r="AM121" s="144" t="s">
        <v>249</v>
      </c>
      <c r="AN121" s="131"/>
      <c r="AO121" s="131"/>
      <c r="AP121" s="131"/>
      <c r="AQ121" s="131"/>
      <c r="AR121" s="131"/>
      <c r="AS121" s="131"/>
      <c r="AT121" s="131"/>
      <c r="AU121" s="131"/>
      <c r="AV121" s="131"/>
      <c r="AW121" s="131"/>
      <c r="AX121" s="131"/>
      <c r="AY121" s="131"/>
      <c r="AZ121" s="131"/>
      <c r="BA121" s="131"/>
      <c r="BB121" s="131"/>
      <c r="BC121" s="131"/>
      <c r="BD121" s="131"/>
      <c r="BE121" s="131"/>
      <c r="BF121" s="131"/>
      <c r="BG121" s="131"/>
      <c r="BH121" s="131"/>
      <c r="BI121" s="131"/>
      <c r="BJ121" s="131"/>
      <c r="BK121" s="131"/>
      <c r="BL121" s="131"/>
      <c r="BM121" s="131"/>
      <c r="BN121" s="131"/>
      <c r="BO121" s="131"/>
      <c r="BP121" s="131"/>
    </row>
    <row r="122" s="16" customFormat="true" ht="36.6" hidden="false" customHeight="false" outlineLevel="0" collapsed="false">
      <c r="A122" s="121" t="s">
        <v>403</v>
      </c>
      <c r="B122" s="133" t="s">
        <v>412</v>
      </c>
      <c r="C122" s="179"/>
      <c r="D122" s="134" t="s">
        <v>413</v>
      </c>
      <c r="E122" s="124"/>
      <c r="F122" s="141" t="s">
        <v>167</v>
      </c>
      <c r="G122" s="141" t="s">
        <v>166</v>
      </c>
      <c r="H122" s="141" t="s">
        <v>166</v>
      </c>
      <c r="I122" s="141" t="s">
        <v>167</v>
      </c>
      <c r="J122" s="141" t="s">
        <v>167</v>
      </c>
      <c r="K122" s="141" t="s">
        <v>167</v>
      </c>
      <c r="L122" s="141" t="s">
        <v>167</v>
      </c>
      <c r="M122" s="141" t="s">
        <v>166</v>
      </c>
      <c r="N122" s="141" t="s">
        <v>166</v>
      </c>
      <c r="O122" s="141" t="s">
        <v>166</v>
      </c>
      <c r="P122" s="141" t="s">
        <v>166</v>
      </c>
      <c r="Q122" s="141" t="s">
        <v>166</v>
      </c>
      <c r="R122" s="141" t="s">
        <v>166</v>
      </c>
      <c r="S122" s="141" t="s">
        <v>166</v>
      </c>
      <c r="T122" s="141" t="s">
        <v>166</v>
      </c>
      <c r="U122" s="141" t="s">
        <v>166</v>
      </c>
      <c r="V122" s="141" t="s">
        <v>166</v>
      </c>
      <c r="W122" s="141" t="s">
        <v>166</v>
      </c>
      <c r="X122" s="141" t="s">
        <v>166</v>
      </c>
      <c r="Y122" s="141" t="s">
        <v>166</v>
      </c>
      <c r="Z122" s="141" t="s">
        <v>166</v>
      </c>
      <c r="AA122" s="141" t="s">
        <v>166</v>
      </c>
      <c r="AB122" s="141" t="s">
        <v>166</v>
      </c>
      <c r="AC122" s="141" t="s">
        <v>166</v>
      </c>
      <c r="AD122" s="141" t="s">
        <v>167</v>
      </c>
      <c r="AE122" s="141" t="s">
        <v>166</v>
      </c>
      <c r="AF122" s="127"/>
      <c r="AG122" s="145" t="s">
        <v>166</v>
      </c>
      <c r="AH122" s="145" t="s">
        <v>166</v>
      </c>
      <c r="AI122" s="145" t="s">
        <v>166</v>
      </c>
      <c r="AJ122" s="145" t="s">
        <v>166</v>
      </c>
      <c r="AK122" s="145" t="s">
        <v>166</v>
      </c>
      <c r="AL122" s="143"/>
      <c r="AM122" s="144" t="s">
        <v>414</v>
      </c>
      <c r="AN122" s="131"/>
      <c r="AO122" s="131"/>
      <c r="AP122" s="131"/>
      <c r="AQ122" s="131"/>
      <c r="AR122" s="131"/>
      <c r="AS122" s="131"/>
      <c r="AT122" s="131"/>
      <c r="AU122" s="131"/>
      <c r="AV122" s="131"/>
      <c r="AW122" s="131"/>
      <c r="AX122" s="131"/>
      <c r="AY122" s="131"/>
      <c r="AZ122" s="131"/>
      <c r="BA122" s="131"/>
      <c r="BB122" s="131"/>
      <c r="BC122" s="131"/>
      <c r="BD122" s="131"/>
      <c r="BE122" s="131"/>
      <c r="BF122" s="131"/>
      <c r="BG122" s="131"/>
      <c r="BH122" s="131"/>
      <c r="BI122" s="131"/>
      <c r="BJ122" s="131"/>
      <c r="BK122" s="131"/>
      <c r="BL122" s="131"/>
      <c r="BM122" s="131"/>
      <c r="BN122" s="131"/>
      <c r="BO122" s="131"/>
      <c r="BP122" s="131"/>
    </row>
    <row r="123" s="16" customFormat="true" ht="24.9" hidden="false" customHeight="true" outlineLevel="0" collapsed="false">
      <c r="A123" s="121" t="s">
        <v>415</v>
      </c>
      <c r="B123" s="133" t="s">
        <v>416</v>
      </c>
      <c r="C123" s="179" t="s">
        <v>163</v>
      </c>
      <c r="D123" s="134" t="s">
        <v>417</v>
      </c>
      <c r="E123" s="124"/>
      <c r="F123" s="140" t="n">
        <v>7.77641178388362</v>
      </c>
      <c r="G123" s="140" t="n">
        <v>53.0683001484118</v>
      </c>
      <c r="H123" s="140" t="n">
        <v>4.04329905892661</v>
      </c>
      <c r="I123" s="140" t="n">
        <v>4.54871144129244</v>
      </c>
      <c r="J123" s="141" t="s">
        <v>167</v>
      </c>
      <c r="K123" s="141" t="s">
        <v>167</v>
      </c>
      <c r="L123" s="141" t="s">
        <v>167</v>
      </c>
      <c r="M123" s="140" t="n">
        <v>378.383601771207</v>
      </c>
      <c r="N123" s="141" t="s">
        <v>167</v>
      </c>
      <c r="O123" s="141" t="s">
        <v>167</v>
      </c>
      <c r="P123" s="141" t="s">
        <v>167</v>
      </c>
      <c r="Q123" s="141" t="s">
        <v>167</v>
      </c>
      <c r="R123" s="141" t="s">
        <v>167</v>
      </c>
      <c r="S123" s="141" t="s">
        <v>167</v>
      </c>
      <c r="T123" s="141" t="s">
        <v>167</v>
      </c>
      <c r="U123" s="141" t="s">
        <v>167</v>
      </c>
      <c r="V123" s="141" t="s">
        <v>167</v>
      </c>
      <c r="W123" s="140" t="n">
        <v>7.5135589313538</v>
      </c>
      <c r="X123" s="141" t="s">
        <v>165</v>
      </c>
      <c r="Y123" s="141" t="s">
        <v>165</v>
      </c>
      <c r="Z123" s="141" t="s">
        <v>165</v>
      </c>
      <c r="AA123" s="141" t="s">
        <v>165</v>
      </c>
      <c r="AB123" s="140" t="n">
        <v>124.424535903219</v>
      </c>
      <c r="AC123" s="141" t="s">
        <v>166</v>
      </c>
      <c r="AD123" s="141" t="s">
        <v>166</v>
      </c>
      <c r="AE123" s="141" t="s">
        <v>166</v>
      </c>
      <c r="AF123" s="127"/>
      <c r="AG123" s="145" t="s">
        <v>166</v>
      </c>
      <c r="AH123" s="145" t="s">
        <v>166</v>
      </c>
      <c r="AI123" s="145" t="s">
        <v>166</v>
      </c>
      <c r="AJ123" s="145" t="s">
        <v>166</v>
      </c>
      <c r="AK123" s="145" t="s">
        <v>166</v>
      </c>
      <c r="AL123" s="147" t="n">
        <v>5164654.18407032</v>
      </c>
      <c r="AM123" s="144" t="s">
        <v>418</v>
      </c>
      <c r="AN123" s="131"/>
      <c r="AO123" s="131"/>
      <c r="AP123" s="131"/>
      <c r="AQ123" s="131"/>
      <c r="AR123" s="131"/>
      <c r="AS123" s="131"/>
      <c r="AT123" s="131"/>
      <c r="AU123" s="131"/>
      <c r="AV123" s="131"/>
      <c r="AW123" s="131"/>
      <c r="AX123" s="131"/>
      <c r="AY123" s="131"/>
      <c r="AZ123" s="131"/>
      <c r="BA123" s="131"/>
      <c r="BB123" s="131"/>
      <c r="BC123" s="131"/>
      <c r="BD123" s="131"/>
      <c r="BE123" s="131"/>
      <c r="BF123" s="131"/>
      <c r="BG123" s="131"/>
      <c r="BH123" s="131"/>
      <c r="BI123" s="131"/>
      <c r="BJ123" s="131"/>
      <c r="BK123" s="131"/>
      <c r="BL123" s="131"/>
      <c r="BM123" s="131"/>
      <c r="BN123" s="131"/>
      <c r="BO123" s="131"/>
      <c r="BP123" s="131"/>
    </row>
    <row r="124" s="16" customFormat="true" ht="24.9" hidden="false" customHeight="true" outlineLevel="0" collapsed="false">
      <c r="A124" s="121" t="s">
        <v>403</v>
      </c>
      <c r="B124" s="133" t="s">
        <v>419</v>
      </c>
      <c r="C124" s="179" t="s">
        <v>163</v>
      </c>
      <c r="D124" s="134" t="s">
        <v>420</v>
      </c>
      <c r="E124" s="124"/>
      <c r="F124" s="141" t="s">
        <v>167</v>
      </c>
      <c r="G124" s="141" t="s">
        <v>167</v>
      </c>
      <c r="H124" s="141" t="s">
        <v>167</v>
      </c>
      <c r="I124" s="141" t="s">
        <v>167</v>
      </c>
      <c r="J124" s="141" t="s">
        <v>167</v>
      </c>
      <c r="K124" s="141" t="s">
        <v>167</v>
      </c>
      <c r="L124" s="141" t="s">
        <v>167</v>
      </c>
      <c r="M124" s="141" t="s">
        <v>167</v>
      </c>
      <c r="N124" s="141" t="s">
        <v>167</v>
      </c>
      <c r="O124" s="141" t="s">
        <v>167</v>
      </c>
      <c r="P124" s="141" t="s">
        <v>167</v>
      </c>
      <c r="Q124" s="141" t="s">
        <v>167</v>
      </c>
      <c r="R124" s="141" t="s">
        <v>167</v>
      </c>
      <c r="S124" s="141" t="s">
        <v>167</v>
      </c>
      <c r="T124" s="141" t="s">
        <v>167</v>
      </c>
      <c r="U124" s="141" t="s">
        <v>167</v>
      </c>
      <c r="V124" s="141" t="s">
        <v>167</v>
      </c>
      <c r="W124" s="141" t="s">
        <v>167</v>
      </c>
      <c r="X124" s="141" t="s">
        <v>165</v>
      </c>
      <c r="Y124" s="141" t="s">
        <v>165</v>
      </c>
      <c r="Z124" s="141" t="s">
        <v>165</v>
      </c>
      <c r="AA124" s="141" t="s">
        <v>165</v>
      </c>
      <c r="AB124" s="141" t="s">
        <v>167</v>
      </c>
      <c r="AC124" s="141" t="s">
        <v>167</v>
      </c>
      <c r="AD124" s="141" t="s">
        <v>167</v>
      </c>
      <c r="AE124" s="141" t="s">
        <v>166</v>
      </c>
      <c r="AF124" s="127"/>
      <c r="AG124" s="145" t="s">
        <v>166</v>
      </c>
      <c r="AH124" s="145" t="s">
        <v>166</v>
      </c>
      <c r="AI124" s="145" t="s">
        <v>166</v>
      </c>
      <c r="AJ124" s="145" t="s">
        <v>166</v>
      </c>
      <c r="AK124" s="145" t="s">
        <v>166</v>
      </c>
      <c r="AL124" s="143" t="s">
        <v>166</v>
      </c>
      <c r="AM124" s="144" t="s">
        <v>166</v>
      </c>
      <c r="AN124" s="131"/>
      <c r="AO124" s="131"/>
      <c r="AP124" s="131"/>
      <c r="AQ124" s="131"/>
      <c r="AR124" s="131"/>
      <c r="AS124" s="131"/>
      <c r="AT124" s="131"/>
      <c r="AU124" s="131"/>
      <c r="AV124" s="131"/>
      <c r="AW124" s="131"/>
      <c r="AX124" s="131"/>
      <c r="AY124" s="131"/>
      <c r="AZ124" s="131"/>
      <c r="BA124" s="131"/>
      <c r="BB124" s="131"/>
      <c r="BC124" s="131"/>
      <c r="BD124" s="131"/>
      <c r="BE124" s="131"/>
      <c r="BF124" s="131"/>
      <c r="BG124" s="131"/>
      <c r="BH124" s="131"/>
      <c r="BI124" s="131"/>
      <c r="BJ124" s="131"/>
      <c r="BK124" s="131"/>
      <c r="BL124" s="131"/>
      <c r="BM124" s="131"/>
      <c r="BN124" s="131"/>
      <c r="BO124" s="131"/>
      <c r="BP124" s="131"/>
    </row>
    <row r="125" s="16" customFormat="true" ht="24.9" hidden="false" customHeight="true" outlineLevel="0" collapsed="false">
      <c r="A125" s="121" t="s">
        <v>421</v>
      </c>
      <c r="B125" s="180" t="s">
        <v>422</v>
      </c>
      <c r="C125" s="179" t="s">
        <v>163</v>
      </c>
      <c r="D125" s="134" t="s">
        <v>423</v>
      </c>
      <c r="E125" s="124"/>
      <c r="F125" s="140" t="n">
        <v>0.072260537</v>
      </c>
      <c r="G125" s="140" t="n">
        <v>0.340937672</v>
      </c>
      <c r="H125" s="140" t="n">
        <v>0.050509285</v>
      </c>
      <c r="I125" s="141" t="s">
        <v>167</v>
      </c>
      <c r="J125" s="140" t="n">
        <v>0.006412538</v>
      </c>
      <c r="K125" s="140" t="n">
        <v>0.006412538</v>
      </c>
      <c r="L125" s="140" t="n">
        <v>0.006412538</v>
      </c>
      <c r="M125" s="140" t="n">
        <v>1.345696686</v>
      </c>
      <c r="N125" s="140" t="n">
        <v>0.31568303</v>
      </c>
      <c r="O125" s="140" t="n">
        <v>0.00631366</v>
      </c>
      <c r="P125" s="140" t="n">
        <v>0.094704911</v>
      </c>
      <c r="Q125" s="140" t="n">
        <v>0.001578413</v>
      </c>
      <c r="R125" s="140" t="n">
        <v>0.023676229</v>
      </c>
      <c r="S125" s="140" t="n">
        <v>0.0315683</v>
      </c>
      <c r="T125" s="140" t="n">
        <v>0.00631366</v>
      </c>
      <c r="U125" s="140" t="n">
        <v>0.00041039</v>
      </c>
      <c r="V125" s="140" t="n">
        <v>0.536661156</v>
      </c>
      <c r="W125" s="140" t="n">
        <v>1.578415147</v>
      </c>
      <c r="X125" s="141" t="s">
        <v>166</v>
      </c>
      <c r="Y125" s="141" t="s">
        <v>166</v>
      </c>
      <c r="Z125" s="141" t="s">
        <v>166</v>
      </c>
      <c r="AA125" s="141" t="s">
        <v>166</v>
      </c>
      <c r="AB125" s="140" t="n">
        <v>0.000220979</v>
      </c>
      <c r="AC125" s="140" t="n">
        <v>0.06314</v>
      </c>
      <c r="AD125" s="141" t="s">
        <v>166</v>
      </c>
      <c r="AE125" s="141" t="s">
        <v>166</v>
      </c>
      <c r="AF125" s="127"/>
      <c r="AG125" s="145" t="s">
        <v>166</v>
      </c>
      <c r="AH125" s="145" t="s">
        <v>166</v>
      </c>
      <c r="AI125" s="145" t="s">
        <v>166</v>
      </c>
      <c r="AJ125" s="145" t="s">
        <v>166</v>
      </c>
      <c r="AK125" s="145" t="s">
        <v>166</v>
      </c>
      <c r="AL125" s="147" t="n">
        <v>18910.161</v>
      </c>
      <c r="AM125" s="144" t="s">
        <v>424</v>
      </c>
      <c r="AN125" s="131"/>
      <c r="AO125" s="131"/>
      <c r="AP125" s="131"/>
      <c r="AQ125" s="131"/>
      <c r="AR125" s="131"/>
      <c r="AS125" s="131"/>
      <c r="AT125" s="131"/>
      <c r="AU125" s="131"/>
      <c r="AV125" s="131"/>
      <c r="AW125" s="131"/>
      <c r="AX125" s="131"/>
      <c r="AY125" s="131"/>
      <c r="AZ125" s="131"/>
      <c r="BA125" s="131"/>
      <c r="BB125" s="131"/>
      <c r="BC125" s="131"/>
      <c r="BD125" s="131"/>
      <c r="BE125" s="131"/>
      <c r="BF125" s="131"/>
      <c r="BG125" s="131"/>
      <c r="BH125" s="131"/>
      <c r="BI125" s="131"/>
      <c r="BJ125" s="131"/>
      <c r="BK125" s="131"/>
      <c r="BL125" s="131"/>
      <c r="BM125" s="131"/>
      <c r="BN125" s="131"/>
      <c r="BO125" s="131"/>
      <c r="BP125" s="131"/>
    </row>
    <row r="126" s="16" customFormat="true" ht="24.9" hidden="false" customHeight="true" outlineLevel="0" collapsed="false">
      <c r="A126" s="121" t="s">
        <v>425</v>
      </c>
      <c r="B126" s="181" t="s">
        <v>426</v>
      </c>
      <c r="C126" s="179" t="s">
        <v>163</v>
      </c>
      <c r="D126" s="134" t="s">
        <v>427</v>
      </c>
      <c r="E126" s="124"/>
      <c r="F126" s="141" t="s">
        <v>166</v>
      </c>
      <c r="G126" s="141" t="s">
        <v>167</v>
      </c>
      <c r="H126" s="141" t="s">
        <v>166</v>
      </c>
      <c r="I126" s="141" t="s">
        <v>167</v>
      </c>
      <c r="J126" s="141" t="s">
        <v>167</v>
      </c>
      <c r="K126" s="141" t="s">
        <v>167</v>
      </c>
      <c r="L126" s="141" t="s">
        <v>167</v>
      </c>
      <c r="M126" s="141" t="s">
        <v>166</v>
      </c>
      <c r="N126" s="141" t="s">
        <v>167</v>
      </c>
      <c r="O126" s="141" t="s">
        <v>167</v>
      </c>
      <c r="P126" s="141" t="s">
        <v>167</v>
      </c>
      <c r="Q126" s="141" t="s">
        <v>167</v>
      </c>
      <c r="R126" s="141" t="s">
        <v>167</v>
      </c>
      <c r="S126" s="141" t="s">
        <v>167</v>
      </c>
      <c r="T126" s="141" t="s">
        <v>167</v>
      </c>
      <c r="U126" s="141" t="s">
        <v>167</v>
      </c>
      <c r="V126" s="141" t="s">
        <v>167</v>
      </c>
      <c r="W126" s="141" t="s">
        <v>166</v>
      </c>
      <c r="X126" s="141" t="s">
        <v>166</v>
      </c>
      <c r="Y126" s="141" t="s">
        <v>166</v>
      </c>
      <c r="Z126" s="141" t="s">
        <v>166</v>
      </c>
      <c r="AA126" s="141" t="s">
        <v>166</v>
      </c>
      <c r="AB126" s="141" t="s">
        <v>166</v>
      </c>
      <c r="AC126" s="141" t="s">
        <v>166</v>
      </c>
      <c r="AD126" s="141" t="s">
        <v>166</v>
      </c>
      <c r="AE126" s="141" t="s">
        <v>166</v>
      </c>
      <c r="AF126" s="127"/>
      <c r="AG126" s="145" t="s">
        <v>166</v>
      </c>
      <c r="AH126" s="145" t="s">
        <v>166</v>
      </c>
      <c r="AI126" s="145" t="s">
        <v>166</v>
      </c>
      <c r="AJ126" s="145" t="s">
        <v>166</v>
      </c>
      <c r="AK126" s="145" t="s">
        <v>166</v>
      </c>
      <c r="AL126" s="147" t="n">
        <v>1442.41785793053</v>
      </c>
      <c r="AM126" s="144" t="s">
        <v>428</v>
      </c>
      <c r="AN126" s="131"/>
      <c r="AO126" s="131"/>
      <c r="AP126" s="131"/>
      <c r="AQ126" s="131"/>
      <c r="AR126" s="131"/>
      <c r="AS126" s="131"/>
      <c r="AT126" s="131"/>
      <c r="AU126" s="131"/>
      <c r="AV126" s="131"/>
      <c r="AW126" s="131"/>
      <c r="AX126" s="131"/>
      <c r="AY126" s="131"/>
      <c r="AZ126" s="131"/>
      <c r="BA126" s="131"/>
      <c r="BB126" s="131"/>
      <c r="BC126" s="131"/>
      <c r="BD126" s="131"/>
      <c r="BE126" s="131"/>
      <c r="BF126" s="131"/>
      <c r="BG126" s="131"/>
      <c r="BH126" s="131"/>
      <c r="BI126" s="131"/>
      <c r="BJ126" s="131"/>
      <c r="BK126" s="131"/>
      <c r="BL126" s="131"/>
      <c r="BM126" s="131"/>
      <c r="BN126" s="131"/>
      <c r="BO126" s="131"/>
      <c r="BP126" s="131"/>
    </row>
    <row r="127" s="16" customFormat="true" ht="24.9" hidden="false" customHeight="true" outlineLevel="0" collapsed="false">
      <c r="A127" s="121" t="s">
        <v>429</v>
      </c>
      <c r="B127" s="133" t="s">
        <v>430</v>
      </c>
      <c r="C127" s="133"/>
      <c r="D127" s="134" t="s">
        <v>431</v>
      </c>
      <c r="E127" s="124"/>
      <c r="F127" s="140" t="n">
        <v>0.00584</v>
      </c>
      <c r="G127" s="140" t="n">
        <v>0.0172864</v>
      </c>
      <c r="H127" s="140" t="n">
        <v>0.00016352</v>
      </c>
      <c r="I127" s="141" t="s">
        <v>167</v>
      </c>
      <c r="J127" s="140" t="n">
        <v>0.00154176</v>
      </c>
      <c r="K127" s="140" t="n">
        <v>0.0051392</v>
      </c>
      <c r="L127" s="140" t="n">
        <v>0.0051392</v>
      </c>
      <c r="M127" s="140" t="n">
        <v>0.000292</v>
      </c>
      <c r="N127" s="140" t="n">
        <v>0.08176</v>
      </c>
      <c r="O127" s="140" t="n">
        <v>0.007008</v>
      </c>
      <c r="P127" s="140" t="n">
        <v>0.007008</v>
      </c>
      <c r="Q127" s="140" t="n">
        <v>0.0001168</v>
      </c>
      <c r="R127" s="140" t="n">
        <v>0.0007008</v>
      </c>
      <c r="S127" s="140" t="n">
        <v>0.007008</v>
      </c>
      <c r="T127" s="140" t="n">
        <v>0.0002336</v>
      </c>
      <c r="U127" s="140" t="n">
        <v>3.0368E-005</v>
      </c>
      <c r="V127" s="140" t="n">
        <v>0.049056</v>
      </c>
      <c r="W127" s="140" t="n">
        <v>0.3504</v>
      </c>
      <c r="X127" s="141" t="s">
        <v>165</v>
      </c>
      <c r="Y127" s="141" t="s">
        <v>165</v>
      </c>
      <c r="Z127" s="141" t="s">
        <v>165</v>
      </c>
      <c r="AA127" s="141" t="s">
        <v>165</v>
      </c>
      <c r="AB127" s="140" t="n">
        <v>4.672E-005</v>
      </c>
      <c r="AC127" s="140" t="n">
        <v>0.004672</v>
      </c>
      <c r="AD127" s="141" t="s">
        <v>166</v>
      </c>
      <c r="AE127" s="141" t="s">
        <v>167</v>
      </c>
      <c r="AF127" s="127"/>
      <c r="AG127" s="145" t="s">
        <v>166</v>
      </c>
      <c r="AH127" s="145" t="s">
        <v>166</v>
      </c>
      <c r="AI127" s="145" t="s">
        <v>166</v>
      </c>
      <c r="AJ127" s="145" t="s">
        <v>166</v>
      </c>
      <c r="AK127" s="145" t="s">
        <v>166</v>
      </c>
      <c r="AL127" s="143"/>
      <c r="AM127" s="144" t="s">
        <v>432</v>
      </c>
      <c r="AN127" s="131"/>
      <c r="AO127" s="131"/>
      <c r="AP127" s="131"/>
      <c r="AQ127" s="131"/>
      <c r="AR127" s="131"/>
      <c r="AS127" s="131"/>
      <c r="AT127" s="131"/>
      <c r="AU127" s="131"/>
      <c r="AV127" s="131"/>
      <c r="AW127" s="131"/>
      <c r="AX127" s="131"/>
      <c r="AY127" s="131"/>
      <c r="AZ127" s="131"/>
      <c r="BA127" s="131"/>
      <c r="BB127" s="131"/>
      <c r="BC127" s="131"/>
      <c r="BD127" s="131"/>
      <c r="BE127" s="131"/>
      <c r="BF127" s="131"/>
      <c r="BG127" s="131"/>
      <c r="BH127" s="131"/>
      <c r="BI127" s="131"/>
      <c r="BJ127" s="131"/>
      <c r="BK127" s="131"/>
      <c r="BL127" s="131"/>
      <c r="BM127" s="131"/>
      <c r="BN127" s="131"/>
      <c r="BO127" s="131"/>
      <c r="BP127" s="131"/>
    </row>
    <row r="128" s="16" customFormat="true" ht="24.9" hidden="false" customHeight="true" outlineLevel="0" collapsed="false">
      <c r="A128" s="121" t="s">
        <v>429</v>
      </c>
      <c r="B128" s="133" t="s">
        <v>433</v>
      </c>
      <c r="C128" s="133"/>
      <c r="D128" s="134" t="s">
        <v>434</v>
      </c>
      <c r="E128" s="124"/>
      <c r="F128" s="141" t="s">
        <v>167</v>
      </c>
      <c r="G128" s="141" t="s">
        <v>167</v>
      </c>
      <c r="H128" s="141" t="s">
        <v>167</v>
      </c>
      <c r="I128" s="141" t="s">
        <v>167</v>
      </c>
      <c r="J128" s="141" t="s">
        <v>167</v>
      </c>
      <c r="K128" s="141" t="s">
        <v>167</v>
      </c>
      <c r="L128" s="141" t="s">
        <v>167</v>
      </c>
      <c r="M128" s="141" t="s">
        <v>167</v>
      </c>
      <c r="N128" s="141" t="s">
        <v>167</v>
      </c>
      <c r="O128" s="141" t="s">
        <v>167</v>
      </c>
      <c r="P128" s="141" t="s">
        <v>167</v>
      </c>
      <c r="Q128" s="141" t="s">
        <v>167</v>
      </c>
      <c r="R128" s="141" t="s">
        <v>167</v>
      </c>
      <c r="S128" s="141" t="s">
        <v>167</v>
      </c>
      <c r="T128" s="141" t="s">
        <v>167</v>
      </c>
      <c r="U128" s="141" t="s">
        <v>167</v>
      </c>
      <c r="V128" s="141" t="s">
        <v>167</v>
      </c>
      <c r="W128" s="141" t="s">
        <v>167</v>
      </c>
      <c r="X128" s="141" t="s">
        <v>165</v>
      </c>
      <c r="Y128" s="141" t="s">
        <v>165</v>
      </c>
      <c r="Z128" s="141" t="s">
        <v>165</v>
      </c>
      <c r="AA128" s="141" t="s">
        <v>165</v>
      </c>
      <c r="AB128" s="141" t="s">
        <v>167</v>
      </c>
      <c r="AC128" s="141" t="s">
        <v>167</v>
      </c>
      <c r="AD128" s="141" t="s">
        <v>166</v>
      </c>
      <c r="AE128" s="141" t="s">
        <v>167</v>
      </c>
      <c r="AF128" s="127"/>
      <c r="AG128" s="145" t="s">
        <v>166</v>
      </c>
      <c r="AH128" s="145" t="s">
        <v>166</v>
      </c>
      <c r="AI128" s="145" t="s">
        <v>166</v>
      </c>
      <c r="AJ128" s="145" t="s">
        <v>166</v>
      </c>
      <c r="AK128" s="145" t="s">
        <v>166</v>
      </c>
      <c r="AL128" s="143"/>
      <c r="AM128" s="144" t="s">
        <v>432</v>
      </c>
      <c r="AN128" s="131"/>
      <c r="AO128" s="131"/>
      <c r="AP128" s="131"/>
      <c r="AQ128" s="131"/>
      <c r="AR128" s="131"/>
      <c r="AS128" s="131"/>
      <c r="AT128" s="131"/>
      <c r="AU128" s="131"/>
      <c r="AV128" s="131"/>
      <c r="AW128" s="131"/>
      <c r="AX128" s="131"/>
      <c r="AY128" s="131"/>
      <c r="AZ128" s="131"/>
      <c r="BA128" s="131"/>
      <c r="BB128" s="131"/>
      <c r="BC128" s="131"/>
      <c r="BD128" s="131"/>
      <c r="BE128" s="131"/>
      <c r="BF128" s="131"/>
      <c r="BG128" s="131"/>
      <c r="BH128" s="131"/>
      <c r="BI128" s="131"/>
      <c r="BJ128" s="131"/>
      <c r="BK128" s="131"/>
      <c r="BL128" s="131"/>
      <c r="BM128" s="131"/>
      <c r="BN128" s="131"/>
      <c r="BO128" s="131"/>
      <c r="BP128" s="131"/>
    </row>
    <row r="129" s="16" customFormat="true" ht="24.9" hidden="false" customHeight="true" outlineLevel="0" collapsed="false">
      <c r="A129" s="121" t="s">
        <v>429</v>
      </c>
      <c r="B129" s="133" t="s">
        <v>435</v>
      </c>
      <c r="C129" s="133"/>
      <c r="D129" s="134" t="s">
        <v>436</v>
      </c>
      <c r="E129" s="124"/>
      <c r="F129" s="141" t="s">
        <v>167</v>
      </c>
      <c r="G129" s="141" t="s">
        <v>167</v>
      </c>
      <c r="H129" s="141" t="s">
        <v>167</v>
      </c>
      <c r="I129" s="141" t="s">
        <v>167</v>
      </c>
      <c r="J129" s="141" t="s">
        <v>167</v>
      </c>
      <c r="K129" s="141" t="s">
        <v>167</v>
      </c>
      <c r="L129" s="141" t="s">
        <v>167</v>
      </c>
      <c r="M129" s="141" t="s">
        <v>167</v>
      </c>
      <c r="N129" s="141" t="s">
        <v>167</v>
      </c>
      <c r="O129" s="141" t="s">
        <v>167</v>
      </c>
      <c r="P129" s="141" t="s">
        <v>167</v>
      </c>
      <c r="Q129" s="141" t="s">
        <v>167</v>
      </c>
      <c r="R129" s="141" t="s">
        <v>167</v>
      </c>
      <c r="S129" s="141" t="s">
        <v>167</v>
      </c>
      <c r="T129" s="141" t="s">
        <v>167</v>
      </c>
      <c r="U129" s="141" t="s">
        <v>167</v>
      </c>
      <c r="V129" s="141" t="s">
        <v>167</v>
      </c>
      <c r="W129" s="141" t="s">
        <v>167</v>
      </c>
      <c r="X129" s="141" t="s">
        <v>165</v>
      </c>
      <c r="Y129" s="141" t="s">
        <v>165</v>
      </c>
      <c r="Z129" s="141" t="s">
        <v>165</v>
      </c>
      <c r="AA129" s="141" t="s">
        <v>165</v>
      </c>
      <c r="AB129" s="141" t="s">
        <v>167</v>
      </c>
      <c r="AC129" s="141" t="s">
        <v>167</v>
      </c>
      <c r="AD129" s="141" t="s">
        <v>166</v>
      </c>
      <c r="AE129" s="141" t="s">
        <v>167</v>
      </c>
      <c r="AF129" s="127"/>
      <c r="AG129" s="145" t="s">
        <v>166</v>
      </c>
      <c r="AH129" s="145" t="s">
        <v>166</v>
      </c>
      <c r="AI129" s="145" t="s">
        <v>166</v>
      </c>
      <c r="AJ129" s="145" t="s">
        <v>166</v>
      </c>
      <c r="AK129" s="145" t="s">
        <v>166</v>
      </c>
      <c r="AL129" s="147" t="n">
        <v>0</v>
      </c>
      <c r="AM129" s="144" t="s">
        <v>437</v>
      </c>
      <c r="AN129" s="131"/>
      <c r="AO129" s="131"/>
      <c r="AP129" s="131"/>
      <c r="AQ129" s="131"/>
      <c r="AR129" s="131"/>
      <c r="AS129" s="131"/>
      <c r="AT129" s="131"/>
      <c r="AU129" s="131"/>
      <c r="AV129" s="131"/>
      <c r="AW129" s="131"/>
      <c r="AX129" s="131"/>
      <c r="AY129" s="131"/>
      <c r="AZ129" s="131"/>
      <c r="BA129" s="131"/>
      <c r="BB129" s="131"/>
      <c r="BC129" s="131"/>
      <c r="BD129" s="131"/>
      <c r="BE129" s="131"/>
      <c r="BF129" s="131"/>
      <c r="BG129" s="131"/>
      <c r="BH129" s="131"/>
      <c r="BI129" s="131"/>
      <c r="BJ129" s="131"/>
      <c r="BK129" s="131"/>
      <c r="BL129" s="131"/>
      <c r="BM129" s="131"/>
      <c r="BN129" s="131"/>
      <c r="BO129" s="131"/>
      <c r="BP129" s="131"/>
    </row>
    <row r="130" s="16" customFormat="true" ht="24.9" hidden="false" customHeight="true" outlineLevel="0" collapsed="false">
      <c r="A130" s="121" t="s">
        <v>429</v>
      </c>
      <c r="B130" s="133" t="s">
        <v>438</v>
      </c>
      <c r="C130" s="133"/>
      <c r="D130" s="134" t="s">
        <v>439</v>
      </c>
      <c r="E130" s="124"/>
      <c r="F130" s="140" t="n">
        <v>0.010521576</v>
      </c>
      <c r="G130" s="140" t="n">
        <v>0.000984712</v>
      </c>
      <c r="H130" s="140" t="n">
        <v>0.000876798</v>
      </c>
      <c r="I130" s="140" t="n">
        <v>0.000215829</v>
      </c>
      <c r="J130" s="140" t="n">
        <v>0.007014384</v>
      </c>
      <c r="K130" s="140" t="n">
        <v>0.007891182</v>
      </c>
      <c r="L130" s="140" t="n">
        <v>0.00876798</v>
      </c>
      <c r="M130" s="140" t="n">
        <v>0.04889835</v>
      </c>
      <c r="N130" s="140" t="n">
        <v>1.251E-006</v>
      </c>
      <c r="O130" s="140" t="n">
        <v>2.1E-007</v>
      </c>
      <c r="P130" s="140" t="n">
        <v>6.3022E-005</v>
      </c>
      <c r="Q130" s="140" t="n">
        <v>7.38E-007</v>
      </c>
      <c r="R130" s="140" t="n">
        <v>5.689E-006</v>
      </c>
      <c r="S130" s="140" t="n">
        <v>5.17E-007</v>
      </c>
      <c r="T130" s="140" t="n">
        <v>7.22E-007</v>
      </c>
      <c r="U130" s="141" t="s">
        <v>167</v>
      </c>
      <c r="V130" s="141" t="s">
        <v>167</v>
      </c>
      <c r="W130" s="140" t="n">
        <v>0.269784</v>
      </c>
      <c r="X130" s="141" t="s">
        <v>165</v>
      </c>
      <c r="Y130" s="141" t="s">
        <v>165</v>
      </c>
      <c r="Z130" s="141" t="s">
        <v>165</v>
      </c>
      <c r="AA130" s="141" t="s">
        <v>165</v>
      </c>
      <c r="AB130" s="140" t="n">
        <v>2E-009</v>
      </c>
      <c r="AC130" s="141" t="s">
        <v>167</v>
      </c>
      <c r="AD130" s="141" t="s">
        <v>166</v>
      </c>
      <c r="AE130" s="141" t="s">
        <v>167</v>
      </c>
      <c r="AF130" s="127"/>
      <c r="AG130" s="145" t="s">
        <v>166</v>
      </c>
      <c r="AH130" s="145" t="s">
        <v>166</v>
      </c>
      <c r="AI130" s="145" t="s">
        <v>166</v>
      </c>
      <c r="AJ130" s="145" t="s">
        <v>166</v>
      </c>
      <c r="AK130" s="145" t="s">
        <v>166</v>
      </c>
      <c r="AL130" s="147" t="n">
        <v>67446</v>
      </c>
      <c r="AM130" s="144" t="s">
        <v>440</v>
      </c>
      <c r="AN130" s="131"/>
      <c r="AO130" s="131"/>
      <c r="AP130" s="131"/>
      <c r="AQ130" s="131"/>
      <c r="AR130" s="131"/>
      <c r="AS130" s="131"/>
      <c r="AT130" s="131"/>
      <c r="AU130" s="131"/>
      <c r="AV130" s="131"/>
      <c r="AW130" s="131"/>
      <c r="AX130" s="131"/>
      <c r="AY130" s="131"/>
      <c r="AZ130" s="131"/>
      <c r="BA130" s="131"/>
      <c r="BB130" s="131"/>
      <c r="BC130" s="131"/>
      <c r="BD130" s="131"/>
      <c r="BE130" s="131"/>
      <c r="BF130" s="131"/>
      <c r="BG130" s="131"/>
      <c r="BH130" s="131"/>
      <c r="BI130" s="131"/>
      <c r="BJ130" s="131"/>
      <c r="BK130" s="131"/>
      <c r="BL130" s="131"/>
      <c r="BM130" s="131"/>
      <c r="BN130" s="131"/>
      <c r="BO130" s="131"/>
      <c r="BP130" s="131"/>
    </row>
    <row r="131" s="16" customFormat="true" ht="24.9" hidden="false" customHeight="true" outlineLevel="0" collapsed="false">
      <c r="A131" s="121" t="s">
        <v>429</v>
      </c>
      <c r="B131" s="133" t="s">
        <v>441</v>
      </c>
      <c r="C131" s="133"/>
      <c r="D131" s="134" t="s">
        <v>442</v>
      </c>
      <c r="E131" s="124"/>
      <c r="F131" s="140" t="n">
        <v>0.1032845</v>
      </c>
      <c r="G131" s="140" t="n">
        <v>0.034703592</v>
      </c>
      <c r="H131" s="140" t="n">
        <v>0.1032845</v>
      </c>
      <c r="I131" s="141" t="s">
        <v>167</v>
      </c>
      <c r="J131" s="141" t="s">
        <v>167</v>
      </c>
      <c r="K131" s="141" t="s">
        <v>167</v>
      </c>
      <c r="L131" s="141" t="s">
        <v>167</v>
      </c>
      <c r="M131" s="140" t="n">
        <v>0.6403639</v>
      </c>
      <c r="N131" s="140" t="n">
        <v>0.619707</v>
      </c>
      <c r="O131" s="140" t="n">
        <v>0.0413138</v>
      </c>
      <c r="P131" s="140" t="n">
        <v>0.0413138</v>
      </c>
      <c r="Q131" s="140" t="n">
        <v>0.0206569</v>
      </c>
      <c r="R131" s="140" t="n">
        <v>0.206569</v>
      </c>
      <c r="S131" s="140" t="n">
        <v>0.413138</v>
      </c>
      <c r="T131" s="140" t="n">
        <v>0.0206569</v>
      </c>
      <c r="U131" s="141" t="s">
        <v>167</v>
      </c>
      <c r="V131" s="140" t="n">
        <v>0.413138</v>
      </c>
      <c r="W131" s="140" t="n">
        <v>2.478828</v>
      </c>
      <c r="X131" s="141" t="s">
        <v>167</v>
      </c>
      <c r="Y131" s="141" t="s">
        <v>167</v>
      </c>
      <c r="Z131" s="141" t="s">
        <v>167</v>
      </c>
      <c r="AA131" s="141" t="s">
        <v>167</v>
      </c>
      <c r="AB131" s="140" t="n">
        <v>0.005246853</v>
      </c>
      <c r="AC131" s="141" t="s">
        <v>167</v>
      </c>
      <c r="AD131" s="141" t="s">
        <v>166</v>
      </c>
      <c r="AE131" s="141" t="s">
        <v>167</v>
      </c>
      <c r="AF131" s="127"/>
      <c r="AG131" s="145" t="s">
        <v>166</v>
      </c>
      <c r="AH131" s="145" t="s">
        <v>166</v>
      </c>
      <c r="AI131" s="145" t="s">
        <v>166</v>
      </c>
      <c r="AJ131" s="145" t="s">
        <v>166</v>
      </c>
      <c r="AK131" s="145" t="s">
        <v>166</v>
      </c>
      <c r="AL131" s="143"/>
      <c r="AM131" s="182" t="s">
        <v>443</v>
      </c>
      <c r="AN131" s="131"/>
      <c r="AO131" s="131"/>
      <c r="AP131" s="131"/>
      <c r="AQ131" s="131"/>
      <c r="AR131" s="131"/>
      <c r="AS131" s="131"/>
      <c r="AT131" s="131"/>
      <c r="AU131" s="131"/>
      <c r="AV131" s="131"/>
      <c r="AW131" s="131"/>
      <c r="AX131" s="131"/>
      <c r="AY131" s="131"/>
      <c r="AZ131" s="131"/>
      <c r="BA131" s="131"/>
      <c r="BB131" s="131"/>
      <c r="BC131" s="131"/>
      <c r="BD131" s="131"/>
      <c r="BE131" s="131"/>
      <c r="BF131" s="131"/>
      <c r="BG131" s="131"/>
      <c r="BH131" s="131"/>
      <c r="BI131" s="131"/>
      <c r="BJ131" s="131"/>
      <c r="BK131" s="131"/>
      <c r="BL131" s="131"/>
      <c r="BM131" s="131"/>
      <c r="BN131" s="131"/>
      <c r="BO131" s="131"/>
      <c r="BP131" s="131"/>
    </row>
    <row r="132" s="16" customFormat="true" ht="24.9" hidden="false" customHeight="true" outlineLevel="0" collapsed="false">
      <c r="A132" s="121" t="s">
        <v>421</v>
      </c>
      <c r="B132" s="181" t="s">
        <v>444</v>
      </c>
      <c r="C132" s="179" t="s">
        <v>163</v>
      </c>
      <c r="D132" s="134" t="s">
        <v>445</v>
      </c>
      <c r="E132" s="124"/>
      <c r="F132" s="141" t="s">
        <v>166</v>
      </c>
      <c r="G132" s="140" t="n">
        <v>20.057136001</v>
      </c>
      <c r="H132" s="141" t="s">
        <v>167</v>
      </c>
      <c r="I132" s="140" t="n">
        <v>6.519098472</v>
      </c>
      <c r="J132" s="141" t="s">
        <v>167</v>
      </c>
      <c r="K132" s="141" t="s">
        <v>167</v>
      </c>
      <c r="L132" s="141" t="s">
        <v>167</v>
      </c>
      <c r="M132" s="141" t="s">
        <v>167</v>
      </c>
      <c r="N132" s="141" t="s">
        <v>167</v>
      </c>
      <c r="O132" s="141" t="s">
        <v>167</v>
      </c>
      <c r="P132" s="141" t="s">
        <v>167</v>
      </c>
      <c r="Q132" s="141" t="s">
        <v>167</v>
      </c>
      <c r="R132" s="141" t="s">
        <v>167</v>
      </c>
      <c r="S132" s="141" t="s">
        <v>167</v>
      </c>
      <c r="T132" s="141" t="s">
        <v>167</v>
      </c>
      <c r="U132" s="141" t="s">
        <v>167</v>
      </c>
      <c r="V132" s="141" t="s">
        <v>167</v>
      </c>
      <c r="W132" s="141" t="s">
        <v>167</v>
      </c>
      <c r="X132" s="141" t="s">
        <v>167</v>
      </c>
      <c r="Y132" s="141" t="s">
        <v>167</v>
      </c>
      <c r="Z132" s="141" t="s">
        <v>167</v>
      </c>
      <c r="AA132" s="141" t="s">
        <v>167</v>
      </c>
      <c r="AB132" s="141" t="s">
        <v>167</v>
      </c>
      <c r="AC132" s="141" t="s">
        <v>167</v>
      </c>
      <c r="AD132" s="141" t="s">
        <v>167</v>
      </c>
      <c r="AE132" s="141" t="s">
        <v>167</v>
      </c>
      <c r="AF132" s="183"/>
      <c r="AG132" s="145" t="s">
        <v>166</v>
      </c>
      <c r="AH132" s="145" t="s">
        <v>166</v>
      </c>
      <c r="AI132" s="145" t="s">
        <v>166</v>
      </c>
      <c r="AJ132" s="145" t="s">
        <v>166</v>
      </c>
      <c r="AK132" s="145" t="s">
        <v>166</v>
      </c>
      <c r="AL132" s="143"/>
      <c r="AM132" s="144" t="s">
        <v>249</v>
      </c>
      <c r="AN132" s="131"/>
      <c r="AO132" s="131"/>
      <c r="AP132" s="131"/>
      <c r="AQ132" s="131"/>
      <c r="AR132" s="131"/>
      <c r="AS132" s="131"/>
      <c r="AT132" s="131"/>
      <c r="AU132" s="131"/>
      <c r="AV132" s="131"/>
      <c r="AW132" s="131"/>
      <c r="AX132" s="131"/>
      <c r="AY132" s="131"/>
      <c r="AZ132" s="131"/>
      <c r="BA132" s="131"/>
      <c r="BB132" s="131"/>
      <c r="BC132" s="131"/>
      <c r="BD132" s="131"/>
      <c r="BE132" s="131"/>
      <c r="BF132" s="131"/>
      <c r="BG132" s="131"/>
      <c r="BH132" s="131"/>
      <c r="BI132" s="131"/>
      <c r="BJ132" s="131"/>
      <c r="BK132" s="131"/>
      <c r="BL132" s="131"/>
      <c r="BM132" s="131"/>
      <c r="BN132" s="131"/>
      <c r="BO132" s="131"/>
      <c r="BP132" s="131"/>
    </row>
    <row r="133" s="16" customFormat="true" ht="24.9" hidden="false" customHeight="true" outlineLevel="0" collapsed="false">
      <c r="A133" s="184" t="s">
        <v>446</v>
      </c>
      <c r="B133" s="185" t="s">
        <v>447</v>
      </c>
      <c r="C133" s="179" t="s">
        <v>163</v>
      </c>
      <c r="D133" s="134" t="s">
        <v>448</v>
      </c>
      <c r="E133" s="124"/>
      <c r="F133" s="141" t="s">
        <v>171</v>
      </c>
      <c r="G133" s="141" t="s">
        <v>171</v>
      </c>
      <c r="H133" s="141" t="s">
        <v>171</v>
      </c>
      <c r="I133" s="141" t="s">
        <v>171</v>
      </c>
      <c r="J133" s="141" t="s">
        <v>171</v>
      </c>
      <c r="K133" s="141" t="s">
        <v>171</v>
      </c>
      <c r="L133" s="141" t="s">
        <v>171</v>
      </c>
      <c r="M133" s="141" t="s">
        <v>171</v>
      </c>
      <c r="N133" s="141" t="s">
        <v>171</v>
      </c>
      <c r="O133" s="141" t="s">
        <v>171</v>
      </c>
      <c r="P133" s="141" t="s">
        <v>171</v>
      </c>
      <c r="Q133" s="141" t="s">
        <v>171</v>
      </c>
      <c r="R133" s="141" t="s">
        <v>171</v>
      </c>
      <c r="S133" s="141" t="s">
        <v>171</v>
      </c>
      <c r="T133" s="141" t="s">
        <v>171</v>
      </c>
      <c r="U133" s="141" t="s">
        <v>171</v>
      </c>
      <c r="V133" s="141" t="s">
        <v>171</v>
      </c>
      <c r="W133" s="141" t="s">
        <v>171</v>
      </c>
      <c r="X133" s="141" t="s">
        <v>171</v>
      </c>
      <c r="Y133" s="141" t="s">
        <v>171</v>
      </c>
      <c r="Z133" s="141" t="s">
        <v>171</v>
      </c>
      <c r="AA133" s="141" t="s">
        <v>171</v>
      </c>
      <c r="AB133" s="141" t="s">
        <v>171</v>
      </c>
      <c r="AC133" s="141" t="s">
        <v>171</v>
      </c>
      <c r="AD133" s="141" t="s">
        <v>171</v>
      </c>
      <c r="AE133" s="141" t="s">
        <v>171</v>
      </c>
      <c r="AF133" s="183"/>
      <c r="AG133" s="145" t="s">
        <v>166</v>
      </c>
      <c r="AH133" s="145" t="s">
        <v>166</v>
      </c>
      <c r="AI133" s="145" t="s">
        <v>166</v>
      </c>
      <c r="AJ133" s="145" t="s">
        <v>166</v>
      </c>
      <c r="AK133" s="145" t="s">
        <v>166</v>
      </c>
      <c r="AL133" s="143" t="s">
        <v>166</v>
      </c>
      <c r="AM133" s="144" t="s">
        <v>166</v>
      </c>
      <c r="AN133" s="131"/>
      <c r="AO133" s="131"/>
      <c r="AP133" s="131"/>
      <c r="AQ133" s="131"/>
      <c r="AR133" s="131"/>
      <c r="AS133" s="131"/>
      <c r="AT133" s="131"/>
      <c r="AU133" s="131"/>
      <c r="AV133" s="131"/>
      <c r="AW133" s="131"/>
      <c r="AX133" s="131"/>
      <c r="AY133" s="131"/>
      <c r="AZ133" s="131"/>
      <c r="BA133" s="131"/>
      <c r="BB133" s="131"/>
      <c r="BC133" s="131"/>
      <c r="BD133" s="131"/>
      <c r="BE133" s="131"/>
      <c r="BF133" s="131"/>
      <c r="BG133" s="131"/>
      <c r="BH133" s="131"/>
      <c r="BI133" s="131"/>
      <c r="BJ133" s="131"/>
      <c r="BK133" s="131"/>
      <c r="BL133" s="131"/>
      <c r="BM133" s="131"/>
      <c r="BN133" s="131"/>
      <c r="BO133" s="131"/>
      <c r="BP133" s="131"/>
    </row>
    <row r="134" s="197" customFormat="true" ht="24.9" hidden="false" customHeight="true" outlineLevel="0" collapsed="false">
      <c r="A134" s="186"/>
      <c r="B134" s="187" t="s">
        <v>103</v>
      </c>
      <c r="C134" s="188" t="s">
        <v>449</v>
      </c>
      <c r="D134" s="189" t="s">
        <v>450</v>
      </c>
      <c r="E134" s="124"/>
      <c r="F134" s="190" t="n">
        <f aca="false">SUM(F$25:F$133)</f>
        <v>1446.83831138175</v>
      </c>
      <c r="G134" s="190" t="n">
        <f aca="false">SUM(G$25:G$133)</f>
        <v>920.877049478524</v>
      </c>
      <c r="H134" s="190" t="n">
        <f aca="false">SUM(H$25:H$133)</f>
        <v>1320.57665450986</v>
      </c>
      <c r="I134" s="190" t="n">
        <f aca="false">SUM(I$25:I$133)</f>
        <v>385.665725005067</v>
      </c>
      <c r="J134" s="190" t="n">
        <f aca="false">SUM(J$25:J$133)</f>
        <v>130.322497572693</v>
      </c>
      <c r="K134" s="190" t="n">
        <f aca="false">SUM(K$25:K$133)</f>
        <v>174.024788918479</v>
      </c>
      <c r="L134" s="190" t="n">
        <f aca="false">SUM(L$25:L$133)</f>
        <v>233.682792693238</v>
      </c>
      <c r="M134" s="190" t="n">
        <f aca="false">SUM(M$25:M$133)</f>
        <v>2311.60993982008</v>
      </c>
      <c r="N134" s="190" t="n">
        <f aca="false">SUM(N$25:N$133)</f>
        <v>266.826499440583</v>
      </c>
      <c r="O134" s="190" t="n">
        <f aca="false">SUM(O$25:O$133)</f>
        <v>18.853665129982</v>
      </c>
      <c r="P134" s="190" t="n">
        <f aca="false">SUM(P$25:P$133)</f>
        <v>12.052139850578</v>
      </c>
      <c r="Q134" s="190" t="n">
        <f aca="false">SUM(Q$25:Q$133)</f>
        <v>18.03883505686</v>
      </c>
      <c r="R134" s="190" t="n">
        <f aca="false">SUM(R$25:R$133)</f>
        <v>44.930299701267</v>
      </c>
      <c r="S134" s="190" t="n">
        <f aca="false">SUM(S$25:S$133)</f>
        <v>279.458375095802</v>
      </c>
      <c r="T134" s="190" t="n">
        <f aca="false">SUM(T$25:T$133)</f>
        <v>274.092640695969</v>
      </c>
      <c r="U134" s="190" t="n">
        <f aca="false">SUM(U$25:U$133)</f>
        <v>103.112196839509</v>
      </c>
      <c r="V134" s="190" t="n">
        <f aca="false">SUM(V$25:V$133)</f>
        <v>725.488054412377</v>
      </c>
      <c r="W134" s="190" t="n">
        <f aca="false">SUM(W$25:W$133)</f>
        <v>152.607298277354</v>
      </c>
      <c r="X134" s="191" t="s">
        <v>165</v>
      </c>
      <c r="Y134" s="191" t="s">
        <v>165</v>
      </c>
      <c r="Z134" s="191" t="s">
        <v>165</v>
      </c>
      <c r="AA134" s="191" t="s">
        <v>165</v>
      </c>
      <c r="AB134" s="190" t="n">
        <f aca="false">SUM(AB$25:AB$133)</f>
        <v>254.374567360794</v>
      </c>
      <c r="AC134" s="190" t="n">
        <f aca="false">SUM(AC$25:AC$133)</f>
        <v>464.268686</v>
      </c>
      <c r="AD134" s="191" t="s">
        <v>167</v>
      </c>
      <c r="AE134" s="191" t="s">
        <v>167</v>
      </c>
      <c r="AF134" s="183"/>
      <c r="AG134" s="192" t="s">
        <v>166</v>
      </c>
      <c r="AH134" s="193" t="s">
        <v>166</v>
      </c>
      <c r="AI134" s="193" t="s">
        <v>166</v>
      </c>
      <c r="AJ134" s="193" t="s">
        <v>166</v>
      </c>
      <c r="AK134" s="193" t="s">
        <v>166</v>
      </c>
      <c r="AL134" s="194" t="s">
        <v>166</v>
      </c>
      <c r="AM134" s="195" t="s">
        <v>166</v>
      </c>
      <c r="AN134" s="196"/>
      <c r="AO134" s="196"/>
      <c r="AP134" s="196"/>
      <c r="AQ134" s="196"/>
      <c r="AR134" s="196"/>
      <c r="AS134" s="196"/>
      <c r="AT134" s="196"/>
      <c r="AU134" s="196"/>
      <c r="AV134" s="196"/>
      <c r="AW134" s="196"/>
      <c r="AX134" s="196"/>
      <c r="AY134" s="196"/>
      <c r="AZ134" s="196"/>
      <c r="BA134" s="196"/>
      <c r="BB134" s="196"/>
      <c r="BC134" s="196"/>
      <c r="BD134" s="196"/>
      <c r="BE134" s="196"/>
      <c r="BF134" s="196"/>
      <c r="BG134" s="196"/>
      <c r="BH134" s="196"/>
      <c r="BI134" s="196"/>
      <c r="BJ134" s="196"/>
      <c r="BK134" s="196"/>
      <c r="BL134" s="196"/>
      <c r="BM134" s="196"/>
      <c r="BN134" s="196"/>
      <c r="BO134" s="196"/>
      <c r="BP134" s="196"/>
    </row>
    <row r="135" customFormat="false" ht="11.25" hidden="false" customHeight="true" outlineLevel="0" collapsed="false">
      <c r="A135" s="198"/>
      <c r="B135" s="181"/>
      <c r="C135" s="199"/>
      <c r="D135" s="200"/>
      <c r="E135" s="200"/>
      <c r="F135" s="201"/>
      <c r="G135" s="201"/>
      <c r="H135" s="201"/>
      <c r="I135" s="201"/>
      <c r="J135" s="202"/>
      <c r="K135" s="201"/>
      <c r="L135" s="201"/>
      <c r="M135" s="201"/>
      <c r="N135" s="201"/>
      <c r="O135" s="201"/>
      <c r="P135" s="201"/>
      <c r="Q135" s="201"/>
      <c r="R135" s="201"/>
      <c r="S135" s="201"/>
      <c r="T135" s="201"/>
      <c r="U135" s="201"/>
      <c r="V135" s="201"/>
      <c r="W135" s="201"/>
      <c r="X135" s="202"/>
      <c r="Y135" s="201"/>
      <c r="Z135" s="201"/>
      <c r="AA135" s="201"/>
      <c r="AB135" s="201"/>
      <c r="AC135" s="201"/>
      <c r="AD135" s="201"/>
      <c r="AE135" s="201"/>
      <c r="AF135" s="183"/>
      <c r="AG135" s="203"/>
      <c r="AH135" s="203"/>
      <c r="AI135" s="203"/>
      <c r="AJ135" s="203"/>
      <c r="AK135" s="203"/>
      <c r="AL135" s="204"/>
      <c r="AM135" s="205"/>
      <c r="AN135" s="131"/>
      <c r="AO135" s="131"/>
      <c r="AP135" s="131"/>
      <c r="AQ135" s="131"/>
      <c r="AR135" s="131"/>
      <c r="AS135" s="131"/>
      <c r="AT135" s="131"/>
      <c r="AU135" s="131"/>
      <c r="AV135" s="131"/>
      <c r="AW135" s="131"/>
      <c r="AX135" s="131"/>
      <c r="AY135" s="131"/>
      <c r="AZ135" s="131"/>
      <c r="BA135" s="131"/>
      <c r="BB135" s="131"/>
      <c r="BC135" s="131"/>
      <c r="BD135" s="131"/>
      <c r="BE135" s="131"/>
      <c r="BF135" s="131"/>
      <c r="BG135" s="131"/>
      <c r="BH135" s="131"/>
      <c r="BI135" s="131"/>
      <c r="BJ135" s="131"/>
      <c r="BK135" s="131"/>
      <c r="BL135" s="131"/>
      <c r="BM135" s="131"/>
      <c r="BN135" s="131"/>
      <c r="BO135" s="131"/>
      <c r="BP135" s="131"/>
    </row>
    <row r="136" s="207" customFormat="true" ht="24.9" hidden="false" customHeight="true" outlineLevel="0" collapsed="false">
      <c r="A136" s="206"/>
      <c r="B136" s="187" t="s">
        <v>451</v>
      </c>
      <c r="C136" s="189" t="s">
        <v>452</v>
      </c>
      <c r="D136" s="189" t="s">
        <v>453</v>
      </c>
      <c r="E136" s="124"/>
      <c r="F136" s="191" t="s">
        <v>166</v>
      </c>
      <c r="G136" s="191" t="s">
        <v>166</v>
      </c>
      <c r="H136" s="191" t="s">
        <v>166</v>
      </c>
      <c r="I136" s="191" t="s">
        <v>166</v>
      </c>
      <c r="J136" s="191" t="s">
        <v>166</v>
      </c>
      <c r="K136" s="191" t="s">
        <v>166</v>
      </c>
      <c r="L136" s="191" t="s">
        <v>166</v>
      </c>
      <c r="M136" s="191" t="s">
        <v>166</v>
      </c>
      <c r="N136" s="191" t="s">
        <v>166</v>
      </c>
      <c r="O136" s="191" t="s">
        <v>166</v>
      </c>
      <c r="P136" s="191" t="s">
        <v>166</v>
      </c>
      <c r="Q136" s="191" t="s">
        <v>166</v>
      </c>
      <c r="R136" s="191" t="s">
        <v>166</v>
      </c>
      <c r="S136" s="191" t="s">
        <v>166</v>
      </c>
      <c r="T136" s="191" t="s">
        <v>166</v>
      </c>
      <c r="U136" s="191" t="s">
        <v>166</v>
      </c>
      <c r="V136" s="191" t="s">
        <v>166</v>
      </c>
      <c r="W136" s="191" t="s">
        <v>166</v>
      </c>
      <c r="X136" s="191" t="s">
        <v>166</v>
      </c>
      <c r="Y136" s="191" t="s">
        <v>166</v>
      </c>
      <c r="Z136" s="191" t="s">
        <v>166</v>
      </c>
      <c r="AA136" s="191" t="s">
        <v>166</v>
      </c>
      <c r="AB136" s="191" t="s">
        <v>166</v>
      </c>
      <c r="AC136" s="191" t="s">
        <v>166</v>
      </c>
      <c r="AD136" s="191" t="s">
        <v>166</v>
      </c>
      <c r="AE136" s="191" t="s">
        <v>166</v>
      </c>
      <c r="AF136" s="183"/>
      <c r="AG136" s="192" t="s">
        <v>166</v>
      </c>
      <c r="AH136" s="193" t="s">
        <v>166</v>
      </c>
      <c r="AI136" s="193" t="s">
        <v>166</v>
      </c>
      <c r="AJ136" s="193" t="s">
        <v>166</v>
      </c>
      <c r="AK136" s="193" t="s">
        <v>166</v>
      </c>
      <c r="AL136" s="194" t="s">
        <v>166</v>
      </c>
      <c r="AM136" s="195" t="s">
        <v>166</v>
      </c>
      <c r="AN136" s="131"/>
      <c r="AO136" s="131"/>
      <c r="AP136" s="131"/>
      <c r="AQ136" s="131"/>
      <c r="AR136" s="131"/>
      <c r="AS136" s="131"/>
      <c r="AT136" s="131"/>
      <c r="AU136" s="131"/>
      <c r="AV136" s="131"/>
      <c r="AW136" s="131"/>
      <c r="AX136" s="131"/>
      <c r="AY136" s="131"/>
      <c r="AZ136" s="131"/>
      <c r="BA136" s="131"/>
      <c r="BB136" s="131"/>
      <c r="BC136" s="131"/>
      <c r="BD136" s="131"/>
      <c r="BE136" s="131"/>
      <c r="BF136" s="131"/>
      <c r="BG136" s="131"/>
      <c r="BH136" s="131"/>
      <c r="BI136" s="131"/>
      <c r="BJ136" s="131"/>
      <c r="BK136" s="131"/>
      <c r="BL136" s="131"/>
      <c r="BM136" s="131"/>
      <c r="BN136" s="131"/>
      <c r="BO136" s="131"/>
      <c r="BP136" s="131"/>
    </row>
    <row r="137" s="207" customFormat="true" ht="24.9" hidden="false" customHeight="true" outlineLevel="0" collapsed="false">
      <c r="A137" s="206"/>
      <c r="B137" s="187" t="s">
        <v>454</v>
      </c>
      <c r="C137" s="188" t="s">
        <v>455</v>
      </c>
      <c r="D137" s="189" t="s">
        <v>456</v>
      </c>
      <c r="E137" s="124"/>
      <c r="F137" s="190" t="n">
        <v>1347.25480116327</v>
      </c>
      <c r="G137" s="190" t="n">
        <v>887.003302305564</v>
      </c>
      <c r="H137" s="190" t="n">
        <v>1276.43684952717</v>
      </c>
      <c r="I137" s="190" t="n">
        <v>382.839882756331</v>
      </c>
      <c r="J137" s="190" t="n">
        <v>124.812827848343</v>
      </c>
      <c r="K137" s="190" t="n">
        <v>167.875662769002</v>
      </c>
      <c r="L137" s="190" t="n">
        <v>226.7789519367</v>
      </c>
      <c r="M137" s="190" t="n">
        <v>2257.40231185036</v>
      </c>
      <c r="N137" s="190" t="n">
        <v>261.320641032948</v>
      </c>
      <c r="O137" s="190" t="n">
        <v>17.0362115271442</v>
      </c>
      <c r="P137" s="190" t="n">
        <v>10.2725157336271</v>
      </c>
      <c r="Q137" s="190" t="n">
        <v>17.0091841171882</v>
      </c>
      <c r="R137" s="190" t="n">
        <v>39.7920748529649</v>
      </c>
      <c r="S137" s="190" t="n">
        <v>264.631172388641</v>
      </c>
      <c r="T137" s="190" t="n">
        <v>204.374098939497</v>
      </c>
      <c r="U137" s="190" t="n">
        <v>100.296307437445</v>
      </c>
      <c r="V137" s="190" t="n">
        <v>716.845658880336</v>
      </c>
      <c r="W137" s="190" t="n">
        <v>150.38633343492</v>
      </c>
      <c r="X137" s="191" t="s">
        <v>165</v>
      </c>
      <c r="Y137" s="191" t="s">
        <v>165</v>
      </c>
      <c r="Z137" s="191" t="s">
        <v>165</v>
      </c>
      <c r="AA137" s="191" t="s">
        <v>165</v>
      </c>
      <c r="AB137" s="190" t="n">
        <v>253.520116888131</v>
      </c>
      <c r="AC137" s="190" t="n">
        <v>464.04492281057</v>
      </c>
      <c r="AD137" s="191" t="s">
        <v>167</v>
      </c>
      <c r="AE137" s="191" t="s">
        <v>167</v>
      </c>
      <c r="AF137" s="183"/>
      <c r="AG137" s="192" t="s">
        <v>166</v>
      </c>
      <c r="AH137" s="193" t="s">
        <v>166</v>
      </c>
      <c r="AI137" s="193" t="s">
        <v>166</v>
      </c>
      <c r="AJ137" s="193" t="s">
        <v>166</v>
      </c>
      <c r="AK137" s="193" t="s">
        <v>166</v>
      </c>
      <c r="AL137" s="194" t="s">
        <v>166</v>
      </c>
      <c r="AM137" s="195" t="s">
        <v>166</v>
      </c>
      <c r="AN137" s="131"/>
      <c r="AO137" s="131"/>
      <c r="AP137" s="131"/>
      <c r="AQ137" s="131"/>
      <c r="AR137" s="131"/>
      <c r="AS137" s="131"/>
      <c r="AT137" s="131"/>
      <c r="AU137" s="131"/>
      <c r="AV137" s="131"/>
      <c r="AW137" s="131"/>
      <c r="AX137" s="131"/>
      <c r="AY137" s="131"/>
      <c r="AZ137" s="131"/>
      <c r="BA137" s="131"/>
      <c r="BB137" s="131"/>
      <c r="BC137" s="131"/>
      <c r="BD137" s="131"/>
      <c r="BE137" s="131"/>
      <c r="BF137" s="131"/>
      <c r="BG137" s="131"/>
      <c r="BH137" s="131"/>
      <c r="BI137" s="131"/>
      <c r="BJ137" s="131"/>
      <c r="BK137" s="131"/>
      <c r="BL137" s="131"/>
      <c r="BM137" s="131"/>
      <c r="BN137" s="131"/>
      <c r="BO137" s="131"/>
      <c r="BP137" s="131"/>
    </row>
    <row r="138" s="207" customFormat="true" ht="24.9" hidden="false" customHeight="true" outlineLevel="0" collapsed="false">
      <c r="A138" s="208"/>
      <c r="B138" s="209" t="s">
        <v>457</v>
      </c>
      <c r="C138" s="210"/>
      <c r="D138" s="189" t="s">
        <v>458</v>
      </c>
      <c r="E138" s="124"/>
      <c r="F138" s="190" t="n">
        <v>1459.43436941989</v>
      </c>
      <c r="G138" s="190" t="n">
        <v>920.982002353042</v>
      </c>
      <c r="H138" s="190" t="n">
        <v>1321.82963000174</v>
      </c>
      <c r="I138" s="191" t="s">
        <v>166</v>
      </c>
      <c r="J138" s="191" t="s">
        <v>166</v>
      </c>
      <c r="K138" s="191" t="s">
        <v>166</v>
      </c>
      <c r="L138" s="191" t="s">
        <v>166</v>
      </c>
      <c r="M138" s="190" t="n">
        <v>2318.64556485279</v>
      </c>
      <c r="N138" s="191" t="s">
        <v>166</v>
      </c>
      <c r="O138" s="191" t="s">
        <v>166</v>
      </c>
      <c r="P138" s="191" t="s">
        <v>166</v>
      </c>
      <c r="Q138" s="191" t="s">
        <v>166</v>
      </c>
      <c r="R138" s="191" t="s">
        <v>166</v>
      </c>
      <c r="S138" s="191" t="s">
        <v>166</v>
      </c>
      <c r="T138" s="191" t="s">
        <v>166</v>
      </c>
      <c r="U138" s="191" t="s">
        <v>166</v>
      </c>
      <c r="V138" s="191" t="s">
        <v>166</v>
      </c>
      <c r="W138" s="191" t="s">
        <v>166</v>
      </c>
      <c r="X138" s="191" t="s">
        <v>166</v>
      </c>
      <c r="Y138" s="191" t="s">
        <v>166</v>
      </c>
      <c r="Z138" s="191" t="s">
        <v>166</v>
      </c>
      <c r="AA138" s="191" t="s">
        <v>166</v>
      </c>
      <c r="AB138" s="191" t="s">
        <v>166</v>
      </c>
      <c r="AC138" s="191" t="s">
        <v>166</v>
      </c>
      <c r="AD138" s="191" t="s">
        <v>166</v>
      </c>
      <c r="AE138" s="191" t="s">
        <v>166</v>
      </c>
      <c r="AF138" s="183"/>
      <c r="AG138" s="211" t="s">
        <v>166</v>
      </c>
      <c r="AH138" s="211" t="s">
        <v>166</v>
      </c>
      <c r="AI138" s="211" t="s">
        <v>166</v>
      </c>
      <c r="AJ138" s="211" t="s">
        <v>166</v>
      </c>
      <c r="AK138" s="211" t="s">
        <v>166</v>
      </c>
      <c r="AL138" s="212" t="s">
        <v>166</v>
      </c>
      <c r="AM138" s="213" t="s">
        <v>166</v>
      </c>
      <c r="AN138" s="131"/>
      <c r="AO138" s="131"/>
      <c r="AP138" s="131"/>
      <c r="AQ138" s="131"/>
      <c r="AR138" s="131"/>
      <c r="AS138" s="131"/>
      <c r="AT138" s="131"/>
      <c r="AU138" s="131"/>
      <c r="AV138" s="131"/>
      <c r="AW138" s="131"/>
      <c r="AX138" s="131"/>
      <c r="AY138" s="131"/>
      <c r="AZ138" s="131"/>
      <c r="BA138" s="131"/>
      <c r="BB138" s="131"/>
      <c r="BC138" s="131"/>
      <c r="BD138" s="131"/>
      <c r="BE138" s="131"/>
      <c r="BF138" s="131"/>
      <c r="BG138" s="131"/>
      <c r="BH138" s="131"/>
      <c r="BI138" s="131"/>
      <c r="BJ138" s="131"/>
      <c r="BK138" s="131"/>
      <c r="BL138" s="131"/>
      <c r="BM138" s="131"/>
      <c r="BN138" s="131"/>
      <c r="BO138" s="131"/>
      <c r="BP138" s="131"/>
    </row>
    <row r="139" customFormat="false" ht="24.9" hidden="false" customHeight="true" outlineLevel="0" collapsed="false">
      <c r="A139" s="198"/>
      <c r="B139" s="214" t="s">
        <v>459</v>
      </c>
      <c r="C139" s="215"/>
      <c r="D139" s="216"/>
      <c r="E139" s="216"/>
      <c r="F139" s="217"/>
      <c r="G139" s="217"/>
      <c r="H139" s="217"/>
      <c r="I139" s="217"/>
      <c r="J139" s="218"/>
      <c r="K139" s="217"/>
      <c r="L139" s="217"/>
      <c r="M139" s="217"/>
      <c r="N139" s="201"/>
      <c r="O139" s="201"/>
      <c r="P139" s="201"/>
      <c r="Q139" s="201"/>
      <c r="R139" s="201"/>
      <c r="S139" s="201"/>
      <c r="T139" s="201"/>
      <c r="U139" s="201"/>
      <c r="V139" s="201"/>
      <c r="W139" s="201"/>
      <c r="X139" s="202"/>
      <c r="Y139" s="201"/>
      <c r="Z139" s="201"/>
      <c r="AA139" s="201"/>
      <c r="AB139" s="201"/>
      <c r="AC139" s="201"/>
      <c r="AD139" s="201"/>
      <c r="AE139" s="201"/>
      <c r="AF139" s="183"/>
      <c r="AG139" s="203"/>
      <c r="AH139" s="203"/>
      <c r="AI139" s="203"/>
      <c r="AJ139" s="203"/>
      <c r="AK139" s="203"/>
      <c r="AL139" s="204"/>
      <c r="AM139" s="205"/>
      <c r="AN139" s="131"/>
      <c r="AO139" s="131"/>
      <c r="AP139" s="131"/>
      <c r="AQ139" s="131"/>
      <c r="AR139" s="131"/>
      <c r="AS139" s="131"/>
      <c r="AT139" s="131"/>
      <c r="AU139" s="131"/>
      <c r="AV139" s="131"/>
      <c r="AW139" s="131"/>
      <c r="AX139" s="131"/>
      <c r="AY139" s="131"/>
      <c r="AZ139" s="131"/>
      <c r="BA139" s="131"/>
      <c r="BB139" s="131"/>
      <c r="BC139" s="131"/>
      <c r="BD139" s="131"/>
      <c r="BE139" s="131"/>
      <c r="BF139" s="131"/>
      <c r="BG139" s="131"/>
      <c r="BH139" s="131"/>
      <c r="BI139" s="131"/>
      <c r="BJ139" s="131"/>
      <c r="BK139" s="131"/>
      <c r="BL139" s="131"/>
      <c r="BM139" s="131"/>
      <c r="BN139" s="131"/>
      <c r="BO139" s="131"/>
      <c r="BP139" s="131"/>
    </row>
    <row r="140" customFormat="false" ht="24.9" hidden="false" customHeight="true" outlineLevel="0" collapsed="false">
      <c r="A140" s="219" t="s">
        <v>460</v>
      </c>
      <c r="B140" s="220" t="s">
        <v>461</v>
      </c>
      <c r="C140" s="221"/>
      <c r="D140" s="222" t="s">
        <v>462</v>
      </c>
      <c r="E140" s="124"/>
      <c r="F140" s="223" t="n">
        <v>17.004841358</v>
      </c>
      <c r="G140" s="223" t="n">
        <v>1.08212627</v>
      </c>
      <c r="H140" s="223" t="n">
        <v>1.54589467</v>
      </c>
      <c r="I140" s="224" t="s">
        <v>167</v>
      </c>
      <c r="J140" s="223" t="n">
        <v>0.077294733</v>
      </c>
      <c r="K140" s="223" t="n">
        <v>0.077294733</v>
      </c>
      <c r="L140" s="223" t="n">
        <v>0.077294733</v>
      </c>
      <c r="M140" s="223" t="n">
        <v>10.821262685</v>
      </c>
      <c r="N140" s="224" t="s">
        <v>167</v>
      </c>
      <c r="O140" s="223" t="n">
        <v>0.015458946</v>
      </c>
      <c r="P140" s="224" t="s">
        <v>167</v>
      </c>
      <c r="Q140" s="224" t="s">
        <v>167</v>
      </c>
      <c r="R140" s="223" t="n">
        <v>0.077294733</v>
      </c>
      <c r="S140" s="223" t="n">
        <v>2.628020938</v>
      </c>
      <c r="T140" s="223" t="n">
        <v>0.108212627</v>
      </c>
      <c r="U140" s="223" t="n">
        <v>0.015458946</v>
      </c>
      <c r="V140" s="223" t="n">
        <v>1.54589467</v>
      </c>
      <c r="W140" s="224" t="s">
        <v>167</v>
      </c>
      <c r="X140" s="224" t="s">
        <v>165</v>
      </c>
      <c r="Y140" s="224" t="s">
        <v>165</v>
      </c>
      <c r="Z140" s="224" t="s">
        <v>165</v>
      </c>
      <c r="AA140" s="224" t="s">
        <v>165</v>
      </c>
      <c r="AB140" s="223" t="n">
        <v>0.123671572</v>
      </c>
      <c r="AC140" s="224" t="s">
        <v>166</v>
      </c>
      <c r="AD140" s="224" t="s">
        <v>166</v>
      </c>
      <c r="AE140" s="224" t="s">
        <v>166</v>
      </c>
      <c r="AF140" s="183"/>
      <c r="AG140" s="225" t="n">
        <v>67029.99284784</v>
      </c>
      <c r="AH140" s="226" t="s">
        <v>166</v>
      </c>
      <c r="AI140" s="226" t="s">
        <v>166</v>
      </c>
      <c r="AJ140" s="226" t="s">
        <v>166</v>
      </c>
      <c r="AK140" s="226" t="s">
        <v>166</v>
      </c>
      <c r="AL140" s="227" t="s">
        <v>166</v>
      </c>
      <c r="AM140" s="228" t="s">
        <v>216</v>
      </c>
      <c r="AN140" s="131"/>
      <c r="AO140" s="131"/>
      <c r="AP140" s="131"/>
      <c r="AQ140" s="131"/>
      <c r="AR140" s="131"/>
      <c r="AS140" s="131"/>
      <c r="AT140" s="131"/>
      <c r="AU140" s="131"/>
      <c r="AV140" s="131"/>
      <c r="AW140" s="131"/>
      <c r="AX140" s="131"/>
      <c r="AY140" s="131"/>
      <c r="AZ140" s="131"/>
      <c r="BA140" s="131"/>
      <c r="BB140" s="131"/>
      <c r="BC140" s="131"/>
      <c r="BD140" s="131"/>
      <c r="BE140" s="131"/>
      <c r="BF140" s="131"/>
      <c r="BG140" s="131"/>
      <c r="BH140" s="131"/>
      <c r="BI140" s="131"/>
      <c r="BJ140" s="131"/>
      <c r="BK140" s="131"/>
      <c r="BL140" s="131"/>
      <c r="BM140" s="131"/>
      <c r="BN140" s="131"/>
      <c r="BO140" s="131"/>
      <c r="BP140" s="131"/>
    </row>
    <row r="141" customFormat="false" ht="24.9" hidden="false" customHeight="true" outlineLevel="0" collapsed="false">
      <c r="A141" s="229" t="s">
        <v>463</v>
      </c>
      <c r="B141" s="230" t="s">
        <v>464</v>
      </c>
      <c r="C141" s="231"/>
      <c r="D141" s="222" t="s">
        <v>465</v>
      </c>
      <c r="E141" s="124"/>
      <c r="F141" s="223" t="n">
        <v>46.139373958</v>
      </c>
      <c r="G141" s="223" t="n">
        <v>7.328018215</v>
      </c>
      <c r="H141" s="223" t="n">
        <v>2.714080822</v>
      </c>
      <c r="I141" s="224" t="s">
        <v>167</v>
      </c>
      <c r="J141" s="223" t="n">
        <v>0.13570404</v>
      </c>
      <c r="K141" s="223" t="n">
        <v>0.13570404</v>
      </c>
      <c r="L141" s="223" t="n">
        <v>0.13570404</v>
      </c>
      <c r="M141" s="223" t="n">
        <v>13.570404107</v>
      </c>
      <c r="N141" s="224" t="s">
        <v>167</v>
      </c>
      <c r="O141" s="223" t="n">
        <v>0.027140807</v>
      </c>
      <c r="P141" s="224" t="s">
        <v>167</v>
      </c>
      <c r="Q141" s="224" t="s">
        <v>167</v>
      </c>
      <c r="R141" s="223" t="n">
        <v>0.13570404</v>
      </c>
      <c r="S141" s="223" t="n">
        <v>4.613937394</v>
      </c>
      <c r="T141" s="223" t="n">
        <v>0.189985657</v>
      </c>
      <c r="U141" s="223" t="n">
        <v>0.027140807</v>
      </c>
      <c r="V141" s="223" t="n">
        <v>2.714080822</v>
      </c>
      <c r="W141" s="224" t="s">
        <v>167</v>
      </c>
      <c r="X141" s="224" t="s">
        <v>165</v>
      </c>
      <c r="Y141" s="224" t="s">
        <v>165</v>
      </c>
      <c r="Z141" s="224" t="s">
        <v>165</v>
      </c>
      <c r="AA141" s="224" t="s">
        <v>165</v>
      </c>
      <c r="AB141" s="223" t="n">
        <v>0.217126465</v>
      </c>
      <c r="AC141" s="224" t="s">
        <v>166</v>
      </c>
      <c r="AD141" s="224" t="s">
        <v>166</v>
      </c>
      <c r="AE141" s="224" t="s">
        <v>166</v>
      </c>
      <c r="AF141" s="183"/>
      <c r="AG141" s="225" t="n">
        <v>117682.54439856</v>
      </c>
      <c r="AH141" s="226" t="s">
        <v>166</v>
      </c>
      <c r="AI141" s="226" t="s">
        <v>166</v>
      </c>
      <c r="AJ141" s="226" t="s">
        <v>166</v>
      </c>
      <c r="AK141" s="226" t="s">
        <v>166</v>
      </c>
      <c r="AL141" s="227" t="s">
        <v>166</v>
      </c>
      <c r="AM141" s="228" t="s">
        <v>216</v>
      </c>
      <c r="AN141" s="131"/>
      <c r="AO141" s="131"/>
      <c r="AP141" s="131"/>
      <c r="AQ141" s="131"/>
      <c r="AR141" s="131"/>
      <c r="AS141" s="131"/>
      <c r="AT141" s="131"/>
      <c r="AU141" s="131"/>
      <c r="AV141" s="131"/>
      <c r="AW141" s="131"/>
      <c r="AX141" s="131"/>
      <c r="AY141" s="131"/>
      <c r="AZ141" s="131"/>
      <c r="BA141" s="131"/>
      <c r="BB141" s="131"/>
      <c r="BC141" s="131"/>
      <c r="BD141" s="131"/>
      <c r="BE141" s="131"/>
      <c r="BF141" s="131"/>
      <c r="BG141" s="131"/>
      <c r="BH141" s="131"/>
      <c r="BI141" s="131"/>
      <c r="BJ141" s="131"/>
      <c r="BK141" s="131"/>
      <c r="BL141" s="131"/>
      <c r="BM141" s="131"/>
      <c r="BN141" s="131"/>
      <c r="BO141" s="131"/>
      <c r="BP141" s="131"/>
    </row>
    <row r="142" customFormat="false" ht="24.9" hidden="false" customHeight="true" outlineLevel="0" collapsed="false">
      <c r="A142" s="219" t="s">
        <v>466</v>
      </c>
      <c r="B142" s="230" t="s">
        <v>467</v>
      </c>
      <c r="C142" s="231" t="s">
        <v>163</v>
      </c>
      <c r="D142" s="222" t="s">
        <v>468</v>
      </c>
      <c r="E142" s="124"/>
      <c r="F142" s="223" t="n">
        <v>521.0572</v>
      </c>
      <c r="G142" s="223" t="n">
        <v>25.069645</v>
      </c>
      <c r="H142" s="223" t="n">
        <v>587.162</v>
      </c>
      <c r="I142" s="223" t="n">
        <v>0.03703</v>
      </c>
      <c r="J142" s="223" t="n">
        <v>69.687984</v>
      </c>
      <c r="K142" s="223" t="n">
        <v>69.687984</v>
      </c>
      <c r="L142" s="223" t="n">
        <v>69.687984</v>
      </c>
      <c r="M142" s="223" t="n">
        <v>14.6274</v>
      </c>
      <c r="N142" s="223" t="n">
        <v>1.3889</v>
      </c>
      <c r="O142" s="223" t="n">
        <v>0.20372</v>
      </c>
      <c r="P142" s="223" t="n">
        <v>0.17581</v>
      </c>
      <c r="Q142" s="223" t="n">
        <v>3.28765</v>
      </c>
      <c r="R142" s="223" t="n">
        <v>1.33352</v>
      </c>
      <c r="S142" s="223" t="n">
        <v>3.28765</v>
      </c>
      <c r="T142" s="223" t="n">
        <v>194.55461</v>
      </c>
      <c r="U142" s="223" t="n">
        <v>2.7778</v>
      </c>
      <c r="V142" s="223" t="n">
        <v>6.2962</v>
      </c>
      <c r="W142" s="223" t="n">
        <v>29.624</v>
      </c>
      <c r="X142" s="224" t="s">
        <v>165</v>
      </c>
      <c r="Y142" s="224" t="s">
        <v>165</v>
      </c>
      <c r="Z142" s="224" t="s">
        <v>165</v>
      </c>
      <c r="AA142" s="224" t="s">
        <v>165</v>
      </c>
      <c r="AB142" s="223" t="n">
        <v>2.2218</v>
      </c>
      <c r="AC142" s="223" t="n">
        <v>1.481203</v>
      </c>
      <c r="AD142" s="224" t="s">
        <v>166</v>
      </c>
      <c r="AE142" s="224" t="s">
        <v>166</v>
      </c>
      <c r="AF142" s="183"/>
      <c r="AG142" s="225" t="n">
        <v>300360.54</v>
      </c>
      <c r="AH142" s="226" t="s">
        <v>166</v>
      </c>
      <c r="AI142" s="226" t="s">
        <v>166</v>
      </c>
      <c r="AJ142" s="226" t="s">
        <v>166</v>
      </c>
      <c r="AK142" s="226" t="s">
        <v>166</v>
      </c>
      <c r="AL142" s="227" t="s">
        <v>166</v>
      </c>
      <c r="AM142" s="228" t="s">
        <v>216</v>
      </c>
      <c r="AN142" s="131"/>
      <c r="AO142" s="131"/>
      <c r="AP142" s="131"/>
      <c r="AQ142" s="131"/>
      <c r="AR142" s="131"/>
      <c r="AS142" s="131"/>
      <c r="AT142" s="131"/>
      <c r="AU142" s="131"/>
      <c r="AV142" s="131"/>
      <c r="AW142" s="131"/>
      <c r="AX142" s="131"/>
      <c r="AY142" s="131"/>
      <c r="AZ142" s="131"/>
      <c r="BA142" s="131"/>
      <c r="BB142" s="131"/>
      <c r="BC142" s="131"/>
      <c r="BD142" s="131"/>
      <c r="BE142" s="131"/>
      <c r="BF142" s="131"/>
      <c r="BG142" s="131"/>
      <c r="BH142" s="131"/>
      <c r="BI142" s="131"/>
      <c r="BJ142" s="131"/>
      <c r="BK142" s="131"/>
      <c r="BL142" s="131"/>
      <c r="BM142" s="131"/>
      <c r="BN142" s="131"/>
      <c r="BO142" s="131"/>
      <c r="BP142" s="131"/>
    </row>
    <row r="143" customFormat="false" ht="24.9" hidden="false" customHeight="true" outlineLevel="0" collapsed="false">
      <c r="A143" s="229" t="s">
        <v>466</v>
      </c>
      <c r="B143" s="220" t="s">
        <v>469</v>
      </c>
      <c r="C143" s="221" t="s">
        <v>470</v>
      </c>
      <c r="D143" s="222" t="s">
        <v>471</v>
      </c>
      <c r="E143" s="124"/>
      <c r="F143" s="224" t="s">
        <v>166</v>
      </c>
      <c r="G143" s="224" t="s">
        <v>166</v>
      </c>
      <c r="H143" s="224" t="s">
        <v>166</v>
      </c>
      <c r="I143" s="224" t="s">
        <v>166</v>
      </c>
      <c r="J143" s="224" t="s">
        <v>166</v>
      </c>
      <c r="K143" s="224" t="s">
        <v>166</v>
      </c>
      <c r="L143" s="224" t="s">
        <v>166</v>
      </c>
      <c r="M143" s="224" t="s">
        <v>166</v>
      </c>
      <c r="N143" s="224" t="s">
        <v>166</v>
      </c>
      <c r="O143" s="224" t="s">
        <v>166</v>
      </c>
      <c r="P143" s="224" t="s">
        <v>166</v>
      </c>
      <c r="Q143" s="224" t="s">
        <v>166</v>
      </c>
      <c r="R143" s="224" t="s">
        <v>166</v>
      </c>
      <c r="S143" s="224" t="s">
        <v>166</v>
      </c>
      <c r="T143" s="224" t="s">
        <v>166</v>
      </c>
      <c r="U143" s="224" t="s">
        <v>166</v>
      </c>
      <c r="V143" s="224" t="s">
        <v>166</v>
      </c>
      <c r="W143" s="224" t="s">
        <v>166</v>
      </c>
      <c r="X143" s="224" t="s">
        <v>166</v>
      </c>
      <c r="Y143" s="224" t="s">
        <v>166</v>
      </c>
      <c r="Z143" s="224" t="s">
        <v>166</v>
      </c>
      <c r="AA143" s="224" t="s">
        <v>166</v>
      </c>
      <c r="AB143" s="224" t="s">
        <v>166</v>
      </c>
      <c r="AC143" s="224" t="s">
        <v>166</v>
      </c>
      <c r="AD143" s="224" t="s">
        <v>166</v>
      </c>
      <c r="AE143" s="224" t="s">
        <v>166</v>
      </c>
      <c r="AF143" s="183"/>
      <c r="AG143" s="226" t="s">
        <v>166</v>
      </c>
      <c r="AH143" s="226" t="s">
        <v>166</v>
      </c>
      <c r="AI143" s="226" t="s">
        <v>166</v>
      </c>
      <c r="AJ143" s="226" t="s">
        <v>166</v>
      </c>
      <c r="AK143" s="226" t="s">
        <v>166</v>
      </c>
      <c r="AL143" s="227"/>
      <c r="AM143" s="228"/>
      <c r="AN143" s="131"/>
      <c r="AO143" s="131"/>
      <c r="AP143" s="131"/>
      <c r="AQ143" s="131"/>
      <c r="AR143" s="131"/>
      <c r="AS143" s="131"/>
      <c r="AT143" s="131"/>
      <c r="AU143" s="131"/>
      <c r="AV143" s="131"/>
      <c r="AW143" s="131"/>
      <c r="AX143" s="131"/>
      <c r="AY143" s="131"/>
      <c r="AZ143" s="131"/>
      <c r="BA143" s="131"/>
      <c r="BB143" s="131"/>
      <c r="BC143" s="131"/>
      <c r="BD143" s="131"/>
      <c r="BE143" s="131"/>
      <c r="BF143" s="131"/>
      <c r="BG143" s="131"/>
      <c r="BH143" s="131"/>
      <c r="BI143" s="131"/>
      <c r="BJ143" s="131"/>
      <c r="BK143" s="131"/>
      <c r="BL143" s="131"/>
      <c r="BM143" s="131"/>
      <c r="BN143" s="131"/>
      <c r="BO143" s="131"/>
      <c r="BP143" s="131"/>
    </row>
    <row r="144" s="241" customFormat="true" ht="24.9" hidden="false" customHeight="true" outlineLevel="0" collapsed="false">
      <c r="A144" s="232" t="s">
        <v>466</v>
      </c>
      <c r="B144" s="233" t="s">
        <v>472</v>
      </c>
      <c r="C144" s="234"/>
      <c r="D144" s="235" t="s">
        <v>473</v>
      </c>
      <c r="E144" s="124"/>
      <c r="F144" s="236" t="s">
        <v>166</v>
      </c>
      <c r="G144" s="236" t="s">
        <v>166</v>
      </c>
      <c r="H144" s="236" t="s">
        <v>166</v>
      </c>
      <c r="I144" s="236" t="s">
        <v>166</v>
      </c>
      <c r="J144" s="236" t="s">
        <v>166</v>
      </c>
      <c r="K144" s="236" t="s">
        <v>166</v>
      </c>
      <c r="L144" s="236" t="s">
        <v>166</v>
      </c>
      <c r="M144" s="236" t="s">
        <v>166</v>
      </c>
      <c r="N144" s="236" t="s">
        <v>166</v>
      </c>
      <c r="O144" s="236" t="s">
        <v>166</v>
      </c>
      <c r="P144" s="236" t="s">
        <v>166</v>
      </c>
      <c r="Q144" s="236" t="s">
        <v>166</v>
      </c>
      <c r="R144" s="236" t="s">
        <v>166</v>
      </c>
      <c r="S144" s="236" t="s">
        <v>166</v>
      </c>
      <c r="T144" s="236" t="s">
        <v>166</v>
      </c>
      <c r="U144" s="236" t="s">
        <v>166</v>
      </c>
      <c r="V144" s="236" t="s">
        <v>166</v>
      </c>
      <c r="W144" s="236" t="s">
        <v>166</v>
      </c>
      <c r="X144" s="236" t="s">
        <v>166</v>
      </c>
      <c r="Y144" s="236" t="s">
        <v>166</v>
      </c>
      <c r="Z144" s="236" t="s">
        <v>166</v>
      </c>
      <c r="AA144" s="236" t="s">
        <v>166</v>
      </c>
      <c r="AB144" s="236" t="s">
        <v>166</v>
      </c>
      <c r="AC144" s="236" t="s">
        <v>166</v>
      </c>
      <c r="AD144" s="236" t="s">
        <v>166</v>
      </c>
      <c r="AE144" s="236" t="s">
        <v>166</v>
      </c>
      <c r="AF144" s="237"/>
      <c r="AG144" s="238" t="s">
        <v>166</v>
      </c>
      <c r="AH144" s="238" t="s">
        <v>166</v>
      </c>
      <c r="AI144" s="238" t="s">
        <v>166</v>
      </c>
      <c r="AJ144" s="238" t="s">
        <v>166</v>
      </c>
      <c r="AK144" s="238" t="s">
        <v>166</v>
      </c>
      <c r="AL144" s="239" t="s">
        <v>166</v>
      </c>
      <c r="AM144" s="240" t="s">
        <v>166</v>
      </c>
      <c r="AN144" s="131"/>
      <c r="AO144" s="131"/>
      <c r="AP144" s="131"/>
      <c r="AQ144" s="131"/>
      <c r="AR144" s="131"/>
      <c r="AS144" s="131"/>
      <c r="AT144" s="131"/>
      <c r="AU144" s="131"/>
      <c r="AV144" s="131"/>
      <c r="AW144" s="131"/>
      <c r="AX144" s="131"/>
      <c r="AY144" s="131"/>
      <c r="AZ144" s="131"/>
      <c r="BA144" s="131"/>
      <c r="BB144" s="131"/>
      <c r="BC144" s="131"/>
      <c r="BD144" s="131"/>
      <c r="BE144" s="131"/>
      <c r="BF144" s="131"/>
      <c r="BG144" s="131"/>
      <c r="BH144" s="131"/>
      <c r="BI144" s="131"/>
      <c r="BJ144" s="131"/>
      <c r="BK144" s="131"/>
      <c r="BL144" s="131"/>
      <c r="BM144" s="131"/>
      <c r="BN144" s="131"/>
      <c r="BO144" s="131"/>
      <c r="BP144" s="131"/>
    </row>
    <row r="145" s="241" customFormat="true" ht="24.9" hidden="false" customHeight="true" outlineLevel="0" collapsed="false">
      <c r="A145" s="232" t="s">
        <v>474</v>
      </c>
      <c r="B145" s="233" t="s">
        <v>475</v>
      </c>
      <c r="C145" s="234"/>
      <c r="D145" s="235" t="s">
        <v>476</v>
      </c>
      <c r="E145" s="124"/>
      <c r="F145" s="236" t="s">
        <v>167</v>
      </c>
      <c r="G145" s="236" t="s">
        <v>167</v>
      </c>
      <c r="H145" s="236" t="s">
        <v>167</v>
      </c>
      <c r="I145" s="236" t="s">
        <v>167</v>
      </c>
      <c r="J145" s="236" t="s">
        <v>167</v>
      </c>
      <c r="K145" s="236" t="s">
        <v>167</v>
      </c>
      <c r="L145" s="236" t="s">
        <v>167</v>
      </c>
      <c r="M145" s="236" t="s">
        <v>167</v>
      </c>
      <c r="N145" s="236" t="s">
        <v>167</v>
      </c>
      <c r="O145" s="236" t="s">
        <v>167</v>
      </c>
      <c r="P145" s="236" t="s">
        <v>167</v>
      </c>
      <c r="Q145" s="236" t="s">
        <v>167</v>
      </c>
      <c r="R145" s="236" t="s">
        <v>167</v>
      </c>
      <c r="S145" s="236" t="s">
        <v>167</v>
      </c>
      <c r="T145" s="236" t="s">
        <v>167</v>
      </c>
      <c r="U145" s="236" t="s">
        <v>167</v>
      </c>
      <c r="V145" s="236" t="s">
        <v>167</v>
      </c>
      <c r="W145" s="236" t="s">
        <v>167</v>
      </c>
      <c r="X145" s="236" t="s">
        <v>167</v>
      </c>
      <c r="Y145" s="236" t="s">
        <v>167</v>
      </c>
      <c r="Z145" s="236" t="s">
        <v>167</v>
      </c>
      <c r="AA145" s="236" t="s">
        <v>167</v>
      </c>
      <c r="AB145" s="236" t="s">
        <v>167</v>
      </c>
      <c r="AC145" s="236" t="s">
        <v>167</v>
      </c>
      <c r="AD145" s="236" t="s">
        <v>166</v>
      </c>
      <c r="AE145" s="236" t="s">
        <v>166</v>
      </c>
      <c r="AF145" s="237"/>
      <c r="AG145" s="238" t="s">
        <v>166</v>
      </c>
      <c r="AH145" s="238" t="s">
        <v>166</v>
      </c>
      <c r="AI145" s="238" t="s">
        <v>166</v>
      </c>
      <c r="AJ145" s="238" t="s">
        <v>166</v>
      </c>
      <c r="AK145" s="238" t="s">
        <v>166</v>
      </c>
      <c r="AL145" s="239"/>
      <c r="AM145" s="240" t="s">
        <v>249</v>
      </c>
      <c r="AN145" s="131"/>
      <c r="AO145" s="131"/>
      <c r="AP145" s="131"/>
      <c r="AQ145" s="131"/>
      <c r="AR145" s="131"/>
      <c r="AS145" s="131"/>
      <c r="AT145" s="131"/>
      <c r="AU145" s="131"/>
      <c r="AV145" s="131"/>
      <c r="AW145" s="131"/>
      <c r="AX145" s="131"/>
      <c r="AY145" s="131"/>
      <c r="AZ145" s="131"/>
      <c r="BA145" s="131"/>
      <c r="BB145" s="131"/>
      <c r="BC145" s="131"/>
      <c r="BD145" s="131"/>
      <c r="BE145" s="131"/>
      <c r="BF145" s="131"/>
      <c r="BG145" s="131"/>
      <c r="BH145" s="131"/>
      <c r="BI145" s="131"/>
      <c r="BJ145" s="131"/>
      <c r="BK145" s="131"/>
      <c r="BL145" s="131"/>
      <c r="BM145" s="131"/>
      <c r="BN145" s="131"/>
      <c r="BO145" s="131"/>
      <c r="BP145" s="131"/>
    </row>
    <row r="146" s="241" customFormat="true" ht="24.9" hidden="false" customHeight="true" outlineLevel="0" collapsed="false">
      <c r="A146" s="232" t="s">
        <v>474</v>
      </c>
      <c r="B146" s="242" t="s">
        <v>477</v>
      </c>
      <c r="C146" s="234"/>
      <c r="D146" s="235" t="s">
        <v>478</v>
      </c>
      <c r="E146" s="124"/>
      <c r="F146" s="243" t="n">
        <v>5.137606933</v>
      </c>
      <c r="G146" s="236" t="s">
        <v>167</v>
      </c>
      <c r="H146" s="243" t="n">
        <v>1.027497196</v>
      </c>
      <c r="I146" s="243" t="n">
        <v>1.155934347</v>
      </c>
      <c r="J146" s="236" t="s">
        <v>167</v>
      </c>
      <c r="K146" s="236" t="s">
        <v>167</v>
      </c>
      <c r="L146" s="236" t="s">
        <v>167</v>
      </c>
      <c r="M146" s="243" t="n">
        <v>147.707438918</v>
      </c>
      <c r="N146" s="236" t="s">
        <v>167</v>
      </c>
      <c r="O146" s="236" t="s">
        <v>167</v>
      </c>
      <c r="P146" s="236" t="s">
        <v>167</v>
      </c>
      <c r="Q146" s="236" t="s">
        <v>167</v>
      </c>
      <c r="R146" s="236" t="s">
        <v>167</v>
      </c>
      <c r="S146" s="236" t="s">
        <v>167</v>
      </c>
      <c r="T146" s="236" t="s">
        <v>167</v>
      </c>
      <c r="U146" s="236" t="s">
        <v>167</v>
      </c>
      <c r="V146" s="236" t="s">
        <v>167</v>
      </c>
      <c r="W146" s="236" t="s">
        <v>167</v>
      </c>
      <c r="X146" s="236" t="s">
        <v>167</v>
      </c>
      <c r="Y146" s="236" t="s">
        <v>167</v>
      </c>
      <c r="Z146" s="236" t="s">
        <v>167</v>
      </c>
      <c r="AA146" s="236" t="s">
        <v>167</v>
      </c>
      <c r="AB146" s="243" t="n">
        <v>7.991886764</v>
      </c>
      <c r="AC146" s="236" t="s">
        <v>167</v>
      </c>
      <c r="AD146" s="236" t="s">
        <v>166</v>
      </c>
      <c r="AE146" s="236" t="s">
        <v>166</v>
      </c>
      <c r="AF146" s="183"/>
      <c r="AG146" s="238" t="s">
        <v>166</v>
      </c>
      <c r="AH146" s="238" t="s">
        <v>166</v>
      </c>
      <c r="AI146" s="238" t="s">
        <v>166</v>
      </c>
      <c r="AJ146" s="238" t="s">
        <v>166</v>
      </c>
      <c r="AK146" s="238" t="s">
        <v>166</v>
      </c>
      <c r="AL146" s="239"/>
      <c r="AM146" s="244" t="s">
        <v>479</v>
      </c>
      <c r="AN146" s="131"/>
      <c r="AO146" s="131"/>
      <c r="AP146" s="131"/>
      <c r="AQ146" s="131"/>
      <c r="AR146" s="131"/>
      <c r="AS146" s="131"/>
      <c r="AT146" s="131"/>
      <c r="AU146" s="131"/>
      <c r="AV146" s="131"/>
      <c r="AW146" s="131"/>
      <c r="AX146" s="131"/>
      <c r="AY146" s="131"/>
      <c r="AZ146" s="131"/>
      <c r="BA146" s="131"/>
      <c r="BB146" s="131"/>
      <c r="BC146" s="131"/>
      <c r="BD146" s="131"/>
      <c r="BE146" s="131"/>
      <c r="BF146" s="131"/>
      <c r="BG146" s="131"/>
      <c r="BH146" s="131"/>
      <c r="BI146" s="131"/>
      <c r="BJ146" s="131"/>
      <c r="BK146" s="131"/>
      <c r="BL146" s="131"/>
      <c r="BM146" s="131"/>
      <c r="BN146" s="131"/>
      <c r="BO146" s="131"/>
      <c r="BP146" s="131"/>
    </row>
    <row r="147" s="241" customFormat="true" ht="24.9" hidden="false" customHeight="true" outlineLevel="0" collapsed="false">
      <c r="A147" s="245" t="s">
        <v>474</v>
      </c>
      <c r="B147" s="246" t="s">
        <v>480</v>
      </c>
      <c r="C147" s="247"/>
      <c r="D147" s="248" t="s">
        <v>481</v>
      </c>
      <c r="E147" s="249"/>
      <c r="F147" s="250" t="s">
        <v>166</v>
      </c>
      <c r="G147" s="250" t="s">
        <v>166</v>
      </c>
      <c r="H147" s="250" t="s">
        <v>166</v>
      </c>
      <c r="I147" s="250" t="s">
        <v>166</v>
      </c>
      <c r="J147" s="250" t="s">
        <v>166</v>
      </c>
      <c r="K147" s="250" t="s">
        <v>166</v>
      </c>
      <c r="L147" s="250" t="s">
        <v>166</v>
      </c>
      <c r="M147" s="250" t="s">
        <v>166</v>
      </c>
      <c r="N147" s="250" t="s">
        <v>166</v>
      </c>
      <c r="O147" s="250" t="s">
        <v>166</v>
      </c>
      <c r="P147" s="250" t="s">
        <v>166</v>
      </c>
      <c r="Q147" s="250" t="s">
        <v>166</v>
      </c>
      <c r="R147" s="250" t="s">
        <v>166</v>
      </c>
      <c r="S147" s="250" t="s">
        <v>166</v>
      </c>
      <c r="T147" s="250" t="s">
        <v>166</v>
      </c>
      <c r="U147" s="250" t="s">
        <v>166</v>
      </c>
      <c r="V147" s="250" t="s">
        <v>166</v>
      </c>
      <c r="W147" s="250" t="s">
        <v>166</v>
      </c>
      <c r="X147" s="250" t="s">
        <v>166</v>
      </c>
      <c r="Y147" s="250" t="s">
        <v>166</v>
      </c>
      <c r="Z147" s="250" t="s">
        <v>166</v>
      </c>
      <c r="AA147" s="250" t="s">
        <v>166</v>
      </c>
      <c r="AB147" s="250" t="s">
        <v>166</v>
      </c>
      <c r="AC147" s="250" t="s">
        <v>166</v>
      </c>
      <c r="AD147" s="250" t="s">
        <v>166</v>
      </c>
      <c r="AE147" s="250" t="s">
        <v>166</v>
      </c>
      <c r="AF147" s="183"/>
      <c r="AG147" s="251" t="s">
        <v>166</v>
      </c>
      <c r="AH147" s="251" t="s">
        <v>166</v>
      </c>
      <c r="AI147" s="251" t="s">
        <v>166</v>
      </c>
      <c r="AJ147" s="251" t="s">
        <v>166</v>
      </c>
      <c r="AK147" s="251" t="s">
        <v>166</v>
      </c>
      <c r="AL147" s="252"/>
      <c r="AM147" s="253"/>
      <c r="AN147" s="131"/>
      <c r="AO147" s="131"/>
      <c r="AP147" s="131"/>
      <c r="AQ147" s="131"/>
      <c r="AR147" s="131"/>
      <c r="AS147" s="131"/>
      <c r="AT147" s="131"/>
      <c r="AU147" s="131"/>
      <c r="AV147" s="131"/>
      <c r="AW147" s="131"/>
      <c r="AX147" s="131"/>
      <c r="AY147" s="131"/>
      <c r="AZ147" s="131"/>
      <c r="BA147" s="131"/>
      <c r="BB147" s="131"/>
      <c r="BC147" s="131"/>
      <c r="BD147" s="131"/>
      <c r="BE147" s="131"/>
      <c r="BF147" s="131"/>
      <c r="BG147" s="131"/>
      <c r="BH147" s="131"/>
      <c r="BI147" s="131"/>
      <c r="BJ147" s="131"/>
      <c r="BK147" s="131"/>
      <c r="BL147" s="131"/>
      <c r="BM147" s="131"/>
      <c r="BN147" s="131"/>
      <c r="BO147" s="131"/>
      <c r="BP147" s="131"/>
    </row>
    <row r="148" s="86" customFormat="true" ht="15" hidden="false" customHeight="true" outlineLevel="0" collapsed="false">
      <c r="A148" s="254"/>
      <c r="B148" s="254"/>
      <c r="C148" s="254"/>
      <c r="D148" s="254"/>
      <c r="E148" s="255"/>
      <c r="F148" s="256"/>
      <c r="G148" s="256"/>
      <c r="H148" s="256"/>
      <c r="I148" s="256"/>
      <c r="J148" s="256"/>
      <c r="K148" s="256"/>
      <c r="L148" s="256"/>
      <c r="M148" s="256"/>
      <c r="N148" s="256"/>
      <c r="O148" s="256"/>
      <c r="P148" s="256"/>
      <c r="Q148" s="256"/>
      <c r="R148" s="256"/>
      <c r="S148" s="256"/>
      <c r="T148" s="256"/>
      <c r="U148" s="256"/>
      <c r="V148" s="256"/>
      <c r="W148" s="256"/>
      <c r="X148" s="256"/>
      <c r="Y148" s="256"/>
      <c r="Z148" s="256"/>
      <c r="AA148" s="256"/>
      <c r="AB148" s="256"/>
      <c r="AC148" s="256"/>
      <c r="AD148" s="256"/>
      <c r="AE148" s="256"/>
      <c r="AF148" s="256"/>
      <c r="AG148" s="255"/>
      <c r="AH148" s="255"/>
      <c r="AI148" s="255"/>
      <c r="AJ148" s="255"/>
      <c r="AK148" s="255"/>
      <c r="AL148" s="257"/>
      <c r="AM148" s="258"/>
      <c r="AN148" s="254"/>
      <c r="AO148" s="254"/>
      <c r="AP148" s="254"/>
      <c r="AQ148" s="254"/>
      <c r="AR148" s="254"/>
      <c r="AS148" s="254"/>
      <c r="AT148" s="254"/>
      <c r="AU148" s="254"/>
      <c r="AV148" s="254"/>
      <c r="AW148" s="254"/>
      <c r="AX148" s="254"/>
      <c r="AY148" s="254"/>
      <c r="AZ148" s="254"/>
      <c r="BA148" s="254"/>
      <c r="BB148" s="254"/>
      <c r="BC148" s="254"/>
      <c r="BD148" s="254"/>
      <c r="BE148" s="254"/>
      <c r="BF148" s="254"/>
      <c r="BG148" s="254"/>
      <c r="BH148" s="254"/>
      <c r="BI148" s="254"/>
      <c r="BJ148" s="254"/>
      <c r="BK148" s="254"/>
      <c r="BL148" s="254"/>
      <c r="BM148" s="254"/>
      <c r="BN148" s="254"/>
      <c r="BO148" s="254"/>
      <c r="BP148" s="254"/>
    </row>
    <row r="149" customFormat="false" ht="13.2" hidden="false" customHeight="false" outlineLevel="0" collapsed="false">
      <c r="A149" s="259"/>
      <c r="B149" s="260"/>
      <c r="C149" s="261"/>
      <c r="D149" s="262"/>
      <c r="E149" s="259"/>
      <c r="F149" s="263"/>
      <c r="G149" s="263"/>
      <c r="H149" s="263"/>
      <c r="I149" s="263"/>
      <c r="J149" s="263"/>
      <c r="K149" s="263"/>
      <c r="L149" s="263"/>
      <c r="M149" s="263"/>
      <c r="N149" s="263"/>
      <c r="O149" s="263"/>
      <c r="P149" s="263"/>
      <c r="Q149" s="263"/>
      <c r="R149" s="263"/>
      <c r="S149" s="263"/>
      <c r="T149" s="263"/>
      <c r="U149" s="263"/>
      <c r="V149" s="263"/>
      <c r="W149" s="263"/>
      <c r="X149" s="263"/>
      <c r="Y149" s="263"/>
      <c r="Z149" s="263"/>
      <c r="AA149" s="263"/>
      <c r="AB149" s="263"/>
      <c r="AC149" s="263"/>
      <c r="AD149" s="263"/>
      <c r="AE149" s="263"/>
      <c r="AF149" s="259"/>
      <c r="AG149" s="259"/>
      <c r="AH149" s="259"/>
      <c r="AI149" s="259"/>
      <c r="AJ149" s="259"/>
      <c r="AK149" s="259"/>
      <c r="AL149" s="264"/>
      <c r="AM149" s="264"/>
      <c r="AN149" s="131"/>
      <c r="AO149" s="131"/>
      <c r="AP149" s="131"/>
      <c r="AQ149" s="131"/>
      <c r="AR149" s="131"/>
      <c r="AS149" s="131"/>
      <c r="AT149" s="131"/>
      <c r="AU149" s="131"/>
      <c r="AV149" s="131"/>
      <c r="AW149" s="131"/>
      <c r="AX149" s="131"/>
      <c r="AY149" s="131"/>
      <c r="AZ149" s="131"/>
      <c r="BA149" s="131"/>
      <c r="BB149" s="131"/>
      <c r="BC149" s="131"/>
      <c r="BD149" s="131"/>
      <c r="BE149" s="131"/>
      <c r="BF149" s="131"/>
      <c r="BG149" s="131"/>
      <c r="BH149" s="131"/>
      <c r="BI149" s="131"/>
      <c r="BJ149" s="131"/>
      <c r="BK149" s="131"/>
      <c r="BL149" s="131"/>
      <c r="BM149" s="131"/>
      <c r="BN149" s="131"/>
      <c r="BO149" s="131"/>
      <c r="BP149" s="131"/>
    </row>
    <row r="150" customFormat="false" ht="13.2" hidden="false" customHeight="false" outlineLevel="0" collapsed="false">
      <c r="A150" s="261" t="s">
        <v>482</v>
      </c>
      <c r="B150" s="260"/>
      <c r="C150" s="261"/>
      <c r="D150" s="262"/>
      <c r="E150" s="259"/>
      <c r="F150" s="263"/>
      <c r="G150" s="263"/>
      <c r="H150" s="263"/>
      <c r="I150" s="263"/>
      <c r="J150" s="265"/>
      <c r="K150" s="265"/>
      <c r="L150" s="265"/>
      <c r="M150" s="265"/>
      <c r="N150" s="265"/>
      <c r="O150" s="265"/>
      <c r="P150" s="266"/>
      <c r="Q150" s="267"/>
      <c r="R150" s="261"/>
      <c r="S150" s="268"/>
      <c r="T150" s="269"/>
      <c r="U150" s="265"/>
      <c r="V150" s="265"/>
      <c r="W150" s="265"/>
      <c r="X150" s="265"/>
      <c r="Y150" s="265"/>
      <c r="Z150" s="265"/>
      <c r="AA150" s="265"/>
      <c r="AB150" s="265"/>
      <c r="AC150" s="265"/>
      <c r="AD150" s="265"/>
      <c r="AE150" s="265"/>
      <c r="AF150" s="259"/>
      <c r="AG150" s="259"/>
      <c r="AH150" s="269"/>
      <c r="AI150" s="269"/>
      <c r="AJ150" s="269"/>
      <c r="AK150" s="269"/>
      <c r="AL150" s="270"/>
      <c r="AM150" s="270"/>
      <c r="AN150" s="196"/>
      <c r="AO150" s="131"/>
      <c r="AP150" s="131"/>
      <c r="AQ150" s="131"/>
      <c r="AR150" s="131"/>
      <c r="AS150" s="131"/>
      <c r="AT150" s="131"/>
      <c r="AU150" s="131"/>
      <c r="AV150" s="131"/>
      <c r="AW150" s="131"/>
      <c r="AX150" s="131"/>
      <c r="AY150" s="131"/>
      <c r="AZ150" s="131"/>
      <c r="BA150" s="131"/>
      <c r="BB150" s="131"/>
      <c r="BC150" s="131"/>
      <c r="BD150" s="131"/>
      <c r="BE150" s="131"/>
      <c r="BF150" s="131"/>
      <c r="BG150" s="131"/>
      <c r="BH150" s="131"/>
      <c r="BI150" s="131"/>
      <c r="BJ150" s="131"/>
      <c r="BK150" s="131"/>
      <c r="BL150" s="131"/>
      <c r="BM150" s="131"/>
      <c r="BN150" s="131"/>
      <c r="BO150" s="131"/>
      <c r="BP150" s="131"/>
    </row>
    <row r="151" customFormat="false" ht="13.2" hidden="false" customHeight="true" outlineLevel="0" collapsed="false">
      <c r="A151" s="261" t="s">
        <v>483</v>
      </c>
      <c r="B151" s="260"/>
      <c r="C151" s="261"/>
      <c r="D151" s="262"/>
      <c r="E151" s="259"/>
      <c r="F151" s="263"/>
      <c r="G151" s="271"/>
      <c r="H151" s="272"/>
      <c r="I151" s="273"/>
      <c r="J151" s="259"/>
      <c r="K151" s="265"/>
      <c r="L151" s="265"/>
      <c r="M151" s="265"/>
      <c r="N151" s="265"/>
      <c r="O151" s="265"/>
      <c r="P151" s="274" t="s">
        <v>484</v>
      </c>
      <c r="Q151" s="274"/>
      <c r="R151" s="274"/>
      <c r="S151" s="274"/>
      <c r="T151" s="274"/>
      <c r="U151" s="274"/>
      <c r="V151" s="274"/>
      <c r="W151" s="274"/>
      <c r="X151" s="274"/>
      <c r="Y151" s="274"/>
      <c r="Z151" s="274"/>
      <c r="AA151" s="274"/>
      <c r="AB151" s="265"/>
      <c r="AC151" s="265"/>
      <c r="AD151" s="275"/>
      <c r="AE151" s="275"/>
      <c r="AF151" s="259"/>
      <c r="AG151" s="259"/>
      <c r="AH151" s="269"/>
      <c r="AI151" s="269"/>
      <c r="AJ151" s="269"/>
      <c r="AK151" s="269"/>
      <c r="AL151" s="270"/>
      <c r="AM151" s="270"/>
      <c r="AN151" s="196"/>
      <c r="AO151" s="131"/>
      <c r="AP151" s="131"/>
      <c r="AQ151" s="131"/>
      <c r="AR151" s="131"/>
      <c r="AS151" s="131"/>
      <c r="AT151" s="131"/>
      <c r="AU151" s="131"/>
      <c r="AV151" s="131"/>
      <c r="AW151" s="131"/>
      <c r="AX151" s="131"/>
      <c r="AY151" s="131"/>
      <c r="AZ151" s="131"/>
      <c r="BA151" s="131"/>
      <c r="BB151" s="131"/>
      <c r="BC151" s="131"/>
      <c r="BD151" s="131"/>
      <c r="BE151" s="131"/>
      <c r="BF151" s="131"/>
      <c r="BG151" s="131"/>
      <c r="BH151" s="131"/>
      <c r="BI151" s="131"/>
      <c r="BJ151" s="131"/>
      <c r="BK151" s="131"/>
      <c r="BL151" s="131"/>
      <c r="BM151" s="131"/>
      <c r="BN151" s="131"/>
      <c r="BO151" s="131"/>
      <c r="BP151" s="131"/>
    </row>
    <row r="152" customFormat="false" ht="13.2" hidden="false" customHeight="false" outlineLevel="0" collapsed="false">
      <c r="A152" s="261" t="s">
        <v>485</v>
      </c>
      <c r="B152" s="260"/>
      <c r="C152" s="261"/>
      <c r="D152" s="262"/>
      <c r="E152" s="259"/>
      <c r="F152" s="263"/>
      <c r="G152" s="263"/>
      <c r="H152" s="263"/>
      <c r="I152" s="263"/>
      <c r="J152" s="265"/>
      <c r="K152" s="265"/>
      <c r="L152" s="265"/>
      <c r="M152" s="265"/>
      <c r="N152" s="265"/>
      <c r="O152" s="265"/>
      <c r="P152" s="274"/>
      <c r="Q152" s="274"/>
      <c r="R152" s="274"/>
      <c r="S152" s="274"/>
      <c r="T152" s="274"/>
      <c r="U152" s="274"/>
      <c r="V152" s="274"/>
      <c r="W152" s="274"/>
      <c r="X152" s="274"/>
      <c r="Y152" s="274"/>
      <c r="Z152" s="274"/>
      <c r="AA152" s="274"/>
      <c r="AB152" s="265"/>
      <c r="AC152" s="265"/>
      <c r="AD152" s="275"/>
      <c r="AE152" s="275"/>
      <c r="AF152" s="259"/>
      <c r="AG152" s="259"/>
      <c r="AH152" s="269"/>
      <c r="AI152" s="269"/>
      <c r="AJ152" s="269"/>
      <c r="AK152" s="269"/>
      <c r="AL152" s="270"/>
      <c r="AM152" s="270"/>
      <c r="AN152" s="196"/>
      <c r="AO152" s="131"/>
      <c r="AP152" s="131"/>
      <c r="AQ152" s="131"/>
      <c r="AR152" s="131"/>
      <c r="AS152" s="131"/>
      <c r="AT152" s="131"/>
      <c r="AU152" s="131"/>
      <c r="AV152" s="131"/>
      <c r="AW152" s="131"/>
      <c r="AX152" s="131"/>
      <c r="AY152" s="131"/>
      <c r="AZ152" s="131"/>
      <c r="BA152" s="131"/>
      <c r="BB152" s="131"/>
      <c r="BC152" s="131"/>
      <c r="BD152" s="131"/>
      <c r="BE152" s="131"/>
      <c r="BF152" s="131"/>
      <c r="BG152" s="131"/>
      <c r="BH152" s="131"/>
      <c r="BI152" s="131"/>
      <c r="BJ152" s="131"/>
      <c r="BK152" s="131"/>
      <c r="BL152" s="131"/>
      <c r="BM152" s="131"/>
      <c r="BN152" s="131"/>
      <c r="BO152" s="131"/>
      <c r="BP152" s="131"/>
    </row>
    <row r="153" s="31" customFormat="true" ht="13.2" hidden="false" customHeight="false" outlineLevel="0" collapsed="false">
      <c r="A153" s="261" t="s">
        <v>486</v>
      </c>
      <c r="B153" s="260"/>
      <c r="C153" s="261"/>
      <c r="D153" s="262"/>
      <c r="E153" s="259"/>
      <c r="F153" s="263"/>
      <c r="G153" s="263"/>
      <c r="H153" s="263"/>
      <c r="I153" s="263"/>
      <c r="J153" s="265"/>
      <c r="K153" s="265"/>
      <c r="L153" s="265"/>
      <c r="M153" s="265"/>
      <c r="N153" s="265"/>
      <c r="O153" s="265"/>
      <c r="P153" s="274"/>
      <c r="Q153" s="274"/>
      <c r="R153" s="274"/>
      <c r="S153" s="274"/>
      <c r="T153" s="274"/>
      <c r="U153" s="274"/>
      <c r="V153" s="274"/>
      <c r="W153" s="274"/>
      <c r="X153" s="274"/>
      <c r="Y153" s="274"/>
      <c r="Z153" s="274"/>
      <c r="AA153" s="274"/>
      <c r="AB153" s="265"/>
      <c r="AC153" s="265"/>
      <c r="AD153" s="275"/>
      <c r="AE153" s="275"/>
      <c r="AF153" s="259"/>
      <c r="AG153" s="259"/>
      <c r="AH153" s="269"/>
      <c r="AI153" s="269"/>
      <c r="AJ153" s="269"/>
      <c r="AK153" s="269"/>
      <c r="AL153" s="270"/>
      <c r="AM153" s="270"/>
      <c r="AN153" s="196"/>
      <c r="AO153" s="131"/>
      <c r="AP153" s="131"/>
      <c r="AQ153" s="131"/>
      <c r="AR153" s="131"/>
      <c r="AS153" s="131"/>
      <c r="AT153" s="131"/>
      <c r="AU153" s="131"/>
      <c r="AV153" s="131"/>
      <c r="AW153" s="131"/>
      <c r="AX153" s="131"/>
      <c r="AY153" s="131"/>
      <c r="AZ153" s="131"/>
      <c r="BA153" s="131"/>
      <c r="BB153" s="131"/>
      <c r="BC153" s="131"/>
      <c r="BD153" s="131"/>
      <c r="BE153" s="131"/>
      <c r="BF153" s="131"/>
      <c r="BG153" s="131"/>
      <c r="BH153" s="131"/>
      <c r="BI153" s="131"/>
      <c r="BJ153" s="131"/>
      <c r="BK153" s="131"/>
      <c r="BL153" s="131"/>
      <c r="BM153" s="131"/>
      <c r="BN153" s="131"/>
      <c r="BO153" s="131"/>
      <c r="BP153" s="131"/>
    </row>
    <row r="154" customFormat="false" ht="13.2" hidden="false" customHeight="false" outlineLevel="0" collapsed="false">
      <c r="A154" s="261" t="s">
        <v>487</v>
      </c>
      <c r="B154" s="260"/>
      <c r="C154" s="261"/>
      <c r="D154" s="262"/>
      <c r="E154" s="259"/>
      <c r="F154" s="263"/>
      <c r="G154" s="263"/>
      <c r="H154" s="263"/>
      <c r="I154" s="263"/>
      <c r="J154" s="265"/>
      <c r="K154" s="265"/>
      <c r="L154" s="265"/>
      <c r="M154" s="265"/>
      <c r="N154" s="265"/>
      <c r="O154" s="265"/>
      <c r="P154" s="274"/>
      <c r="Q154" s="274"/>
      <c r="R154" s="274"/>
      <c r="S154" s="274"/>
      <c r="T154" s="274"/>
      <c r="U154" s="274"/>
      <c r="V154" s="274"/>
      <c r="W154" s="274"/>
      <c r="X154" s="274"/>
      <c r="Y154" s="274"/>
      <c r="Z154" s="274"/>
      <c r="AA154" s="274"/>
      <c r="AB154" s="265"/>
      <c r="AC154" s="265"/>
      <c r="AD154" s="275"/>
      <c r="AE154" s="275"/>
      <c r="AF154" s="259"/>
      <c r="AG154" s="259"/>
      <c r="AH154" s="269"/>
      <c r="AI154" s="269"/>
      <c r="AJ154" s="269"/>
      <c r="AK154" s="269"/>
      <c r="AL154" s="270"/>
      <c r="AM154" s="270"/>
      <c r="AN154" s="196"/>
      <c r="AO154" s="131"/>
      <c r="AP154" s="131"/>
      <c r="AQ154" s="131"/>
      <c r="AR154" s="131"/>
      <c r="AS154" s="131"/>
      <c r="AT154" s="131"/>
      <c r="AU154" s="131"/>
      <c r="AV154" s="131"/>
      <c r="AW154" s="131"/>
      <c r="AX154" s="131"/>
      <c r="AY154" s="131"/>
      <c r="AZ154" s="131"/>
      <c r="BA154" s="131"/>
      <c r="BB154" s="131"/>
      <c r="BC154" s="131"/>
      <c r="BD154" s="131"/>
      <c r="BE154" s="131"/>
      <c r="BF154" s="131"/>
      <c r="BG154" s="131"/>
      <c r="BH154" s="131"/>
      <c r="BI154" s="131"/>
      <c r="BJ154" s="131"/>
      <c r="BK154" s="131"/>
      <c r="BL154" s="131"/>
      <c r="BM154" s="131"/>
      <c r="BN154" s="131"/>
      <c r="BO154" s="131"/>
      <c r="BP154" s="131"/>
    </row>
    <row r="155" customFormat="false" ht="45.75" hidden="false" customHeight="true" outlineLevel="0" collapsed="false">
      <c r="A155" s="276" t="s">
        <v>488</v>
      </c>
      <c r="B155" s="276"/>
      <c r="C155" s="276"/>
      <c r="D155" s="276"/>
      <c r="E155" s="276"/>
      <c r="F155" s="276"/>
      <c r="G155" s="276"/>
      <c r="H155" s="276"/>
      <c r="I155" s="276"/>
      <c r="J155" s="276"/>
      <c r="K155" s="276"/>
      <c r="L155" s="276"/>
      <c r="M155" s="276"/>
      <c r="N155" s="265"/>
      <c r="O155" s="265"/>
      <c r="P155" s="277"/>
      <c r="Q155" s="259"/>
      <c r="R155" s="261"/>
      <c r="S155" s="262"/>
      <c r="T155" s="278"/>
      <c r="U155" s="265"/>
      <c r="V155" s="265"/>
      <c r="W155" s="265"/>
      <c r="X155" s="265"/>
      <c r="Y155" s="265"/>
      <c r="Z155" s="265"/>
      <c r="AA155" s="265"/>
      <c r="AB155" s="265"/>
      <c r="AC155" s="265"/>
      <c r="AD155" s="265"/>
      <c r="AE155" s="265"/>
      <c r="AF155" s="259"/>
      <c r="AG155" s="259"/>
      <c r="AH155" s="269"/>
      <c r="AI155" s="269"/>
      <c r="AJ155" s="269"/>
      <c r="AK155" s="269"/>
      <c r="AL155" s="270"/>
      <c r="AM155" s="270"/>
      <c r="AN155" s="196"/>
      <c r="AO155" s="131"/>
      <c r="AP155" s="131"/>
      <c r="AQ155" s="131"/>
      <c r="AR155" s="131"/>
      <c r="AS155" s="131"/>
      <c r="AT155" s="131"/>
      <c r="AU155" s="131"/>
      <c r="AV155" s="131"/>
      <c r="AW155" s="131"/>
      <c r="AX155" s="131"/>
      <c r="AY155" s="131"/>
      <c r="AZ155" s="131"/>
      <c r="BA155" s="131"/>
      <c r="BB155" s="131"/>
      <c r="BC155" s="131"/>
      <c r="BD155" s="131"/>
      <c r="BE155" s="131"/>
      <c r="BF155" s="131"/>
      <c r="BG155" s="131"/>
      <c r="BH155" s="131"/>
      <c r="BI155" s="131"/>
      <c r="BJ155" s="131"/>
      <c r="BK155" s="131"/>
      <c r="BL155" s="131"/>
      <c r="BM155" s="131"/>
      <c r="BN155" s="131"/>
      <c r="BO155" s="131"/>
      <c r="BP155" s="131"/>
    </row>
    <row r="156" customFormat="false" ht="13.2" hidden="false" customHeight="false" outlineLevel="0" collapsed="false">
      <c r="A156" s="261" t="s">
        <v>489</v>
      </c>
      <c r="B156" s="260"/>
      <c r="C156" s="261"/>
      <c r="D156" s="262"/>
      <c r="E156" s="259"/>
      <c r="F156" s="263"/>
      <c r="G156" s="263"/>
      <c r="H156" s="263"/>
      <c r="I156" s="263"/>
      <c r="J156" s="265"/>
      <c r="K156" s="265"/>
      <c r="L156" s="265"/>
      <c r="M156" s="265"/>
      <c r="N156" s="265"/>
      <c r="O156" s="265"/>
      <c r="P156" s="277"/>
      <c r="Q156" s="259"/>
      <c r="R156" s="261"/>
      <c r="S156" s="262"/>
      <c r="T156" s="278"/>
      <c r="U156" s="265"/>
      <c r="V156" s="265"/>
      <c r="W156" s="265"/>
      <c r="X156" s="265"/>
      <c r="Y156" s="265"/>
      <c r="Z156" s="265"/>
      <c r="AA156" s="265"/>
      <c r="AB156" s="265"/>
      <c r="AC156" s="265"/>
      <c r="AD156" s="265"/>
      <c r="AE156" s="265"/>
      <c r="AF156" s="259"/>
      <c r="AG156" s="259"/>
      <c r="AH156" s="269"/>
      <c r="AI156" s="269"/>
      <c r="AJ156" s="269"/>
      <c r="AK156" s="269"/>
      <c r="AL156" s="270"/>
      <c r="AM156" s="270"/>
      <c r="AN156" s="196"/>
      <c r="AO156" s="131"/>
      <c r="AP156" s="131"/>
      <c r="AQ156" s="131"/>
      <c r="AR156" s="131"/>
      <c r="AS156" s="131"/>
      <c r="AT156" s="131"/>
      <c r="AU156" s="131"/>
      <c r="AV156" s="131"/>
      <c r="AW156" s="131"/>
      <c r="AX156" s="131"/>
      <c r="AY156" s="131"/>
      <c r="AZ156" s="131"/>
      <c r="BA156" s="131"/>
      <c r="BB156" s="131"/>
      <c r="BC156" s="131"/>
      <c r="BD156" s="131"/>
      <c r="BE156" s="131"/>
      <c r="BF156" s="131"/>
      <c r="BG156" s="131"/>
      <c r="BH156" s="131"/>
      <c r="BI156" s="131"/>
      <c r="BJ156" s="131"/>
      <c r="BK156" s="131"/>
      <c r="BL156" s="131"/>
      <c r="BM156" s="131"/>
      <c r="BN156" s="131"/>
      <c r="BO156" s="131"/>
      <c r="BP156" s="131"/>
    </row>
    <row r="157" s="80" customFormat="true" ht="17.25" hidden="false" customHeight="true" outlineLevel="0" collapsed="false">
      <c r="A157" s="276" t="s">
        <v>490</v>
      </c>
      <c r="B157" s="276"/>
      <c r="C157" s="276"/>
      <c r="D157" s="276"/>
      <c r="E157" s="276"/>
      <c r="F157" s="276"/>
      <c r="G157" s="276"/>
      <c r="H157" s="276"/>
      <c r="I157" s="276"/>
      <c r="J157" s="279"/>
      <c r="K157" s="279"/>
      <c r="L157" s="279"/>
      <c r="M157" s="279"/>
      <c r="N157" s="279"/>
      <c r="O157" s="279"/>
      <c r="P157" s="280"/>
      <c r="Q157" s="281"/>
      <c r="R157" s="282"/>
      <c r="S157" s="283"/>
      <c r="T157" s="284"/>
      <c r="U157" s="279"/>
      <c r="V157" s="279"/>
      <c r="W157" s="279"/>
      <c r="X157" s="279"/>
      <c r="Y157" s="279"/>
      <c r="Z157" s="279"/>
      <c r="AA157" s="279"/>
      <c r="AB157" s="279"/>
      <c r="AC157" s="279"/>
      <c r="AD157" s="279"/>
      <c r="AE157" s="279"/>
      <c r="AF157" s="280"/>
      <c r="AG157" s="280"/>
      <c r="AH157" s="284"/>
      <c r="AI157" s="284"/>
      <c r="AJ157" s="284"/>
      <c r="AK157" s="284"/>
      <c r="AL157" s="285"/>
      <c r="AM157" s="285"/>
      <c r="AN157" s="286"/>
      <c r="AO157" s="166"/>
      <c r="AP157" s="166"/>
      <c r="AQ157" s="166"/>
      <c r="AR157" s="166"/>
      <c r="AS157" s="166"/>
      <c r="AT157" s="166"/>
      <c r="AU157" s="166"/>
      <c r="AV157" s="166"/>
      <c r="AW157" s="166"/>
      <c r="AX157" s="166"/>
      <c r="AY157" s="166"/>
      <c r="AZ157" s="166"/>
      <c r="BA157" s="166"/>
      <c r="BB157" s="166"/>
      <c r="BC157" s="166"/>
      <c r="BD157" s="166"/>
      <c r="BE157" s="166"/>
      <c r="BF157" s="166"/>
      <c r="BG157" s="166"/>
      <c r="BH157" s="166"/>
      <c r="BI157" s="166"/>
      <c r="BJ157" s="166"/>
      <c r="BK157" s="166"/>
      <c r="BL157" s="166"/>
      <c r="BM157" s="166"/>
      <c r="BN157" s="166"/>
      <c r="BO157" s="166"/>
      <c r="BP157" s="166"/>
    </row>
    <row r="158" customFormat="false" ht="13.2" hidden="false" customHeight="false" outlineLevel="0" collapsed="false">
      <c r="A158" s="287" t="s">
        <v>491</v>
      </c>
      <c r="B158" s="287"/>
      <c r="C158" s="287"/>
      <c r="D158" s="287"/>
      <c r="E158" s="287"/>
      <c r="F158" s="287"/>
      <c r="G158" s="287"/>
      <c r="H158" s="287"/>
      <c r="I158" s="287"/>
      <c r="J158" s="287"/>
      <c r="K158" s="287"/>
      <c r="L158" s="287"/>
      <c r="M158" s="287"/>
      <c r="N158" s="265"/>
      <c r="O158" s="265"/>
      <c r="P158" s="265"/>
      <c r="Q158" s="265"/>
      <c r="R158" s="265"/>
      <c r="S158" s="265"/>
      <c r="T158" s="265"/>
      <c r="U158" s="265"/>
      <c r="V158" s="265"/>
      <c r="W158" s="265"/>
      <c r="X158" s="265"/>
      <c r="Y158" s="265"/>
      <c r="Z158" s="265"/>
      <c r="AA158" s="265"/>
      <c r="AB158" s="265"/>
      <c r="AC158" s="265"/>
      <c r="AD158" s="265"/>
      <c r="AE158" s="265"/>
      <c r="AF158" s="259"/>
      <c r="AG158" s="259"/>
      <c r="AH158" s="269"/>
      <c r="AI158" s="269"/>
      <c r="AJ158" s="269"/>
      <c r="AK158" s="269"/>
      <c r="AL158" s="270"/>
      <c r="AM158" s="270"/>
      <c r="AN158" s="196"/>
      <c r="AO158" s="131"/>
      <c r="AP158" s="131"/>
      <c r="AQ158" s="131"/>
      <c r="AR158" s="131"/>
      <c r="AS158" s="131"/>
      <c r="AT158" s="131"/>
      <c r="AU158" s="131"/>
      <c r="AV158" s="131"/>
      <c r="AW158" s="131"/>
      <c r="AX158" s="131"/>
      <c r="AY158" s="131"/>
      <c r="AZ158" s="131"/>
      <c r="BA158" s="131"/>
      <c r="BB158" s="131"/>
      <c r="BC158" s="131"/>
      <c r="BD158" s="131"/>
      <c r="BE158" s="131"/>
      <c r="BF158" s="131"/>
      <c r="BG158" s="131"/>
      <c r="BH158" s="131"/>
      <c r="BI158" s="131"/>
      <c r="BJ158" s="131"/>
      <c r="BK158" s="131"/>
      <c r="BL158" s="131"/>
      <c r="BM158" s="131"/>
      <c r="BN158" s="131"/>
      <c r="BO158" s="131"/>
      <c r="BP158" s="131"/>
    </row>
    <row r="159" customFormat="false" ht="13.2" hidden="false" customHeight="false" outlineLevel="0" collapsed="false">
      <c r="A159" s="261" t="s">
        <v>492</v>
      </c>
      <c r="B159" s="260"/>
      <c r="C159" s="261"/>
      <c r="D159" s="262"/>
      <c r="E159" s="259"/>
      <c r="F159" s="263"/>
      <c r="G159" s="263"/>
      <c r="H159" s="263"/>
      <c r="I159" s="263"/>
      <c r="J159" s="265"/>
      <c r="K159" s="265"/>
      <c r="L159" s="265"/>
      <c r="M159" s="265"/>
      <c r="N159" s="265"/>
      <c r="O159" s="265"/>
      <c r="P159" s="265"/>
      <c r="Q159" s="265"/>
      <c r="R159" s="265"/>
      <c r="S159" s="265"/>
      <c r="T159" s="265"/>
      <c r="U159" s="265"/>
      <c r="V159" s="265"/>
      <c r="W159" s="265"/>
      <c r="X159" s="265"/>
      <c r="Y159" s="265"/>
      <c r="Z159" s="265"/>
      <c r="AA159" s="265"/>
      <c r="AB159" s="265"/>
      <c r="AC159" s="265"/>
      <c r="AD159" s="265"/>
      <c r="AE159" s="265"/>
      <c r="AF159" s="259"/>
      <c r="AG159" s="259"/>
      <c r="AH159" s="269"/>
      <c r="AI159" s="269"/>
      <c r="AJ159" s="269"/>
      <c r="AK159" s="269"/>
      <c r="AL159" s="270"/>
      <c r="AM159" s="270"/>
      <c r="AN159" s="196"/>
      <c r="AO159" s="131"/>
      <c r="AP159" s="131"/>
      <c r="AQ159" s="131"/>
      <c r="AR159" s="131"/>
      <c r="AS159" s="131"/>
      <c r="AT159" s="131"/>
      <c r="AU159" s="131"/>
      <c r="AV159" s="131"/>
      <c r="AW159" s="131"/>
      <c r="AX159" s="131"/>
      <c r="AY159" s="131"/>
      <c r="AZ159" s="131"/>
      <c r="BA159" s="131"/>
      <c r="BB159" s="131"/>
      <c r="BC159" s="131"/>
      <c r="BD159" s="131"/>
      <c r="BE159" s="131"/>
      <c r="BF159" s="131"/>
      <c r="BG159" s="131"/>
      <c r="BH159" s="131"/>
      <c r="BI159" s="131"/>
      <c r="BJ159" s="131"/>
      <c r="BK159" s="131"/>
      <c r="BL159" s="131"/>
      <c r="BM159" s="131"/>
      <c r="BN159" s="131"/>
      <c r="BO159" s="131"/>
      <c r="BP159" s="131"/>
    </row>
    <row r="160" customFormat="false" ht="13.2" hidden="false" customHeight="false" outlineLevel="0" collapsed="false">
      <c r="A160" s="277"/>
      <c r="B160" s="260"/>
      <c r="C160" s="261"/>
      <c r="D160" s="268"/>
      <c r="E160" s="269"/>
      <c r="F160" s="265"/>
      <c r="G160" s="265"/>
      <c r="H160" s="265"/>
      <c r="I160" s="265"/>
      <c r="J160" s="265"/>
      <c r="K160" s="265"/>
      <c r="L160" s="265"/>
      <c r="M160" s="265"/>
      <c r="N160" s="265"/>
      <c r="O160" s="265"/>
      <c r="P160" s="265"/>
      <c r="Q160" s="265"/>
      <c r="R160" s="265"/>
      <c r="S160" s="265"/>
      <c r="T160" s="265"/>
      <c r="U160" s="265"/>
      <c r="V160" s="265"/>
      <c r="W160" s="265"/>
      <c r="X160" s="265"/>
      <c r="Y160" s="265"/>
      <c r="Z160" s="265"/>
      <c r="AA160" s="265"/>
      <c r="AB160" s="265"/>
      <c r="AC160" s="265"/>
      <c r="AD160" s="265"/>
      <c r="AE160" s="265"/>
      <c r="AF160" s="259"/>
      <c r="AG160" s="259"/>
      <c r="AH160" s="269"/>
      <c r="AI160" s="269"/>
      <c r="AJ160" s="269"/>
      <c r="AK160" s="269"/>
      <c r="AL160" s="270"/>
      <c r="AM160" s="270"/>
      <c r="AN160" s="196"/>
      <c r="AO160" s="131"/>
      <c r="AP160" s="131"/>
      <c r="AQ160" s="131"/>
      <c r="AR160" s="131"/>
      <c r="AS160" s="131"/>
      <c r="AT160" s="131"/>
      <c r="AU160" s="131"/>
      <c r="AV160" s="131"/>
      <c r="AW160" s="131"/>
      <c r="AX160" s="131"/>
      <c r="AY160" s="131"/>
      <c r="AZ160" s="131"/>
      <c r="BA160" s="131"/>
      <c r="BB160" s="131"/>
      <c r="BC160" s="131"/>
      <c r="BD160" s="131"/>
      <c r="BE160" s="131"/>
      <c r="BF160" s="131"/>
      <c r="BG160" s="131"/>
      <c r="BH160" s="131"/>
      <c r="BI160" s="131"/>
      <c r="BJ160" s="131"/>
      <c r="BK160" s="131"/>
      <c r="BL160" s="131"/>
      <c r="BM160" s="131"/>
      <c r="BN160" s="131"/>
      <c r="BO160" s="131"/>
      <c r="BP160" s="131"/>
    </row>
    <row r="161" customFormat="false" ht="13.2" hidden="false" customHeight="true" outlineLevel="0" collapsed="false">
      <c r="A161" s="274" t="s">
        <v>493</v>
      </c>
      <c r="B161" s="274"/>
      <c r="C161" s="274"/>
      <c r="D161" s="274"/>
      <c r="E161" s="274"/>
      <c r="F161" s="274"/>
      <c r="G161" s="274"/>
      <c r="H161" s="274"/>
      <c r="I161" s="274"/>
      <c r="J161" s="274"/>
      <c r="K161" s="274"/>
      <c r="L161" s="274"/>
      <c r="M161" s="265"/>
      <c r="N161" s="265"/>
      <c r="O161" s="265"/>
      <c r="P161" s="265"/>
      <c r="Q161" s="265"/>
      <c r="R161" s="265"/>
      <c r="S161" s="265"/>
      <c r="T161" s="265"/>
      <c r="U161" s="265"/>
      <c r="V161" s="265"/>
      <c r="W161" s="265"/>
      <c r="X161" s="265"/>
      <c r="Y161" s="265"/>
      <c r="Z161" s="265"/>
      <c r="AA161" s="265"/>
      <c r="AB161" s="265"/>
      <c r="AC161" s="265"/>
      <c r="AD161" s="265"/>
      <c r="AE161" s="265"/>
      <c r="AF161" s="259"/>
      <c r="AG161" s="259"/>
      <c r="AH161" s="269"/>
      <c r="AI161" s="269"/>
      <c r="AJ161" s="269"/>
      <c r="AK161" s="269"/>
      <c r="AL161" s="270"/>
      <c r="AM161" s="270"/>
      <c r="AN161" s="196"/>
      <c r="AO161" s="131"/>
      <c r="AP161" s="131"/>
      <c r="AQ161" s="131"/>
      <c r="AR161" s="131"/>
      <c r="AS161" s="131"/>
      <c r="AT161" s="131"/>
      <c r="AU161" s="131"/>
      <c r="AV161" s="131"/>
      <c r="AW161" s="131"/>
      <c r="AX161" s="131"/>
      <c r="AY161" s="131"/>
      <c r="AZ161" s="131"/>
      <c r="BA161" s="131"/>
      <c r="BB161" s="131"/>
      <c r="BC161" s="131"/>
      <c r="BD161" s="131"/>
      <c r="BE161" s="131"/>
      <c r="BF161" s="131"/>
      <c r="BG161" s="131"/>
      <c r="BH161" s="131"/>
      <c r="BI161" s="131"/>
      <c r="BJ161" s="131"/>
      <c r="BK161" s="131"/>
      <c r="BL161" s="131"/>
      <c r="BM161" s="131"/>
      <c r="BN161" s="131"/>
      <c r="BO161" s="131"/>
      <c r="BP161" s="131"/>
    </row>
    <row r="162" customFormat="false" ht="13.2" hidden="false" customHeight="false" outlineLevel="0" collapsed="false">
      <c r="A162" s="274"/>
      <c r="B162" s="274"/>
      <c r="C162" s="274"/>
      <c r="D162" s="274"/>
      <c r="E162" s="274"/>
      <c r="F162" s="274"/>
      <c r="G162" s="274"/>
      <c r="H162" s="274"/>
      <c r="I162" s="274"/>
      <c r="J162" s="274"/>
      <c r="K162" s="274"/>
      <c r="L162" s="274"/>
      <c r="M162" s="265"/>
      <c r="N162" s="265"/>
      <c r="O162" s="265"/>
      <c r="P162" s="265"/>
      <c r="Q162" s="265"/>
      <c r="R162" s="265"/>
      <c r="S162" s="265"/>
      <c r="T162" s="265"/>
      <c r="U162" s="265"/>
      <c r="V162" s="265"/>
      <c r="W162" s="265"/>
      <c r="X162" s="265"/>
      <c r="Y162" s="265"/>
      <c r="Z162" s="265"/>
      <c r="AA162" s="265"/>
      <c r="AB162" s="265"/>
      <c r="AC162" s="265"/>
      <c r="AD162" s="265"/>
      <c r="AE162" s="265"/>
      <c r="AF162" s="259"/>
      <c r="AG162" s="259"/>
      <c r="AH162" s="269"/>
      <c r="AI162" s="269"/>
      <c r="AJ162" s="269"/>
      <c r="AK162" s="269"/>
      <c r="AL162" s="270"/>
      <c r="AM162" s="270"/>
      <c r="AN162" s="196"/>
      <c r="AO162" s="131"/>
      <c r="AP162" s="131"/>
      <c r="AQ162" s="131"/>
      <c r="AR162" s="131"/>
      <c r="AS162" s="131"/>
      <c r="AT162" s="131"/>
      <c r="AU162" s="131"/>
      <c r="AV162" s="131"/>
      <c r="AW162" s="131"/>
      <c r="AX162" s="131"/>
      <c r="AY162" s="131"/>
      <c r="AZ162" s="131"/>
      <c r="BA162" s="131"/>
      <c r="BB162" s="131"/>
      <c r="BC162" s="131"/>
      <c r="BD162" s="131"/>
      <c r="BE162" s="131"/>
      <c r="BF162" s="131"/>
      <c r="BG162" s="131"/>
      <c r="BH162" s="131"/>
      <c r="BI162" s="131"/>
      <c r="BJ162" s="131"/>
      <c r="BK162" s="131"/>
      <c r="BL162" s="131"/>
      <c r="BM162" s="131"/>
      <c r="BN162" s="131"/>
      <c r="BO162" s="131"/>
      <c r="BP162" s="131"/>
    </row>
    <row r="163" customFormat="false" ht="13.2" hidden="false" customHeight="false" outlineLevel="0" collapsed="false">
      <c r="A163" s="274"/>
      <c r="B163" s="274"/>
      <c r="C163" s="274"/>
      <c r="D163" s="274"/>
      <c r="E163" s="274"/>
      <c r="F163" s="274"/>
      <c r="G163" s="274"/>
      <c r="H163" s="274"/>
      <c r="I163" s="274"/>
      <c r="J163" s="274"/>
      <c r="K163" s="274"/>
      <c r="L163" s="274"/>
      <c r="M163" s="265"/>
      <c r="N163" s="265"/>
      <c r="O163" s="265"/>
      <c r="P163" s="265"/>
      <c r="Q163" s="265"/>
      <c r="R163" s="265"/>
      <c r="S163" s="265"/>
      <c r="T163" s="265"/>
      <c r="U163" s="265"/>
      <c r="V163" s="265"/>
      <c r="W163" s="265"/>
      <c r="X163" s="265"/>
      <c r="Y163" s="265"/>
      <c r="Z163" s="265"/>
      <c r="AA163" s="265"/>
      <c r="AB163" s="265"/>
      <c r="AC163" s="265"/>
      <c r="AD163" s="265"/>
      <c r="AE163" s="265"/>
      <c r="AF163" s="259"/>
      <c r="AG163" s="259"/>
      <c r="AH163" s="269"/>
      <c r="AI163" s="269"/>
      <c r="AJ163" s="269"/>
      <c r="AK163" s="269"/>
      <c r="AL163" s="270"/>
      <c r="AM163" s="270"/>
      <c r="AN163" s="196"/>
      <c r="AO163" s="131"/>
      <c r="AP163" s="131"/>
      <c r="AQ163" s="131"/>
      <c r="AR163" s="131"/>
      <c r="AS163" s="131"/>
      <c r="AT163" s="131"/>
      <c r="AU163" s="131"/>
      <c r="AV163" s="131"/>
      <c r="AW163" s="131"/>
      <c r="AX163" s="131"/>
      <c r="AY163" s="131"/>
      <c r="AZ163" s="131"/>
      <c r="BA163" s="131"/>
      <c r="BB163" s="131"/>
      <c r="BC163" s="131"/>
      <c r="BD163" s="131"/>
      <c r="BE163" s="131"/>
      <c r="BF163" s="131"/>
      <c r="BG163" s="131"/>
      <c r="BH163" s="131"/>
      <c r="BI163" s="131"/>
      <c r="BJ163" s="131"/>
      <c r="BK163" s="131"/>
      <c r="BL163" s="131"/>
      <c r="BM163" s="131"/>
      <c r="BN163" s="131"/>
      <c r="BO163" s="131"/>
      <c r="BP163" s="131"/>
    </row>
    <row r="164" customFormat="false" ht="13.2" hidden="false" customHeight="false" outlineLevel="0" collapsed="false">
      <c r="A164" s="274"/>
      <c r="B164" s="274"/>
      <c r="C164" s="274"/>
      <c r="D164" s="274"/>
      <c r="E164" s="274"/>
      <c r="F164" s="274"/>
      <c r="G164" s="274"/>
      <c r="H164" s="274"/>
      <c r="I164" s="274"/>
      <c r="J164" s="274"/>
      <c r="K164" s="274"/>
      <c r="L164" s="274"/>
      <c r="M164" s="265"/>
      <c r="N164" s="265"/>
      <c r="O164" s="265"/>
      <c r="P164" s="265"/>
      <c r="Q164" s="265"/>
      <c r="R164" s="265"/>
      <c r="S164" s="265"/>
      <c r="T164" s="265"/>
      <c r="U164" s="265"/>
      <c r="V164" s="265"/>
      <c r="W164" s="265"/>
      <c r="X164" s="265"/>
      <c r="Y164" s="265"/>
      <c r="Z164" s="265"/>
      <c r="AA164" s="265"/>
      <c r="AB164" s="265"/>
      <c r="AC164" s="265"/>
      <c r="AD164" s="265"/>
      <c r="AE164" s="265"/>
      <c r="AF164" s="259"/>
      <c r="AG164" s="259"/>
      <c r="AH164" s="269"/>
      <c r="AI164" s="269"/>
      <c r="AJ164" s="269"/>
      <c r="AK164" s="269"/>
      <c r="AL164" s="270"/>
      <c r="AM164" s="270"/>
      <c r="AN164" s="196"/>
      <c r="AO164" s="131"/>
      <c r="AP164" s="131"/>
      <c r="AQ164" s="131"/>
      <c r="AR164" s="131"/>
      <c r="AS164" s="131"/>
      <c r="AT164" s="131"/>
      <c r="AU164" s="131"/>
      <c r="AV164" s="131"/>
      <c r="AW164" s="131"/>
      <c r="AX164" s="131"/>
      <c r="AY164" s="131"/>
      <c r="AZ164" s="131"/>
      <c r="BA164" s="131"/>
      <c r="BB164" s="131"/>
      <c r="BC164" s="131"/>
      <c r="BD164" s="131"/>
      <c r="BE164" s="131"/>
      <c r="BF164" s="131"/>
      <c r="BG164" s="131"/>
      <c r="BH164" s="131"/>
      <c r="BI164" s="131"/>
      <c r="BJ164" s="131"/>
      <c r="BK164" s="131"/>
      <c r="BL164" s="131"/>
      <c r="BM164" s="131"/>
      <c r="BN164" s="131"/>
      <c r="BO164" s="131"/>
      <c r="BP164" s="131"/>
    </row>
    <row r="165" customFormat="false" ht="13.2" hidden="false" customHeight="false" outlineLevel="0" collapsed="false">
      <c r="A165" s="288"/>
      <c r="B165" s="267"/>
      <c r="C165" s="261"/>
      <c r="D165" s="268"/>
      <c r="E165" s="269"/>
      <c r="F165" s="265"/>
      <c r="G165" s="265"/>
      <c r="H165" s="265"/>
      <c r="I165" s="265"/>
      <c r="J165" s="265"/>
      <c r="K165" s="265"/>
      <c r="L165" s="265"/>
      <c r="M165" s="265"/>
      <c r="N165" s="265"/>
      <c r="O165" s="265"/>
      <c r="P165" s="265"/>
      <c r="Q165" s="265"/>
      <c r="R165" s="265"/>
      <c r="S165" s="265"/>
      <c r="T165" s="265"/>
      <c r="U165" s="265"/>
      <c r="V165" s="265"/>
      <c r="W165" s="265"/>
      <c r="X165" s="265"/>
      <c r="Y165" s="265"/>
      <c r="Z165" s="265"/>
      <c r="AA165" s="265"/>
      <c r="AB165" s="265"/>
      <c r="AC165" s="265"/>
      <c r="AD165" s="265"/>
      <c r="AE165" s="265"/>
      <c r="AF165" s="259"/>
      <c r="AG165" s="259"/>
      <c r="AH165" s="269"/>
      <c r="AI165" s="269"/>
      <c r="AJ165" s="269"/>
      <c r="AK165" s="269"/>
      <c r="AL165" s="270"/>
      <c r="AM165" s="270"/>
      <c r="AN165" s="196"/>
      <c r="AO165" s="131"/>
      <c r="AP165" s="131"/>
      <c r="AQ165" s="131"/>
      <c r="AR165" s="131"/>
      <c r="AS165" s="131"/>
      <c r="AT165" s="131"/>
      <c r="AU165" s="131"/>
      <c r="AV165" s="131"/>
      <c r="AW165" s="131"/>
      <c r="AX165" s="131"/>
      <c r="AY165" s="131"/>
      <c r="AZ165" s="131"/>
      <c r="BA165" s="131"/>
      <c r="BB165" s="131"/>
      <c r="BC165" s="131"/>
      <c r="BD165" s="131"/>
      <c r="BE165" s="131"/>
      <c r="BF165" s="131"/>
      <c r="BG165" s="131"/>
      <c r="BH165" s="131"/>
      <c r="BI165" s="131"/>
      <c r="BJ165" s="131"/>
      <c r="BK165" s="131"/>
      <c r="BL165" s="131"/>
      <c r="BM165" s="131"/>
      <c r="BN165" s="131"/>
      <c r="BO165" s="131"/>
      <c r="BP165" s="131"/>
    </row>
    <row r="166" customFormat="false" ht="13.2" hidden="false" customHeight="false" outlineLevel="0" collapsed="false">
      <c r="A166" s="266" t="s">
        <v>494</v>
      </c>
      <c r="B166" s="267"/>
      <c r="C166" s="261"/>
      <c r="D166" s="268"/>
      <c r="E166" s="269"/>
      <c r="F166" s="265"/>
      <c r="G166" s="265"/>
      <c r="H166" s="265"/>
      <c r="I166" s="265"/>
      <c r="J166" s="265"/>
      <c r="K166" s="265"/>
      <c r="L166" s="265"/>
      <c r="M166" s="265"/>
      <c r="N166" s="265"/>
      <c r="O166" s="265"/>
      <c r="P166" s="265"/>
      <c r="Q166" s="265"/>
      <c r="R166" s="265"/>
      <c r="S166" s="265"/>
      <c r="T166" s="265"/>
      <c r="U166" s="265"/>
      <c r="V166" s="265"/>
      <c r="W166" s="265"/>
      <c r="X166" s="265"/>
      <c r="Y166" s="265"/>
      <c r="Z166" s="265"/>
      <c r="AA166" s="265"/>
      <c r="AB166" s="265"/>
      <c r="AC166" s="265"/>
      <c r="AD166" s="265"/>
      <c r="AE166" s="265"/>
      <c r="AF166" s="259"/>
      <c r="AG166" s="259"/>
      <c r="AH166" s="269"/>
      <c r="AI166" s="269"/>
      <c r="AJ166" s="269"/>
      <c r="AK166" s="269"/>
      <c r="AL166" s="270"/>
      <c r="AM166" s="270"/>
      <c r="AN166" s="196"/>
      <c r="AO166" s="131"/>
      <c r="AP166" s="131"/>
      <c r="AQ166" s="131"/>
      <c r="AR166" s="131"/>
      <c r="AS166" s="131"/>
      <c r="AT166" s="131"/>
      <c r="AU166" s="131"/>
      <c r="AV166" s="131"/>
      <c r="AW166" s="131"/>
      <c r="AX166" s="131"/>
      <c r="AY166" s="131"/>
      <c r="AZ166" s="131"/>
      <c r="BA166" s="131"/>
      <c r="BB166" s="131"/>
      <c r="BC166" s="131"/>
      <c r="BD166" s="131"/>
      <c r="BE166" s="131"/>
      <c r="BF166" s="131"/>
      <c r="BG166" s="131"/>
      <c r="BH166" s="131"/>
      <c r="BI166" s="131"/>
      <c r="BJ166" s="131"/>
      <c r="BK166" s="131"/>
      <c r="BL166" s="131"/>
      <c r="BM166" s="131"/>
      <c r="BN166" s="131"/>
      <c r="BO166" s="131"/>
      <c r="BP166" s="131"/>
    </row>
    <row r="167" customFormat="false" ht="13.2" hidden="false" customHeight="false" outlineLevel="0" collapsed="false">
      <c r="A167" s="261" t="s">
        <v>495</v>
      </c>
      <c r="B167" s="260"/>
      <c r="C167" s="261"/>
      <c r="D167" s="262"/>
      <c r="E167" s="269"/>
      <c r="F167" s="265"/>
      <c r="G167" s="265"/>
      <c r="H167" s="265"/>
      <c r="I167" s="265"/>
      <c r="J167" s="265"/>
      <c r="K167" s="265"/>
      <c r="L167" s="265"/>
      <c r="M167" s="265"/>
      <c r="N167" s="265"/>
      <c r="O167" s="265"/>
      <c r="P167" s="265"/>
      <c r="Q167" s="265"/>
      <c r="R167" s="265"/>
      <c r="S167" s="265"/>
      <c r="T167" s="265"/>
      <c r="U167" s="265"/>
      <c r="V167" s="265"/>
      <c r="W167" s="265"/>
      <c r="X167" s="265"/>
      <c r="Y167" s="265"/>
      <c r="Z167" s="265"/>
      <c r="AA167" s="265"/>
      <c r="AB167" s="265"/>
      <c r="AC167" s="265"/>
      <c r="AD167" s="265"/>
      <c r="AE167" s="265"/>
      <c r="AF167" s="259"/>
      <c r="AG167" s="259"/>
      <c r="AH167" s="269"/>
      <c r="AI167" s="269"/>
      <c r="AJ167" s="269"/>
      <c r="AK167" s="269"/>
      <c r="AL167" s="270"/>
      <c r="AM167" s="270"/>
      <c r="AN167" s="196"/>
      <c r="AO167" s="131"/>
      <c r="AP167" s="131"/>
      <c r="AQ167" s="131"/>
      <c r="AR167" s="131"/>
      <c r="AS167" s="131"/>
      <c r="AT167" s="131"/>
      <c r="AU167" s="131"/>
      <c r="AV167" s="131"/>
      <c r="AW167" s="131"/>
      <c r="AX167" s="131"/>
      <c r="AY167" s="131"/>
      <c r="AZ167" s="131"/>
      <c r="BA167" s="131"/>
      <c r="BB167" s="131"/>
      <c r="BC167" s="131"/>
      <c r="BD167" s="131"/>
      <c r="BE167" s="131"/>
      <c r="BF167" s="131"/>
      <c r="BG167" s="131"/>
      <c r="BH167" s="131"/>
      <c r="BI167" s="131"/>
      <c r="BJ167" s="131"/>
      <c r="BK167" s="131"/>
      <c r="BL167" s="131"/>
      <c r="BM167" s="131"/>
      <c r="BN167" s="131"/>
      <c r="BO167" s="131"/>
      <c r="BP167" s="131"/>
    </row>
    <row r="168" customFormat="false" ht="13.2" hidden="false" customHeight="false" outlineLevel="0" collapsed="false">
      <c r="A168" s="261" t="s">
        <v>496</v>
      </c>
      <c r="B168" s="260"/>
      <c r="C168" s="261"/>
      <c r="D168" s="262"/>
      <c r="E168" s="269"/>
      <c r="F168" s="265"/>
      <c r="G168" s="265"/>
      <c r="H168" s="265"/>
      <c r="I168" s="265"/>
      <c r="J168" s="265"/>
      <c r="K168" s="265"/>
      <c r="L168" s="265"/>
      <c r="M168" s="265"/>
      <c r="N168" s="265"/>
      <c r="O168" s="265"/>
      <c r="P168" s="265"/>
      <c r="Q168" s="265"/>
      <c r="R168" s="265"/>
      <c r="S168" s="265"/>
      <c r="T168" s="265"/>
      <c r="U168" s="265"/>
      <c r="V168" s="265"/>
      <c r="W168" s="265"/>
      <c r="X168" s="265"/>
      <c r="Y168" s="265"/>
      <c r="Z168" s="265"/>
      <c r="AA168" s="265"/>
      <c r="AB168" s="265"/>
      <c r="AC168" s="265"/>
      <c r="AD168" s="265"/>
      <c r="AE168" s="265"/>
      <c r="AF168" s="259"/>
      <c r="AG168" s="259"/>
      <c r="AH168" s="269"/>
      <c r="AI168" s="269"/>
      <c r="AJ168" s="269"/>
      <c r="AK168" s="269"/>
      <c r="AL168" s="270"/>
      <c r="AM168" s="270"/>
      <c r="AN168" s="196"/>
      <c r="AO168" s="131"/>
      <c r="AP168" s="131"/>
      <c r="AQ168" s="131"/>
      <c r="AR168" s="131"/>
      <c r="AS168" s="131"/>
      <c r="AT168" s="131"/>
      <c r="AU168" s="131"/>
      <c r="AV168" s="131"/>
      <c r="AW168" s="131"/>
      <c r="AX168" s="131"/>
      <c r="AY168" s="131"/>
      <c r="AZ168" s="131"/>
      <c r="BA168" s="131"/>
      <c r="BB168" s="131"/>
      <c r="BC168" s="131"/>
      <c r="BD168" s="131"/>
      <c r="BE168" s="131"/>
      <c r="BF168" s="131"/>
      <c r="BG168" s="131"/>
      <c r="BH168" s="131"/>
      <c r="BI168" s="131"/>
      <c r="BJ168" s="131"/>
      <c r="BK168" s="131"/>
      <c r="BL168" s="131"/>
      <c r="BM168" s="131"/>
      <c r="BN168" s="131"/>
      <c r="BO168" s="131"/>
      <c r="BP168" s="131"/>
    </row>
    <row r="169" customFormat="false" ht="13.2" hidden="false" customHeight="false" outlineLevel="0" collapsed="false">
      <c r="A169" s="261" t="s">
        <v>497</v>
      </c>
      <c r="B169" s="260"/>
      <c r="C169" s="261"/>
      <c r="D169" s="262"/>
      <c r="E169" s="269"/>
      <c r="F169" s="265"/>
      <c r="G169" s="265"/>
      <c r="H169" s="265"/>
      <c r="I169" s="265"/>
      <c r="J169" s="265"/>
      <c r="K169" s="265"/>
      <c r="L169" s="265"/>
      <c r="M169" s="265"/>
      <c r="N169" s="265"/>
      <c r="O169" s="265"/>
      <c r="P169" s="265"/>
      <c r="Q169" s="265"/>
      <c r="R169" s="265"/>
      <c r="S169" s="265"/>
      <c r="T169" s="265"/>
      <c r="U169" s="265"/>
      <c r="V169" s="265"/>
      <c r="W169" s="265"/>
      <c r="X169" s="265"/>
      <c r="Y169" s="265"/>
      <c r="Z169" s="265"/>
      <c r="AA169" s="265"/>
      <c r="AB169" s="265"/>
      <c r="AC169" s="265"/>
      <c r="AD169" s="265"/>
      <c r="AE169" s="265"/>
      <c r="AF169" s="259"/>
      <c r="AG169" s="259"/>
      <c r="AH169" s="269"/>
      <c r="AI169" s="269"/>
      <c r="AJ169" s="269"/>
      <c r="AK169" s="269"/>
      <c r="AL169" s="270"/>
      <c r="AM169" s="270"/>
      <c r="AN169" s="196"/>
      <c r="AO169" s="131"/>
      <c r="AP169" s="131"/>
      <c r="AQ169" s="131"/>
      <c r="AR169" s="131"/>
      <c r="AS169" s="131"/>
      <c r="AT169" s="131"/>
      <c r="AU169" s="131"/>
      <c r="AV169" s="131"/>
      <c r="AW169" s="131"/>
      <c r="AX169" s="131"/>
      <c r="AY169" s="131"/>
      <c r="AZ169" s="131"/>
      <c r="BA169" s="131"/>
      <c r="BB169" s="131"/>
      <c r="BC169" s="131"/>
      <c r="BD169" s="131"/>
      <c r="BE169" s="131"/>
      <c r="BF169" s="131"/>
      <c r="BG169" s="131"/>
      <c r="BH169" s="131"/>
      <c r="BI169" s="131"/>
      <c r="BJ169" s="131"/>
      <c r="BK169" s="131"/>
      <c r="BL169" s="131"/>
      <c r="BM169" s="131"/>
      <c r="BN169" s="131"/>
      <c r="BO169" s="131"/>
      <c r="BP169" s="131"/>
    </row>
    <row r="170" customFormat="false" ht="13.2" hidden="false" customHeight="false" outlineLevel="0" collapsed="false">
      <c r="A170" s="259"/>
      <c r="B170" s="267"/>
      <c r="C170" s="261"/>
      <c r="D170" s="268"/>
      <c r="E170" s="269"/>
      <c r="F170" s="265"/>
      <c r="G170" s="265"/>
      <c r="H170" s="265"/>
      <c r="I170" s="265"/>
      <c r="J170" s="265"/>
      <c r="K170" s="265"/>
      <c r="L170" s="265"/>
      <c r="M170" s="265"/>
      <c r="N170" s="265"/>
      <c r="O170" s="265"/>
      <c r="P170" s="265"/>
      <c r="Q170" s="265"/>
      <c r="R170" s="265"/>
      <c r="S170" s="265"/>
      <c r="T170" s="265"/>
      <c r="U170" s="265"/>
      <c r="V170" s="265"/>
      <c r="W170" s="265"/>
      <c r="X170" s="265"/>
      <c r="Y170" s="265"/>
      <c r="Z170" s="265"/>
      <c r="AA170" s="265"/>
      <c r="AB170" s="265"/>
      <c r="AC170" s="265"/>
      <c r="AD170" s="265"/>
      <c r="AE170" s="265"/>
      <c r="AF170" s="259"/>
      <c r="AG170" s="259"/>
      <c r="AH170" s="269"/>
      <c r="AI170" s="269"/>
      <c r="AJ170" s="269"/>
      <c r="AK170" s="269"/>
      <c r="AL170" s="270"/>
      <c r="AM170" s="270"/>
      <c r="AN170" s="196"/>
      <c r="AO170" s="131"/>
      <c r="AP170" s="131"/>
      <c r="AQ170" s="131"/>
      <c r="AR170" s="131"/>
      <c r="AS170" s="131"/>
      <c r="AT170" s="131"/>
      <c r="AU170" s="131"/>
      <c r="AV170" s="131"/>
      <c r="AW170" s="131"/>
      <c r="AX170" s="131"/>
      <c r="AY170" s="131"/>
      <c r="AZ170" s="131"/>
      <c r="BA170" s="131"/>
      <c r="BB170" s="131"/>
      <c r="BC170" s="131"/>
      <c r="BD170" s="131"/>
      <c r="BE170" s="131"/>
      <c r="BF170" s="131"/>
      <c r="BG170" s="131"/>
      <c r="BH170" s="131"/>
      <c r="BI170" s="131"/>
      <c r="BJ170" s="131"/>
      <c r="BK170" s="131"/>
      <c r="BL170" s="131"/>
      <c r="BM170" s="131"/>
      <c r="BN170" s="131"/>
      <c r="BO170" s="131"/>
      <c r="BP170" s="131"/>
    </row>
    <row r="171" customFormat="false" ht="13.2" hidden="false" customHeight="false" outlineLevel="0" collapsed="false">
      <c r="A171" s="259"/>
      <c r="B171" s="267"/>
      <c r="C171" s="261"/>
      <c r="D171" s="268"/>
      <c r="E171" s="269"/>
      <c r="F171" s="265"/>
      <c r="G171" s="265"/>
      <c r="H171" s="265"/>
      <c r="I171" s="265"/>
      <c r="J171" s="265"/>
      <c r="K171" s="265"/>
      <c r="L171" s="265"/>
      <c r="M171" s="265"/>
      <c r="N171" s="265"/>
      <c r="O171" s="265"/>
      <c r="P171" s="265"/>
      <c r="Q171" s="265"/>
      <c r="R171" s="265"/>
      <c r="S171" s="265"/>
      <c r="T171" s="265"/>
      <c r="U171" s="265"/>
      <c r="V171" s="265"/>
      <c r="W171" s="265"/>
      <c r="X171" s="265"/>
      <c r="Y171" s="265"/>
      <c r="Z171" s="265"/>
      <c r="AA171" s="265"/>
      <c r="AB171" s="265"/>
      <c r="AC171" s="265"/>
      <c r="AD171" s="265"/>
      <c r="AE171" s="265"/>
      <c r="AF171" s="259"/>
      <c r="AG171" s="259"/>
      <c r="AH171" s="269"/>
      <c r="AI171" s="269"/>
      <c r="AJ171" s="269"/>
      <c r="AK171" s="269"/>
      <c r="AL171" s="270"/>
      <c r="AM171" s="270"/>
      <c r="AN171" s="196"/>
      <c r="AO171" s="131"/>
      <c r="AP171" s="131"/>
      <c r="AQ171" s="131"/>
      <c r="AR171" s="131"/>
      <c r="AS171" s="131"/>
      <c r="AT171" s="131"/>
      <c r="AU171" s="131"/>
      <c r="AV171" s="131"/>
      <c r="AW171" s="131"/>
      <c r="AX171" s="131"/>
      <c r="AY171" s="131"/>
      <c r="AZ171" s="131"/>
      <c r="BA171" s="131"/>
      <c r="BB171" s="131"/>
      <c r="BC171" s="131"/>
      <c r="BD171" s="131"/>
      <c r="BE171" s="131"/>
      <c r="BF171" s="131"/>
      <c r="BG171" s="131"/>
      <c r="BH171" s="131"/>
      <c r="BI171" s="131"/>
      <c r="BJ171" s="131"/>
      <c r="BK171" s="131"/>
      <c r="BL171" s="131"/>
      <c r="BM171" s="131"/>
      <c r="BN171" s="131"/>
      <c r="BO171" s="131"/>
      <c r="BP171" s="131"/>
    </row>
    <row r="172" customFormat="false" ht="13.2" hidden="false" customHeight="false" outlineLevel="0" collapsed="false">
      <c r="A172" s="277"/>
      <c r="B172" s="267"/>
      <c r="C172" s="261"/>
      <c r="D172" s="268"/>
      <c r="E172" s="269"/>
      <c r="F172" s="265"/>
      <c r="G172" s="265"/>
      <c r="H172" s="265"/>
      <c r="I172" s="265"/>
      <c r="J172" s="265"/>
      <c r="K172" s="265"/>
      <c r="L172" s="265"/>
      <c r="M172" s="265"/>
      <c r="N172" s="265"/>
      <c r="O172" s="265"/>
      <c r="P172" s="265"/>
      <c r="Q172" s="265"/>
      <c r="R172" s="265"/>
      <c r="S172" s="265"/>
      <c r="T172" s="265"/>
      <c r="U172" s="265"/>
      <c r="V172" s="265"/>
      <c r="W172" s="265"/>
      <c r="X172" s="265"/>
      <c r="Y172" s="265"/>
      <c r="Z172" s="265"/>
      <c r="AA172" s="265"/>
      <c r="AB172" s="265"/>
      <c r="AC172" s="265"/>
      <c r="AD172" s="265"/>
      <c r="AE172" s="265"/>
      <c r="AF172" s="259"/>
      <c r="AG172" s="259"/>
      <c r="AH172" s="269"/>
      <c r="AI172" s="269"/>
      <c r="AJ172" s="269"/>
      <c r="AK172" s="269"/>
      <c r="AL172" s="270"/>
      <c r="AM172" s="270"/>
      <c r="AN172" s="196"/>
      <c r="AO172" s="131"/>
      <c r="AP172" s="131"/>
      <c r="AQ172" s="131"/>
      <c r="AR172" s="131"/>
      <c r="AS172" s="131"/>
      <c r="AT172" s="131"/>
      <c r="AU172" s="131"/>
      <c r="AV172" s="131"/>
      <c r="AW172" s="131"/>
      <c r="AX172" s="131"/>
      <c r="AY172" s="131"/>
      <c r="AZ172" s="131"/>
      <c r="BA172" s="131"/>
      <c r="BB172" s="131"/>
      <c r="BC172" s="131"/>
      <c r="BD172" s="131"/>
      <c r="BE172" s="131"/>
      <c r="BF172" s="131"/>
      <c r="BG172" s="131"/>
      <c r="BH172" s="131"/>
      <c r="BI172" s="131"/>
      <c r="BJ172" s="131"/>
      <c r="BK172" s="131"/>
      <c r="BL172" s="131"/>
      <c r="BM172" s="131"/>
      <c r="BN172" s="131"/>
      <c r="BO172" s="131"/>
      <c r="BP172" s="131"/>
    </row>
    <row r="173" customFormat="false" ht="13.2" hidden="false" customHeight="false" outlineLevel="0" collapsed="false">
      <c r="A173" s="277"/>
      <c r="B173" s="267"/>
      <c r="C173" s="261"/>
      <c r="D173" s="268"/>
      <c r="E173" s="269"/>
      <c r="F173" s="265"/>
      <c r="G173" s="265"/>
      <c r="H173" s="265"/>
      <c r="I173" s="265"/>
      <c r="J173" s="265"/>
      <c r="K173" s="265"/>
      <c r="L173" s="265"/>
      <c r="M173" s="265"/>
      <c r="N173" s="265"/>
      <c r="O173" s="265"/>
      <c r="P173" s="265"/>
      <c r="Q173" s="265"/>
      <c r="R173" s="265"/>
      <c r="S173" s="265"/>
      <c r="T173" s="265"/>
      <c r="U173" s="265"/>
      <c r="V173" s="265"/>
      <c r="W173" s="265"/>
      <c r="X173" s="265"/>
      <c r="Y173" s="265"/>
      <c r="Z173" s="265"/>
      <c r="AA173" s="265"/>
      <c r="AB173" s="265"/>
      <c r="AC173" s="265"/>
      <c r="AD173" s="265"/>
      <c r="AE173" s="265"/>
      <c r="AF173" s="259"/>
      <c r="AG173" s="259"/>
      <c r="AH173" s="269"/>
      <c r="AI173" s="269"/>
      <c r="AJ173" s="269"/>
      <c r="AK173" s="269"/>
      <c r="AL173" s="270"/>
      <c r="AM173" s="270"/>
      <c r="AN173" s="196"/>
      <c r="AO173" s="131"/>
      <c r="AP173" s="131"/>
      <c r="AQ173" s="131"/>
      <c r="AR173" s="131"/>
      <c r="AS173" s="131"/>
      <c r="AT173" s="131"/>
      <c r="AU173" s="131"/>
      <c r="AV173" s="131"/>
      <c r="AW173" s="131"/>
      <c r="AX173" s="131"/>
      <c r="AY173" s="131"/>
      <c r="AZ173" s="131"/>
      <c r="BA173" s="131"/>
      <c r="BB173" s="131"/>
      <c r="BC173" s="131"/>
      <c r="BD173" s="131"/>
      <c r="BE173" s="131"/>
      <c r="BF173" s="131"/>
      <c r="BG173" s="131"/>
      <c r="BH173" s="131"/>
      <c r="BI173" s="131"/>
      <c r="BJ173" s="131"/>
      <c r="BK173" s="131"/>
      <c r="BL173" s="131"/>
      <c r="BM173" s="131"/>
      <c r="BN173" s="131"/>
      <c r="BO173" s="131"/>
      <c r="BP173" s="131"/>
    </row>
    <row r="174" customFormat="false" ht="13.2" hidden="false" customHeight="false" outlineLevel="0" collapsed="false">
      <c r="A174" s="259"/>
      <c r="B174" s="260"/>
      <c r="C174" s="261"/>
      <c r="D174" s="262"/>
      <c r="E174" s="259"/>
      <c r="F174" s="259"/>
      <c r="G174" s="259"/>
      <c r="H174" s="259"/>
      <c r="I174" s="259"/>
      <c r="J174" s="259"/>
      <c r="K174" s="259"/>
      <c r="L174" s="265"/>
      <c r="M174" s="265"/>
      <c r="N174" s="265"/>
      <c r="O174" s="265"/>
      <c r="P174" s="265"/>
      <c r="Q174" s="265"/>
      <c r="R174" s="265"/>
      <c r="S174" s="265"/>
      <c r="T174" s="265"/>
      <c r="U174" s="265"/>
      <c r="V174" s="265"/>
      <c r="W174" s="265"/>
      <c r="X174" s="265"/>
      <c r="Y174" s="265"/>
      <c r="Z174" s="265"/>
      <c r="AA174" s="265"/>
      <c r="AB174" s="265"/>
      <c r="AC174" s="265"/>
      <c r="AD174" s="265"/>
      <c r="AE174" s="265"/>
      <c r="AF174" s="259"/>
      <c r="AG174" s="259"/>
      <c r="AH174" s="269"/>
      <c r="AI174" s="269"/>
      <c r="AJ174" s="269"/>
      <c r="AK174" s="269"/>
      <c r="AL174" s="270"/>
      <c r="AM174" s="270"/>
      <c r="AN174" s="196"/>
      <c r="AO174" s="131"/>
      <c r="AP174" s="131"/>
      <c r="AQ174" s="131"/>
      <c r="AR174" s="131"/>
      <c r="AS174" s="131"/>
      <c r="AT174" s="131"/>
      <c r="AU174" s="131"/>
      <c r="AV174" s="131"/>
      <c r="AW174" s="131"/>
      <c r="AX174" s="131"/>
      <c r="AY174" s="131"/>
      <c r="AZ174" s="131"/>
      <c r="BA174" s="131"/>
      <c r="BB174" s="131"/>
      <c r="BC174" s="131"/>
      <c r="BD174" s="131"/>
      <c r="BE174" s="131"/>
      <c r="BF174" s="131"/>
      <c r="BG174" s="131"/>
      <c r="BH174" s="131"/>
      <c r="BI174" s="131"/>
      <c r="BJ174" s="131"/>
      <c r="BK174" s="131"/>
      <c r="BL174" s="131"/>
      <c r="BM174" s="131"/>
      <c r="BN174" s="131"/>
      <c r="BO174" s="131"/>
      <c r="BP174" s="131"/>
    </row>
    <row r="175" customFormat="false" ht="13.2" hidden="false" customHeight="false" outlineLevel="0" collapsed="false">
      <c r="A175" s="259"/>
      <c r="B175" s="260"/>
      <c r="C175" s="261"/>
      <c r="D175" s="262"/>
      <c r="E175" s="259"/>
      <c r="F175" s="259"/>
      <c r="G175" s="259"/>
      <c r="H175" s="259"/>
      <c r="I175" s="259"/>
      <c r="J175" s="259"/>
      <c r="K175" s="259"/>
      <c r="L175" s="265"/>
      <c r="M175" s="265"/>
      <c r="N175" s="265"/>
      <c r="O175" s="265"/>
      <c r="P175" s="265"/>
      <c r="Q175" s="265"/>
      <c r="R175" s="265"/>
      <c r="S175" s="265"/>
      <c r="T175" s="265"/>
      <c r="U175" s="265"/>
      <c r="V175" s="265"/>
      <c r="W175" s="265"/>
      <c r="X175" s="265"/>
      <c r="Y175" s="265"/>
      <c r="Z175" s="265"/>
      <c r="AA175" s="265"/>
      <c r="AB175" s="265"/>
      <c r="AC175" s="265"/>
      <c r="AD175" s="265"/>
      <c r="AE175" s="265"/>
      <c r="AF175" s="259"/>
      <c r="AG175" s="259"/>
      <c r="AH175" s="269"/>
      <c r="AI175" s="269"/>
      <c r="AJ175" s="269"/>
      <c r="AK175" s="269"/>
      <c r="AL175" s="270"/>
      <c r="AM175" s="270"/>
      <c r="AN175" s="196"/>
      <c r="AO175" s="131"/>
      <c r="AP175" s="131"/>
      <c r="AQ175" s="131"/>
      <c r="AR175" s="131"/>
      <c r="AS175" s="131"/>
      <c r="AT175" s="131"/>
      <c r="AU175" s="131"/>
      <c r="AV175" s="131"/>
      <c r="AW175" s="131"/>
      <c r="AX175" s="131"/>
      <c r="AY175" s="131"/>
      <c r="AZ175" s="131"/>
      <c r="BA175" s="131"/>
      <c r="BB175" s="131"/>
      <c r="BC175" s="131"/>
      <c r="BD175" s="131"/>
      <c r="BE175" s="131"/>
      <c r="BF175" s="131"/>
      <c r="BG175" s="131"/>
      <c r="BH175" s="131"/>
      <c r="BI175" s="131"/>
      <c r="BJ175" s="131"/>
      <c r="BK175" s="131"/>
      <c r="BL175" s="131"/>
      <c r="BM175" s="131"/>
      <c r="BN175" s="131"/>
      <c r="BO175" s="131"/>
      <c r="BP175" s="131"/>
    </row>
    <row r="176" customFormat="false" ht="13.2" hidden="false" customHeight="false" outlineLevel="0" collapsed="false">
      <c r="A176" s="259"/>
      <c r="B176" s="260"/>
      <c r="C176" s="261"/>
      <c r="D176" s="262"/>
      <c r="E176" s="259"/>
      <c r="F176" s="259"/>
      <c r="G176" s="259"/>
      <c r="H176" s="259"/>
      <c r="I176" s="259"/>
      <c r="J176" s="259"/>
      <c r="K176" s="259"/>
      <c r="L176" s="265"/>
      <c r="M176" s="265"/>
      <c r="N176" s="265"/>
      <c r="O176" s="265"/>
      <c r="P176" s="265"/>
      <c r="Q176" s="265"/>
      <c r="R176" s="265"/>
      <c r="S176" s="265"/>
      <c r="T176" s="265"/>
      <c r="U176" s="265"/>
      <c r="V176" s="265"/>
      <c r="W176" s="265"/>
      <c r="X176" s="265"/>
      <c r="Y176" s="265"/>
      <c r="Z176" s="265"/>
      <c r="AA176" s="265"/>
      <c r="AB176" s="265"/>
      <c r="AC176" s="265"/>
      <c r="AD176" s="265"/>
      <c r="AE176" s="265"/>
      <c r="AF176" s="259"/>
      <c r="AG176" s="259"/>
      <c r="AH176" s="269"/>
      <c r="AI176" s="269"/>
      <c r="AJ176" s="269"/>
      <c r="AK176" s="269"/>
      <c r="AL176" s="270"/>
      <c r="AM176" s="270"/>
      <c r="AN176" s="196"/>
      <c r="AO176" s="131"/>
      <c r="AP176" s="131"/>
      <c r="AQ176" s="131"/>
      <c r="AR176" s="131"/>
      <c r="AS176" s="131"/>
      <c r="AT176" s="131"/>
      <c r="AU176" s="131"/>
      <c r="AV176" s="131"/>
      <c r="AW176" s="131"/>
      <c r="AX176" s="131"/>
      <c r="AY176" s="131"/>
      <c r="AZ176" s="131"/>
      <c r="BA176" s="131"/>
      <c r="BB176" s="131"/>
      <c r="BC176" s="131"/>
      <c r="BD176" s="131"/>
      <c r="BE176" s="131"/>
      <c r="BF176" s="131"/>
      <c r="BG176" s="131"/>
      <c r="BH176" s="131"/>
      <c r="BI176" s="131"/>
      <c r="BJ176" s="131"/>
      <c r="BK176" s="131"/>
      <c r="BL176" s="131"/>
      <c r="BM176" s="131"/>
      <c r="BN176" s="131"/>
      <c r="BO176" s="131"/>
      <c r="BP176" s="131"/>
    </row>
    <row r="177" customFormat="false" ht="13.2" hidden="false" customHeight="false" outlineLevel="0" collapsed="false">
      <c r="A177" s="259"/>
      <c r="B177" s="260"/>
      <c r="C177" s="261"/>
      <c r="D177" s="262"/>
      <c r="E177" s="259"/>
      <c r="F177" s="259"/>
      <c r="G177" s="259"/>
      <c r="H177" s="259"/>
      <c r="I177" s="259"/>
      <c r="J177" s="259"/>
      <c r="K177" s="259"/>
      <c r="L177" s="265"/>
      <c r="M177" s="265"/>
      <c r="N177" s="265"/>
      <c r="O177" s="265"/>
      <c r="P177" s="265"/>
      <c r="Q177" s="265"/>
      <c r="R177" s="265"/>
      <c r="S177" s="265"/>
      <c r="T177" s="265"/>
      <c r="U177" s="265"/>
      <c r="V177" s="265"/>
      <c r="W177" s="265"/>
      <c r="X177" s="265"/>
      <c r="Y177" s="265"/>
      <c r="Z177" s="265"/>
      <c r="AA177" s="265"/>
      <c r="AB177" s="265"/>
      <c r="AC177" s="265"/>
      <c r="AD177" s="265"/>
      <c r="AE177" s="265"/>
      <c r="AF177" s="259"/>
      <c r="AG177" s="259"/>
      <c r="AH177" s="269"/>
      <c r="AI177" s="269"/>
      <c r="AJ177" s="269"/>
      <c r="AK177" s="269"/>
      <c r="AL177" s="270"/>
      <c r="AM177" s="270"/>
      <c r="AN177" s="196"/>
      <c r="AO177" s="131"/>
      <c r="AP177" s="131"/>
      <c r="AQ177" s="131"/>
      <c r="AR177" s="131"/>
      <c r="AS177" s="131"/>
      <c r="AT177" s="131"/>
      <c r="AU177" s="131"/>
      <c r="AV177" s="131"/>
      <c r="AW177" s="131"/>
      <c r="AX177" s="131"/>
      <c r="AY177" s="131"/>
      <c r="AZ177" s="131"/>
      <c r="BA177" s="131"/>
      <c r="BB177" s="131"/>
      <c r="BC177" s="131"/>
      <c r="BD177" s="131"/>
      <c r="BE177" s="131"/>
      <c r="BF177" s="131"/>
      <c r="BG177" s="131"/>
      <c r="BH177" s="131"/>
      <c r="BI177" s="131"/>
      <c r="BJ177" s="131"/>
      <c r="BK177" s="131"/>
      <c r="BL177" s="131"/>
      <c r="BM177" s="131"/>
      <c r="BN177" s="131"/>
      <c r="BO177" s="131"/>
      <c r="BP177" s="131"/>
    </row>
    <row r="178" customFormat="false" ht="13.2" hidden="false" customHeight="false" outlineLevel="0" collapsed="false">
      <c r="A178" s="259"/>
      <c r="B178" s="260"/>
      <c r="C178" s="261"/>
      <c r="D178" s="262"/>
      <c r="E178" s="259"/>
      <c r="F178" s="259"/>
      <c r="G178" s="259"/>
      <c r="H178" s="259"/>
      <c r="I178" s="259"/>
      <c r="J178" s="259"/>
      <c r="K178" s="259"/>
      <c r="L178" s="265"/>
      <c r="M178" s="265"/>
      <c r="N178" s="265"/>
      <c r="O178" s="265"/>
      <c r="P178" s="265"/>
      <c r="Q178" s="265"/>
      <c r="R178" s="265"/>
      <c r="S178" s="265"/>
      <c r="T178" s="265"/>
      <c r="U178" s="265"/>
      <c r="V178" s="265"/>
      <c r="W178" s="265"/>
      <c r="X178" s="265"/>
      <c r="Y178" s="265"/>
      <c r="Z178" s="265"/>
      <c r="AA178" s="265"/>
      <c r="AB178" s="265"/>
      <c r="AC178" s="265"/>
      <c r="AD178" s="265"/>
      <c r="AE178" s="265"/>
      <c r="AF178" s="259"/>
      <c r="AG178" s="259"/>
      <c r="AH178" s="278"/>
      <c r="AI178" s="278"/>
      <c r="AJ178" s="278"/>
      <c r="AK178" s="278"/>
      <c r="AL178" s="289"/>
      <c r="AM178" s="289"/>
      <c r="AN178" s="290"/>
      <c r="AO178" s="131"/>
      <c r="AP178" s="131"/>
      <c r="AQ178" s="131"/>
      <c r="AR178" s="131"/>
      <c r="AS178" s="131"/>
      <c r="AT178" s="131"/>
      <c r="AU178" s="131"/>
      <c r="AV178" s="131"/>
      <c r="AW178" s="131"/>
      <c r="AX178" s="131"/>
      <c r="AY178" s="131"/>
      <c r="AZ178" s="131"/>
      <c r="BA178" s="131"/>
      <c r="BB178" s="131"/>
      <c r="BC178" s="131"/>
      <c r="BD178" s="131"/>
      <c r="BE178" s="131"/>
      <c r="BF178" s="131"/>
      <c r="BG178" s="131"/>
      <c r="BH178" s="131"/>
      <c r="BI178" s="131"/>
      <c r="BJ178" s="131"/>
      <c r="BK178" s="131"/>
      <c r="BL178" s="131"/>
      <c r="BM178" s="131"/>
      <c r="BN178" s="131"/>
      <c r="BO178" s="131"/>
      <c r="BP178" s="131"/>
    </row>
    <row r="179" s="31" customFormat="true" ht="13.2" hidden="false" customHeight="false" outlineLevel="0" collapsed="false">
      <c r="A179" s="259"/>
      <c r="B179" s="259"/>
      <c r="C179" s="259"/>
      <c r="D179" s="259"/>
      <c r="E179" s="259"/>
      <c r="F179" s="259"/>
      <c r="G179" s="259"/>
      <c r="H179" s="259"/>
      <c r="I179" s="259"/>
      <c r="J179" s="259"/>
      <c r="K179" s="259"/>
      <c r="L179" s="265"/>
      <c r="M179" s="265"/>
      <c r="N179" s="265"/>
      <c r="O179" s="265"/>
      <c r="P179" s="265"/>
      <c r="Q179" s="265"/>
      <c r="R179" s="265"/>
      <c r="S179" s="265"/>
      <c r="T179" s="265"/>
      <c r="U179" s="265"/>
      <c r="V179" s="265"/>
      <c r="W179" s="265"/>
      <c r="X179" s="265"/>
      <c r="Y179" s="265"/>
      <c r="Z179" s="265"/>
      <c r="AA179" s="265"/>
      <c r="AB179" s="265"/>
      <c r="AC179" s="265"/>
      <c r="AD179" s="265"/>
      <c r="AE179" s="265"/>
      <c r="AF179" s="259"/>
      <c r="AG179" s="259"/>
      <c r="AH179" s="278"/>
      <c r="AI179" s="278"/>
      <c r="AJ179" s="278"/>
      <c r="AK179" s="278"/>
      <c r="AL179" s="289"/>
      <c r="AM179" s="289"/>
      <c r="AN179" s="290"/>
      <c r="AO179" s="131"/>
      <c r="AP179" s="131"/>
      <c r="AQ179" s="131"/>
      <c r="AR179" s="131"/>
      <c r="AS179" s="131"/>
      <c r="AT179" s="131"/>
      <c r="AU179" s="131"/>
      <c r="AV179" s="131"/>
      <c r="AW179" s="131"/>
      <c r="AX179" s="131"/>
      <c r="AY179" s="131"/>
      <c r="AZ179" s="131"/>
      <c r="BA179" s="131"/>
      <c r="BB179" s="131"/>
      <c r="BC179" s="131"/>
      <c r="BD179" s="131"/>
      <c r="BE179" s="131"/>
      <c r="BF179" s="131"/>
      <c r="BG179" s="131"/>
      <c r="BH179" s="131"/>
      <c r="BI179" s="131"/>
      <c r="BJ179" s="131"/>
      <c r="BK179" s="131"/>
      <c r="BL179" s="131"/>
      <c r="BM179" s="131"/>
      <c r="BN179" s="131"/>
      <c r="BO179" s="131"/>
      <c r="BP179" s="131"/>
    </row>
    <row r="180" customFormat="false" ht="13.2" hidden="false" customHeight="false" outlineLevel="0" collapsed="false">
      <c r="A180" s="259"/>
      <c r="B180" s="260"/>
      <c r="C180" s="261"/>
      <c r="D180" s="262"/>
      <c r="E180" s="259"/>
      <c r="F180" s="259"/>
      <c r="G180" s="259"/>
      <c r="H180" s="259"/>
      <c r="I180" s="259"/>
      <c r="J180" s="259"/>
      <c r="K180" s="259"/>
      <c r="L180" s="265"/>
      <c r="M180" s="265"/>
      <c r="N180" s="265"/>
      <c r="O180" s="265"/>
      <c r="P180" s="265"/>
      <c r="Q180" s="265"/>
      <c r="R180" s="265"/>
      <c r="S180" s="265"/>
      <c r="T180" s="265"/>
      <c r="U180" s="265"/>
      <c r="V180" s="265"/>
      <c r="W180" s="265"/>
      <c r="X180" s="265"/>
      <c r="Y180" s="265"/>
      <c r="Z180" s="265"/>
      <c r="AA180" s="265"/>
      <c r="AB180" s="265"/>
      <c r="AC180" s="265"/>
      <c r="AD180" s="265"/>
      <c r="AE180" s="265"/>
      <c r="AF180" s="259"/>
      <c r="AG180" s="259"/>
      <c r="AH180" s="278"/>
      <c r="AI180" s="278"/>
      <c r="AJ180" s="278"/>
      <c r="AK180" s="278"/>
      <c r="AL180" s="289"/>
      <c r="AM180" s="289"/>
      <c r="AN180" s="290"/>
      <c r="AO180" s="131"/>
      <c r="AP180" s="131"/>
      <c r="AQ180" s="131"/>
      <c r="AR180" s="131"/>
      <c r="AS180" s="131"/>
      <c r="AT180" s="131"/>
      <c r="AU180" s="131"/>
      <c r="AV180" s="131"/>
      <c r="AW180" s="131"/>
      <c r="AX180" s="131"/>
      <c r="AY180" s="131"/>
      <c r="AZ180" s="131"/>
      <c r="BA180" s="131"/>
      <c r="BB180" s="131"/>
      <c r="BC180" s="131"/>
      <c r="BD180" s="131"/>
      <c r="BE180" s="131"/>
      <c r="BF180" s="131"/>
      <c r="BG180" s="131"/>
      <c r="BH180" s="131"/>
      <c r="BI180" s="131"/>
      <c r="BJ180" s="131"/>
      <c r="BK180" s="131"/>
      <c r="BL180" s="131"/>
      <c r="BM180" s="131"/>
      <c r="BN180" s="131"/>
      <c r="BO180" s="131"/>
      <c r="BP180" s="131"/>
    </row>
    <row r="181" customFormat="false" ht="13.2" hidden="false" customHeight="false" outlineLevel="0" collapsed="false">
      <c r="A181" s="259"/>
      <c r="B181" s="260"/>
      <c r="C181" s="261"/>
      <c r="D181" s="262"/>
      <c r="E181" s="259"/>
      <c r="F181" s="259"/>
      <c r="G181" s="259"/>
      <c r="H181" s="259"/>
      <c r="I181" s="259"/>
      <c r="J181" s="259"/>
      <c r="K181" s="259"/>
      <c r="L181" s="265"/>
      <c r="M181" s="265"/>
      <c r="N181" s="265"/>
      <c r="O181" s="265"/>
      <c r="P181" s="265"/>
      <c r="Q181" s="265"/>
      <c r="R181" s="265"/>
      <c r="S181" s="265"/>
      <c r="T181" s="265"/>
      <c r="U181" s="265"/>
      <c r="V181" s="265"/>
      <c r="W181" s="265"/>
      <c r="X181" s="265"/>
      <c r="Y181" s="265"/>
      <c r="Z181" s="265"/>
      <c r="AA181" s="265"/>
      <c r="AB181" s="265"/>
      <c r="AC181" s="265"/>
      <c r="AD181" s="265"/>
      <c r="AE181" s="265"/>
      <c r="AF181" s="259"/>
      <c r="AG181" s="259"/>
      <c r="AH181" s="269"/>
      <c r="AI181" s="269"/>
      <c r="AJ181" s="269"/>
      <c r="AK181" s="269"/>
      <c r="AL181" s="270"/>
      <c r="AM181" s="270"/>
      <c r="AN181" s="196"/>
      <c r="AO181" s="131"/>
      <c r="AP181" s="131"/>
      <c r="AQ181" s="131"/>
      <c r="AR181" s="131"/>
      <c r="AS181" s="131"/>
      <c r="AT181" s="131"/>
      <c r="AU181" s="131"/>
      <c r="AV181" s="131"/>
      <c r="AW181" s="131"/>
      <c r="AX181" s="131"/>
      <c r="AY181" s="131"/>
      <c r="AZ181" s="131"/>
      <c r="BA181" s="131"/>
      <c r="BB181" s="131"/>
      <c r="BC181" s="131"/>
      <c r="BD181" s="131"/>
      <c r="BE181" s="131"/>
      <c r="BF181" s="131"/>
      <c r="BG181" s="131"/>
      <c r="BH181" s="131"/>
      <c r="BI181" s="131"/>
      <c r="BJ181" s="131"/>
      <c r="BK181" s="131"/>
      <c r="BL181" s="131"/>
      <c r="BM181" s="131"/>
      <c r="BN181" s="131"/>
      <c r="BO181" s="131"/>
      <c r="BP181" s="131"/>
    </row>
    <row r="182" customFormat="false" ht="13.2" hidden="false" customHeight="false" outlineLevel="0" collapsed="false">
      <c r="A182" s="259"/>
      <c r="B182" s="267"/>
      <c r="C182" s="277"/>
      <c r="D182" s="268"/>
      <c r="E182" s="269"/>
      <c r="F182" s="265"/>
      <c r="G182" s="265"/>
      <c r="H182" s="265"/>
      <c r="I182" s="265"/>
      <c r="J182" s="265"/>
      <c r="K182" s="265"/>
      <c r="L182" s="265"/>
      <c r="M182" s="265"/>
      <c r="N182" s="265"/>
      <c r="O182" s="265"/>
      <c r="P182" s="265"/>
      <c r="Q182" s="265"/>
      <c r="R182" s="265"/>
      <c r="S182" s="265"/>
      <c r="T182" s="265"/>
      <c r="U182" s="265"/>
      <c r="V182" s="265"/>
      <c r="W182" s="265"/>
      <c r="X182" s="265"/>
      <c r="Y182" s="265"/>
      <c r="Z182" s="265"/>
      <c r="AA182" s="265"/>
      <c r="AB182" s="265"/>
      <c r="AC182" s="265"/>
      <c r="AD182" s="265"/>
      <c r="AE182" s="265"/>
      <c r="AF182" s="259"/>
      <c r="AG182" s="259"/>
      <c r="AH182" s="269"/>
      <c r="AI182" s="269"/>
      <c r="AJ182" s="269"/>
      <c r="AK182" s="269"/>
      <c r="AL182" s="270"/>
      <c r="AM182" s="270"/>
      <c r="AN182" s="196"/>
      <c r="AO182" s="131"/>
      <c r="AP182" s="131"/>
      <c r="AQ182" s="131"/>
      <c r="AR182" s="131"/>
      <c r="AS182" s="131"/>
      <c r="AT182" s="131"/>
      <c r="AU182" s="131"/>
      <c r="AV182" s="131"/>
      <c r="AW182" s="131"/>
      <c r="AX182" s="131"/>
      <c r="AY182" s="131"/>
      <c r="AZ182" s="131"/>
      <c r="BA182" s="131"/>
      <c r="BB182" s="131"/>
      <c r="BC182" s="131"/>
      <c r="BD182" s="131"/>
      <c r="BE182" s="131"/>
      <c r="BF182" s="131"/>
      <c r="BG182" s="131"/>
      <c r="BH182" s="131"/>
      <c r="BI182" s="131"/>
      <c r="BJ182" s="131"/>
      <c r="BK182" s="131"/>
      <c r="BL182" s="131"/>
      <c r="BM182" s="131"/>
      <c r="BN182" s="131"/>
      <c r="BO182" s="131"/>
      <c r="BP182" s="131"/>
    </row>
    <row r="183" customFormat="false" ht="13.2" hidden="false" customHeight="false" outlineLevel="0" collapsed="false">
      <c r="A183" s="259"/>
      <c r="B183" s="267"/>
      <c r="C183" s="277"/>
      <c r="D183" s="268"/>
      <c r="E183" s="269"/>
      <c r="F183" s="265"/>
      <c r="G183" s="265"/>
      <c r="H183" s="265"/>
      <c r="I183" s="265"/>
      <c r="J183" s="265"/>
      <c r="K183" s="265"/>
      <c r="L183" s="265"/>
      <c r="M183" s="265"/>
      <c r="N183" s="265"/>
      <c r="O183" s="265"/>
      <c r="P183" s="265"/>
      <c r="Q183" s="265"/>
      <c r="R183" s="265"/>
      <c r="S183" s="265"/>
      <c r="T183" s="265"/>
      <c r="U183" s="265"/>
      <c r="V183" s="265"/>
      <c r="W183" s="265"/>
      <c r="X183" s="265"/>
      <c r="Y183" s="265"/>
      <c r="Z183" s="265"/>
      <c r="AA183" s="265"/>
      <c r="AB183" s="265"/>
      <c r="AC183" s="265"/>
      <c r="AD183" s="265"/>
      <c r="AE183" s="265"/>
      <c r="AF183" s="259"/>
      <c r="AG183" s="259"/>
      <c r="AH183" s="269"/>
      <c r="AI183" s="269"/>
      <c r="AJ183" s="269"/>
      <c r="AK183" s="269"/>
      <c r="AL183" s="270"/>
      <c r="AM183" s="270"/>
      <c r="AN183" s="196"/>
      <c r="AO183" s="131"/>
      <c r="AP183" s="131"/>
      <c r="AQ183" s="131"/>
      <c r="AR183" s="131"/>
      <c r="AS183" s="131"/>
      <c r="AT183" s="131"/>
      <c r="AU183" s="131"/>
      <c r="AV183" s="131"/>
      <c r="AW183" s="131"/>
      <c r="AX183" s="131"/>
      <c r="AY183" s="131"/>
      <c r="AZ183" s="131"/>
      <c r="BA183" s="131"/>
      <c r="BB183" s="131"/>
      <c r="BC183" s="131"/>
      <c r="BD183" s="131"/>
      <c r="BE183" s="131"/>
      <c r="BF183" s="131"/>
      <c r="BG183" s="131"/>
      <c r="BH183" s="131"/>
      <c r="BI183" s="131"/>
      <c r="BJ183" s="131"/>
      <c r="BK183" s="131"/>
      <c r="BL183" s="131"/>
      <c r="BM183" s="131"/>
      <c r="BN183" s="131"/>
      <c r="BO183" s="131"/>
      <c r="BP183" s="131"/>
    </row>
    <row r="184" customFormat="false" ht="13.2" hidden="false" customHeight="false" outlineLevel="0" collapsed="false">
      <c r="A184" s="259"/>
      <c r="B184" s="267"/>
      <c r="C184" s="277"/>
      <c r="D184" s="268"/>
      <c r="E184" s="269"/>
      <c r="F184" s="265"/>
      <c r="G184" s="265"/>
      <c r="H184" s="265"/>
      <c r="I184" s="265"/>
      <c r="J184" s="265"/>
      <c r="K184" s="265"/>
      <c r="L184" s="265"/>
      <c r="M184" s="265"/>
      <c r="N184" s="265"/>
      <c r="O184" s="265"/>
      <c r="P184" s="265"/>
      <c r="Q184" s="265"/>
      <c r="R184" s="265"/>
      <c r="S184" s="265"/>
      <c r="T184" s="265"/>
      <c r="U184" s="265"/>
      <c r="V184" s="265"/>
      <c r="W184" s="265"/>
      <c r="X184" s="265"/>
      <c r="Y184" s="265"/>
      <c r="Z184" s="265"/>
      <c r="AA184" s="265"/>
      <c r="AB184" s="265"/>
      <c r="AC184" s="265"/>
      <c r="AD184" s="265"/>
      <c r="AE184" s="265"/>
      <c r="AF184" s="259"/>
      <c r="AG184" s="259"/>
      <c r="AH184" s="269"/>
      <c r="AI184" s="269"/>
      <c r="AJ184" s="269"/>
      <c r="AK184" s="269"/>
      <c r="AL184" s="270"/>
      <c r="AM184" s="270"/>
      <c r="AN184" s="196"/>
      <c r="AO184" s="131"/>
      <c r="AP184" s="131"/>
      <c r="AQ184" s="131"/>
      <c r="AR184" s="131"/>
      <c r="AS184" s="131"/>
      <c r="AT184" s="131"/>
      <c r="AU184" s="131"/>
      <c r="AV184" s="131"/>
      <c r="AW184" s="131"/>
      <c r="AX184" s="131"/>
      <c r="AY184" s="131"/>
      <c r="AZ184" s="131"/>
      <c r="BA184" s="131"/>
      <c r="BB184" s="131"/>
      <c r="BC184" s="131"/>
      <c r="BD184" s="131"/>
      <c r="BE184" s="131"/>
      <c r="BF184" s="131"/>
      <c r="BG184" s="131"/>
      <c r="BH184" s="131"/>
      <c r="BI184" s="131"/>
      <c r="BJ184" s="131"/>
      <c r="BK184" s="131"/>
      <c r="BL184" s="131"/>
      <c r="BM184" s="131"/>
      <c r="BN184" s="131"/>
      <c r="BO184" s="131"/>
      <c r="BP184" s="131"/>
    </row>
    <row r="185" customFormat="false" ht="13.2" hidden="false" customHeight="false" outlineLevel="0" collapsed="false">
      <c r="A185" s="259"/>
      <c r="B185" s="267"/>
      <c r="C185" s="277"/>
      <c r="D185" s="268"/>
      <c r="E185" s="269"/>
      <c r="F185" s="265"/>
      <c r="G185" s="265"/>
      <c r="H185" s="265"/>
      <c r="I185" s="265"/>
      <c r="J185" s="265"/>
      <c r="K185" s="265"/>
      <c r="L185" s="265"/>
      <c r="M185" s="265"/>
      <c r="N185" s="265"/>
      <c r="O185" s="265"/>
      <c r="P185" s="265"/>
      <c r="Q185" s="265"/>
      <c r="R185" s="265"/>
      <c r="S185" s="265"/>
      <c r="T185" s="265"/>
      <c r="U185" s="265"/>
      <c r="V185" s="265"/>
      <c r="W185" s="265"/>
      <c r="X185" s="265"/>
      <c r="Y185" s="265"/>
      <c r="Z185" s="265"/>
      <c r="AA185" s="265"/>
      <c r="AB185" s="265"/>
      <c r="AC185" s="265"/>
      <c r="AD185" s="265"/>
      <c r="AE185" s="265"/>
      <c r="AF185" s="259"/>
      <c r="AG185" s="259"/>
      <c r="AH185" s="269"/>
      <c r="AI185" s="269"/>
      <c r="AJ185" s="269"/>
      <c r="AK185" s="269"/>
      <c r="AL185" s="270"/>
      <c r="AM185" s="270"/>
      <c r="AN185" s="196"/>
      <c r="AO185" s="131"/>
      <c r="AP185" s="131"/>
      <c r="AQ185" s="131"/>
      <c r="AR185" s="131"/>
      <c r="AS185" s="131"/>
      <c r="AT185" s="131"/>
      <c r="AU185" s="131"/>
      <c r="AV185" s="131"/>
      <c r="AW185" s="131"/>
      <c r="AX185" s="131"/>
      <c r="AY185" s="131"/>
      <c r="AZ185" s="131"/>
      <c r="BA185" s="131"/>
      <c r="BB185" s="131"/>
      <c r="BC185" s="131"/>
      <c r="BD185" s="131"/>
      <c r="BE185" s="131"/>
      <c r="BF185" s="131"/>
      <c r="BG185" s="131"/>
      <c r="BH185" s="131"/>
      <c r="BI185" s="131"/>
      <c r="BJ185" s="131"/>
      <c r="BK185" s="131"/>
      <c r="BL185" s="131"/>
      <c r="BM185" s="131"/>
      <c r="BN185" s="131"/>
      <c r="BO185" s="131"/>
      <c r="BP185" s="131"/>
    </row>
    <row r="186" customFormat="false" ht="13.2" hidden="false" customHeight="false" outlineLevel="0" collapsed="false">
      <c r="A186" s="259"/>
      <c r="B186" s="267"/>
      <c r="C186" s="277"/>
      <c r="D186" s="268"/>
      <c r="E186" s="269"/>
      <c r="F186" s="265"/>
      <c r="G186" s="265"/>
      <c r="H186" s="265"/>
      <c r="I186" s="265"/>
      <c r="J186" s="265"/>
      <c r="K186" s="265"/>
      <c r="L186" s="265"/>
      <c r="M186" s="265"/>
      <c r="N186" s="265"/>
      <c r="O186" s="265"/>
      <c r="P186" s="265"/>
      <c r="Q186" s="265"/>
      <c r="R186" s="265"/>
      <c r="S186" s="265"/>
      <c r="T186" s="265"/>
      <c r="U186" s="265"/>
      <c r="V186" s="265"/>
      <c r="W186" s="265"/>
      <c r="X186" s="265"/>
      <c r="Y186" s="265"/>
      <c r="Z186" s="265"/>
      <c r="AA186" s="265"/>
      <c r="AB186" s="265"/>
      <c r="AC186" s="265"/>
      <c r="AD186" s="265"/>
      <c r="AE186" s="265"/>
      <c r="AF186" s="259"/>
      <c r="AG186" s="259"/>
      <c r="AH186" s="269"/>
      <c r="AI186" s="269"/>
      <c r="AJ186" s="269"/>
      <c r="AK186" s="269"/>
      <c r="AL186" s="270"/>
      <c r="AM186" s="270"/>
      <c r="AN186" s="196"/>
      <c r="AO186" s="131"/>
      <c r="AP186" s="131"/>
      <c r="AQ186" s="131"/>
      <c r="AR186" s="131"/>
      <c r="AS186" s="131"/>
      <c r="AT186" s="131"/>
      <c r="AU186" s="131"/>
      <c r="AV186" s="131"/>
      <c r="AW186" s="131"/>
      <c r="AX186" s="131"/>
      <c r="AY186" s="131"/>
      <c r="AZ186" s="131"/>
      <c r="BA186" s="131"/>
      <c r="BB186" s="131"/>
      <c r="BC186" s="131"/>
      <c r="BD186" s="131"/>
      <c r="BE186" s="131"/>
      <c r="BF186" s="131"/>
      <c r="BG186" s="131"/>
      <c r="BH186" s="131"/>
      <c r="BI186" s="131"/>
      <c r="BJ186" s="131"/>
      <c r="BK186" s="131"/>
      <c r="BL186" s="131"/>
      <c r="BM186" s="131"/>
      <c r="BN186" s="131"/>
      <c r="BO186" s="131"/>
      <c r="BP186" s="131"/>
    </row>
    <row r="187" customFormat="false" ht="13.2" hidden="false" customHeight="false" outlineLevel="0" collapsed="false">
      <c r="A187" s="259"/>
      <c r="B187" s="267"/>
      <c r="C187" s="277"/>
      <c r="D187" s="268"/>
      <c r="E187" s="269"/>
      <c r="F187" s="265"/>
      <c r="G187" s="265"/>
      <c r="H187" s="265"/>
      <c r="I187" s="265"/>
      <c r="J187" s="265"/>
      <c r="K187" s="265"/>
      <c r="L187" s="265"/>
      <c r="M187" s="265"/>
      <c r="N187" s="265"/>
      <c r="O187" s="265"/>
      <c r="P187" s="265"/>
      <c r="Q187" s="265"/>
      <c r="R187" s="265"/>
      <c r="S187" s="265"/>
      <c r="T187" s="265"/>
      <c r="U187" s="265"/>
      <c r="V187" s="265"/>
      <c r="W187" s="265"/>
      <c r="X187" s="265"/>
      <c r="Y187" s="265"/>
      <c r="Z187" s="265"/>
      <c r="AA187" s="265"/>
      <c r="AB187" s="265"/>
      <c r="AC187" s="265"/>
      <c r="AD187" s="265"/>
      <c r="AE187" s="265"/>
      <c r="AF187" s="259"/>
      <c r="AG187" s="259"/>
      <c r="AH187" s="269"/>
      <c r="AI187" s="269"/>
      <c r="AJ187" s="269"/>
      <c r="AK187" s="269"/>
      <c r="AL187" s="270"/>
      <c r="AM187" s="270"/>
      <c r="AN187" s="196"/>
      <c r="AO187" s="131"/>
      <c r="AP187" s="131"/>
      <c r="AQ187" s="131"/>
      <c r="AR187" s="131"/>
      <c r="AS187" s="131"/>
      <c r="AT187" s="131"/>
      <c r="AU187" s="131"/>
      <c r="AV187" s="131"/>
      <c r="AW187" s="131"/>
      <c r="AX187" s="131"/>
      <c r="AY187" s="131"/>
      <c r="AZ187" s="131"/>
      <c r="BA187" s="131"/>
      <c r="BB187" s="131"/>
      <c r="BC187" s="131"/>
      <c r="BD187" s="131"/>
      <c r="BE187" s="131"/>
      <c r="BF187" s="131"/>
      <c r="BG187" s="131"/>
      <c r="BH187" s="131"/>
      <c r="BI187" s="131"/>
      <c r="BJ187" s="131"/>
      <c r="BK187" s="131"/>
      <c r="BL187" s="131"/>
      <c r="BM187" s="131"/>
      <c r="BN187" s="131"/>
      <c r="BO187" s="131"/>
      <c r="BP187" s="131"/>
    </row>
    <row r="188" customFormat="false" ht="13.2" hidden="false" customHeight="false" outlineLevel="0" collapsed="false">
      <c r="A188" s="259"/>
      <c r="B188" s="267"/>
      <c r="C188" s="277"/>
      <c r="D188" s="268"/>
      <c r="E188" s="269"/>
      <c r="F188" s="265"/>
      <c r="G188" s="265"/>
      <c r="H188" s="265"/>
      <c r="I188" s="265"/>
      <c r="J188" s="265"/>
      <c r="K188" s="265"/>
      <c r="L188" s="265"/>
      <c r="M188" s="265"/>
      <c r="N188" s="265"/>
      <c r="O188" s="265"/>
      <c r="P188" s="265"/>
      <c r="Q188" s="265"/>
      <c r="R188" s="265"/>
      <c r="S188" s="265"/>
      <c r="T188" s="265"/>
      <c r="U188" s="265"/>
      <c r="V188" s="265"/>
      <c r="W188" s="265"/>
      <c r="X188" s="265"/>
      <c r="Y188" s="265"/>
      <c r="Z188" s="265"/>
      <c r="AA188" s="265"/>
      <c r="AB188" s="265"/>
      <c r="AC188" s="265"/>
      <c r="AD188" s="265"/>
      <c r="AE188" s="265"/>
      <c r="AF188" s="259"/>
      <c r="AG188" s="259"/>
      <c r="AH188" s="269"/>
      <c r="AI188" s="269"/>
      <c r="AJ188" s="269"/>
      <c r="AK188" s="269"/>
      <c r="AL188" s="270"/>
      <c r="AM188" s="270"/>
      <c r="AN188" s="196"/>
      <c r="AO188" s="131"/>
      <c r="AP188" s="131"/>
      <c r="AQ188" s="131"/>
      <c r="AR188" s="131"/>
      <c r="AS188" s="131"/>
      <c r="AT188" s="131"/>
      <c r="AU188" s="131"/>
      <c r="AV188" s="131"/>
      <c r="AW188" s="131"/>
      <c r="AX188" s="131"/>
      <c r="AY188" s="131"/>
      <c r="AZ188" s="131"/>
      <c r="BA188" s="131"/>
      <c r="BB188" s="131"/>
      <c r="BC188" s="131"/>
      <c r="BD188" s="131"/>
      <c r="BE188" s="131"/>
      <c r="BF188" s="131"/>
      <c r="BG188" s="131"/>
      <c r="BH188" s="131"/>
      <c r="BI188" s="131"/>
      <c r="BJ188" s="131"/>
      <c r="BK188" s="131"/>
      <c r="BL188" s="131"/>
      <c r="BM188" s="131"/>
      <c r="BN188" s="131"/>
      <c r="BO188" s="131"/>
      <c r="BP188" s="131"/>
    </row>
    <row r="189" customFormat="false" ht="13.2" hidden="false" customHeight="false" outlineLevel="0" collapsed="false">
      <c r="A189" s="259"/>
      <c r="B189" s="267"/>
      <c r="C189" s="277"/>
      <c r="D189" s="268"/>
      <c r="E189" s="269"/>
      <c r="F189" s="265"/>
      <c r="G189" s="265"/>
      <c r="H189" s="265"/>
      <c r="I189" s="265"/>
      <c r="J189" s="265"/>
      <c r="K189" s="265"/>
      <c r="L189" s="265"/>
      <c r="M189" s="265"/>
      <c r="N189" s="265"/>
      <c r="O189" s="265"/>
      <c r="P189" s="265"/>
      <c r="Q189" s="265"/>
      <c r="R189" s="265"/>
      <c r="S189" s="265"/>
      <c r="T189" s="265"/>
      <c r="U189" s="265"/>
      <c r="V189" s="265"/>
      <c r="W189" s="265"/>
      <c r="X189" s="265"/>
      <c r="Y189" s="265"/>
      <c r="Z189" s="265"/>
      <c r="AA189" s="265"/>
      <c r="AB189" s="265"/>
      <c r="AC189" s="265"/>
      <c r="AD189" s="265"/>
      <c r="AE189" s="265"/>
      <c r="AF189" s="259"/>
      <c r="AG189" s="259"/>
      <c r="AH189" s="269"/>
      <c r="AI189" s="269"/>
      <c r="AJ189" s="269"/>
      <c r="AK189" s="269"/>
      <c r="AL189" s="270"/>
      <c r="AM189" s="270"/>
      <c r="AN189" s="196"/>
      <c r="AO189" s="131"/>
      <c r="AP189" s="131"/>
      <c r="AQ189" s="131"/>
      <c r="AR189" s="131"/>
      <c r="AS189" s="131"/>
      <c r="AT189" s="131"/>
      <c r="AU189" s="131"/>
      <c r="AV189" s="131"/>
      <c r="AW189" s="131"/>
      <c r="AX189" s="131"/>
      <c r="AY189" s="131"/>
      <c r="AZ189" s="131"/>
      <c r="BA189" s="131"/>
      <c r="BB189" s="131"/>
      <c r="BC189" s="131"/>
      <c r="BD189" s="131"/>
      <c r="BE189" s="131"/>
      <c r="BF189" s="131"/>
      <c r="BG189" s="131"/>
      <c r="BH189" s="131"/>
      <c r="BI189" s="131"/>
      <c r="BJ189" s="131"/>
      <c r="BK189" s="131"/>
      <c r="BL189" s="131"/>
      <c r="BM189" s="131"/>
      <c r="BN189" s="131"/>
      <c r="BO189" s="131"/>
      <c r="BP189" s="131"/>
    </row>
    <row r="190" customFormat="false" ht="13.2" hidden="false" customHeight="false" outlineLevel="0" collapsed="false">
      <c r="A190" s="259"/>
      <c r="B190" s="267"/>
      <c r="C190" s="277"/>
      <c r="D190" s="268"/>
      <c r="E190" s="269"/>
      <c r="F190" s="265"/>
      <c r="G190" s="265"/>
      <c r="H190" s="265"/>
      <c r="I190" s="265"/>
      <c r="J190" s="265"/>
      <c r="K190" s="265"/>
      <c r="L190" s="265"/>
      <c r="M190" s="265"/>
      <c r="N190" s="265"/>
      <c r="O190" s="265"/>
      <c r="P190" s="265"/>
      <c r="Q190" s="265"/>
      <c r="R190" s="265"/>
      <c r="S190" s="265"/>
      <c r="T190" s="265"/>
      <c r="U190" s="265"/>
      <c r="V190" s="265"/>
      <c r="W190" s="265"/>
      <c r="X190" s="265"/>
      <c r="Y190" s="265"/>
      <c r="Z190" s="265"/>
      <c r="AA190" s="265"/>
      <c r="AB190" s="265"/>
      <c r="AC190" s="265"/>
      <c r="AD190" s="265"/>
      <c r="AE190" s="265"/>
      <c r="AF190" s="259"/>
      <c r="AG190" s="259"/>
      <c r="AH190" s="269"/>
      <c r="AI190" s="269"/>
      <c r="AJ190" s="269"/>
      <c r="AK190" s="269"/>
      <c r="AL190" s="270"/>
      <c r="AM190" s="270"/>
      <c r="AN190" s="196"/>
      <c r="AO190" s="131"/>
      <c r="AP190" s="131"/>
      <c r="AQ190" s="131"/>
      <c r="AR190" s="131"/>
      <c r="AS190" s="131"/>
      <c r="AT190" s="131"/>
      <c r="AU190" s="131"/>
      <c r="AV190" s="131"/>
      <c r="AW190" s="131"/>
      <c r="AX190" s="131"/>
      <c r="AY190" s="131"/>
      <c r="AZ190" s="131"/>
      <c r="BA190" s="131"/>
      <c r="BB190" s="131"/>
      <c r="BC190" s="131"/>
      <c r="BD190" s="131"/>
      <c r="BE190" s="131"/>
      <c r="BF190" s="131"/>
      <c r="BG190" s="131"/>
      <c r="BH190" s="131"/>
      <c r="BI190" s="131"/>
      <c r="BJ190" s="131"/>
      <c r="BK190" s="131"/>
      <c r="BL190" s="131"/>
      <c r="BM190" s="131"/>
      <c r="BN190" s="131"/>
      <c r="BO190" s="131"/>
      <c r="BP190" s="131"/>
    </row>
    <row r="191" customFormat="false" ht="13.2" hidden="false" customHeight="false" outlineLevel="0" collapsed="false">
      <c r="A191" s="259"/>
      <c r="B191" s="267"/>
      <c r="C191" s="277"/>
      <c r="D191" s="268"/>
      <c r="E191" s="269"/>
      <c r="F191" s="265"/>
      <c r="G191" s="265"/>
      <c r="H191" s="265"/>
      <c r="I191" s="265"/>
      <c r="J191" s="265"/>
      <c r="K191" s="265"/>
      <c r="L191" s="265"/>
      <c r="M191" s="265"/>
      <c r="N191" s="265"/>
      <c r="O191" s="265"/>
      <c r="P191" s="265"/>
      <c r="Q191" s="265"/>
      <c r="R191" s="265"/>
      <c r="S191" s="265"/>
      <c r="T191" s="265"/>
      <c r="U191" s="265"/>
      <c r="V191" s="265"/>
      <c r="W191" s="265"/>
      <c r="X191" s="265"/>
      <c r="Y191" s="265"/>
      <c r="Z191" s="265"/>
      <c r="AA191" s="265"/>
      <c r="AB191" s="265"/>
      <c r="AC191" s="265"/>
      <c r="AD191" s="265"/>
      <c r="AE191" s="265"/>
      <c r="AF191" s="259"/>
      <c r="AG191" s="259"/>
      <c r="AH191" s="269"/>
      <c r="AI191" s="269"/>
      <c r="AJ191" s="269"/>
      <c r="AK191" s="269"/>
      <c r="AL191" s="270"/>
      <c r="AM191" s="270"/>
      <c r="AN191" s="196"/>
      <c r="AO191" s="131"/>
      <c r="AP191" s="131"/>
      <c r="AQ191" s="131"/>
      <c r="AR191" s="131"/>
      <c r="AS191" s="131"/>
      <c r="AT191" s="131"/>
      <c r="AU191" s="131"/>
      <c r="AV191" s="131"/>
      <c r="AW191" s="131"/>
      <c r="AX191" s="131"/>
      <c r="AY191" s="131"/>
      <c r="AZ191" s="131"/>
      <c r="BA191" s="131"/>
      <c r="BB191" s="131"/>
      <c r="BC191" s="131"/>
      <c r="BD191" s="131"/>
      <c r="BE191" s="131"/>
      <c r="BF191" s="131"/>
      <c r="BG191" s="131"/>
      <c r="BH191" s="131"/>
      <c r="BI191" s="131"/>
      <c r="BJ191" s="131"/>
      <c r="BK191" s="131"/>
      <c r="BL191" s="131"/>
      <c r="BM191" s="131"/>
      <c r="BN191" s="131"/>
      <c r="BO191" s="131"/>
      <c r="BP191" s="131"/>
    </row>
    <row r="192" customFormat="false" ht="13.2" hidden="false" customHeight="false" outlineLevel="0" collapsed="false">
      <c r="A192" s="259"/>
      <c r="B192" s="267"/>
      <c r="C192" s="277"/>
      <c r="D192" s="268"/>
      <c r="E192" s="269"/>
      <c r="F192" s="265"/>
      <c r="G192" s="265"/>
      <c r="H192" s="265"/>
      <c r="I192" s="265"/>
      <c r="J192" s="265"/>
      <c r="K192" s="265"/>
      <c r="L192" s="265"/>
      <c r="M192" s="265"/>
      <c r="N192" s="265"/>
      <c r="O192" s="265"/>
      <c r="P192" s="265"/>
      <c r="Q192" s="265"/>
      <c r="R192" s="265"/>
      <c r="S192" s="265"/>
      <c r="T192" s="265"/>
      <c r="U192" s="265"/>
      <c r="V192" s="265"/>
      <c r="W192" s="265"/>
      <c r="X192" s="265"/>
      <c r="Y192" s="265"/>
      <c r="Z192" s="265"/>
      <c r="AA192" s="265"/>
      <c r="AB192" s="265"/>
      <c r="AC192" s="265"/>
      <c r="AD192" s="265"/>
      <c r="AE192" s="265"/>
      <c r="AF192" s="259"/>
      <c r="AG192" s="259"/>
      <c r="AH192" s="269"/>
      <c r="AI192" s="269"/>
      <c r="AJ192" s="269"/>
      <c r="AK192" s="269"/>
      <c r="AL192" s="270"/>
      <c r="AM192" s="270"/>
      <c r="AN192" s="196"/>
      <c r="AO192" s="131"/>
      <c r="AP192" s="131"/>
      <c r="AQ192" s="131"/>
      <c r="AR192" s="131"/>
      <c r="AS192" s="131"/>
      <c r="AT192" s="131"/>
      <c r="AU192" s="131"/>
      <c r="AV192" s="131"/>
      <c r="AW192" s="131"/>
      <c r="AX192" s="131"/>
      <c r="AY192" s="131"/>
      <c r="AZ192" s="131"/>
      <c r="BA192" s="131"/>
      <c r="BB192" s="131"/>
      <c r="BC192" s="131"/>
      <c r="BD192" s="131"/>
      <c r="BE192" s="131"/>
      <c r="BF192" s="131"/>
      <c r="BG192" s="131"/>
      <c r="BH192" s="131"/>
      <c r="BI192" s="131"/>
      <c r="BJ192" s="131"/>
      <c r="BK192" s="131"/>
      <c r="BL192" s="131"/>
      <c r="BM192" s="131"/>
      <c r="BN192" s="131"/>
      <c r="BO192" s="131"/>
      <c r="BP192" s="131"/>
    </row>
    <row r="193" customFormat="false" ht="13.2" hidden="false" customHeight="false" outlineLevel="0" collapsed="false">
      <c r="A193" s="259"/>
      <c r="B193" s="267"/>
      <c r="C193" s="277"/>
      <c r="D193" s="268"/>
      <c r="E193" s="269"/>
      <c r="F193" s="265"/>
      <c r="G193" s="265"/>
      <c r="H193" s="265"/>
      <c r="I193" s="265"/>
      <c r="J193" s="265"/>
      <c r="K193" s="265"/>
      <c r="L193" s="265"/>
      <c r="M193" s="265"/>
      <c r="N193" s="265"/>
      <c r="O193" s="265"/>
      <c r="P193" s="265"/>
      <c r="Q193" s="265"/>
      <c r="R193" s="265"/>
      <c r="S193" s="265"/>
      <c r="T193" s="265"/>
      <c r="U193" s="265"/>
      <c r="V193" s="265"/>
      <c r="W193" s="265"/>
      <c r="X193" s="265"/>
      <c r="Y193" s="265"/>
      <c r="Z193" s="265"/>
      <c r="AA193" s="265"/>
      <c r="AB193" s="265"/>
      <c r="AC193" s="265"/>
      <c r="AD193" s="265"/>
      <c r="AE193" s="265"/>
      <c r="AF193" s="259"/>
      <c r="AG193" s="259"/>
      <c r="AH193" s="269"/>
      <c r="AI193" s="269"/>
      <c r="AJ193" s="269"/>
      <c r="AK193" s="269"/>
      <c r="AL193" s="270"/>
      <c r="AM193" s="270"/>
      <c r="AN193" s="196"/>
      <c r="AO193" s="131"/>
      <c r="AP193" s="131"/>
      <c r="AQ193" s="131"/>
      <c r="AR193" s="131"/>
      <c r="AS193" s="131"/>
      <c r="AT193" s="131"/>
      <c r="AU193" s="131"/>
      <c r="AV193" s="131"/>
      <c r="AW193" s="131"/>
      <c r="AX193" s="131"/>
      <c r="AY193" s="131"/>
      <c r="AZ193" s="131"/>
      <c r="BA193" s="131"/>
      <c r="BB193" s="131"/>
      <c r="BC193" s="131"/>
      <c r="BD193" s="131"/>
      <c r="BE193" s="131"/>
      <c r="BF193" s="131"/>
      <c r="BG193" s="131"/>
      <c r="BH193" s="131"/>
      <c r="BI193" s="131"/>
      <c r="BJ193" s="131"/>
      <c r="BK193" s="131"/>
      <c r="BL193" s="131"/>
      <c r="BM193" s="131"/>
      <c r="BN193" s="131"/>
      <c r="BO193" s="131"/>
      <c r="BP193" s="131"/>
    </row>
    <row r="194" customFormat="false" ht="13.2" hidden="false" customHeight="false" outlineLevel="0" collapsed="false">
      <c r="A194" s="259"/>
      <c r="B194" s="267"/>
      <c r="C194" s="277"/>
      <c r="D194" s="268"/>
      <c r="E194" s="269"/>
      <c r="F194" s="265"/>
      <c r="G194" s="265"/>
      <c r="H194" s="265"/>
      <c r="I194" s="265"/>
      <c r="J194" s="265"/>
      <c r="K194" s="265"/>
      <c r="L194" s="265"/>
      <c r="M194" s="265"/>
      <c r="N194" s="265"/>
      <c r="O194" s="265"/>
      <c r="P194" s="265"/>
      <c r="Q194" s="265"/>
      <c r="R194" s="265"/>
      <c r="S194" s="265"/>
      <c r="T194" s="265"/>
      <c r="U194" s="265"/>
      <c r="V194" s="265"/>
      <c r="W194" s="265"/>
      <c r="X194" s="265"/>
      <c r="Y194" s="265"/>
      <c r="Z194" s="265"/>
      <c r="AA194" s="265"/>
      <c r="AB194" s="265"/>
      <c r="AC194" s="265"/>
      <c r="AD194" s="265"/>
      <c r="AE194" s="265"/>
      <c r="AF194" s="259"/>
      <c r="AG194" s="259"/>
      <c r="AH194" s="269"/>
      <c r="AI194" s="269"/>
      <c r="AJ194" s="269"/>
      <c r="AK194" s="269"/>
      <c r="AL194" s="270"/>
      <c r="AM194" s="270"/>
      <c r="AN194" s="196"/>
      <c r="AO194" s="131"/>
      <c r="AP194" s="131"/>
      <c r="AQ194" s="131"/>
      <c r="AR194" s="131"/>
      <c r="AS194" s="131"/>
      <c r="AT194" s="131"/>
      <c r="AU194" s="131"/>
      <c r="AV194" s="131"/>
      <c r="AW194" s="131"/>
      <c r="AX194" s="131"/>
      <c r="AY194" s="131"/>
      <c r="AZ194" s="131"/>
      <c r="BA194" s="131"/>
      <c r="BB194" s="131"/>
      <c r="BC194" s="131"/>
      <c r="BD194" s="131"/>
      <c r="BE194" s="131"/>
      <c r="BF194" s="131"/>
      <c r="BG194" s="131"/>
      <c r="BH194" s="131"/>
      <c r="BI194" s="131"/>
      <c r="BJ194" s="131"/>
      <c r="BK194" s="131"/>
      <c r="BL194" s="131"/>
      <c r="BM194" s="131"/>
      <c r="BN194" s="131"/>
      <c r="BO194" s="131"/>
      <c r="BP194" s="131"/>
    </row>
    <row r="195" customFormat="false" ht="13.2" hidden="false" customHeight="false" outlineLevel="0" collapsed="false">
      <c r="A195" s="259"/>
      <c r="B195" s="267"/>
      <c r="C195" s="277"/>
      <c r="D195" s="268"/>
      <c r="E195" s="269"/>
      <c r="F195" s="265"/>
      <c r="G195" s="265"/>
      <c r="H195" s="265"/>
      <c r="I195" s="265"/>
      <c r="J195" s="265"/>
      <c r="K195" s="265"/>
      <c r="L195" s="265"/>
      <c r="M195" s="265"/>
      <c r="N195" s="265"/>
      <c r="O195" s="265"/>
      <c r="P195" s="265"/>
      <c r="Q195" s="265"/>
      <c r="R195" s="265"/>
      <c r="S195" s="265"/>
      <c r="T195" s="265"/>
      <c r="U195" s="265"/>
      <c r="V195" s="265"/>
      <c r="W195" s="265"/>
      <c r="X195" s="265"/>
      <c r="Y195" s="265"/>
      <c r="Z195" s="265"/>
      <c r="AA195" s="265"/>
      <c r="AB195" s="265"/>
      <c r="AC195" s="265"/>
      <c r="AD195" s="265"/>
      <c r="AE195" s="265"/>
      <c r="AF195" s="259"/>
      <c r="AG195" s="259"/>
      <c r="AH195" s="269"/>
      <c r="AI195" s="269"/>
      <c r="AJ195" s="269"/>
      <c r="AK195" s="269"/>
      <c r="AL195" s="270"/>
      <c r="AM195" s="270"/>
      <c r="AN195" s="196"/>
      <c r="AO195" s="131"/>
      <c r="AP195" s="131"/>
      <c r="AQ195" s="131"/>
      <c r="AR195" s="131"/>
      <c r="AS195" s="131"/>
      <c r="AT195" s="131"/>
      <c r="AU195" s="131"/>
      <c r="AV195" s="131"/>
      <c r="AW195" s="131"/>
      <c r="AX195" s="131"/>
      <c r="AY195" s="131"/>
      <c r="AZ195" s="131"/>
      <c r="BA195" s="131"/>
      <c r="BB195" s="131"/>
      <c r="BC195" s="131"/>
      <c r="BD195" s="131"/>
      <c r="BE195" s="131"/>
      <c r="BF195" s="131"/>
      <c r="BG195" s="131"/>
      <c r="BH195" s="131"/>
      <c r="BI195" s="131"/>
      <c r="BJ195" s="131"/>
      <c r="BK195" s="131"/>
      <c r="BL195" s="131"/>
      <c r="BM195" s="131"/>
      <c r="BN195" s="131"/>
      <c r="BO195" s="131"/>
      <c r="BP195" s="131"/>
    </row>
    <row r="196" customFormat="false" ht="13.2" hidden="false" customHeight="false" outlineLevel="0" collapsed="false">
      <c r="A196" s="259"/>
      <c r="B196" s="267"/>
      <c r="C196" s="277"/>
      <c r="D196" s="268"/>
      <c r="E196" s="269"/>
      <c r="F196" s="265"/>
      <c r="G196" s="265"/>
      <c r="H196" s="265"/>
      <c r="I196" s="265"/>
      <c r="J196" s="265"/>
      <c r="K196" s="265"/>
      <c r="L196" s="265"/>
      <c r="M196" s="265"/>
      <c r="N196" s="265"/>
      <c r="O196" s="265"/>
      <c r="P196" s="265"/>
      <c r="Q196" s="265"/>
      <c r="R196" s="265"/>
      <c r="S196" s="265"/>
      <c r="T196" s="265"/>
      <c r="U196" s="265"/>
      <c r="V196" s="265"/>
      <c r="W196" s="265"/>
      <c r="X196" s="265"/>
      <c r="Y196" s="265"/>
      <c r="Z196" s="265"/>
      <c r="AA196" s="265"/>
      <c r="AB196" s="265"/>
      <c r="AC196" s="265"/>
      <c r="AD196" s="265"/>
      <c r="AE196" s="265"/>
      <c r="AF196" s="259"/>
      <c r="AG196" s="259"/>
      <c r="AH196" s="269"/>
      <c r="AI196" s="269"/>
      <c r="AJ196" s="269"/>
      <c r="AK196" s="269"/>
      <c r="AL196" s="270"/>
      <c r="AM196" s="270"/>
      <c r="AN196" s="196"/>
      <c r="AO196" s="131"/>
      <c r="AP196" s="131"/>
      <c r="AQ196" s="131"/>
      <c r="AR196" s="131"/>
      <c r="AS196" s="131"/>
      <c r="AT196" s="131"/>
      <c r="AU196" s="131"/>
      <c r="AV196" s="131"/>
      <c r="AW196" s="131"/>
      <c r="AX196" s="131"/>
      <c r="AY196" s="131"/>
      <c r="AZ196" s="131"/>
      <c r="BA196" s="131"/>
      <c r="BB196" s="131"/>
      <c r="BC196" s="131"/>
      <c r="BD196" s="131"/>
      <c r="BE196" s="131"/>
      <c r="BF196" s="131"/>
      <c r="BG196" s="131"/>
      <c r="BH196" s="131"/>
      <c r="BI196" s="131"/>
      <c r="BJ196" s="131"/>
      <c r="BK196" s="131"/>
      <c r="BL196" s="131"/>
      <c r="BM196" s="131"/>
      <c r="BN196" s="131"/>
      <c r="BO196" s="131"/>
      <c r="BP196" s="131"/>
    </row>
    <row r="197" customFormat="false" ht="13.2" hidden="false" customHeight="false" outlineLevel="0" collapsed="false">
      <c r="A197" s="259"/>
      <c r="B197" s="267"/>
      <c r="C197" s="277"/>
      <c r="D197" s="268"/>
      <c r="E197" s="269"/>
      <c r="F197" s="265"/>
      <c r="G197" s="265"/>
      <c r="H197" s="265"/>
      <c r="I197" s="265"/>
      <c r="J197" s="265"/>
      <c r="K197" s="265"/>
      <c r="L197" s="265"/>
      <c r="M197" s="265"/>
      <c r="N197" s="265"/>
      <c r="O197" s="265"/>
      <c r="P197" s="265"/>
      <c r="Q197" s="265"/>
      <c r="R197" s="265"/>
      <c r="S197" s="265"/>
      <c r="T197" s="265"/>
      <c r="U197" s="265"/>
      <c r="V197" s="265"/>
      <c r="W197" s="265"/>
      <c r="X197" s="265"/>
      <c r="Y197" s="265"/>
      <c r="Z197" s="265"/>
      <c r="AA197" s="265"/>
      <c r="AB197" s="265"/>
      <c r="AC197" s="265"/>
      <c r="AD197" s="265"/>
      <c r="AE197" s="265"/>
      <c r="AF197" s="259"/>
      <c r="AG197" s="259"/>
      <c r="AH197" s="269"/>
      <c r="AI197" s="269"/>
      <c r="AJ197" s="269"/>
      <c r="AK197" s="269"/>
      <c r="AL197" s="270"/>
      <c r="AM197" s="270"/>
      <c r="AN197" s="196"/>
      <c r="AO197" s="131"/>
      <c r="AP197" s="131"/>
      <c r="AQ197" s="131"/>
      <c r="AR197" s="131"/>
      <c r="AS197" s="131"/>
      <c r="AT197" s="131"/>
      <c r="AU197" s="131"/>
      <c r="AV197" s="131"/>
      <c r="AW197" s="131"/>
      <c r="AX197" s="131"/>
      <c r="AY197" s="131"/>
      <c r="AZ197" s="131"/>
      <c r="BA197" s="131"/>
      <c r="BB197" s="131"/>
      <c r="BC197" s="131"/>
      <c r="BD197" s="131"/>
      <c r="BE197" s="131"/>
      <c r="BF197" s="131"/>
      <c r="BG197" s="131"/>
      <c r="BH197" s="131"/>
      <c r="BI197" s="131"/>
      <c r="BJ197" s="131"/>
      <c r="BK197" s="131"/>
      <c r="BL197" s="131"/>
      <c r="BM197" s="131"/>
      <c r="BN197" s="131"/>
      <c r="BO197" s="131"/>
      <c r="BP197" s="131"/>
    </row>
    <row r="198" customFormat="false" ht="13.2" hidden="false" customHeight="false" outlineLevel="0" collapsed="false">
      <c r="A198" s="259"/>
      <c r="B198" s="267"/>
      <c r="C198" s="277"/>
      <c r="D198" s="268"/>
      <c r="E198" s="269"/>
      <c r="F198" s="265"/>
      <c r="G198" s="265"/>
      <c r="H198" s="265"/>
      <c r="I198" s="265"/>
      <c r="J198" s="265"/>
      <c r="K198" s="265"/>
      <c r="L198" s="265"/>
      <c r="M198" s="265"/>
      <c r="N198" s="265"/>
      <c r="O198" s="265"/>
      <c r="P198" s="265"/>
      <c r="Q198" s="265"/>
      <c r="R198" s="265"/>
      <c r="S198" s="265"/>
      <c r="T198" s="265"/>
      <c r="U198" s="265"/>
      <c r="V198" s="265"/>
      <c r="W198" s="265"/>
      <c r="X198" s="265"/>
      <c r="Y198" s="265"/>
      <c r="Z198" s="265"/>
      <c r="AA198" s="265"/>
      <c r="AB198" s="265"/>
      <c r="AC198" s="265"/>
      <c r="AD198" s="265"/>
      <c r="AE198" s="265"/>
      <c r="AF198" s="259"/>
      <c r="AG198" s="259"/>
      <c r="AH198" s="269"/>
      <c r="AI198" s="269"/>
      <c r="AJ198" s="269"/>
      <c r="AK198" s="269"/>
      <c r="AL198" s="270"/>
      <c r="AM198" s="270"/>
      <c r="AN198" s="196"/>
      <c r="AO198" s="131"/>
      <c r="AP198" s="131"/>
      <c r="AQ198" s="131"/>
      <c r="AR198" s="131"/>
      <c r="AS198" s="131"/>
      <c r="AT198" s="131"/>
      <c r="AU198" s="131"/>
      <c r="AV198" s="131"/>
      <c r="AW198" s="131"/>
      <c r="AX198" s="131"/>
      <c r="AY198" s="131"/>
      <c r="AZ198" s="131"/>
      <c r="BA198" s="131"/>
      <c r="BB198" s="131"/>
      <c r="BC198" s="131"/>
      <c r="BD198" s="131"/>
      <c r="BE198" s="131"/>
      <c r="BF198" s="131"/>
      <c r="BG198" s="131"/>
      <c r="BH198" s="131"/>
      <c r="BI198" s="131"/>
      <c r="BJ198" s="131"/>
      <c r="BK198" s="131"/>
      <c r="BL198" s="131"/>
      <c r="BM198" s="131"/>
      <c r="BN198" s="131"/>
      <c r="BO198" s="131"/>
      <c r="BP198" s="131"/>
    </row>
    <row r="199" customFormat="false" ht="13.2" hidden="false" customHeight="false" outlineLevel="0" collapsed="false">
      <c r="A199" s="259"/>
      <c r="B199" s="267"/>
      <c r="C199" s="277"/>
      <c r="D199" s="268"/>
      <c r="E199" s="269"/>
      <c r="F199" s="265"/>
      <c r="G199" s="265"/>
      <c r="H199" s="265"/>
      <c r="I199" s="265"/>
      <c r="J199" s="265"/>
      <c r="K199" s="265"/>
      <c r="L199" s="265"/>
      <c r="M199" s="265"/>
      <c r="N199" s="265"/>
      <c r="O199" s="265"/>
      <c r="P199" s="265"/>
      <c r="Q199" s="265"/>
      <c r="R199" s="265"/>
      <c r="S199" s="265"/>
      <c r="T199" s="265"/>
      <c r="U199" s="265"/>
      <c r="V199" s="265"/>
      <c r="W199" s="265"/>
      <c r="X199" s="265"/>
      <c r="Y199" s="265"/>
      <c r="Z199" s="265"/>
      <c r="AA199" s="265"/>
      <c r="AB199" s="265"/>
      <c r="AC199" s="265"/>
      <c r="AD199" s="265"/>
      <c r="AE199" s="265"/>
      <c r="AF199" s="259"/>
      <c r="AG199" s="259"/>
      <c r="AH199" s="269"/>
      <c r="AI199" s="269"/>
      <c r="AJ199" s="269"/>
      <c r="AK199" s="269"/>
      <c r="AL199" s="270"/>
      <c r="AM199" s="270"/>
      <c r="AN199" s="196"/>
      <c r="AO199" s="131"/>
      <c r="AP199" s="131"/>
      <c r="AQ199" s="131"/>
      <c r="AR199" s="131"/>
      <c r="AS199" s="131"/>
      <c r="AT199" s="131"/>
      <c r="AU199" s="131"/>
      <c r="AV199" s="131"/>
      <c r="AW199" s="131"/>
      <c r="AX199" s="131"/>
      <c r="AY199" s="131"/>
      <c r="AZ199" s="131"/>
      <c r="BA199" s="131"/>
      <c r="BB199" s="131"/>
      <c r="BC199" s="131"/>
      <c r="BD199" s="131"/>
      <c r="BE199" s="131"/>
      <c r="BF199" s="131"/>
      <c r="BG199" s="131"/>
      <c r="BH199" s="131"/>
      <c r="BI199" s="131"/>
      <c r="BJ199" s="131"/>
      <c r="BK199" s="131"/>
      <c r="BL199" s="131"/>
      <c r="BM199" s="131"/>
      <c r="BN199" s="131"/>
      <c r="BO199" s="131"/>
      <c r="BP199" s="131"/>
    </row>
    <row r="200" customFormat="false" ht="13.2" hidden="false" customHeight="false" outlineLevel="0" collapsed="false">
      <c r="A200" s="259"/>
      <c r="B200" s="267"/>
      <c r="C200" s="277"/>
      <c r="D200" s="268"/>
      <c r="E200" s="269"/>
      <c r="F200" s="265"/>
      <c r="G200" s="265"/>
      <c r="H200" s="265"/>
      <c r="I200" s="265"/>
      <c r="J200" s="265"/>
      <c r="K200" s="265"/>
      <c r="L200" s="265"/>
      <c r="M200" s="265"/>
      <c r="N200" s="265"/>
      <c r="O200" s="265"/>
      <c r="P200" s="265"/>
      <c r="Q200" s="265"/>
      <c r="R200" s="265"/>
      <c r="S200" s="265"/>
      <c r="T200" s="265"/>
      <c r="U200" s="265"/>
      <c r="V200" s="265"/>
      <c r="W200" s="265"/>
      <c r="X200" s="265"/>
      <c r="Y200" s="265"/>
      <c r="Z200" s="265"/>
      <c r="AA200" s="265"/>
      <c r="AB200" s="265"/>
      <c r="AC200" s="265"/>
      <c r="AD200" s="265"/>
      <c r="AE200" s="265"/>
      <c r="AF200" s="259"/>
      <c r="AG200" s="259"/>
      <c r="AH200" s="269"/>
      <c r="AI200" s="269"/>
      <c r="AJ200" s="269"/>
      <c r="AK200" s="269"/>
      <c r="AL200" s="270"/>
      <c r="AM200" s="270"/>
      <c r="AN200" s="196"/>
      <c r="AO200" s="131"/>
      <c r="AP200" s="131"/>
      <c r="AQ200" s="131"/>
      <c r="AR200" s="131"/>
      <c r="AS200" s="131"/>
      <c r="AT200" s="131"/>
      <c r="AU200" s="131"/>
      <c r="AV200" s="131"/>
      <c r="AW200" s="131"/>
      <c r="AX200" s="131"/>
      <c r="AY200" s="131"/>
      <c r="AZ200" s="131"/>
      <c r="BA200" s="131"/>
      <c r="BB200" s="131"/>
      <c r="BC200" s="131"/>
      <c r="BD200" s="131"/>
      <c r="BE200" s="131"/>
      <c r="BF200" s="131"/>
      <c r="BG200" s="131"/>
      <c r="BH200" s="131"/>
      <c r="BI200" s="131"/>
      <c r="BJ200" s="131"/>
      <c r="BK200" s="131"/>
      <c r="BL200" s="131"/>
      <c r="BM200" s="131"/>
      <c r="BN200" s="131"/>
      <c r="BO200" s="131"/>
      <c r="BP200" s="131"/>
    </row>
    <row r="201" customFormat="false" ht="13.2" hidden="false" customHeight="false" outlineLevel="0" collapsed="false">
      <c r="A201" s="259"/>
      <c r="B201" s="267"/>
      <c r="C201" s="277"/>
      <c r="D201" s="268"/>
      <c r="E201" s="269"/>
      <c r="F201" s="265"/>
      <c r="G201" s="265"/>
      <c r="H201" s="265"/>
      <c r="I201" s="265"/>
      <c r="J201" s="265"/>
      <c r="K201" s="265"/>
      <c r="L201" s="265"/>
      <c r="M201" s="265"/>
      <c r="N201" s="265"/>
      <c r="O201" s="265"/>
      <c r="P201" s="265"/>
      <c r="Q201" s="265"/>
      <c r="R201" s="265"/>
      <c r="S201" s="265"/>
      <c r="T201" s="265"/>
      <c r="U201" s="265"/>
      <c r="V201" s="265"/>
      <c r="W201" s="265"/>
      <c r="X201" s="265"/>
      <c r="Y201" s="265"/>
      <c r="Z201" s="265"/>
      <c r="AA201" s="265"/>
      <c r="AB201" s="265"/>
      <c r="AC201" s="265"/>
      <c r="AD201" s="265"/>
      <c r="AE201" s="265"/>
      <c r="AF201" s="259"/>
      <c r="AG201" s="259"/>
      <c r="AH201" s="269"/>
      <c r="AI201" s="269"/>
      <c r="AJ201" s="269"/>
      <c r="AK201" s="269"/>
      <c r="AL201" s="270"/>
      <c r="AM201" s="270"/>
      <c r="AN201" s="196"/>
      <c r="AO201" s="131"/>
      <c r="AP201" s="131"/>
      <c r="AQ201" s="131"/>
      <c r="AR201" s="131"/>
      <c r="AS201" s="131"/>
      <c r="AT201" s="131"/>
      <c r="AU201" s="131"/>
      <c r="AV201" s="131"/>
      <c r="AW201" s="131"/>
      <c r="AX201" s="131"/>
      <c r="AY201" s="131"/>
      <c r="AZ201" s="131"/>
      <c r="BA201" s="131"/>
      <c r="BB201" s="131"/>
      <c r="BC201" s="131"/>
      <c r="BD201" s="131"/>
      <c r="BE201" s="131"/>
      <c r="BF201" s="131"/>
      <c r="BG201" s="131"/>
      <c r="BH201" s="131"/>
      <c r="BI201" s="131"/>
      <c r="BJ201" s="131"/>
      <c r="BK201" s="131"/>
      <c r="BL201" s="131"/>
      <c r="BM201" s="131"/>
      <c r="BN201" s="131"/>
      <c r="BO201" s="131"/>
      <c r="BP201" s="131"/>
    </row>
    <row r="202" customFormat="false" ht="13.2" hidden="false" customHeight="false" outlineLevel="0" collapsed="false">
      <c r="A202" s="259"/>
      <c r="B202" s="267"/>
      <c r="C202" s="277"/>
      <c r="D202" s="268"/>
      <c r="E202" s="269"/>
      <c r="F202" s="265"/>
      <c r="G202" s="265"/>
      <c r="H202" s="265"/>
      <c r="I202" s="265"/>
      <c r="J202" s="265"/>
      <c r="K202" s="265"/>
      <c r="L202" s="265"/>
      <c r="M202" s="265"/>
      <c r="N202" s="265"/>
      <c r="O202" s="265"/>
      <c r="P202" s="265"/>
      <c r="Q202" s="265"/>
      <c r="R202" s="265"/>
      <c r="S202" s="265"/>
      <c r="T202" s="265"/>
      <c r="U202" s="265"/>
      <c r="V202" s="265"/>
      <c r="W202" s="265"/>
      <c r="X202" s="265"/>
      <c r="Y202" s="265"/>
      <c r="Z202" s="265"/>
      <c r="AA202" s="265"/>
      <c r="AB202" s="265"/>
      <c r="AC202" s="265"/>
      <c r="AD202" s="265"/>
      <c r="AE202" s="265"/>
      <c r="AF202" s="259"/>
      <c r="AG202" s="259"/>
      <c r="AH202" s="269"/>
      <c r="AI202" s="269"/>
      <c r="AJ202" s="269"/>
      <c r="AK202" s="269"/>
      <c r="AL202" s="270"/>
      <c r="AM202" s="270"/>
      <c r="AN202" s="196"/>
      <c r="AO202" s="131"/>
      <c r="AP202" s="131"/>
      <c r="AQ202" s="131"/>
      <c r="AR202" s="131"/>
      <c r="AS202" s="131"/>
      <c r="AT202" s="131"/>
      <c r="AU202" s="131"/>
      <c r="AV202" s="131"/>
      <c r="AW202" s="131"/>
      <c r="AX202" s="131"/>
      <c r="AY202" s="131"/>
      <c r="AZ202" s="131"/>
      <c r="BA202" s="131"/>
      <c r="BB202" s="131"/>
      <c r="BC202" s="131"/>
      <c r="BD202" s="131"/>
      <c r="BE202" s="131"/>
      <c r="BF202" s="131"/>
      <c r="BG202" s="131"/>
      <c r="BH202" s="131"/>
      <c r="BI202" s="131"/>
      <c r="BJ202" s="131"/>
      <c r="BK202" s="131"/>
      <c r="BL202" s="131"/>
      <c r="BM202" s="131"/>
      <c r="BN202" s="131"/>
      <c r="BO202" s="131"/>
      <c r="BP202" s="131"/>
    </row>
    <row r="203" customFormat="false" ht="13.2" hidden="false" customHeight="false" outlineLevel="0" collapsed="false">
      <c r="A203" s="259"/>
      <c r="B203" s="267"/>
      <c r="C203" s="277"/>
      <c r="D203" s="268"/>
      <c r="E203" s="269"/>
      <c r="F203" s="265"/>
      <c r="G203" s="265"/>
      <c r="H203" s="265"/>
      <c r="I203" s="265"/>
      <c r="J203" s="265"/>
      <c r="K203" s="265"/>
      <c r="L203" s="265"/>
      <c r="M203" s="265"/>
      <c r="N203" s="265"/>
      <c r="O203" s="265"/>
      <c r="P203" s="265"/>
      <c r="Q203" s="265"/>
      <c r="R203" s="265"/>
      <c r="S203" s="265"/>
      <c r="T203" s="265"/>
      <c r="U203" s="265"/>
      <c r="V203" s="265"/>
      <c r="W203" s="265"/>
      <c r="X203" s="265"/>
      <c r="Y203" s="265"/>
      <c r="Z203" s="265"/>
      <c r="AA203" s="265"/>
      <c r="AB203" s="265"/>
      <c r="AC203" s="265"/>
      <c r="AD203" s="265"/>
      <c r="AE203" s="265"/>
      <c r="AF203" s="259"/>
      <c r="AG203" s="259"/>
      <c r="AH203" s="269"/>
      <c r="AI203" s="269"/>
      <c r="AJ203" s="269"/>
      <c r="AK203" s="269"/>
      <c r="AL203" s="270"/>
      <c r="AM203" s="270"/>
      <c r="AN203" s="196"/>
      <c r="AO203" s="131"/>
      <c r="AP203" s="131"/>
      <c r="AQ203" s="131"/>
      <c r="AR203" s="131"/>
      <c r="AS203" s="131"/>
      <c r="AT203" s="131"/>
      <c r="AU203" s="131"/>
      <c r="AV203" s="131"/>
      <c r="AW203" s="131"/>
      <c r="AX203" s="131"/>
      <c r="AY203" s="131"/>
      <c r="AZ203" s="131"/>
      <c r="BA203" s="131"/>
      <c r="BB203" s="131"/>
      <c r="BC203" s="131"/>
      <c r="BD203" s="131"/>
      <c r="BE203" s="131"/>
      <c r="BF203" s="131"/>
      <c r="BG203" s="131"/>
      <c r="BH203" s="131"/>
      <c r="BI203" s="131"/>
      <c r="BJ203" s="131"/>
      <c r="BK203" s="131"/>
      <c r="BL203" s="131"/>
      <c r="BM203" s="131"/>
      <c r="BN203" s="131"/>
      <c r="BO203" s="131"/>
      <c r="BP203" s="131"/>
    </row>
    <row r="204" customFormat="false" ht="13.2" hidden="false" customHeight="false" outlineLevel="0" collapsed="false">
      <c r="A204" s="259"/>
      <c r="B204" s="267"/>
      <c r="C204" s="277"/>
      <c r="D204" s="268"/>
      <c r="E204" s="269"/>
      <c r="F204" s="265"/>
      <c r="G204" s="265"/>
      <c r="H204" s="265"/>
      <c r="I204" s="265"/>
      <c r="J204" s="265"/>
      <c r="K204" s="265"/>
      <c r="L204" s="265"/>
      <c r="M204" s="265"/>
      <c r="N204" s="265"/>
      <c r="O204" s="265"/>
      <c r="P204" s="265"/>
      <c r="Q204" s="265"/>
      <c r="R204" s="265"/>
      <c r="S204" s="265"/>
      <c r="T204" s="265"/>
      <c r="U204" s="265"/>
      <c r="V204" s="265"/>
      <c r="W204" s="265"/>
      <c r="X204" s="265"/>
      <c r="Y204" s="265"/>
      <c r="Z204" s="265"/>
      <c r="AA204" s="265"/>
      <c r="AB204" s="265"/>
      <c r="AC204" s="265"/>
      <c r="AD204" s="265"/>
      <c r="AE204" s="265"/>
      <c r="AF204" s="259"/>
      <c r="AG204" s="259"/>
      <c r="AH204" s="269"/>
      <c r="AI204" s="269"/>
      <c r="AJ204" s="269"/>
      <c r="AK204" s="269"/>
      <c r="AL204" s="270"/>
      <c r="AM204" s="270"/>
      <c r="AN204" s="196"/>
      <c r="AO204" s="131"/>
      <c r="AP204" s="131"/>
      <c r="AQ204" s="131"/>
      <c r="AR204" s="131"/>
      <c r="AS204" s="131"/>
      <c r="AT204" s="131"/>
      <c r="AU204" s="131"/>
      <c r="AV204" s="131"/>
      <c r="AW204" s="131"/>
      <c r="AX204" s="131"/>
      <c r="AY204" s="131"/>
      <c r="AZ204" s="131"/>
      <c r="BA204" s="131"/>
      <c r="BB204" s="131"/>
      <c r="BC204" s="131"/>
      <c r="BD204" s="131"/>
      <c r="BE204" s="131"/>
      <c r="BF204" s="131"/>
      <c r="BG204" s="131"/>
      <c r="BH204" s="131"/>
      <c r="BI204" s="131"/>
      <c r="BJ204" s="131"/>
      <c r="BK204" s="131"/>
      <c r="BL204" s="131"/>
      <c r="BM204" s="131"/>
      <c r="BN204" s="131"/>
      <c r="BO204" s="131"/>
      <c r="BP204" s="131"/>
    </row>
    <row r="205" customFormat="false" ht="13.2" hidden="false" customHeight="false" outlineLevel="0" collapsed="false">
      <c r="A205" s="259"/>
      <c r="B205" s="267"/>
      <c r="C205" s="277"/>
      <c r="D205" s="268"/>
      <c r="E205" s="269"/>
      <c r="F205" s="265"/>
      <c r="G205" s="265"/>
      <c r="H205" s="265"/>
      <c r="I205" s="265"/>
      <c r="J205" s="265"/>
      <c r="K205" s="265"/>
      <c r="L205" s="265"/>
      <c r="M205" s="265"/>
      <c r="N205" s="265"/>
      <c r="O205" s="265"/>
      <c r="P205" s="265"/>
      <c r="Q205" s="265"/>
      <c r="R205" s="265"/>
      <c r="S205" s="265"/>
      <c r="T205" s="265"/>
      <c r="U205" s="265"/>
      <c r="V205" s="265"/>
      <c r="W205" s="265"/>
      <c r="X205" s="265"/>
      <c r="Y205" s="265"/>
      <c r="Z205" s="265"/>
      <c r="AA205" s="265"/>
      <c r="AB205" s="265"/>
      <c r="AC205" s="265"/>
      <c r="AD205" s="265"/>
      <c r="AE205" s="265"/>
      <c r="AF205" s="259"/>
      <c r="AG205" s="259"/>
      <c r="AH205" s="269"/>
      <c r="AI205" s="269"/>
      <c r="AJ205" s="269"/>
      <c r="AK205" s="269"/>
      <c r="AL205" s="270"/>
      <c r="AM205" s="270"/>
      <c r="AN205" s="196"/>
      <c r="AO205" s="131"/>
      <c r="AP205" s="131"/>
      <c r="AQ205" s="131"/>
      <c r="AR205" s="131"/>
      <c r="AS205" s="131"/>
      <c r="AT205" s="131"/>
      <c r="AU205" s="131"/>
      <c r="AV205" s="131"/>
      <c r="AW205" s="131"/>
      <c r="AX205" s="131"/>
      <c r="AY205" s="131"/>
      <c r="AZ205" s="131"/>
      <c r="BA205" s="131"/>
      <c r="BB205" s="131"/>
      <c r="BC205" s="131"/>
      <c r="BD205" s="131"/>
      <c r="BE205" s="131"/>
      <c r="BF205" s="131"/>
      <c r="BG205" s="131"/>
      <c r="BH205" s="131"/>
      <c r="BI205" s="131"/>
      <c r="BJ205" s="131"/>
      <c r="BK205" s="131"/>
      <c r="BL205" s="131"/>
      <c r="BM205" s="131"/>
      <c r="BN205" s="131"/>
      <c r="BO205" s="131"/>
      <c r="BP205" s="131"/>
    </row>
    <row r="206" customFormat="false" ht="13.2" hidden="false" customHeight="false" outlineLevel="0" collapsed="false">
      <c r="A206" s="259"/>
      <c r="B206" s="267"/>
      <c r="C206" s="277"/>
      <c r="D206" s="268"/>
      <c r="E206" s="269"/>
      <c r="F206" s="265"/>
      <c r="G206" s="265"/>
      <c r="H206" s="265"/>
      <c r="I206" s="265"/>
      <c r="J206" s="265"/>
      <c r="K206" s="265"/>
      <c r="L206" s="265"/>
      <c r="M206" s="265"/>
      <c r="N206" s="265"/>
      <c r="O206" s="265"/>
      <c r="P206" s="265"/>
      <c r="Q206" s="265"/>
      <c r="R206" s="265"/>
      <c r="S206" s="265"/>
      <c r="T206" s="265"/>
      <c r="U206" s="265"/>
      <c r="V206" s="265"/>
      <c r="W206" s="265"/>
      <c r="X206" s="265"/>
      <c r="Y206" s="265"/>
      <c r="Z206" s="265"/>
      <c r="AA206" s="265"/>
      <c r="AB206" s="265"/>
      <c r="AC206" s="265"/>
      <c r="AD206" s="265"/>
      <c r="AE206" s="265"/>
      <c r="AF206" s="259"/>
      <c r="AG206" s="259"/>
      <c r="AH206" s="269"/>
      <c r="AI206" s="269"/>
      <c r="AJ206" s="269"/>
      <c r="AK206" s="269"/>
      <c r="AL206" s="270"/>
      <c r="AM206" s="270"/>
      <c r="AN206" s="196"/>
      <c r="AO206" s="131"/>
      <c r="AP206" s="131"/>
      <c r="AQ206" s="131"/>
      <c r="AR206" s="131"/>
      <c r="AS206" s="131"/>
      <c r="AT206" s="131"/>
      <c r="AU206" s="131"/>
      <c r="AV206" s="131"/>
      <c r="AW206" s="131"/>
      <c r="AX206" s="131"/>
      <c r="AY206" s="131"/>
      <c r="AZ206" s="131"/>
      <c r="BA206" s="131"/>
      <c r="BB206" s="131"/>
      <c r="BC206" s="131"/>
      <c r="BD206" s="131"/>
      <c r="BE206" s="131"/>
      <c r="BF206" s="131"/>
      <c r="BG206" s="131"/>
      <c r="BH206" s="131"/>
      <c r="BI206" s="131"/>
      <c r="BJ206" s="131"/>
      <c r="BK206" s="131"/>
      <c r="BL206" s="131"/>
      <c r="BM206" s="131"/>
      <c r="BN206" s="131"/>
      <c r="BO206" s="131"/>
      <c r="BP206" s="131"/>
    </row>
    <row r="207" customFormat="false" ht="13.2" hidden="false" customHeight="false" outlineLevel="0" collapsed="false">
      <c r="A207" s="259"/>
      <c r="B207" s="267"/>
      <c r="C207" s="277"/>
      <c r="D207" s="268"/>
      <c r="E207" s="269"/>
      <c r="F207" s="265"/>
      <c r="G207" s="265"/>
      <c r="H207" s="265"/>
      <c r="I207" s="265"/>
      <c r="J207" s="265"/>
      <c r="K207" s="265"/>
      <c r="L207" s="265"/>
      <c r="M207" s="265"/>
      <c r="N207" s="265"/>
      <c r="O207" s="265"/>
      <c r="P207" s="265"/>
      <c r="Q207" s="265"/>
      <c r="R207" s="265"/>
      <c r="S207" s="265"/>
      <c r="T207" s="265"/>
      <c r="U207" s="265"/>
      <c r="V207" s="265"/>
      <c r="W207" s="265"/>
      <c r="X207" s="265"/>
      <c r="Y207" s="265"/>
      <c r="Z207" s="265"/>
      <c r="AA207" s="265"/>
      <c r="AB207" s="265"/>
      <c r="AC207" s="265"/>
      <c r="AD207" s="265"/>
      <c r="AE207" s="265"/>
      <c r="AF207" s="259"/>
      <c r="AG207" s="259"/>
      <c r="AH207" s="269"/>
      <c r="AI207" s="269"/>
      <c r="AJ207" s="269"/>
      <c r="AK207" s="269"/>
      <c r="AL207" s="270"/>
      <c r="AM207" s="270"/>
      <c r="AN207" s="196"/>
      <c r="AO207" s="131"/>
      <c r="AP207" s="131"/>
      <c r="AQ207" s="131"/>
      <c r="AR207" s="131"/>
      <c r="AS207" s="131"/>
      <c r="AT207" s="131"/>
      <c r="AU207" s="131"/>
      <c r="AV207" s="131"/>
      <c r="AW207" s="131"/>
      <c r="AX207" s="131"/>
      <c r="AY207" s="131"/>
      <c r="AZ207" s="131"/>
      <c r="BA207" s="131"/>
      <c r="BB207" s="131"/>
      <c r="BC207" s="131"/>
      <c r="BD207" s="131"/>
      <c r="BE207" s="131"/>
      <c r="BF207" s="131"/>
      <c r="BG207" s="131"/>
      <c r="BH207" s="131"/>
      <c r="BI207" s="131"/>
      <c r="BJ207" s="131"/>
      <c r="BK207" s="131"/>
      <c r="BL207" s="131"/>
      <c r="BM207" s="131"/>
      <c r="BN207" s="131"/>
      <c r="BO207" s="131"/>
      <c r="BP207" s="131"/>
    </row>
    <row r="208" customFormat="false" ht="13.2" hidden="false" customHeight="false" outlineLevel="0" collapsed="false">
      <c r="A208" s="259"/>
      <c r="B208" s="267"/>
      <c r="C208" s="277"/>
      <c r="D208" s="268"/>
      <c r="E208" s="269"/>
      <c r="F208" s="265"/>
      <c r="G208" s="265"/>
      <c r="H208" s="265"/>
      <c r="I208" s="265"/>
      <c r="J208" s="265"/>
      <c r="K208" s="265"/>
      <c r="L208" s="265"/>
      <c r="M208" s="265"/>
      <c r="N208" s="265"/>
      <c r="O208" s="265"/>
      <c r="P208" s="265"/>
      <c r="Q208" s="265"/>
      <c r="R208" s="265"/>
      <c r="S208" s="265"/>
      <c r="T208" s="265"/>
      <c r="U208" s="265"/>
      <c r="V208" s="265"/>
      <c r="W208" s="265"/>
      <c r="X208" s="265"/>
      <c r="Y208" s="265"/>
      <c r="Z208" s="265"/>
      <c r="AA208" s="265"/>
      <c r="AB208" s="265"/>
      <c r="AC208" s="265"/>
      <c r="AD208" s="265"/>
      <c r="AE208" s="265"/>
      <c r="AF208" s="259"/>
      <c r="AG208" s="259"/>
      <c r="AH208" s="269"/>
      <c r="AI208" s="269"/>
      <c r="AJ208" s="269"/>
      <c r="AK208" s="269"/>
      <c r="AL208" s="270"/>
      <c r="AM208" s="270"/>
      <c r="AN208" s="196"/>
      <c r="AO208" s="131"/>
      <c r="AP208" s="131"/>
      <c r="AQ208" s="131"/>
      <c r="AR208" s="131"/>
      <c r="AS208" s="131"/>
      <c r="AT208" s="131"/>
      <c r="AU208" s="131"/>
      <c r="AV208" s="131"/>
      <c r="AW208" s="131"/>
      <c r="AX208" s="131"/>
      <c r="AY208" s="131"/>
      <c r="AZ208" s="131"/>
      <c r="BA208" s="131"/>
      <c r="BB208" s="131"/>
      <c r="BC208" s="131"/>
      <c r="BD208" s="131"/>
      <c r="BE208" s="131"/>
      <c r="BF208" s="131"/>
      <c r="BG208" s="131"/>
      <c r="BH208" s="131"/>
      <c r="BI208" s="131"/>
      <c r="BJ208" s="131"/>
      <c r="BK208" s="131"/>
      <c r="BL208" s="131"/>
      <c r="BM208" s="131"/>
      <c r="BN208" s="131"/>
      <c r="BO208" s="131"/>
      <c r="BP208" s="131"/>
    </row>
    <row r="209" customFormat="false" ht="13.2" hidden="false" customHeight="false" outlineLevel="0" collapsed="false">
      <c r="A209" s="259"/>
      <c r="B209" s="267"/>
      <c r="C209" s="277"/>
      <c r="D209" s="268"/>
      <c r="E209" s="269"/>
      <c r="F209" s="265"/>
      <c r="G209" s="265"/>
      <c r="H209" s="265"/>
      <c r="I209" s="265"/>
      <c r="J209" s="265"/>
      <c r="K209" s="265"/>
      <c r="L209" s="265"/>
      <c r="M209" s="265"/>
      <c r="N209" s="265"/>
      <c r="O209" s="265"/>
      <c r="P209" s="265"/>
      <c r="Q209" s="265"/>
      <c r="R209" s="265"/>
      <c r="S209" s="265"/>
      <c r="T209" s="265"/>
      <c r="U209" s="265"/>
      <c r="V209" s="265"/>
      <c r="W209" s="265"/>
      <c r="X209" s="265"/>
      <c r="Y209" s="265"/>
      <c r="Z209" s="265"/>
      <c r="AA209" s="265"/>
      <c r="AB209" s="265"/>
      <c r="AC209" s="265"/>
      <c r="AD209" s="265"/>
      <c r="AE209" s="265"/>
      <c r="AF209" s="259"/>
      <c r="AG209" s="259"/>
      <c r="AH209" s="269"/>
      <c r="AI209" s="269"/>
      <c r="AJ209" s="269"/>
      <c r="AK209" s="269"/>
      <c r="AL209" s="270"/>
      <c r="AM209" s="270"/>
      <c r="AN209" s="196"/>
      <c r="AO209" s="131"/>
      <c r="AP209" s="131"/>
      <c r="AQ209" s="131"/>
      <c r="AR209" s="131"/>
      <c r="AS209" s="131"/>
      <c r="AT209" s="131"/>
      <c r="AU209" s="131"/>
      <c r="AV209" s="131"/>
      <c r="AW209" s="131"/>
      <c r="AX209" s="131"/>
      <c r="AY209" s="131"/>
      <c r="AZ209" s="131"/>
      <c r="BA209" s="131"/>
      <c r="BB209" s="131"/>
      <c r="BC209" s="131"/>
      <c r="BD209" s="131"/>
      <c r="BE209" s="131"/>
      <c r="BF209" s="131"/>
      <c r="BG209" s="131"/>
      <c r="BH209" s="131"/>
      <c r="BI209" s="131"/>
      <c r="BJ209" s="131"/>
      <c r="BK209" s="131"/>
      <c r="BL209" s="131"/>
      <c r="BM209" s="131"/>
      <c r="BN209" s="131"/>
      <c r="BO209" s="131"/>
      <c r="BP209" s="131"/>
    </row>
    <row r="210" customFormat="false" ht="13.2" hidden="false" customHeight="false" outlineLevel="0" collapsed="false">
      <c r="A210" s="259"/>
      <c r="B210" s="267"/>
      <c r="C210" s="277"/>
      <c r="D210" s="268"/>
      <c r="E210" s="269"/>
      <c r="F210" s="265"/>
      <c r="G210" s="265"/>
      <c r="H210" s="265"/>
      <c r="I210" s="265"/>
      <c r="J210" s="265"/>
      <c r="K210" s="265"/>
      <c r="L210" s="265"/>
      <c r="M210" s="265"/>
      <c r="N210" s="265"/>
      <c r="O210" s="265"/>
      <c r="P210" s="265"/>
      <c r="Q210" s="265"/>
      <c r="R210" s="265"/>
      <c r="S210" s="265"/>
      <c r="T210" s="265"/>
      <c r="U210" s="265"/>
      <c r="V210" s="265"/>
      <c r="W210" s="265"/>
      <c r="X210" s="265"/>
      <c r="Y210" s="265"/>
      <c r="Z210" s="265"/>
      <c r="AA210" s="265"/>
      <c r="AB210" s="265"/>
      <c r="AC210" s="265"/>
      <c r="AD210" s="265"/>
      <c r="AE210" s="265"/>
      <c r="AF210" s="259"/>
      <c r="AG210" s="259"/>
      <c r="AH210" s="269"/>
      <c r="AI210" s="269"/>
      <c r="AJ210" s="269"/>
      <c r="AK210" s="269"/>
      <c r="AL210" s="270"/>
      <c r="AM210" s="270"/>
      <c r="AN210" s="196"/>
      <c r="AO210" s="131"/>
      <c r="AP210" s="131"/>
      <c r="AQ210" s="131"/>
      <c r="AR210" s="131"/>
      <c r="AS210" s="131"/>
      <c r="AT210" s="131"/>
      <c r="AU210" s="131"/>
      <c r="AV210" s="131"/>
      <c r="AW210" s="131"/>
      <c r="AX210" s="131"/>
      <c r="AY210" s="131"/>
      <c r="AZ210" s="131"/>
      <c r="BA210" s="131"/>
      <c r="BB210" s="131"/>
      <c r="BC210" s="131"/>
      <c r="BD210" s="131"/>
      <c r="BE210" s="131"/>
      <c r="BF210" s="131"/>
      <c r="BG210" s="131"/>
      <c r="BH210" s="131"/>
      <c r="BI210" s="131"/>
      <c r="BJ210" s="131"/>
      <c r="BK210" s="131"/>
      <c r="BL210" s="131"/>
      <c r="BM210" s="131"/>
      <c r="BN210" s="131"/>
      <c r="BO210" s="131"/>
      <c r="BP210" s="131"/>
    </row>
    <row r="211" customFormat="false" ht="13.2" hidden="false" customHeight="false" outlineLevel="0" collapsed="false">
      <c r="A211" s="259"/>
      <c r="B211" s="267"/>
      <c r="C211" s="277"/>
      <c r="D211" s="268"/>
      <c r="E211" s="269"/>
      <c r="F211" s="265"/>
      <c r="G211" s="265"/>
      <c r="H211" s="265"/>
      <c r="I211" s="265"/>
      <c r="J211" s="265"/>
      <c r="K211" s="265"/>
      <c r="L211" s="265"/>
      <c r="M211" s="265"/>
      <c r="N211" s="265"/>
      <c r="O211" s="265"/>
      <c r="P211" s="265"/>
      <c r="Q211" s="265"/>
      <c r="R211" s="265"/>
      <c r="S211" s="265"/>
      <c r="T211" s="265"/>
      <c r="U211" s="265"/>
      <c r="V211" s="265"/>
      <c r="W211" s="265"/>
      <c r="X211" s="265"/>
      <c r="Y211" s="265"/>
      <c r="Z211" s="265"/>
      <c r="AA211" s="265"/>
      <c r="AB211" s="265"/>
      <c r="AC211" s="265"/>
      <c r="AD211" s="265"/>
      <c r="AE211" s="265"/>
      <c r="AF211" s="259"/>
      <c r="AG211" s="259"/>
      <c r="AH211" s="269"/>
      <c r="AI211" s="269"/>
      <c r="AJ211" s="269"/>
      <c r="AK211" s="269"/>
      <c r="AL211" s="270"/>
      <c r="AM211" s="270"/>
      <c r="AN211" s="196"/>
      <c r="AO211" s="131"/>
      <c r="AP211" s="131"/>
      <c r="AQ211" s="131"/>
      <c r="AR211" s="131"/>
      <c r="AS211" s="131"/>
      <c r="AT211" s="131"/>
      <c r="AU211" s="131"/>
      <c r="AV211" s="131"/>
      <c r="AW211" s="131"/>
      <c r="AX211" s="131"/>
      <c r="AY211" s="131"/>
      <c r="AZ211" s="131"/>
      <c r="BA211" s="131"/>
      <c r="BB211" s="131"/>
      <c r="BC211" s="131"/>
      <c r="BD211" s="131"/>
      <c r="BE211" s="131"/>
      <c r="BF211" s="131"/>
      <c r="BG211" s="131"/>
      <c r="BH211" s="131"/>
      <c r="BI211" s="131"/>
      <c r="BJ211" s="131"/>
      <c r="BK211" s="131"/>
      <c r="BL211" s="131"/>
      <c r="BM211" s="131"/>
      <c r="BN211" s="131"/>
      <c r="BO211" s="131"/>
      <c r="BP211" s="131"/>
    </row>
    <row r="212" customFormat="false" ht="13.2" hidden="false" customHeight="false" outlineLevel="0" collapsed="false">
      <c r="A212" s="259"/>
      <c r="B212" s="267"/>
      <c r="C212" s="277"/>
      <c r="D212" s="268"/>
      <c r="E212" s="269"/>
      <c r="F212" s="265"/>
      <c r="G212" s="265"/>
      <c r="H212" s="265"/>
      <c r="I212" s="265"/>
      <c r="J212" s="265"/>
      <c r="K212" s="265"/>
      <c r="L212" s="265"/>
      <c r="M212" s="265"/>
      <c r="N212" s="265"/>
      <c r="O212" s="265"/>
      <c r="P212" s="265"/>
      <c r="Q212" s="265"/>
      <c r="R212" s="265"/>
      <c r="S212" s="265"/>
      <c r="T212" s="265"/>
      <c r="U212" s="265"/>
      <c r="V212" s="265"/>
      <c r="W212" s="265"/>
      <c r="X212" s="265"/>
      <c r="Y212" s="265"/>
      <c r="Z212" s="265"/>
      <c r="AA212" s="265"/>
      <c r="AB212" s="265"/>
      <c r="AC212" s="265"/>
      <c r="AD212" s="265"/>
      <c r="AE212" s="265"/>
      <c r="AF212" s="259"/>
      <c r="AG212" s="259"/>
      <c r="AH212" s="269"/>
      <c r="AI212" s="269"/>
      <c r="AJ212" s="269"/>
      <c r="AK212" s="269"/>
      <c r="AL212" s="270"/>
      <c r="AM212" s="270"/>
      <c r="AN212" s="196"/>
      <c r="AO212" s="131"/>
      <c r="AP212" s="131"/>
      <c r="AQ212" s="131"/>
      <c r="AR212" s="131"/>
      <c r="AS212" s="131"/>
      <c r="AT212" s="131"/>
      <c r="AU212" s="131"/>
      <c r="AV212" s="131"/>
      <c r="AW212" s="131"/>
      <c r="AX212" s="131"/>
      <c r="AY212" s="131"/>
      <c r="AZ212" s="131"/>
      <c r="BA212" s="131"/>
      <c r="BB212" s="131"/>
      <c r="BC212" s="131"/>
      <c r="BD212" s="131"/>
      <c r="BE212" s="131"/>
      <c r="BF212" s="131"/>
      <c r="BG212" s="131"/>
      <c r="BH212" s="131"/>
      <c r="BI212" s="131"/>
      <c r="BJ212" s="131"/>
      <c r="BK212" s="131"/>
      <c r="BL212" s="131"/>
      <c r="BM212" s="131"/>
      <c r="BN212" s="131"/>
      <c r="BO212" s="131"/>
      <c r="BP212" s="131"/>
    </row>
    <row r="213" customFormat="false" ht="13.2" hidden="false" customHeight="false" outlineLevel="0" collapsed="false">
      <c r="A213" s="259"/>
      <c r="B213" s="267"/>
      <c r="C213" s="277"/>
      <c r="D213" s="268"/>
      <c r="E213" s="269"/>
      <c r="F213" s="265"/>
      <c r="G213" s="265"/>
      <c r="H213" s="265"/>
      <c r="I213" s="265"/>
      <c r="J213" s="265"/>
      <c r="K213" s="265"/>
      <c r="L213" s="265"/>
      <c r="M213" s="265"/>
      <c r="N213" s="265"/>
      <c r="O213" s="265"/>
      <c r="P213" s="265"/>
      <c r="Q213" s="265"/>
      <c r="R213" s="265"/>
      <c r="S213" s="265"/>
      <c r="T213" s="265"/>
      <c r="U213" s="265"/>
      <c r="V213" s="265"/>
      <c r="W213" s="265"/>
      <c r="X213" s="265"/>
      <c r="Y213" s="265"/>
      <c r="Z213" s="265"/>
      <c r="AA213" s="265"/>
      <c r="AB213" s="265"/>
      <c r="AC213" s="265"/>
      <c r="AD213" s="265"/>
      <c r="AE213" s="265"/>
      <c r="AF213" s="259"/>
      <c r="AG213" s="259"/>
      <c r="AH213" s="269"/>
      <c r="AI213" s="269"/>
      <c r="AJ213" s="269"/>
      <c r="AK213" s="269"/>
      <c r="AL213" s="270"/>
      <c r="AM213" s="270"/>
      <c r="AN213" s="196"/>
      <c r="AO213" s="131"/>
      <c r="AP213" s="131"/>
      <c r="AQ213" s="131"/>
      <c r="AR213" s="131"/>
      <c r="AS213" s="131"/>
      <c r="AT213" s="131"/>
      <c r="AU213" s="131"/>
      <c r="AV213" s="131"/>
      <c r="AW213" s="131"/>
      <c r="AX213" s="131"/>
      <c r="AY213" s="131"/>
      <c r="AZ213" s="131"/>
      <c r="BA213" s="131"/>
      <c r="BB213" s="131"/>
      <c r="BC213" s="131"/>
      <c r="BD213" s="131"/>
      <c r="BE213" s="131"/>
      <c r="BF213" s="131"/>
      <c r="BG213" s="131"/>
      <c r="BH213" s="131"/>
      <c r="BI213" s="131"/>
      <c r="BJ213" s="131"/>
      <c r="BK213" s="131"/>
      <c r="BL213" s="131"/>
      <c r="BM213" s="131"/>
      <c r="BN213" s="131"/>
      <c r="BO213" s="131"/>
      <c r="BP213" s="131"/>
    </row>
    <row r="214" customFormat="false" ht="13.2" hidden="false" customHeight="false" outlineLevel="0" collapsed="false">
      <c r="A214" s="259"/>
      <c r="B214" s="267"/>
      <c r="C214" s="277"/>
      <c r="D214" s="268"/>
      <c r="E214" s="269"/>
      <c r="F214" s="265"/>
      <c r="G214" s="265"/>
      <c r="H214" s="265"/>
      <c r="I214" s="265"/>
      <c r="J214" s="265"/>
      <c r="K214" s="265"/>
      <c r="L214" s="265"/>
      <c r="M214" s="265"/>
      <c r="N214" s="265"/>
      <c r="O214" s="265"/>
      <c r="P214" s="265"/>
      <c r="Q214" s="265"/>
      <c r="R214" s="265"/>
      <c r="S214" s="265"/>
      <c r="T214" s="265"/>
      <c r="U214" s="265"/>
      <c r="V214" s="265"/>
      <c r="W214" s="265"/>
      <c r="X214" s="265"/>
      <c r="Y214" s="265"/>
      <c r="Z214" s="265"/>
      <c r="AA214" s="265"/>
      <c r="AB214" s="265"/>
      <c r="AC214" s="265"/>
      <c r="AD214" s="265"/>
      <c r="AE214" s="265"/>
      <c r="AF214" s="259"/>
      <c r="AG214" s="259"/>
      <c r="AH214" s="269"/>
      <c r="AI214" s="269"/>
      <c r="AJ214" s="269"/>
      <c r="AK214" s="269"/>
      <c r="AL214" s="270"/>
      <c r="AM214" s="270"/>
      <c r="AN214" s="196"/>
      <c r="AO214" s="131"/>
      <c r="AP214" s="131"/>
      <c r="AQ214" s="131"/>
      <c r="AR214" s="131"/>
      <c r="AS214" s="131"/>
      <c r="AT214" s="131"/>
      <c r="AU214" s="131"/>
      <c r="AV214" s="131"/>
      <c r="AW214" s="131"/>
      <c r="AX214" s="131"/>
      <c r="AY214" s="131"/>
      <c r="AZ214" s="131"/>
      <c r="BA214" s="131"/>
      <c r="BB214" s="131"/>
      <c r="BC214" s="131"/>
      <c r="BD214" s="131"/>
      <c r="BE214" s="131"/>
      <c r="BF214" s="131"/>
      <c r="BG214" s="131"/>
      <c r="BH214" s="131"/>
      <c r="BI214" s="131"/>
      <c r="BJ214" s="131"/>
      <c r="BK214" s="131"/>
      <c r="BL214" s="131"/>
      <c r="BM214" s="131"/>
      <c r="BN214" s="131"/>
      <c r="BO214" s="131"/>
      <c r="BP214" s="131"/>
    </row>
    <row r="215" customFormat="false" ht="13.2" hidden="false" customHeight="false" outlineLevel="0" collapsed="false">
      <c r="A215" s="259"/>
      <c r="B215" s="267"/>
      <c r="C215" s="277"/>
      <c r="D215" s="268"/>
      <c r="E215" s="269"/>
      <c r="F215" s="265"/>
      <c r="G215" s="265"/>
      <c r="H215" s="265"/>
      <c r="I215" s="265"/>
      <c r="J215" s="265"/>
      <c r="K215" s="265"/>
      <c r="L215" s="265"/>
      <c r="M215" s="265"/>
      <c r="N215" s="265"/>
      <c r="O215" s="265"/>
      <c r="P215" s="265"/>
      <c r="Q215" s="265"/>
      <c r="R215" s="265"/>
      <c r="S215" s="265"/>
      <c r="T215" s="265"/>
      <c r="U215" s="265"/>
      <c r="V215" s="265"/>
      <c r="W215" s="265"/>
      <c r="X215" s="265"/>
      <c r="Y215" s="265"/>
      <c r="Z215" s="265"/>
      <c r="AA215" s="265"/>
      <c r="AB215" s="265"/>
      <c r="AC215" s="265"/>
      <c r="AD215" s="265"/>
      <c r="AE215" s="265"/>
      <c r="AF215" s="259"/>
      <c r="AG215" s="259"/>
      <c r="AH215" s="269"/>
      <c r="AI215" s="269"/>
      <c r="AJ215" s="269"/>
      <c r="AK215" s="269"/>
      <c r="AL215" s="270"/>
      <c r="AM215" s="270"/>
      <c r="AN215" s="196"/>
      <c r="AO215" s="131"/>
      <c r="AP215" s="131"/>
      <c r="AQ215" s="131"/>
      <c r="AR215" s="131"/>
      <c r="AS215" s="131"/>
      <c r="AT215" s="131"/>
      <c r="AU215" s="131"/>
      <c r="AV215" s="131"/>
      <c r="AW215" s="131"/>
      <c r="AX215" s="131"/>
      <c r="AY215" s="131"/>
      <c r="AZ215" s="131"/>
      <c r="BA215" s="131"/>
      <c r="BB215" s="131"/>
      <c r="BC215" s="131"/>
      <c r="BD215" s="131"/>
      <c r="BE215" s="131"/>
      <c r="BF215" s="131"/>
      <c r="BG215" s="131"/>
      <c r="BH215" s="131"/>
      <c r="BI215" s="131"/>
      <c r="BJ215" s="131"/>
      <c r="BK215" s="131"/>
      <c r="BL215" s="131"/>
      <c r="BM215" s="131"/>
      <c r="BN215" s="131"/>
      <c r="BO215" s="131"/>
      <c r="BP215" s="131"/>
    </row>
    <row r="216" customFormat="false" ht="13.2" hidden="false" customHeight="false" outlineLevel="0" collapsed="false">
      <c r="A216" s="259"/>
      <c r="B216" s="267"/>
      <c r="C216" s="277"/>
      <c r="D216" s="268"/>
      <c r="E216" s="269"/>
      <c r="F216" s="265"/>
      <c r="G216" s="265"/>
      <c r="H216" s="265"/>
      <c r="I216" s="265"/>
      <c r="J216" s="265"/>
      <c r="K216" s="265"/>
      <c r="L216" s="265"/>
      <c r="M216" s="265"/>
      <c r="N216" s="265"/>
      <c r="O216" s="265"/>
      <c r="P216" s="265"/>
      <c r="Q216" s="265"/>
      <c r="R216" s="265"/>
      <c r="S216" s="265"/>
      <c r="T216" s="265"/>
      <c r="U216" s="265"/>
      <c r="V216" s="265"/>
      <c r="W216" s="265"/>
      <c r="X216" s="265"/>
      <c r="Y216" s="265"/>
      <c r="Z216" s="265"/>
      <c r="AA216" s="265"/>
      <c r="AB216" s="265"/>
      <c r="AC216" s="265"/>
      <c r="AD216" s="265"/>
      <c r="AE216" s="265"/>
      <c r="AF216" s="259"/>
      <c r="AG216" s="259"/>
      <c r="AH216" s="269"/>
      <c r="AI216" s="269"/>
      <c r="AJ216" s="269"/>
      <c r="AK216" s="269"/>
      <c r="AL216" s="270"/>
      <c r="AM216" s="270"/>
      <c r="AN216" s="196"/>
      <c r="AO216" s="131"/>
      <c r="AP216" s="131"/>
      <c r="AQ216" s="131"/>
      <c r="AR216" s="131"/>
      <c r="AS216" s="131"/>
      <c r="AT216" s="131"/>
      <c r="AU216" s="131"/>
      <c r="AV216" s="131"/>
      <c r="AW216" s="131"/>
      <c r="AX216" s="131"/>
      <c r="AY216" s="131"/>
      <c r="AZ216" s="131"/>
      <c r="BA216" s="131"/>
      <c r="BB216" s="131"/>
      <c r="BC216" s="131"/>
      <c r="BD216" s="131"/>
      <c r="BE216" s="131"/>
      <c r="BF216" s="131"/>
      <c r="BG216" s="131"/>
      <c r="BH216" s="131"/>
      <c r="BI216" s="131"/>
      <c r="BJ216" s="131"/>
      <c r="BK216" s="131"/>
      <c r="BL216" s="131"/>
      <c r="BM216" s="131"/>
      <c r="BN216" s="131"/>
      <c r="BO216" s="131"/>
      <c r="BP216" s="131"/>
    </row>
    <row r="217" customFormat="false" ht="13.2" hidden="false" customHeight="false" outlineLevel="0" collapsed="false">
      <c r="A217" s="259"/>
      <c r="B217" s="267"/>
      <c r="C217" s="277"/>
      <c r="D217" s="268"/>
      <c r="E217" s="269"/>
      <c r="F217" s="265"/>
      <c r="G217" s="265"/>
      <c r="H217" s="265"/>
      <c r="I217" s="265"/>
      <c r="J217" s="265"/>
      <c r="K217" s="265"/>
      <c r="L217" s="265"/>
      <c r="M217" s="265"/>
      <c r="N217" s="265"/>
      <c r="O217" s="265"/>
      <c r="P217" s="265"/>
      <c r="Q217" s="265"/>
      <c r="R217" s="265"/>
      <c r="S217" s="265"/>
      <c r="T217" s="265"/>
      <c r="U217" s="265"/>
      <c r="V217" s="265"/>
      <c r="W217" s="265"/>
      <c r="X217" s="265"/>
      <c r="Y217" s="265"/>
      <c r="Z217" s="265"/>
      <c r="AA217" s="265"/>
      <c r="AB217" s="265"/>
      <c r="AC217" s="265"/>
      <c r="AD217" s="265"/>
      <c r="AE217" s="265"/>
      <c r="AF217" s="259"/>
      <c r="AG217" s="259"/>
      <c r="AH217" s="269"/>
      <c r="AI217" s="269"/>
      <c r="AJ217" s="269"/>
      <c r="AK217" s="269"/>
      <c r="AL217" s="270"/>
      <c r="AM217" s="270"/>
      <c r="AN217" s="196"/>
      <c r="AO217" s="131"/>
      <c r="AP217" s="131"/>
      <c r="AQ217" s="131"/>
      <c r="AR217" s="131"/>
      <c r="AS217" s="131"/>
      <c r="AT217" s="131"/>
      <c r="AU217" s="131"/>
      <c r="AV217" s="131"/>
      <c r="AW217" s="131"/>
      <c r="AX217" s="131"/>
      <c r="AY217" s="131"/>
      <c r="AZ217" s="131"/>
      <c r="BA217" s="131"/>
      <c r="BB217" s="131"/>
      <c r="BC217" s="131"/>
      <c r="BD217" s="131"/>
      <c r="BE217" s="131"/>
      <c r="BF217" s="131"/>
      <c r="BG217" s="131"/>
      <c r="BH217" s="131"/>
      <c r="BI217" s="131"/>
      <c r="BJ217" s="131"/>
      <c r="BK217" s="131"/>
      <c r="BL217" s="131"/>
      <c r="BM217" s="131"/>
      <c r="BN217" s="131"/>
      <c r="BO217" s="131"/>
      <c r="BP217" s="131"/>
    </row>
    <row r="218" customFormat="false" ht="13.2" hidden="false" customHeight="false" outlineLevel="0" collapsed="false">
      <c r="A218" s="259"/>
      <c r="B218" s="267"/>
      <c r="C218" s="277"/>
      <c r="D218" s="268"/>
      <c r="E218" s="269"/>
      <c r="F218" s="265"/>
      <c r="G218" s="265"/>
      <c r="H218" s="265"/>
      <c r="I218" s="265"/>
      <c r="J218" s="265"/>
      <c r="K218" s="265"/>
      <c r="L218" s="265"/>
      <c r="M218" s="265"/>
      <c r="N218" s="265"/>
      <c r="O218" s="265"/>
      <c r="P218" s="265"/>
      <c r="Q218" s="265"/>
      <c r="R218" s="265"/>
      <c r="S218" s="265"/>
      <c r="T218" s="265"/>
      <c r="U218" s="265"/>
      <c r="V218" s="265"/>
      <c r="W218" s="265"/>
      <c r="X218" s="265"/>
      <c r="Y218" s="265"/>
      <c r="Z218" s="265"/>
      <c r="AA218" s="265"/>
      <c r="AB218" s="265"/>
      <c r="AC218" s="265"/>
      <c r="AD218" s="265"/>
      <c r="AE218" s="265"/>
      <c r="AF218" s="259"/>
      <c r="AG218" s="259"/>
      <c r="AH218" s="269"/>
      <c r="AI218" s="269"/>
      <c r="AJ218" s="269"/>
      <c r="AK218" s="269"/>
      <c r="AL218" s="270"/>
      <c r="AM218" s="270"/>
      <c r="AN218" s="196"/>
      <c r="AO218" s="131"/>
      <c r="AP218" s="131"/>
      <c r="AQ218" s="131"/>
      <c r="AR218" s="131"/>
      <c r="AS218" s="131"/>
      <c r="AT218" s="131"/>
      <c r="AU218" s="131"/>
      <c r="AV218" s="131"/>
      <c r="AW218" s="131"/>
      <c r="AX218" s="131"/>
      <c r="AY218" s="131"/>
      <c r="AZ218" s="131"/>
      <c r="BA218" s="131"/>
      <c r="BB218" s="131"/>
      <c r="BC218" s="131"/>
      <c r="BD218" s="131"/>
      <c r="BE218" s="131"/>
      <c r="BF218" s="131"/>
      <c r="BG218" s="131"/>
      <c r="BH218" s="131"/>
      <c r="BI218" s="131"/>
      <c r="BJ218" s="131"/>
      <c r="BK218" s="131"/>
      <c r="BL218" s="131"/>
      <c r="BM218" s="131"/>
      <c r="BN218" s="131"/>
      <c r="BO218" s="131"/>
      <c r="BP218" s="131"/>
    </row>
    <row r="219" customFormat="false" ht="13.2" hidden="false" customHeight="false" outlineLevel="0" collapsed="false">
      <c r="A219" s="259"/>
      <c r="B219" s="267"/>
      <c r="C219" s="277"/>
      <c r="D219" s="268"/>
      <c r="E219" s="269"/>
      <c r="F219" s="265"/>
      <c r="G219" s="265"/>
      <c r="H219" s="265"/>
      <c r="I219" s="265"/>
      <c r="J219" s="265"/>
      <c r="K219" s="265"/>
      <c r="L219" s="265"/>
      <c r="M219" s="265"/>
      <c r="N219" s="265"/>
      <c r="O219" s="265"/>
      <c r="P219" s="265"/>
      <c r="Q219" s="265"/>
      <c r="R219" s="265"/>
      <c r="S219" s="265"/>
      <c r="T219" s="265"/>
      <c r="U219" s="265"/>
      <c r="V219" s="265"/>
      <c r="W219" s="265"/>
      <c r="X219" s="265"/>
      <c r="Y219" s="265"/>
      <c r="Z219" s="265"/>
      <c r="AA219" s="265"/>
      <c r="AB219" s="265"/>
      <c r="AC219" s="265"/>
      <c r="AD219" s="265"/>
      <c r="AE219" s="265"/>
      <c r="AF219" s="259"/>
      <c r="AG219" s="259"/>
      <c r="AH219" s="269"/>
      <c r="AI219" s="269"/>
      <c r="AJ219" s="269"/>
      <c r="AK219" s="269"/>
      <c r="AL219" s="270"/>
      <c r="AM219" s="270"/>
      <c r="AN219" s="196"/>
      <c r="AO219" s="131"/>
      <c r="AP219" s="131"/>
      <c r="AQ219" s="131"/>
      <c r="AR219" s="131"/>
      <c r="AS219" s="131"/>
      <c r="AT219" s="131"/>
      <c r="AU219" s="131"/>
      <c r="AV219" s="131"/>
      <c r="AW219" s="131"/>
      <c r="AX219" s="131"/>
      <c r="AY219" s="131"/>
      <c r="AZ219" s="131"/>
      <c r="BA219" s="131"/>
      <c r="BB219" s="131"/>
      <c r="BC219" s="131"/>
      <c r="BD219" s="131"/>
      <c r="BE219" s="131"/>
      <c r="BF219" s="131"/>
      <c r="BG219" s="131"/>
      <c r="BH219" s="131"/>
      <c r="BI219" s="131"/>
      <c r="BJ219" s="131"/>
      <c r="BK219" s="131"/>
      <c r="BL219" s="131"/>
      <c r="BM219" s="131"/>
      <c r="BN219" s="131"/>
      <c r="BO219" s="131"/>
      <c r="BP219" s="131"/>
    </row>
    <row r="220" customFormat="false" ht="13.2" hidden="false" customHeight="false" outlineLevel="0" collapsed="false">
      <c r="A220" s="259"/>
      <c r="B220" s="267"/>
      <c r="C220" s="277"/>
      <c r="D220" s="268"/>
      <c r="E220" s="269"/>
      <c r="F220" s="265"/>
      <c r="G220" s="265"/>
      <c r="H220" s="265"/>
      <c r="I220" s="265"/>
      <c r="J220" s="265"/>
      <c r="K220" s="265"/>
      <c r="L220" s="265"/>
      <c r="M220" s="265"/>
      <c r="N220" s="265"/>
      <c r="O220" s="265"/>
      <c r="P220" s="265"/>
      <c r="Q220" s="265"/>
      <c r="R220" s="265"/>
      <c r="S220" s="265"/>
      <c r="T220" s="265"/>
      <c r="U220" s="265"/>
      <c r="V220" s="265"/>
      <c r="W220" s="265"/>
      <c r="X220" s="265"/>
      <c r="Y220" s="265"/>
      <c r="Z220" s="265"/>
      <c r="AA220" s="265"/>
      <c r="AB220" s="265"/>
      <c r="AC220" s="265"/>
      <c r="AD220" s="265"/>
      <c r="AE220" s="265"/>
      <c r="AF220" s="259"/>
      <c r="AG220" s="259"/>
      <c r="AH220" s="269"/>
      <c r="AI220" s="269"/>
      <c r="AJ220" s="269"/>
      <c r="AK220" s="269"/>
      <c r="AL220" s="270"/>
      <c r="AM220" s="270"/>
      <c r="AN220" s="196"/>
      <c r="AO220" s="131"/>
      <c r="AP220" s="131"/>
      <c r="AQ220" s="131"/>
      <c r="AR220" s="131"/>
      <c r="AS220" s="131"/>
      <c r="AT220" s="131"/>
      <c r="AU220" s="131"/>
      <c r="AV220" s="131"/>
      <c r="AW220" s="131"/>
      <c r="AX220" s="131"/>
      <c r="AY220" s="131"/>
      <c r="AZ220" s="131"/>
      <c r="BA220" s="131"/>
      <c r="BB220" s="131"/>
      <c r="BC220" s="131"/>
      <c r="BD220" s="131"/>
      <c r="BE220" s="131"/>
      <c r="BF220" s="131"/>
      <c r="BG220" s="131"/>
      <c r="BH220" s="131"/>
      <c r="BI220" s="131"/>
      <c r="BJ220" s="131"/>
      <c r="BK220" s="131"/>
      <c r="BL220" s="131"/>
      <c r="BM220" s="131"/>
      <c r="BN220" s="131"/>
      <c r="BO220" s="131"/>
      <c r="BP220" s="131"/>
    </row>
    <row r="221" customFormat="false" ht="13.2" hidden="false" customHeight="false" outlineLevel="0" collapsed="false">
      <c r="A221" s="259"/>
      <c r="B221" s="267"/>
      <c r="C221" s="277"/>
      <c r="D221" s="268"/>
      <c r="E221" s="269"/>
      <c r="F221" s="265"/>
      <c r="G221" s="265"/>
      <c r="H221" s="265"/>
      <c r="I221" s="265"/>
      <c r="J221" s="265"/>
      <c r="K221" s="265"/>
      <c r="L221" s="265"/>
      <c r="M221" s="265"/>
      <c r="N221" s="265"/>
      <c r="O221" s="265"/>
      <c r="P221" s="265"/>
      <c r="Q221" s="265"/>
      <c r="R221" s="265"/>
      <c r="S221" s="265"/>
      <c r="T221" s="265"/>
      <c r="U221" s="265"/>
      <c r="V221" s="265"/>
      <c r="W221" s="265"/>
      <c r="X221" s="265"/>
      <c r="Y221" s="265"/>
      <c r="Z221" s="265"/>
      <c r="AA221" s="265"/>
      <c r="AB221" s="265"/>
      <c r="AC221" s="265"/>
      <c r="AD221" s="265"/>
      <c r="AE221" s="265"/>
      <c r="AF221" s="259"/>
      <c r="AG221" s="259"/>
      <c r="AH221" s="269"/>
      <c r="AI221" s="269"/>
      <c r="AJ221" s="269"/>
      <c r="AK221" s="269"/>
      <c r="AL221" s="270"/>
      <c r="AM221" s="270"/>
      <c r="AN221" s="196"/>
      <c r="AO221" s="131"/>
      <c r="AP221" s="131"/>
      <c r="AQ221" s="131"/>
      <c r="AR221" s="131"/>
      <c r="AS221" s="131"/>
      <c r="AT221" s="131"/>
      <c r="AU221" s="131"/>
      <c r="AV221" s="131"/>
      <c r="AW221" s="131"/>
      <c r="AX221" s="131"/>
      <c r="AY221" s="131"/>
      <c r="AZ221" s="131"/>
      <c r="BA221" s="131"/>
      <c r="BB221" s="131"/>
      <c r="BC221" s="131"/>
      <c r="BD221" s="131"/>
      <c r="BE221" s="131"/>
      <c r="BF221" s="131"/>
      <c r="BG221" s="131"/>
      <c r="BH221" s="131"/>
      <c r="BI221" s="131"/>
      <c r="BJ221" s="131"/>
      <c r="BK221" s="131"/>
      <c r="BL221" s="131"/>
      <c r="BM221" s="131"/>
      <c r="BN221" s="131"/>
      <c r="BO221" s="131"/>
      <c r="BP221" s="131"/>
    </row>
    <row r="222" customFormat="false" ht="13.2" hidden="false" customHeight="false" outlineLevel="0" collapsed="false">
      <c r="A222" s="259"/>
      <c r="B222" s="267"/>
      <c r="C222" s="277"/>
      <c r="D222" s="268"/>
      <c r="E222" s="269"/>
      <c r="F222" s="265"/>
      <c r="G222" s="265"/>
      <c r="H222" s="265"/>
      <c r="I222" s="265"/>
      <c r="J222" s="265"/>
      <c r="K222" s="265"/>
      <c r="L222" s="265"/>
      <c r="M222" s="265"/>
      <c r="N222" s="265"/>
      <c r="O222" s="265"/>
      <c r="P222" s="265"/>
      <c r="Q222" s="265"/>
      <c r="R222" s="265"/>
      <c r="S222" s="265"/>
      <c r="T222" s="265"/>
      <c r="U222" s="265"/>
      <c r="V222" s="265"/>
      <c r="W222" s="265"/>
      <c r="X222" s="265"/>
      <c r="Y222" s="265"/>
      <c r="Z222" s="265"/>
      <c r="AA222" s="265"/>
      <c r="AB222" s="265"/>
      <c r="AC222" s="265"/>
      <c r="AD222" s="265"/>
      <c r="AE222" s="265"/>
      <c r="AF222" s="259"/>
      <c r="AG222" s="259"/>
      <c r="AH222" s="269"/>
      <c r="AI222" s="269"/>
      <c r="AJ222" s="269"/>
      <c r="AK222" s="269"/>
      <c r="AL222" s="270"/>
      <c r="AM222" s="270"/>
      <c r="AN222" s="196"/>
      <c r="AO222" s="131"/>
      <c r="AP222" s="131"/>
      <c r="AQ222" s="131"/>
      <c r="AR222" s="131"/>
      <c r="AS222" s="131"/>
      <c r="AT222" s="131"/>
      <c r="AU222" s="131"/>
      <c r="AV222" s="131"/>
      <c r="AW222" s="131"/>
      <c r="AX222" s="131"/>
      <c r="AY222" s="131"/>
      <c r="AZ222" s="131"/>
      <c r="BA222" s="131"/>
      <c r="BB222" s="131"/>
      <c r="BC222" s="131"/>
      <c r="BD222" s="131"/>
      <c r="BE222" s="131"/>
      <c r="BF222" s="131"/>
      <c r="BG222" s="131"/>
      <c r="BH222" s="131"/>
      <c r="BI222" s="131"/>
      <c r="BJ222" s="131"/>
      <c r="BK222" s="131"/>
      <c r="BL222" s="131"/>
      <c r="BM222" s="131"/>
      <c r="BN222" s="131"/>
      <c r="BO222" s="131"/>
      <c r="BP222" s="131"/>
    </row>
    <row r="223" customFormat="false" ht="13.2" hidden="false" customHeight="false" outlineLevel="0" collapsed="false">
      <c r="A223" s="259"/>
      <c r="B223" s="267"/>
      <c r="C223" s="277"/>
      <c r="D223" s="268"/>
      <c r="E223" s="269"/>
      <c r="F223" s="265"/>
      <c r="G223" s="265"/>
      <c r="H223" s="265"/>
      <c r="I223" s="265"/>
      <c r="J223" s="265"/>
      <c r="K223" s="265"/>
      <c r="L223" s="265"/>
      <c r="M223" s="265"/>
      <c r="N223" s="265"/>
      <c r="O223" s="265"/>
      <c r="P223" s="265"/>
      <c r="Q223" s="265"/>
      <c r="R223" s="265"/>
      <c r="S223" s="265"/>
      <c r="T223" s="265"/>
      <c r="U223" s="265"/>
      <c r="V223" s="265"/>
      <c r="W223" s="265"/>
      <c r="X223" s="265"/>
      <c r="Y223" s="265"/>
      <c r="Z223" s="265"/>
      <c r="AA223" s="265"/>
      <c r="AB223" s="265"/>
      <c r="AC223" s="265"/>
      <c r="AD223" s="265"/>
      <c r="AE223" s="265"/>
      <c r="AF223" s="259"/>
      <c r="AG223" s="259"/>
      <c r="AH223" s="269"/>
      <c r="AI223" s="269"/>
      <c r="AJ223" s="269"/>
      <c r="AK223" s="269"/>
      <c r="AL223" s="270"/>
      <c r="AM223" s="270"/>
      <c r="AN223" s="196"/>
      <c r="AO223" s="131"/>
      <c r="AP223" s="131"/>
      <c r="AQ223" s="131"/>
      <c r="AR223" s="131"/>
      <c r="AS223" s="131"/>
      <c r="AT223" s="131"/>
      <c r="AU223" s="131"/>
      <c r="AV223" s="131"/>
      <c r="AW223" s="131"/>
      <c r="AX223" s="131"/>
      <c r="AY223" s="131"/>
      <c r="AZ223" s="131"/>
      <c r="BA223" s="131"/>
      <c r="BB223" s="131"/>
      <c r="BC223" s="131"/>
      <c r="BD223" s="131"/>
      <c r="BE223" s="131"/>
      <c r="BF223" s="131"/>
      <c r="BG223" s="131"/>
      <c r="BH223" s="131"/>
      <c r="BI223" s="131"/>
      <c r="BJ223" s="131"/>
      <c r="BK223" s="131"/>
      <c r="BL223" s="131"/>
      <c r="BM223" s="131"/>
      <c r="BN223" s="131"/>
      <c r="BO223" s="131"/>
      <c r="BP223" s="131"/>
    </row>
    <row r="224" customFormat="false" ht="13.2" hidden="false" customHeight="false" outlineLevel="0" collapsed="false">
      <c r="A224" s="259"/>
      <c r="B224" s="267"/>
      <c r="C224" s="277"/>
      <c r="D224" s="268"/>
      <c r="E224" s="269"/>
      <c r="F224" s="265"/>
      <c r="G224" s="265"/>
      <c r="H224" s="265"/>
      <c r="I224" s="265"/>
      <c r="J224" s="265"/>
      <c r="K224" s="265"/>
      <c r="L224" s="265"/>
      <c r="M224" s="265"/>
      <c r="N224" s="265"/>
      <c r="O224" s="265"/>
      <c r="P224" s="265"/>
      <c r="Q224" s="265"/>
      <c r="R224" s="265"/>
      <c r="S224" s="265"/>
      <c r="T224" s="265"/>
      <c r="U224" s="265"/>
      <c r="V224" s="265"/>
      <c r="W224" s="265"/>
      <c r="X224" s="265"/>
      <c r="Y224" s="265"/>
      <c r="Z224" s="265"/>
      <c r="AA224" s="265"/>
      <c r="AB224" s="265"/>
      <c r="AC224" s="265"/>
      <c r="AD224" s="265"/>
      <c r="AE224" s="265"/>
      <c r="AF224" s="259"/>
      <c r="AG224" s="259"/>
      <c r="AH224" s="269"/>
      <c r="AI224" s="269"/>
      <c r="AJ224" s="269"/>
      <c r="AK224" s="269"/>
      <c r="AL224" s="270"/>
      <c r="AM224" s="270"/>
      <c r="AN224" s="196"/>
      <c r="AO224" s="131"/>
      <c r="AP224" s="131"/>
      <c r="AQ224" s="131"/>
      <c r="AR224" s="131"/>
      <c r="AS224" s="131"/>
      <c r="AT224" s="131"/>
      <c r="AU224" s="131"/>
      <c r="AV224" s="131"/>
      <c r="AW224" s="131"/>
      <c r="AX224" s="131"/>
      <c r="AY224" s="131"/>
      <c r="AZ224" s="131"/>
      <c r="BA224" s="131"/>
      <c r="BB224" s="131"/>
      <c r="BC224" s="131"/>
      <c r="BD224" s="131"/>
      <c r="BE224" s="131"/>
      <c r="BF224" s="131"/>
      <c r="BG224" s="131"/>
      <c r="BH224" s="131"/>
      <c r="BI224" s="131"/>
      <c r="BJ224" s="131"/>
      <c r="BK224" s="131"/>
      <c r="BL224" s="131"/>
      <c r="BM224" s="131"/>
      <c r="BN224" s="131"/>
      <c r="BO224" s="131"/>
      <c r="BP224" s="131"/>
    </row>
    <row r="225" customFormat="false" ht="13.2" hidden="false" customHeight="false" outlineLevel="0" collapsed="false">
      <c r="A225" s="259"/>
      <c r="B225" s="267"/>
      <c r="C225" s="277"/>
      <c r="D225" s="268"/>
      <c r="E225" s="269"/>
      <c r="F225" s="265"/>
      <c r="G225" s="265"/>
      <c r="H225" s="265"/>
      <c r="I225" s="265"/>
      <c r="J225" s="265"/>
      <c r="K225" s="265"/>
      <c r="L225" s="265"/>
      <c r="M225" s="265"/>
      <c r="N225" s="265"/>
      <c r="O225" s="265"/>
      <c r="P225" s="265"/>
      <c r="Q225" s="265"/>
      <c r="R225" s="265"/>
      <c r="S225" s="265"/>
      <c r="T225" s="265"/>
      <c r="U225" s="265"/>
      <c r="V225" s="265"/>
      <c r="W225" s="265"/>
      <c r="X225" s="265"/>
      <c r="Y225" s="265"/>
      <c r="Z225" s="265"/>
      <c r="AA225" s="265"/>
      <c r="AB225" s="265"/>
      <c r="AC225" s="265"/>
      <c r="AD225" s="265"/>
      <c r="AE225" s="265"/>
      <c r="AF225" s="259"/>
      <c r="AG225" s="259"/>
      <c r="AH225" s="269"/>
      <c r="AI225" s="269"/>
      <c r="AJ225" s="269"/>
      <c r="AK225" s="269"/>
      <c r="AL225" s="270"/>
      <c r="AM225" s="270"/>
      <c r="AN225" s="196"/>
      <c r="AO225" s="131"/>
      <c r="AP225" s="131"/>
      <c r="AQ225" s="131"/>
      <c r="AR225" s="131"/>
      <c r="AS225" s="131"/>
      <c r="AT225" s="131"/>
      <c r="AU225" s="131"/>
      <c r="AV225" s="131"/>
      <c r="AW225" s="131"/>
      <c r="AX225" s="131"/>
      <c r="AY225" s="131"/>
      <c r="AZ225" s="131"/>
      <c r="BA225" s="131"/>
      <c r="BB225" s="131"/>
      <c r="BC225" s="131"/>
      <c r="BD225" s="131"/>
      <c r="BE225" s="131"/>
      <c r="BF225" s="131"/>
      <c r="BG225" s="131"/>
      <c r="BH225" s="131"/>
      <c r="BI225" s="131"/>
      <c r="BJ225" s="131"/>
      <c r="BK225" s="131"/>
      <c r="BL225" s="131"/>
      <c r="BM225" s="131"/>
      <c r="BN225" s="131"/>
      <c r="BO225" s="131"/>
      <c r="BP225" s="131"/>
    </row>
    <row r="226" customFormat="false" ht="13.2" hidden="false" customHeight="false" outlineLevel="0" collapsed="false">
      <c r="A226" s="259"/>
      <c r="B226" s="267"/>
      <c r="C226" s="277"/>
      <c r="D226" s="268"/>
      <c r="E226" s="269"/>
      <c r="F226" s="265"/>
      <c r="G226" s="265"/>
      <c r="H226" s="265"/>
      <c r="I226" s="265"/>
      <c r="J226" s="265"/>
      <c r="K226" s="265"/>
      <c r="L226" s="265"/>
      <c r="M226" s="265"/>
      <c r="N226" s="265"/>
      <c r="O226" s="265"/>
      <c r="P226" s="265"/>
      <c r="Q226" s="265"/>
      <c r="R226" s="265"/>
      <c r="S226" s="265"/>
      <c r="T226" s="265"/>
      <c r="U226" s="265"/>
      <c r="V226" s="265"/>
      <c r="W226" s="265"/>
      <c r="X226" s="265"/>
      <c r="Y226" s="265"/>
      <c r="Z226" s="265"/>
      <c r="AA226" s="265"/>
      <c r="AB226" s="265"/>
      <c r="AC226" s="265"/>
      <c r="AD226" s="265"/>
      <c r="AE226" s="265"/>
      <c r="AF226" s="259"/>
      <c r="AG226" s="259"/>
      <c r="AH226" s="269"/>
      <c r="AI226" s="269"/>
      <c r="AJ226" s="269"/>
      <c r="AK226" s="269"/>
      <c r="AL226" s="270"/>
      <c r="AM226" s="270"/>
      <c r="AN226" s="196"/>
      <c r="AO226" s="131"/>
      <c r="AP226" s="131"/>
      <c r="AQ226" s="131"/>
      <c r="AR226" s="131"/>
      <c r="AS226" s="131"/>
      <c r="AT226" s="131"/>
      <c r="AU226" s="131"/>
      <c r="AV226" s="131"/>
      <c r="AW226" s="131"/>
      <c r="AX226" s="131"/>
      <c r="AY226" s="131"/>
      <c r="AZ226" s="131"/>
      <c r="BA226" s="131"/>
      <c r="BB226" s="131"/>
      <c r="BC226" s="131"/>
      <c r="BD226" s="131"/>
      <c r="BE226" s="131"/>
      <c r="BF226" s="131"/>
      <c r="BG226" s="131"/>
      <c r="BH226" s="131"/>
      <c r="BI226" s="131"/>
      <c r="BJ226" s="131"/>
      <c r="BK226" s="131"/>
      <c r="BL226" s="131"/>
      <c r="BM226" s="131"/>
      <c r="BN226" s="131"/>
      <c r="BO226" s="131"/>
      <c r="BP226" s="131"/>
    </row>
    <row r="227" customFormat="false" ht="13.2" hidden="false" customHeight="false" outlineLevel="0" collapsed="false">
      <c r="A227" s="259"/>
      <c r="B227" s="267"/>
      <c r="C227" s="277"/>
      <c r="D227" s="268"/>
      <c r="E227" s="269"/>
      <c r="F227" s="265"/>
      <c r="G227" s="265"/>
      <c r="H227" s="265"/>
      <c r="I227" s="265"/>
      <c r="J227" s="265"/>
      <c r="K227" s="265"/>
      <c r="L227" s="265"/>
      <c r="M227" s="265"/>
      <c r="N227" s="265"/>
      <c r="O227" s="265"/>
      <c r="P227" s="265"/>
      <c r="Q227" s="265"/>
      <c r="R227" s="265"/>
      <c r="S227" s="265"/>
      <c r="T227" s="265"/>
      <c r="U227" s="265"/>
      <c r="V227" s="265"/>
      <c r="W227" s="265"/>
      <c r="X227" s="265"/>
      <c r="Y227" s="265"/>
      <c r="Z227" s="265"/>
      <c r="AA227" s="265"/>
      <c r="AB227" s="265"/>
      <c r="AC227" s="265"/>
      <c r="AD227" s="265"/>
      <c r="AE227" s="265"/>
      <c r="AF227" s="259"/>
      <c r="AG227" s="259"/>
      <c r="AH227" s="269"/>
      <c r="AI227" s="269"/>
      <c r="AJ227" s="269"/>
      <c r="AK227" s="269"/>
      <c r="AL227" s="270"/>
      <c r="AM227" s="270"/>
      <c r="AN227" s="196"/>
      <c r="AO227" s="131"/>
      <c r="AP227" s="131"/>
      <c r="AQ227" s="131"/>
      <c r="AR227" s="131"/>
      <c r="AS227" s="131"/>
      <c r="AT227" s="131"/>
      <c r="AU227" s="131"/>
      <c r="AV227" s="131"/>
      <c r="AW227" s="131"/>
      <c r="AX227" s="131"/>
      <c r="AY227" s="131"/>
      <c r="AZ227" s="131"/>
      <c r="BA227" s="131"/>
      <c r="BB227" s="131"/>
      <c r="BC227" s="131"/>
      <c r="BD227" s="131"/>
      <c r="BE227" s="131"/>
      <c r="BF227" s="131"/>
      <c r="BG227" s="131"/>
      <c r="BH227" s="131"/>
      <c r="BI227" s="131"/>
      <c r="BJ227" s="131"/>
      <c r="BK227" s="131"/>
      <c r="BL227" s="131"/>
      <c r="BM227" s="131"/>
      <c r="BN227" s="131"/>
      <c r="BO227" s="131"/>
      <c r="BP227" s="131"/>
    </row>
    <row r="228" customFormat="false" ht="13.2" hidden="false" customHeight="false" outlineLevel="0" collapsed="false">
      <c r="A228" s="259"/>
      <c r="B228" s="267"/>
      <c r="C228" s="277"/>
      <c r="D228" s="268"/>
      <c r="E228" s="269"/>
      <c r="F228" s="265"/>
      <c r="G228" s="265"/>
      <c r="H228" s="265"/>
      <c r="I228" s="265"/>
      <c r="J228" s="265"/>
      <c r="K228" s="265"/>
      <c r="L228" s="265"/>
      <c r="M228" s="265"/>
      <c r="N228" s="265"/>
      <c r="O228" s="265"/>
      <c r="P228" s="265"/>
      <c r="Q228" s="265"/>
      <c r="R228" s="265"/>
      <c r="S228" s="265"/>
      <c r="T228" s="265"/>
      <c r="U228" s="265"/>
      <c r="V228" s="265"/>
      <c r="W228" s="265"/>
      <c r="X228" s="265"/>
      <c r="Y228" s="265"/>
      <c r="Z228" s="265"/>
      <c r="AA228" s="265"/>
      <c r="AB228" s="265"/>
      <c r="AC228" s="265"/>
      <c r="AD228" s="265"/>
      <c r="AE228" s="265"/>
      <c r="AF228" s="259"/>
      <c r="AG228" s="259"/>
      <c r="AH228" s="269"/>
      <c r="AI228" s="269"/>
      <c r="AJ228" s="269"/>
      <c r="AK228" s="269"/>
      <c r="AL228" s="270"/>
      <c r="AM228" s="270"/>
      <c r="AN228" s="196"/>
      <c r="AO228" s="131"/>
      <c r="AP228" s="131"/>
      <c r="AQ228" s="131"/>
      <c r="AR228" s="131"/>
      <c r="AS228" s="131"/>
      <c r="AT228" s="131"/>
      <c r="AU228" s="131"/>
      <c r="AV228" s="131"/>
      <c r="AW228" s="131"/>
      <c r="AX228" s="131"/>
      <c r="AY228" s="131"/>
      <c r="AZ228" s="131"/>
      <c r="BA228" s="131"/>
      <c r="BB228" s="131"/>
      <c r="BC228" s="131"/>
      <c r="BD228" s="131"/>
      <c r="BE228" s="131"/>
      <c r="BF228" s="131"/>
      <c r="BG228" s="131"/>
      <c r="BH228" s="131"/>
      <c r="BI228" s="131"/>
      <c r="BJ228" s="131"/>
      <c r="BK228" s="131"/>
      <c r="BL228" s="131"/>
      <c r="BM228" s="131"/>
      <c r="BN228" s="131"/>
      <c r="BO228" s="131"/>
      <c r="BP228" s="131"/>
    </row>
    <row r="229" customFormat="false" ht="13.2" hidden="false" customHeight="false" outlineLevel="0" collapsed="false">
      <c r="A229" s="259"/>
      <c r="B229" s="267"/>
      <c r="C229" s="277"/>
      <c r="D229" s="268"/>
      <c r="E229" s="269"/>
      <c r="F229" s="265"/>
      <c r="G229" s="265"/>
      <c r="H229" s="265"/>
      <c r="I229" s="265"/>
      <c r="J229" s="265"/>
      <c r="K229" s="265"/>
      <c r="L229" s="265"/>
      <c r="M229" s="265"/>
      <c r="N229" s="265"/>
      <c r="O229" s="265"/>
      <c r="P229" s="265"/>
      <c r="Q229" s="265"/>
      <c r="R229" s="265"/>
      <c r="S229" s="265"/>
      <c r="T229" s="265"/>
      <c r="U229" s="265"/>
      <c r="V229" s="265"/>
      <c r="W229" s="265"/>
      <c r="X229" s="265"/>
      <c r="Y229" s="265"/>
      <c r="Z229" s="265"/>
      <c r="AA229" s="265"/>
      <c r="AB229" s="265"/>
      <c r="AC229" s="265"/>
      <c r="AD229" s="265"/>
      <c r="AE229" s="265"/>
      <c r="AF229" s="259"/>
      <c r="AG229" s="259"/>
      <c r="AH229" s="269"/>
      <c r="AI229" s="269"/>
      <c r="AJ229" s="269"/>
      <c r="AK229" s="269"/>
      <c r="AL229" s="270"/>
      <c r="AM229" s="270"/>
      <c r="AN229" s="196"/>
      <c r="AO229" s="131"/>
      <c r="AP229" s="131"/>
      <c r="AQ229" s="131"/>
      <c r="AR229" s="131"/>
      <c r="AS229" s="131"/>
      <c r="AT229" s="131"/>
      <c r="AU229" s="131"/>
      <c r="AV229" s="131"/>
      <c r="AW229" s="131"/>
      <c r="AX229" s="131"/>
      <c r="AY229" s="131"/>
      <c r="AZ229" s="131"/>
      <c r="BA229" s="131"/>
      <c r="BB229" s="131"/>
      <c r="BC229" s="131"/>
      <c r="BD229" s="131"/>
      <c r="BE229" s="131"/>
      <c r="BF229" s="131"/>
      <c r="BG229" s="131"/>
      <c r="BH229" s="131"/>
      <c r="BI229" s="131"/>
      <c r="BJ229" s="131"/>
      <c r="BK229" s="131"/>
      <c r="BL229" s="131"/>
      <c r="BM229" s="131"/>
      <c r="BN229" s="131"/>
      <c r="BO229" s="131"/>
      <c r="BP229" s="131"/>
    </row>
    <row r="230" customFormat="false" ht="13.2" hidden="false" customHeight="false" outlineLevel="0" collapsed="false">
      <c r="A230" s="259"/>
      <c r="B230" s="267"/>
      <c r="C230" s="277"/>
      <c r="D230" s="268"/>
      <c r="E230" s="269"/>
      <c r="F230" s="265"/>
      <c r="G230" s="265"/>
      <c r="H230" s="265"/>
      <c r="I230" s="265"/>
      <c r="J230" s="265"/>
      <c r="K230" s="265"/>
      <c r="L230" s="265"/>
      <c r="M230" s="265"/>
      <c r="N230" s="265"/>
      <c r="O230" s="265"/>
      <c r="P230" s="265"/>
      <c r="Q230" s="265"/>
      <c r="R230" s="265"/>
      <c r="S230" s="265"/>
      <c r="T230" s="265"/>
      <c r="U230" s="265"/>
      <c r="V230" s="265"/>
      <c r="W230" s="265"/>
      <c r="X230" s="265"/>
      <c r="Y230" s="265"/>
      <c r="Z230" s="265"/>
      <c r="AA230" s="265"/>
      <c r="AB230" s="265"/>
      <c r="AC230" s="265"/>
      <c r="AD230" s="265"/>
      <c r="AE230" s="265"/>
      <c r="AF230" s="259"/>
      <c r="AG230" s="259"/>
      <c r="AH230" s="269"/>
      <c r="AI230" s="269"/>
      <c r="AJ230" s="269"/>
      <c r="AK230" s="269"/>
      <c r="AL230" s="270"/>
      <c r="AM230" s="270"/>
      <c r="AN230" s="196"/>
      <c r="AO230" s="131"/>
      <c r="AP230" s="131"/>
      <c r="AQ230" s="131"/>
      <c r="AR230" s="131"/>
      <c r="AS230" s="131"/>
      <c r="AT230" s="131"/>
      <c r="AU230" s="131"/>
      <c r="AV230" s="131"/>
      <c r="AW230" s="131"/>
      <c r="AX230" s="131"/>
      <c r="AY230" s="131"/>
      <c r="AZ230" s="131"/>
      <c r="BA230" s="131"/>
      <c r="BB230" s="131"/>
      <c r="BC230" s="131"/>
      <c r="BD230" s="131"/>
      <c r="BE230" s="131"/>
      <c r="BF230" s="131"/>
      <c r="BG230" s="131"/>
      <c r="BH230" s="131"/>
      <c r="BI230" s="131"/>
      <c r="BJ230" s="131"/>
      <c r="BK230" s="131"/>
      <c r="BL230" s="131"/>
      <c r="BM230" s="131"/>
      <c r="BN230" s="131"/>
      <c r="BO230" s="131"/>
      <c r="BP230" s="131"/>
    </row>
    <row r="231" customFormat="false" ht="13.2" hidden="false" customHeight="false" outlineLevel="0" collapsed="false">
      <c r="A231" s="259"/>
      <c r="B231" s="267"/>
      <c r="C231" s="277"/>
      <c r="D231" s="268"/>
      <c r="E231" s="269"/>
      <c r="F231" s="265"/>
      <c r="G231" s="265"/>
      <c r="H231" s="265"/>
      <c r="I231" s="265"/>
      <c r="J231" s="265"/>
      <c r="K231" s="265"/>
      <c r="L231" s="265"/>
      <c r="M231" s="265"/>
      <c r="N231" s="265"/>
      <c r="O231" s="265"/>
      <c r="P231" s="265"/>
      <c r="Q231" s="265"/>
      <c r="R231" s="265"/>
      <c r="S231" s="265"/>
      <c r="T231" s="265"/>
      <c r="U231" s="265"/>
      <c r="V231" s="265"/>
      <c r="W231" s="265"/>
      <c r="X231" s="265"/>
      <c r="Y231" s="265"/>
      <c r="Z231" s="265"/>
      <c r="AA231" s="265"/>
      <c r="AB231" s="265"/>
      <c r="AC231" s="265"/>
      <c r="AD231" s="265"/>
      <c r="AE231" s="265"/>
      <c r="AF231" s="259"/>
      <c r="AG231" s="259"/>
      <c r="AH231" s="269"/>
      <c r="AI231" s="269"/>
      <c r="AJ231" s="269"/>
      <c r="AK231" s="269"/>
      <c r="AL231" s="270"/>
      <c r="AM231" s="270"/>
      <c r="AN231" s="196"/>
      <c r="AO231" s="131"/>
      <c r="AP231" s="131"/>
      <c r="AQ231" s="131"/>
      <c r="AR231" s="131"/>
      <c r="AS231" s="131"/>
      <c r="AT231" s="131"/>
      <c r="AU231" s="131"/>
      <c r="AV231" s="131"/>
      <c r="AW231" s="131"/>
      <c r="AX231" s="131"/>
      <c r="AY231" s="131"/>
      <c r="AZ231" s="131"/>
      <c r="BA231" s="131"/>
      <c r="BB231" s="131"/>
      <c r="BC231" s="131"/>
      <c r="BD231" s="131"/>
      <c r="BE231" s="131"/>
      <c r="BF231" s="131"/>
      <c r="BG231" s="131"/>
      <c r="BH231" s="131"/>
      <c r="BI231" s="131"/>
      <c r="BJ231" s="131"/>
      <c r="BK231" s="131"/>
      <c r="BL231" s="131"/>
      <c r="BM231" s="131"/>
      <c r="BN231" s="131"/>
      <c r="BO231" s="131"/>
      <c r="BP231" s="131"/>
    </row>
    <row r="232" customFormat="false" ht="13.2" hidden="false" customHeight="false" outlineLevel="0" collapsed="false">
      <c r="A232" s="259"/>
      <c r="B232" s="267"/>
      <c r="C232" s="277"/>
      <c r="D232" s="268"/>
      <c r="E232" s="269"/>
      <c r="F232" s="265"/>
      <c r="G232" s="265"/>
      <c r="H232" s="265"/>
      <c r="I232" s="265"/>
      <c r="J232" s="265"/>
      <c r="K232" s="265"/>
      <c r="L232" s="265"/>
      <c r="M232" s="265"/>
      <c r="N232" s="265"/>
      <c r="O232" s="265"/>
      <c r="P232" s="265"/>
      <c r="Q232" s="265"/>
      <c r="R232" s="265"/>
      <c r="S232" s="265"/>
      <c r="T232" s="265"/>
      <c r="U232" s="265"/>
      <c r="V232" s="265"/>
      <c r="W232" s="265"/>
      <c r="X232" s="265"/>
      <c r="Y232" s="265"/>
      <c r="Z232" s="265"/>
      <c r="AA232" s="265"/>
      <c r="AB232" s="265"/>
      <c r="AC232" s="265"/>
      <c r="AD232" s="265"/>
      <c r="AE232" s="265"/>
      <c r="AF232" s="259"/>
      <c r="AG232" s="259"/>
      <c r="AH232" s="269"/>
      <c r="AI232" s="269"/>
      <c r="AJ232" s="269"/>
      <c r="AK232" s="269"/>
      <c r="AL232" s="270"/>
      <c r="AM232" s="270"/>
      <c r="AN232" s="196"/>
      <c r="AO232" s="131"/>
      <c r="AP232" s="131"/>
      <c r="AQ232" s="131"/>
      <c r="AR232" s="131"/>
      <c r="AS232" s="131"/>
      <c r="AT232" s="131"/>
      <c r="AU232" s="131"/>
      <c r="AV232" s="131"/>
      <c r="AW232" s="131"/>
      <c r="AX232" s="131"/>
      <c r="AY232" s="131"/>
      <c r="AZ232" s="131"/>
      <c r="BA232" s="131"/>
      <c r="BB232" s="131"/>
      <c r="BC232" s="131"/>
      <c r="BD232" s="131"/>
      <c r="BE232" s="131"/>
      <c r="BF232" s="131"/>
      <c r="BG232" s="131"/>
      <c r="BH232" s="131"/>
      <c r="BI232" s="131"/>
      <c r="BJ232" s="131"/>
      <c r="BK232" s="131"/>
      <c r="BL232" s="131"/>
      <c r="BM232" s="131"/>
      <c r="BN232" s="131"/>
      <c r="BO232" s="131"/>
      <c r="BP232" s="131"/>
    </row>
    <row r="233" customFormat="false" ht="13.2" hidden="false" customHeight="false" outlineLevel="0" collapsed="false">
      <c r="A233" s="259"/>
      <c r="B233" s="267"/>
      <c r="C233" s="277"/>
      <c r="D233" s="268"/>
      <c r="E233" s="269"/>
      <c r="F233" s="265"/>
      <c r="G233" s="265"/>
      <c r="H233" s="265"/>
      <c r="I233" s="265"/>
      <c r="J233" s="265"/>
      <c r="K233" s="265"/>
      <c r="L233" s="265"/>
      <c r="M233" s="265"/>
      <c r="N233" s="265"/>
      <c r="O233" s="265"/>
      <c r="P233" s="265"/>
      <c r="Q233" s="265"/>
      <c r="R233" s="265"/>
      <c r="S233" s="265"/>
      <c r="T233" s="265"/>
      <c r="U233" s="265"/>
      <c r="V233" s="265"/>
      <c r="W233" s="265"/>
      <c r="X233" s="265"/>
      <c r="Y233" s="265"/>
      <c r="Z233" s="265"/>
      <c r="AA233" s="265"/>
      <c r="AB233" s="265"/>
      <c r="AC233" s="265"/>
      <c r="AD233" s="265"/>
      <c r="AE233" s="265"/>
      <c r="AF233" s="259"/>
      <c r="AG233" s="259"/>
      <c r="AH233" s="269"/>
      <c r="AI233" s="269"/>
      <c r="AJ233" s="269"/>
      <c r="AK233" s="269"/>
      <c r="AL233" s="270"/>
      <c r="AM233" s="270"/>
      <c r="AN233" s="196"/>
      <c r="AO233" s="131"/>
      <c r="AP233" s="131"/>
      <c r="AQ233" s="131"/>
      <c r="AR233" s="131"/>
      <c r="AS233" s="131"/>
      <c r="AT233" s="131"/>
      <c r="AU233" s="131"/>
      <c r="AV233" s="131"/>
      <c r="AW233" s="131"/>
      <c r="AX233" s="131"/>
      <c r="AY233" s="131"/>
      <c r="AZ233" s="131"/>
      <c r="BA233" s="131"/>
      <c r="BB233" s="131"/>
      <c r="BC233" s="131"/>
      <c r="BD233" s="131"/>
      <c r="BE233" s="131"/>
      <c r="BF233" s="131"/>
      <c r="BG233" s="131"/>
      <c r="BH233" s="131"/>
      <c r="BI233" s="131"/>
      <c r="BJ233" s="131"/>
      <c r="BK233" s="131"/>
      <c r="BL233" s="131"/>
      <c r="BM233" s="131"/>
      <c r="BN233" s="131"/>
      <c r="BO233" s="131"/>
      <c r="BP233" s="131"/>
    </row>
    <row r="234" customFormat="false" ht="13.2" hidden="false" customHeight="false" outlineLevel="0" collapsed="false">
      <c r="A234" s="259"/>
      <c r="B234" s="267"/>
      <c r="C234" s="277"/>
      <c r="D234" s="268"/>
      <c r="E234" s="269"/>
      <c r="F234" s="265"/>
      <c r="G234" s="265"/>
      <c r="H234" s="265"/>
      <c r="I234" s="265"/>
      <c r="J234" s="265"/>
      <c r="K234" s="265"/>
      <c r="L234" s="265"/>
      <c r="M234" s="265"/>
      <c r="N234" s="265"/>
      <c r="O234" s="265"/>
      <c r="P234" s="265"/>
      <c r="Q234" s="265"/>
      <c r="R234" s="265"/>
      <c r="S234" s="265"/>
      <c r="T234" s="265"/>
      <c r="U234" s="265"/>
      <c r="V234" s="265"/>
      <c r="W234" s="265"/>
      <c r="X234" s="265"/>
      <c r="Y234" s="265"/>
      <c r="Z234" s="265"/>
      <c r="AA234" s="265"/>
      <c r="AB234" s="265"/>
      <c r="AC234" s="265"/>
      <c r="AD234" s="265"/>
      <c r="AE234" s="265"/>
      <c r="AF234" s="259"/>
      <c r="AG234" s="259"/>
      <c r="AH234" s="269"/>
      <c r="AI234" s="269"/>
      <c r="AJ234" s="269"/>
      <c r="AK234" s="269"/>
      <c r="AL234" s="270"/>
      <c r="AM234" s="270"/>
      <c r="AN234" s="196"/>
      <c r="AO234" s="131"/>
      <c r="AP234" s="131"/>
      <c r="AQ234" s="131"/>
      <c r="AR234" s="131"/>
      <c r="AS234" s="131"/>
      <c r="AT234" s="131"/>
      <c r="AU234" s="131"/>
      <c r="AV234" s="131"/>
      <c r="AW234" s="131"/>
      <c r="AX234" s="131"/>
      <c r="AY234" s="131"/>
      <c r="AZ234" s="131"/>
      <c r="BA234" s="131"/>
      <c r="BB234" s="131"/>
      <c r="BC234" s="131"/>
      <c r="BD234" s="131"/>
      <c r="BE234" s="131"/>
      <c r="BF234" s="131"/>
      <c r="BG234" s="131"/>
      <c r="BH234" s="131"/>
      <c r="BI234" s="131"/>
      <c r="BJ234" s="131"/>
      <c r="BK234" s="131"/>
      <c r="BL234" s="131"/>
      <c r="BM234" s="131"/>
      <c r="BN234" s="131"/>
      <c r="BO234" s="131"/>
      <c r="BP234" s="131"/>
    </row>
    <row r="235" customFormat="false" ht="13.2" hidden="false" customHeight="false" outlineLevel="0" collapsed="false">
      <c r="A235" s="259"/>
      <c r="B235" s="267"/>
      <c r="C235" s="277"/>
      <c r="D235" s="268"/>
      <c r="E235" s="269"/>
      <c r="F235" s="265"/>
      <c r="G235" s="265"/>
      <c r="H235" s="265"/>
      <c r="I235" s="265"/>
      <c r="J235" s="265"/>
      <c r="K235" s="265"/>
      <c r="L235" s="265"/>
      <c r="M235" s="265"/>
      <c r="N235" s="265"/>
      <c r="O235" s="265"/>
      <c r="P235" s="265"/>
      <c r="Q235" s="265"/>
      <c r="R235" s="265"/>
      <c r="S235" s="265"/>
      <c r="T235" s="265"/>
      <c r="U235" s="265"/>
      <c r="V235" s="265"/>
      <c r="W235" s="265"/>
      <c r="X235" s="265"/>
      <c r="Y235" s="265"/>
      <c r="Z235" s="265"/>
      <c r="AA235" s="265"/>
      <c r="AB235" s="265"/>
      <c r="AC235" s="265"/>
      <c r="AD235" s="265"/>
      <c r="AE235" s="265"/>
      <c r="AF235" s="259"/>
      <c r="AG235" s="259"/>
      <c r="AH235" s="269"/>
      <c r="AI235" s="269"/>
      <c r="AJ235" s="269"/>
      <c r="AK235" s="269"/>
      <c r="AL235" s="270"/>
      <c r="AM235" s="270"/>
      <c r="AN235" s="196"/>
      <c r="AO235" s="131"/>
      <c r="AP235" s="131"/>
      <c r="AQ235" s="131"/>
      <c r="AR235" s="131"/>
      <c r="AS235" s="131"/>
      <c r="AT235" s="131"/>
      <c r="AU235" s="131"/>
      <c r="AV235" s="131"/>
      <c r="AW235" s="131"/>
      <c r="AX235" s="131"/>
      <c r="AY235" s="131"/>
      <c r="AZ235" s="131"/>
      <c r="BA235" s="131"/>
      <c r="BB235" s="131"/>
      <c r="BC235" s="131"/>
      <c r="BD235" s="131"/>
      <c r="BE235" s="131"/>
      <c r="BF235" s="131"/>
      <c r="BG235" s="131"/>
      <c r="BH235" s="131"/>
      <c r="BI235" s="131"/>
      <c r="BJ235" s="131"/>
      <c r="BK235" s="131"/>
      <c r="BL235" s="131"/>
      <c r="BM235" s="131"/>
      <c r="BN235" s="131"/>
      <c r="BO235" s="131"/>
      <c r="BP235" s="131"/>
    </row>
    <row r="236" customFormat="false" ht="13.2" hidden="false" customHeight="false" outlineLevel="0" collapsed="false">
      <c r="A236" s="259"/>
      <c r="B236" s="267"/>
      <c r="C236" s="277"/>
      <c r="D236" s="268"/>
      <c r="E236" s="269"/>
      <c r="F236" s="265"/>
      <c r="G236" s="265"/>
      <c r="H236" s="265"/>
      <c r="I236" s="265"/>
      <c r="J236" s="265"/>
      <c r="K236" s="265"/>
      <c r="L236" s="265"/>
      <c r="M236" s="265"/>
      <c r="N236" s="265"/>
      <c r="O236" s="265"/>
      <c r="P236" s="265"/>
      <c r="Q236" s="265"/>
      <c r="R236" s="265"/>
      <c r="S236" s="265"/>
      <c r="T236" s="265"/>
      <c r="U236" s="265"/>
      <c r="V236" s="265"/>
      <c r="W236" s="265"/>
      <c r="X236" s="265"/>
      <c r="Y236" s="265"/>
      <c r="Z236" s="265"/>
      <c r="AA236" s="265"/>
      <c r="AB236" s="265"/>
      <c r="AC236" s="265"/>
      <c r="AD236" s="265"/>
      <c r="AE236" s="265"/>
      <c r="AF236" s="259"/>
      <c r="AG236" s="259"/>
      <c r="AH236" s="269"/>
      <c r="AI236" s="269"/>
      <c r="AJ236" s="269"/>
      <c r="AK236" s="269"/>
      <c r="AL236" s="270"/>
      <c r="AM236" s="270"/>
      <c r="AN236" s="196"/>
      <c r="AO236" s="131"/>
      <c r="AP236" s="131"/>
      <c r="AQ236" s="131"/>
      <c r="AR236" s="131"/>
      <c r="AS236" s="131"/>
      <c r="AT236" s="131"/>
      <c r="AU236" s="131"/>
      <c r="AV236" s="131"/>
      <c r="AW236" s="131"/>
      <c r="AX236" s="131"/>
      <c r="AY236" s="131"/>
      <c r="AZ236" s="131"/>
      <c r="BA236" s="131"/>
      <c r="BB236" s="131"/>
      <c r="BC236" s="131"/>
      <c r="BD236" s="131"/>
      <c r="BE236" s="131"/>
      <c r="BF236" s="131"/>
      <c r="BG236" s="131"/>
      <c r="BH236" s="131"/>
      <c r="BI236" s="131"/>
      <c r="BJ236" s="131"/>
      <c r="BK236" s="131"/>
      <c r="BL236" s="131"/>
      <c r="BM236" s="131"/>
      <c r="BN236" s="131"/>
      <c r="BO236" s="131"/>
      <c r="BP236" s="131"/>
    </row>
    <row r="237" customFormat="false" ht="13.2" hidden="false" customHeight="false" outlineLevel="0" collapsed="false">
      <c r="A237" s="259"/>
      <c r="B237" s="267"/>
      <c r="C237" s="277"/>
      <c r="D237" s="268"/>
      <c r="E237" s="269"/>
      <c r="F237" s="265"/>
      <c r="G237" s="265"/>
      <c r="H237" s="265"/>
      <c r="I237" s="265"/>
      <c r="J237" s="265"/>
      <c r="K237" s="265"/>
      <c r="L237" s="265"/>
      <c r="M237" s="265"/>
      <c r="N237" s="265"/>
      <c r="O237" s="265"/>
      <c r="P237" s="265"/>
      <c r="Q237" s="265"/>
      <c r="R237" s="265"/>
      <c r="S237" s="265"/>
      <c r="T237" s="265"/>
      <c r="U237" s="265"/>
      <c r="V237" s="265"/>
      <c r="W237" s="265"/>
      <c r="X237" s="265"/>
      <c r="Y237" s="265"/>
      <c r="Z237" s="265"/>
      <c r="AA237" s="265"/>
      <c r="AB237" s="265"/>
      <c r="AC237" s="265"/>
      <c r="AD237" s="265"/>
      <c r="AE237" s="265"/>
      <c r="AF237" s="259"/>
      <c r="AG237" s="259"/>
      <c r="AH237" s="269"/>
      <c r="AI237" s="269"/>
      <c r="AJ237" s="269"/>
      <c r="AK237" s="269"/>
      <c r="AL237" s="270"/>
      <c r="AM237" s="270"/>
      <c r="AN237" s="196"/>
      <c r="AO237" s="131"/>
      <c r="AP237" s="131"/>
      <c r="AQ237" s="131"/>
      <c r="AR237" s="131"/>
      <c r="AS237" s="131"/>
      <c r="AT237" s="131"/>
      <c r="AU237" s="131"/>
      <c r="AV237" s="131"/>
      <c r="AW237" s="131"/>
      <c r="AX237" s="131"/>
      <c r="AY237" s="131"/>
      <c r="AZ237" s="131"/>
      <c r="BA237" s="131"/>
      <c r="BB237" s="131"/>
      <c r="BC237" s="131"/>
      <c r="BD237" s="131"/>
      <c r="BE237" s="131"/>
      <c r="BF237" s="131"/>
      <c r="BG237" s="131"/>
      <c r="BH237" s="131"/>
      <c r="BI237" s="131"/>
      <c r="BJ237" s="131"/>
      <c r="BK237" s="131"/>
      <c r="BL237" s="131"/>
      <c r="BM237" s="131"/>
      <c r="BN237" s="131"/>
      <c r="BO237" s="131"/>
      <c r="BP237" s="131"/>
    </row>
    <row r="238" customFormat="false" ht="13.2" hidden="false" customHeight="false" outlineLevel="0" collapsed="false">
      <c r="A238" s="259"/>
      <c r="B238" s="267"/>
      <c r="C238" s="277"/>
      <c r="D238" s="268"/>
      <c r="E238" s="269"/>
      <c r="F238" s="265"/>
      <c r="G238" s="265"/>
      <c r="H238" s="265"/>
      <c r="I238" s="265"/>
      <c r="J238" s="265"/>
      <c r="K238" s="265"/>
      <c r="L238" s="265"/>
      <c r="M238" s="265"/>
      <c r="N238" s="265"/>
      <c r="O238" s="265"/>
      <c r="P238" s="265"/>
      <c r="Q238" s="265"/>
      <c r="R238" s="265"/>
      <c r="S238" s="265"/>
      <c r="T238" s="265"/>
      <c r="U238" s="265"/>
      <c r="V238" s="265"/>
      <c r="W238" s="265"/>
      <c r="X238" s="265"/>
      <c r="Y238" s="265"/>
      <c r="Z238" s="265"/>
      <c r="AA238" s="265"/>
      <c r="AB238" s="265"/>
      <c r="AC238" s="265"/>
      <c r="AD238" s="265"/>
      <c r="AE238" s="265"/>
      <c r="AF238" s="259"/>
      <c r="AG238" s="259"/>
      <c r="AH238" s="269"/>
      <c r="AI238" s="269"/>
      <c r="AJ238" s="269"/>
      <c r="AK238" s="269"/>
      <c r="AL238" s="270"/>
      <c r="AM238" s="270"/>
      <c r="AN238" s="196"/>
      <c r="AO238" s="131"/>
      <c r="AP238" s="131"/>
      <c r="AQ238" s="131"/>
      <c r="AR238" s="131"/>
      <c r="AS238" s="131"/>
      <c r="AT238" s="131"/>
      <c r="AU238" s="131"/>
      <c r="AV238" s="131"/>
      <c r="AW238" s="131"/>
      <c r="AX238" s="131"/>
      <c r="AY238" s="131"/>
      <c r="AZ238" s="131"/>
      <c r="BA238" s="131"/>
      <c r="BB238" s="131"/>
      <c r="BC238" s="131"/>
      <c r="BD238" s="131"/>
      <c r="BE238" s="131"/>
      <c r="BF238" s="131"/>
      <c r="BG238" s="131"/>
      <c r="BH238" s="131"/>
      <c r="BI238" s="131"/>
      <c r="BJ238" s="131"/>
      <c r="BK238" s="131"/>
      <c r="BL238" s="131"/>
      <c r="BM238" s="131"/>
      <c r="BN238" s="131"/>
      <c r="BO238" s="131"/>
      <c r="BP238" s="131"/>
    </row>
    <row r="239" customFormat="false" ht="13.2" hidden="false" customHeight="false" outlineLevel="0" collapsed="false">
      <c r="A239" s="259"/>
      <c r="B239" s="267"/>
      <c r="C239" s="277"/>
      <c r="D239" s="268"/>
      <c r="E239" s="269"/>
      <c r="F239" s="265"/>
      <c r="G239" s="265"/>
      <c r="H239" s="265"/>
      <c r="I239" s="265"/>
      <c r="J239" s="265"/>
      <c r="K239" s="265"/>
      <c r="L239" s="265"/>
      <c r="M239" s="265"/>
      <c r="N239" s="265"/>
      <c r="O239" s="265"/>
      <c r="P239" s="265"/>
      <c r="Q239" s="265"/>
      <c r="R239" s="265"/>
      <c r="S239" s="265"/>
      <c r="T239" s="265"/>
      <c r="U239" s="265"/>
      <c r="V239" s="265"/>
      <c r="W239" s="265"/>
      <c r="X239" s="265"/>
      <c r="Y239" s="265"/>
      <c r="Z239" s="265"/>
      <c r="AA239" s="265"/>
      <c r="AB239" s="265"/>
      <c r="AC239" s="265"/>
      <c r="AD239" s="265"/>
      <c r="AE239" s="265"/>
      <c r="AF239" s="259"/>
      <c r="AG239" s="259"/>
      <c r="AH239" s="269"/>
      <c r="AI239" s="269"/>
      <c r="AJ239" s="269"/>
      <c r="AK239" s="269"/>
      <c r="AL239" s="270"/>
      <c r="AM239" s="270"/>
      <c r="AN239" s="196"/>
      <c r="AO239" s="131"/>
      <c r="AP239" s="131"/>
      <c r="AQ239" s="131"/>
      <c r="AR239" s="131"/>
      <c r="AS239" s="131"/>
      <c r="AT239" s="131"/>
      <c r="AU239" s="131"/>
      <c r="AV239" s="131"/>
      <c r="AW239" s="131"/>
      <c r="AX239" s="131"/>
      <c r="AY239" s="131"/>
      <c r="AZ239" s="131"/>
      <c r="BA239" s="131"/>
      <c r="BB239" s="131"/>
      <c r="BC239" s="131"/>
      <c r="BD239" s="131"/>
      <c r="BE239" s="131"/>
      <c r="BF239" s="131"/>
      <c r="BG239" s="131"/>
      <c r="BH239" s="131"/>
      <c r="BI239" s="131"/>
      <c r="BJ239" s="131"/>
      <c r="BK239" s="131"/>
      <c r="BL239" s="131"/>
      <c r="BM239" s="131"/>
      <c r="BN239" s="131"/>
      <c r="BO239" s="131"/>
      <c r="BP239" s="131"/>
    </row>
    <row r="240" customFormat="false" ht="13.2" hidden="false" customHeight="false" outlineLevel="0" collapsed="false">
      <c r="A240" s="259"/>
      <c r="B240" s="267"/>
      <c r="C240" s="277"/>
      <c r="D240" s="268"/>
      <c r="E240" s="269"/>
      <c r="F240" s="265"/>
      <c r="G240" s="265"/>
      <c r="H240" s="265"/>
      <c r="I240" s="265"/>
      <c r="J240" s="265"/>
      <c r="K240" s="265"/>
      <c r="L240" s="265"/>
      <c r="M240" s="265"/>
      <c r="N240" s="265"/>
      <c r="O240" s="265"/>
      <c r="P240" s="265"/>
      <c r="Q240" s="265"/>
      <c r="R240" s="265"/>
      <c r="S240" s="265"/>
      <c r="T240" s="265"/>
      <c r="U240" s="265"/>
      <c r="V240" s="265"/>
      <c r="W240" s="265"/>
      <c r="X240" s="265"/>
      <c r="Y240" s="265"/>
      <c r="Z240" s="265"/>
      <c r="AA240" s="265"/>
      <c r="AB240" s="265"/>
      <c r="AC240" s="265"/>
      <c r="AD240" s="265"/>
      <c r="AE240" s="265"/>
      <c r="AF240" s="259"/>
      <c r="AG240" s="259"/>
      <c r="AH240" s="269"/>
      <c r="AI240" s="269"/>
      <c r="AJ240" s="269"/>
      <c r="AK240" s="269"/>
      <c r="AL240" s="270"/>
      <c r="AM240" s="270"/>
      <c r="AN240" s="196"/>
      <c r="AO240" s="131"/>
      <c r="AP240" s="131"/>
      <c r="AQ240" s="131"/>
      <c r="AR240" s="131"/>
      <c r="AS240" s="131"/>
      <c r="AT240" s="131"/>
      <c r="AU240" s="131"/>
      <c r="AV240" s="131"/>
      <c r="AW240" s="131"/>
      <c r="AX240" s="131"/>
      <c r="AY240" s="131"/>
      <c r="AZ240" s="131"/>
      <c r="BA240" s="131"/>
      <c r="BB240" s="131"/>
      <c r="BC240" s="131"/>
      <c r="BD240" s="131"/>
      <c r="BE240" s="131"/>
      <c r="BF240" s="131"/>
      <c r="BG240" s="131"/>
      <c r="BH240" s="131"/>
      <c r="BI240" s="131"/>
      <c r="BJ240" s="131"/>
      <c r="BK240" s="131"/>
      <c r="BL240" s="131"/>
      <c r="BM240" s="131"/>
      <c r="BN240" s="131"/>
      <c r="BO240" s="131"/>
      <c r="BP240" s="131"/>
    </row>
    <row r="241" customFormat="false" ht="13.2" hidden="false" customHeight="false" outlineLevel="0" collapsed="false">
      <c r="A241" s="259"/>
      <c r="B241" s="267"/>
      <c r="C241" s="277"/>
      <c r="D241" s="268"/>
      <c r="E241" s="269"/>
      <c r="F241" s="265"/>
      <c r="G241" s="265"/>
      <c r="H241" s="265"/>
      <c r="I241" s="265"/>
      <c r="J241" s="265"/>
      <c r="K241" s="265"/>
      <c r="L241" s="265"/>
      <c r="M241" s="265"/>
      <c r="N241" s="265"/>
      <c r="O241" s="265"/>
      <c r="P241" s="265"/>
      <c r="Q241" s="265"/>
      <c r="R241" s="265"/>
      <c r="S241" s="265"/>
      <c r="T241" s="265"/>
      <c r="U241" s="265"/>
      <c r="V241" s="265"/>
      <c r="W241" s="265"/>
      <c r="X241" s="265"/>
      <c r="Y241" s="265"/>
      <c r="Z241" s="265"/>
      <c r="AA241" s="265"/>
      <c r="AB241" s="265"/>
      <c r="AC241" s="265"/>
      <c r="AD241" s="265"/>
      <c r="AE241" s="265"/>
      <c r="AF241" s="259"/>
      <c r="AG241" s="259"/>
      <c r="AH241" s="269"/>
      <c r="AI241" s="269"/>
      <c r="AJ241" s="269"/>
      <c r="AK241" s="269"/>
      <c r="AL241" s="270"/>
      <c r="AM241" s="270"/>
      <c r="AN241" s="196"/>
      <c r="AO241" s="131"/>
      <c r="AP241" s="131"/>
      <c r="AQ241" s="131"/>
      <c r="AR241" s="131"/>
      <c r="AS241" s="131"/>
      <c r="AT241" s="131"/>
      <c r="AU241" s="131"/>
      <c r="AV241" s="131"/>
      <c r="AW241" s="131"/>
      <c r="AX241" s="131"/>
      <c r="AY241" s="131"/>
      <c r="AZ241" s="131"/>
      <c r="BA241" s="131"/>
      <c r="BB241" s="131"/>
      <c r="BC241" s="131"/>
      <c r="BD241" s="131"/>
      <c r="BE241" s="131"/>
      <c r="BF241" s="131"/>
      <c r="BG241" s="131"/>
      <c r="BH241" s="131"/>
      <c r="BI241" s="131"/>
      <c r="BJ241" s="131"/>
      <c r="BK241" s="131"/>
      <c r="BL241" s="131"/>
      <c r="BM241" s="131"/>
      <c r="BN241" s="131"/>
      <c r="BO241" s="131"/>
      <c r="BP241" s="131"/>
    </row>
    <row r="242" customFormat="false" ht="13.2" hidden="false" customHeight="false" outlineLevel="0" collapsed="false">
      <c r="A242" s="259"/>
      <c r="B242" s="267"/>
      <c r="C242" s="277"/>
      <c r="D242" s="268"/>
      <c r="E242" s="269"/>
      <c r="F242" s="265"/>
      <c r="G242" s="265"/>
      <c r="H242" s="265"/>
      <c r="I242" s="265"/>
      <c r="J242" s="265"/>
      <c r="K242" s="265"/>
      <c r="L242" s="265"/>
      <c r="M242" s="265"/>
      <c r="N242" s="265"/>
      <c r="O242" s="265"/>
      <c r="P242" s="265"/>
      <c r="Q242" s="265"/>
      <c r="R242" s="265"/>
      <c r="S242" s="265"/>
      <c r="T242" s="265"/>
      <c r="U242" s="265"/>
      <c r="V242" s="265"/>
      <c r="W242" s="265"/>
      <c r="X242" s="265"/>
      <c r="Y242" s="265"/>
      <c r="Z242" s="265"/>
      <c r="AA242" s="265"/>
      <c r="AB242" s="265"/>
      <c r="AC242" s="265"/>
      <c r="AD242" s="265"/>
      <c r="AE242" s="265"/>
      <c r="AF242" s="259"/>
      <c r="AG242" s="259"/>
      <c r="AH242" s="269"/>
      <c r="AI242" s="269"/>
      <c r="AJ242" s="269"/>
      <c r="AK242" s="269"/>
      <c r="AL242" s="270"/>
      <c r="AM242" s="270"/>
      <c r="AN242" s="196"/>
      <c r="AO242" s="131"/>
      <c r="AP242" s="131"/>
      <c r="AQ242" s="131"/>
      <c r="AR242" s="131"/>
      <c r="AS242" s="131"/>
      <c r="AT242" s="131"/>
      <c r="AU242" s="131"/>
      <c r="AV242" s="131"/>
      <c r="AW242" s="131"/>
      <c r="AX242" s="131"/>
      <c r="AY242" s="131"/>
      <c r="AZ242" s="131"/>
      <c r="BA242" s="131"/>
      <c r="BB242" s="131"/>
      <c r="BC242" s="131"/>
      <c r="BD242" s="131"/>
      <c r="BE242" s="131"/>
      <c r="BF242" s="131"/>
      <c r="BG242" s="131"/>
      <c r="BH242" s="131"/>
      <c r="BI242" s="131"/>
      <c r="BJ242" s="131"/>
      <c r="BK242" s="131"/>
      <c r="BL242" s="131"/>
      <c r="BM242" s="131"/>
      <c r="BN242" s="131"/>
      <c r="BO242" s="131"/>
      <c r="BP242" s="131"/>
    </row>
    <row r="243" customFormat="false" ht="13.2" hidden="false" customHeight="false" outlineLevel="0" collapsed="false">
      <c r="A243" s="259"/>
      <c r="B243" s="267"/>
      <c r="C243" s="277"/>
      <c r="D243" s="268"/>
      <c r="E243" s="269"/>
      <c r="F243" s="265"/>
      <c r="G243" s="265"/>
      <c r="H243" s="265"/>
      <c r="I243" s="265"/>
      <c r="J243" s="265"/>
      <c r="K243" s="265"/>
      <c r="L243" s="265"/>
      <c r="M243" s="265"/>
      <c r="N243" s="265"/>
      <c r="O243" s="265"/>
      <c r="P243" s="265"/>
      <c r="Q243" s="265"/>
      <c r="R243" s="265"/>
      <c r="S243" s="265"/>
      <c r="T243" s="265"/>
      <c r="U243" s="265"/>
      <c r="V243" s="265"/>
      <c r="W243" s="265"/>
      <c r="X243" s="265"/>
      <c r="Y243" s="265"/>
      <c r="Z243" s="265"/>
      <c r="AA243" s="265"/>
      <c r="AB243" s="265"/>
      <c r="AC243" s="265"/>
      <c r="AD243" s="265"/>
      <c r="AE243" s="265"/>
      <c r="AF243" s="259"/>
      <c r="AG243" s="259"/>
      <c r="AH243" s="269"/>
      <c r="AI243" s="269"/>
      <c r="AJ243" s="269"/>
      <c r="AK243" s="269"/>
      <c r="AL243" s="270"/>
      <c r="AM243" s="270"/>
      <c r="AN243" s="196"/>
      <c r="AO243" s="131"/>
      <c r="AP243" s="131"/>
      <c r="AQ243" s="131"/>
      <c r="AR243" s="131"/>
      <c r="AS243" s="131"/>
      <c r="AT243" s="131"/>
      <c r="AU243" s="131"/>
      <c r="AV243" s="131"/>
      <c r="AW243" s="131"/>
      <c r="AX243" s="131"/>
      <c r="AY243" s="131"/>
      <c r="AZ243" s="131"/>
      <c r="BA243" s="131"/>
      <c r="BB243" s="131"/>
      <c r="BC243" s="131"/>
      <c r="BD243" s="131"/>
      <c r="BE243" s="131"/>
      <c r="BF243" s="131"/>
      <c r="BG243" s="131"/>
      <c r="BH243" s="131"/>
      <c r="BI243" s="131"/>
      <c r="BJ243" s="131"/>
      <c r="BK243" s="131"/>
      <c r="BL243" s="131"/>
      <c r="BM243" s="131"/>
      <c r="BN243" s="131"/>
      <c r="BO243" s="131"/>
      <c r="BP243" s="131"/>
    </row>
    <row r="244" customFormat="false" ht="13.2" hidden="false" customHeight="false" outlineLevel="0" collapsed="false">
      <c r="A244" s="259"/>
      <c r="B244" s="267"/>
      <c r="C244" s="277"/>
      <c r="D244" s="268"/>
      <c r="E244" s="269"/>
      <c r="F244" s="265"/>
      <c r="G244" s="265"/>
      <c r="H244" s="265"/>
      <c r="I244" s="265"/>
      <c r="J244" s="265"/>
      <c r="K244" s="265"/>
      <c r="L244" s="265"/>
      <c r="M244" s="265"/>
      <c r="N244" s="265"/>
      <c r="O244" s="265"/>
      <c r="P244" s="265"/>
      <c r="Q244" s="265"/>
      <c r="R244" s="265"/>
      <c r="S244" s="265"/>
      <c r="T244" s="265"/>
      <c r="U244" s="265"/>
      <c r="V244" s="265"/>
      <c r="W244" s="265"/>
      <c r="X244" s="265"/>
      <c r="Y244" s="265"/>
      <c r="Z244" s="265"/>
      <c r="AA244" s="265"/>
      <c r="AB244" s="265"/>
      <c r="AC244" s="265"/>
      <c r="AD244" s="265"/>
      <c r="AE244" s="265"/>
      <c r="AF244" s="259"/>
      <c r="AG244" s="259"/>
      <c r="AH244" s="269"/>
      <c r="AI244" s="269"/>
      <c r="AJ244" s="269"/>
      <c r="AK244" s="269"/>
      <c r="AL244" s="270"/>
      <c r="AM244" s="270"/>
      <c r="AN244" s="196"/>
      <c r="AO244" s="131"/>
      <c r="AP244" s="131"/>
      <c r="AQ244" s="131"/>
      <c r="AR244" s="131"/>
      <c r="AS244" s="131"/>
      <c r="AT244" s="131"/>
      <c r="AU244" s="131"/>
      <c r="AV244" s="131"/>
      <c r="AW244" s="131"/>
      <c r="AX244" s="131"/>
      <c r="AY244" s="131"/>
      <c r="AZ244" s="131"/>
      <c r="BA244" s="131"/>
      <c r="BB244" s="131"/>
      <c r="BC244" s="131"/>
      <c r="BD244" s="131"/>
      <c r="BE244" s="131"/>
      <c r="BF244" s="131"/>
      <c r="BG244" s="131"/>
      <c r="BH244" s="131"/>
      <c r="BI244" s="131"/>
      <c r="BJ244" s="131"/>
      <c r="BK244" s="131"/>
      <c r="BL244" s="131"/>
      <c r="BM244" s="131"/>
      <c r="BN244" s="131"/>
      <c r="BO244" s="131"/>
      <c r="BP244" s="131"/>
    </row>
    <row r="245" customFormat="false" ht="13.2" hidden="false" customHeight="false" outlineLevel="0" collapsed="false">
      <c r="A245" s="259"/>
      <c r="B245" s="267"/>
      <c r="C245" s="277"/>
      <c r="D245" s="268"/>
      <c r="E245" s="269"/>
      <c r="F245" s="265"/>
      <c r="G245" s="265"/>
      <c r="H245" s="265"/>
      <c r="I245" s="265"/>
      <c r="J245" s="265"/>
      <c r="K245" s="265"/>
      <c r="L245" s="265"/>
      <c r="M245" s="265"/>
      <c r="N245" s="265"/>
      <c r="O245" s="265"/>
      <c r="P245" s="265"/>
      <c r="Q245" s="265"/>
      <c r="R245" s="265"/>
      <c r="S245" s="265"/>
      <c r="T245" s="265"/>
      <c r="U245" s="265"/>
      <c r="V245" s="265"/>
      <c r="W245" s="265"/>
      <c r="X245" s="265"/>
      <c r="Y245" s="265"/>
      <c r="Z245" s="265"/>
      <c r="AA245" s="265"/>
      <c r="AB245" s="265"/>
      <c r="AC245" s="265"/>
      <c r="AD245" s="265"/>
      <c r="AE245" s="265"/>
      <c r="AF245" s="259"/>
      <c r="AG245" s="259"/>
      <c r="AH245" s="269"/>
      <c r="AI245" s="269"/>
      <c r="AJ245" s="269"/>
      <c r="AK245" s="269"/>
      <c r="AL245" s="270"/>
      <c r="AM245" s="270"/>
      <c r="AN245" s="196"/>
      <c r="AO245" s="131"/>
      <c r="AP245" s="131"/>
      <c r="AQ245" s="131"/>
      <c r="AR245" s="131"/>
      <c r="AS245" s="131"/>
      <c r="AT245" s="131"/>
      <c r="AU245" s="131"/>
      <c r="AV245" s="131"/>
      <c r="AW245" s="131"/>
      <c r="AX245" s="131"/>
      <c r="AY245" s="131"/>
      <c r="AZ245" s="131"/>
      <c r="BA245" s="131"/>
      <c r="BB245" s="131"/>
      <c r="BC245" s="131"/>
      <c r="BD245" s="131"/>
      <c r="BE245" s="131"/>
      <c r="BF245" s="131"/>
      <c r="BG245" s="131"/>
      <c r="BH245" s="131"/>
      <c r="BI245" s="131"/>
      <c r="BJ245" s="131"/>
      <c r="BK245" s="131"/>
      <c r="BL245" s="131"/>
      <c r="BM245" s="131"/>
      <c r="BN245" s="131"/>
      <c r="BO245" s="131"/>
      <c r="BP245" s="131"/>
    </row>
    <row r="246" customFormat="false" ht="13.2" hidden="false" customHeight="false" outlineLevel="0" collapsed="false">
      <c r="A246" s="259"/>
      <c r="B246" s="267"/>
      <c r="C246" s="277"/>
      <c r="D246" s="268"/>
      <c r="E246" s="269"/>
      <c r="F246" s="265"/>
      <c r="G246" s="265"/>
      <c r="H246" s="265"/>
      <c r="I246" s="265"/>
      <c r="J246" s="265"/>
      <c r="K246" s="265"/>
      <c r="L246" s="265"/>
      <c r="M246" s="265"/>
      <c r="N246" s="265"/>
      <c r="O246" s="265"/>
      <c r="P246" s="265"/>
      <c r="Q246" s="265"/>
      <c r="R246" s="265"/>
      <c r="S246" s="265"/>
      <c r="T246" s="265"/>
      <c r="U246" s="265"/>
      <c r="V246" s="265"/>
      <c r="W246" s="265"/>
      <c r="X246" s="265"/>
      <c r="Y246" s="265"/>
      <c r="Z246" s="265"/>
      <c r="AA246" s="265"/>
      <c r="AB246" s="265"/>
      <c r="AC246" s="265"/>
      <c r="AD246" s="265"/>
      <c r="AE246" s="265"/>
      <c r="AF246" s="259"/>
      <c r="AG246" s="259"/>
      <c r="AH246" s="269"/>
      <c r="AI246" s="269"/>
      <c r="AJ246" s="269"/>
      <c r="AK246" s="269"/>
      <c r="AL246" s="270"/>
      <c r="AM246" s="270"/>
      <c r="AN246" s="196"/>
      <c r="AO246" s="131"/>
      <c r="AP246" s="131"/>
      <c r="AQ246" s="131"/>
      <c r="AR246" s="131"/>
      <c r="AS246" s="131"/>
      <c r="AT246" s="131"/>
      <c r="AU246" s="131"/>
      <c r="AV246" s="131"/>
      <c r="AW246" s="131"/>
      <c r="AX246" s="131"/>
      <c r="AY246" s="131"/>
      <c r="AZ246" s="131"/>
      <c r="BA246" s="131"/>
      <c r="BB246" s="131"/>
      <c r="BC246" s="131"/>
      <c r="BD246" s="131"/>
      <c r="BE246" s="131"/>
      <c r="BF246" s="131"/>
      <c r="BG246" s="131"/>
      <c r="BH246" s="131"/>
      <c r="BI246" s="131"/>
      <c r="BJ246" s="131"/>
      <c r="BK246" s="131"/>
      <c r="BL246" s="131"/>
      <c r="BM246" s="131"/>
      <c r="BN246" s="131"/>
      <c r="BO246" s="131"/>
      <c r="BP246" s="131"/>
    </row>
    <row r="247" customFormat="false" ht="13.2" hidden="false" customHeight="false" outlineLevel="0" collapsed="false">
      <c r="A247" s="259"/>
      <c r="B247" s="267"/>
      <c r="C247" s="277"/>
      <c r="D247" s="268"/>
      <c r="E247" s="269"/>
      <c r="F247" s="265"/>
      <c r="G247" s="265"/>
      <c r="H247" s="265"/>
      <c r="I247" s="265"/>
      <c r="J247" s="265"/>
      <c r="K247" s="265"/>
      <c r="L247" s="265"/>
      <c r="M247" s="265"/>
      <c r="N247" s="265"/>
      <c r="O247" s="265"/>
      <c r="P247" s="265"/>
      <c r="Q247" s="265"/>
      <c r="R247" s="265"/>
      <c r="S247" s="265"/>
      <c r="T247" s="265"/>
      <c r="U247" s="265"/>
      <c r="V247" s="265"/>
      <c r="W247" s="265"/>
      <c r="X247" s="265"/>
      <c r="Y247" s="265"/>
      <c r="Z247" s="265"/>
      <c r="AA247" s="265"/>
      <c r="AB247" s="265"/>
      <c r="AC247" s="265"/>
      <c r="AD247" s="265"/>
      <c r="AE247" s="265"/>
      <c r="AF247" s="259"/>
      <c r="AG247" s="259"/>
      <c r="AH247" s="269"/>
      <c r="AI247" s="269"/>
      <c r="AJ247" s="269"/>
      <c r="AK247" s="269"/>
      <c r="AL247" s="270"/>
      <c r="AM247" s="270"/>
      <c r="AN247" s="196"/>
      <c r="AO247" s="131"/>
      <c r="AP247" s="131"/>
      <c r="AQ247" s="131"/>
      <c r="AR247" s="131"/>
      <c r="AS247" s="131"/>
      <c r="AT247" s="131"/>
      <c r="AU247" s="131"/>
      <c r="AV247" s="131"/>
      <c r="AW247" s="131"/>
      <c r="AX247" s="131"/>
      <c r="AY247" s="131"/>
      <c r="AZ247" s="131"/>
      <c r="BA247" s="131"/>
      <c r="BB247" s="131"/>
      <c r="BC247" s="131"/>
      <c r="BD247" s="131"/>
      <c r="BE247" s="131"/>
      <c r="BF247" s="131"/>
      <c r="BG247" s="131"/>
      <c r="BH247" s="131"/>
      <c r="BI247" s="131"/>
      <c r="BJ247" s="131"/>
      <c r="BK247" s="131"/>
      <c r="BL247" s="131"/>
      <c r="BM247" s="131"/>
      <c r="BN247" s="131"/>
      <c r="BO247" s="131"/>
      <c r="BP247" s="131"/>
    </row>
    <row r="248" customFormat="false" ht="13.2" hidden="false" customHeight="false" outlineLevel="0" collapsed="false">
      <c r="A248" s="259"/>
      <c r="B248" s="267"/>
      <c r="C248" s="277"/>
      <c r="D248" s="268"/>
      <c r="E248" s="269"/>
      <c r="F248" s="265"/>
      <c r="G248" s="265"/>
      <c r="H248" s="265"/>
      <c r="I248" s="265"/>
      <c r="J248" s="265"/>
      <c r="K248" s="265"/>
      <c r="L248" s="265"/>
      <c r="M248" s="265"/>
      <c r="N248" s="265"/>
      <c r="O248" s="265"/>
      <c r="P248" s="265"/>
      <c r="Q248" s="265"/>
      <c r="R248" s="265"/>
      <c r="S248" s="265"/>
      <c r="T248" s="265"/>
      <c r="U248" s="265"/>
      <c r="V248" s="265"/>
      <c r="W248" s="265"/>
      <c r="X248" s="265"/>
      <c r="Y248" s="265"/>
      <c r="Z248" s="265"/>
      <c r="AA248" s="265"/>
      <c r="AB248" s="265"/>
      <c r="AC248" s="265"/>
      <c r="AD248" s="265"/>
      <c r="AE248" s="265"/>
      <c r="AF248" s="259"/>
      <c r="AG248" s="259"/>
      <c r="AH248" s="269"/>
      <c r="AI248" s="269"/>
      <c r="AJ248" s="269"/>
      <c r="AK248" s="269"/>
      <c r="AL248" s="270"/>
      <c r="AM248" s="270"/>
      <c r="AN248" s="196"/>
      <c r="AO248" s="131"/>
      <c r="AP248" s="131"/>
      <c r="AQ248" s="131"/>
      <c r="AR248" s="131"/>
      <c r="AS248" s="131"/>
      <c r="AT248" s="131"/>
      <c r="AU248" s="131"/>
      <c r="AV248" s="131"/>
      <c r="AW248" s="131"/>
      <c r="AX248" s="131"/>
      <c r="AY248" s="131"/>
      <c r="AZ248" s="131"/>
      <c r="BA248" s="131"/>
      <c r="BB248" s="131"/>
      <c r="BC248" s="131"/>
      <c r="BD248" s="131"/>
      <c r="BE248" s="131"/>
      <c r="BF248" s="131"/>
      <c r="BG248" s="131"/>
      <c r="BH248" s="131"/>
      <c r="BI248" s="131"/>
      <c r="BJ248" s="131"/>
      <c r="BK248" s="131"/>
      <c r="BL248" s="131"/>
      <c r="BM248" s="131"/>
      <c r="BN248" s="131"/>
      <c r="BO248" s="131"/>
      <c r="BP248" s="131"/>
    </row>
    <row r="249" customFormat="false" ht="13.2" hidden="false" customHeight="false" outlineLevel="0" collapsed="false">
      <c r="A249" s="259"/>
      <c r="B249" s="267"/>
      <c r="C249" s="277"/>
      <c r="D249" s="268"/>
      <c r="E249" s="269"/>
      <c r="F249" s="265"/>
      <c r="G249" s="265"/>
      <c r="H249" s="265"/>
      <c r="I249" s="265"/>
      <c r="J249" s="265"/>
      <c r="K249" s="265"/>
      <c r="L249" s="265"/>
      <c r="M249" s="265"/>
      <c r="N249" s="265"/>
      <c r="O249" s="265"/>
      <c r="P249" s="265"/>
      <c r="Q249" s="265"/>
      <c r="R249" s="265"/>
      <c r="S249" s="265"/>
      <c r="T249" s="265"/>
      <c r="U249" s="265"/>
      <c r="V249" s="265"/>
      <c r="W249" s="265"/>
      <c r="X249" s="265"/>
      <c r="Y249" s="265"/>
      <c r="Z249" s="265"/>
      <c r="AA249" s="265"/>
      <c r="AB249" s="265"/>
      <c r="AC249" s="265"/>
      <c r="AD249" s="265"/>
      <c r="AE249" s="265"/>
      <c r="AF249" s="259"/>
      <c r="AG249" s="259"/>
      <c r="AH249" s="269"/>
      <c r="AI249" s="269"/>
      <c r="AJ249" s="269"/>
      <c r="AK249" s="269"/>
      <c r="AL249" s="270"/>
      <c r="AM249" s="270"/>
      <c r="AN249" s="196"/>
      <c r="AO249" s="131"/>
      <c r="AP249" s="131"/>
      <c r="AQ249" s="131"/>
      <c r="AR249" s="131"/>
      <c r="AS249" s="131"/>
      <c r="AT249" s="131"/>
      <c r="AU249" s="131"/>
      <c r="AV249" s="131"/>
      <c r="AW249" s="131"/>
      <c r="AX249" s="131"/>
      <c r="AY249" s="131"/>
      <c r="AZ249" s="131"/>
      <c r="BA249" s="131"/>
      <c r="BB249" s="131"/>
      <c r="BC249" s="131"/>
      <c r="BD249" s="131"/>
      <c r="BE249" s="131"/>
      <c r="BF249" s="131"/>
      <c r="BG249" s="131"/>
      <c r="BH249" s="131"/>
      <c r="BI249" s="131"/>
      <c r="BJ249" s="131"/>
      <c r="BK249" s="131"/>
      <c r="BL249" s="131"/>
      <c r="BM249" s="131"/>
      <c r="BN249" s="131"/>
      <c r="BO249" s="131"/>
      <c r="BP249" s="131"/>
    </row>
    <row r="250" customFormat="false" ht="13.2" hidden="false" customHeight="false" outlineLevel="0" collapsed="false">
      <c r="A250" s="259"/>
      <c r="B250" s="267"/>
      <c r="C250" s="277"/>
      <c r="D250" s="268"/>
      <c r="E250" s="269"/>
      <c r="F250" s="265"/>
      <c r="G250" s="265"/>
      <c r="H250" s="265"/>
      <c r="I250" s="265"/>
      <c r="J250" s="265"/>
      <c r="K250" s="265"/>
      <c r="L250" s="265"/>
      <c r="M250" s="265"/>
      <c r="N250" s="265"/>
      <c r="O250" s="265"/>
      <c r="P250" s="265"/>
      <c r="Q250" s="265"/>
      <c r="R250" s="265"/>
      <c r="S250" s="265"/>
      <c r="T250" s="265"/>
      <c r="U250" s="265"/>
      <c r="V250" s="265"/>
      <c r="W250" s="265"/>
      <c r="X250" s="265"/>
      <c r="Y250" s="265"/>
      <c r="Z250" s="265"/>
      <c r="AA250" s="265"/>
      <c r="AB250" s="265"/>
      <c r="AC250" s="265"/>
      <c r="AD250" s="265"/>
      <c r="AE250" s="265"/>
      <c r="AF250" s="259"/>
      <c r="AG250" s="259"/>
      <c r="AH250" s="269"/>
      <c r="AI250" s="269"/>
      <c r="AJ250" s="269"/>
      <c r="AK250" s="269"/>
      <c r="AL250" s="270"/>
      <c r="AM250" s="270"/>
      <c r="AN250" s="196"/>
      <c r="AO250" s="131"/>
      <c r="AP250" s="131"/>
      <c r="AQ250" s="131"/>
      <c r="AR250" s="131"/>
      <c r="AS250" s="131"/>
      <c r="AT250" s="131"/>
      <c r="AU250" s="131"/>
      <c r="AV250" s="131"/>
      <c r="AW250" s="131"/>
      <c r="AX250" s="131"/>
      <c r="AY250" s="131"/>
      <c r="AZ250" s="131"/>
      <c r="BA250" s="131"/>
      <c r="BB250" s="131"/>
      <c r="BC250" s="131"/>
      <c r="BD250" s="131"/>
      <c r="BE250" s="131"/>
      <c r="BF250" s="131"/>
      <c r="BG250" s="131"/>
      <c r="BH250" s="131"/>
      <c r="BI250" s="131"/>
      <c r="BJ250" s="131"/>
      <c r="BK250" s="131"/>
      <c r="BL250" s="131"/>
      <c r="BM250" s="131"/>
      <c r="BN250" s="131"/>
      <c r="BO250" s="131"/>
      <c r="BP250" s="131"/>
    </row>
    <row r="251" customFormat="false" ht="13.2" hidden="false" customHeight="false" outlineLevel="0" collapsed="false">
      <c r="A251" s="259"/>
      <c r="B251" s="267"/>
      <c r="C251" s="277"/>
      <c r="D251" s="268"/>
      <c r="E251" s="269"/>
      <c r="F251" s="265"/>
      <c r="G251" s="265"/>
      <c r="H251" s="265"/>
      <c r="I251" s="265"/>
      <c r="J251" s="265"/>
      <c r="K251" s="265"/>
      <c r="L251" s="265"/>
      <c r="M251" s="265"/>
      <c r="N251" s="265"/>
      <c r="O251" s="265"/>
      <c r="P251" s="265"/>
      <c r="Q251" s="265"/>
      <c r="R251" s="265"/>
      <c r="S251" s="265"/>
      <c r="T251" s="265"/>
      <c r="U251" s="265"/>
      <c r="V251" s="265"/>
      <c r="W251" s="265"/>
      <c r="X251" s="265"/>
      <c r="Y251" s="265"/>
      <c r="Z251" s="265"/>
      <c r="AA251" s="265"/>
      <c r="AB251" s="265"/>
      <c r="AC251" s="265"/>
      <c r="AD251" s="265"/>
      <c r="AE251" s="265"/>
      <c r="AF251" s="259"/>
      <c r="AG251" s="259"/>
      <c r="AH251" s="269"/>
      <c r="AI251" s="269"/>
      <c r="AJ251" s="269"/>
      <c r="AK251" s="269"/>
      <c r="AL251" s="270"/>
      <c r="AM251" s="270"/>
      <c r="AN251" s="196"/>
      <c r="AO251" s="131"/>
      <c r="AP251" s="131"/>
      <c r="AQ251" s="131"/>
      <c r="AR251" s="131"/>
      <c r="AS251" s="131"/>
      <c r="AT251" s="131"/>
      <c r="AU251" s="131"/>
      <c r="AV251" s="131"/>
      <c r="AW251" s="131"/>
      <c r="AX251" s="131"/>
      <c r="AY251" s="131"/>
      <c r="AZ251" s="131"/>
      <c r="BA251" s="131"/>
      <c r="BB251" s="131"/>
      <c r="BC251" s="131"/>
      <c r="BD251" s="131"/>
      <c r="BE251" s="131"/>
      <c r="BF251" s="131"/>
      <c r="BG251" s="131"/>
      <c r="BH251" s="131"/>
      <c r="BI251" s="131"/>
      <c r="BJ251" s="131"/>
      <c r="BK251" s="131"/>
      <c r="BL251" s="131"/>
      <c r="BM251" s="131"/>
      <c r="BN251" s="131"/>
      <c r="BO251" s="131"/>
      <c r="BP251" s="131"/>
    </row>
    <row r="252" customFormat="false" ht="13.2" hidden="false" customHeight="false" outlineLevel="0" collapsed="false">
      <c r="A252" s="259"/>
      <c r="B252" s="267"/>
      <c r="C252" s="277"/>
      <c r="D252" s="268"/>
      <c r="E252" s="269"/>
      <c r="F252" s="265"/>
      <c r="G252" s="265"/>
      <c r="H252" s="265"/>
      <c r="I252" s="265"/>
      <c r="J252" s="265"/>
      <c r="K252" s="265"/>
      <c r="L252" s="265"/>
      <c r="M252" s="265"/>
      <c r="N252" s="265"/>
      <c r="O252" s="265"/>
      <c r="P252" s="265"/>
      <c r="Q252" s="265"/>
      <c r="R252" s="265"/>
      <c r="S252" s="265"/>
      <c r="T252" s="265"/>
      <c r="U252" s="265"/>
      <c r="V252" s="265"/>
      <c r="W252" s="265"/>
      <c r="X252" s="265"/>
      <c r="Y252" s="265"/>
      <c r="Z252" s="265"/>
      <c r="AA252" s="265"/>
      <c r="AB252" s="265"/>
      <c r="AC252" s="265"/>
      <c r="AD252" s="265"/>
      <c r="AE252" s="265"/>
      <c r="AF252" s="259"/>
      <c r="AG252" s="259"/>
      <c r="AH252" s="269"/>
      <c r="AI252" s="269"/>
      <c r="AJ252" s="269"/>
      <c r="AK252" s="269"/>
      <c r="AL252" s="270"/>
      <c r="AM252" s="270"/>
      <c r="AN252" s="196"/>
      <c r="AO252" s="131"/>
      <c r="AP252" s="131"/>
      <c r="AQ252" s="131"/>
      <c r="AR252" s="131"/>
      <c r="AS252" s="131"/>
      <c r="AT252" s="131"/>
      <c r="AU252" s="131"/>
      <c r="AV252" s="131"/>
      <c r="AW252" s="131"/>
      <c r="AX252" s="131"/>
      <c r="AY252" s="131"/>
      <c r="AZ252" s="131"/>
      <c r="BA252" s="131"/>
      <c r="BB252" s="131"/>
      <c r="BC252" s="131"/>
      <c r="BD252" s="131"/>
      <c r="BE252" s="131"/>
      <c r="BF252" s="131"/>
      <c r="BG252" s="131"/>
      <c r="BH252" s="131"/>
      <c r="BI252" s="131"/>
      <c r="BJ252" s="131"/>
      <c r="BK252" s="131"/>
      <c r="BL252" s="131"/>
      <c r="BM252" s="131"/>
      <c r="BN252" s="131"/>
      <c r="BO252" s="131"/>
      <c r="BP252" s="131"/>
    </row>
    <row r="253" customFormat="false" ht="13.2" hidden="false" customHeight="false" outlineLevel="0" collapsed="false">
      <c r="A253" s="259"/>
      <c r="B253" s="267"/>
      <c r="C253" s="277"/>
      <c r="D253" s="268"/>
      <c r="E253" s="269"/>
      <c r="F253" s="265"/>
      <c r="G253" s="265"/>
      <c r="H253" s="265"/>
      <c r="I253" s="265"/>
      <c r="J253" s="265"/>
      <c r="K253" s="265"/>
      <c r="L253" s="265"/>
      <c r="M253" s="265"/>
      <c r="N253" s="265"/>
      <c r="O253" s="265"/>
      <c r="P253" s="265"/>
      <c r="Q253" s="265"/>
      <c r="R253" s="265"/>
      <c r="S253" s="265"/>
      <c r="T253" s="265"/>
      <c r="U253" s="265"/>
      <c r="V253" s="265"/>
      <c r="W253" s="265"/>
      <c r="X253" s="265"/>
      <c r="Y253" s="265"/>
      <c r="Z253" s="265"/>
      <c r="AA253" s="265"/>
      <c r="AB253" s="265"/>
      <c r="AC253" s="265"/>
      <c r="AD253" s="265"/>
      <c r="AE253" s="265"/>
      <c r="AF253" s="259"/>
      <c r="AG253" s="259"/>
      <c r="AH253" s="269"/>
      <c r="AI253" s="269"/>
      <c r="AJ253" s="269"/>
      <c r="AK253" s="269"/>
      <c r="AL253" s="270"/>
      <c r="AM253" s="270"/>
      <c r="AN253" s="196"/>
      <c r="AO253" s="131"/>
      <c r="AP253" s="131"/>
      <c r="AQ253" s="131"/>
      <c r="AR253" s="131"/>
      <c r="AS253" s="131"/>
      <c r="AT253" s="131"/>
      <c r="AU253" s="131"/>
      <c r="AV253" s="131"/>
      <c r="AW253" s="131"/>
      <c r="AX253" s="131"/>
      <c r="AY253" s="131"/>
      <c r="AZ253" s="131"/>
      <c r="BA253" s="131"/>
      <c r="BB253" s="131"/>
      <c r="BC253" s="131"/>
      <c r="BD253" s="131"/>
      <c r="BE253" s="131"/>
      <c r="BF253" s="131"/>
      <c r="BG253" s="131"/>
      <c r="BH253" s="131"/>
      <c r="BI253" s="131"/>
      <c r="BJ253" s="131"/>
      <c r="BK253" s="131"/>
      <c r="BL253" s="131"/>
      <c r="BM253" s="131"/>
      <c r="BN253" s="131"/>
      <c r="BO253" s="131"/>
      <c r="BP253" s="131"/>
    </row>
    <row r="254" customFormat="false" ht="13.2" hidden="false" customHeight="false" outlineLevel="0" collapsed="false">
      <c r="A254" s="259"/>
      <c r="B254" s="267"/>
      <c r="C254" s="277"/>
      <c r="D254" s="268"/>
      <c r="E254" s="269"/>
      <c r="F254" s="265"/>
      <c r="G254" s="265"/>
      <c r="H254" s="265"/>
      <c r="I254" s="265"/>
      <c r="J254" s="265"/>
      <c r="K254" s="265"/>
      <c r="L254" s="265"/>
      <c r="M254" s="265"/>
      <c r="N254" s="265"/>
      <c r="O254" s="265"/>
      <c r="P254" s="265"/>
      <c r="Q254" s="265"/>
      <c r="R254" s="265"/>
      <c r="S254" s="265"/>
      <c r="T254" s="265"/>
      <c r="U254" s="265"/>
      <c r="V254" s="265"/>
      <c r="W254" s="265"/>
      <c r="X254" s="265"/>
      <c r="Y254" s="265"/>
      <c r="Z254" s="265"/>
      <c r="AA254" s="265"/>
      <c r="AB254" s="265"/>
      <c r="AC254" s="265"/>
      <c r="AD254" s="265"/>
      <c r="AE254" s="265"/>
      <c r="AF254" s="259"/>
      <c r="AG254" s="259"/>
      <c r="AH254" s="269"/>
      <c r="AI254" s="269"/>
      <c r="AJ254" s="269"/>
      <c r="AK254" s="269"/>
      <c r="AL254" s="270"/>
      <c r="AM254" s="270"/>
      <c r="AN254" s="196"/>
      <c r="AO254" s="131"/>
      <c r="AP254" s="131"/>
      <c r="AQ254" s="131"/>
      <c r="AR254" s="131"/>
      <c r="AS254" s="131"/>
      <c r="AT254" s="131"/>
      <c r="AU254" s="131"/>
      <c r="AV254" s="131"/>
      <c r="AW254" s="131"/>
      <c r="AX254" s="131"/>
      <c r="AY254" s="131"/>
      <c r="AZ254" s="131"/>
      <c r="BA254" s="131"/>
      <c r="BB254" s="131"/>
      <c r="BC254" s="131"/>
      <c r="BD254" s="131"/>
      <c r="BE254" s="131"/>
      <c r="BF254" s="131"/>
      <c r="BG254" s="131"/>
      <c r="BH254" s="131"/>
      <c r="BI254" s="131"/>
      <c r="BJ254" s="131"/>
      <c r="BK254" s="131"/>
      <c r="BL254" s="131"/>
      <c r="BM254" s="131"/>
      <c r="BN254" s="131"/>
      <c r="BO254" s="131"/>
      <c r="BP254" s="131"/>
    </row>
    <row r="255" customFormat="false" ht="13.2" hidden="false" customHeight="false" outlineLevel="0" collapsed="false">
      <c r="A255" s="259"/>
      <c r="B255" s="267"/>
      <c r="C255" s="277"/>
      <c r="D255" s="268"/>
      <c r="E255" s="269"/>
      <c r="F255" s="265"/>
      <c r="G255" s="265"/>
      <c r="H255" s="265"/>
      <c r="I255" s="265"/>
      <c r="J255" s="265"/>
      <c r="K255" s="265"/>
      <c r="L255" s="265"/>
      <c r="M255" s="265"/>
      <c r="N255" s="265"/>
      <c r="O255" s="265"/>
      <c r="P255" s="265"/>
      <c r="Q255" s="265"/>
      <c r="R255" s="265"/>
      <c r="S255" s="265"/>
      <c r="T255" s="265"/>
      <c r="U255" s="265"/>
      <c r="V255" s="265"/>
      <c r="W255" s="265"/>
      <c r="X255" s="265"/>
      <c r="Y255" s="265"/>
      <c r="Z255" s="265"/>
      <c r="AA255" s="265"/>
      <c r="AB255" s="265"/>
      <c r="AC255" s="265"/>
      <c r="AD255" s="265"/>
      <c r="AE255" s="265"/>
      <c r="AF255" s="259"/>
      <c r="AG255" s="259"/>
      <c r="AH255" s="269"/>
      <c r="AI255" s="269"/>
      <c r="AJ255" s="269"/>
      <c r="AK255" s="269"/>
      <c r="AL255" s="270"/>
      <c r="AM255" s="270"/>
      <c r="AN255" s="196"/>
      <c r="AO255" s="131"/>
      <c r="AP255" s="131"/>
      <c r="AQ255" s="131"/>
      <c r="AR255" s="131"/>
      <c r="AS255" s="131"/>
      <c r="AT255" s="131"/>
      <c r="AU255" s="131"/>
      <c r="AV255" s="131"/>
      <c r="AW255" s="131"/>
      <c r="AX255" s="131"/>
      <c r="AY255" s="131"/>
      <c r="AZ255" s="131"/>
      <c r="BA255" s="131"/>
      <c r="BB255" s="131"/>
      <c r="BC255" s="131"/>
      <c r="BD255" s="131"/>
      <c r="BE255" s="131"/>
      <c r="BF255" s="131"/>
      <c r="BG255" s="131"/>
      <c r="BH255" s="131"/>
      <c r="BI255" s="131"/>
      <c r="BJ255" s="131"/>
      <c r="BK255" s="131"/>
      <c r="BL255" s="131"/>
      <c r="BM255" s="131"/>
      <c r="BN255" s="131"/>
      <c r="BO255" s="131"/>
      <c r="BP255" s="131"/>
    </row>
    <row r="256" customFormat="false" ht="13.2" hidden="false" customHeight="false" outlineLevel="0" collapsed="false">
      <c r="A256" s="259"/>
      <c r="B256" s="267"/>
      <c r="C256" s="277"/>
      <c r="D256" s="268"/>
      <c r="E256" s="269"/>
      <c r="F256" s="265"/>
      <c r="G256" s="265"/>
      <c r="H256" s="265"/>
      <c r="I256" s="265"/>
      <c r="J256" s="265"/>
      <c r="K256" s="265"/>
      <c r="L256" s="265"/>
      <c r="M256" s="265"/>
      <c r="N256" s="265"/>
      <c r="O256" s="265"/>
      <c r="P256" s="265"/>
      <c r="Q256" s="265"/>
      <c r="R256" s="265"/>
      <c r="S256" s="265"/>
      <c r="T256" s="265"/>
      <c r="U256" s="265"/>
      <c r="V256" s="265"/>
      <c r="W256" s="265"/>
      <c r="X256" s="265"/>
      <c r="Y256" s="265"/>
      <c r="Z256" s="265"/>
      <c r="AA256" s="265"/>
      <c r="AB256" s="265"/>
      <c r="AC256" s="265"/>
      <c r="AD256" s="265"/>
      <c r="AE256" s="265"/>
      <c r="AF256" s="259"/>
      <c r="AG256" s="259"/>
      <c r="AH256" s="269"/>
      <c r="AI256" s="269"/>
      <c r="AJ256" s="269"/>
      <c r="AK256" s="269"/>
      <c r="AL256" s="270"/>
      <c r="AM256" s="270"/>
      <c r="AN256" s="196"/>
      <c r="AO256" s="131"/>
      <c r="AP256" s="131"/>
      <c r="AQ256" s="131"/>
      <c r="AR256" s="131"/>
      <c r="AS256" s="131"/>
      <c r="AT256" s="131"/>
      <c r="AU256" s="131"/>
      <c r="AV256" s="131"/>
      <c r="AW256" s="131"/>
      <c r="AX256" s="131"/>
      <c r="AY256" s="131"/>
      <c r="AZ256" s="131"/>
      <c r="BA256" s="131"/>
      <c r="BB256" s="131"/>
      <c r="BC256" s="131"/>
      <c r="BD256" s="131"/>
      <c r="BE256" s="131"/>
      <c r="BF256" s="131"/>
      <c r="BG256" s="131"/>
      <c r="BH256" s="131"/>
      <c r="BI256" s="131"/>
      <c r="BJ256" s="131"/>
      <c r="BK256" s="131"/>
      <c r="BL256" s="131"/>
      <c r="BM256" s="131"/>
      <c r="BN256" s="131"/>
      <c r="BO256" s="131"/>
      <c r="BP256" s="131"/>
    </row>
    <row r="257" customFormat="false" ht="13.2" hidden="false" customHeight="false" outlineLevel="0" collapsed="false">
      <c r="A257" s="259"/>
      <c r="B257" s="267"/>
      <c r="C257" s="277"/>
      <c r="D257" s="268"/>
      <c r="E257" s="269"/>
      <c r="F257" s="265"/>
      <c r="G257" s="265"/>
      <c r="H257" s="265"/>
      <c r="I257" s="265"/>
      <c r="J257" s="265"/>
      <c r="K257" s="265"/>
      <c r="L257" s="265"/>
      <c r="M257" s="265"/>
      <c r="N257" s="265"/>
      <c r="O257" s="265"/>
      <c r="P257" s="265"/>
      <c r="Q257" s="265"/>
      <c r="R257" s="265"/>
      <c r="S257" s="265"/>
      <c r="T257" s="265"/>
      <c r="U257" s="265"/>
      <c r="V257" s="265"/>
      <c r="W257" s="265"/>
      <c r="X257" s="265"/>
      <c r="Y257" s="265"/>
      <c r="Z257" s="265"/>
      <c r="AA257" s="265"/>
      <c r="AB257" s="265"/>
      <c r="AC257" s="265"/>
      <c r="AD257" s="265"/>
      <c r="AE257" s="265"/>
      <c r="AF257" s="259"/>
      <c r="AG257" s="259"/>
      <c r="AH257" s="269"/>
      <c r="AI257" s="269"/>
      <c r="AJ257" s="269"/>
      <c r="AK257" s="269"/>
      <c r="AL257" s="270"/>
      <c r="AM257" s="270"/>
      <c r="AN257" s="196"/>
      <c r="AO257" s="131"/>
      <c r="AP257" s="131"/>
      <c r="AQ257" s="131"/>
      <c r="AR257" s="131"/>
      <c r="AS257" s="131"/>
      <c r="AT257" s="131"/>
      <c r="AU257" s="131"/>
      <c r="AV257" s="131"/>
      <c r="AW257" s="131"/>
      <c r="AX257" s="131"/>
      <c r="AY257" s="131"/>
      <c r="AZ257" s="131"/>
      <c r="BA257" s="131"/>
      <c r="BB257" s="131"/>
      <c r="BC257" s="131"/>
      <c r="BD257" s="131"/>
      <c r="BE257" s="131"/>
      <c r="BF257" s="131"/>
      <c r="BG257" s="131"/>
      <c r="BH257" s="131"/>
      <c r="BI257" s="131"/>
      <c r="BJ257" s="131"/>
      <c r="BK257" s="131"/>
      <c r="BL257" s="131"/>
      <c r="BM257" s="131"/>
      <c r="BN257" s="131"/>
      <c r="BO257" s="131"/>
      <c r="BP257" s="131"/>
    </row>
    <row r="258" customFormat="false" ht="13.2" hidden="false" customHeight="false" outlineLevel="0" collapsed="false">
      <c r="A258" s="259"/>
      <c r="B258" s="267"/>
      <c r="C258" s="277"/>
      <c r="D258" s="268"/>
      <c r="E258" s="269"/>
      <c r="F258" s="265"/>
      <c r="G258" s="265"/>
      <c r="H258" s="265"/>
      <c r="I258" s="265"/>
      <c r="J258" s="265"/>
      <c r="K258" s="265"/>
      <c r="L258" s="265"/>
      <c r="M258" s="265"/>
      <c r="N258" s="265"/>
      <c r="O258" s="265"/>
      <c r="P258" s="265"/>
      <c r="Q258" s="265"/>
      <c r="R258" s="265"/>
      <c r="S258" s="265"/>
      <c r="T258" s="265"/>
      <c r="U258" s="265"/>
      <c r="V258" s="265"/>
      <c r="W258" s="265"/>
      <c r="X258" s="265"/>
      <c r="Y258" s="265"/>
      <c r="Z258" s="265"/>
      <c r="AA258" s="265"/>
      <c r="AB258" s="265"/>
      <c r="AC258" s="265"/>
      <c r="AD258" s="265"/>
      <c r="AE258" s="265"/>
      <c r="AF258" s="259"/>
      <c r="AG258" s="259"/>
      <c r="AH258" s="269"/>
      <c r="AI258" s="269"/>
      <c r="AJ258" s="269"/>
      <c r="AK258" s="269"/>
      <c r="AL258" s="270"/>
      <c r="AM258" s="270"/>
      <c r="AN258" s="196"/>
      <c r="AO258" s="131"/>
      <c r="AP258" s="131"/>
      <c r="AQ258" s="131"/>
      <c r="AR258" s="131"/>
      <c r="AS258" s="131"/>
      <c r="AT258" s="131"/>
      <c r="AU258" s="131"/>
      <c r="AV258" s="131"/>
      <c r="AW258" s="131"/>
      <c r="AX258" s="131"/>
      <c r="AY258" s="131"/>
      <c r="AZ258" s="131"/>
      <c r="BA258" s="131"/>
      <c r="BB258" s="131"/>
      <c r="BC258" s="131"/>
      <c r="BD258" s="131"/>
      <c r="BE258" s="131"/>
      <c r="BF258" s="131"/>
      <c r="BG258" s="131"/>
      <c r="BH258" s="131"/>
      <c r="BI258" s="131"/>
      <c r="BJ258" s="131"/>
      <c r="BK258" s="131"/>
      <c r="BL258" s="131"/>
      <c r="BM258" s="131"/>
      <c r="BN258" s="131"/>
      <c r="BO258" s="131"/>
      <c r="BP258" s="131"/>
    </row>
    <row r="259" customFormat="false" ht="13.2" hidden="false" customHeight="false" outlineLevel="0" collapsed="false">
      <c r="A259" s="259"/>
      <c r="B259" s="267"/>
      <c r="C259" s="277"/>
      <c r="D259" s="268"/>
      <c r="E259" s="269"/>
      <c r="F259" s="265"/>
      <c r="G259" s="265"/>
      <c r="H259" s="265"/>
      <c r="I259" s="265"/>
      <c r="J259" s="265"/>
      <c r="K259" s="265"/>
      <c r="L259" s="265"/>
      <c r="M259" s="265"/>
      <c r="N259" s="265"/>
      <c r="O259" s="265"/>
      <c r="P259" s="265"/>
      <c r="Q259" s="265"/>
      <c r="R259" s="265"/>
      <c r="S259" s="265"/>
      <c r="T259" s="265"/>
      <c r="U259" s="265"/>
      <c r="V259" s="265"/>
      <c r="W259" s="265"/>
      <c r="X259" s="265"/>
      <c r="Y259" s="265"/>
      <c r="Z259" s="265"/>
      <c r="AA259" s="265"/>
      <c r="AB259" s="265"/>
      <c r="AC259" s="265"/>
      <c r="AD259" s="265"/>
      <c r="AE259" s="265"/>
      <c r="AF259" s="259"/>
      <c r="AG259" s="259"/>
      <c r="AH259" s="269"/>
      <c r="AI259" s="269"/>
      <c r="AJ259" s="269"/>
      <c r="AK259" s="269"/>
      <c r="AL259" s="270"/>
      <c r="AM259" s="270"/>
      <c r="AN259" s="196"/>
      <c r="AO259" s="131"/>
      <c r="AP259" s="131"/>
      <c r="AQ259" s="131"/>
      <c r="AR259" s="131"/>
      <c r="AS259" s="131"/>
      <c r="AT259" s="131"/>
      <c r="AU259" s="131"/>
      <c r="AV259" s="131"/>
      <c r="AW259" s="131"/>
      <c r="AX259" s="131"/>
      <c r="AY259" s="131"/>
      <c r="AZ259" s="131"/>
      <c r="BA259" s="131"/>
      <c r="BB259" s="131"/>
      <c r="BC259" s="131"/>
      <c r="BD259" s="131"/>
      <c r="BE259" s="131"/>
      <c r="BF259" s="131"/>
      <c r="BG259" s="131"/>
      <c r="BH259" s="131"/>
      <c r="BI259" s="131"/>
      <c r="BJ259" s="131"/>
      <c r="BK259" s="131"/>
      <c r="BL259" s="131"/>
      <c r="BM259" s="131"/>
      <c r="BN259" s="131"/>
      <c r="BO259" s="131"/>
      <c r="BP259" s="131"/>
    </row>
    <row r="260" customFormat="false" ht="13.2" hidden="false" customHeight="false" outlineLevel="0" collapsed="false">
      <c r="A260" s="259"/>
      <c r="B260" s="267"/>
      <c r="C260" s="277"/>
      <c r="D260" s="268"/>
      <c r="E260" s="269"/>
      <c r="F260" s="265"/>
      <c r="G260" s="265"/>
      <c r="H260" s="265"/>
      <c r="I260" s="265"/>
      <c r="J260" s="265"/>
      <c r="K260" s="265"/>
      <c r="L260" s="265"/>
      <c r="M260" s="265"/>
      <c r="N260" s="265"/>
      <c r="O260" s="265"/>
      <c r="P260" s="265"/>
      <c r="Q260" s="265"/>
      <c r="R260" s="265"/>
      <c r="S260" s="265"/>
      <c r="T260" s="265"/>
      <c r="U260" s="265"/>
      <c r="V260" s="265"/>
      <c r="W260" s="265"/>
      <c r="X260" s="265"/>
      <c r="Y260" s="265"/>
      <c r="Z260" s="265"/>
      <c r="AA260" s="265"/>
      <c r="AB260" s="265"/>
      <c r="AC260" s="265"/>
      <c r="AD260" s="265"/>
      <c r="AE260" s="265"/>
      <c r="AF260" s="259"/>
      <c r="AG260" s="259"/>
      <c r="AH260" s="269"/>
      <c r="AI260" s="269"/>
      <c r="AJ260" s="269"/>
      <c r="AK260" s="269"/>
      <c r="AL260" s="270"/>
      <c r="AM260" s="270"/>
      <c r="AN260" s="196"/>
      <c r="AO260" s="131"/>
      <c r="AP260" s="131"/>
      <c r="AQ260" s="131"/>
      <c r="AR260" s="131"/>
      <c r="AS260" s="131"/>
      <c r="AT260" s="131"/>
      <c r="AU260" s="131"/>
      <c r="AV260" s="131"/>
      <c r="AW260" s="131"/>
      <c r="AX260" s="131"/>
      <c r="AY260" s="131"/>
      <c r="AZ260" s="131"/>
      <c r="BA260" s="131"/>
      <c r="BB260" s="131"/>
      <c r="BC260" s="131"/>
      <c r="BD260" s="131"/>
      <c r="BE260" s="131"/>
      <c r="BF260" s="131"/>
      <c r="BG260" s="131"/>
      <c r="BH260" s="131"/>
      <c r="BI260" s="131"/>
      <c r="BJ260" s="131"/>
      <c r="BK260" s="131"/>
      <c r="BL260" s="131"/>
      <c r="BM260" s="131"/>
      <c r="BN260" s="131"/>
      <c r="BO260" s="131"/>
      <c r="BP260" s="131"/>
    </row>
    <row r="261" customFormat="false" ht="13.2" hidden="false" customHeight="false" outlineLevel="0" collapsed="false">
      <c r="A261" s="259"/>
      <c r="B261" s="267"/>
      <c r="C261" s="277"/>
      <c r="D261" s="268"/>
      <c r="E261" s="269"/>
      <c r="F261" s="265"/>
      <c r="G261" s="265"/>
      <c r="H261" s="265"/>
      <c r="I261" s="265"/>
      <c r="J261" s="265"/>
      <c r="K261" s="265"/>
      <c r="L261" s="265"/>
      <c r="M261" s="265"/>
      <c r="N261" s="265"/>
      <c r="O261" s="265"/>
      <c r="P261" s="265"/>
      <c r="Q261" s="265"/>
      <c r="R261" s="265"/>
      <c r="S261" s="265"/>
      <c r="T261" s="265"/>
      <c r="U261" s="265"/>
      <c r="V261" s="265"/>
      <c r="W261" s="265"/>
      <c r="X261" s="265"/>
      <c r="Y261" s="265"/>
      <c r="Z261" s="265"/>
      <c r="AA261" s="265"/>
      <c r="AB261" s="265"/>
      <c r="AC261" s="265"/>
      <c r="AD261" s="265"/>
      <c r="AE261" s="265"/>
      <c r="AF261" s="259"/>
      <c r="AG261" s="259"/>
      <c r="AH261" s="269"/>
      <c r="AI261" s="269"/>
      <c r="AJ261" s="269"/>
      <c r="AK261" s="269"/>
      <c r="AL261" s="270"/>
      <c r="AM261" s="270"/>
      <c r="AN261" s="196"/>
      <c r="AO261" s="131"/>
      <c r="AP261" s="131"/>
      <c r="AQ261" s="131"/>
      <c r="AR261" s="131"/>
      <c r="AS261" s="131"/>
      <c r="AT261" s="131"/>
      <c r="AU261" s="131"/>
      <c r="AV261" s="131"/>
      <c r="AW261" s="131"/>
      <c r="AX261" s="131"/>
      <c r="AY261" s="131"/>
      <c r="AZ261" s="131"/>
      <c r="BA261" s="131"/>
      <c r="BB261" s="131"/>
      <c r="BC261" s="131"/>
      <c r="BD261" s="131"/>
      <c r="BE261" s="131"/>
      <c r="BF261" s="131"/>
      <c r="BG261" s="131"/>
      <c r="BH261" s="131"/>
      <c r="BI261" s="131"/>
      <c r="BJ261" s="131"/>
      <c r="BK261" s="131"/>
      <c r="BL261" s="131"/>
      <c r="BM261" s="131"/>
      <c r="BN261" s="131"/>
      <c r="BO261" s="131"/>
      <c r="BP261" s="131"/>
    </row>
    <row r="262" customFormat="false" ht="13.2" hidden="false" customHeight="false" outlineLevel="0" collapsed="false">
      <c r="A262" s="259"/>
      <c r="B262" s="267"/>
      <c r="C262" s="277"/>
      <c r="D262" s="268"/>
      <c r="E262" s="269"/>
      <c r="F262" s="265"/>
      <c r="G262" s="265"/>
      <c r="H262" s="265"/>
      <c r="I262" s="265"/>
      <c r="J262" s="265"/>
      <c r="K262" s="265"/>
      <c r="L262" s="265"/>
      <c r="M262" s="265"/>
      <c r="N262" s="265"/>
      <c r="O262" s="265"/>
      <c r="P262" s="265"/>
      <c r="Q262" s="265"/>
      <c r="R262" s="265"/>
      <c r="S262" s="265"/>
      <c r="T262" s="265"/>
      <c r="U262" s="265"/>
      <c r="V262" s="265"/>
      <c r="W262" s="265"/>
      <c r="X262" s="265"/>
      <c r="Y262" s="265"/>
      <c r="Z262" s="265"/>
      <c r="AA262" s="265"/>
      <c r="AB262" s="265"/>
      <c r="AC262" s="265"/>
      <c r="AD262" s="265"/>
      <c r="AE262" s="265"/>
      <c r="AF262" s="259"/>
      <c r="AG262" s="259"/>
      <c r="AH262" s="269"/>
      <c r="AI262" s="269"/>
      <c r="AJ262" s="269"/>
      <c r="AK262" s="269"/>
      <c r="AL262" s="270"/>
      <c r="AM262" s="270"/>
      <c r="AN262" s="196"/>
      <c r="AO262" s="131"/>
      <c r="AP262" s="131"/>
      <c r="AQ262" s="131"/>
      <c r="AR262" s="131"/>
      <c r="AS262" s="131"/>
      <c r="AT262" s="131"/>
      <c r="AU262" s="131"/>
      <c r="AV262" s="131"/>
      <c r="AW262" s="131"/>
      <c r="AX262" s="131"/>
      <c r="AY262" s="131"/>
      <c r="AZ262" s="131"/>
      <c r="BA262" s="131"/>
      <c r="BB262" s="131"/>
      <c r="BC262" s="131"/>
      <c r="BD262" s="131"/>
      <c r="BE262" s="131"/>
      <c r="BF262" s="131"/>
      <c r="BG262" s="131"/>
      <c r="BH262" s="131"/>
      <c r="BI262" s="131"/>
      <c r="BJ262" s="131"/>
      <c r="BK262" s="131"/>
      <c r="BL262" s="131"/>
      <c r="BM262" s="131"/>
      <c r="BN262" s="131"/>
      <c r="BO262" s="131"/>
      <c r="BP262" s="131"/>
    </row>
    <row r="263" customFormat="false" ht="13.2" hidden="false" customHeight="false" outlineLevel="0" collapsed="false">
      <c r="A263" s="259"/>
      <c r="B263" s="267"/>
      <c r="C263" s="277"/>
      <c r="D263" s="268"/>
      <c r="E263" s="269"/>
      <c r="F263" s="265"/>
      <c r="G263" s="265"/>
      <c r="H263" s="265"/>
      <c r="I263" s="265"/>
      <c r="J263" s="265"/>
      <c r="K263" s="265"/>
      <c r="L263" s="265"/>
      <c r="M263" s="265"/>
      <c r="N263" s="265"/>
      <c r="O263" s="265"/>
      <c r="P263" s="265"/>
      <c r="Q263" s="265"/>
      <c r="R263" s="265"/>
      <c r="S263" s="265"/>
      <c r="T263" s="265"/>
      <c r="U263" s="265"/>
      <c r="V263" s="265"/>
      <c r="W263" s="265"/>
      <c r="X263" s="265"/>
      <c r="Y263" s="265"/>
      <c r="Z263" s="265"/>
      <c r="AA263" s="265"/>
      <c r="AB263" s="265"/>
      <c r="AC263" s="265"/>
      <c r="AD263" s="265"/>
      <c r="AE263" s="265"/>
      <c r="AF263" s="259"/>
      <c r="AG263" s="259"/>
      <c r="AH263" s="269"/>
      <c r="AI263" s="269"/>
      <c r="AJ263" s="269"/>
      <c r="AK263" s="269"/>
      <c r="AL263" s="270"/>
      <c r="AM263" s="270"/>
      <c r="AN263" s="196"/>
      <c r="AO263" s="131"/>
      <c r="AP263" s="131"/>
      <c r="AQ263" s="131"/>
      <c r="AR263" s="131"/>
      <c r="AS263" s="131"/>
      <c r="AT263" s="131"/>
      <c r="AU263" s="131"/>
      <c r="AV263" s="131"/>
      <c r="AW263" s="131"/>
      <c r="AX263" s="131"/>
      <c r="AY263" s="131"/>
      <c r="AZ263" s="131"/>
      <c r="BA263" s="131"/>
      <c r="BB263" s="131"/>
      <c r="BC263" s="131"/>
      <c r="BD263" s="131"/>
      <c r="BE263" s="131"/>
      <c r="BF263" s="131"/>
      <c r="BG263" s="131"/>
      <c r="BH263" s="131"/>
      <c r="BI263" s="131"/>
      <c r="BJ263" s="131"/>
      <c r="BK263" s="131"/>
      <c r="BL263" s="131"/>
      <c r="BM263" s="131"/>
      <c r="BN263" s="131"/>
      <c r="BO263" s="131"/>
      <c r="BP263" s="131"/>
    </row>
    <row r="264" customFormat="false" ht="13.2" hidden="false" customHeight="false" outlineLevel="0" collapsed="false">
      <c r="A264" s="259"/>
      <c r="B264" s="267"/>
      <c r="C264" s="277"/>
      <c r="D264" s="268"/>
      <c r="E264" s="269"/>
      <c r="F264" s="265"/>
      <c r="G264" s="265"/>
      <c r="H264" s="265"/>
      <c r="I264" s="265"/>
      <c r="J264" s="265"/>
      <c r="K264" s="265"/>
      <c r="L264" s="265"/>
      <c r="M264" s="265"/>
      <c r="N264" s="265"/>
      <c r="O264" s="265"/>
      <c r="P264" s="265"/>
      <c r="Q264" s="265"/>
      <c r="R264" s="265"/>
      <c r="S264" s="265"/>
      <c r="T264" s="265"/>
      <c r="U264" s="265"/>
      <c r="V264" s="265"/>
      <c r="W264" s="265"/>
      <c r="X264" s="265"/>
      <c r="Y264" s="265"/>
      <c r="Z264" s="265"/>
      <c r="AA264" s="265"/>
      <c r="AB264" s="265"/>
      <c r="AC264" s="265"/>
      <c r="AD264" s="265"/>
      <c r="AE264" s="265"/>
      <c r="AF264" s="259"/>
      <c r="AG264" s="259"/>
      <c r="AH264" s="269"/>
      <c r="AI264" s="269"/>
      <c r="AJ264" s="269"/>
      <c r="AK264" s="269"/>
      <c r="AL264" s="270"/>
      <c r="AM264" s="270"/>
      <c r="AN264" s="196"/>
      <c r="AO264" s="131"/>
      <c r="AP264" s="131"/>
      <c r="AQ264" s="131"/>
      <c r="AR264" s="131"/>
      <c r="AS264" s="131"/>
      <c r="AT264" s="131"/>
      <c r="AU264" s="131"/>
      <c r="AV264" s="131"/>
      <c r="AW264" s="131"/>
      <c r="AX264" s="131"/>
      <c r="AY264" s="131"/>
      <c r="AZ264" s="131"/>
      <c r="BA264" s="131"/>
      <c r="BB264" s="131"/>
      <c r="BC264" s="131"/>
      <c r="BD264" s="131"/>
      <c r="BE264" s="131"/>
      <c r="BF264" s="131"/>
      <c r="BG264" s="131"/>
      <c r="BH264" s="131"/>
      <c r="BI264" s="131"/>
      <c r="BJ264" s="131"/>
      <c r="BK264" s="131"/>
      <c r="BL264" s="131"/>
      <c r="BM264" s="131"/>
      <c r="BN264" s="131"/>
      <c r="BO264" s="131"/>
      <c r="BP264" s="131"/>
    </row>
    <row r="265" customFormat="false" ht="13.2" hidden="false" customHeight="false" outlineLevel="0" collapsed="false">
      <c r="A265" s="259"/>
      <c r="B265" s="267"/>
      <c r="C265" s="277"/>
      <c r="D265" s="268"/>
      <c r="E265" s="269"/>
      <c r="F265" s="265"/>
      <c r="G265" s="265"/>
      <c r="H265" s="265"/>
      <c r="I265" s="265"/>
      <c r="J265" s="265"/>
      <c r="K265" s="265"/>
      <c r="L265" s="265"/>
      <c r="M265" s="265"/>
      <c r="N265" s="265"/>
      <c r="O265" s="265"/>
      <c r="P265" s="265"/>
      <c r="Q265" s="265"/>
      <c r="R265" s="265"/>
      <c r="S265" s="265"/>
      <c r="T265" s="265"/>
      <c r="U265" s="265"/>
      <c r="V265" s="265"/>
      <c r="W265" s="265"/>
      <c r="X265" s="265"/>
      <c r="Y265" s="265"/>
      <c r="Z265" s="265"/>
      <c r="AA265" s="265"/>
      <c r="AB265" s="265"/>
      <c r="AC265" s="265"/>
      <c r="AD265" s="265"/>
      <c r="AE265" s="265"/>
      <c r="AF265" s="259"/>
      <c r="AG265" s="259"/>
      <c r="AH265" s="269"/>
      <c r="AI265" s="269"/>
      <c r="AJ265" s="269"/>
      <c r="AK265" s="269"/>
      <c r="AL265" s="270"/>
      <c r="AM265" s="270"/>
      <c r="AN265" s="196"/>
      <c r="AO265" s="131"/>
      <c r="AP265" s="131"/>
      <c r="AQ265" s="131"/>
      <c r="AR265" s="131"/>
      <c r="AS265" s="131"/>
      <c r="AT265" s="131"/>
      <c r="AU265" s="131"/>
      <c r="AV265" s="131"/>
      <c r="AW265" s="131"/>
      <c r="AX265" s="131"/>
      <c r="AY265" s="131"/>
      <c r="AZ265" s="131"/>
      <c r="BA265" s="131"/>
      <c r="BB265" s="131"/>
      <c r="BC265" s="131"/>
      <c r="BD265" s="131"/>
      <c r="BE265" s="131"/>
      <c r="BF265" s="131"/>
      <c r="BG265" s="131"/>
      <c r="BH265" s="131"/>
      <c r="BI265" s="131"/>
      <c r="BJ265" s="131"/>
      <c r="BK265" s="131"/>
      <c r="BL265" s="131"/>
      <c r="BM265" s="131"/>
      <c r="BN265" s="131"/>
      <c r="BO265" s="131"/>
      <c r="BP265" s="131"/>
    </row>
    <row r="266" customFormat="false" ht="13.2" hidden="false" customHeight="false" outlineLevel="0" collapsed="false">
      <c r="A266" s="259"/>
      <c r="B266" s="267"/>
      <c r="C266" s="277"/>
      <c r="D266" s="268"/>
      <c r="E266" s="269"/>
      <c r="F266" s="265"/>
      <c r="G266" s="265"/>
      <c r="H266" s="265"/>
      <c r="I266" s="265"/>
      <c r="J266" s="265"/>
      <c r="K266" s="265"/>
      <c r="L266" s="265"/>
      <c r="M266" s="265"/>
      <c r="N266" s="265"/>
      <c r="O266" s="265"/>
      <c r="P266" s="265"/>
      <c r="Q266" s="265"/>
      <c r="R266" s="265"/>
      <c r="S266" s="265"/>
      <c r="T266" s="265"/>
      <c r="U266" s="265"/>
      <c r="V266" s="265"/>
      <c r="W266" s="265"/>
      <c r="X266" s="265"/>
      <c r="Y266" s="265"/>
      <c r="Z266" s="265"/>
      <c r="AA266" s="265"/>
      <c r="AB266" s="265"/>
      <c r="AC266" s="265"/>
      <c r="AD266" s="265"/>
      <c r="AE266" s="265"/>
      <c r="AF266" s="259"/>
      <c r="AG266" s="259"/>
      <c r="AH266" s="269"/>
      <c r="AI266" s="269"/>
      <c r="AJ266" s="269"/>
      <c r="AK266" s="269"/>
      <c r="AL266" s="270"/>
      <c r="AM266" s="270"/>
      <c r="AN266" s="196"/>
      <c r="AO266" s="131"/>
      <c r="AP266" s="131"/>
      <c r="AQ266" s="131"/>
      <c r="AR266" s="131"/>
      <c r="AS266" s="131"/>
      <c r="AT266" s="131"/>
      <c r="AU266" s="131"/>
      <c r="AV266" s="131"/>
      <c r="AW266" s="131"/>
      <c r="AX266" s="131"/>
      <c r="AY266" s="131"/>
      <c r="AZ266" s="131"/>
      <c r="BA266" s="131"/>
      <c r="BB266" s="131"/>
      <c r="BC266" s="131"/>
      <c r="BD266" s="131"/>
      <c r="BE266" s="131"/>
      <c r="BF266" s="131"/>
      <c r="BG266" s="131"/>
      <c r="BH266" s="131"/>
      <c r="BI266" s="131"/>
      <c r="BJ266" s="131"/>
      <c r="BK266" s="131"/>
      <c r="BL266" s="131"/>
      <c r="BM266" s="131"/>
      <c r="BN266" s="131"/>
      <c r="BO266" s="131"/>
      <c r="BP266" s="131"/>
    </row>
    <row r="267" customFormat="false" ht="13.2" hidden="false" customHeight="false" outlineLevel="0" collapsed="false">
      <c r="A267" s="259"/>
      <c r="B267" s="267"/>
      <c r="C267" s="277"/>
      <c r="D267" s="268"/>
      <c r="E267" s="269"/>
      <c r="F267" s="265"/>
      <c r="G267" s="265"/>
      <c r="H267" s="265"/>
      <c r="I267" s="265"/>
      <c r="J267" s="265"/>
      <c r="K267" s="265"/>
      <c r="L267" s="265"/>
      <c r="M267" s="265"/>
      <c r="N267" s="265"/>
      <c r="O267" s="265"/>
      <c r="P267" s="265"/>
      <c r="Q267" s="265"/>
      <c r="R267" s="265"/>
      <c r="S267" s="265"/>
      <c r="T267" s="265"/>
      <c r="U267" s="265"/>
      <c r="V267" s="265"/>
      <c r="W267" s="265"/>
      <c r="X267" s="265"/>
      <c r="Y267" s="265"/>
      <c r="Z267" s="265"/>
      <c r="AA267" s="265"/>
      <c r="AB267" s="265"/>
      <c r="AC267" s="265"/>
      <c r="AD267" s="265"/>
      <c r="AE267" s="265"/>
      <c r="AF267" s="259"/>
      <c r="AG267" s="259"/>
      <c r="AH267" s="269"/>
      <c r="AI267" s="269"/>
      <c r="AJ267" s="269"/>
      <c r="AK267" s="269"/>
      <c r="AL267" s="270"/>
      <c r="AM267" s="270"/>
      <c r="AN267" s="196"/>
      <c r="AO267" s="131"/>
      <c r="AP267" s="131"/>
      <c r="AQ267" s="131"/>
      <c r="AR267" s="131"/>
      <c r="AS267" s="131"/>
      <c r="AT267" s="131"/>
      <c r="AU267" s="131"/>
      <c r="AV267" s="131"/>
      <c r="AW267" s="131"/>
      <c r="AX267" s="131"/>
      <c r="AY267" s="131"/>
      <c r="AZ267" s="131"/>
      <c r="BA267" s="131"/>
      <c r="BB267" s="131"/>
      <c r="BC267" s="131"/>
      <c r="BD267" s="131"/>
      <c r="BE267" s="131"/>
      <c r="BF267" s="131"/>
      <c r="BG267" s="131"/>
      <c r="BH267" s="131"/>
      <c r="BI267" s="131"/>
      <c r="BJ267" s="131"/>
      <c r="BK267" s="131"/>
      <c r="BL267" s="131"/>
      <c r="BM267" s="131"/>
      <c r="BN267" s="131"/>
      <c r="BO267" s="131"/>
      <c r="BP267" s="131"/>
    </row>
    <row r="268" customFormat="false" ht="13.2" hidden="false" customHeight="false" outlineLevel="0" collapsed="false">
      <c r="A268" s="259"/>
      <c r="B268" s="267"/>
      <c r="C268" s="277"/>
      <c r="D268" s="268"/>
      <c r="E268" s="269"/>
      <c r="F268" s="265"/>
      <c r="G268" s="265"/>
      <c r="H268" s="265"/>
      <c r="I268" s="265"/>
      <c r="J268" s="265"/>
      <c r="K268" s="265"/>
      <c r="L268" s="265"/>
      <c r="M268" s="265"/>
      <c r="N268" s="265"/>
      <c r="O268" s="265"/>
      <c r="P268" s="265"/>
      <c r="Q268" s="265"/>
      <c r="R268" s="265"/>
      <c r="S268" s="265"/>
      <c r="T268" s="265"/>
      <c r="U268" s="265"/>
      <c r="V268" s="265"/>
      <c r="W268" s="265"/>
      <c r="X268" s="265"/>
      <c r="Y268" s="265"/>
      <c r="Z268" s="265"/>
      <c r="AA268" s="265"/>
      <c r="AB268" s="265"/>
      <c r="AC268" s="265"/>
      <c r="AD268" s="265"/>
      <c r="AE268" s="265"/>
      <c r="AF268" s="259"/>
      <c r="AG268" s="259"/>
      <c r="AH268" s="269"/>
      <c r="AI268" s="269"/>
      <c r="AJ268" s="269"/>
      <c r="AK268" s="269"/>
      <c r="AL268" s="270"/>
      <c r="AM268" s="270"/>
      <c r="AN268" s="196"/>
      <c r="AO268" s="131"/>
      <c r="AP268" s="131"/>
      <c r="AQ268" s="131"/>
      <c r="AR268" s="131"/>
      <c r="AS268" s="131"/>
      <c r="AT268" s="131"/>
      <c r="AU268" s="131"/>
      <c r="AV268" s="131"/>
      <c r="AW268" s="131"/>
      <c r="AX268" s="131"/>
      <c r="AY268" s="131"/>
      <c r="AZ268" s="131"/>
      <c r="BA268" s="131"/>
      <c r="BB268" s="131"/>
      <c r="BC268" s="131"/>
      <c r="BD268" s="131"/>
      <c r="BE268" s="131"/>
      <c r="BF268" s="131"/>
      <c r="BG268" s="131"/>
      <c r="BH268" s="131"/>
      <c r="BI268" s="131"/>
      <c r="BJ268" s="131"/>
      <c r="BK268" s="131"/>
      <c r="BL268" s="131"/>
      <c r="BM268" s="131"/>
      <c r="BN268" s="131"/>
      <c r="BO268" s="131"/>
      <c r="BP268" s="131"/>
    </row>
    <row r="269" customFormat="false" ht="13.2" hidden="false" customHeight="false" outlineLevel="0" collapsed="false">
      <c r="A269" s="259"/>
      <c r="B269" s="267"/>
      <c r="C269" s="277"/>
      <c r="D269" s="268"/>
      <c r="E269" s="269"/>
      <c r="F269" s="265"/>
      <c r="G269" s="265"/>
      <c r="H269" s="265"/>
      <c r="I269" s="265"/>
      <c r="J269" s="265"/>
      <c r="K269" s="265"/>
      <c r="L269" s="265"/>
      <c r="M269" s="265"/>
      <c r="N269" s="265"/>
      <c r="O269" s="265"/>
      <c r="P269" s="265"/>
      <c r="Q269" s="265"/>
      <c r="R269" s="265"/>
      <c r="S269" s="265"/>
      <c r="T269" s="265"/>
      <c r="U269" s="265"/>
      <c r="V269" s="265"/>
      <c r="W269" s="265"/>
      <c r="X269" s="265"/>
      <c r="Y269" s="265"/>
      <c r="Z269" s="265"/>
      <c r="AA269" s="265"/>
      <c r="AB269" s="265"/>
      <c r="AC269" s="265"/>
      <c r="AD269" s="265"/>
      <c r="AE269" s="265"/>
      <c r="AF269" s="259"/>
      <c r="AG269" s="259"/>
      <c r="AH269" s="269"/>
      <c r="AI269" s="269"/>
      <c r="AJ269" s="269"/>
      <c r="AK269" s="269"/>
      <c r="AL269" s="270"/>
      <c r="AM269" s="270"/>
      <c r="AN269" s="196"/>
      <c r="AO269" s="131"/>
      <c r="AP269" s="131"/>
      <c r="AQ269" s="131"/>
      <c r="AR269" s="131"/>
      <c r="AS269" s="131"/>
      <c r="AT269" s="131"/>
      <c r="AU269" s="131"/>
      <c r="AV269" s="131"/>
      <c r="AW269" s="131"/>
      <c r="AX269" s="131"/>
      <c r="AY269" s="131"/>
      <c r="AZ269" s="131"/>
      <c r="BA269" s="131"/>
      <c r="BB269" s="131"/>
      <c r="BC269" s="131"/>
      <c r="BD269" s="131"/>
      <c r="BE269" s="131"/>
      <c r="BF269" s="131"/>
      <c r="BG269" s="131"/>
      <c r="BH269" s="131"/>
      <c r="BI269" s="131"/>
      <c r="BJ269" s="131"/>
      <c r="BK269" s="131"/>
      <c r="BL269" s="131"/>
      <c r="BM269" s="131"/>
      <c r="BN269" s="131"/>
      <c r="BO269" s="131"/>
      <c r="BP269" s="131"/>
    </row>
    <row r="270" customFormat="false" ht="13.2" hidden="false" customHeight="false" outlineLevel="0" collapsed="false">
      <c r="A270" s="259"/>
      <c r="B270" s="267"/>
      <c r="C270" s="277"/>
      <c r="D270" s="268"/>
      <c r="E270" s="269"/>
      <c r="F270" s="265"/>
      <c r="G270" s="265"/>
      <c r="H270" s="265"/>
      <c r="I270" s="265"/>
      <c r="J270" s="265"/>
      <c r="K270" s="265"/>
      <c r="L270" s="265"/>
      <c r="M270" s="265"/>
      <c r="N270" s="265"/>
      <c r="O270" s="265"/>
      <c r="P270" s="265"/>
      <c r="Q270" s="265"/>
      <c r="R270" s="265"/>
      <c r="S270" s="265"/>
      <c r="T270" s="265"/>
      <c r="U270" s="265"/>
      <c r="V270" s="265"/>
      <c r="W270" s="265"/>
      <c r="X270" s="265"/>
      <c r="Y270" s="265"/>
      <c r="Z270" s="265"/>
      <c r="AA270" s="265"/>
      <c r="AB270" s="265"/>
      <c r="AC270" s="265"/>
      <c r="AD270" s="265"/>
      <c r="AE270" s="265"/>
      <c r="AF270" s="259"/>
      <c r="AG270" s="259"/>
      <c r="AH270" s="269"/>
      <c r="AI270" s="269"/>
      <c r="AJ270" s="269"/>
      <c r="AK270" s="269"/>
      <c r="AL270" s="270"/>
      <c r="AM270" s="270"/>
      <c r="AN270" s="196"/>
      <c r="AO270" s="131"/>
      <c r="AP270" s="131"/>
      <c r="AQ270" s="131"/>
      <c r="AR270" s="131"/>
      <c r="AS270" s="131"/>
      <c r="AT270" s="131"/>
      <c r="AU270" s="131"/>
      <c r="AV270" s="131"/>
      <c r="AW270" s="131"/>
      <c r="AX270" s="131"/>
      <c r="AY270" s="131"/>
      <c r="AZ270" s="131"/>
      <c r="BA270" s="131"/>
      <c r="BB270" s="131"/>
      <c r="BC270" s="131"/>
      <c r="BD270" s="131"/>
      <c r="BE270" s="131"/>
      <c r="BF270" s="131"/>
      <c r="BG270" s="131"/>
      <c r="BH270" s="131"/>
      <c r="BI270" s="131"/>
      <c r="BJ270" s="131"/>
      <c r="BK270" s="131"/>
      <c r="BL270" s="131"/>
      <c r="BM270" s="131"/>
      <c r="BN270" s="131"/>
      <c r="BO270" s="131"/>
      <c r="BP270" s="131"/>
    </row>
    <row r="271" customFormat="false" ht="13.2" hidden="false" customHeight="false" outlineLevel="0" collapsed="false">
      <c r="A271" s="259"/>
      <c r="B271" s="267"/>
      <c r="C271" s="277"/>
      <c r="D271" s="268"/>
      <c r="E271" s="269"/>
      <c r="F271" s="265"/>
      <c r="G271" s="265"/>
      <c r="H271" s="265"/>
      <c r="I271" s="265"/>
      <c r="J271" s="265"/>
      <c r="K271" s="265"/>
      <c r="L271" s="265"/>
      <c r="M271" s="265"/>
      <c r="N271" s="265"/>
      <c r="O271" s="265"/>
      <c r="P271" s="265"/>
      <c r="Q271" s="265"/>
      <c r="R271" s="265"/>
      <c r="S271" s="265"/>
      <c r="T271" s="265"/>
      <c r="U271" s="265"/>
      <c r="V271" s="265"/>
      <c r="W271" s="265"/>
      <c r="X271" s="265"/>
      <c r="Y271" s="265"/>
      <c r="Z271" s="265"/>
      <c r="AA271" s="265"/>
      <c r="AB271" s="265"/>
      <c r="AC271" s="265"/>
      <c r="AD271" s="265"/>
      <c r="AE271" s="265"/>
      <c r="AF271" s="259"/>
      <c r="AG271" s="259"/>
      <c r="AH271" s="269"/>
      <c r="AI271" s="269"/>
      <c r="AJ271" s="269"/>
      <c r="AK271" s="269"/>
      <c r="AL271" s="270"/>
      <c r="AM271" s="270"/>
      <c r="AN271" s="196"/>
      <c r="AO271" s="131"/>
      <c r="AP271" s="131"/>
      <c r="AQ271" s="131"/>
      <c r="AR271" s="131"/>
      <c r="AS271" s="131"/>
      <c r="AT271" s="131"/>
      <c r="AU271" s="131"/>
      <c r="AV271" s="131"/>
      <c r="AW271" s="131"/>
      <c r="AX271" s="131"/>
      <c r="AY271" s="131"/>
      <c r="AZ271" s="131"/>
      <c r="BA271" s="131"/>
      <c r="BB271" s="131"/>
      <c r="BC271" s="131"/>
      <c r="BD271" s="131"/>
      <c r="BE271" s="131"/>
      <c r="BF271" s="131"/>
      <c r="BG271" s="131"/>
      <c r="BH271" s="131"/>
      <c r="BI271" s="131"/>
      <c r="BJ271" s="131"/>
      <c r="BK271" s="131"/>
      <c r="BL271" s="131"/>
      <c r="BM271" s="131"/>
      <c r="BN271" s="131"/>
      <c r="BO271" s="131"/>
      <c r="BP271" s="131"/>
    </row>
    <row r="272" customFormat="false" ht="13.2" hidden="false" customHeight="false" outlineLevel="0" collapsed="false">
      <c r="A272" s="259"/>
      <c r="B272" s="267"/>
      <c r="C272" s="277"/>
      <c r="D272" s="268"/>
      <c r="E272" s="269"/>
      <c r="F272" s="265"/>
      <c r="G272" s="265"/>
      <c r="H272" s="265"/>
      <c r="I272" s="265"/>
      <c r="J272" s="265"/>
      <c r="K272" s="265"/>
      <c r="L272" s="265"/>
      <c r="M272" s="265"/>
      <c r="N272" s="265"/>
      <c r="O272" s="265"/>
      <c r="P272" s="265"/>
      <c r="Q272" s="265"/>
      <c r="R272" s="265"/>
      <c r="S272" s="265"/>
      <c r="T272" s="265"/>
      <c r="U272" s="265"/>
      <c r="V272" s="265"/>
      <c r="W272" s="265"/>
      <c r="X272" s="265"/>
      <c r="Y272" s="265"/>
      <c r="Z272" s="265"/>
      <c r="AA272" s="265"/>
      <c r="AB272" s="265"/>
      <c r="AC272" s="265"/>
      <c r="AD272" s="265"/>
      <c r="AE272" s="265"/>
      <c r="AF272" s="259"/>
      <c r="AG272" s="259"/>
      <c r="AH272" s="269"/>
      <c r="AI272" s="269"/>
      <c r="AJ272" s="269"/>
      <c r="AK272" s="269"/>
      <c r="AL272" s="270"/>
      <c r="AM272" s="270"/>
      <c r="AN272" s="196"/>
      <c r="AO272" s="131"/>
      <c r="AP272" s="131"/>
      <c r="AQ272" s="131"/>
      <c r="AR272" s="131"/>
      <c r="AS272" s="131"/>
      <c r="AT272" s="131"/>
      <c r="AU272" s="131"/>
      <c r="AV272" s="131"/>
      <c r="AW272" s="131"/>
      <c r="AX272" s="131"/>
      <c r="AY272" s="131"/>
      <c r="AZ272" s="131"/>
      <c r="BA272" s="131"/>
      <c r="BB272" s="131"/>
      <c r="BC272" s="131"/>
      <c r="BD272" s="131"/>
      <c r="BE272" s="131"/>
      <c r="BF272" s="131"/>
      <c r="BG272" s="131"/>
      <c r="BH272" s="131"/>
      <c r="BI272" s="131"/>
      <c r="BJ272" s="131"/>
      <c r="BK272" s="131"/>
      <c r="BL272" s="131"/>
      <c r="BM272" s="131"/>
      <c r="BN272" s="131"/>
      <c r="BO272" s="131"/>
      <c r="BP272" s="131"/>
    </row>
    <row r="273" customFormat="false" ht="13.2" hidden="false" customHeight="false" outlineLevel="0" collapsed="false">
      <c r="A273" s="259"/>
      <c r="B273" s="267"/>
      <c r="C273" s="277"/>
      <c r="D273" s="268"/>
      <c r="E273" s="269"/>
      <c r="F273" s="265"/>
      <c r="G273" s="265"/>
      <c r="H273" s="265"/>
      <c r="I273" s="265"/>
      <c r="J273" s="265"/>
      <c r="K273" s="265"/>
      <c r="L273" s="265"/>
      <c r="M273" s="265"/>
      <c r="N273" s="265"/>
      <c r="O273" s="265"/>
      <c r="P273" s="265"/>
      <c r="Q273" s="265"/>
      <c r="R273" s="265"/>
      <c r="S273" s="265"/>
      <c r="T273" s="265"/>
      <c r="U273" s="265"/>
      <c r="V273" s="265"/>
      <c r="W273" s="265"/>
      <c r="X273" s="265"/>
      <c r="Y273" s="265"/>
      <c r="Z273" s="265"/>
      <c r="AA273" s="265"/>
      <c r="AB273" s="265"/>
      <c r="AC273" s="265"/>
      <c r="AD273" s="265"/>
      <c r="AE273" s="265"/>
      <c r="AF273" s="259"/>
      <c r="AG273" s="259"/>
      <c r="AH273" s="269"/>
      <c r="AI273" s="269"/>
      <c r="AJ273" s="269"/>
      <c r="AK273" s="269"/>
      <c r="AL273" s="270"/>
      <c r="AM273" s="270"/>
      <c r="AN273" s="196"/>
      <c r="AO273" s="131"/>
      <c r="AP273" s="131"/>
      <c r="AQ273" s="131"/>
      <c r="AR273" s="131"/>
      <c r="AS273" s="131"/>
      <c r="AT273" s="131"/>
      <c r="AU273" s="131"/>
      <c r="AV273" s="131"/>
      <c r="AW273" s="131"/>
      <c r="AX273" s="131"/>
      <c r="AY273" s="131"/>
      <c r="AZ273" s="131"/>
      <c r="BA273" s="131"/>
      <c r="BB273" s="131"/>
      <c r="BC273" s="131"/>
      <c r="BD273" s="131"/>
      <c r="BE273" s="131"/>
      <c r="BF273" s="131"/>
      <c r="BG273" s="131"/>
      <c r="BH273" s="131"/>
      <c r="BI273" s="131"/>
      <c r="BJ273" s="131"/>
      <c r="BK273" s="131"/>
      <c r="BL273" s="131"/>
      <c r="BM273" s="131"/>
      <c r="BN273" s="131"/>
      <c r="BO273" s="131"/>
      <c r="BP273" s="131"/>
    </row>
    <row r="274" customFormat="false" ht="13.2" hidden="false" customHeight="false" outlineLevel="0" collapsed="false">
      <c r="A274" s="259"/>
      <c r="B274" s="267"/>
      <c r="C274" s="277"/>
      <c r="D274" s="268"/>
      <c r="E274" s="269"/>
      <c r="F274" s="265"/>
      <c r="G274" s="265"/>
      <c r="H274" s="265"/>
      <c r="I274" s="265"/>
      <c r="J274" s="265"/>
      <c r="K274" s="265"/>
      <c r="L274" s="265"/>
      <c r="M274" s="265"/>
      <c r="N274" s="265"/>
      <c r="O274" s="265"/>
      <c r="P274" s="265"/>
      <c r="Q274" s="265"/>
      <c r="R274" s="265"/>
      <c r="S274" s="265"/>
      <c r="T274" s="265"/>
      <c r="U274" s="265"/>
      <c r="V274" s="265"/>
      <c r="W274" s="265"/>
      <c r="X274" s="265"/>
      <c r="Y274" s="265"/>
      <c r="Z274" s="265"/>
      <c r="AA274" s="265"/>
      <c r="AB274" s="265"/>
      <c r="AC274" s="265"/>
      <c r="AD274" s="265"/>
      <c r="AE274" s="265"/>
      <c r="AF274" s="259"/>
      <c r="AG274" s="259"/>
      <c r="AH274" s="269"/>
      <c r="AI274" s="269"/>
      <c r="AJ274" s="269"/>
      <c r="AK274" s="269"/>
      <c r="AL274" s="270"/>
      <c r="AM274" s="270"/>
      <c r="AN274" s="196"/>
      <c r="AO274" s="131"/>
      <c r="AP274" s="131"/>
      <c r="AQ274" s="131"/>
      <c r="AR274" s="131"/>
      <c r="AS274" s="131"/>
      <c r="AT274" s="131"/>
      <c r="AU274" s="131"/>
      <c r="AV274" s="131"/>
      <c r="AW274" s="131"/>
      <c r="AX274" s="131"/>
      <c r="AY274" s="131"/>
      <c r="AZ274" s="131"/>
      <c r="BA274" s="131"/>
      <c r="BB274" s="131"/>
      <c r="BC274" s="131"/>
      <c r="BD274" s="131"/>
      <c r="BE274" s="131"/>
      <c r="BF274" s="131"/>
      <c r="BG274" s="131"/>
      <c r="BH274" s="131"/>
      <c r="BI274" s="131"/>
      <c r="BJ274" s="131"/>
      <c r="BK274" s="131"/>
      <c r="BL274" s="131"/>
      <c r="BM274" s="131"/>
      <c r="BN274" s="131"/>
      <c r="BO274" s="131"/>
      <c r="BP274" s="131"/>
    </row>
    <row r="275" customFormat="false" ht="13.2" hidden="false" customHeight="false" outlineLevel="0" collapsed="false">
      <c r="A275" s="259"/>
      <c r="B275" s="267"/>
      <c r="C275" s="277"/>
      <c r="D275" s="268"/>
      <c r="E275" s="269"/>
      <c r="F275" s="265"/>
      <c r="G275" s="265"/>
      <c r="H275" s="265"/>
      <c r="I275" s="265"/>
      <c r="J275" s="265"/>
      <c r="K275" s="265"/>
      <c r="L275" s="265"/>
      <c r="M275" s="265"/>
      <c r="N275" s="265"/>
      <c r="O275" s="265"/>
      <c r="P275" s="265"/>
      <c r="Q275" s="265"/>
      <c r="R275" s="265"/>
      <c r="S275" s="265"/>
      <c r="T275" s="265"/>
      <c r="U275" s="265"/>
      <c r="V275" s="265"/>
      <c r="W275" s="265"/>
      <c r="X275" s="265"/>
      <c r="Y275" s="265"/>
      <c r="Z275" s="265"/>
      <c r="AA275" s="265"/>
      <c r="AB275" s="265"/>
      <c r="AC275" s="265"/>
      <c r="AD275" s="265"/>
      <c r="AE275" s="265"/>
      <c r="AF275" s="259"/>
      <c r="AG275" s="259"/>
      <c r="AH275" s="269"/>
      <c r="AI275" s="269"/>
      <c r="AJ275" s="269"/>
      <c r="AK275" s="269"/>
      <c r="AL275" s="270"/>
      <c r="AM275" s="270"/>
      <c r="AN275" s="196"/>
      <c r="AO275" s="131"/>
      <c r="AP275" s="131"/>
      <c r="AQ275" s="131"/>
      <c r="AR275" s="131"/>
      <c r="AS275" s="131"/>
      <c r="AT275" s="131"/>
      <c r="AU275" s="131"/>
      <c r="AV275" s="131"/>
      <c r="AW275" s="131"/>
      <c r="AX275" s="131"/>
      <c r="AY275" s="131"/>
      <c r="AZ275" s="131"/>
      <c r="BA275" s="131"/>
      <c r="BB275" s="131"/>
      <c r="BC275" s="131"/>
      <c r="BD275" s="131"/>
      <c r="BE275" s="131"/>
      <c r="BF275" s="131"/>
      <c r="BG275" s="131"/>
      <c r="BH275" s="131"/>
      <c r="BI275" s="131"/>
      <c r="BJ275" s="131"/>
      <c r="BK275" s="131"/>
      <c r="BL275" s="131"/>
      <c r="BM275" s="131"/>
      <c r="BN275" s="131"/>
      <c r="BO275" s="131"/>
      <c r="BP275" s="131"/>
    </row>
    <row r="276" customFormat="false" ht="13.2" hidden="false" customHeight="false" outlineLevel="0" collapsed="false">
      <c r="A276" s="259"/>
      <c r="B276" s="267"/>
      <c r="C276" s="277"/>
      <c r="D276" s="268"/>
      <c r="E276" s="269"/>
      <c r="F276" s="265"/>
      <c r="G276" s="265"/>
      <c r="H276" s="265"/>
      <c r="I276" s="265"/>
      <c r="J276" s="265"/>
      <c r="K276" s="265"/>
      <c r="L276" s="265"/>
      <c r="M276" s="265"/>
      <c r="N276" s="265"/>
      <c r="O276" s="265"/>
      <c r="P276" s="265"/>
      <c r="Q276" s="265"/>
      <c r="R276" s="265"/>
      <c r="S276" s="265"/>
      <c r="T276" s="265"/>
      <c r="U276" s="265"/>
      <c r="V276" s="265"/>
      <c r="W276" s="265"/>
      <c r="X276" s="265"/>
      <c r="Y276" s="265"/>
      <c r="Z276" s="265"/>
      <c r="AA276" s="265"/>
      <c r="AB276" s="265"/>
      <c r="AC276" s="265"/>
      <c r="AD276" s="265"/>
      <c r="AE276" s="265"/>
      <c r="AF276" s="259"/>
      <c r="AG276" s="259"/>
      <c r="AH276" s="269"/>
      <c r="AI276" s="269"/>
      <c r="AJ276" s="269"/>
      <c r="AK276" s="269"/>
      <c r="AL276" s="270"/>
      <c r="AM276" s="270"/>
      <c r="AN276" s="196"/>
      <c r="AO276" s="131"/>
      <c r="AP276" s="131"/>
      <c r="AQ276" s="131"/>
      <c r="AR276" s="131"/>
      <c r="AS276" s="131"/>
      <c r="AT276" s="131"/>
      <c r="AU276" s="131"/>
      <c r="AV276" s="131"/>
      <c r="AW276" s="131"/>
      <c r="AX276" s="131"/>
      <c r="AY276" s="131"/>
      <c r="AZ276" s="131"/>
      <c r="BA276" s="131"/>
      <c r="BB276" s="131"/>
      <c r="BC276" s="131"/>
      <c r="BD276" s="131"/>
      <c r="BE276" s="131"/>
      <c r="BF276" s="131"/>
      <c r="BG276" s="131"/>
      <c r="BH276" s="131"/>
      <c r="BI276" s="131"/>
      <c r="BJ276" s="131"/>
      <c r="BK276" s="131"/>
      <c r="BL276" s="131"/>
      <c r="BM276" s="131"/>
      <c r="BN276" s="131"/>
      <c r="BO276" s="131"/>
      <c r="BP276" s="131"/>
    </row>
    <row r="277" customFormat="false" ht="13.2" hidden="false" customHeight="false" outlineLevel="0" collapsed="false">
      <c r="A277" s="259"/>
      <c r="B277" s="260"/>
      <c r="C277" s="261"/>
      <c r="D277" s="262"/>
      <c r="E277" s="259"/>
      <c r="F277" s="263"/>
      <c r="G277" s="263"/>
      <c r="H277" s="263"/>
      <c r="I277" s="263"/>
      <c r="J277" s="263"/>
      <c r="K277" s="263"/>
      <c r="L277" s="263"/>
      <c r="M277" s="263"/>
      <c r="N277" s="263"/>
      <c r="O277" s="263"/>
      <c r="P277" s="263"/>
      <c r="Q277" s="263"/>
      <c r="R277" s="263"/>
      <c r="S277" s="263"/>
      <c r="T277" s="263"/>
      <c r="U277" s="263"/>
      <c r="V277" s="263"/>
      <c r="W277" s="263"/>
      <c r="X277" s="263"/>
      <c r="Y277" s="263"/>
      <c r="Z277" s="263"/>
      <c r="AA277" s="263"/>
      <c r="AB277" s="263"/>
      <c r="AC277" s="263"/>
      <c r="AD277" s="263"/>
      <c r="AE277" s="263"/>
      <c r="AF277" s="259"/>
      <c r="AG277" s="259"/>
      <c r="AH277" s="259"/>
      <c r="AI277" s="259"/>
      <c r="AJ277" s="259"/>
      <c r="AK277" s="259"/>
      <c r="AL277" s="264"/>
      <c r="AM277" s="264"/>
      <c r="AN277" s="131"/>
      <c r="AO277" s="131"/>
      <c r="AP277" s="131"/>
      <c r="AQ277" s="131"/>
      <c r="AR277" s="131"/>
      <c r="AS277" s="131"/>
      <c r="AT277" s="131"/>
      <c r="AU277" s="131"/>
      <c r="AV277" s="131"/>
      <c r="AW277" s="131"/>
      <c r="AX277" s="131"/>
      <c r="AY277" s="131"/>
      <c r="AZ277" s="131"/>
      <c r="BA277" s="131"/>
      <c r="BB277" s="131"/>
      <c r="BC277" s="131"/>
      <c r="BD277" s="131"/>
      <c r="BE277" s="131"/>
      <c r="BF277" s="131"/>
      <c r="BG277" s="131"/>
      <c r="BH277" s="131"/>
      <c r="BI277" s="131"/>
      <c r="BJ277" s="131"/>
      <c r="BK277" s="131"/>
      <c r="BL277" s="131"/>
      <c r="BM277" s="131"/>
      <c r="BN277" s="131"/>
      <c r="BO277" s="131"/>
      <c r="BP277" s="131"/>
    </row>
    <row r="278" customFormat="false" ht="13.2" hidden="false" customHeight="false" outlineLevel="0" collapsed="false">
      <c r="A278" s="259"/>
      <c r="B278" s="260"/>
      <c r="C278" s="261"/>
      <c r="D278" s="262"/>
      <c r="E278" s="259"/>
      <c r="F278" s="263"/>
      <c r="G278" s="263"/>
      <c r="H278" s="263"/>
      <c r="I278" s="263"/>
      <c r="J278" s="263"/>
      <c r="K278" s="263"/>
      <c r="L278" s="263"/>
      <c r="M278" s="263"/>
      <c r="N278" s="263"/>
      <c r="O278" s="263"/>
      <c r="P278" s="263"/>
      <c r="Q278" s="263"/>
      <c r="R278" s="263"/>
      <c r="S278" s="263"/>
      <c r="T278" s="263"/>
      <c r="U278" s="263"/>
      <c r="V278" s="263"/>
      <c r="W278" s="263"/>
      <c r="X278" s="263"/>
      <c r="Y278" s="263"/>
      <c r="Z278" s="263"/>
      <c r="AA278" s="263"/>
      <c r="AB278" s="263"/>
      <c r="AC278" s="263"/>
      <c r="AD278" s="263"/>
      <c r="AE278" s="263"/>
      <c r="AF278" s="259"/>
      <c r="AG278" s="259"/>
      <c r="AH278" s="259"/>
      <c r="AI278" s="259"/>
      <c r="AJ278" s="259"/>
      <c r="AK278" s="259"/>
      <c r="AL278" s="264"/>
      <c r="AM278" s="264"/>
      <c r="AN278" s="131"/>
      <c r="AO278" s="131"/>
      <c r="AP278" s="131"/>
      <c r="AQ278" s="131"/>
      <c r="AR278" s="131"/>
      <c r="AS278" s="131"/>
      <c r="AT278" s="131"/>
      <c r="AU278" s="131"/>
      <c r="AV278" s="131"/>
      <c r="AW278" s="131"/>
      <c r="AX278" s="131"/>
      <c r="AY278" s="131"/>
      <c r="AZ278" s="131"/>
      <c r="BA278" s="131"/>
      <c r="BB278" s="131"/>
      <c r="BC278" s="131"/>
      <c r="BD278" s="131"/>
      <c r="BE278" s="131"/>
      <c r="BF278" s="131"/>
      <c r="BG278" s="131"/>
      <c r="BH278" s="131"/>
      <c r="BI278" s="131"/>
      <c r="BJ278" s="131"/>
      <c r="BK278" s="131"/>
      <c r="BL278" s="131"/>
      <c r="BM278" s="131"/>
      <c r="BN278" s="131"/>
      <c r="BO278" s="131"/>
      <c r="BP278" s="131"/>
    </row>
    <row r="279" customFormat="false" ht="13.2" hidden="false" customHeight="false" outlineLevel="0" collapsed="false">
      <c r="A279" s="259"/>
      <c r="B279" s="260"/>
      <c r="C279" s="261"/>
      <c r="D279" s="262"/>
      <c r="E279" s="259"/>
      <c r="F279" s="263"/>
      <c r="G279" s="263"/>
      <c r="H279" s="263"/>
      <c r="I279" s="263"/>
      <c r="J279" s="263"/>
      <c r="K279" s="263"/>
      <c r="L279" s="263"/>
      <c r="M279" s="263"/>
      <c r="N279" s="263"/>
      <c r="O279" s="263"/>
      <c r="P279" s="263"/>
      <c r="Q279" s="263"/>
      <c r="R279" s="263"/>
      <c r="S279" s="263"/>
      <c r="T279" s="263"/>
      <c r="U279" s="263"/>
      <c r="V279" s="263"/>
      <c r="W279" s="263"/>
      <c r="X279" s="263"/>
      <c r="Y279" s="263"/>
      <c r="Z279" s="263"/>
      <c r="AA279" s="263"/>
      <c r="AB279" s="263"/>
      <c r="AC279" s="263"/>
      <c r="AD279" s="263"/>
      <c r="AE279" s="263"/>
      <c r="AF279" s="259"/>
      <c r="AG279" s="259"/>
      <c r="AH279" s="259"/>
      <c r="AI279" s="259"/>
      <c r="AJ279" s="259"/>
      <c r="AK279" s="259"/>
      <c r="AL279" s="264"/>
      <c r="AM279" s="264"/>
      <c r="AN279" s="131"/>
      <c r="AO279" s="131"/>
      <c r="AP279" s="131"/>
      <c r="AQ279" s="131"/>
      <c r="AR279" s="131"/>
      <c r="AS279" s="131"/>
      <c r="AT279" s="131"/>
      <c r="AU279" s="131"/>
      <c r="AV279" s="131"/>
      <c r="AW279" s="131"/>
      <c r="AX279" s="131"/>
      <c r="AY279" s="131"/>
      <c r="AZ279" s="131"/>
      <c r="BA279" s="131"/>
      <c r="BB279" s="131"/>
      <c r="BC279" s="131"/>
      <c r="BD279" s="131"/>
      <c r="BE279" s="131"/>
      <c r="BF279" s="131"/>
      <c r="BG279" s="131"/>
      <c r="BH279" s="131"/>
      <c r="BI279" s="131"/>
      <c r="BJ279" s="131"/>
      <c r="BK279" s="131"/>
      <c r="BL279" s="131"/>
      <c r="BM279" s="131"/>
      <c r="BN279" s="131"/>
      <c r="BO279" s="131"/>
      <c r="BP279" s="131"/>
    </row>
    <row r="280" customFormat="false" ht="13.2" hidden="false" customHeight="false" outlineLevel="0" collapsed="false">
      <c r="A280" s="259"/>
      <c r="B280" s="260"/>
      <c r="C280" s="261"/>
      <c r="D280" s="262"/>
      <c r="E280" s="259"/>
      <c r="F280" s="263"/>
      <c r="G280" s="263"/>
      <c r="H280" s="263"/>
      <c r="I280" s="263"/>
      <c r="J280" s="263"/>
      <c r="K280" s="263"/>
      <c r="L280" s="263"/>
      <c r="M280" s="263"/>
      <c r="N280" s="263"/>
      <c r="O280" s="263"/>
      <c r="P280" s="263"/>
      <c r="Q280" s="263"/>
      <c r="R280" s="263"/>
      <c r="S280" s="263"/>
      <c r="T280" s="263"/>
      <c r="U280" s="263"/>
      <c r="V280" s="263"/>
      <c r="W280" s="263"/>
      <c r="X280" s="263"/>
      <c r="Y280" s="263"/>
      <c r="Z280" s="263"/>
      <c r="AA280" s="263"/>
      <c r="AB280" s="263"/>
      <c r="AC280" s="263"/>
      <c r="AD280" s="263"/>
      <c r="AE280" s="263"/>
      <c r="AF280" s="259"/>
      <c r="AG280" s="259"/>
      <c r="AH280" s="259"/>
      <c r="AI280" s="259"/>
      <c r="AJ280" s="259"/>
      <c r="AK280" s="259"/>
      <c r="AL280" s="264"/>
      <c r="AM280" s="264"/>
      <c r="AN280" s="131"/>
      <c r="AO280" s="131"/>
      <c r="AP280" s="131"/>
      <c r="AQ280" s="131"/>
      <c r="AR280" s="131"/>
      <c r="AS280" s="131"/>
      <c r="AT280" s="131"/>
      <c r="AU280" s="131"/>
      <c r="AV280" s="131"/>
      <c r="AW280" s="131"/>
      <c r="AX280" s="131"/>
      <c r="AY280" s="131"/>
      <c r="AZ280" s="131"/>
      <c r="BA280" s="131"/>
      <c r="BB280" s="131"/>
      <c r="BC280" s="131"/>
      <c r="BD280" s="131"/>
      <c r="BE280" s="131"/>
      <c r="BF280" s="131"/>
      <c r="BG280" s="131"/>
      <c r="BH280" s="131"/>
      <c r="BI280" s="131"/>
      <c r="BJ280" s="131"/>
      <c r="BK280" s="131"/>
      <c r="BL280" s="131"/>
      <c r="BM280" s="131"/>
      <c r="BN280" s="131"/>
      <c r="BO280" s="131"/>
      <c r="BP280" s="131"/>
    </row>
    <row r="281" customFormat="false" ht="13.2" hidden="false" customHeight="false" outlineLevel="0" collapsed="false">
      <c r="A281" s="259"/>
      <c r="B281" s="260"/>
      <c r="C281" s="261"/>
      <c r="D281" s="262"/>
      <c r="E281" s="259"/>
      <c r="F281" s="263"/>
      <c r="G281" s="263"/>
      <c r="H281" s="263"/>
      <c r="I281" s="263"/>
      <c r="J281" s="263"/>
      <c r="K281" s="263"/>
      <c r="L281" s="263"/>
      <c r="M281" s="263"/>
      <c r="N281" s="263"/>
      <c r="O281" s="263"/>
      <c r="P281" s="263"/>
      <c r="Q281" s="263"/>
      <c r="R281" s="263"/>
      <c r="S281" s="263"/>
      <c r="T281" s="263"/>
      <c r="U281" s="263"/>
      <c r="V281" s="263"/>
      <c r="W281" s="263"/>
      <c r="X281" s="263"/>
      <c r="Y281" s="263"/>
      <c r="Z281" s="263"/>
      <c r="AA281" s="263"/>
      <c r="AB281" s="263"/>
      <c r="AC281" s="263"/>
      <c r="AD281" s="263"/>
      <c r="AE281" s="263"/>
      <c r="AF281" s="259"/>
      <c r="AG281" s="259"/>
      <c r="AH281" s="259"/>
      <c r="AI281" s="259"/>
      <c r="AJ281" s="259"/>
      <c r="AK281" s="259"/>
      <c r="AL281" s="264"/>
      <c r="AM281" s="264"/>
      <c r="AN281" s="131"/>
      <c r="AO281" s="131"/>
      <c r="AP281" s="131"/>
      <c r="AQ281" s="131"/>
      <c r="AR281" s="131"/>
      <c r="AS281" s="131"/>
      <c r="AT281" s="131"/>
      <c r="AU281" s="131"/>
      <c r="AV281" s="131"/>
      <c r="AW281" s="131"/>
      <c r="AX281" s="131"/>
      <c r="AY281" s="131"/>
      <c r="AZ281" s="131"/>
      <c r="BA281" s="131"/>
      <c r="BB281" s="131"/>
      <c r="BC281" s="131"/>
      <c r="BD281" s="131"/>
      <c r="BE281" s="131"/>
      <c r="BF281" s="131"/>
      <c r="BG281" s="131"/>
      <c r="BH281" s="131"/>
      <c r="BI281" s="131"/>
      <c r="BJ281" s="131"/>
      <c r="BK281" s="131"/>
      <c r="BL281" s="131"/>
      <c r="BM281" s="131"/>
      <c r="BN281" s="131"/>
      <c r="BO281" s="131"/>
      <c r="BP281" s="131"/>
    </row>
    <row r="282" customFormat="false" ht="13.2" hidden="false" customHeight="false" outlineLevel="0" collapsed="false">
      <c r="A282" s="259"/>
      <c r="B282" s="260"/>
      <c r="C282" s="261"/>
      <c r="D282" s="262"/>
      <c r="E282" s="259"/>
      <c r="F282" s="263"/>
      <c r="G282" s="263"/>
      <c r="H282" s="263"/>
      <c r="I282" s="263"/>
      <c r="J282" s="263"/>
      <c r="K282" s="263"/>
      <c r="L282" s="263"/>
      <c r="M282" s="263"/>
      <c r="N282" s="263"/>
      <c r="O282" s="263"/>
      <c r="P282" s="263"/>
      <c r="Q282" s="263"/>
      <c r="R282" s="263"/>
      <c r="S282" s="263"/>
      <c r="T282" s="263"/>
      <c r="U282" s="263"/>
      <c r="V282" s="263"/>
      <c r="W282" s="263"/>
      <c r="X282" s="263"/>
      <c r="Y282" s="263"/>
      <c r="Z282" s="263"/>
      <c r="AA282" s="263"/>
      <c r="AB282" s="263"/>
      <c r="AC282" s="263"/>
      <c r="AD282" s="263"/>
      <c r="AE282" s="263"/>
      <c r="AF282" s="259"/>
      <c r="AG282" s="259"/>
      <c r="AH282" s="259"/>
      <c r="AI282" s="259"/>
      <c r="AJ282" s="259"/>
      <c r="AK282" s="259"/>
      <c r="AL282" s="264"/>
      <c r="AM282" s="264"/>
      <c r="AN282" s="131"/>
      <c r="AO282" s="131"/>
      <c r="AP282" s="131"/>
      <c r="AQ282" s="131"/>
      <c r="AR282" s="131"/>
      <c r="AS282" s="131"/>
      <c r="AT282" s="131"/>
      <c r="AU282" s="131"/>
      <c r="AV282" s="131"/>
      <c r="AW282" s="131"/>
      <c r="AX282" s="131"/>
      <c r="AY282" s="131"/>
      <c r="AZ282" s="131"/>
      <c r="BA282" s="131"/>
      <c r="BB282" s="131"/>
      <c r="BC282" s="131"/>
      <c r="BD282" s="131"/>
      <c r="BE282" s="131"/>
      <c r="BF282" s="131"/>
      <c r="BG282" s="131"/>
      <c r="BH282" s="131"/>
      <c r="BI282" s="131"/>
      <c r="BJ282" s="131"/>
      <c r="BK282" s="131"/>
      <c r="BL282" s="131"/>
      <c r="BM282" s="131"/>
      <c r="BN282" s="131"/>
      <c r="BO282" s="131"/>
      <c r="BP282" s="131"/>
    </row>
    <row r="283" customFormat="false" ht="13.2" hidden="false" customHeight="false" outlineLevel="0" collapsed="false">
      <c r="A283" s="259"/>
      <c r="B283" s="260"/>
      <c r="C283" s="261"/>
      <c r="D283" s="262"/>
      <c r="E283" s="259"/>
      <c r="F283" s="263"/>
      <c r="G283" s="263"/>
      <c r="H283" s="263"/>
      <c r="I283" s="263"/>
      <c r="J283" s="263"/>
      <c r="K283" s="263"/>
      <c r="L283" s="263"/>
      <c r="M283" s="263"/>
      <c r="N283" s="263"/>
      <c r="O283" s="263"/>
      <c r="P283" s="263"/>
      <c r="Q283" s="263"/>
      <c r="R283" s="263"/>
      <c r="S283" s="263"/>
      <c r="T283" s="263"/>
      <c r="U283" s="263"/>
      <c r="V283" s="263"/>
      <c r="W283" s="263"/>
      <c r="X283" s="263"/>
      <c r="Y283" s="263"/>
      <c r="Z283" s="263"/>
      <c r="AA283" s="263"/>
      <c r="AB283" s="263"/>
      <c r="AC283" s="263"/>
      <c r="AD283" s="263"/>
      <c r="AE283" s="263"/>
      <c r="AF283" s="259"/>
      <c r="AG283" s="259"/>
      <c r="AH283" s="259"/>
      <c r="AI283" s="259"/>
      <c r="AJ283" s="259"/>
      <c r="AK283" s="259"/>
      <c r="AL283" s="264"/>
      <c r="AM283" s="264"/>
      <c r="AN283" s="131"/>
      <c r="AO283" s="131"/>
      <c r="AP283" s="131"/>
      <c r="AQ283" s="131"/>
      <c r="AR283" s="131"/>
      <c r="AS283" s="131"/>
      <c r="AT283" s="131"/>
      <c r="AU283" s="131"/>
      <c r="AV283" s="131"/>
      <c r="AW283" s="131"/>
      <c r="AX283" s="131"/>
      <c r="AY283" s="131"/>
      <c r="AZ283" s="131"/>
      <c r="BA283" s="131"/>
      <c r="BB283" s="131"/>
      <c r="BC283" s="131"/>
      <c r="BD283" s="131"/>
      <c r="BE283" s="131"/>
      <c r="BF283" s="131"/>
      <c r="BG283" s="131"/>
      <c r="BH283" s="131"/>
      <c r="BI283" s="131"/>
      <c r="BJ283" s="131"/>
      <c r="BK283" s="131"/>
      <c r="BL283" s="131"/>
      <c r="BM283" s="131"/>
      <c r="BN283" s="131"/>
      <c r="BO283" s="131"/>
      <c r="BP283" s="131"/>
    </row>
    <row r="284" customFormat="false" ht="13.2" hidden="false" customHeight="false" outlineLevel="0" collapsed="false">
      <c r="A284" s="259"/>
      <c r="B284" s="260"/>
      <c r="C284" s="261"/>
      <c r="D284" s="262"/>
      <c r="E284" s="259"/>
      <c r="F284" s="263"/>
      <c r="G284" s="263"/>
      <c r="H284" s="263"/>
      <c r="I284" s="263"/>
      <c r="J284" s="263"/>
      <c r="K284" s="263"/>
      <c r="L284" s="263"/>
      <c r="M284" s="263"/>
      <c r="N284" s="263"/>
      <c r="O284" s="263"/>
      <c r="P284" s="263"/>
      <c r="Q284" s="263"/>
      <c r="R284" s="263"/>
      <c r="S284" s="263"/>
      <c r="T284" s="263"/>
      <c r="U284" s="263"/>
      <c r="V284" s="263"/>
      <c r="W284" s="263"/>
      <c r="X284" s="263"/>
      <c r="Y284" s="263"/>
      <c r="Z284" s="263"/>
      <c r="AA284" s="263"/>
      <c r="AB284" s="263"/>
      <c r="AC284" s="263"/>
      <c r="AD284" s="263"/>
      <c r="AE284" s="263"/>
      <c r="AF284" s="259"/>
      <c r="AG284" s="259"/>
      <c r="AH284" s="259"/>
      <c r="AI284" s="259"/>
      <c r="AJ284" s="259"/>
      <c r="AK284" s="259"/>
      <c r="AL284" s="264"/>
      <c r="AM284" s="264"/>
      <c r="AN284" s="131"/>
      <c r="AO284" s="131"/>
      <c r="AP284" s="131"/>
      <c r="AQ284" s="131"/>
      <c r="AR284" s="131"/>
      <c r="AS284" s="131"/>
      <c r="AT284" s="131"/>
      <c r="AU284" s="131"/>
      <c r="AV284" s="131"/>
      <c r="AW284" s="131"/>
      <c r="AX284" s="131"/>
      <c r="AY284" s="131"/>
      <c r="AZ284" s="131"/>
      <c r="BA284" s="131"/>
      <c r="BB284" s="131"/>
      <c r="BC284" s="131"/>
      <c r="BD284" s="131"/>
      <c r="BE284" s="131"/>
      <c r="BF284" s="131"/>
      <c r="BG284" s="131"/>
      <c r="BH284" s="131"/>
      <c r="BI284" s="131"/>
      <c r="BJ284" s="131"/>
      <c r="BK284" s="131"/>
      <c r="BL284" s="131"/>
      <c r="BM284" s="131"/>
      <c r="BN284" s="131"/>
      <c r="BO284" s="131"/>
      <c r="BP284" s="131"/>
    </row>
    <row r="285" customFormat="false" ht="13.2" hidden="false" customHeight="false" outlineLevel="0" collapsed="false">
      <c r="A285" s="259"/>
      <c r="B285" s="260"/>
      <c r="C285" s="261"/>
      <c r="D285" s="262"/>
      <c r="E285" s="259"/>
      <c r="F285" s="263"/>
      <c r="G285" s="263"/>
      <c r="H285" s="263"/>
      <c r="I285" s="263"/>
      <c r="J285" s="263"/>
      <c r="K285" s="263"/>
      <c r="L285" s="263"/>
      <c r="M285" s="263"/>
      <c r="N285" s="263"/>
      <c r="O285" s="263"/>
      <c r="P285" s="263"/>
      <c r="Q285" s="263"/>
      <c r="R285" s="263"/>
      <c r="S285" s="263"/>
      <c r="T285" s="263"/>
      <c r="U285" s="263"/>
      <c r="V285" s="263"/>
      <c r="W285" s="263"/>
      <c r="X285" s="263"/>
      <c r="Y285" s="263"/>
      <c r="Z285" s="263"/>
      <c r="AA285" s="263"/>
      <c r="AB285" s="263"/>
      <c r="AC285" s="263"/>
      <c r="AD285" s="263"/>
      <c r="AE285" s="263"/>
      <c r="AF285" s="259"/>
      <c r="AG285" s="259"/>
      <c r="AH285" s="259"/>
      <c r="AI285" s="259"/>
      <c r="AJ285" s="259"/>
      <c r="AK285" s="259"/>
      <c r="AL285" s="264"/>
      <c r="AM285" s="264"/>
      <c r="AN285" s="131"/>
      <c r="AO285" s="131"/>
      <c r="AP285" s="131"/>
      <c r="AQ285" s="131"/>
      <c r="AR285" s="131"/>
      <c r="AS285" s="131"/>
      <c r="AT285" s="131"/>
      <c r="AU285" s="131"/>
      <c r="AV285" s="131"/>
      <c r="AW285" s="131"/>
      <c r="AX285" s="131"/>
      <c r="AY285" s="131"/>
      <c r="AZ285" s="131"/>
      <c r="BA285" s="131"/>
      <c r="BB285" s="131"/>
      <c r="BC285" s="131"/>
      <c r="BD285" s="131"/>
      <c r="BE285" s="131"/>
      <c r="BF285" s="131"/>
      <c r="BG285" s="131"/>
      <c r="BH285" s="131"/>
      <c r="BI285" s="131"/>
      <c r="BJ285" s="131"/>
      <c r="BK285" s="131"/>
      <c r="BL285" s="131"/>
      <c r="BM285" s="131"/>
      <c r="BN285" s="131"/>
      <c r="BO285" s="131"/>
      <c r="BP285" s="131"/>
    </row>
    <row r="286" customFormat="false" ht="13.2" hidden="false" customHeight="false" outlineLevel="0" collapsed="false">
      <c r="A286" s="259"/>
      <c r="B286" s="260"/>
      <c r="C286" s="261"/>
      <c r="D286" s="262"/>
      <c r="E286" s="259"/>
      <c r="F286" s="263"/>
      <c r="G286" s="263"/>
      <c r="H286" s="263"/>
      <c r="I286" s="263"/>
      <c r="J286" s="263"/>
      <c r="K286" s="263"/>
      <c r="L286" s="263"/>
      <c r="M286" s="263"/>
      <c r="N286" s="263"/>
      <c r="O286" s="263"/>
      <c r="P286" s="263"/>
      <c r="Q286" s="263"/>
      <c r="R286" s="263"/>
      <c r="S286" s="263"/>
      <c r="T286" s="263"/>
      <c r="U286" s="263"/>
      <c r="V286" s="263"/>
      <c r="W286" s="263"/>
      <c r="X286" s="263"/>
      <c r="Y286" s="263"/>
      <c r="Z286" s="263"/>
      <c r="AA286" s="263"/>
      <c r="AB286" s="263"/>
      <c r="AC286" s="263"/>
      <c r="AD286" s="263"/>
      <c r="AE286" s="263"/>
      <c r="AF286" s="259"/>
      <c r="AG286" s="259"/>
      <c r="AH286" s="259"/>
      <c r="AI286" s="259"/>
      <c r="AJ286" s="259"/>
      <c r="AK286" s="259"/>
      <c r="AL286" s="264"/>
      <c r="AM286" s="264"/>
      <c r="AN286" s="131"/>
      <c r="AO286" s="131"/>
      <c r="AP286" s="131"/>
      <c r="AQ286" s="131"/>
      <c r="AR286" s="131"/>
      <c r="AS286" s="131"/>
      <c r="AT286" s="131"/>
      <c r="AU286" s="131"/>
      <c r="AV286" s="131"/>
      <c r="AW286" s="131"/>
      <c r="AX286" s="131"/>
      <c r="AY286" s="131"/>
      <c r="AZ286" s="131"/>
      <c r="BA286" s="131"/>
      <c r="BB286" s="131"/>
      <c r="BC286" s="131"/>
      <c r="BD286" s="131"/>
      <c r="BE286" s="131"/>
      <c r="BF286" s="131"/>
      <c r="BG286" s="131"/>
      <c r="BH286" s="131"/>
      <c r="BI286" s="131"/>
      <c r="BJ286" s="131"/>
      <c r="BK286" s="131"/>
      <c r="BL286" s="131"/>
      <c r="BM286" s="131"/>
      <c r="BN286" s="131"/>
      <c r="BO286" s="131"/>
      <c r="BP286" s="131"/>
    </row>
    <row r="287" customFormat="false" ht="13.2" hidden="false" customHeight="false" outlineLevel="0" collapsed="false">
      <c r="A287" s="259"/>
      <c r="B287" s="260"/>
      <c r="C287" s="261"/>
      <c r="D287" s="262"/>
      <c r="E287" s="259"/>
      <c r="F287" s="263"/>
      <c r="G287" s="263"/>
      <c r="H287" s="263"/>
      <c r="I287" s="263"/>
      <c r="J287" s="263"/>
      <c r="K287" s="263"/>
      <c r="L287" s="263"/>
      <c r="M287" s="263"/>
      <c r="N287" s="263"/>
      <c r="O287" s="263"/>
      <c r="P287" s="263"/>
      <c r="Q287" s="263"/>
      <c r="R287" s="263"/>
      <c r="S287" s="263"/>
      <c r="T287" s="263"/>
      <c r="U287" s="263"/>
      <c r="V287" s="263"/>
      <c r="W287" s="263"/>
      <c r="X287" s="263"/>
      <c r="Y287" s="263"/>
      <c r="Z287" s="263"/>
      <c r="AA287" s="263"/>
      <c r="AB287" s="263"/>
      <c r="AC287" s="263"/>
      <c r="AD287" s="263"/>
      <c r="AE287" s="263"/>
      <c r="AF287" s="259"/>
      <c r="AG287" s="259"/>
      <c r="AH287" s="259"/>
      <c r="AI287" s="259"/>
      <c r="AJ287" s="259"/>
      <c r="AK287" s="259"/>
      <c r="AL287" s="264"/>
      <c r="AM287" s="264"/>
      <c r="AN287" s="131"/>
      <c r="AO287" s="131"/>
      <c r="AP287" s="131"/>
      <c r="AQ287" s="131"/>
      <c r="AR287" s="131"/>
      <c r="AS287" s="131"/>
      <c r="AT287" s="131"/>
      <c r="AU287" s="131"/>
      <c r="AV287" s="131"/>
      <c r="AW287" s="131"/>
      <c r="AX287" s="131"/>
      <c r="AY287" s="131"/>
      <c r="AZ287" s="131"/>
      <c r="BA287" s="131"/>
      <c r="BB287" s="131"/>
      <c r="BC287" s="131"/>
      <c r="BD287" s="131"/>
      <c r="BE287" s="131"/>
      <c r="BF287" s="131"/>
      <c r="BG287" s="131"/>
      <c r="BH287" s="131"/>
      <c r="BI287" s="131"/>
      <c r="BJ287" s="131"/>
      <c r="BK287" s="131"/>
      <c r="BL287" s="131"/>
      <c r="BM287" s="131"/>
      <c r="BN287" s="131"/>
      <c r="BO287" s="131"/>
      <c r="BP287" s="131"/>
    </row>
    <row r="288" customFormat="false" ht="13.2" hidden="false" customHeight="false" outlineLevel="0" collapsed="false">
      <c r="A288" s="259"/>
      <c r="B288" s="260"/>
      <c r="C288" s="261"/>
      <c r="D288" s="262"/>
      <c r="E288" s="259"/>
      <c r="F288" s="263"/>
      <c r="G288" s="263"/>
      <c r="H288" s="263"/>
      <c r="I288" s="263"/>
      <c r="J288" s="263"/>
      <c r="K288" s="263"/>
      <c r="L288" s="263"/>
      <c r="M288" s="263"/>
      <c r="N288" s="263"/>
      <c r="O288" s="263"/>
      <c r="P288" s="263"/>
      <c r="Q288" s="263"/>
      <c r="R288" s="263"/>
      <c r="S288" s="263"/>
      <c r="T288" s="263"/>
      <c r="U288" s="263"/>
      <c r="V288" s="263"/>
      <c r="W288" s="263"/>
      <c r="X288" s="263"/>
      <c r="Y288" s="263"/>
      <c r="Z288" s="263"/>
      <c r="AA288" s="263"/>
      <c r="AB288" s="263"/>
      <c r="AC288" s="263"/>
      <c r="AD288" s="263"/>
      <c r="AE288" s="263"/>
      <c r="AF288" s="259"/>
      <c r="AG288" s="259"/>
      <c r="AH288" s="259"/>
      <c r="AI288" s="259"/>
      <c r="AJ288" s="259"/>
      <c r="AK288" s="259"/>
      <c r="AL288" s="264"/>
      <c r="AM288" s="264"/>
      <c r="AN288" s="131"/>
      <c r="AO288" s="131"/>
      <c r="AP288" s="131"/>
      <c r="AQ288" s="131"/>
      <c r="AR288" s="131"/>
      <c r="AS288" s="131"/>
      <c r="AT288" s="131"/>
      <c r="AU288" s="131"/>
      <c r="AV288" s="131"/>
      <c r="AW288" s="131"/>
      <c r="AX288" s="131"/>
      <c r="AY288" s="131"/>
      <c r="AZ288" s="131"/>
      <c r="BA288" s="131"/>
      <c r="BB288" s="131"/>
      <c r="BC288" s="131"/>
      <c r="BD288" s="131"/>
      <c r="BE288" s="131"/>
      <c r="BF288" s="131"/>
      <c r="BG288" s="131"/>
      <c r="BH288" s="131"/>
      <c r="BI288" s="131"/>
      <c r="BJ288" s="131"/>
      <c r="BK288" s="131"/>
      <c r="BL288" s="131"/>
      <c r="BM288" s="131"/>
      <c r="BN288" s="131"/>
      <c r="BO288" s="131"/>
      <c r="BP288" s="131"/>
    </row>
    <row r="289" customFormat="false" ht="13.2" hidden="false" customHeight="false" outlineLevel="0" collapsed="false">
      <c r="A289" s="259"/>
      <c r="B289" s="260"/>
      <c r="C289" s="261"/>
      <c r="D289" s="262"/>
      <c r="E289" s="259"/>
      <c r="F289" s="263"/>
      <c r="G289" s="263"/>
      <c r="H289" s="263"/>
      <c r="I289" s="263"/>
      <c r="J289" s="263"/>
      <c r="K289" s="263"/>
      <c r="L289" s="263"/>
      <c r="M289" s="263"/>
      <c r="N289" s="263"/>
      <c r="O289" s="263"/>
      <c r="P289" s="263"/>
      <c r="Q289" s="263"/>
      <c r="R289" s="263"/>
      <c r="S289" s="263"/>
      <c r="T289" s="263"/>
      <c r="U289" s="263"/>
      <c r="V289" s="263"/>
      <c r="W289" s="263"/>
      <c r="X289" s="263"/>
      <c r="Y289" s="263"/>
      <c r="Z289" s="263"/>
      <c r="AA289" s="263"/>
      <c r="AB289" s="263"/>
      <c r="AC289" s="263"/>
      <c r="AD289" s="263"/>
      <c r="AE289" s="263"/>
      <c r="AF289" s="259"/>
      <c r="AG289" s="259"/>
      <c r="AH289" s="259"/>
      <c r="AI289" s="259"/>
      <c r="AJ289" s="259"/>
      <c r="AK289" s="259"/>
      <c r="AL289" s="264"/>
      <c r="AM289" s="264"/>
      <c r="AN289" s="131"/>
      <c r="AO289" s="131"/>
      <c r="AP289" s="131"/>
      <c r="AQ289" s="131"/>
      <c r="AR289" s="131"/>
      <c r="AS289" s="131"/>
      <c r="AT289" s="131"/>
      <c r="AU289" s="131"/>
      <c r="AV289" s="131"/>
      <c r="AW289" s="131"/>
      <c r="AX289" s="131"/>
      <c r="AY289" s="131"/>
      <c r="AZ289" s="131"/>
      <c r="BA289" s="131"/>
      <c r="BB289" s="131"/>
      <c r="BC289" s="131"/>
      <c r="BD289" s="131"/>
      <c r="BE289" s="131"/>
      <c r="BF289" s="131"/>
      <c r="BG289" s="131"/>
      <c r="BH289" s="131"/>
      <c r="BI289" s="131"/>
      <c r="BJ289" s="131"/>
      <c r="BK289" s="131"/>
      <c r="BL289" s="131"/>
      <c r="BM289" s="131"/>
      <c r="BN289" s="131"/>
      <c r="BO289" s="131"/>
      <c r="BP289" s="131"/>
    </row>
    <row r="290" customFormat="false" ht="13.2" hidden="false" customHeight="false" outlineLevel="0" collapsed="false">
      <c r="A290" s="259"/>
      <c r="B290" s="260"/>
      <c r="C290" s="261"/>
      <c r="D290" s="262"/>
      <c r="E290" s="259"/>
      <c r="F290" s="263"/>
      <c r="G290" s="263"/>
      <c r="H290" s="263"/>
      <c r="I290" s="263"/>
      <c r="J290" s="263"/>
      <c r="K290" s="263"/>
      <c r="L290" s="263"/>
      <c r="M290" s="263"/>
      <c r="N290" s="263"/>
      <c r="O290" s="263"/>
      <c r="P290" s="263"/>
      <c r="Q290" s="263"/>
      <c r="R290" s="263"/>
      <c r="S290" s="263"/>
      <c r="T290" s="263"/>
      <c r="U290" s="263"/>
      <c r="V290" s="263"/>
      <c r="W290" s="263"/>
      <c r="X290" s="263"/>
      <c r="Y290" s="263"/>
      <c r="Z290" s="263"/>
      <c r="AA290" s="263"/>
      <c r="AB290" s="263"/>
      <c r="AC290" s="263"/>
      <c r="AD290" s="263"/>
      <c r="AE290" s="263"/>
      <c r="AF290" s="259"/>
      <c r="AG290" s="259"/>
      <c r="AH290" s="259"/>
      <c r="AI290" s="259"/>
      <c r="AJ290" s="259"/>
      <c r="AK290" s="259"/>
      <c r="AL290" s="264"/>
      <c r="AM290" s="264"/>
      <c r="AN290" s="131"/>
      <c r="AO290" s="131"/>
      <c r="AP290" s="131"/>
      <c r="AQ290" s="131"/>
      <c r="AR290" s="131"/>
      <c r="AS290" s="131"/>
      <c r="AT290" s="131"/>
      <c r="AU290" s="131"/>
      <c r="AV290" s="131"/>
      <c r="AW290" s="131"/>
      <c r="AX290" s="131"/>
      <c r="AY290" s="131"/>
      <c r="AZ290" s="131"/>
      <c r="BA290" s="131"/>
      <c r="BB290" s="131"/>
      <c r="BC290" s="131"/>
      <c r="BD290" s="131"/>
      <c r="BE290" s="131"/>
      <c r="BF290" s="131"/>
      <c r="BG290" s="131"/>
      <c r="BH290" s="131"/>
      <c r="BI290" s="131"/>
      <c r="BJ290" s="131"/>
      <c r="BK290" s="131"/>
      <c r="BL290" s="131"/>
      <c r="BM290" s="131"/>
      <c r="BN290" s="131"/>
      <c r="BO290" s="131"/>
      <c r="BP290" s="131"/>
    </row>
    <row r="291" customFormat="false" ht="13.2" hidden="false" customHeight="false" outlineLevel="0" collapsed="false">
      <c r="A291" s="259"/>
      <c r="B291" s="260"/>
      <c r="C291" s="261"/>
      <c r="D291" s="262"/>
      <c r="E291" s="259"/>
      <c r="F291" s="263"/>
      <c r="G291" s="263"/>
      <c r="H291" s="263"/>
      <c r="I291" s="263"/>
      <c r="J291" s="263"/>
      <c r="K291" s="263"/>
      <c r="L291" s="263"/>
      <c r="M291" s="263"/>
      <c r="N291" s="263"/>
      <c r="O291" s="263"/>
      <c r="P291" s="263"/>
      <c r="Q291" s="263"/>
      <c r="R291" s="263"/>
      <c r="S291" s="263"/>
      <c r="T291" s="263"/>
      <c r="U291" s="263"/>
      <c r="V291" s="263"/>
      <c r="W291" s="263"/>
      <c r="X291" s="263"/>
      <c r="Y291" s="263"/>
      <c r="Z291" s="263"/>
      <c r="AA291" s="263"/>
      <c r="AB291" s="263"/>
      <c r="AC291" s="263"/>
      <c r="AD291" s="263"/>
      <c r="AE291" s="263"/>
      <c r="AF291" s="259"/>
      <c r="AG291" s="259"/>
      <c r="AH291" s="259"/>
      <c r="AI291" s="259"/>
      <c r="AJ291" s="259"/>
      <c r="AK291" s="259"/>
      <c r="AL291" s="264"/>
      <c r="AM291" s="264"/>
      <c r="AN291" s="131"/>
      <c r="AO291" s="131"/>
      <c r="AP291" s="131"/>
      <c r="AQ291" s="131"/>
      <c r="AR291" s="131"/>
      <c r="AS291" s="131"/>
      <c r="AT291" s="131"/>
      <c r="AU291" s="131"/>
      <c r="AV291" s="131"/>
      <c r="AW291" s="131"/>
      <c r="AX291" s="131"/>
      <c r="AY291" s="131"/>
      <c r="AZ291" s="131"/>
      <c r="BA291" s="131"/>
      <c r="BB291" s="131"/>
      <c r="BC291" s="131"/>
      <c r="BD291" s="131"/>
      <c r="BE291" s="131"/>
      <c r="BF291" s="131"/>
      <c r="BG291" s="131"/>
      <c r="BH291" s="131"/>
      <c r="BI291" s="131"/>
      <c r="BJ291" s="131"/>
      <c r="BK291" s="131"/>
      <c r="BL291" s="131"/>
      <c r="BM291" s="131"/>
      <c r="BN291" s="131"/>
      <c r="BO291" s="131"/>
      <c r="BP291" s="131"/>
    </row>
    <row r="292" customFormat="false" ht="13.2" hidden="false" customHeight="false" outlineLevel="0" collapsed="false">
      <c r="A292" s="259"/>
      <c r="B292" s="260"/>
      <c r="C292" s="261"/>
      <c r="D292" s="262"/>
      <c r="E292" s="259"/>
      <c r="F292" s="263"/>
      <c r="G292" s="263"/>
      <c r="H292" s="263"/>
      <c r="I292" s="263"/>
      <c r="J292" s="263"/>
      <c r="K292" s="263"/>
      <c r="L292" s="263"/>
      <c r="M292" s="263"/>
      <c r="N292" s="263"/>
      <c r="O292" s="263"/>
      <c r="P292" s="263"/>
      <c r="Q292" s="263"/>
      <c r="R292" s="263"/>
      <c r="S292" s="263"/>
      <c r="T292" s="263"/>
      <c r="U292" s="263"/>
      <c r="V292" s="263"/>
      <c r="W292" s="263"/>
      <c r="X292" s="263"/>
      <c r="Y292" s="263"/>
      <c r="Z292" s="263"/>
      <c r="AA292" s="263"/>
      <c r="AB292" s="263"/>
      <c r="AC292" s="263"/>
      <c r="AD292" s="263"/>
      <c r="AE292" s="263"/>
      <c r="AF292" s="259"/>
      <c r="AG292" s="259"/>
      <c r="AH292" s="259"/>
      <c r="AI292" s="259"/>
      <c r="AJ292" s="259"/>
      <c r="AK292" s="259"/>
      <c r="AL292" s="264"/>
      <c r="AM292" s="264"/>
      <c r="AN292" s="131"/>
      <c r="AO292" s="131"/>
      <c r="AP292" s="131"/>
      <c r="AQ292" s="131"/>
      <c r="AR292" s="131"/>
      <c r="AS292" s="131"/>
      <c r="AT292" s="131"/>
      <c r="AU292" s="131"/>
      <c r="AV292" s="131"/>
      <c r="AW292" s="131"/>
      <c r="AX292" s="131"/>
      <c r="AY292" s="131"/>
      <c r="AZ292" s="131"/>
      <c r="BA292" s="131"/>
      <c r="BB292" s="131"/>
      <c r="BC292" s="131"/>
      <c r="BD292" s="131"/>
      <c r="BE292" s="131"/>
      <c r="BF292" s="131"/>
      <c r="BG292" s="131"/>
      <c r="BH292" s="131"/>
      <c r="BI292" s="131"/>
      <c r="BJ292" s="131"/>
      <c r="BK292" s="131"/>
      <c r="BL292" s="131"/>
      <c r="BM292" s="131"/>
      <c r="BN292" s="131"/>
      <c r="BO292" s="131"/>
      <c r="BP292" s="131"/>
    </row>
    <row r="293" customFormat="false" ht="13.2" hidden="false" customHeight="false" outlineLevel="0" collapsed="false">
      <c r="A293" s="259"/>
      <c r="B293" s="260"/>
      <c r="C293" s="261"/>
      <c r="D293" s="262"/>
      <c r="E293" s="259"/>
      <c r="F293" s="263"/>
      <c r="G293" s="263"/>
      <c r="H293" s="263"/>
      <c r="I293" s="263"/>
      <c r="J293" s="263"/>
      <c r="K293" s="263"/>
      <c r="L293" s="263"/>
      <c r="M293" s="263"/>
      <c r="N293" s="263"/>
      <c r="O293" s="263"/>
      <c r="P293" s="263"/>
      <c r="Q293" s="263"/>
      <c r="R293" s="263"/>
      <c r="S293" s="263"/>
      <c r="T293" s="263"/>
      <c r="U293" s="263"/>
      <c r="V293" s="263"/>
      <c r="W293" s="263"/>
      <c r="X293" s="263"/>
      <c r="Y293" s="263"/>
      <c r="Z293" s="263"/>
      <c r="AA293" s="263"/>
      <c r="AB293" s="263"/>
      <c r="AC293" s="263"/>
      <c r="AD293" s="263"/>
      <c r="AE293" s="263"/>
      <c r="AF293" s="259"/>
      <c r="AG293" s="259"/>
      <c r="AH293" s="259"/>
      <c r="AI293" s="259"/>
      <c r="AJ293" s="259"/>
      <c r="AK293" s="259"/>
      <c r="AL293" s="264"/>
      <c r="AM293" s="264"/>
      <c r="AN293" s="131"/>
      <c r="AO293" s="131"/>
      <c r="AP293" s="131"/>
      <c r="AQ293" s="131"/>
      <c r="AR293" s="131"/>
      <c r="AS293" s="131"/>
      <c r="AT293" s="131"/>
      <c r="AU293" s="131"/>
      <c r="AV293" s="131"/>
      <c r="AW293" s="131"/>
      <c r="AX293" s="131"/>
      <c r="AY293" s="131"/>
      <c r="AZ293" s="131"/>
      <c r="BA293" s="131"/>
      <c r="BB293" s="131"/>
      <c r="BC293" s="131"/>
      <c r="BD293" s="131"/>
      <c r="BE293" s="131"/>
      <c r="BF293" s="131"/>
      <c r="BG293" s="131"/>
      <c r="BH293" s="131"/>
      <c r="BI293" s="131"/>
      <c r="BJ293" s="131"/>
      <c r="BK293" s="131"/>
      <c r="BL293" s="131"/>
      <c r="BM293" s="131"/>
      <c r="BN293" s="131"/>
      <c r="BO293" s="131"/>
      <c r="BP293" s="131"/>
    </row>
    <row r="294" customFormat="false" ht="13.2" hidden="false" customHeight="false" outlineLevel="0" collapsed="false">
      <c r="A294" s="259"/>
      <c r="B294" s="260"/>
      <c r="C294" s="261"/>
      <c r="D294" s="262"/>
      <c r="E294" s="259"/>
      <c r="F294" s="263"/>
      <c r="G294" s="263"/>
      <c r="H294" s="263"/>
      <c r="I294" s="263"/>
      <c r="J294" s="263"/>
      <c r="K294" s="263"/>
      <c r="L294" s="263"/>
      <c r="M294" s="263"/>
      <c r="N294" s="263"/>
      <c r="O294" s="263"/>
      <c r="P294" s="263"/>
      <c r="Q294" s="263"/>
      <c r="R294" s="263"/>
      <c r="S294" s="263"/>
      <c r="T294" s="263"/>
      <c r="U294" s="263"/>
      <c r="V294" s="263"/>
      <c r="W294" s="263"/>
      <c r="X294" s="263"/>
      <c r="Y294" s="263"/>
      <c r="Z294" s="263"/>
      <c r="AA294" s="263"/>
      <c r="AB294" s="263"/>
      <c r="AC294" s="263"/>
      <c r="AD294" s="263"/>
      <c r="AE294" s="263"/>
      <c r="AF294" s="259"/>
      <c r="AG294" s="259"/>
      <c r="AH294" s="259"/>
      <c r="AI294" s="259"/>
      <c r="AJ294" s="259"/>
      <c r="AK294" s="259"/>
      <c r="AL294" s="264"/>
      <c r="AM294" s="264"/>
      <c r="AN294" s="131"/>
      <c r="AO294" s="131"/>
      <c r="AP294" s="131"/>
      <c r="AQ294" s="131"/>
      <c r="AR294" s="131"/>
      <c r="AS294" s="131"/>
      <c r="AT294" s="131"/>
      <c r="AU294" s="131"/>
      <c r="AV294" s="131"/>
      <c r="AW294" s="131"/>
      <c r="AX294" s="131"/>
      <c r="AY294" s="131"/>
      <c r="AZ294" s="131"/>
      <c r="BA294" s="131"/>
      <c r="BB294" s="131"/>
      <c r="BC294" s="131"/>
      <c r="BD294" s="131"/>
      <c r="BE294" s="131"/>
      <c r="BF294" s="131"/>
      <c r="BG294" s="131"/>
      <c r="BH294" s="131"/>
      <c r="BI294" s="131"/>
      <c r="BJ294" s="131"/>
      <c r="BK294" s="131"/>
      <c r="BL294" s="131"/>
      <c r="BM294" s="131"/>
      <c r="BN294" s="131"/>
      <c r="BO294" s="131"/>
      <c r="BP294" s="131"/>
    </row>
    <row r="295" customFormat="false" ht="13.2" hidden="false" customHeight="false" outlineLevel="0" collapsed="false">
      <c r="A295" s="259"/>
      <c r="B295" s="260"/>
      <c r="C295" s="261"/>
      <c r="D295" s="262"/>
      <c r="E295" s="259"/>
      <c r="F295" s="263"/>
      <c r="G295" s="263"/>
      <c r="H295" s="263"/>
      <c r="I295" s="263"/>
      <c r="J295" s="263"/>
      <c r="K295" s="263"/>
      <c r="L295" s="263"/>
      <c r="M295" s="263"/>
      <c r="N295" s="263"/>
      <c r="O295" s="263"/>
      <c r="P295" s="263"/>
      <c r="Q295" s="263"/>
      <c r="R295" s="263"/>
      <c r="S295" s="263"/>
      <c r="T295" s="263"/>
      <c r="U295" s="263"/>
      <c r="V295" s="263"/>
      <c r="W295" s="263"/>
      <c r="X295" s="263"/>
      <c r="Y295" s="263"/>
      <c r="Z295" s="263"/>
      <c r="AA295" s="263"/>
      <c r="AB295" s="263"/>
      <c r="AC295" s="263"/>
      <c r="AD295" s="263"/>
      <c r="AE295" s="263"/>
      <c r="AF295" s="259"/>
      <c r="AG295" s="259"/>
      <c r="AH295" s="259"/>
      <c r="AI295" s="259"/>
      <c r="AJ295" s="259"/>
      <c r="AK295" s="259"/>
      <c r="AL295" s="264"/>
      <c r="AM295" s="264"/>
      <c r="AN295" s="131"/>
      <c r="AO295" s="131"/>
      <c r="AP295" s="131"/>
      <c r="AQ295" s="131"/>
      <c r="AR295" s="131"/>
      <c r="AS295" s="131"/>
      <c r="AT295" s="131"/>
      <c r="AU295" s="131"/>
      <c r="AV295" s="131"/>
      <c r="AW295" s="131"/>
      <c r="AX295" s="131"/>
      <c r="AY295" s="131"/>
      <c r="AZ295" s="131"/>
      <c r="BA295" s="131"/>
      <c r="BB295" s="131"/>
      <c r="BC295" s="131"/>
      <c r="BD295" s="131"/>
      <c r="BE295" s="131"/>
      <c r="BF295" s="131"/>
      <c r="BG295" s="131"/>
      <c r="BH295" s="131"/>
      <c r="BI295" s="131"/>
      <c r="BJ295" s="131"/>
      <c r="BK295" s="131"/>
      <c r="BL295" s="131"/>
      <c r="BM295" s="131"/>
      <c r="BN295" s="131"/>
      <c r="BO295" s="131"/>
      <c r="BP295" s="131"/>
    </row>
    <row r="296" customFormat="false" ht="13.2" hidden="false" customHeight="false" outlineLevel="0" collapsed="false">
      <c r="A296" s="259"/>
      <c r="B296" s="260"/>
      <c r="C296" s="261"/>
      <c r="D296" s="262"/>
      <c r="E296" s="259"/>
      <c r="F296" s="263"/>
      <c r="G296" s="263"/>
      <c r="H296" s="263"/>
      <c r="I296" s="263"/>
      <c r="J296" s="263"/>
      <c r="K296" s="263"/>
      <c r="L296" s="263"/>
      <c r="M296" s="263"/>
      <c r="N296" s="263"/>
      <c r="O296" s="263"/>
      <c r="P296" s="263"/>
      <c r="Q296" s="263"/>
      <c r="R296" s="263"/>
      <c r="S296" s="263"/>
      <c r="T296" s="263"/>
      <c r="U296" s="263"/>
      <c r="V296" s="263"/>
      <c r="W296" s="263"/>
      <c r="X296" s="263"/>
      <c r="Y296" s="263"/>
      <c r="Z296" s="263"/>
      <c r="AA296" s="263"/>
      <c r="AB296" s="263"/>
      <c r="AC296" s="263"/>
      <c r="AD296" s="263"/>
      <c r="AE296" s="263"/>
      <c r="AF296" s="259"/>
      <c r="AG296" s="259"/>
      <c r="AH296" s="259"/>
      <c r="AI296" s="259"/>
      <c r="AJ296" s="259"/>
      <c r="AK296" s="259"/>
      <c r="AL296" s="264"/>
      <c r="AM296" s="264"/>
      <c r="AN296" s="131"/>
      <c r="AO296" s="131"/>
      <c r="AP296" s="131"/>
      <c r="AQ296" s="131"/>
      <c r="AR296" s="131"/>
      <c r="AS296" s="131"/>
      <c r="AT296" s="131"/>
      <c r="AU296" s="131"/>
      <c r="AV296" s="131"/>
      <c r="AW296" s="131"/>
      <c r="AX296" s="131"/>
      <c r="AY296" s="131"/>
      <c r="AZ296" s="131"/>
      <c r="BA296" s="131"/>
      <c r="BB296" s="131"/>
      <c r="BC296" s="131"/>
      <c r="BD296" s="131"/>
      <c r="BE296" s="131"/>
      <c r="BF296" s="131"/>
      <c r="BG296" s="131"/>
      <c r="BH296" s="131"/>
      <c r="BI296" s="131"/>
      <c r="BJ296" s="131"/>
      <c r="BK296" s="131"/>
      <c r="BL296" s="131"/>
      <c r="BM296" s="131"/>
      <c r="BN296" s="131"/>
      <c r="BO296" s="131"/>
      <c r="BP296" s="131"/>
    </row>
    <row r="297" customFormat="false" ht="13.2" hidden="false" customHeight="false" outlineLevel="0" collapsed="false">
      <c r="A297" s="259"/>
      <c r="B297" s="260"/>
      <c r="C297" s="261"/>
      <c r="D297" s="262"/>
      <c r="E297" s="259"/>
      <c r="F297" s="263"/>
      <c r="G297" s="263"/>
      <c r="H297" s="263"/>
      <c r="I297" s="263"/>
      <c r="J297" s="263"/>
      <c r="K297" s="263"/>
      <c r="L297" s="263"/>
      <c r="M297" s="263"/>
      <c r="N297" s="263"/>
      <c r="O297" s="263"/>
      <c r="P297" s="263"/>
      <c r="Q297" s="263"/>
      <c r="R297" s="263"/>
      <c r="S297" s="263"/>
      <c r="T297" s="263"/>
      <c r="U297" s="263"/>
      <c r="V297" s="263"/>
      <c r="W297" s="263"/>
      <c r="X297" s="263"/>
      <c r="Y297" s="263"/>
      <c r="Z297" s="263"/>
      <c r="AA297" s="263"/>
      <c r="AB297" s="263"/>
      <c r="AC297" s="263"/>
      <c r="AD297" s="263"/>
      <c r="AE297" s="263"/>
      <c r="AF297" s="259"/>
      <c r="AG297" s="259"/>
      <c r="AH297" s="259"/>
      <c r="AI297" s="259"/>
      <c r="AJ297" s="259"/>
      <c r="AK297" s="259"/>
      <c r="AL297" s="264"/>
      <c r="AM297" s="264"/>
      <c r="AN297" s="131"/>
      <c r="AO297" s="131"/>
      <c r="AP297" s="131"/>
      <c r="AQ297" s="131"/>
      <c r="AR297" s="131"/>
      <c r="AS297" s="131"/>
      <c r="AT297" s="131"/>
      <c r="AU297" s="131"/>
      <c r="AV297" s="131"/>
      <c r="AW297" s="131"/>
      <c r="AX297" s="131"/>
      <c r="AY297" s="131"/>
      <c r="AZ297" s="131"/>
      <c r="BA297" s="131"/>
      <c r="BB297" s="131"/>
      <c r="BC297" s="131"/>
      <c r="BD297" s="131"/>
      <c r="BE297" s="131"/>
      <c r="BF297" s="131"/>
      <c r="BG297" s="131"/>
      <c r="BH297" s="131"/>
      <c r="BI297" s="131"/>
      <c r="BJ297" s="131"/>
      <c r="BK297" s="131"/>
      <c r="BL297" s="131"/>
      <c r="BM297" s="131"/>
      <c r="BN297" s="131"/>
      <c r="BO297" s="131"/>
      <c r="BP297" s="131"/>
    </row>
    <row r="298" customFormat="false" ht="13.2" hidden="false" customHeight="false" outlineLevel="0" collapsed="false">
      <c r="A298" s="259"/>
      <c r="B298" s="260"/>
      <c r="C298" s="261"/>
      <c r="D298" s="262"/>
      <c r="E298" s="259"/>
      <c r="F298" s="263"/>
      <c r="G298" s="263"/>
      <c r="H298" s="263"/>
      <c r="I298" s="263"/>
      <c r="J298" s="263"/>
      <c r="K298" s="263"/>
      <c r="L298" s="263"/>
      <c r="M298" s="263"/>
      <c r="N298" s="263"/>
      <c r="O298" s="263"/>
      <c r="P298" s="263"/>
      <c r="Q298" s="263"/>
      <c r="R298" s="263"/>
      <c r="S298" s="263"/>
      <c r="T298" s="263"/>
      <c r="U298" s="263"/>
      <c r="V298" s="263"/>
      <c r="W298" s="263"/>
      <c r="X298" s="263"/>
      <c r="Y298" s="263"/>
      <c r="Z298" s="263"/>
      <c r="AA298" s="263"/>
      <c r="AB298" s="263"/>
      <c r="AC298" s="263"/>
      <c r="AD298" s="263"/>
      <c r="AE298" s="263"/>
      <c r="AF298" s="259"/>
      <c r="AG298" s="259"/>
      <c r="AH298" s="259"/>
      <c r="AI298" s="259"/>
      <c r="AJ298" s="259"/>
      <c r="AK298" s="259"/>
      <c r="AL298" s="264"/>
      <c r="AM298" s="264"/>
      <c r="AN298" s="131"/>
      <c r="AO298" s="131"/>
      <c r="AP298" s="131"/>
      <c r="AQ298" s="131"/>
      <c r="AR298" s="131"/>
      <c r="AS298" s="131"/>
      <c r="AT298" s="131"/>
      <c r="AU298" s="131"/>
      <c r="AV298" s="131"/>
      <c r="AW298" s="131"/>
      <c r="AX298" s="131"/>
      <c r="AY298" s="131"/>
      <c r="AZ298" s="131"/>
      <c r="BA298" s="131"/>
      <c r="BB298" s="131"/>
      <c r="BC298" s="131"/>
      <c r="BD298" s="131"/>
      <c r="BE298" s="131"/>
      <c r="BF298" s="131"/>
      <c r="BG298" s="131"/>
      <c r="BH298" s="131"/>
      <c r="BI298" s="131"/>
      <c r="BJ298" s="131"/>
      <c r="BK298" s="131"/>
      <c r="BL298" s="131"/>
      <c r="BM298" s="131"/>
      <c r="BN298" s="131"/>
      <c r="BO298" s="131"/>
      <c r="BP298" s="131"/>
    </row>
    <row r="299" customFormat="false" ht="13.2" hidden="false" customHeight="false" outlineLevel="0" collapsed="false">
      <c r="A299" s="259"/>
      <c r="B299" s="260"/>
      <c r="C299" s="261"/>
      <c r="D299" s="262"/>
      <c r="E299" s="259"/>
      <c r="F299" s="263"/>
      <c r="G299" s="263"/>
      <c r="H299" s="263"/>
      <c r="I299" s="263"/>
      <c r="J299" s="263"/>
      <c r="K299" s="263"/>
      <c r="L299" s="263"/>
      <c r="M299" s="263"/>
      <c r="N299" s="263"/>
      <c r="O299" s="263"/>
      <c r="P299" s="263"/>
      <c r="Q299" s="263"/>
      <c r="R299" s="263"/>
      <c r="S299" s="263"/>
      <c r="T299" s="263"/>
      <c r="U299" s="263"/>
      <c r="V299" s="263"/>
      <c r="W299" s="263"/>
      <c r="X299" s="263"/>
      <c r="Y299" s="263"/>
      <c r="Z299" s="263"/>
      <c r="AA299" s="263"/>
      <c r="AB299" s="263"/>
      <c r="AC299" s="263"/>
      <c r="AD299" s="263"/>
      <c r="AE299" s="263"/>
      <c r="AF299" s="259"/>
      <c r="AG299" s="259"/>
      <c r="AH299" s="259"/>
      <c r="AI299" s="259"/>
      <c r="AJ299" s="259"/>
      <c r="AK299" s="259"/>
      <c r="AL299" s="264"/>
      <c r="AM299" s="264"/>
      <c r="AN299" s="131"/>
      <c r="AO299" s="131"/>
      <c r="AP299" s="131"/>
      <c r="AQ299" s="131"/>
      <c r="AR299" s="131"/>
      <c r="AS299" s="131"/>
      <c r="AT299" s="131"/>
      <c r="AU299" s="131"/>
      <c r="AV299" s="131"/>
      <c r="AW299" s="131"/>
      <c r="AX299" s="131"/>
      <c r="AY299" s="131"/>
      <c r="AZ299" s="131"/>
      <c r="BA299" s="131"/>
      <c r="BB299" s="131"/>
      <c r="BC299" s="131"/>
      <c r="BD299" s="131"/>
      <c r="BE299" s="131"/>
      <c r="BF299" s="131"/>
      <c r="BG299" s="131"/>
      <c r="BH299" s="131"/>
      <c r="BI299" s="131"/>
      <c r="BJ299" s="131"/>
      <c r="BK299" s="131"/>
      <c r="BL299" s="131"/>
      <c r="BM299" s="131"/>
      <c r="BN299" s="131"/>
      <c r="BO299" s="131"/>
      <c r="BP299" s="131"/>
    </row>
    <row r="300" customFormat="false" ht="13.2" hidden="false" customHeight="false" outlineLevel="0" collapsed="false">
      <c r="A300" s="259"/>
      <c r="B300" s="260"/>
      <c r="C300" s="261"/>
      <c r="D300" s="262"/>
      <c r="E300" s="259"/>
      <c r="F300" s="263"/>
      <c r="G300" s="263"/>
      <c r="H300" s="263"/>
      <c r="I300" s="263"/>
      <c r="J300" s="263"/>
      <c r="K300" s="263"/>
      <c r="L300" s="263"/>
      <c r="M300" s="263"/>
      <c r="N300" s="263"/>
      <c r="O300" s="263"/>
      <c r="P300" s="263"/>
      <c r="Q300" s="263"/>
      <c r="R300" s="263"/>
      <c r="S300" s="263"/>
      <c r="T300" s="263"/>
      <c r="U300" s="263"/>
      <c r="V300" s="263"/>
      <c r="W300" s="263"/>
      <c r="X300" s="263"/>
      <c r="Y300" s="263"/>
      <c r="Z300" s="263"/>
      <c r="AA300" s="263"/>
      <c r="AB300" s="263"/>
      <c r="AC300" s="263"/>
      <c r="AD300" s="263"/>
      <c r="AE300" s="263"/>
      <c r="AF300" s="259"/>
      <c r="AG300" s="259"/>
      <c r="AH300" s="259"/>
      <c r="AI300" s="259"/>
      <c r="AJ300" s="259"/>
      <c r="AK300" s="259"/>
      <c r="AL300" s="264"/>
      <c r="AM300" s="264"/>
      <c r="AN300" s="131"/>
      <c r="AO300" s="131"/>
      <c r="AP300" s="131"/>
      <c r="AQ300" s="131"/>
      <c r="AR300" s="131"/>
      <c r="AS300" s="131"/>
      <c r="AT300" s="131"/>
      <c r="AU300" s="131"/>
      <c r="AV300" s="131"/>
      <c r="AW300" s="131"/>
      <c r="AX300" s="131"/>
      <c r="AY300" s="131"/>
      <c r="AZ300" s="131"/>
      <c r="BA300" s="131"/>
      <c r="BB300" s="131"/>
      <c r="BC300" s="131"/>
      <c r="BD300" s="131"/>
      <c r="BE300" s="131"/>
      <c r="BF300" s="131"/>
      <c r="BG300" s="131"/>
      <c r="BH300" s="131"/>
      <c r="BI300" s="131"/>
      <c r="BJ300" s="131"/>
      <c r="BK300" s="131"/>
      <c r="BL300" s="131"/>
      <c r="BM300" s="131"/>
      <c r="BN300" s="131"/>
      <c r="BO300" s="131"/>
      <c r="BP300" s="131"/>
    </row>
    <row r="301" customFormat="false" ht="13.2" hidden="false" customHeight="false" outlineLevel="0" collapsed="false">
      <c r="A301" s="259"/>
      <c r="B301" s="260"/>
      <c r="C301" s="261"/>
      <c r="D301" s="262"/>
      <c r="E301" s="259"/>
      <c r="F301" s="263"/>
      <c r="G301" s="263"/>
      <c r="H301" s="263"/>
      <c r="I301" s="263"/>
      <c r="J301" s="263"/>
      <c r="K301" s="263"/>
      <c r="L301" s="263"/>
      <c r="M301" s="263"/>
      <c r="N301" s="263"/>
      <c r="O301" s="263"/>
      <c r="P301" s="263"/>
      <c r="Q301" s="263"/>
      <c r="R301" s="263"/>
      <c r="S301" s="263"/>
      <c r="T301" s="263"/>
      <c r="U301" s="263"/>
      <c r="V301" s="263"/>
      <c r="W301" s="263"/>
      <c r="X301" s="263"/>
      <c r="Y301" s="263"/>
      <c r="Z301" s="263"/>
      <c r="AA301" s="263"/>
      <c r="AB301" s="263"/>
      <c r="AC301" s="263"/>
      <c r="AD301" s="263"/>
      <c r="AE301" s="263"/>
      <c r="AF301" s="259"/>
      <c r="AG301" s="259"/>
      <c r="AH301" s="259"/>
      <c r="AI301" s="259"/>
      <c r="AJ301" s="259"/>
      <c r="AK301" s="259"/>
      <c r="AL301" s="264"/>
      <c r="AM301" s="264"/>
      <c r="AN301" s="131"/>
      <c r="AO301" s="131"/>
      <c r="AP301" s="131"/>
      <c r="AQ301" s="131"/>
      <c r="AR301" s="131"/>
      <c r="AS301" s="131"/>
      <c r="AT301" s="131"/>
      <c r="AU301" s="131"/>
      <c r="AV301" s="131"/>
      <c r="AW301" s="131"/>
      <c r="AX301" s="131"/>
      <c r="AY301" s="131"/>
      <c r="AZ301" s="131"/>
      <c r="BA301" s="131"/>
      <c r="BB301" s="131"/>
      <c r="BC301" s="131"/>
      <c r="BD301" s="131"/>
      <c r="BE301" s="131"/>
      <c r="BF301" s="131"/>
      <c r="BG301" s="131"/>
      <c r="BH301" s="131"/>
      <c r="BI301" s="131"/>
      <c r="BJ301" s="131"/>
      <c r="BK301" s="131"/>
      <c r="BL301" s="131"/>
      <c r="BM301" s="131"/>
      <c r="BN301" s="131"/>
      <c r="BO301" s="131"/>
      <c r="BP301" s="131"/>
    </row>
    <row r="302" customFormat="false" ht="13.2" hidden="false" customHeight="false" outlineLevel="0" collapsed="false">
      <c r="A302" s="259"/>
      <c r="B302" s="260"/>
      <c r="C302" s="261"/>
      <c r="D302" s="262"/>
      <c r="E302" s="259"/>
      <c r="F302" s="263"/>
      <c r="G302" s="263"/>
      <c r="H302" s="263"/>
      <c r="I302" s="263"/>
      <c r="J302" s="263"/>
      <c r="K302" s="263"/>
      <c r="L302" s="263"/>
      <c r="M302" s="263"/>
      <c r="N302" s="263"/>
      <c r="O302" s="263"/>
      <c r="P302" s="263"/>
      <c r="Q302" s="263"/>
      <c r="R302" s="263"/>
      <c r="S302" s="263"/>
      <c r="T302" s="263"/>
      <c r="U302" s="263"/>
      <c r="V302" s="263"/>
      <c r="W302" s="263"/>
      <c r="X302" s="263"/>
      <c r="Y302" s="263"/>
      <c r="Z302" s="263"/>
      <c r="AA302" s="263"/>
      <c r="AB302" s="263"/>
      <c r="AC302" s="263"/>
      <c r="AD302" s="263"/>
      <c r="AE302" s="263"/>
      <c r="AF302" s="259"/>
      <c r="AG302" s="259"/>
      <c r="AH302" s="259"/>
      <c r="AI302" s="259"/>
      <c r="AJ302" s="259"/>
      <c r="AK302" s="259"/>
      <c r="AL302" s="264"/>
      <c r="AM302" s="264"/>
      <c r="AN302" s="131"/>
      <c r="AO302" s="131"/>
      <c r="AP302" s="131"/>
      <c r="AQ302" s="131"/>
      <c r="AR302" s="131"/>
      <c r="AS302" s="131"/>
      <c r="AT302" s="131"/>
      <c r="AU302" s="131"/>
      <c r="AV302" s="131"/>
      <c r="AW302" s="131"/>
      <c r="AX302" s="131"/>
      <c r="AY302" s="131"/>
      <c r="AZ302" s="131"/>
      <c r="BA302" s="131"/>
      <c r="BB302" s="131"/>
      <c r="BC302" s="131"/>
      <c r="BD302" s="131"/>
      <c r="BE302" s="131"/>
      <c r="BF302" s="131"/>
      <c r="BG302" s="131"/>
      <c r="BH302" s="131"/>
      <c r="BI302" s="131"/>
      <c r="BJ302" s="131"/>
      <c r="BK302" s="131"/>
      <c r="BL302" s="131"/>
      <c r="BM302" s="131"/>
      <c r="BN302" s="131"/>
      <c r="BO302" s="131"/>
      <c r="BP302" s="131"/>
    </row>
    <row r="303" customFormat="false" ht="13.2" hidden="false" customHeight="false" outlineLevel="0" collapsed="false">
      <c r="A303" s="259"/>
      <c r="B303" s="260"/>
      <c r="C303" s="261"/>
      <c r="D303" s="262"/>
      <c r="E303" s="259"/>
      <c r="F303" s="263"/>
      <c r="G303" s="263"/>
      <c r="H303" s="263"/>
      <c r="I303" s="263"/>
      <c r="J303" s="263"/>
      <c r="K303" s="263"/>
      <c r="L303" s="263"/>
      <c r="M303" s="263"/>
      <c r="N303" s="263"/>
      <c r="O303" s="263"/>
      <c r="P303" s="263"/>
      <c r="Q303" s="263"/>
      <c r="R303" s="263"/>
      <c r="S303" s="263"/>
      <c r="T303" s="263"/>
      <c r="U303" s="263"/>
      <c r="V303" s="263"/>
      <c r="W303" s="263"/>
      <c r="X303" s="263"/>
      <c r="Y303" s="263"/>
      <c r="Z303" s="263"/>
      <c r="AA303" s="263"/>
      <c r="AB303" s="263"/>
      <c r="AC303" s="263"/>
      <c r="AD303" s="263"/>
      <c r="AE303" s="263"/>
      <c r="AF303" s="259"/>
      <c r="AG303" s="259"/>
      <c r="AH303" s="259"/>
      <c r="AI303" s="259"/>
      <c r="AJ303" s="259"/>
      <c r="AK303" s="259"/>
      <c r="AL303" s="264"/>
      <c r="AM303" s="264"/>
      <c r="AN303" s="131"/>
      <c r="AO303" s="131"/>
      <c r="AP303" s="131"/>
      <c r="AQ303" s="131"/>
      <c r="AR303" s="131"/>
      <c r="AS303" s="131"/>
      <c r="AT303" s="131"/>
      <c r="AU303" s="131"/>
      <c r="AV303" s="131"/>
      <c r="AW303" s="131"/>
      <c r="AX303" s="131"/>
      <c r="AY303" s="131"/>
      <c r="AZ303" s="131"/>
      <c r="BA303" s="131"/>
      <c r="BB303" s="131"/>
      <c r="BC303" s="131"/>
      <c r="BD303" s="131"/>
      <c r="BE303" s="131"/>
      <c r="BF303" s="131"/>
      <c r="BG303" s="131"/>
      <c r="BH303" s="131"/>
      <c r="BI303" s="131"/>
      <c r="BJ303" s="131"/>
      <c r="BK303" s="131"/>
      <c r="BL303" s="131"/>
      <c r="BM303" s="131"/>
      <c r="BN303" s="131"/>
      <c r="BO303" s="131"/>
      <c r="BP303" s="131"/>
    </row>
    <row r="304" customFormat="false" ht="13.2" hidden="false" customHeight="false" outlineLevel="0" collapsed="false">
      <c r="A304" s="259"/>
      <c r="B304" s="260"/>
      <c r="C304" s="261"/>
      <c r="D304" s="262"/>
      <c r="E304" s="259"/>
      <c r="F304" s="263"/>
      <c r="G304" s="263"/>
      <c r="H304" s="263"/>
      <c r="I304" s="263"/>
      <c r="J304" s="263"/>
      <c r="K304" s="263"/>
      <c r="L304" s="263"/>
      <c r="M304" s="263"/>
      <c r="N304" s="263"/>
      <c r="O304" s="263"/>
      <c r="P304" s="263"/>
      <c r="Q304" s="263"/>
      <c r="R304" s="263"/>
      <c r="S304" s="263"/>
      <c r="T304" s="263"/>
      <c r="U304" s="263"/>
      <c r="V304" s="263"/>
      <c r="W304" s="263"/>
      <c r="X304" s="263"/>
      <c r="Y304" s="263"/>
      <c r="Z304" s="263"/>
      <c r="AA304" s="263"/>
      <c r="AB304" s="263"/>
      <c r="AC304" s="263"/>
      <c r="AD304" s="263"/>
      <c r="AE304" s="263"/>
      <c r="AF304" s="259"/>
      <c r="AG304" s="259"/>
      <c r="AH304" s="259"/>
      <c r="AI304" s="259"/>
      <c r="AJ304" s="259"/>
      <c r="AK304" s="259"/>
      <c r="AL304" s="264"/>
      <c r="AM304" s="264"/>
      <c r="AN304" s="131"/>
      <c r="AO304" s="131"/>
      <c r="AP304" s="131"/>
      <c r="AQ304" s="131"/>
      <c r="AR304" s="131"/>
      <c r="AS304" s="131"/>
      <c r="AT304" s="131"/>
      <c r="AU304" s="131"/>
      <c r="AV304" s="131"/>
      <c r="AW304" s="131"/>
      <c r="AX304" s="131"/>
      <c r="AY304" s="131"/>
      <c r="AZ304" s="131"/>
      <c r="BA304" s="131"/>
      <c r="BB304" s="131"/>
      <c r="BC304" s="131"/>
      <c r="BD304" s="131"/>
      <c r="BE304" s="131"/>
      <c r="BF304" s="131"/>
      <c r="BG304" s="131"/>
      <c r="BH304" s="131"/>
      <c r="BI304" s="131"/>
      <c r="BJ304" s="131"/>
      <c r="BK304" s="131"/>
      <c r="BL304" s="131"/>
      <c r="BM304" s="131"/>
      <c r="BN304" s="131"/>
      <c r="BO304" s="131"/>
      <c r="BP304" s="131"/>
    </row>
    <row r="305" customFormat="false" ht="13.2" hidden="false" customHeight="false" outlineLevel="0" collapsed="false">
      <c r="A305" s="259"/>
      <c r="B305" s="260"/>
      <c r="C305" s="261"/>
      <c r="D305" s="262"/>
      <c r="E305" s="259"/>
      <c r="F305" s="263"/>
      <c r="G305" s="263"/>
      <c r="H305" s="263"/>
      <c r="I305" s="263"/>
      <c r="J305" s="263"/>
      <c r="K305" s="263"/>
      <c r="L305" s="263"/>
      <c r="M305" s="263"/>
      <c r="N305" s="263"/>
      <c r="O305" s="263"/>
      <c r="P305" s="263"/>
      <c r="Q305" s="263"/>
      <c r="R305" s="263"/>
      <c r="S305" s="263"/>
      <c r="T305" s="263"/>
      <c r="U305" s="263"/>
      <c r="V305" s="263"/>
      <c r="W305" s="263"/>
      <c r="X305" s="263"/>
      <c r="Y305" s="263"/>
      <c r="Z305" s="263"/>
      <c r="AA305" s="263"/>
      <c r="AB305" s="263"/>
      <c r="AC305" s="263"/>
      <c r="AD305" s="263"/>
      <c r="AE305" s="263"/>
      <c r="AF305" s="259"/>
      <c r="AG305" s="259"/>
      <c r="AH305" s="259"/>
      <c r="AI305" s="259"/>
      <c r="AJ305" s="259"/>
      <c r="AK305" s="259"/>
      <c r="AL305" s="264"/>
      <c r="AM305" s="264"/>
      <c r="AN305" s="131"/>
      <c r="AO305" s="131"/>
      <c r="AP305" s="131"/>
      <c r="AQ305" s="131"/>
      <c r="AR305" s="131"/>
      <c r="AS305" s="131"/>
      <c r="AT305" s="131"/>
      <c r="AU305" s="131"/>
      <c r="AV305" s="131"/>
      <c r="AW305" s="131"/>
      <c r="AX305" s="131"/>
      <c r="AY305" s="131"/>
      <c r="AZ305" s="131"/>
      <c r="BA305" s="131"/>
      <c r="BB305" s="131"/>
      <c r="BC305" s="131"/>
      <c r="BD305" s="131"/>
      <c r="BE305" s="131"/>
      <c r="BF305" s="131"/>
      <c r="BG305" s="131"/>
      <c r="BH305" s="131"/>
      <c r="BI305" s="131"/>
      <c r="BJ305" s="131"/>
      <c r="BK305" s="131"/>
      <c r="BL305" s="131"/>
      <c r="BM305" s="131"/>
      <c r="BN305" s="131"/>
      <c r="BO305" s="131"/>
      <c r="BP305" s="131"/>
    </row>
    <row r="306" customFormat="false" ht="13.2" hidden="false" customHeight="false" outlineLevel="0" collapsed="false">
      <c r="A306" s="259"/>
      <c r="B306" s="260"/>
      <c r="C306" s="261"/>
      <c r="D306" s="262"/>
      <c r="E306" s="259"/>
      <c r="F306" s="263"/>
      <c r="G306" s="263"/>
      <c r="H306" s="263"/>
      <c r="I306" s="263"/>
      <c r="J306" s="263"/>
      <c r="K306" s="263"/>
      <c r="L306" s="263"/>
      <c r="M306" s="263"/>
      <c r="N306" s="263"/>
      <c r="O306" s="263"/>
      <c r="P306" s="263"/>
      <c r="Q306" s="263"/>
      <c r="R306" s="263"/>
      <c r="S306" s="263"/>
      <c r="T306" s="263"/>
      <c r="U306" s="263"/>
      <c r="V306" s="263"/>
      <c r="W306" s="263"/>
      <c r="X306" s="263"/>
      <c r="Y306" s="263"/>
      <c r="Z306" s="263"/>
      <c r="AA306" s="263"/>
      <c r="AB306" s="263"/>
      <c r="AC306" s="263"/>
      <c r="AD306" s="263"/>
      <c r="AE306" s="263"/>
      <c r="AF306" s="259"/>
      <c r="AG306" s="259"/>
      <c r="AH306" s="259"/>
      <c r="AI306" s="259"/>
      <c r="AJ306" s="259"/>
      <c r="AK306" s="259"/>
      <c r="AL306" s="264"/>
      <c r="AM306" s="264"/>
      <c r="AN306" s="131"/>
      <c r="AO306" s="131"/>
      <c r="AP306" s="131"/>
      <c r="AQ306" s="131"/>
      <c r="AR306" s="131"/>
      <c r="AS306" s="131"/>
      <c r="AT306" s="131"/>
      <c r="AU306" s="131"/>
      <c r="AV306" s="131"/>
      <c r="AW306" s="131"/>
      <c r="AX306" s="131"/>
      <c r="AY306" s="131"/>
      <c r="AZ306" s="131"/>
      <c r="BA306" s="131"/>
      <c r="BB306" s="131"/>
      <c r="BC306" s="131"/>
      <c r="BD306" s="131"/>
      <c r="BE306" s="131"/>
      <c r="BF306" s="131"/>
      <c r="BG306" s="131"/>
      <c r="BH306" s="131"/>
      <c r="BI306" s="131"/>
      <c r="BJ306" s="131"/>
      <c r="BK306" s="131"/>
      <c r="BL306" s="131"/>
      <c r="BM306" s="131"/>
      <c r="BN306" s="131"/>
      <c r="BO306" s="131"/>
      <c r="BP306" s="131"/>
    </row>
    <row r="307" customFormat="false" ht="13.2" hidden="false" customHeight="false" outlineLevel="0" collapsed="false">
      <c r="A307" s="259"/>
      <c r="B307" s="260"/>
      <c r="C307" s="261"/>
      <c r="D307" s="262"/>
      <c r="E307" s="259"/>
      <c r="F307" s="263"/>
      <c r="G307" s="263"/>
      <c r="H307" s="263"/>
      <c r="I307" s="263"/>
      <c r="J307" s="263"/>
      <c r="K307" s="263"/>
      <c r="L307" s="263"/>
      <c r="M307" s="263"/>
      <c r="N307" s="263"/>
      <c r="O307" s="263"/>
      <c r="P307" s="263"/>
      <c r="Q307" s="263"/>
      <c r="R307" s="263"/>
      <c r="S307" s="263"/>
      <c r="T307" s="263"/>
      <c r="U307" s="263"/>
      <c r="V307" s="263"/>
      <c r="W307" s="263"/>
      <c r="X307" s="263"/>
      <c r="Y307" s="263"/>
      <c r="Z307" s="263"/>
      <c r="AA307" s="263"/>
      <c r="AB307" s="263"/>
      <c r="AC307" s="263"/>
      <c r="AD307" s="263"/>
      <c r="AE307" s="263"/>
      <c r="AF307" s="259"/>
      <c r="AG307" s="259"/>
      <c r="AH307" s="259"/>
      <c r="AI307" s="259"/>
      <c r="AJ307" s="259"/>
      <c r="AK307" s="259"/>
      <c r="AL307" s="264"/>
      <c r="AM307" s="264"/>
      <c r="AN307" s="131"/>
      <c r="AO307" s="131"/>
      <c r="AP307" s="131"/>
      <c r="AQ307" s="131"/>
      <c r="AR307" s="131"/>
      <c r="AS307" s="131"/>
      <c r="AT307" s="131"/>
      <c r="AU307" s="131"/>
      <c r="AV307" s="131"/>
      <c r="AW307" s="131"/>
      <c r="AX307" s="131"/>
      <c r="AY307" s="131"/>
      <c r="AZ307" s="131"/>
      <c r="BA307" s="131"/>
      <c r="BB307" s="131"/>
      <c r="BC307" s="131"/>
      <c r="BD307" s="131"/>
      <c r="BE307" s="131"/>
      <c r="BF307" s="131"/>
      <c r="BG307" s="131"/>
      <c r="BH307" s="131"/>
      <c r="BI307" s="131"/>
      <c r="BJ307" s="131"/>
      <c r="BK307" s="131"/>
      <c r="BL307" s="131"/>
      <c r="BM307" s="131"/>
      <c r="BN307" s="131"/>
      <c r="BO307" s="131"/>
      <c r="BP307" s="131"/>
    </row>
    <row r="308" customFormat="false" ht="13.2" hidden="false" customHeight="false" outlineLevel="0" collapsed="false">
      <c r="A308" s="259"/>
      <c r="B308" s="260"/>
      <c r="C308" s="261"/>
      <c r="D308" s="262"/>
      <c r="E308" s="259"/>
      <c r="F308" s="263"/>
      <c r="G308" s="263"/>
      <c r="H308" s="263"/>
      <c r="I308" s="263"/>
      <c r="J308" s="263"/>
      <c r="K308" s="263"/>
      <c r="L308" s="263"/>
      <c r="M308" s="263"/>
      <c r="N308" s="263"/>
      <c r="O308" s="263"/>
      <c r="P308" s="263"/>
      <c r="Q308" s="263"/>
      <c r="R308" s="263"/>
      <c r="S308" s="263"/>
      <c r="T308" s="263"/>
      <c r="U308" s="263"/>
      <c r="V308" s="263"/>
      <c r="W308" s="263"/>
      <c r="X308" s="263"/>
      <c r="Y308" s="263"/>
      <c r="Z308" s="263"/>
      <c r="AA308" s="263"/>
      <c r="AB308" s="263"/>
      <c r="AC308" s="263"/>
      <c r="AD308" s="263"/>
      <c r="AE308" s="263"/>
      <c r="AF308" s="259"/>
      <c r="AG308" s="259"/>
      <c r="AH308" s="259"/>
      <c r="AI308" s="259"/>
      <c r="AJ308" s="259"/>
      <c r="AK308" s="259"/>
      <c r="AL308" s="264"/>
      <c r="AM308" s="264"/>
      <c r="AN308" s="131"/>
      <c r="AO308" s="131"/>
      <c r="AP308" s="131"/>
      <c r="AQ308" s="131"/>
      <c r="AR308" s="131"/>
      <c r="AS308" s="131"/>
      <c r="AT308" s="131"/>
      <c r="AU308" s="131"/>
      <c r="AV308" s="131"/>
      <c r="AW308" s="131"/>
      <c r="AX308" s="131"/>
      <c r="AY308" s="131"/>
      <c r="AZ308" s="131"/>
      <c r="BA308" s="131"/>
      <c r="BB308" s="131"/>
      <c r="BC308" s="131"/>
      <c r="BD308" s="131"/>
      <c r="BE308" s="131"/>
      <c r="BF308" s="131"/>
      <c r="BG308" s="131"/>
      <c r="BH308" s="131"/>
      <c r="BI308" s="131"/>
      <c r="BJ308" s="131"/>
      <c r="BK308" s="131"/>
      <c r="BL308" s="131"/>
      <c r="BM308" s="131"/>
      <c r="BN308" s="131"/>
      <c r="BO308" s="131"/>
      <c r="BP308" s="131"/>
    </row>
    <row r="309" customFormat="false" ht="13.2" hidden="false" customHeight="false" outlineLevel="0" collapsed="false">
      <c r="A309" s="259"/>
      <c r="B309" s="260"/>
      <c r="C309" s="261"/>
      <c r="D309" s="262"/>
      <c r="E309" s="259"/>
      <c r="F309" s="263"/>
      <c r="G309" s="263"/>
      <c r="H309" s="263"/>
      <c r="I309" s="263"/>
      <c r="J309" s="263"/>
      <c r="K309" s="263"/>
      <c r="L309" s="263"/>
      <c r="M309" s="263"/>
      <c r="N309" s="263"/>
      <c r="O309" s="263"/>
      <c r="P309" s="263"/>
      <c r="Q309" s="263"/>
      <c r="R309" s="263"/>
      <c r="S309" s="263"/>
      <c r="T309" s="263"/>
      <c r="U309" s="263"/>
      <c r="V309" s="263"/>
      <c r="W309" s="263"/>
      <c r="X309" s="263"/>
      <c r="Y309" s="263"/>
      <c r="Z309" s="263"/>
      <c r="AA309" s="263"/>
      <c r="AB309" s="263"/>
      <c r="AC309" s="263"/>
      <c r="AD309" s="263"/>
      <c r="AE309" s="263"/>
      <c r="AF309" s="259"/>
      <c r="AG309" s="259"/>
      <c r="AH309" s="259"/>
      <c r="AI309" s="259"/>
      <c r="AJ309" s="259"/>
      <c r="AK309" s="259"/>
      <c r="AL309" s="264"/>
      <c r="AM309" s="264"/>
      <c r="AN309" s="131"/>
      <c r="AO309" s="131"/>
      <c r="AP309" s="131"/>
      <c r="AQ309" s="131"/>
      <c r="AR309" s="131"/>
      <c r="AS309" s="131"/>
      <c r="AT309" s="131"/>
      <c r="AU309" s="131"/>
      <c r="AV309" s="131"/>
      <c r="AW309" s="131"/>
      <c r="AX309" s="131"/>
      <c r="AY309" s="131"/>
      <c r="AZ309" s="131"/>
      <c r="BA309" s="131"/>
      <c r="BB309" s="131"/>
      <c r="BC309" s="131"/>
      <c r="BD309" s="131"/>
      <c r="BE309" s="131"/>
      <c r="BF309" s="131"/>
      <c r="BG309" s="131"/>
      <c r="BH309" s="131"/>
      <c r="BI309" s="131"/>
      <c r="BJ309" s="131"/>
      <c r="BK309" s="131"/>
      <c r="BL309" s="131"/>
      <c r="BM309" s="131"/>
      <c r="BN309" s="131"/>
      <c r="BO309" s="131"/>
      <c r="BP309" s="131"/>
    </row>
    <row r="310" customFormat="false" ht="13.2" hidden="false" customHeight="false" outlineLevel="0" collapsed="false">
      <c r="A310" s="259"/>
      <c r="B310" s="260"/>
      <c r="C310" s="261"/>
      <c r="D310" s="262"/>
      <c r="E310" s="259"/>
      <c r="F310" s="263"/>
      <c r="G310" s="263"/>
      <c r="H310" s="263"/>
      <c r="I310" s="263"/>
      <c r="J310" s="263"/>
      <c r="K310" s="263"/>
      <c r="L310" s="263"/>
      <c r="M310" s="263"/>
      <c r="N310" s="263"/>
      <c r="O310" s="263"/>
      <c r="P310" s="263"/>
      <c r="Q310" s="263"/>
      <c r="R310" s="263"/>
      <c r="S310" s="263"/>
      <c r="T310" s="263"/>
      <c r="U310" s="263"/>
      <c r="V310" s="263"/>
      <c r="W310" s="263"/>
      <c r="X310" s="263"/>
      <c r="Y310" s="263"/>
      <c r="Z310" s="263"/>
      <c r="AA310" s="263"/>
      <c r="AB310" s="263"/>
      <c r="AC310" s="263"/>
      <c r="AD310" s="263"/>
      <c r="AE310" s="263"/>
      <c r="AF310" s="259"/>
      <c r="AG310" s="259"/>
      <c r="AH310" s="259"/>
      <c r="AI310" s="259"/>
      <c r="AJ310" s="259"/>
      <c r="AK310" s="259"/>
      <c r="AL310" s="264"/>
      <c r="AM310" s="264"/>
      <c r="AN310" s="131"/>
      <c r="AO310" s="131"/>
      <c r="AP310" s="131"/>
      <c r="AQ310" s="131"/>
      <c r="AR310" s="131"/>
      <c r="AS310" s="131"/>
      <c r="AT310" s="131"/>
      <c r="AU310" s="131"/>
      <c r="AV310" s="131"/>
      <c r="AW310" s="131"/>
      <c r="AX310" s="131"/>
      <c r="AY310" s="131"/>
      <c r="AZ310" s="131"/>
      <c r="BA310" s="131"/>
      <c r="BB310" s="131"/>
      <c r="BC310" s="131"/>
      <c r="BD310" s="131"/>
      <c r="BE310" s="131"/>
      <c r="BF310" s="131"/>
      <c r="BG310" s="131"/>
      <c r="BH310" s="131"/>
      <c r="BI310" s="131"/>
      <c r="BJ310" s="131"/>
      <c r="BK310" s="131"/>
      <c r="BL310" s="131"/>
      <c r="BM310" s="131"/>
      <c r="BN310" s="131"/>
      <c r="BO310" s="131"/>
      <c r="BP310" s="131"/>
    </row>
    <row r="311" customFormat="false" ht="13.2" hidden="false" customHeight="false" outlineLevel="0" collapsed="false">
      <c r="A311" s="259"/>
      <c r="B311" s="260"/>
      <c r="C311" s="261"/>
      <c r="D311" s="262"/>
      <c r="E311" s="259"/>
      <c r="F311" s="263"/>
      <c r="G311" s="263"/>
      <c r="H311" s="263"/>
      <c r="I311" s="263"/>
      <c r="J311" s="263"/>
      <c r="K311" s="263"/>
      <c r="L311" s="263"/>
      <c r="M311" s="263"/>
      <c r="N311" s="263"/>
      <c r="O311" s="263"/>
      <c r="P311" s="263"/>
      <c r="Q311" s="263"/>
      <c r="R311" s="263"/>
      <c r="S311" s="263"/>
      <c r="T311" s="263"/>
      <c r="U311" s="263"/>
      <c r="V311" s="263"/>
      <c r="W311" s="263"/>
      <c r="X311" s="263"/>
      <c r="Y311" s="263"/>
      <c r="Z311" s="263"/>
      <c r="AA311" s="263"/>
      <c r="AB311" s="263"/>
      <c r="AC311" s="263"/>
      <c r="AD311" s="263"/>
      <c r="AE311" s="263"/>
      <c r="AF311" s="259"/>
      <c r="AG311" s="259"/>
      <c r="AH311" s="259"/>
      <c r="AI311" s="259"/>
      <c r="AJ311" s="259"/>
      <c r="AK311" s="259"/>
      <c r="AL311" s="264"/>
      <c r="AM311" s="264"/>
      <c r="AN311" s="131"/>
      <c r="AO311" s="131"/>
      <c r="AP311" s="131"/>
      <c r="AQ311" s="131"/>
      <c r="AR311" s="131"/>
      <c r="AS311" s="131"/>
      <c r="AT311" s="131"/>
      <c r="AU311" s="131"/>
      <c r="AV311" s="131"/>
      <c r="AW311" s="131"/>
      <c r="AX311" s="131"/>
      <c r="AY311" s="131"/>
      <c r="AZ311" s="131"/>
      <c r="BA311" s="131"/>
      <c r="BB311" s="131"/>
      <c r="BC311" s="131"/>
      <c r="BD311" s="131"/>
      <c r="BE311" s="131"/>
      <c r="BF311" s="131"/>
      <c r="BG311" s="131"/>
      <c r="BH311" s="131"/>
      <c r="BI311" s="131"/>
      <c r="BJ311" s="131"/>
      <c r="BK311" s="131"/>
      <c r="BL311" s="131"/>
      <c r="BM311" s="131"/>
      <c r="BN311" s="131"/>
      <c r="BO311" s="131"/>
      <c r="BP311" s="131"/>
    </row>
    <row r="312" customFormat="false" ht="13.2" hidden="false" customHeight="false" outlineLevel="0" collapsed="false">
      <c r="A312" s="259"/>
      <c r="B312" s="260"/>
      <c r="C312" s="261"/>
      <c r="D312" s="262"/>
      <c r="E312" s="259"/>
      <c r="F312" s="263"/>
      <c r="G312" s="263"/>
      <c r="H312" s="263"/>
      <c r="I312" s="263"/>
      <c r="J312" s="263"/>
      <c r="K312" s="263"/>
      <c r="L312" s="263"/>
      <c r="M312" s="263"/>
      <c r="N312" s="263"/>
      <c r="O312" s="263"/>
      <c r="P312" s="263"/>
      <c r="Q312" s="263"/>
      <c r="R312" s="263"/>
      <c r="S312" s="263"/>
      <c r="T312" s="263"/>
      <c r="U312" s="263"/>
      <c r="V312" s="263"/>
      <c r="W312" s="263"/>
      <c r="X312" s="263"/>
      <c r="Y312" s="263"/>
      <c r="Z312" s="263"/>
      <c r="AA312" s="263"/>
      <c r="AB312" s="263"/>
      <c r="AC312" s="263"/>
      <c r="AD312" s="263"/>
      <c r="AE312" s="263"/>
      <c r="AF312" s="259"/>
      <c r="AG312" s="259"/>
      <c r="AH312" s="259"/>
      <c r="AI312" s="259"/>
      <c r="AJ312" s="259"/>
      <c r="AK312" s="259"/>
      <c r="AL312" s="264"/>
      <c r="AM312" s="264"/>
      <c r="AN312" s="131"/>
      <c r="AO312" s="131"/>
      <c r="AP312" s="131"/>
      <c r="AQ312" s="131"/>
      <c r="AR312" s="131"/>
      <c r="AS312" s="131"/>
      <c r="AT312" s="131"/>
      <c r="AU312" s="131"/>
      <c r="AV312" s="131"/>
      <c r="AW312" s="131"/>
      <c r="AX312" s="131"/>
      <c r="AY312" s="131"/>
      <c r="AZ312" s="131"/>
      <c r="BA312" s="131"/>
      <c r="BB312" s="131"/>
      <c r="BC312" s="131"/>
      <c r="BD312" s="131"/>
      <c r="BE312" s="131"/>
      <c r="BF312" s="131"/>
      <c r="BG312" s="131"/>
      <c r="BH312" s="131"/>
      <c r="BI312" s="131"/>
      <c r="BJ312" s="131"/>
      <c r="BK312" s="131"/>
      <c r="BL312" s="131"/>
      <c r="BM312" s="131"/>
      <c r="BN312" s="131"/>
      <c r="BO312" s="131"/>
      <c r="BP312" s="131"/>
    </row>
    <row r="313" customFormat="false" ht="13.2" hidden="false" customHeight="false" outlineLevel="0" collapsed="false">
      <c r="A313" s="259"/>
      <c r="B313" s="260"/>
      <c r="C313" s="261"/>
      <c r="D313" s="262"/>
      <c r="E313" s="259"/>
      <c r="F313" s="263"/>
      <c r="G313" s="263"/>
      <c r="H313" s="263"/>
      <c r="I313" s="263"/>
      <c r="J313" s="263"/>
      <c r="K313" s="263"/>
      <c r="L313" s="263"/>
      <c r="M313" s="263"/>
      <c r="N313" s="263"/>
      <c r="O313" s="263"/>
      <c r="P313" s="263"/>
      <c r="Q313" s="263"/>
      <c r="R313" s="263"/>
      <c r="S313" s="263"/>
      <c r="T313" s="263"/>
      <c r="U313" s="263"/>
      <c r="V313" s="263"/>
      <c r="W313" s="263"/>
      <c r="X313" s="263"/>
      <c r="Y313" s="263"/>
      <c r="Z313" s="263"/>
      <c r="AA313" s="263"/>
      <c r="AB313" s="263"/>
      <c r="AC313" s="263"/>
      <c r="AD313" s="263"/>
      <c r="AE313" s="263"/>
      <c r="AF313" s="259"/>
      <c r="AG313" s="259"/>
      <c r="AH313" s="259"/>
      <c r="AI313" s="259"/>
      <c r="AJ313" s="259"/>
      <c r="AK313" s="259"/>
      <c r="AL313" s="264"/>
      <c r="AM313" s="264"/>
      <c r="AN313" s="131"/>
      <c r="AO313" s="131"/>
      <c r="AP313" s="131"/>
      <c r="AQ313" s="131"/>
      <c r="AR313" s="131"/>
      <c r="AS313" s="131"/>
      <c r="AT313" s="131"/>
      <c r="AU313" s="131"/>
      <c r="AV313" s="131"/>
      <c r="AW313" s="131"/>
      <c r="AX313" s="131"/>
      <c r="AY313" s="131"/>
      <c r="AZ313" s="131"/>
      <c r="BA313" s="131"/>
      <c r="BB313" s="131"/>
      <c r="BC313" s="131"/>
      <c r="BD313" s="131"/>
      <c r="BE313" s="131"/>
      <c r="BF313" s="131"/>
      <c r="BG313" s="131"/>
      <c r="BH313" s="131"/>
      <c r="BI313" s="131"/>
      <c r="BJ313" s="131"/>
      <c r="BK313" s="131"/>
      <c r="BL313" s="131"/>
      <c r="BM313" s="131"/>
      <c r="BN313" s="131"/>
      <c r="BO313" s="131"/>
      <c r="BP313" s="131"/>
    </row>
    <row r="314" customFormat="false" ht="13.2" hidden="false" customHeight="false" outlineLevel="0" collapsed="false">
      <c r="A314" s="259"/>
      <c r="B314" s="260"/>
      <c r="C314" s="261"/>
      <c r="D314" s="262"/>
      <c r="E314" s="259"/>
      <c r="F314" s="263"/>
      <c r="G314" s="263"/>
      <c r="H314" s="263"/>
      <c r="I314" s="263"/>
      <c r="J314" s="263"/>
      <c r="K314" s="263"/>
      <c r="L314" s="263"/>
      <c r="M314" s="263"/>
      <c r="N314" s="263"/>
      <c r="O314" s="263"/>
      <c r="P314" s="263"/>
      <c r="Q314" s="263"/>
      <c r="R314" s="263"/>
      <c r="S314" s="263"/>
      <c r="T314" s="263"/>
      <c r="U314" s="263"/>
      <c r="V314" s="263"/>
      <c r="W314" s="263"/>
      <c r="X314" s="263"/>
      <c r="Y314" s="263"/>
      <c r="Z314" s="263"/>
      <c r="AA314" s="263"/>
      <c r="AB314" s="263"/>
      <c r="AC314" s="263"/>
      <c r="AD314" s="263"/>
      <c r="AE314" s="263"/>
      <c r="AF314" s="259"/>
      <c r="AG314" s="259"/>
      <c r="AH314" s="259"/>
      <c r="AI314" s="259"/>
      <c r="AJ314" s="259"/>
      <c r="AK314" s="259"/>
      <c r="AL314" s="264"/>
      <c r="AM314" s="264"/>
      <c r="AN314" s="131"/>
      <c r="AO314" s="131"/>
      <c r="AP314" s="131"/>
      <c r="AQ314" s="131"/>
      <c r="AR314" s="131"/>
      <c r="AS314" s="131"/>
      <c r="AT314" s="131"/>
      <c r="AU314" s="131"/>
      <c r="AV314" s="131"/>
      <c r="AW314" s="131"/>
      <c r="AX314" s="131"/>
      <c r="AY314" s="131"/>
      <c r="AZ314" s="131"/>
      <c r="BA314" s="131"/>
      <c r="BB314" s="131"/>
      <c r="BC314" s="131"/>
      <c r="BD314" s="131"/>
      <c r="BE314" s="131"/>
      <c r="BF314" s="131"/>
      <c r="BG314" s="131"/>
      <c r="BH314" s="131"/>
      <c r="BI314" s="131"/>
      <c r="BJ314" s="131"/>
      <c r="BK314" s="131"/>
      <c r="BL314" s="131"/>
      <c r="BM314" s="131"/>
      <c r="BN314" s="131"/>
      <c r="BO314" s="131"/>
      <c r="BP314" s="131"/>
    </row>
    <row r="315" customFormat="false" ht="13.2" hidden="false" customHeight="false" outlineLevel="0" collapsed="false">
      <c r="A315" s="259"/>
      <c r="B315" s="260"/>
      <c r="C315" s="261"/>
      <c r="D315" s="262"/>
      <c r="E315" s="259"/>
      <c r="F315" s="263"/>
      <c r="G315" s="263"/>
      <c r="H315" s="263"/>
      <c r="I315" s="263"/>
      <c r="J315" s="263"/>
      <c r="K315" s="263"/>
      <c r="L315" s="263"/>
      <c r="M315" s="263"/>
      <c r="N315" s="263"/>
      <c r="O315" s="263"/>
      <c r="P315" s="263"/>
      <c r="Q315" s="263"/>
      <c r="R315" s="263"/>
      <c r="S315" s="263"/>
      <c r="T315" s="263"/>
      <c r="U315" s="263"/>
      <c r="V315" s="263"/>
      <c r="W315" s="263"/>
      <c r="X315" s="263"/>
      <c r="Y315" s="263"/>
      <c r="Z315" s="263"/>
      <c r="AA315" s="263"/>
      <c r="AB315" s="263"/>
      <c r="AC315" s="263"/>
      <c r="AD315" s="263"/>
      <c r="AE315" s="263"/>
      <c r="AF315" s="259"/>
      <c r="AG315" s="259"/>
      <c r="AH315" s="259"/>
      <c r="AI315" s="259"/>
      <c r="AJ315" s="259"/>
      <c r="AK315" s="259"/>
      <c r="AL315" s="264"/>
      <c r="AM315" s="264"/>
      <c r="AN315" s="131"/>
      <c r="AO315" s="131"/>
      <c r="AP315" s="131"/>
      <c r="AQ315" s="131"/>
      <c r="AR315" s="131"/>
      <c r="AS315" s="131"/>
      <c r="AT315" s="131"/>
      <c r="AU315" s="131"/>
      <c r="AV315" s="131"/>
      <c r="AW315" s="131"/>
      <c r="AX315" s="131"/>
      <c r="AY315" s="131"/>
      <c r="AZ315" s="131"/>
      <c r="BA315" s="131"/>
      <c r="BB315" s="131"/>
      <c r="BC315" s="131"/>
      <c r="BD315" s="131"/>
      <c r="BE315" s="131"/>
      <c r="BF315" s="131"/>
      <c r="BG315" s="131"/>
      <c r="BH315" s="131"/>
      <c r="BI315" s="131"/>
      <c r="BJ315" s="131"/>
      <c r="BK315" s="131"/>
      <c r="BL315" s="131"/>
      <c r="BM315" s="131"/>
      <c r="BN315" s="131"/>
      <c r="BO315" s="131"/>
      <c r="BP315" s="131"/>
    </row>
    <row r="316" customFormat="false" ht="13.2" hidden="false" customHeight="false" outlineLevel="0" collapsed="false">
      <c r="A316" s="259"/>
      <c r="B316" s="260"/>
      <c r="C316" s="261"/>
      <c r="D316" s="262"/>
      <c r="E316" s="259"/>
      <c r="F316" s="263"/>
      <c r="G316" s="263"/>
      <c r="H316" s="263"/>
      <c r="I316" s="263"/>
      <c r="J316" s="263"/>
      <c r="K316" s="263"/>
      <c r="L316" s="263"/>
      <c r="M316" s="263"/>
      <c r="N316" s="263"/>
      <c r="O316" s="263"/>
      <c r="P316" s="263"/>
      <c r="Q316" s="263"/>
      <c r="R316" s="263"/>
      <c r="S316" s="263"/>
      <c r="T316" s="263"/>
      <c r="U316" s="263"/>
      <c r="V316" s="263"/>
      <c r="W316" s="263"/>
      <c r="X316" s="263"/>
      <c r="Y316" s="263"/>
      <c r="Z316" s="263"/>
      <c r="AA316" s="263"/>
      <c r="AB316" s="263"/>
      <c r="AC316" s="263"/>
      <c r="AD316" s="263"/>
      <c r="AE316" s="263"/>
      <c r="AF316" s="259"/>
      <c r="AG316" s="259"/>
      <c r="AH316" s="259"/>
      <c r="AI316" s="259"/>
      <c r="AJ316" s="259"/>
      <c r="AK316" s="259"/>
      <c r="AL316" s="264"/>
      <c r="AM316" s="264"/>
      <c r="AN316" s="131"/>
      <c r="AO316" s="131"/>
      <c r="AP316" s="131"/>
      <c r="AQ316" s="131"/>
      <c r="AR316" s="131"/>
      <c r="AS316" s="131"/>
      <c r="AT316" s="131"/>
      <c r="AU316" s="131"/>
      <c r="AV316" s="131"/>
      <c r="AW316" s="131"/>
      <c r="AX316" s="131"/>
      <c r="AY316" s="131"/>
      <c r="AZ316" s="131"/>
      <c r="BA316" s="131"/>
      <c r="BB316" s="131"/>
      <c r="BC316" s="131"/>
      <c r="BD316" s="131"/>
      <c r="BE316" s="131"/>
      <c r="BF316" s="131"/>
      <c r="BG316" s="131"/>
      <c r="BH316" s="131"/>
      <c r="BI316" s="131"/>
      <c r="BJ316" s="131"/>
      <c r="BK316" s="131"/>
      <c r="BL316" s="131"/>
      <c r="BM316" s="131"/>
      <c r="BN316" s="131"/>
      <c r="BO316" s="131"/>
      <c r="BP316" s="131"/>
    </row>
    <row r="317" customFormat="false" ht="13.2" hidden="false" customHeight="false" outlineLevel="0" collapsed="false">
      <c r="A317" s="259"/>
      <c r="B317" s="260"/>
      <c r="C317" s="261"/>
      <c r="D317" s="262"/>
      <c r="E317" s="259"/>
      <c r="F317" s="263"/>
      <c r="G317" s="263"/>
      <c r="H317" s="263"/>
      <c r="I317" s="263"/>
      <c r="J317" s="263"/>
      <c r="K317" s="263"/>
      <c r="L317" s="263"/>
      <c r="M317" s="263"/>
      <c r="N317" s="263"/>
      <c r="O317" s="263"/>
      <c r="P317" s="263"/>
      <c r="Q317" s="263"/>
      <c r="R317" s="263"/>
      <c r="S317" s="263"/>
      <c r="T317" s="263"/>
      <c r="U317" s="263"/>
      <c r="V317" s="263"/>
      <c r="W317" s="263"/>
      <c r="X317" s="263"/>
      <c r="Y317" s="263"/>
      <c r="Z317" s="263"/>
      <c r="AA317" s="263"/>
      <c r="AB317" s="263"/>
      <c r="AC317" s="263"/>
      <c r="AD317" s="263"/>
      <c r="AE317" s="263"/>
      <c r="AF317" s="259"/>
      <c r="AG317" s="259"/>
      <c r="AH317" s="259"/>
      <c r="AI317" s="259"/>
      <c r="AJ317" s="259"/>
      <c r="AK317" s="259"/>
      <c r="AL317" s="264"/>
      <c r="AM317" s="264"/>
      <c r="AN317" s="131"/>
      <c r="AO317" s="131"/>
      <c r="AP317" s="131"/>
      <c r="AQ317" s="131"/>
      <c r="AR317" s="131"/>
      <c r="AS317" s="131"/>
      <c r="AT317" s="131"/>
      <c r="AU317" s="131"/>
      <c r="AV317" s="131"/>
      <c r="AW317" s="131"/>
      <c r="AX317" s="131"/>
      <c r="AY317" s="131"/>
      <c r="AZ317" s="131"/>
      <c r="BA317" s="131"/>
      <c r="BB317" s="131"/>
      <c r="BC317" s="131"/>
      <c r="BD317" s="131"/>
      <c r="BE317" s="131"/>
      <c r="BF317" s="131"/>
      <c r="BG317" s="131"/>
      <c r="BH317" s="131"/>
      <c r="BI317" s="131"/>
      <c r="BJ317" s="131"/>
      <c r="BK317" s="131"/>
      <c r="BL317" s="131"/>
      <c r="BM317" s="131"/>
      <c r="BN317" s="131"/>
      <c r="BO317" s="131"/>
      <c r="BP317" s="131"/>
    </row>
    <row r="318" customFormat="false" ht="13.2" hidden="false" customHeight="false" outlineLevel="0" collapsed="false">
      <c r="A318" s="259"/>
      <c r="B318" s="260"/>
      <c r="C318" s="261"/>
      <c r="D318" s="262"/>
      <c r="E318" s="259"/>
      <c r="F318" s="263"/>
      <c r="G318" s="263"/>
      <c r="H318" s="263"/>
      <c r="I318" s="263"/>
      <c r="J318" s="263"/>
      <c r="K318" s="263"/>
      <c r="L318" s="263"/>
      <c r="M318" s="263"/>
      <c r="N318" s="263"/>
      <c r="O318" s="263"/>
      <c r="P318" s="263"/>
      <c r="Q318" s="263"/>
      <c r="R318" s="263"/>
      <c r="S318" s="263"/>
      <c r="T318" s="263"/>
      <c r="U318" s="263"/>
      <c r="V318" s="263"/>
      <c r="W318" s="263"/>
      <c r="X318" s="263"/>
      <c r="Y318" s="263"/>
      <c r="Z318" s="263"/>
      <c r="AA318" s="263"/>
      <c r="AB318" s="263"/>
      <c r="AC318" s="263"/>
      <c r="AD318" s="263"/>
      <c r="AE318" s="263"/>
      <c r="AF318" s="259"/>
      <c r="AG318" s="259"/>
      <c r="AH318" s="259"/>
      <c r="AI318" s="259"/>
      <c r="AJ318" s="259"/>
      <c r="AK318" s="259"/>
      <c r="AL318" s="264"/>
      <c r="AM318" s="264"/>
      <c r="AN318" s="131"/>
      <c r="AO318" s="131"/>
      <c r="AP318" s="131"/>
      <c r="AQ318" s="131"/>
      <c r="AR318" s="131"/>
      <c r="AS318" s="131"/>
      <c r="AT318" s="131"/>
      <c r="AU318" s="131"/>
      <c r="AV318" s="131"/>
      <c r="AW318" s="131"/>
      <c r="AX318" s="131"/>
      <c r="AY318" s="131"/>
      <c r="AZ318" s="131"/>
      <c r="BA318" s="131"/>
      <c r="BB318" s="131"/>
      <c r="BC318" s="131"/>
      <c r="BD318" s="131"/>
      <c r="BE318" s="131"/>
      <c r="BF318" s="131"/>
      <c r="BG318" s="131"/>
      <c r="BH318" s="131"/>
      <c r="BI318" s="131"/>
      <c r="BJ318" s="131"/>
      <c r="BK318" s="131"/>
      <c r="BL318" s="131"/>
      <c r="BM318" s="131"/>
      <c r="BN318" s="131"/>
      <c r="BO318" s="131"/>
      <c r="BP318" s="131"/>
    </row>
    <row r="319" customFormat="false" ht="13.2" hidden="false" customHeight="false" outlineLevel="0" collapsed="false">
      <c r="A319" s="259"/>
      <c r="B319" s="260"/>
      <c r="C319" s="261"/>
      <c r="D319" s="262"/>
      <c r="E319" s="259"/>
      <c r="F319" s="263"/>
      <c r="G319" s="263"/>
      <c r="H319" s="263"/>
      <c r="I319" s="263"/>
      <c r="J319" s="263"/>
      <c r="K319" s="263"/>
      <c r="L319" s="263"/>
      <c r="M319" s="263"/>
      <c r="N319" s="263"/>
      <c r="O319" s="263"/>
      <c r="P319" s="263"/>
      <c r="Q319" s="263"/>
      <c r="R319" s="263"/>
      <c r="S319" s="263"/>
      <c r="T319" s="263"/>
      <c r="U319" s="263"/>
      <c r="V319" s="263"/>
      <c r="W319" s="263"/>
      <c r="X319" s="263"/>
      <c r="Y319" s="263"/>
      <c r="Z319" s="263"/>
      <c r="AA319" s="263"/>
      <c r="AB319" s="263"/>
      <c r="AC319" s="263"/>
      <c r="AD319" s="263"/>
      <c r="AE319" s="263"/>
      <c r="AF319" s="259"/>
      <c r="AG319" s="259"/>
      <c r="AH319" s="259"/>
      <c r="AI319" s="259"/>
      <c r="AJ319" s="259"/>
      <c r="AK319" s="259"/>
      <c r="AL319" s="264"/>
      <c r="AM319" s="264"/>
      <c r="AN319" s="131"/>
      <c r="AO319" s="131"/>
      <c r="AP319" s="131"/>
      <c r="AQ319" s="131"/>
      <c r="AR319" s="131"/>
      <c r="AS319" s="131"/>
      <c r="AT319" s="131"/>
      <c r="AU319" s="131"/>
      <c r="AV319" s="131"/>
      <c r="AW319" s="131"/>
      <c r="AX319" s="131"/>
      <c r="AY319" s="131"/>
      <c r="AZ319" s="131"/>
      <c r="BA319" s="131"/>
      <c r="BB319" s="131"/>
      <c r="BC319" s="131"/>
      <c r="BD319" s="131"/>
      <c r="BE319" s="131"/>
      <c r="BF319" s="131"/>
      <c r="BG319" s="131"/>
      <c r="BH319" s="131"/>
      <c r="BI319" s="131"/>
      <c r="BJ319" s="131"/>
      <c r="BK319" s="131"/>
      <c r="BL319" s="131"/>
      <c r="BM319" s="131"/>
      <c r="BN319" s="131"/>
      <c r="BO319" s="131"/>
      <c r="BP319" s="131"/>
    </row>
    <row r="320" customFormat="false" ht="13.2" hidden="false" customHeight="false" outlineLevel="0" collapsed="false">
      <c r="A320" s="259"/>
      <c r="B320" s="260"/>
      <c r="C320" s="261"/>
      <c r="D320" s="262"/>
      <c r="E320" s="259"/>
      <c r="F320" s="263"/>
      <c r="G320" s="263"/>
      <c r="H320" s="263"/>
      <c r="I320" s="263"/>
      <c r="J320" s="263"/>
      <c r="K320" s="263"/>
      <c r="L320" s="263"/>
      <c r="M320" s="263"/>
      <c r="N320" s="263"/>
      <c r="O320" s="263"/>
      <c r="P320" s="263"/>
      <c r="Q320" s="263"/>
      <c r="R320" s="263"/>
      <c r="S320" s="263"/>
      <c r="T320" s="263"/>
      <c r="U320" s="263"/>
      <c r="V320" s="263"/>
      <c r="W320" s="263"/>
      <c r="X320" s="263"/>
      <c r="Y320" s="263"/>
      <c r="Z320" s="263"/>
      <c r="AA320" s="263"/>
      <c r="AB320" s="263"/>
      <c r="AC320" s="263"/>
      <c r="AD320" s="263"/>
      <c r="AE320" s="263"/>
      <c r="AF320" s="259"/>
      <c r="AG320" s="259"/>
      <c r="AH320" s="259"/>
      <c r="AI320" s="259"/>
      <c r="AJ320" s="259"/>
      <c r="AK320" s="259"/>
      <c r="AL320" s="264"/>
      <c r="AM320" s="264"/>
      <c r="AN320" s="131"/>
      <c r="AO320" s="131"/>
      <c r="AP320" s="131"/>
      <c r="AQ320" s="131"/>
      <c r="AR320" s="131"/>
      <c r="AS320" s="131"/>
      <c r="AT320" s="131"/>
      <c r="AU320" s="131"/>
      <c r="AV320" s="131"/>
      <c r="AW320" s="131"/>
      <c r="AX320" s="131"/>
      <c r="AY320" s="131"/>
      <c r="AZ320" s="131"/>
      <c r="BA320" s="131"/>
      <c r="BB320" s="131"/>
      <c r="BC320" s="131"/>
      <c r="BD320" s="131"/>
      <c r="BE320" s="131"/>
      <c r="BF320" s="131"/>
      <c r="BG320" s="131"/>
      <c r="BH320" s="131"/>
      <c r="BI320" s="131"/>
      <c r="BJ320" s="131"/>
      <c r="BK320" s="131"/>
      <c r="BL320" s="131"/>
      <c r="BM320" s="131"/>
      <c r="BN320" s="131"/>
      <c r="BO320" s="131"/>
      <c r="BP320" s="131"/>
    </row>
    <row r="321" customFormat="false" ht="13.2" hidden="false" customHeight="false" outlineLevel="0" collapsed="false">
      <c r="A321" s="259"/>
      <c r="B321" s="260"/>
      <c r="C321" s="261"/>
      <c r="D321" s="262"/>
      <c r="E321" s="259"/>
      <c r="F321" s="263"/>
      <c r="G321" s="263"/>
      <c r="H321" s="263"/>
      <c r="I321" s="263"/>
      <c r="J321" s="263"/>
      <c r="K321" s="263"/>
      <c r="L321" s="263"/>
      <c r="M321" s="263"/>
      <c r="N321" s="263"/>
      <c r="O321" s="263"/>
      <c r="P321" s="263"/>
      <c r="Q321" s="263"/>
      <c r="R321" s="263"/>
      <c r="S321" s="263"/>
      <c r="T321" s="263"/>
      <c r="U321" s="263"/>
      <c r="V321" s="263"/>
      <c r="W321" s="263"/>
      <c r="X321" s="263"/>
      <c r="Y321" s="263"/>
      <c r="Z321" s="263"/>
      <c r="AA321" s="263"/>
      <c r="AB321" s="263"/>
      <c r="AC321" s="263"/>
      <c r="AD321" s="263"/>
      <c r="AE321" s="263"/>
      <c r="AF321" s="259"/>
      <c r="AG321" s="259"/>
      <c r="AH321" s="259"/>
      <c r="AI321" s="259"/>
      <c r="AJ321" s="259"/>
      <c r="AK321" s="259"/>
      <c r="AL321" s="264"/>
      <c r="AM321" s="264"/>
      <c r="AN321" s="131"/>
      <c r="AO321" s="131"/>
      <c r="AP321" s="131"/>
      <c r="AQ321" s="131"/>
      <c r="AR321" s="131"/>
      <c r="AS321" s="131"/>
      <c r="AT321" s="131"/>
      <c r="AU321" s="131"/>
      <c r="AV321" s="131"/>
      <c r="AW321" s="131"/>
      <c r="AX321" s="131"/>
      <c r="AY321" s="131"/>
      <c r="AZ321" s="131"/>
      <c r="BA321" s="131"/>
      <c r="BB321" s="131"/>
      <c r="BC321" s="131"/>
      <c r="BD321" s="131"/>
      <c r="BE321" s="131"/>
      <c r="BF321" s="131"/>
      <c r="BG321" s="131"/>
      <c r="BH321" s="131"/>
      <c r="BI321" s="131"/>
      <c r="BJ321" s="131"/>
      <c r="BK321" s="131"/>
      <c r="BL321" s="131"/>
      <c r="BM321" s="131"/>
      <c r="BN321" s="131"/>
      <c r="BO321" s="131"/>
      <c r="BP321" s="131"/>
    </row>
    <row r="322" customFormat="false" ht="13.2" hidden="false" customHeight="false" outlineLevel="0" collapsed="false">
      <c r="A322" s="259"/>
      <c r="B322" s="260"/>
      <c r="C322" s="261"/>
      <c r="D322" s="262"/>
      <c r="E322" s="259"/>
      <c r="F322" s="263"/>
      <c r="G322" s="263"/>
      <c r="H322" s="263"/>
      <c r="I322" s="263"/>
      <c r="J322" s="263"/>
      <c r="K322" s="263"/>
      <c r="L322" s="263"/>
      <c r="M322" s="263"/>
      <c r="N322" s="263"/>
      <c r="O322" s="263"/>
      <c r="P322" s="263"/>
      <c r="Q322" s="263"/>
      <c r="R322" s="263"/>
      <c r="S322" s="263"/>
      <c r="T322" s="263"/>
      <c r="U322" s="263"/>
      <c r="V322" s="263"/>
      <c r="W322" s="263"/>
      <c r="X322" s="263"/>
      <c r="Y322" s="263"/>
      <c r="Z322" s="263"/>
      <c r="AA322" s="263"/>
      <c r="AB322" s="263"/>
      <c r="AC322" s="263"/>
      <c r="AD322" s="263"/>
      <c r="AE322" s="263"/>
      <c r="AF322" s="259"/>
      <c r="AG322" s="259"/>
      <c r="AH322" s="259"/>
      <c r="AI322" s="259"/>
      <c r="AJ322" s="259"/>
      <c r="AK322" s="259"/>
      <c r="AL322" s="264"/>
      <c r="AM322" s="264"/>
      <c r="AN322" s="131"/>
      <c r="AO322" s="131"/>
      <c r="AP322" s="131"/>
      <c r="AQ322" s="131"/>
      <c r="AR322" s="131"/>
      <c r="AS322" s="131"/>
      <c r="AT322" s="131"/>
      <c r="AU322" s="131"/>
      <c r="AV322" s="131"/>
      <c r="AW322" s="131"/>
      <c r="AX322" s="131"/>
      <c r="AY322" s="131"/>
      <c r="AZ322" s="131"/>
      <c r="BA322" s="131"/>
      <c r="BB322" s="131"/>
      <c r="BC322" s="131"/>
      <c r="BD322" s="131"/>
      <c r="BE322" s="131"/>
      <c r="BF322" s="131"/>
      <c r="BG322" s="131"/>
      <c r="BH322" s="131"/>
      <c r="BI322" s="131"/>
      <c r="BJ322" s="131"/>
      <c r="BK322" s="131"/>
      <c r="BL322" s="131"/>
      <c r="BM322" s="131"/>
      <c r="BN322" s="131"/>
      <c r="BO322" s="131"/>
      <c r="BP322" s="131"/>
    </row>
    <row r="323" customFormat="false" ht="13.2" hidden="false" customHeight="false" outlineLevel="0" collapsed="false">
      <c r="A323" s="259"/>
      <c r="B323" s="260"/>
      <c r="C323" s="261"/>
      <c r="D323" s="262"/>
      <c r="E323" s="259"/>
      <c r="F323" s="263"/>
      <c r="G323" s="263"/>
      <c r="H323" s="263"/>
      <c r="I323" s="263"/>
      <c r="J323" s="263"/>
      <c r="K323" s="263"/>
      <c r="L323" s="263"/>
      <c r="M323" s="263"/>
      <c r="N323" s="263"/>
      <c r="O323" s="263"/>
      <c r="P323" s="263"/>
      <c r="Q323" s="263"/>
      <c r="R323" s="263"/>
      <c r="S323" s="263"/>
      <c r="T323" s="263"/>
      <c r="U323" s="263"/>
      <c r="V323" s="263"/>
      <c r="W323" s="263"/>
      <c r="X323" s="263"/>
      <c r="Y323" s="263"/>
      <c r="Z323" s="263"/>
      <c r="AA323" s="263"/>
      <c r="AB323" s="263"/>
      <c r="AC323" s="263"/>
      <c r="AD323" s="263"/>
      <c r="AE323" s="263"/>
      <c r="AF323" s="259"/>
      <c r="AG323" s="259"/>
      <c r="AH323" s="259"/>
      <c r="AI323" s="259"/>
      <c r="AJ323" s="259"/>
      <c r="AK323" s="259"/>
      <c r="AL323" s="264"/>
      <c r="AM323" s="264"/>
      <c r="AN323" s="131"/>
      <c r="AO323" s="131"/>
      <c r="AP323" s="131"/>
      <c r="AQ323" s="131"/>
      <c r="AR323" s="131"/>
      <c r="AS323" s="131"/>
      <c r="AT323" s="131"/>
      <c r="AU323" s="131"/>
      <c r="AV323" s="131"/>
      <c r="AW323" s="131"/>
      <c r="AX323" s="131"/>
      <c r="AY323" s="131"/>
      <c r="AZ323" s="131"/>
      <c r="BA323" s="131"/>
      <c r="BB323" s="131"/>
      <c r="BC323" s="131"/>
      <c r="BD323" s="131"/>
      <c r="BE323" s="131"/>
      <c r="BF323" s="131"/>
      <c r="BG323" s="131"/>
      <c r="BH323" s="131"/>
      <c r="BI323" s="131"/>
      <c r="BJ323" s="131"/>
      <c r="BK323" s="131"/>
      <c r="BL323" s="131"/>
      <c r="BM323" s="131"/>
      <c r="BN323" s="131"/>
      <c r="BO323" s="131"/>
      <c r="BP323" s="131"/>
    </row>
    <row r="324" customFormat="false" ht="13.2" hidden="false" customHeight="false" outlineLevel="0" collapsed="false">
      <c r="A324" s="259"/>
      <c r="B324" s="260"/>
      <c r="C324" s="261"/>
      <c r="D324" s="262"/>
      <c r="E324" s="259"/>
      <c r="F324" s="263"/>
      <c r="G324" s="263"/>
      <c r="H324" s="263"/>
      <c r="I324" s="263"/>
      <c r="J324" s="263"/>
      <c r="K324" s="263"/>
      <c r="L324" s="263"/>
      <c r="M324" s="263"/>
      <c r="N324" s="263"/>
      <c r="O324" s="263"/>
      <c r="P324" s="263"/>
      <c r="Q324" s="263"/>
      <c r="R324" s="263"/>
      <c r="S324" s="263"/>
      <c r="T324" s="263"/>
      <c r="U324" s="263"/>
      <c r="V324" s="263"/>
      <c r="W324" s="263"/>
      <c r="X324" s="263"/>
      <c r="Y324" s="263"/>
      <c r="Z324" s="263"/>
      <c r="AA324" s="263"/>
      <c r="AB324" s="263"/>
      <c r="AC324" s="263"/>
      <c r="AD324" s="263"/>
      <c r="AE324" s="263"/>
      <c r="AF324" s="259"/>
      <c r="AG324" s="259"/>
      <c r="AH324" s="259"/>
      <c r="AI324" s="259"/>
      <c r="AJ324" s="259"/>
      <c r="AK324" s="259"/>
      <c r="AL324" s="264"/>
      <c r="AM324" s="264"/>
      <c r="AN324" s="131"/>
      <c r="AO324" s="131"/>
      <c r="AP324" s="131"/>
      <c r="AQ324" s="131"/>
      <c r="AR324" s="131"/>
      <c r="AS324" s="131"/>
      <c r="AT324" s="131"/>
      <c r="AU324" s="131"/>
      <c r="AV324" s="131"/>
      <c r="AW324" s="131"/>
      <c r="AX324" s="131"/>
      <c r="AY324" s="131"/>
      <c r="AZ324" s="131"/>
      <c r="BA324" s="131"/>
      <c r="BB324" s="131"/>
      <c r="BC324" s="131"/>
      <c r="BD324" s="131"/>
      <c r="BE324" s="131"/>
      <c r="BF324" s="131"/>
      <c r="BG324" s="131"/>
      <c r="BH324" s="131"/>
      <c r="BI324" s="131"/>
      <c r="BJ324" s="131"/>
      <c r="BK324" s="131"/>
      <c r="BL324" s="131"/>
      <c r="BM324" s="131"/>
      <c r="BN324" s="131"/>
      <c r="BO324" s="131"/>
      <c r="BP324" s="131"/>
    </row>
    <row r="325" customFormat="false" ht="13.2" hidden="false" customHeight="false" outlineLevel="0" collapsed="false">
      <c r="A325" s="259"/>
      <c r="B325" s="260"/>
      <c r="C325" s="261"/>
      <c r="D325" s="262"/>
      <c r="E325" s="259"/>
      <c r="F325" s="263"/>
      <c r="G325" s="263"/>
      <c r="H325" s="263"/>
      <c r="I325" s="263"/>
      <c r="J325" s="263"/>
      <c r="K325" s="263"/>
      <c r="L325" s="263"/>
      <c r="M325" s="263"/>
      <c r="N325" s="263"/>
      <c r="O325" s="263"/>
      <c r="P325" s="263"/>
      <c r="Q325" s="263"/>
      <c r="R325" s="263"/>
      <c r="S325" s="263"/>
      <c r="T325" s="263"/>
      <c r="U325" s="263"/>
      <c r="V325" s="263"/>
      <c r="W325" s="263"/>
      <c r="X325" s="263"/>
      <c r="Y325" s="263"/>
      <c r="Z325" s="263"/>
      <c r="AA325" s="263"/>
      <c r="AB325" s="263"/>
      <c r="AC325" s="263"/>
      <c r="AD325" s="263"/>
      <c r="AE325" s="263"/>
      <c r="AF325" s="259"/>
      <c r="AG325" s="259"/>
      <c r="AH325" s="259"/>
      <c r="AI325" s="259"/>
      <c r="AJ325" s="259"/>
      <c r="AK325" s="259"/>
      <c r="AL325" s="264"/>
      <c r="AM325" s="264"/>
      <c r="AN325" s="131"/>
      <c r="AO325" s="131"/>
      <c r="AP325" s="131"/>
      <c r="AQ325" s="131"/>
      <c r="AR325" s="131"/>
      <c r="AS325" s="131"/>
      <c r="AT325" s="131"/>
      <c r="AU325" s="131"/>
      <c r="AV325" s="131"/>
      <c r="AW325" s="131"/>
      <c r="AX325" s="131"/>
      <c r="AY325" s="131"/>
      <c r="AZ325" s="131"/>
      <c r="BA325" s="131"/>
      <c r="BB325" s="131"/>
      <c r="BC325" s="131"/>
      <c r="BD325" s="131"/>
      <c r="BE325" s="131"/>
      <c r="BF325" s="131"/>
      <c r="BG325" s="131"/>
      <c r="BH325" s="131"/>
      <c r="BI325" s="131"/>
      <c r="BJ325" s="131"/>
      <c r="BK325" s="131"/>
      <c r="BL325" s="131"/>
      <c r="BM325" s="131"/>
      <c r="BN325" s="131"/>
      <c r="BO325" s="131"/>
      <c r="BP325" s="131"/>
    </row>
    <row r="326" customFormat="false" ht="13.2" hidden="false" customHeight="false" outlineLevel="0" collapsed="false">
      <c r="A326" s="259"/>
      <c r="B326" s="260"/>
      <c r="C326" s="261"/>
      <c r="D326" s="262"/>
      <c r="E326" s="259"/>
      <c r="F326" s="263"/>
      <c r="G326" s="263"/>
      <c r="H326" s="263"/>
      <c r="I326" s="263"/>
      <c r="J326" s="263"/>
      <c r="K326" s="263"/>
      <c r="L326" s="263"/>
      <c r="M326" s="263"/>
      <c r="N326" s="263"/>
      <c r="O326" s="263"/>
      <c r="P326" s="263"/>
      <c r="Q326" s="263"/>
      <c r="R326" s="263"/>
      <c r="S326" s="263"/>
      <c r="T326" s="263"/>
      <c r="U326" s="263"/>
      <c r="V326" s="263"/>
      <c r="W326" s="263"/>
      <c r="X326" s="263"/>
      <c r="Y326" s="263"/>
      <c r="Z326" s="263"/>
      <c r="AA326" s="263"/>
      <c r="AB326" s="263"/>
      <c r="AC326" s="263"/>
      <c r="AD326" s="263"/>
      <c r="AE326" s="263"/>
      <c r="AF326" s="259"/>
      <c r="AG326" s="259"/>
      <c r="AH326" s="259"/>
      <c r="AI326" s="259"/>
      <c r="AJ326" s="259"/>
      <c r="AK326" s="259"/>
      <c r="AL326" s="264"/>
      <c r="AM326" s="264"/>
      <c r="AN326" s="131"/>
      <c r="AO326" s="131"/>
      <c r="AP326" s="131"/>
      <c r="AQ326" s="131"/>
      <c r="AR326" s="131"/>
      <c r="AS326" s="131"/>
      <c r="AT326" s="131"/>
      <c r="AU326" s="131"/>
      <c r="AV326" s="131"/>
      <c r="AW326" s="131"/>
      <c r="AX326" s="131"/>
      <c r="AY326" s="131"/>
      <c r="AZ326" s="131"/>
      <c r="BA326" s="131"/>
      <c r="BB326" s="131"/>
      <c r="BC326" s="131"/>
      <c r="BD326" s="131"/>
      <c r="BE326" s="131"/>
      <c r="BF326" s="131"/>
      <c r="BG326" s="131"/>
      <c r="BH326" s="131"/>
      <c r="BI326" s="131"/>
      <c r="BJ326" s="131"/>
      <c r="BK326" s="131"/>
      <c r="BL326" s="131"/>
      <c r="BM326" s="131"/>
      <c r="BN326" s="131"/>
      <c r="BO326" s="131"/>
      <c r="BP326" s="131"/>
    </row>
    <row r="327" customFormat="false" ht="13.2" hidden="false" customHeight="false" outlineLevel="0" collapsed="false">
      <c r="A327" s="259"/>
      <c r="B327" s="260"/>
      <c r="C327" s="261"/>
      <c r="D327" s="262"/>
      <c r="E327" s="259"/>
      <c r="F327" s="263"/>
      <c r="G327" s="263"/>
      <c r="H327" s="263"/>
      <c r="I327" s="263"/>
      <c r="J327" s="263"/>
      <c r="K327" s="263"/>
      <c r="L327" s="263"/>
      <c r="M327" s="263"/>
      <c r="N327" s="263"/>
      <c r="O327" s="263"/>
      <c r="P327" s="263"/>
      <c r="Q327" s="263"/>
      <c r="R327" s="263"/>
      <c r="S327" s="263"/>
      <c r="T327" s="263"/>
      <c r="U327" s="263"/>
      <c r="V327" s="263"/>
      <c r="W327" s="263"/>
      <c r="X327" s="263"/>
      <c r="Y327" s="263"/>
      <c r="Z327" s="263"/>
      <c r="AA327" s="263"/>
      <c r="AB327" s="263"/>
      <c r="AC327" s="263"/>
      <c r="AD327" s="263"/>
      <c r="AE327" s="263"/>
      <c r="AF327" s="259"/>
      <c r="AG327" s="259"/>
      <c r="AH327" s="259"/>
      <c r="AI327" s="259"/>
      <c r="AJ327" s="259"/>
      <c r="AK327" s="259"/>
      <c r="AL327" s="264"/>
      <c r="AM327" s="264"/>
      <c r="AN327" s="131"/>
      <c r="AO327" s="131"/>
      <c r="AP327" s="131"/>
      <c r="AQ327" s="131"/>
      <c r="AR327" s="131"/>
      <c r="AS327" s="131"/>
      <c r="AT327" s="131"/>
      <c r="AU327" s="131"/>
      <c r="AV327" s="131"/>
      <c r="AW327" s="131"/>
      <c r="AX327" s="131"/>
      <c r="AY327" s="131"/>
      <c r="AZ327" s="131"/>
      <c r="BA327" s="131"/>
      <c r="BB327" s="131"/>
      <c r="BC327" s="131"/>
      <c r="BD327" s="131"/>
      <c r="BE327" s="131"/>
      <c r="BF327" s="131"/>
      <c r="BG327" s="131"/>
      <c r="BH327" s="131"/>
      <c r="BI327" s="131"/>
      <c r="BJ327" s="131"/>
      <c r="BK327" s="131"/>
      <c r="BL327" s="131"/>
      <c r="BM327" s="131"/>
      <c r="BN327" s="131"/>
      <c r="BO327" s="131"/>
      <c r="BP327" s="131"/>
    </row>
    <row r="328" customFormat="false" ht="13.2" hidden="false" customHeight="false" outlineLevel="0" collapsed="false">
      <c r="A328" s="259"/>
      <c r="B328" s="260"/>
      <c r="C328" s="261"/>
      <c r="D328" s="262"/>
      <c r="E328" s="259"/>
      <c r="F328" s="263"/>
      <c r="G328" s="263"/>
      <c r="H328" s="263"/>
      <c r="I328" s="263"/>
      <c r="J328" s="263"/>
      <c r="K328" s="263"/>
      <c r="L328" s="263"/>
      <c r="M328" s="263"/>
      <c r="N328" s="263"/>
      <c r="O328" s="263"/>
      <c r="P328" s="263"/>
      <c r="Q328" s="263"/>
      <c r="R328" s="263"/>
      <c r="S328" s="263"/>
      <c r="T328" s="263"/>
      <c r="U328" s="263"/>
      <c r="V328" s="263"/>
      <c r="W328" s="263"/>
      <c r="X328" s="263"/>
      <c r="Y328" s="263"/>
      <c r="Z328" s="263"/>
      <c r="AA328" s="263"/>
      <c r="AB328" s="263"/>
      <c r="AC328" s="263"/>
      <c r="AD328" s="263"/>
      <c r="AE328" s="263"/>
      <c r="AF328" s="259"/>
      <c r="AG328" s="259"/>
      <c r="AH328" s="259"/>
      <c r="AI328" s="259"/>
      <c r="AJ328" s="259"/>
      <c r="AK328" s="259"/>
      <c r="AL328" s="264"/>
      <c r="AM328" s="264"/>
      <c r="AN328" s="131"/>
      <c r="AO328" s="131"/>
      <c r="AP328" s="131"/>
      <c r="AQ328" s="131"/>
      <c r="AR328" s="131"/>
      <c r="AS328" s="131"/>
      <c r="AT328" s="131"/>
      <c r="AU328" s="131"/>
      <c r="AV328" s="131"/>
      <c r="AW328" s="131"/>
      <c r="AX328" s="131"/>
      <c r="AY328" s="131"/>
      <c r="AZ328" s="131"/>
      <c r="BA328" s="131"/>
      <c r="BB328" s="131"/>
      <c r="BC328" s="131"/>
      <c r="BD328" s="131"/>
      <c r="BE328" s="131"/>
      <c r="BF328" s="131"/>
      <c r="BG328" s="131"/>
      <c r="BH328" s="131"/>
      <c r="BI328" s="131"/>
      <c r="BJ328" s="131"/>
      <c r="BK328" s="131"/>
      <c r="BL328" s="131"/>
      <c r="BM328" s="131"/>
      <c r="BN328" s="131"/>
      <c r="BO328" s="131"/>
      <c r="BP328" s="131"/>
    </row>
    <row r="329" customFormat="false" ht="13.2" hidden="false" customHeight="false" outlineLevel="0" collapsed="false">
      <c r="A329" s="259"/>
      <c r="B329" s="260"/>
      <c r="C329" s="261"/>
      <c r="D329" s="262"/>
      <c r="E329" s="259"/>
      <c r="F329" s="263"/>
      <c r="G329" s="263"/>
      <c r="H329" s="263"/>
      <c r="I329" s="263"/>
      <c r="J329" s="263"/>
      <c r="K329" s="263"/>
      <c r="L329" s="263"/>
      <c r="M329" s="263"/>
      <c r="N329" s="263"/>
      <c r="O329" s="263"/>
      <c r="P329" s="263"/>
      <c r="Q329" s="263"/>
      <c r="R329" s="263"/>
      <c r="S329" s="263"/>
      <c r="T329" s="263"/>
      <c r="U329" s="263"/>
      <c r="V329" s="263"/>
      <c r="W329" s="263"/>
      <c r="X329" s="263"/>
      <c r="Y329" s="263"/>
      <c r="Z329" s="263"/>
      <c r="AA329" s="263"/>
      <c r="AB329" s="263"/>
      <c r="AC329" s="263"/>
      <c r="AD329" s="263"/>
      <c r="AE329" s="263"/>
      <c r="AF329" s="259"/>
      <c r="AG329" s="259"/>
      <c r="AH329" s="259"/>
      <c r="AI329" s="259"/>
      <c r="AJ329" s="259"/>
      <c r="AK329" s="259"/>
      <c r="AL329" s="264"/>
      <c r="AM329" s="264"/>
      <c r="AN329" s="131"/>
      <c r="AO329" s="131"/>
      <c r="AP329" s="131"/>
      <c r="AQ329" s="131"/>
      <c r="AR329" s="131"/>
      <c r="AS329" s="131"/>
      <c r="AT329" s="131"/>
      <c r="AU329" s="131"/>
      <c r="AV329" s="131"/>
      <c r="AW329" s="131"/>
      <c r="AX329" s="131"/>
      <c r="AY329" s="131"/>
      <c r="AZ329" s="131"/>
      <c r="BA329" s="131"/>
      <c r="BB329" s="131"/>
      <c r="BC329" s="131"/>
      <c r="BD329" s="131"/>
      <c r="BE329" s="131"/>
      <c r="BF329" s="131"/>
      <c r="BG329" s="131"/>
      <c r="BH329" s="131"/>
      <c r="BI329" s="131"/>
      <c r="BJ329" s="131"/>
      <c r="BK329" s="131"/>
      <c r="BL329" s="131"/>
      <c r="BM329" s="131"/>
      <c r="BN329" s="131"/>
      <c r="BO329" s="131"/>
      <c r="BP329" s="131"/>
    </row>
    <row r="330" customFormat="false" ht="13.2" hidden="false" customHeight="false" outlineLevel="0" collapsed="false">
      <c r="A330" s="259"/>
      <c r="B330" s="260"/>
      <c r="C330" s="261"/>
      <c r="D330" s="262"/>
      <c r="E330" s="259"/>
      <c r="F330" s="263"/>
      <c r="G330" s="263"/>
      <c r="H330" s="263"/>
      <c r="I330" s="263"/>
      <c r="J330" s="263"/>
      <c r="K330" s="263"/>
      <c r="L330" s="263"/>
      <c r="M330" s="263"/>
      <c r="N330" s="263"/>
      <c r="O330" s="263"/>
      <c r="P330" s="263"/>
      <c r="Q330" s="263"/>
      <c r="R330" s="263"/>
      <c r="S330" s="263"/>
      <c r="T330" s="263"/>
      <c r="U330" s="263"/>
      <c r="V330" s="263"/>
      <c r="W330" s="263"/>
      <c r="X330" s="263"/>
      <c r="Y330" s="263"/>
      <c r="Z330" s="263"/>
      <c r="AA330" s="263"/>
      <c r="AB330" s="263"/>
      <c r="AC330" s="263"/>
      <c r="AD330" s="263"/>
      <c r="AE330" s="263"/>
      <c r="AF330" s="259"/>
      <c r="AG330" s="259"/>
      <c r="AH330" s="259"/>
      <c r="AI330" s="259"/>
      <c r="AJ330" s="259"/>
      <c r="AK330" s="259"/>
      <c r="AL330" s="264"/>
      <c r="AM330" s="264"/>
      <c r="AN330" s="131"/>
      <c r="AO330" s="131"/>
      <c r="AP330" s="131"/>
      <c r="AQ330" s="131"/>
      <c r="AR330" s="131"/>
      <c r="AS330" s="131"/>
      <c r="AT330" s="131"/>
      <c r="AU330" s="131"/>
      <c r="AV330" s="131"/>
      <c r="AW330" s="131"/>
      <c r="AX330" s="131"/>
      <c r="AY330" s="131"/>
      <c r="AZ330" s="131"/>
      <c r="BA330" s="131"/>
      <c r="BB330" s="131"/>
      <c r="BC330" s="131"/>
      <c r="BD330" s="131"/>
      <c r="BE330" s="131"/>
      <c r="BF330" s="131"/>
      <c r="BG330" s="131"/>
      <c r="BH330" s="131"/>
      <c r="BI330" s="131"/>
      <c r="BJ330" s="131"/>
      <c r="BK330" s="131"/>
      <c r="BL330" s="131"/>
      <c r="BM330" s="131"/>
      <c r="BN330" s="131"/>
      <c r="BO330" s="131"/>
      <c r="BP330" s="131"/>
    </row>
    <row r="331" customFormat="false" ht="13.2" hidden="false" customHeight="false" outlineLevel="0" collapsed="false">
      <c r="A331" s="259"/>
      <c r="B331" s="260"/>
      <c r="C331" s="261"/>
      <c r="D331" s="262"/>
      <c r="E331" s="259"/>
      <c r="F331" s="263"/>
      <c r="G331" s="263"/>
      <c r="H331" s="263"/>
      <c r="I331" s="263"/>
      <c r="J331" s="263"/>
      <c r="K331" s="263"/>
      <c r="L331" s="263"/>
      <c r="M331" s="263"/>
      <c r="N331" s="263"/>
      <c r="O331" s="263"/>
      <c r="P331" s="263"/>
      <c r="Q331" s="263"/>
      <c r="R331" s="263"/>
      <c r="S331" s="263"/>
      <c r="T331" s="263"/>
      <c r="U331" s="263"/>
      <c r="V331" s="263"/>
      <c r="W331" s="263"/>
      <c r="X331" s="263"/>
      <c r="Y331" s="263"/>
      <c r="Z331" s="263"/>
      <c r="AA331" s="263"/>
      <c r="AB331" s="263"/>
      <c r="AC331" s="263"/>
      <c r="AD331" s="263"/>
      <c r="AE331" s="263"/>
      <c r="AF331" s="259"/>
      <c r="AG331" s="259"/>
      <c r="AH331" s="259"/>
      <c r="AI331" s="259"/>
      <c r="AJ331" s="259"/>
      <c r="AK331" s="259"/>
      <c r="AL331" s="264"/>
      <c r="AM331" s="264"/>
      <c r="AN331" s="131"/>
      <c r="AO331" s="131"/>
      <c r="AP331" s="131"/>
      <c r="AQ331" s="131"/>
      <c r="AR331" s="131"/>
      <c r="AS331" s="131"/>
      <c r="AT331" s="131"/>
      <c r="AU331" s="131"/>
      <c r="AV331" s="131"/>
      <c r="AW331" s="131"/>
      <c r="AX331" s="131"/>
      <c r="AY331" s="131"/>
      <c r="AZ331" s="131"/>
      <c r="BA331" s="131"/>
      <c r="BB331" s="131"/>
      <c r="BC331" s="131"/>
      <c r="BD331" s="131"/>
      <c r="BE331" s="131"/>
      <c r="BF331" s="131"/>
      <c r="BG331" s="131"/>
      <c r="BH331" s="131"/>
      <c r="BI331" s="131"/>
      <c r="BJ331" s="131"/>
      <c r="BK331" s="131"/>
      <c r="BL331" s="131"/>
      <c r="BM331" s="131"/>
      <c r="BN331" s="131"/>
      <c r="BO331" s="131"/>
      <c r="BP331" s="131"/>
    </row>
    <row r="332" customFormat="false" ht="13.2" hidden="false" customHeight="false" outlineLevel="0" collapsed="false">
      <c r="A332" s="259"/>
      <c r="B332" s="260"/>
      <c r="C332" s="261"/>
      <c r="D332" s="262"/>
      <c r="E332" s="259"/>
      <c r="F332" s="263"/>
      <c r="G332" s="263"/>
      <c r="H332" s="263"/>
      <c r="I332" s="263"/>
      <c r="J332" s="263"/>
      <c r="K332" s="263"/>
      <c r="L332" s="263"/>
      <c r="M332" s="263"/>
      <c r="N332" s="263"/>
      <c r="O332" s="263"/>
      <c r="P332" s="263"/>
      <c r="Q332" s="263"/>
      <c r="R332" s="263"/>
      <c r="S332" s="263"/>
      <c r="T332" s="263"/>
      <c r="U332" s="263"/>
      <c r="V332" s="263"/>
      <c r="W332" s="263"/>
      <c r="X332" s="263"/>
      <c r="Y332" s="263"/>
      <c r="Z332" s="263"/>
      <c r="AA332" s="263"/>
      <c r="AB332" s="263"/>
      <c r="AC332" s="263"/>
      <c r="AD332" s="263"/>
      <c r="AE332" s="263"/>
      <c r="AF332" s="259"/>
      <c r="AG332" s="259"/>
      <c r="AH332" s="259"/>
      <c r="AI332" s="259"/>
      <c r="AJ332" s="259"/>
      <c r="AK332" s="259"/>
      <c r="AL332" s="264"/>
      <c r="AM332" s="264"/>
      <c r="AN332" s="131"/>
      <c r="AO332" s="131"/>
      <c r="AP332" s="131"/>
      <c r="AQ332" s="131"/>
      <c r="AR332" s="131"/>
      <c r="AS332" s="131"/>
      <c r="AT332" s="131"/>
      <c r="AU332" s="131"/>
      <c r="AV332" s="131"/>
      <c r="AW332" s="131"/>
      <c r="AX332" s="131"/>
      <c r="AY332" s="131"/>
      <c r="AZ332" s="131"/>
      <c r="BA332" s="131"/>
      <c r="BB332" s="131"/>
      <c r="BC332" s="131"/>
      <c r="BD332" s="131"/>
      <c r="BE332" s="131"/>
      <c r="BF332" s="131"/>
      <c r="BG332" s="131"/>
      <c r="BH332" s="131"/>
      <c r="BI332" s="131"/>
      <c r="BJ332" s="131"/>
      <c r="BK332" s="131"/>
      <c r="BL332" s="131"/>
      <c r="BM332" s="131"/>
      <c r="BN332" s="131"/>
      <c r="BO332" s="131"/>
      <c r="BP332" s="131"/>
    </row>
    <row r="333" customFormat="false" ht="13.2" hidden="false" customHeight="false" outlineLevel="0" collapsed="false">
      <c r="A333" s="259"/>
      <c r="B333" s="260"/>
      <c r="C333" s="261"/>
      <c r="D333" s="262"/>
      <c r="E333" s="259"/>
      <c r="F333" s="263"/>
      <c r="G333" s="263"/>
      <c r="H333" s="263"/>
      <c r="I333" s="263"/>
      <c r="J333" s="263"/>
      <c r="K333" s="263"/>
      <c r="L333" s="263"/>
      <c r="M333" s="263"/>
      <c r="N333" s="263"/>
      <c r="O333" s="263"/>
      <c r="P333" s="263"/>
      <c r="Q333" s="263"/>
      <c r="R333" s="263"/>
      <c r="S333" s="263"/>
      <c r="T333" s="263"/>
      <c r="U333" s="263"/>
      <c r="V333" s="263"/>
      <c r="W333" s="263"/>
      <c r="X333" s="263"/>
      <c r="Y333" s="263"/>
      <c r="Z333" s="263"/>
      <c r="AA333" s="263"/>
      <c r="AB333" s="263"/>
      <c r="AC333" s="263"/>
      <c r="AD333" s="263"/>
      <c r="AE333" s="263"/>
      <c r="AF333" s="259"/>
      <c r="AG333" s="259"/>
      <c r="AH333" s="259"/>
      <c r="AI333" s="259"/>
      <c r="AJ333" s="259"/>
      <c r="AK333" s="259"/>
      <c r="AL333" s="264"/>
      <c r="AM333" s="264"/>
      <c r="AN333" s="131"/>
      <c r="AO333" s="131"/>
      <c r="AP333" s="131"/>
      <c r="AQ333" s="131"/>
      <c r="AR333" s="131"/>
      <c r="AS333" s="131"/>
      <c r="AT333" s="131"/>
      <c r="AU333" s="131"/>
      <c r="AV333" s="131"/>
      <c r="AW333" s="131"/>
      <c r="AX333" s="131"/>
      <c r="AY333" s="131"/>
      <c r="AZ333" s="131"/>
      <c r="BA333" s="131"/>
      <c r="BB333" s="131"/>
      <c r="BC333" s="131"/>
      <c r="BD333" s="131"/>
      <c r="BE333" s="131"/>
      <c r="BF333" s="131"/>
      <c r="BG333" s="131"/>
      <c r="BH333" s="131"/>
      <c r="BI333" s="131"/>
      <c r="BJ333" s="131"/>
      <c r="BK333" s="131"/>
      <c r="BL333" s="131"/>
      <c r="BM333" s="131"/>
      <c r="BN333" s="131"/>
      <c r="BO333" s="131"/>
      <c r="BP333" s="131"/>
    </row>
    <row r="334" customFormat="false" ht="13.2" hidden="false" customHeight="false" outlineLevel="0" collapsed="false">
      <c r="A334" s="259"/>
      <c r="B334" s="260"/>
      <c r="C334" s="261"/>
      <c r="D334" s="262"/>
      <c r="E334" s="259"/>
      <c r="F334" s="263"/>
      <c r="G334" s="263"/>
      <c r="H334" s="263"/>
      <c r="I334" s="263"/>
      <c r="J334" s="263"/>
      <c r="K334" s="263"/>
      <c r="L334" s="263"/>
      <c r="M334" s="263"/>
      <c r="N334" s="263"/>
      <c r="O334" s="263"/>
      <c r="P334" s="263"/>
      <c r="Q334" s="263"/>
      <c r="R334" s="263"/>
      <c r="S334" s="263"/>
      <c r="T334" s="263"/>
      <c r="U334" s="263"/>
      <c r="V334" s="263"/>
      <c r="W334" s="263"/>
      <c r="X334" s="263"/>
      <c r="Y334" s="263"/>
      <c r="Z334" s="263"/>
      <c r="AA334" s="263"/>
      <c r="AB334" s="263"/>
      <c r="AC334" s="263"/>
      <c r="AD334" s="263"/>
      <c r="AE334" s="263"/>
      <c r="AF334" s="259"/>
      <c r="AG334" s="259"/>
      <c r="AH334" s="259"/>
      <c r="AI334" s="259"/>
      <c r="AJ334" s="259"/>
      <c r="AK334" s="259"/>
      <c r="AL334" s="264"/>
      <c r="AM334" s="264"/>
      <c r="AN334" s="131"/>
      <c r="AO334" s="131"/>
      <c r="AP334" s="131"/>
      <c r="AQ334" s="131"/>
      <c r="AR334" s="131"/>
      <c r="AS334" s="131"/>
      <c r="AT334" s="131"/>
      <c r="AU334" s="131"/>
      <c r="AV334" s="131"/>
      <c r="AW334" s="131"/>
      <c r="AX334" s="131"/>
      <c r="AY334" s="131"/>
      <c r="AZ334" s="131"/>
      <c r="BA334" s="131"/>
      <c r="BB334" s="131"/>
      <c r="BC334" s="131"/>
      <c r="BD334" s="131"/>
      <c r="BE334" s="131"/>
      <c r="BF334" s="131"/>
      <c r="BG334" s="131"/>
      <c r="BH334" s="131"/>
      <c r="BI334" s="131"/>
      <c r="BJ334" s="131"/>
      <c r="BK334" s="131"/>
      <c r="BL334" s="131"/>
      <c r="BM334" s="131"/>
      <c r="BN334" s="131"/>
      <c r="BO334" s="131"/>
      <c r="BP334" s="131"/>
    </row>
    <row r="335" customFormat="false" ht="13.2" hidden="false" customHeight="false" outlineLevel="0" collapsed="false">
      <c r="A335" s="259"/>
      <c r="B335" s="260"/>
      <c r="C335" s="261"/>
      <c r="D335" s="262"/>
      <c r="E335" s="259"/>
      <c r="F335" s="263"/>
      <c r="G335" s="263"/>
      <c r="H335" s="263"/>
      <c r="I335" s="263"/>
      <c r="J335" s="263"/>
      <c r="K335" s="263"/>
      <c r="L335" s="263"/>
      <c r="M335" s="263"/>
      <c r="N335" s="263"/>
      <c r="O335" s="263"/>
      <c r="P335" s="263"/>
      <c r="Q335" s="263"/>
      <c r="R335" s="263"/>
      <c r="S335" s="263"/>
      <c r="T335" s="263"/>
      <c r="U335" s="263"/>
      <c r="V335" s="263"/>
      <c r="W335" s="263"/>
      <c r="X335" s="263"/>
      <c r="Y335" s="263"/>
      <c r="Z335" s="263"/>
      <c r="AA335" s="263"/>
      <c r="AB335" s="263"/>
      <c r="AC335" s="263"/>
      <c r="AD335" s="263"/>
      <c r="AE335" s="263"/>
      <c r="AF335" s="259"/>
      <c r="AG335" s="259"/>
      <c r="AH335" s="259"/>
      <c r="AI335" s="259"/>
      <c r="AJ335" s="259"/>
      <c r="AK335" s="259"/>
      <c r="AL335" s="264"/>
      <c r="AM335" s="264"/>
      <c r="AN335" s="131"/>
      <c r="AO335" s="131"/>
      <c r="AP335" s="131"/>
      <c r="AQ335" s="131"/>
      <c r="AR335" s="131"/>
      <c r="AS335" s="131"/>
      <c r="AT335" s="131"/>
      <c r="AU335" s="131"/>
      <c r="AV335" s="131"/>
      <c r="AW335" s="131"/>
      <c r="AX335" s="131"/>
      <c r="AY335" s="131"/>
      <c r="AZ335" s="131"/>
      <c r="BA335" s="131"/>
      <c r="BB335" s="131"/>
      <c r="BC335" s="131"/>
      <c r="BD335" s="131"/>
      <c r="BE335" s="131"/>
      <c r="BF335" s="131"/>
      <c r="BG335" s="131"/>
      <c r="BH335" s="131"/>
      <c r="BI335" s="131"/>
      <c r="BJ335" s="131"/>
      <c r="BK335" s="131"/>
      <c r="BL335" s="131"/>
      <c r="BM335" s="131"/>
      <c r="BN335" s="131"/>
      <c r="BO335" s="131"/>
      <c r="BP335" s="131"/>
    </row>
    <row r="336" customFormat="false" ht="13.2" hidden="false" customHeight="false" outlineLevel="0" collapsed="false">
      <c r="A336" s="259"/>
      <c r="B336" s="260"/>
      <c r="C336" s="261"/>
      <c r="D336" s="262"/>
      <c r="E336" s="259"/>
      <c r="F336" s="263"/>
      <c r="G336" s="263"/>
      <c r="H336" s="263"/>
      <c r="I336" s="263"/>
      <c r="J336" s="263"/>
      <c r="K336" s="263"/>
      <c r="L336" s="263"/>
      <c r="M336" s="263"/>
      <c r="N336" s="263"/>
      <c r="O336" s="263"/>
      <c r="P336" s="263"/>
      <c r="Q336" s="263"/>
      <c r="R336" s="263"/>
      <c r="S336" s="263"/>
      <c r="T336" s="263"/>
      <c r="U336" s="263"/>
      <c r="V336" s="263"/>
      <c r="W336" s="263"/>
      <c r="X336" s="263"/>
      <c r="Y336" s="263"/>
      <c r="Z336" s="263"/>
      <c r="AA336" s="263"/>
      <c r="AB336" s="263"/>
      <c r="AC336" s="263"/>
      <c r="AD336" s="263"/>
      <c r="AE336" s="263"/>
      <c r="AF336" s="259"/>
      <c r="AG336" s="259"/>
      <c r="AH336" s="259"/>
      <c r="AI336" s="259"/>
      <c r="AJ336" s="259"/>
      <c r="AK336" s="259"/>
      <c r="AL336" s="264"/>
      <c r="AM336" s="264"/>
      <c r="AN336" s="131"/>
      <c r="AO336" s="131"/>
      <c r="AP336" s="131"/>
      <c r="AQ336" s="131"/>
      <c r="AR336" s="131"/>
      <c r="AS336" s="131"/>
      <c r="AT336" s="131"/>
      <c r="AU336" s="131"/>
      <c r="AV336" s="131"/>
      <c r="AW336" s="131"/>
      <c r="AX336" s="131"/>
      <c r="AY336" s="131"/>
      <c r="AZ336" s="131"/>
      <c r="BA336" s="131"/>
      <c r="BB336" s="131"/>
      <c r="BC336" s="131"/>
      <c r="BD336" s="131"/>
      <c r="BE336" s="131"/>
      <c r="BF336" s="131"/>
      <c r="BG336" s="131"/>
      <c r="BH336" s="131"/>
      <c r="BI336" s="131"/>
      <c r="BJ336" s="131"/>
      <c r="BK336" s="131"/>
      <c r="BL336" s="131"/>
      <c r="BM336" s="131"/>
      <c r="BN336" s="131"/>
      <c r="BO336" s="131"/>
      <c r="BP336" s="131"/>
    </row>
    <row r="337" customFormat="false" ht="13.2" hidden="false" customHeight="false" outlineLevel="0" collapsed="false">
      <c r="A337" s="259"/>
      <c r="B337" s="260"/>
      <c r="C337" s="261"/>
      <c r="D337" s="262"/>
      <c r="E337" s="259"/>
      <c r="F337" s="263"/>
      <c r="G337" s="263"/>
      <c r="H337" s="263"/>
      <c r="I337" s="263"/>
      <c r="J337" s="263"/>
      <c r="K337" s="263"/>
      <c r="L337" s="263"/>
      <c r="M337" s="263"/>
      <c r="N337" s="263"/>
      <c r="O337" s="263"/>
      <c r="P337" s="263"/>
      <c r="Q337" s="263"/>
      <c r="R337" s="263"/>
      <c r="S337" s="263"/>
      <c r="T337" s="263"/>
      <c r="U337" s="263"/>
      <c r="V337" s="263"/>
      <c r="W337" s="263"/>
      <c r="X337" s="263"/>
      <c r="Y337" s="263"/>
      <c r="Z337" s="263"/>
      <c r="AA337" s="263"/>
      <c r="AB337" s="263"/>
      <c r="AC337" s="263"/>
      <c r="AD337" s="263"/>
      <c r="AE337" s="263"/>
      <c r="AF337" s="259"/>
      <c r="AG337" s="259"/>
      <c r="AH337" s="259"/>
      <c r="AI337" s="259"/>
      <c r="AJ337" s="259"/>
      <c r="AK337" s="259"/>
      <c r="AL337" s="264"/>
      <c r="AM337" s="264"/>
      <c r="AN337" s="131"/>
      <c r="AO337" s="131"/>
      <c r="AP337" s="131"/>
      <c r="AQ337" s="131"/>
      <c r="AR337" s="131"/>
      <c r="AS337" s="131"/>
      <c r="AT337" s="131"/>
      <c r="AU337" s="131"/>
      <c r="AV337" s="131"/>
      <c r="AW337" s="131"/>
      <c r="AX337" s="131"/>
      <c r="AY337" s="131"/>
      <c r="AZ337" s="131"/>
      <c r="BA337" s="131"/>
      <c r="BB337" s="131"/>
      <c r="BC337" s="131"/>
      <c r="BD337" s="131"/>
      <c r="BE337" s="131"/>
      <c r="BF337" s="131"/>
      <c r="BG337" s="131"/>
      <c r="BH337" s="131"/>
      <c r="BI337" s="131"/>
      <c r="BJ337" s="131"/>
      <c r="BK337" s="131"/>
      <c r="BL337" s="131"/>
      <c r="BM337" s="131"/>
      <c r="BN337" s="131"/>
      <c r="BO337" s="131"/>
      <c r="BP337" s="131"/>
    </row>
    <row r="338" customFormat="false" ht="13.2" hidden="false" customHeight="false" outlineLevel="0" collapsed="false">
      <c r="A338" s="259"/>
      <c r="B338" s="260"/>
      <c r="C338" s="261"/>
      <c r="D338" s="262"/>
      <c r="E338" s="259"/>
      <c r="F338" s="263"/>
      <c r="G338" s="263"/>
      <c r="H338" s="263"/>
      <c r="I338" s="263"/>
      <c r="J338" s="263"/>
      <c r="K338" s="263"/>
      <c r="L338" s="263"/>
      <c r="M338" s="263"/>
      <c r="N338" s="263"/>
      <c r="O338" s="263"/>
      <c r="P338" s="263"/>
      <c r="Q338" s="263"/>
      <c r="R338" s="263"/>
      <c r="S338" s="263"/>
      <c r="T338" s="263"/>
      <c r="U338" s="263"/>
      <c r="V338" s="263"/>
      <c r="W338" s="263"/>
      <c r="X338" s="263"/>
      <c r="Y338" s="263"/>
      <c r="Z338" s="263"/>
      <c r="AA338" s="263"/>
      <c r="AB338" s="263"/>
      <c r="AC338" s="263"/>
      <c r="AD338" s="263"/>
      <c r="AE338" s="263"/>
      <c r="AF338" s="259"/>
      <c r="AG338" s="259"/>
      <c r="AH338" s="259"/>
      <c r="AI338" s="259"/>
      <c r="AJ338" s="259"/>
      <c r="AK338" s="259"/>
      <c r="AL338" s="264"/>
      <c r="AM338" s="264"/>
      <c r="AN338" s="131"/>
      <c r="AO338" s="131"/>
      <c r="AP338" s="131"/>
      <c r="AQ338" s="131"/>
      <c r="AR338" s="131"/>
      <c r="AS338" s="131"/>
      <c r="AT338" s="131"/>
      <c r="AU338" s="131"/>
      <c r="AV338" s="131"/>
      <c r="AW338" s="131"/>
      <c r="AX338" s="131"/>
      <c r="AY338" s="131"/>
      <c r="AZ338" s="131"/>
      <c r="BA338" s="131"/>
      <c r="BB338" s="131"/>
      <c r="BC338" s="131"/>
      <c r="BD338" s="131"/>
      <c r="BE338" s="131"/>
      <c r="BF338" s="131"/>
      <c r="BG338" s="131"/>
      <c r="BH338" s="131"/>
      <c r="BI338" s="131"/>
      <c r="BJ338" s="131"/>
      <c r="BK338" s="131"/>
      <c r="BL338" s="131"/>
      <c r="BM338" s="131"/>
      <c r="BN338" s="131"/>
      <c r="BO338" s="131"/>
      <c r="BP338" s="131"/>
    </row>
    <row r="339" customFormat="false" ht="13.2" hidden="false" customHeight="false" outlineLevel="0" collapsed="false">
      <c r="A339" s="259"/>
      <c r="B339" s="260"/>
      <c r="C339" s="261"/>
      <c r="D339" s="262"/>
      <c r="E339" s="259"/>
      <c r="F339" s="263"/>
      <c r="G339" s="263"/>
      <c r="H339" s="263"/>
      <c r="I339" s="263"/>
      <c r="J339" s="263"/>
      <c r="K339" s="263"/>
      <c r="L339" s="263"/>
      <c r="M339" s="263"/>
      <c r="N339" s="263"/>
      <c r="O339" s="263"/>
      <c r="P339" s="263"/>
      <c r="Q339" s="263"/>
      <c r="R339" s="263"/>
      <c r="S339" s="263"/>
      <c r="T339" s="263"/>
      <c r="U339" s="263"/>
      <c r="V339" s="263"/>
      <c r="W339" s="263"/>
      <c r="X339" s="263"/>
      <c r="Y339" s="263"/>
      <c r="Z339" s="263"/>
      <c r="AA339" s="263"/>
      <c r="AB339" s="263"/>
      <c r="AC339" s="263"/>
      <c r="AD339" s="263"/>
      <c r="AE339" s="263"/>
      <c r="AF339" s="259"/>
      <c r="AG339" s="259"/>
      <c r="AH339" s="259"/>
      <c r="AI339" s="259"/>
      <c r="AJ339" s="259"/>
      <c r="AK339" s="259"/>
      <c r="AL339" s="264"/>
      <c r="AM339" s="264"/>
      <c r="AN339" s="131"/>
      <c r="AO339" s="131"/>
      <c r="AP339" s="131"/>
      <c r="AQ339" s="131"/>
      <c r="AR339" s="131"/>
      <c r="AS339" s="131"/>
      <c r="AT339" s="131"/>
      <c r="AU339" s="131"/>
      <c r="AV339" s="131"/>
      <c r="AW339" s="131"/>
      <c r="AX339" s="131"/>
      <c r="AY339" s="131"/>
      <c r="AZ339" s="131"/>
      <c r="BA339" s="131"/>
      <c r="BB339" s="131"/>
      <c r="BC339" s="131"/>
      <c r="BD339" s="131"/>
      <c r="BE339" s="131"/>
      <c r="BF339" s="131"/>
      <c r="BG339" s="131"/>
      <c r="BH339" s="131"/>
      <c r="BI339" s="131"/>
      <c r="BJ339" s="131"/>
      <c r="BK339" s="131"/>
      <c r="BL339" s="131"/>
      <c r="BM339" s="131"/>
      <c r="BN339" s="131"/>
      <c r="BO339" s="131"/>
      <c r="BP339" s="131"/>
    </row>
    <row r="340" customFormat="false" ht="13.2" hidden="false" customHeight="false" outlineLevel="0" collapsed="false">
      <c r="A340" s="259"/>
      <c r="B340" s="260"/>
      <c r="C340" s="261"/>
      <c r="D340" s="262"/>
      <c r="E340" s="259"/>
      <c r="F340" s="263"/>
      <c r="G340" s="263"/>
      <c r="H340" s="263"/>
      <c r="I340" s="263"/>
      <c r="J340" s="263"/>
      <c r="K340" s="263"/>
      <c r="L340" s="263"/>
      <c r="M340" s="263"/>
      <c r="N340" s="263"/>
      <c r="O340" s="263"/>
      <c r="P340" s="263"/>
      <c r="Q340" s="263"/>
      <c r="R340" s="263"/>
      <c r="S340" s="263"/>
      <c r="T340" s="263"/>
      <c r="U340" s="263"/>
      <c r="V340" s="263"/>
      <c r="W340" s="263"/>
      <c r="X340" s="263"/>
      <c r="Y340" s="263"/>
      <c r="Z340" s="263"/>
      <c r="AA340" s="263"/>
      <c r="AB340" s="263"/>
      <c r="AC340" s="263"/>
      <c r="AD340" s="263"/>
      <c r="AE340" s="263"/>
      <c r="AF340" s="259"/>
      <c r="AG340" s="259"/>
      <c r="AH340" s="259"/>
      <c r="AI340" s="259"/>
      <c r="AJ340" s="259"/>
      <c r="AK340" s="259"/>
      <c r="AL340" s="264"/>
      <c r="AM340" s="264"/>
      <c r="AN340" s="131"/>
      <c r="AO340" s="131"/>
      <c r="AP340" s="131"/>
      <c r="AQ340" s="131"/>
      <c r="AR340" s="131"/>
      <c r="AS340" s="131"/>
      <c r="AT340" s="131"/>
      <c r="AU340" s="131"/>
      <c r="AV340" s="131"/>
      <c r="AW340" s="131"/>
      <c r="AX340" s="131"/>
      <c r="AY340" s="131"/>
      <c r="AZ340" s="131"/>
      <c r="BA340" s="131"/>
      <c r="BB340" s="131"/>
      <c r="BC340" s="131"/>
      <c r="BD340" s="131"/>
      <c r="BE340" s="131"/>
      <c r="BF340" s="131"/>
      <c r="BG340" s="131"/>
      <c r="BH340" s="131"/>
      <c r="BI340" s="131"/>
      <c r="BJ340" s="131"/>
      <c r="BK340" s="131"/>
      <c r="BL340" s="131"/>
      <c r="BM340" s="131"/>
      <c r="BN340" s="131"/>
      <c r="BO340" s="131"/>
      <c r="BP340" s="131"/>
    </row>
    <row r="341" customFormat="false" ht="13.2" hidden="false" customHeight="false" outlineLevel="0" collapsed="false">
      <c r="A341" s="259"/>
      <c r="B341" s="260"/>
      <c r="C341" s="261"/>
      <c r="D341" s="262"/>
      <c r="E341" s="259"/>
      <c r="F341" s="263"/>
      <c r="G341" s="263"/>
      <c r="H341" s="263"/>
      <c r="I341" s="263"/>
      <c r="J341" s="263"/>
      <c r="K341" s="263"/>
      <c r="L341" s="263"/>
      <c r="M341" s="263"/>
      <c r="N341" s="263"/>
      <c r="O341" s="263"/>
      <c r="P341" s="263"/>
      <c r="Q341" s="263"/>
      <c r="R341" s="263"/>
      <c r="S341" s="263"/>
      <c r="T341" s="263"/>
      <c r="U341" s="263"/>
      <c r="V341" s="263"/>
      <c r="W341" s="263"/>
      <c r="X341" s="263"/>
      <c r="Y341" s="263"/>
      <c r="Z341" s="263"/>
      <c r="AA341" s="263"/>
      <c r="AB341" s="263"/>
      <c r="AC341" s="263"/>
      <c r="AD341" s="263"/>
      <c r="AE341" s="263"/>
      <c r="AF341" s="259"/>
      <c r="AG341" s="259"/>
      <c r="AH341" s="259"/>
      <c r="AI341" s="259"/>
      <c r="AJ341" s="259"/>
      <c r="AK341" s="259"/>
      <c r="AL341" s="264"/>
      <c r="AM341" s="264"/>
      <c r="AN341" s="131"/>
      <c r="AO341" s="131"/>
      <c r="AP341" s="131"/>
      <c r="AQ341" s="131"/>
      <c r="AR341" s="131"/>
      <c r="AS341" s="131"/>
      <c r="AT341" s="131"/>
      <c r="AU341" s="131"/>
      <c r="AV341" s="131"/>
      <c r="AW341" s="131"/>
      <c r="AX341" s="131"/>
      <c r="AY341" s="131"/>
      <c r="AZ341" s="131"/>
      <c r="BA341" s="131"/>
      <c r="BB341" s="131"/>
      <c r="BC341" s="131"/>
      <c r="BD341" s="131"/>
      <c r="BE341" s="131"/>
      <c r="BF341" s="131"/>
      <c r="BG341" s="131"/>
      <c r="BH341" s="131"/>
      <c r="BI341" s="131"/>
      <c r="BJ341" s="131"/>
      <c r="BK341" s="131"/>
      <c r="BL341" s="131"/>
      <c r="BM341" s="131"/>
      <c r="BN341" s="131"/>
      <c r="BO341" s="131"/>
      <c r="BP341" s="131"/>
    </row>
    <row r="342" customFormat="false" ht="13.2" hidden="false" customHeight="false" outlineLevel="0" collapsed="false">
      <c r="A342" s="259"/>
      <c r="B342" s="260"/>
      <c r="C342" s="261"/>
      <c r="D342" s="262"/>
      <c r="E342" s="259"/>
      <c r="F342" s="263"/>
      <c r="G342" s="263"/>
      <c r="H342" s="263"/>
      <c r="I342" s="263"/>
      <c r="J342" s="263"/>
      <c r="K342" s="263"/>
      <c r="L342" s="263"/>
      <c r="M342" s="263"/>
      <c r="N342" s="263"/>
      <c r="O342" s="263"/>
      <c r="P342" s="263"/>
      <c r="Q342" s="263"/>
      <c r="R342" s="263"/>
      <c r="S342" s="263"/>
      <c r="T342" s="263"/>
      <c r="U342" s="263"/>
      <c r="V342" s="263"/>
      <c r="W342" s="263"/>
      <c r="X342" s="263"/>
      <c r="Y342" s="263"/>
      <c r="Z342" s="263"/>
      <c r="AA342" s="263"/>
      <c r="AB342" s="263"/>
      <c r="AC342" s="263"/>
      <c r="AD342" s="263"/>
      <c r="AE342" s="263"/>
      <c r="AF342" s="259"/>
      <c r="AG342" s="259"/>
      <c r="AH342" s="259"/>
      <c r="AI342" s="259"/>
      <c r="AJ342" s="259"/>
      <c r="AK342" s="259"/>
      <c r="AL342" s="264"/>
      <c r="AM342" s="264"/>
      <c r="AN342" s="131"/>
      <c r="AO342" s="131"/>
      <c r="AP342" s="131"/>
      <c r="AQ342" s="131"/>
      <c r="AR342" s="131"/>
      <c r="AS342" s="131"/>
      <c r="AT342" s="131"/>
      <c r="AU342" s="131"/>
      <c r="AV342" s="131"/>
      <c r="AW342" s="131"/>
      <c r="AX342" s="131"/>
      <c r="AY342" s="131"/>
      <c r="AZ342" s="131"/>
      <c r="BA342" s="131"/>
      <c r="BB342" s="131"/>
      <c r="BC342" s="131"/>
      <c r="BD342" s="131"/>
      <c r="BE342" s="131"/>
      <c r="BF342" s="131"/>
      <c r="BG342" s="131"/>
      <c r="BH342" s="131"/>
      <c r="BI342" s="131"/>
      <c r="BJ342" s="131"/>
      <c r="BK342" s="131"/>
      <c r="BL342" s="131"/>
      <c r="BM342" s="131"/>
      <c r="BN342" s="131"/>
      <c r="BO342" s="131"/>
      <c r="BP342" s="131"/>
    </row>
    <row r="343" customFormat="false" ht="13.2" hidden="false" customHeight="false" outlineLevel="0" collapsed="false">
      <c r="A343" s="259"/>
      <c r="B343" s="260"/>
      <c r="C343" s="261"/>
      <c r="D343" s="262"/>
      <c r="E343" s="259"/>
      <c r="F343" s="263"/>
      <c r="G343" s="263"/>
      <c r="H343" s="263"/>
      <c r="I343" s="263"/>
      <c r="J343" s="263"/>
      <c r="K343" s="263"/>
      <c r="L343" s="263"/>
      <c r="M343" s="263"/>
      <c r="N343" s="263"/>
      <c r="O343" s="263"/>
      <c r="P343" s="263"/>
      <c r="Q343" s="263"/>
      <c r="R343" s="263"/>
      <c r="S343" s="263"/>
      <c r="T343" s="263"/>
      <c r="U343" s="263"/>
      <c r="V343" s="263"/>
      <c r="W343" s="263"/>
      <c r="X343" s="263"/>
      <c r="Y343" s="263"/>
      <c r="Z343" s="263"/>
      <c r="AA343" s="263"/>
      <c r="AB343" s="263"/>
      <c r="AC343" s="263"/>
      <c r="AD343" s="263"/>
      <c r="AE343" s="263"/>
      <c r="AF343" s="259"/>
      <c r="AG343" s="259"/>
      <c r="AH343" s="259"/>
      <c r="AI343" s="259"/>
      <c r="AJ343" s="259"/>
      <c r="AK343" s="259"/>
      <c r="AL343" s="264"/>
      <c r="AM343" s="264"/>
      <c r="AN343" s="131"/>
      <c r="AO343" s="131"/>
      <c r="AP343" s="131"/>
      <c r="AQ343" s="131"/>
      <c r="AR343" s="131"/>
      <c r="AS343" s="131"/>
      <c r="AT343" s="131"/>
      <c r="AU343" s="131"/>
      <c r="AV343" s="131"/>
      <c r="AW343" s="131"/>
      <c r="AX343" s="131"/>
      <c r="AY343" s="131"/>
      <c r="AZ343" s="131"/>
      <c r="BA343" s="131"/>
      <c r="BB343" s="131"/>
      <c r="BC343" s="131"/>
      <c r="BD343" s="131"/>
      <c r="BE343" s="131"/>
      <c r="BF343" s="131"/>
      <c r="BG343" s="131"/>
      <c r="BH343" s="131"/>
      <c r="BI343" s="131"/>
      <c r="BJ343" s="131"/>
      <c r="BK343" s="131"/>
      <c r="BL343" s="131"/>
      <c r="BM343" s="131"/>
      <c r="BN343" s="131"/>
      <c r="BO343" s="131"/>
      <c r="BP343" s="131"/>
    </row>
    <row r="344" customFormat="false" ht="13.2" hidden="false" customHeight="false" outlineLevel="0" collapsed="false">
      <c r="A344" s="259"/>
      <c r="B344" s="260"/>
      <c r="C344" s="261"/>
      <c r="D344" s="262"/>
      <c r="E344" s="259"/>
      <c r="F344" s="263"/>
      <c r="G344" s="263"/>
      <c r="H344" s="263"/>
      <c r="I344" s="263"/>
      <c r="J344" s="263"/>
      <c r="K344" s="263"/>
      <c r="L344" s="263"/>
      <c r="M344" s="263"/>
      <c r="N344" s="263"/>
      <c r="O344" s="263"/>
      <c r="P344" s="263"/>
      <c r="Q344" s="263"/>
      <c r="R344" s="263"/>
      <c r="S344" s="263"/>
      <c r="T344" s="263"/>
      <c r="U344" s="263"/>
      <c r="V344" s="263"/>
      <c r="W344" s="263"/>
      <c r="X344" s="263"/>
      <c r="Y344" s="263"/>
      <c r="Z344" s="263"/>
      <c r="AA344" s="263"/>
      <c r="AB344" s="263"/>
      <c r="AC344" s="263"/>
      <c r="AD344" s="263"/>
      <c r="AE344" s="263"/>
      <c r="AF344" s="259"/>
      <c r="AG344" s="259"/>
      <c r="AH344" s="259"/>
      <c r="AI344" s="259"/>
      <c r="AJ344" s="259"/>
      <c r="AK344" s="259"/>
      <c r="AL344" s="264"/>
      <c r="AM344" s="264"/>
      <c r="AN344" s="131"/>
      <c r="AO344" s="131"/>
      <c r="AP344" s="131"/>
      <c r="AQ344" s="131"/>
      <c r="AR344" s="131"/>
      <c r="AS344" s="131"/>
      <c r="AT344" s="131"/>
      <c r="AU344" s="131"/>
      <c r="AV344" s="131"/>
      <c r="AW344" s="131"/>
      <c r="AX344" s="131"/>
      <c r="AY344" s="131"/>
      <c r="AZ344" s="131"/>
      <c r="BA344" s="131"/>
      <c r="BB344" s="131"/>
      <c r="BC344" s="131"/>
      <c r="BD344" s="131"/>
      <c r="BE344" s="131"/>
      <c r="BF344" s="131"/>
      <c r="BG344" s="131"/>
      <c r="BH344" s="131"/>
      <c r="BI344" s="131"/>
      <c r="BJ344" s="131"/>
      <c r="BK344" s="131"/>
      <c r="BL344" s="131"/>
      <c r="BM344" s="131"/>
      <c r="BN344" s="131"/>
      <c r="BO344" s="131"/>
      <c r="BP344" s="131"/>
    </row>
    <row r="345" customFormat="false" ht="13.2" hidden="false" customHeight="false" outlineLevel="0" collapsed="false">
      <c r="A345" s="259"/>
      <c r="B345" s="260"/>
      <c r="C345" s="261"/>
      <c r="D345" s="262"/>
      <c r="E345" s="259"/>
      <c r="F345" s="263"/>
      <c r="G345" s="263"/>
      <c r="H345" s="263"/>
      <c r="I345" s="263"/>
      <c r="J345" s="263"/>
      <c r="K345" s="263"/>
      <c r="L345" s="263"/>
      <c r="M345" s="263"/>
      <c r="N345" s="263"/>
      <c r="O345" s="263"/>
      <c r="P345" s="263"/>
      <c r="Q345" s="263"/>
      <c r="R345" s="263"/>
      <c r="S345" s="263"/>
      <c r="T345" s="263"/>
      <c r="U345" s="263"/>
      <c r="V345" s="263"/>
      <c r="W345" s="263"/>
      <c r="X345" s="263"/>
      <c r="Y345" s="263"/>
      <c r="Z345" s="263"/>
      <c r="AA345" s="263"/>
      <c r="AB345" s="263"/>
      <c r="AC345" s="263"/>
      <c r="AD345" s="263"/>
      <c r="AE345" s="263"/>
      <c r="AF345" s="259"/>
      <c r="AG345" s="259"/>
      <c r="AH345" s="259"/>
      <c r="AI345" s="259"/>
      <c r="AJ345" s="259"/>
      <c r="AK345" s="259"/>
      <c r="AL345" s="264"/>
      <c r="AM345" s="264"/>
      <c r="AN345" s="131"/>
      <c r="AO345" s="131"/>
      <c r="AP345" s="131"/>
      <c r="AQ345" s="131"/>
      <c r="AR345" s="131"/>
      <c r="AS345" s="131"/>
      <c r="AT345" s="131"/>
      <c r="AU345" s="131"/>
      <c r="AV345" s="131"/>
      <c r="AW345" s="131"/>
      <c r="AX345" s="131"/>
      <c r="AY345" s="131"/>
      <c r="AZ345" s="131"/>
      <c r="BA345" s="131"/>
      <c r="BB345" s="131"/>
      <c r="BC345" s="131"/>
      <c r="BD345" s="131"/>
      <c r="BE345" s="131"/>
      <c r="BF345" s="131"/>
      <c r="BG345" s="131"/>
      <c r="BH345" s="131"/>
      <c r="BI345" s="131"/>
      <c r="BJ345" s="131"/>
      <c r="BK345" s="131"/>
      <c r="BL345" s="131"/>
      <c r="BM345" s="131"/>
      <c r="BN345" s="131"/>
      <c r="BO345" s="131"/>
      <c r="BP345" s="131"/>
    </row>
    <row r="346" customFormat="false" ht="13.2" hidden="false" customHeight="false" outlineLevel="0" collapsed="false">
      <c r="A346" s="259"/>
      <c r="B346" s="260"/>
      <c r="C346" s="261"/>
      <c r="D346" s="262"/>
      <c r="E346" s="259"/>
      <c r="F346" s="263"/>
      <c r="G346" s="263"/>
      <c r="H346" s="263"/>
      <c r="I346" s="263"/>
      <c r="J346" s="263"/>
      <c r="K346" s="263"/>
      <c r="L346" s="263"/>
      <c r="M346" s="263"/>
      <c r="N346" s="263"/>
      <c r="O346" s="263"/>
      <c r="P346" s="263"/>
      <c r="Q346" s="263"/>
      <c r="R346" s="263"/>
      <c r="S346" s="263"/>
      <c r="T346" s="263"/>
      <c r="U346" s="263"/>
      <c r="V346" s="263"/>
      <c r="W346" s="263"/>
      <c r="X346" s="263"/>
      <c r="Y346" s="263"/>
      <c r="Z346" s="263"/>
      <c r="AA346" s="263"/>
      <c r="AB346" s="263"/>
      <c r="AC346" s="263"/>
      <c r="AD346" s="263"/>
      <c r="AE346" s="263"/>
      <c r="AF346" s="259"/>
      <c r="AG346" s="259"/>
      <c r="AH346" s="259"/>
      <c r="AI346" s="259"/>
      <c r="AJ346" s="259"/>
      <c r="AK346" s="259"/>
      <c r="AL346" s="264"/>
      <c r="AM346" s="264"/>
      <c r="AN346" s="131"/>
      <c r="AO346" s="131"/>
      <c r="AP346" s="131"/>
      <c r="AQ346" s="131"/>
      <c r="AR346" s="131"/>
      <c r="AS346" s="131"/>
      <c r="AT346" s="131"/>
      <c r="AU346" s="131"/>
      <c r="AV346" s="131"/>
      <c r="AW346" s="131"/>
      <c r="AX346" s="131"/>
      <c r="AY346" s="131"/>
      <c r="AZ346" s="131"/>
      <c r="BA346" s="131"/>
      <c r="BB346" s="131"/>
      <c r="BC346" s="131"/>
      <c r="BD346" s="131"/>
      <c r="BE346" s="131"/>
      <c r="BF346" s="131"/>
      <c r="BG346" s="131"/>
      <c r="BH346" s="131"/>
      <c r="BI346" s="131"/>
      <c r="BJ346" s="131"/>
      <c r="BK346" s="131"/>
      <c r="BL346" s="131"/>
      <c r="BM346" s="131"/>
      <c r="BN346" s="131"/>
      <c r="BO346" s="131"/>
      <c r="BP346" s="131"/>
    </row>
    <row r="347" customFormat="false" ht="13.2" hidden="false" customHeight="false" outlineLevel="0" collapsed="false">
      <c r="A347" s="259"/>
      <c r="B347" s="260"/>
      <c r="C347" s="261"/>
      <c r="D347" s="262"/>
      <c r="E347" s="259"/>
      <c r="F347" s="263"/>
      <c r="G347" s="263"/>
      <c r="H347" s="263"/>
      <c r="I347" s="263"/>
      <c r="J347" s="263"/>
      <c r="K347" s="263"/>
      <c r="L347" s="263"/>
      <c r="M347" s="263"/>
      <c r="N347" s="263"/>
      <c r="O347" s="263"/>
      <c r="P347" s="263"/>
      <c r="Q347" s="263"/>
      <c r="R347" s="263"/>
      <c r="S347" s="263"/>
      <c r="T347" s="263"/>
      <c r="U347" s="263"/>
      <c r="V347" s="263"/>
      <c r="W347" s="263"/>
      <c r="X347" s="263"/>
      <c r="Y347" s="263"/>
      <c r="Z347" s="263"/>
      <c r="AA347" s="263"/>
      <c r="AB347" s="263"/>
      <c r="AC347" s="263"/>
      <c r="AD347" s="263"/>
      <c r="AE347" s="263"/>
      <c r="AF347" s="259"/>
      <c r="AG347" s="259"/>
      <c r="AH347" s="259"/>
      <c r="AI347" s="259"/>
      <c r="AJ347" s="259"/>
      <c r="AK347" s="259"/>
      <c r="AL347" s="264"/>
      <c r="AM347" s="264"/>
      <c r="AN347" s="131"/>
      <c r="AO347" s="131"/>
      <c r="AP347" s="131"/>
      <c r="AQ347" s="131"/>
      <c r="AR347" s="131"/>
      <c r="AS347" s="131"/>
      <c r="AT347" s="131"/>
      <c r="AU347" s="131"/>
      <c r="AV347" s="131"/>
      <c r="AW347" s="131"/>
      <c r="AX347" s="131"/>
      <c r="AY347" s="131"/>
      <c r="AZ347" s="131"/>
      <c r="BA347" s="131"/>
      <c r="BB347" s="131"/>
      <c r="BC347" s="131"/>
      <c r="BD347" s="131"/>
      <c r="BE347" s="131"/>
      <c r="BF347" s="131"/>
      <c r="BG347" s="131"/>
      <c r="BH347" s="131"/>
      <c r="BI347" s="131"/>
      <c r="BJ347" s="131"/>
      <c r="BK347" s="131"/>
      <c r="BL347" s="131"/>
      <c r="BM347" s="131"/>
      <c r="BN347" s="131"/>
      <c r="BO347" s="131"/>
      <c r="BP347" s="131"/>
    </row>
    <row r="348" customFormat="false" ht="13.2" hidden="false" customHeight="false" outlineLevel="0" collapsed="false">
      <c r="A348" s="259"/>
      <c r="B348" s="260"/>
      <c r="C348" s="261"/>
      <c r="D348" s="262"/>
      <c r="E348" s="259"/>
      <c r="F348" s="263"/>
      <c r="G348" s="263"/>
      <c r="H348" s="263"/>
      <c r="I348" s="263"/>
      <c r="J348" s="263"/>
      <c r="K348" s="263"/>
      <c r="L348" s="263"/>
      <c r="M348" s="263"/>
      <c r="N348" s="263"/>
      <c r="O348" s="263"/>
      <c r="P348" s="263"/>
      <c r="Q348" s="263"/>
      <c r="R348" s="263"/>
      <c r="S348" s="263"/>
      <c r="T348" s="263"/>
      <c r="U348" s="263"/>
      <c r="V348" s="263"/>
      <c r="W348" s="263"/>
      <c r="X348" s="263"/>
      <c r="Y348" s="263"/>
      <c r="Z348" s="263"/>
      <c r="AA348" s="263"/>
      <c r="AB348" s="263"/>
      <c r="AC348" s="263"/>
      <c r="AD348" s="263"/>
      <c r="AE348" s="263"/>
      <c r="AF348" s="259"/>
      <c r="AG348" s="259"/>
      <c r="AH348" s="259"/>
      <c r="AI348" s="259"/>
      <c r="AJ348" s="259"/>
      <c r="AK348" s="259"/>
      <c r="AL348" s="264"/>
      <c r="AM348" s="264"/>
      <c r="AN348" s="131"/>
      <c r="AO348" s="131"/>
      <c r="AP348" s="131"/>
      <c r="AQ348" s="131"/>
      <c r="AR348" s="131"/>
      <c r="AS348" s="131"/>
      <c r="AT348" s="131"/>
      <c r="AU348" s="131"/>
      <c r="AV348" s="131"/>
      <c r="AW348" s="131"/>
      <c r="AX348" s="131"/>
      <c r="AY348" s="131"/>
      <c r="AZ348" s="131"/>
      <c r="BA348" s="131"/>
      <c r="BB348" s="131"/>
      <c r="BC348" s="131"/>
      <c r="BD348" s="131"/>
      <c r="BE348" s="131"/>
      <c r="BF348" s="131"/>
      <c r="BG348" s="131"/>
      <c r="BH348" s="131"/>
      <c r="BI348" s="131"/>
      <c r="BJ348" s="131"/>
      <c r="BK348" s="131"/>
      <c r="BL348" s="131"/>
      <c r="BM348" s="131"/>
      <c r="BN348" s="131"/>
      <c r="BO348" s="131"/>
      <c r="BP348" s="131"/>
    </row>
    <row r="349" customFormat="false" ht="13.2" hidden="false" customHeight="false" outlineLevel="0" collapsed="false">
      <c r="A349" s="259"/>
      <c r="B349" s="260"/>
      <c r="C349" s="261"/>
      <c r="D349" s="262"/>
      <c r="E349" s="259"/>
      <c r="F349" s="263"/>
      <c r="G349" s="263"/>
      <c r="H349" s="263"/>
      <c r="I349" s="263"/>
      <c r="J349" s="263"/>
      <c r="K349" s="263"/>
      <c r="L349" s="263"/>
      <c r="M349" s="263"/>
      <c r="N349" s="263"/>
      <c r="O349" s="263"/>
      <c r="P349" s="263"/>
      <c r="Q349" s="263"/>
      <c r="R349" s="263"/>
      <c r="S349" s="263"/>
      <c r="T349" s="263"/>
      <c r="U349" s="263"/>
      <c r="V349" s="263"/>
      <c r="W349" s="263"/>
      <c r="X349" s="263"/>
      <c r="Y349" s="263"/>
      <c r="Z349" s="263"/>
      <c r="AA349" s="263"/>
      <c r="AB349" s="263"/>
      <c r="AC349" s="263"/>
      <c r="AD349" s="263"/>
      <c r="AE349" s="263"/>
      <c r="AF349" s="259"/>
      <c r="AG349" s="259"/>
      <c r="AH349" s="259"/>
      <c r="AI349" s="259"/>
      <c r="AJ349" s="259"/>
      <c r="AK349" s="259"/>
      <c r="AL349" s="264"/>
      <c r="AM349" s="264"/>
      <c r="AN349" s="131"/>
      <c r="AO349" s="131"/>
      <c r="AP349" s="131"/>
      <c r="AQ349" s="131"/>
      <c r="AR349" s="131"/>
      <c r="AS349" s="131"/>
      <c r="AT349" s="131"/>
      <c r="AU349" s="131"/>
      <c r="AV349" s="131"/>
      <c r="AW349" s="131"/>
      <c r="AX349" s="131"/>
      <c r="AY349" s="131"/>
      <c r="AZ349" s="131"/>
      <c r="BA349" s="131"/>
      <c r="BB349" s="131"/>
      <c r="BC349" s="131"/>
      <c r="BD349" s="131"/>
      <c r="BE349" s="131"/>
      <c r="BF349" s="131"/>
      <c r="BG349" s="131"/>
      <c r="BH349" s="131"/>
      <c r="BI349" s="131"/>
      <c r="BJ349" s="131"/>
      <c r="BK349" s="131"/>
      <c r="BL349" s="131"/>
      <c r="BM349" s="131"/>
      <c r="BN349" s="131"/>
      <c r="BO349" s="131"/>
      <c r="BP349" s="131"/>
    </row>
    <row r="350" customFormat="false" ht="13.2" hidden="false" customHeight="false" outlineLevel="0" collapsed="false">
      <c r="A350" s="259"/>
      <c r="B350" s="260"/>
      <c r="C350" s="261"/>
      <c r="D350" s="262"/>
      <c r="E350" s="259"/>
      <c r="F350" s="263"/>
      <c r="G350" s="263"/>
      <c r="H350" s="263"/>
      <c r="I350" s="263"/>
      <c r="J350" s="263"/>
      <c r="K350" s="263"/>
      <c r="L350" s="263"/>
      <c r="M350" s="263"/>
      <c r="N350" s="263"/>
      <c r="O350" s="263"/>
      <c r="P350" s="263"/>
      <c r="Q350" s="263"/>
      <c r="R350" s="263"/>
      <c r="S350" s="263"/>
      <c r="T350" s="263"/>
      <c r="U350" s="263"/>
      <c r="V350" s="263"/>
      <c r="W350" s="263"/>
      <c r="X350" s="263"/>
      <c r="Y350" s="263"/>
      <c r="Z350" s="263"/>
      <c r="AA350" s="263"/>
      <c r="AB350" s="263"/>
      <c r="AC350" s="263"/>
      <c r="AD350" s="263"/>
      <c r="AE350" s="263"/>
      <c r="AF350" s="259"/>
      <c r="AG350" s="259"/>
      <c r="AH350" s="259"/>
      <c r="AI350" s="259"/>
      <c r="AJ350" s="259"/>
      <c r="AK350" s="259"/>
      <c r="AL350" s="264"/>
      <c r="AM350" s="264"/>
      <c r="AN350" s="131"/>
      <c r="AO350" s="131"/>
      <c r="AP350" s="131"/>
      <c r="AQ350" s="131"/>
      <c r="AR350" s="131"/>
      <c r="AS350" s="131"/>
      <c r="AT350" s="131"/>
      <c r="AU350" s="131"/>
      <c r="AV350" s="131"/>
      <c r="AW350" s="131"/>
      <c r="AX350" s="131"/>
      <c r="AY350" s="131"/>
      <c r="AZ350" s="131"/>
      <c r="BA350" s="131"/>
      <c r="BB350" s="131"/>
      <c r="BC350" s="131"/>
      <c r="BD350" s="131"/>
      <c r="BE350" s="131"/>
      <c r="BF350" s="131"/>
      <c r="BG350" s="131"/>
      <c r="BH350" s="131"/>
      <c r="BI350" s="131"/>
      <c r="BJ350" s="131"/>
      <c r="BK350" s="131"/>
      <c r="BL350" s="131"/>
      <c r="BM350" s="131"/>
      <c r="BN350" s="131"/>
      <c r="BO350" s="131"/>
      <c r="BP350" s="131"/>
    </row>
    <row r="351" customFormat="false" ht="13.2" hidden="false" customHeight="false" outlineLevel="0" collapsed="false">
      <c r="A351" s="259"/>
      <c r="B351" s="260"/>
      <c r="C351" s="261"/>
      <c r="D351" s="262"/>
      <c r="E351" s="259"/>
      <c r="F351" s="263"/>
      <c r="G351" s="263"/>
      <c r="H351" s="263"/>
      <c r="I351" s="263"/>
      <c r="J351" s="263"/>
      <c r="K351" s="263"/>
      <c r="L351" s="263"/>
      <c r="M351" s="263"/>
      <c r="N351" s="263"/>
      <c r="O351" s="263"/>
      <c r="P351" s="263"/>
      <c r="Q351" s="263"/>
      <c r="R351" s="263"/>
      <c r="S351" s="263"/>
      <c r="T351" s="263"/>
      <c r="U351" s="263"/>
      <c r="V351" s="263"/>
      <c r="W351" s="263"/>
      <c r="X351" s="263"/>
      <c r="Y351" s="263"/>
      <c r="Z351" s="263"/>
      <c r="AA351" s="263"/>
      <c r="AB351" s="263"/>
      <c r="AC351" s="263"/>
      <c r="AD351" s="263"/>
      <c r="AE351" s="263"/>
      <c r="AF351" s="259"/>
      <c r="AG351" s="259"/>
      <c r="AH351" s="259"/>
      <c r="AI351" s="259"/>
      <c r="AJ351" s="259"/>
      <c r="AK351" s="259"/>
      <c r="AL351" s="264"/>
      <c r="AM351" s="264"/>
      <c r="AN351" s="131"/>
      <c r="AO351" s="131"/>
      <c r="AP351" s="131"/>
      <c r="AQ351" s="131"/>
      <c r="AR351" s="131"/>
      <c r="AS351" s="131"/>
      <c r="AT351" s="131"/>
      <c r="AU351" s="131"/>
      <c r="AV351" s="131"/>
      <c r="AW351" s="131"/>
      <c r="AX351" s="131"/>
      <c r="AY351" s="131"/>
      <c r="AZ351" s="131"/>
      <c r="BA351" s="131"/>
      <c r="BB351" s="131"/>
      <c r="BC351" s="131"/>
      <c r="BD351" s="131"/>
      <c r="BE351" s="131"/>
      <c r="BF351" s="131"/>
      <c r="BG351" s="131"/>
      <c r="BH351" s="131"/>
      <c r="BI351" s="131"/>
      <c r="BJ351" s="131"/>
      <c r="BK351" s="131"/>
      <c r="BL351" s="131"/>
      <c r="BM351" s="131"/>
      <c r="BN351" s="131"/>
      <c r="BO351" s="131"/>
      <c r="BP351" s="131"/>
    </row>
    <row r="352" customFormat="false" ht="13.2" hidden="false" customHeight="false" outlineLevel="0" collapsed="false">
      <c r="A352" s="259"/>
      <c r="B352" s="260"/>
      <c r="C352" s="261"/>
      <c r="D352" s="262"/>
      <c r="E352" s="259"/>
      <c r="F352" s="263"/>
      <c r="G352" s="263"/>
      <c r="H352" s="263"/>
      <c r="I352" s="263"/>
      <c r="J352" s="263"/>
      <c r="K352" s="263"/>
      <c r="L352" s="263"/>
      <c r="M352" s="263"/>
      <c r="N352" s="263"/>
      <c r="O352" s="263"/>
      <c r="P352" s="263"/>
      <c r="Q352" s="263"/>
      <c r="R352" s="263"/>
      <c r="S352" s="263"/>
      <c r="T352" s="263"/>
      <c r="U352" s="263"/>
      <c r="V352" s="263"/>
      <c r="W352" s="263"/>
      <c r="X352" s="263"/>
      <c r="Y352" s="263"/>
      <c r="Z352" s="263"/>
      <c r="AA352" s="263"/>
      <c r="AB352" s="263"/>
      <c r="AC352" s="263"/>
      <c r="AD352" s="263"/>
      <c r="AE352" s="263"/>
      <c r="AF352" s="259"/>
      <c r="AG352" s="259"/>
      <c r="AH352" s="259"/>
      <c r="AI352" s="259"/>
      <c r="AJ352" s="259"/>
      <c r="AK352" s="259"/>
      <c r="AL352" s="264"/>
      <c r="AM352" s="264"/>
      <c r="AN352" s="131"/>
      <c r="AO352" s="131"/>
      <c r="AP352" s="131"/>
      <c r="AQ352" s="131"/>
      <c r="AR352" s="131"/>
      <c r="AS352" s="131"/>
      <c r="AT352" s="131"/>
      <c r="AU352" s="131"/>
      <c r="AV352" s="131"/>
      <c r="AW352" s="131"/>
      <c r="AX352" s="131"/>
      <c r="AY352" s="131"/>
      <c r="AZ352" s="131"/>
      <c r="BA352" s="131"/>
      <c r="BB352" s="131"/>
      <c r="BC352" s="131"/>
      <c r="BD352" s="131"/>
      <c r="BE352" s="131"/>
      <c r="BF352" s="131"/>
      <c r="BG352" s="131"/>
      <c r="BH352" s="131"/>
      <c r="BI352" s="131"/>
      <c r="BJ352" s="131"/>
      <c r="BK352" s="131"/>
      <c r="BL352" s="131"/>
      <c r="BM352" s="131"/>
      <c r="BN352" s="131"/>
      <c r="BO352" s="131"/>
      <c r="BP352" s="131"/>
    </row>
    <row r="353" customFormat="false" ht="13.2" hidden="false" customHeight="false" outlineLevel="0" collapsed="false">
      <c r="A353" s="259"/>
      <c r="B353" s="260"/>
      <c r="C353" s="261"/>
      <c r="D353" s="262"/>
      <c r="E353" s="259"/>
      <c r="F353" s="263"/>
      <c r="G353" s="263"/>
      <c r="H353" s="263"/>
      <c r="I353" s="263"/>
      <c r="J353" s="263"/>
      <c r="K353" s="263"/>
      <c r="L353" s="263"/>
      <c r="M353" s="263"/>
      <c r="N353" s="263"/>
      <c r="O353" s="263"/>
      <c r="P353" s="263"/>
      <c r="Q353" s="263"/>
      <c r="R353" s="263"/>
      <c r="S353" s="263"/>
      <c r="T353" s="263"/>
      <c r="U353" s="263"/>
      <c r="V353" s="263"/>
      <c r="W353" s="263"/>
      <c r="X353" s="263"/>
      <c r="Y353" s="263"/>
      <c r="Z353" s="263"/>
      <c r="AA353" s="263"/>
      <c r="AB353" s="263"/>
      <c r="AC353" s="263"/>
      <c r="AD353" s="263"/>
      <c r="AE353" s="263"/>
      <c r="AF353" s="259"/>
      <c r="AG353" s="259"/>
      <c r="AH353" s="259"/>
      <c r="AI353" s="259"/>
      <c r="AJ353" s="259"/>
      <c r="AK353" s="259"/>
      <c r="AL353" s="264"/>
      <c r="AM353" s="264"/>
      <c r="AN353" s="131"/>
      <c r="AO353" s="131"/>
      <c r="AP353" s="131"/>
      <c r="AQ353" s="131"/>
      <c r="AR353" s="131"/>
      <c r="AS353" s="131"/>
      <c r="AT353" s="131"/>
      <c r="AU353" s="131"/>
      <c r="AV353" s="131"/>
      <c r="AW353" s="131"/>
      <c r="AX353" s="131"/>
      <c r="AY353" s="131"/>
      <c r="AZ353" s="131"/>
      <c r="BA353" s="131"/>
      <c r="BB353" s="131"/>
      <c r="BC353" s="131"/>
      <c r="BD353" s="131"/>
      <c r="BE353" s="131"/>
      <c r="BF353" s="131"/>
      <c r="BG353" s="131"/>
      <c r="BH353" s="131"/>
      <c r="BI353" s="131"/>
      <c r="BJ353" s="131"/>
      <c r="BK353" s="131"/>
      <c r="BL353" s="131"/>
      <c r="BM353" s="131"/>
      <c r="BN353" s="131"/>
      <c r="BO353" s="131"/>
      <c r="BP353" s="131"/>
    </row>
    <row r="354" customFormat="false" ht="13.2" hidden="false" customHeight="false" outlineLevel="0" collapsed="false">
      <c r="A354" s="259"/>
      <c r="B354" s="260"/>
      <c r="C354" s="261"/>
      <c r="D354" s="262"/>
      <c r="E354" s="259"/>
      <c r="F354" s="263"/>
      <c r="G354" s="263"/>
      <c r="H354" s="263"/>
      <c r="I354" s="263"/>
      <c r="J354" s="263"/>
      <c r="K354" s="263"/>
      <c r="L354" s="263"/>
      <c r="M354" s="263"/>
      <c r="N354" s="263"/>
      <c r="O354" s="263"/>
      <c r="P354" s="263"/>
      <c r="Q354" s="263"/>
      <c r="R354" s="263"/>
      <c r="S354" s="263"/>
      <c r="T354" s="263"/>
      <c r="U354" s="263"/>
      <c r="V354" s="263"/>
      <c r="W354" s="263"/>
      <c r="X354" s="263"/>
      <c r="Y354" s="263"/>
      <c r="Z354" s="263"/>
      <c r="AA354" s="263"/>
      <c r="AB354" s="263"/>
      <c r="AC354" s="263"/>
      <c r="AD354" s="263"/>
      <c r="AE354" s="263"/>
      <c r="AF354" s="259"/>
      <c r="AG354" s="259"/>
      <c r="AH354" s="259"/>
      <c r="AI354" s="259"/>
      <c r="AJ354" s="259"/>
      <c r="AK354" s="259"/>
      <c r="AL354" s="264"/>
      <c r="AM354" s="264"/>
      <c r="AN354" s="131"/>
      <c r="AO354" s="131"/>
      <c r="AP354" s="131"/>
      <c r="AQ354" s="131"/>
      <c r="AR354" s="131"/>
      <c r="AS354" s="131"/>
      <c r="AT354" s="131"/>
      <c r="AU354" s="131"/>
      <c r="AV354" s="131"/>
      <c r="AW354" s="131"/>
      <c r="AX354" s="131"/>
      <c r="AY354" s="131"/>
      <c r="AZ354" s="131"/>
      <c r="BA354" s="131"/>
      <c r="BB354" s="131"/>
      <c r="BC354" s="131"/>
      <c r="BD354" s="131"/>
      <c r="BE354" s="131"/>
      <c r="BF354" s="131"/>
      <c r="BG354" s="131"/>
      <c r="BH354" s="131"/>
      <c r="BI354" s="131"/>
      <c r="BJ354" s="131"/>
      <c r="BK354" s="131"/>
      <c r="BL354" s="131"/>
      <c r="BM354" s="131"/>
      <c r="BN354" s="131"/>
      <c r="BO354" s="131"/>
      <c r="BP354" s="131"/>
    </row>
    <row r="355" customFormat="false" ht="13.2" hidden="false" customHeight="false" outlineLevel="0" collapsed="false">
      <c r="A355" s="259"/>
      <c r="B355" s="260"/>
      <c r="C355" s="261"/>
      <c r="D355" s="262"/>
      <c r="E355" s="259"/>
      <c r="F355" s="263"/>
      <c r="G355" s="263"/>
      <c r="H355" s="263"/>
      <c r="I355" s="263"/>
      <c r="J355" s="263"/>
      <c r="K355" s="263"/>
      <c r="L355" s="263"/>
      <c r="M355" s="263"/>
      <c r="N355" s="263"/>
      <c r="O355" s="263"/>
      <c r="P355" s="263"/>
      <c r="Q355" s="263"/>
      <c r="R355" s="263"/>
      <c r="S355" s="263"/>
      <c r="T355" s="263"/>
      <c r="U355" s="263"/>
      <c r="V355" s="263"/>
      <c r="W355" s="263"/>
      <c r="X355" s="263"/>
      <c r="Y355" s="263"/>
      <c r="Z355" s="263"/>
      <c r="AA355" s="263"/>
      <c r="AB355" s="263"/>
      <c r="AC355" s="263"/>
      <c r="AD355" s="263"/>
      <c r="AE355" s="263"/>
      <c r="AF355" s="259"/>
      <c r="AG355" s="259"/>
      <c r="AH355" s="259"/>
      <c r="AI355" s="259"/>
      <c r="AJ355" s="259"/>
      <c r="AK355" s="259"/>
      <c r="AL355" s="264"/>
      <c r="AM355" s="264"/>
      <c r="AN355" s="131"/>
      <c r="AO355" s="131"/>
      <c r="AP355" s="131"/>
      <c r="AQ355" s="131"/>
      <c r="AR355" s="131"/>
      <c r="AS355" s="131"/>
      <c r="AT355" s="131"/>
      <c r="AU355" s="131"/>
      <c r="AV355" s="131"/>
      <c r="AW355" s="131"/>
      <c r="AX355" s="131"/>
      <c r="AY355" s="131"/>
      <c r="AZ355" s="131"/>
      <c r="BA355" s="131"/>
      <c r="BB355" s="131"/>
      <c r="BC355" s="131"/>
      <c r="BD355" s="131"/>
      <c r="BE355" s="131"/>
      <c r="BF355" s="131"/>
      <c r="BG355" s="131"/>
      <c r="BH355" s="131"/>
      <c r="BI355" s="131"/>
      <c r="BJ355" s="131"/>
      <c r="BK355" s="131"/>
      <c r="BL355" s="131"/>
      <c r="BM355" s="131"/>
      <c r="BN355" s="131"/>
      <c r="BO355" s="131"/>
      <c r="BP355" s="131"/>
    </row>
    <row r="356" customFormat="false" ht="13.2" hidden="false" customHeight="false" outlineLevel="0" collapsed="false">
      <c r="A356" s="259"/>
      <c r="B356" s="260"/>
      <c r="C356" s="261"/>
      <c r="D356" s="262"/>
      <c r="E356" s="259"/>
      <c r="F356" s="263"/>
      <c r="G356" s="263"/>
      <c r="H356" s="263"/>
      <c r="I356" s="263"/>
      <c r="J356" s="263"/>
      <c r="K356" s="263"/>
      <c r="L356" s="263"/>
      <c r="M356" s="263"/>
      <c r="N356" s="263"/>
      <c r="O356" s="263"/>
      <c r="P356" s="263"/>
      <c r="Q356" s="263"/>
      <c r="R356" s="263"/>
      <c r="S356" s="263"/>
      <c r="T356" s="263"/>
      <c r="U356" s="263"/>
      <c r="V356" s="263"/>
      <c r="W356" s="263"/>
      <c r="X356" s="263"/>
      <c r="Y356" s="263"/>
      <c r="Z356" s="263"/>
      <c r="AA356" s="263"/>
      <c r="AB356" s="263"/>
      <c r="AC356" s="263"/>
      <c r="AD356" s="263"/>
      <c r="AE356" s="263"/>
      <c r="AF356" s="259"/>
      <c r="AG356" s="259"/>
      <c r="AH356" s="259"/>
      <c r="AI356" s="259"/>
      <c r="AJ356" s="259"/>
      <c r="AK356" s="259"/>
      <c r="AL356" s="264"/>
      <c r="AM356" s="264"/>
      <c r="AN356" s="131"/>
      <c r="AO356" s="131"/>
      <c r="AP356" s="131"/>
      <c r="AQ356" s="131"/>
      <c r="AR356" s="131"/>
      <c r="AS356" s="131"/>
      <c r="AT356" s="131"/>
      <c r="AU356" s="131"/>
      <c r="AV356" s="131"/>
      <c r="AW356" s="131"/>
      <c r="AX356" s="131"/>
      <c r="AY356" s="131"/>
      <c r="AZ356" s="131"/>
      <c r="BA356" s="131"/>
      <c r="BB356" s="131"/>
      <c r="BC356" s="131"/>
      <c r="BD356" s="131"/>
      <c r="BE356" s="131"/>
      <c r="BF356" s="131"/>
      <c r="BG356" s="131"/>
      <c r="BH356" s="131"/>
      <c r="BI356" s="131"/>
      <c r="BJ356" s="131"/>
      <c r="BK356" s="131"/>
      <c r="BL356" s="131"/>
      <c r="BM356" s="131"/>
      <c r="BN356" s="131"/>
      <c r="BO356" s="131"/>
      <c r="BP356" s="131"/>
    </row>
    <row r="357" customFormat="false" ht="13.2" hidden="false" customHeight="false" outlineLevel="0" collapsed="false">
      <c r="A357" s="259"/>
      <c r="B357" s="260"/>
      <c r="C357" s="261"/>
      <c r="D357" s="262"/>
      <c r="E357" s="259"/>
      <c r="F357" s="263"/>
      <c r="G357" s="263"/>
      <c r="H357" s="263"/>
      <c r="I357" s="263"/>
      <c r="J357" s="263"/>
      <c r="K357" s="263"/>
      <c r="L357" s="263"/>
      <c r="M357" s="263"/>
      <c r="N357" s="263"/>
      <c r="O357" s="263"/>
      <c r="P357" s="263"/>
      <c r="Q357" s="263"/>
      <c r="R357" s="263"/>
      <c r="S357" s="263"/>
      <c r="T357" s="263"/>
      <c r="U357" s="263"/>
      <c r="V357" s="263"/>
      <c r="W357" s="263"/>
      <c r="X357" s="263"/>
      <c r="Y357" s="263"/>
      <c r="Z357" s="263"/>
      <c r="AA357" s="263"/>
      <c r="AB357" s="263"/>
      <c r="AC357" s="263"/>
      <c r="AD357" s="263"/>
      <c r="AE357" s="263"/>
      <c r="AF357" s="259"/>
      <c r="AG357" s="259"/>
      <c r="AH357" s="259"/>
      <c r="AI357" s="259"/>
      <c r="AJ357" s="259"/>
      <c r="AK357" s="259"/>
      <c r="AL357" s="264"/>
      <c r="AM357" s="264"/>
      <c r="AN357" s="131"/>
      <c r="AO357" s="131"/>
      <c r="AP357" s="131"/>
      <c r="AQ357" s="131"/>
      <c r="AR357" s="131"/>
      <c r="AS357" s="131"/>
      <c r="AT357" s="131"/>
      <c r="AU357" s="131"/>
      <c r="AV357" s="131"/>
      <c r="AW357" s="131"/>
      <c r="AX357" s="131"/>
      <c r="AY357" s="131"/>
      <c r="AZ357" s="131"/>
      <c r="BA357" s="131"/>
      <c r="BB357" s="131"/>
      <c r="BC357" s="131"/>
      <c r="BD357" s="131"/>
      <c r="BE357" s="131"/>
      <c r="BF357" s="131"/>
      <c r="BG357" s="131"/>
      <c r="BH357" s="131"/>
      <c r="BI357" s="131"/>
      <c r="BJ357" s="131"/>
      <c r="BK357" s="131"/>
      <c r="BL357" s="131"/>
      <c r="BM357" s="131"/>
      <c r="BN357" s="131"/>
      <c r="BO357" s="131"/>
      <c r="BP357" s="131"/>
    </row>
    <row r="358" customFormat="false" ht="13.2" hidden="false" customHeight="false" outlineLevel="0" collapsed="false">
      <c r="A358" s="259"/>
      <c r="B358" s="260"/>
      <c r="C358" s="261"/>
      <c r="D358" s="262"/>
      <c r="E358" s="259"/>
      <c r="F358" s="263"/>
      <c r="G358" s="263"/>
      <c r="H358" s="263"/>
      <c r="I358" s="263"/>
      <c r="J358" s="263"/>
      <c r="K358" s="263"/>
      <c r="L358" s="263"/>
      <c r="M358" s="263"/>
      <c r="N358" s="263"/>
      <c r="O358" s="263"/>
      <c r="P358" s="263"/>
      <c r="Q358" s="263"/>
      <c r="R358" s="263"/>
      <c r="S358" s="263"/>
      <c r="T358" s="263"/>
      <c r="U358" s="263"/>
      <c r="V358" s="263"/>
      <c r="W358" s="263"/>
      <c r="X358" s="263"/>
      <c r="Y358" s="263"/>
      <c r="Z358" s="263"/>
      <c r="AA358" s="263"/>
      <c r="AB358" s="263"/>
      <c r="AC358" s="263"/>
      <c r="AD358" s="263"/>
      <c r="AE358" s="263"/>
      <c r="AF358" s="259"/>
      <c r="AG358" s="259"/>
      <c r="AH358" s="259"/>
      <c r="AI358" s="259"/>
      <c r="AJ358" s="259"/>
      <c r="AK358" s="259"/>
      <c r="AL358" s="264"/>
      <c r="AM358" s="264"/>
      <c r="AN358" s="131"/>
      <c r="AO358" s="131"/>
      <c r="AP358" s="131"/>
      <c r="AQ358" s="131"/>
      <c r="AR358" s="131"/>
      <c r="AS358" s="131"/>
      <c r="AT358" s="131"/>
      <c r="AU358" s="131"/>
      <c r="AV358" s="131"/>
      <c r="AW358" s="131"/>
      <c r="AX358" s="131"/>
      <c r="AY358" s="131"/>
      <c r="AZ358" s="131"/>
      <c r="BA358" s="131"/>
      <c r="BB358" s="131"/>
      <c r="BC358" s="131"/>
      <c r="BD358" s="131"/>
      <c r="BE358" s="131"/>
      <c r="BF358" s="131"/>
      <c r="BG358" s="131"/>
      <c r="BH358" s="131"/>
      <c r="BI358" s="131"/>
      <c r="BJ358" s="131"/>
      <c r="BK358" s="131"/>
      <c r="BL358" s="131"/>
      <c r="BM358" s="131"/>
      <c r="BN358" s="131"/>
      <c r="BO358" s="131"/>
      <c r="BP358" s="131"/>
    </row>
    <row r="359" customFormat="false" ht="13.2" hidden="false" customHeight="false" outlineLevel="0" collapsed="false">
      <c r="A359" s="259"/>
      <c r="B359" s="260"/>
      <c r="C359" s="261"/>
      <c r="D359" s="262"/>
      <c r="E359" s="259"/>
      <c r="F359" s="263"/>
      <c r="G359" s="263"/>
      <c r="H359" s="263"/>
      <c r="I359" s="263"/>
      <c r="J359" s="263"/>
      <c r="K359" s="263"/>
      <c r="L359" s="263"/>
      <c r="M359" s="263"/>
      <c r="N359" s="263"/>
      <c r="O359" s="263"/>
      <c r="P359" s="263"/>
      <c r="Q359" s="263"/>
      <c r="R359" s="263"/>
      <c r="S359" s="263"/>
      <c r="T359" s="263"/>
      <c r="U359" s="263"/>
      <c r="V359" s="263"/>
      <c r="W359" s="263"/>
      <c r="X359" s="263"/>
      <c r="Y359" s="263"/>
      <c r="Z359" s="263"/>
      <c r="AA359" s="263"/>
      <c r="AB359" s="263"/>
      <c r="AC359" s="263"/>
      <c r="AD359" s="263"/>
      <c r="AE359" s="263"/>
      <c r="AF359" s="259"/>
      <c r="AG359" s="259"/>
      <c r="AH359" s="259"/>
      <c r="AI359" s="259"/>
      <c r="AJ359" s="259"/>
      <c r="AK359" s="259"/>
      <c r="AL359" s="264"/>
      <c r="AM359" s="264"/>
      <c r="AN359" s="131"/>
      <c r="AO359" s="131"/>
      <c r="AP359" s="131"/>
      <c r="AQ359" s="131"/>
      <c r="AR359" s="131"/>
      <c r="AS359" s="131"/>
      <c r="AT359" s="131"/>
      <c r="AU359" s="131"/>
      <c r="AV359" s="131"/>
      <c r="AW359" s="131"/>
      <c r="AX359" s="131"/>
      <c r="AY359" s="131"/>
      <c r="AZ359" s="131"/>
      <c r="BA359" s="131"/>
      <c r="BB359" s="131"/>
      <c r="BC359" s="131"/>
      <c r="BD359" s="131"/>
      <c r="BE359" s="131"/>
      <c r="BF359" s="131"/>
      <c r="BG359" s="131"/>
      <c r="BH359" s="131"/>
      <c r="BI359" s="131"/>
      <c r="BJ359" s="131"/>
      <c r="BK359" s="131"/>
      <c r="BL359" s="131"/>
      <c r="BM359" s="131"/>
      <c r="BN359" s="131"/>
      <c r="BO359" s="131"/>
      <c r="BP359" s="131"/>
    </row>
    <row r="360" customFormat="false" ht="13.2" hidden="false" customHeight="false" outlineLevel="0" collapsed="false">
      <c r="A360" s="259"/>
      <c r="B360" s="260"/>
      <c r="C360" s="261"/>
      <c r="D360" s="262"/>
      <c r="E360" s="259"/>
      <c r="F360" s="263"/>
      <c r="G360" s="263"/>
      <c r="H360" s="263"/>
      <c r="I360" s="263"/>
      <c r="J360" s="263"/>
      <c r="K360" s="263"/>
      <c r="L360" s="263"/>
      <c r="M360" s="263"/>
      <c r="N360" s="263"/>
      <c r="O360" s="263"/>
      <c r="P360" s="263"/>
      <c r="Q360" s="263"/>
      <c r="R360" s="263"/>
      <c r="S360" s="263"/>
      <c r="T360" s="263"/>
      <c r="U360" s="263"/>
      <c r="V360" s="263"/>
      <c r="W360" s="263"/>
      <c r="X360" s="263"/>
      <c r="Y360" s="263"/>
      <c r="Z360" s="263"/>
      <c r="AA360" s="263"/>
      <c r="AB360" s="263"/>
      <c r="AC360" s="263"/>
      <c r="AD360" s="263"/>
      <c r="AE360" s="263"/>
      <c r="AF360" s="259"/>
      <c r="AG360" s="259"/>
      <c r="AH360" s="259"/>
      <c r="AI360" s="259"/>
      <c r="AJ360" s="259"/>
      <c r="AK360" s="259"/>
      <c r="AL360" s="264"/>
      <c r="AM360" s="264"/>
      <c r="AN360" s="131"/>
      <c r="AO360" s="131"/>
      <c r="AP360" s="131"/>
      <c r="AQ360" s="131"/>
      <c r="AR360" s="131"/>
      <c r="AS360" s="131"/>
      <c r="AT360" s="131"/>
      <c r="AU360" s="131"/>
      <c r="AV360" s="131"/>
      <c r="AW360" s="131"/>
      <c r="AX360" s="131"/>
      <c r="AY360" s="131"/>
      <c r="AZ360" s="131"/>
      <c r="BA360" s="131"/>
      <c r="BB360" s="131"/>
      <c r="BC360" s="131"/>
      <c r="BD360" s="131"/>
      <c r="BE360" s="131"/>
      <c r="BF360" s="131"/>
      <c r="BG360" s="131"/>
      <c r="BH360" s="131"/>
      <c r="BI360" s="131"/>
      <c r="BJ360" s="131"/>
      <c r="BK360" s="131"/>
      <c r="BL360" s="131"/>
      <c r="BM360" s="131"/>
      <c r="BN360" s="131"/>
      <c r="BO360" s="131"/>
      <c r="BP360" s="131"/>
    </row>
    <row r="361" customFormat="false" ht="13.2" hidden="false" customHeight="false" outlineLevel="0" collapsed="false">
      <c r="A361" s="259"/>
      <c r="B361" s="260"/>
      <c r="C361" s="261"/>
      <c r="D361" s="262"/>
      <c r="E361" s="259"/>
      <c r="F361" s="263"/>
      <c r="G361" s="263"/>
      <c r="H361" s="263"/>
      <c r="I361" s="263"/>
      <c r="J361" s="263"/>
      <c r="K361" s="263"/>
      <c r="L361" s="263"/>
      <c r="M361" s="263"/>
      <c r="N361" s="263"/>
      <c r="O361" s="263"/>
      <c r="P361" s="263"/>
      <c r="Q361" s="263"/>
      <c r="R361" s="263"/>
      <c r="S361" s="263"/>
      <c r="T361" s="263"/>
      <c r="U361" s="263"/>
      <c r="V361" s="263"/>
      <c r="W361" s="263"/>
      <c r="X361" s="263"/>
      <c r="Y361" s="263"/>
      <c r="Z361" s="263"/>
      <c r="AA361" s="263"/>
      <c r="AB361" s="263"/>
      <c r="AC361" s="263"/>
      <c r="AD361" s="263"/>
      <c r="AE361" s="263"/>
      <c r="AF361" s="259"/>
      <c r="AG361" s="259"/>
      <c r="AH361" s="259"/>
      <c r="AI361" s="259"/>
      <c r="AJ361" s="259"/>
      <c r="AK361" s="259"/>
      <c r="AL361" s="264"/>
      <c r="AM361" s="264"/>
      <c r="AN361" s="131"/>
      <c r="AO361" s="131"/>
      <c r="AP361" s="131"/>
      <c r="AQ361" s="131"/>
      <c r="AR361" s="131"/>
      <c r="AS361" s="131"/>
      <c r="AT361" s="131"/>
      <c r="AU361" s="131"/>
      <c r="AV361" s="131"/>
      <c r="AW361" s="131"/>
      <c r="AX361" s="131"/>
      <c r="AY361" s="131"/>
      <c r="AZ361" s="131"/>
      <c r="BA361" s="131"/>
      <c r="BB361" s="131"/>
      <c r="BC361" s="131"/>
      <c r="BD361" s="131"/>
      <c r="BE361" s="131"/>
      <c r="BF361" s="131"/>
      <c r="BG361" s="131"/>
      <c r="BH361" s="131"/>
      <c r="BI361" s="131"/>
      <c r="BJ361" s="131"/>
      <c r="BK361" s="131"/>
      <c r="BL361" s="131"/>
      <c r="BM361" s="131"/>
      <c r="BN361" s="131"/>
      <c r="BO361" s="131"/>
      <c r="BP361" s="131"/>
    </row>
    <row r="362" customFormat="false" ht="13.2" hidden="false" customHeight="false" outlineLevel="0" collapsed="false">
      <c r="A362" s="259"/>
      <c r="B362" s="260"/>
      <c r="C362" s="261"/>
      <c r="D362" s="262"/>
      <c r="E362" s="259"/>
      <c r="F362" s="263"/>
      <c r="G362" s="263"/>
      <c r="H362" s="263"/>
      <c r="I362" s="263"/>
      <c r="J362" s="263"/>
      <c r="K362" s="263"/>
      <c r="L362" s="263"/>
      <c r="M362" s="263"/>
      <c r="N362" s="263"/>
      <c r="O362" s="263"/>
      <c r="P362" s="263"/>
      <c r="Q362" s="263"/>
      <c r="R362" s="263"/>
      <c r="S362" s="263"/>
      <c r="T362" s="263"/>
      <c r="U362" s="263"/>
      <c r="V362" s="263"/>
      <c r="W362" s="263"/>
      <c r="X362" s="263"/>
      <c r="Y362" s="263"/>
      <c r="Z362" s="263"/>
      <c r="AA362" s="263"/>
      <c r="AB362" s="263"/>
      <c r="AC362" s="263"/>
      <c r="AD362" s="263"/>
      <c r="AE362" s="263"/>
      <c r="AF362" s="259"/>
      <c r="AG362" s="259"/>
      <c r="AH362" s="259"/>
      <c r="AI362" s="259"/>
      <c r="AJ362" s="259"/>
      <c r="AK362" s="259"/>
      <c r="AL362" s="264"/>
      <c r="AM362" s="264"/>
      <c r="AN362" s="131"/>
      <c r="AO362" s="131"/>
      <c r="AP362" s="131"/>
      <c r="AQ362" s="131"/>
      <c r="AR362" s="131"/>
      <c r="AS362" s="131"/>
      <c r="AT362" s="131"/>
      <c r="AU362" s="131"/>
      <c r="AV362" s="131"/>
      <c r="AW362" s="131"/>
      <c r="AX362" s="131"/>
      <c r="AY362" s="131"/>
      <c r="AZ362" s="131"/>
      <c r="BA362" s="131"/>
      <c r="BB362" s="131"/>
      <c r="BC362" s="131"/>
      <c r="BD362" s="131"/>
      <c r="BE362" s="131"/>
      <c r="BF362" s="131"/>
      <c r="BG362" s="131"/>
      <c r="BH362" s="131"/>
      <c r="BI362" s="131"/>
      <c r="BJ362" s="131"/>
      <c r="BK362" s="131"/>
      <c r="BL362" s="131"/>
      <c r="BM362" s="131"/>
      <c r="BN362" s="131"/>
      <c r="BO362" s="131"/>
      <c r="BP362" s="131"/>
    </row>
    <row r="363" customFormat="false" ht="13.2" hidden="false" customHeight="false" outlineLevel="0" collapsed="false">
      <c r="A363" s="259"/>
      <c r="B363" s="260"/>
      <c r="C363" s="261"/>
      <c r="D363" s="262"/>
      <c r="E363" s="259"/>
      <c r="F363" s="263"/>
      <c r="G363" s="263"/>
      <c r="H363" s="263"/>
      <c r="I363" s="263"/>
      <c r="J363" s="263"/>
      <c r="K363" s="263"/>
      <c r="L363" s="263"/>
      <c r="M363" s="263"/>
      <c r="N363" s="263"/>
      <c r="O363" s="263"/>
      <c r="P363" s="263"/>
      <c r="Q363" s="263"/>
      <c r="R363" s="263"/>
      <c r="S363" s="263"/>
      <c r="T363" s="263"/>
      <c r="U363" s="263"/>
      <c r="V363" s="263"/>
      <c r="W363" s="263"/>
      <c r="X363" s="263"/>
      <c r="Y363" s="263"/>
      <c r="Z363" s="263"/>
      <c r="AA363" s="263"/>
      <c r="AB363" s="263"/>
      <c r="AC363" s="263"/>
      <c r="AD363" s="263"/>
      <c r="AE363" s="263"/>
      <c r="AF363" s="259"/>
      <c r="AG363" s="259"/>
      <c r="AH363" s="259"/>
      <c r="AI363" s="259"/>
      <c r="AJ363" s="259"/>
      <c r="AK363" s="259"/>
      <c r="AL363" s="264"/>
      <c r="AM363" s="264"/>
      <c r="AN363" s="131"/>
      <c r="AO363" s="131"/>
      <c r="AP363" s="131"/>
      <c r="AQ363" s="131"/>
      <c r="AR363" s="131"/>
      <c r="AS363" s="131"/>
      <c r="AT363" s="131"/>
      <c r="AU363" s="131"/>
      <c r="AV363" s="131"/>
      <c r="AW363" s="131"/>
      <c r="AX363" s="131"/>
      <c r="AY363" s="131"/>
      <c r="AZ363" s="131"/>
      <c r="BA363" s="131"/>
      <c r="BB363" s="131"/>
      <c r="BC363" s="131"/>
      <c r="BD363" s="131"/>
      <c r="BE363" s="131"/>
      <c r="BF363" s="131"/>
      <c r="BG363" s="131"/>
      <c r="BH363" s="131"/>
      <c r="BI363" s="131"/>
      <c r="BJ363" s="131"/>
      <c r="BK363" s="131"/>
      <c r="BL363" s="131"/>
      <c r="BM363" s="131"/>
      <c r="BN363" s="131"/>
      <c r="BO363" s="131"/>
      <c r="BP363" s="131"/>
    </row>
    <row r="364" customFormat="false" ht="13.2" hidden="false" customHeight="false" outlineLevel="0" collapsed="false">
      <c r="A364" s="259"/>
      <c r="B364" s="260"/>
      <c r="C364" s="261"/>
      <c r="D364" s="262"/>
      <c r="E364" s="259"/>
      <c r="F364" s="263"/>
      <c r="G364" s="263"/>
      <c r="H364" s="263"/>
      <c r="I364" s="263"/>
      <c r="J364" s="263"/>
      <c r="K364" s="263"/>
      <c r="L364" s="263"/>
      <c r="M364" s="263"/>
      <c r="N364" s="263"/>
      <c r="O364" s="263"/>
      <c r="P364" s="263"/>
      <c r="Q364" s="263"/>
      <c r="R364" s="263"/>
      <c r="S364" s="263"/>
      <c r="T364" s="263"/>
      <c r="U364" s="263"/>
      <c r="V364" s="263"/>
      <c r="W364" s="263"/>
      <c r="X364" s="263"/>
      <c r="Y364" s="263"/>
      <c r="Z364" s="263"/>
      <c r="AA364" s="263"/>
      <c r="AB364" s="263"/>
      <c r="AC364" s="263"/>
      <c r="AD364" s="263"/>
      <c r="AE364" s="263"/>
      <c r="AF364" s="259"/>
      <c r="AG364" s="259"/>
      <c r="AH364" s="259"/>
      <c r="AI364" s="259"/>
      <c r="AJ364" s="259"/>
      <c r="AK364" s="259"/>
      <c r="AL364" s="264"/>
      <c r="AM364" s="264"/>
      <c r="AN364" s="131"/>
      <c r="AO364" s="131"/>
      <c r="AP364" s="131"/>
      <c r="AQ364" s="131"/>
      <c r="AR364" s="131"/>
      <c r="AS364" s="131"/>
      <c r="AT364" s="131"/>
      <c r="AU364" s="131"/>
      <c r="AV364" s="131"/>
      <c r="AW364" s="131"/>
      <c r="AX364" s="131"/>
      <c r="AY364" s="131"/>
      <c r="AZ364" s="131"/>
      <c r="BA364" s="131"/>
      <c r="BB364" s="131"/>
      <c r="BC364" s="131"/>
      <c r="BD364" s="131"/>
      <c r="BE364" s="131"/>
      <c r="BF364" s="131"/>
      <c r="BG364" s="131"/>
      <c r="BH364" s="131"/>
      <c r="BI364" s="131"/>
      <c r="BJ364" s="131"/>
      <c r="BK364" s="131"/>
      <c r="BL364" s="131"/>
      <c r="BM364" s="131"/>
      <c r="BN364" s="131"/>
      <c r="BO364" s="131"/>
      <c r="BP364" s="131"/>
    </row>
    <row r="365" customFormat="false" ht="13.2" hidden="false" customHeight="false" outlineLevel="0" collapsed="false">
      <c r="A365" s="259"/>
      <c r="B365" s="260"/>
      <c r="C365" s="261"/>
      <c r="D365" s="262"/>
      <c r="E365" s="259"/>
      <c r="F365" s="263"/>
      <c r="G365" s="263"/>
      <c r="H365" s="263"/>
      <c r="I365" s="263"/>
      <c r="J365" s="263"/>
      <c r="K365" s="263"/>
      <c r="L365" s="263"/>
      <c r="M365" s="263"/>
      <c r="N365" s="263"/>
      <c r="O365" s="263"/>
      <c r="P365" s="263"/>
      <c r="Q365" s="263"/>
      <c r="R365" s="263"/>
      <c r="S365" s="263"/>
      <c r="T365" s="263"/>
      <c r="U365" s="263"/>
      <c r="V365" s="263"/>
      <c r="W365" s="263"/>
      <c r="X365" s="263"/>
      <c r="Y365" s="263"/>
      <c r="Z365" s="263"/>
      <c r="AA365" s="263"/>
      <c r="AB365" s="263"/>
      <c r="AC365" s="263"/>
      <c r="AD365" s="263"/>
      <c r="AE365" s="263"/>
      <c r="AF365" s="259"/>
      <c r="AG365" s="259"/>
      <c r="AH365" s="259"/>
      <c r="AI365" s="259"/>
      <c r="AJ365" s="259"/>
      <c r="AK365" s="259"/>
      <c r="AL365" s="264"/>
      <c r="AM365" s="264"/>
      <c r="AN365" s="131"/>
      <c r="AO365" s="131"/>
      <c r="AP365" s="131"/>
      <c r="AQ365" s="131"/>
      <c r="AR365" s="131"/>
      <c r="AS365" s="131"/>
      <c r="AT365" s="131"/>
      <c r="AU365" s="131"/>
      <c r="AV365" s="131"/>
      <c r="AW365" s="131"/>
      <c r="AX365" s="131"/>
      <c r="AY365" s="131"/>
      <c r="AZ365" s="131"/>
      <c r="BA365" s="131"/>
      <c r="BB365" s="131"/>
      <c r="BC365" s="131"/>
      <c r="BD365" s="131"/>
      <c r="BE365" s="131"/>
      <c r="BF365" s="131"/>
      <c r="BG365" s="131"/>
      <c r="BH365" s="131"/>
      <c r="BI365" s="131"/>
      <c r="BJ365" s="131"/>
      <c r="BK365" s="131"/>
      <c r="BL365" s="131"/>
      <c r="BM365" s="131"/>
      <c r="BN365" s="131"/>
      <c r="BO365" s="131"/>
      <c r="BP365" s="131"/>
    </row>
    <row r="366" customFormat="false" ht="13.2" hidden="false" customHeight="false" outlineLevel="0" collapsed="false">
      <c r="A366" s="259"/>
      <c r="B366" s="260"/>
      <c r="C366" s="261"/>
      <c r="D366" s="262"/>
      <c r="E366" s="259"/>
      <c r="F366" s="263"/>
      <c r="G366" s="263"/>
      <c r="H366" s="263"/>
      <c r="I366" s="263"/>
      <c r="J366" s="263"/>
      <c r="K366" s="263"/>
      <c r="L366" s="263"/>
      <c r="M366" s="263"/>
      <c r="N366" s="263"/>
      <c r="O366" s="263"/>
      <c r="P366" s="263"/>
      <c r="Q366" s="263"/>
      <c r="R366" s="263"/>
      <c r="S366" s="263"/>
      <c r="T366" s="263"/>
      <c r="U366" s="263"/>
      <c r="V366" s="263"/>
      <c r="W366" s="263"/>
      <c r="X366" s="263"/>
      <c r="Y366" s="263"/>
      <c r="Z366" s="263"/>
      <c r="AA366" s="263"/>
      <c r="AB366" s="263"/>
      <c r="AC366" s="263"/>
      <c r="AD366" s="263"/>
      <c r="AE366" s="263"/>
      <c r="AF366" s="259"/>
      <c r="AG366" s="259"/>
      <c r="AH366" s="259"/>
      <c r="AI366" s="259"/>
      <c r="AJ366" s="259"/>
      <c r="AK366" s="259"/>
      <c r="AL366" s="264"/>
      <c r="AM366" s="264"/>
      <c r="AN366" s="131"/>
      <c r="AO366" s="131"/>
      <c r="AP366" s="131"/>
      <c r="AQ366" s="131"/>
      <c r="AR366" s="131"/>
      <c r="AS366" s="131"/>
      <c r="AT366" s="131"/>
      <c r="AU366" s="131"/>
      <c r="AV366" s="131"/>
      <c r="AW366" s="131"/>
      <c r="AX366" s="131"/>
      <c r="AY366" s="131"/>
      <c r="AZ366" s="131"/>
      <c r="BA366" s="131"/>
      <c r="BB366" s="131"/>
      <c r="BC366" s="131"/>
      <c r="BD366" s="131"/>
      <c r="BE366" s="131"/>
      <c r="BF366" s="131"/>
      <c r="BG366" s="131"/>
      <c r="BH366" s="131"/>
      <c r="BI366" s="131"/>
      <c r="BJ366" s="131"/>
      <c r="BK366" s="131"/>
      <c r="BL366" s="131"/>
      <c r="BM366" s="131"/>
      <c r="BN366" s="131"/>
      <c r="BO366" s="131"/>
      <c r="BP366" s="131"/>
    </row>
    <row r="367" customFormat="false" ht="13.2" hidden="false" customHeight="false" outlineLevel="0" collapsed="false">
      <c r="A367" s="259"/>
      <c r="B367" s="260"/>
      <c r="C367" s="261"/>
      <c r="D367" s="262"/>
      <c r="E367" s="259"/>
      <c r="F367" s="263"/>
      <c r="G367" s="263"/>
      <c r="H367" s="263"/>
      <c r="I367" s="263"/>
      <c r="J367" s="263"/>
      <c r="K367" s="263"/>
      <c r="L367" s="263"/>
      <c r="M367" s="263"/>
      <c r="N367" s="263"/>
      <c r="O367" s="263"/>
      <c r="P367" s="263"/>
      <c r="Q367" s="263"/>
      <c r="R367" s="263"/>
      <c r="S367" s="263"/>
      <c r="T367" s="263"/>
      <c r="U367" s="263"/>
      <c r="V367" s="263"/>
      <c r="W367" s="263"/>
      <c r="X367" s="263"/>
      <c r="Y367" s="263"/>
      <c r="Z367" s="263"/>
      <c r="AA367" s="263"/>
      <c r="AB367" s="263"/>
      <c r="AC367" s="263"/>
      <c r="AD367" s="263"/>
      <c r="AE367" s="263"/>
      <c r="AF367" s="259"/>
      <c r="AG367" s="259"/>
      <c r="AH367" s="259"/>
      <c r="AI367" s="259"/>
      <c r="AJ367" s="259"/>
      <c r="AK367" s="259"/>
      <c r="AL367" s="264"/>
      <c r="AM367" s="264"/>
      <c r="AN367" s="131"/>
      <c r="AO367" s="131"/>
      <c r="AP367" s="131"/>
      <c r="AQ367" s="131"/>
      <c r="AR367" s="131"/>
      <c r="AS367" s="131"/>
      <c r="AT367" s="131"/>
      <c r="AU367" s="131"/>
      <c r="AV367" s="131"/>
      <c r="AW367" s="131"/>
      <c r="AX367" s="131"/>
      <c r="AY367" s="131"/>
      <c r="AZ367" s="131"/>
      <c r="BA367" s="131"/>
      <c r="BB367" s="131"/>
      <c r="BC367" s="131"/>
      <c r="BD367" s="131"/>
      <c r="BE367" s="131"/>
      <c r="BF367" s="131"/>
      <c r="BG367" s="131"/>
      <c r="BH367" s="131"/>
      <c r="BI367" s="131"/>
      <c r="BJ367" s="131"/>
      <c r="BK367" s="131"/>
      <c r="BL367" s="131"/>
      <c r="BM367" s="131"/>
      <c r="BN367" s="131"/>
      <c r="BO367" s="131"/>
      <c r="BP367" s="131"/>
    </row>
    <row r="368" customFormat="false" ht="13.2" hidden="false" customHeight="false" outlineLevel="0" collapsed="false">
      <c r="A368" s="259"/>
      <c r="B368" s="260"/>
      <c r="C368" s="261"/>
      <c r="D368" s="262"/>
      <c r="E368" s="259"/>
      <c r="F368" s="263"/>
      <c r="G368" s="263"/>
      <c r="H368" s="263"/>
      <c r="I368" s="263"/>
      <c r="J368" s="263"/>
      <c r="K368" s="263"/>
      <c r="L368" s="263"/>
      <c r="M368" s="263"/>
      <c r="N368" s="263"/>
      <c r="O368" s="263"/>
      <c r="P368" s="263"/>
      <c r="Q368" s="263"/>
      <c r="R368" s="263"/>
      <c r="S368" s="263"/>
      <c r="T368" s="263"/>
      <c r="U368" s="263"/>
      <c r="V368" s="263"/>
      <c r="W368" s="263"/>
      <c r="X368" s="263"/>
      <c r="Y368" s="263"/>
      <c r="Z368" s="263"/>
      <c r="AA368" s="263"/>
      <c r="AB368" s="263"/>
      <c r="AC368" s="263"/>
      <c r="AD368" s="263"/>
      <c r="AE368" s="263"/>
      <c r="AF368" s="259"/>
      <c r="AG368" s="259"/>
      <c r="AH368" s="259"/>
      <c r="AI368" s="259"/>
      <c r="AJ368" s="259"/>
      <c r="AK368" s="259"/>
      <c r="AL368" s="264"/>
      <c r="AM368" s="264"/>
      <c r="AN368" s="131"/>
      <c r="AO368" s="131"/>
      <c r="AP368" s="131"/>
      <c r="AQ368" s="131"/>
      <c r="AR368" s="131"/>
      <c r="AS368" s="131"/>
      <c r="AT368" s="131"/>
      <c r="AU368" s="131"/>
      <c r="AV368" s="131"/>
      <c r="AW368" s="131"/>
      <c r="AX368" s="131"/>
      <c r="AY368" s="131"/>
      <c r="AZ368" s="131"/>
      <c r="BA368" s="131"/>
      <c r="BB368" s="131"/>
      <c r="BC368" s="131"/>
      <c r="BD368" s="131"/>
      <c r="BE368" s="131"/>
      <c r="BF368" s="131"/>
      <c r="BG368" s="131"/>
      <c r="BH368" s="131"/>
      <c r="BI368" s="131"/>
      <c r="BJ368" s="131"/>
      <c r="BK368" s="131"/>
      <c r="BL368" s="131"/>
      <c r="BM368" s="131"/>
      <c r="BN368" s="131"/>
      <c r="BO368" s="131"/>
      <c r="BP368" s="131"/>
    </row>
    <row r="369" customFormat="false" ht="13.2" hidden="false" customHeight="false" outlineLevel="0" collapsed="false">
      <c r="A369" s="259"/>
      <c r="B369" s="260"/>
      <c r="C369" s="261"/>
      <c r="D369" s="262"/>
      <c r="E369" s="259"/>
      <c r="F369" s="263"/>
      <c r="G369" s="263"/>
      <c r="H369" s="263"/>
      <c r="I369" s="263"/>
      <c r="J369" s="263"/>
      <c r="K369" s="263"/>
      <c r="L369" s="263"/>
      <c r="M369" s="263"/>
      <c r="N369" s="263"/>
      <c r="O369" s="263"/>
      <c r="P369" s="263"/>
      <c r="Q369" s="263"/>
      <c r="R369" s="263"/>
      <c r="S369" s="263"/>
      <c r="T369" s="263"/>
      <c r="U369" s="263"/>
      <c r="V369" s="263"/>
      <c r="W369" s="263"/>
      <c r="X369" s="263"/>
      <c r="Y369" s="263"/>
      <c r="Z369" s="263"/>
      <c r="AA369" s="263"/>
      <c r="AB369" s="263"/>
      <c r="AC369" s="263"/>
      <c r="AD369" s="263"/>
      <c r="AE369" s="263"/>
      <c r="AF369" s="259"/>
      <c r="AG369" s="259"/>
      <c r="AH369" s="259"/>
      <c r="AI369" s="259"/>
      <c r="AJ369" s="259"/>
      <c r="AK369" s="259"/>
      <c r="AL369" s="264"/>
      <c r="AM369" s="264"/>
      <c r="AN369" s="131"/>
      <c r="AO369" s="131"/>
      <c r="AP369" s="131"/>
      <c r="AQ369" s="131"/>
      <c r="AR369" s="131"/>
      <c r="AS369" s="131"/>
      <c r="AT369" s="131"/>
      <c r="AU369" s="131"/>
      <c r="AV369" s="131"/>
      <c r="AW369" s="131"/>
      <c r="AX369" s="131"/>
      <c r="AY369" s="131"/>
      <c r="AZ369" s="131"/>
      <c r="BA369" s="131"/>
      <c r="BB369" s="131"/>
      <c r="BC369" s="131"/>
      <c r="BD369" s="131"/>
      <c r="BE369" s="131"/>
      <c r="BF369" s="131"/>
      <c r="BG369" s="131"/>
      <c r="BH369" s="131"/>
      <c r="BI369" s="131"/>
      <c r="BJ369" s="131"/>
      <c r="BK369" s="131"/>
      <c r="BL369" s="131"/>
      <c r="BM369" s="131"/>
      <c r="BN369" s="131"/>
      <c r="BO369" s="131"/>
      <c r="BP369" s="131"/>
    </row>
    <row r="370" customFormat="false" ht="13.2" hidden="false" customHeight="false" outlineLevel="0" collapsed="false">
      <c r="A370" s="259"/>
      <c r="B370" s="260"/>
      <c r="C370" s="261"/>
      <c r="D370" s="262"/>
      <c r="E370" s="259"/>
      <c r="F370" s="263"/>
      <c r="G370" s="263"/>
      <c r="H370" s="263"/>
      <c r="I370" s="263"/>
      <c r="J370" s="263"/>
      <c r="K370" s="263"/>
      <c r="L370" s="263"/>
      <c r="M370" s="263"/>
      <c r="N370" s="263"/>
      <c r="O370" s="263"/>
      <c r="P370" s="263"/>
      <c r="Q370" s="263"/>
      <c r="R370" s="263"/>
      <c r="S370" s="263"/>
      <c r="T370" s="263"/>
      <c r="U370" s="263"/>
      <c r="V370" s="263"/>
      <c r="W370" s="263"/>
      <c r="X370" s="263"/>
      <c r="Y370" s="263"/>
      <c r="Z370" s="263"/>
      <c r="AA370" s="263"/>
      <c r="AB370" s="263"/>
      <c r="AC370" s="263"/>
      <c r="AD370" s="263"/>
      <c r="AE370" s="263"/>
      <c r="AF370" s="259"/>
      <c r="AG370" s="259"/>
      <c r="AH370" s="259"/>
      <c r="AI370" s="259"/>
      <c r="AJ370" s="259"/>
      <c r="AK370" s="259"/>
      <c r="AL370" s="264"/>
      <c r="AM370" s="264"/>
      <c r="AN370" s="131"/>
      <c r="AO370" s="131"/>
      <c r="AP370" s="131"/>
      <c r="AQ370" s="131"/>
      <c r="AR370" s="131"/>
      <c r="AS370" s="131"/>
      <c r="AT370" s="131"/>
      <c r="AU370" s="131"/>
      <c r="AV370" s="131"/>
      <c r="AW370" s="131"/>
      <c r="AX370" s="131"/>
      <c r="AY370" s="131"/>
      <c r="AZ370" s="131"/>
      <c r="BA370" s="131"/>
      <c r="BB370" s="131"/>
      <c r="BC370" s="131"/>
      <c r="BD370" s="131"/>
      <c r="BE370" s="131"/>
      <c r="BF370" s="131"/>
      <c r="BG370" s="131"/>
      <c r="BH370" s="131"/>
      <c r="BI370" s="131"/>
      <c r="BJ370" s="131"/>
      <c r="BK370" s="131"/>
      <c r="BL370" s="131"/>
      <c r="BM370" s="131"/>
      <c r="BN370" s="131"/>
      <c r="BO370" s="131"/>
      <c r="BP370" s="131"/>
    </row>
    <row r="371" customFormat="false" ht="13.2" hidden="false" customHeight="false" outlineLevel="0" collapsed="false">
      <c r="A371" s="259"/>
      <c r="B371" s="260"/>
      <c r="C371" s="261"/>
      <c r="D371" s="262"/>
      <c r="E371" s="259"/>
      <c r="F371" s="263"/>
      <c r="G371" s="263"/>
      <c r="H371" s="263"/>
      <c r="I371" s="263"/>
      <c r="J371" s="263"/>
      <c r="K371" s="263"/>
      <c r="L371" s="263"/>
      <c r="M371" s="263"/>
      <c r="N371" s="263"/>
      <c r="O371" s="263"/>
      <c r="P371" s="263"/>
      <c r="Q371" s="263"/>
      <c r="R371" s="263"/>
      <c r="S371" s="263"/>
      <c r="T371" s="263"/>
      <c r="U371" s="263"/>
      <c r="V371" s="263"/>
      <c r="W371" s="263"/>
      <c r="X371" s="263"/>
      <c r="Y371" s="263"/>
      <c r="Z371" s="263"/>
      <c r="AA371" s="263"/>
      <c r="AB371" s="263"/>
      <c r="AC371" s="263"/>
      <c r="AD371" s="263"/>
      <c r="AE371" s="263"/>
      <c r="AF371" s="259"/>
      <c r="AG371" s="259"/>
      <c r="AH371" s="259"/>
      <c r="AI371" s="259"/>
      <c r="AJ371" s="259"/>
      <c r="AK371" s="259"/>
      <c r="AL371" s="264"/>
      <c r="AM371" s="264"/>
      <c r="AN371" s="131"/>
      <c r="AO371" s="131"/>
      <c r="AP371" s="131"/>
      <c r="AQ371" s="131"/>
      <c r="AR371" s="131"/>
      <c r="AS371" s="131"/>
      <c r="AT371" s="131"/>
      <c r="AU371" s="131"/>
      <c r="AV371" s="131"/>
      <c r="AW371" s="131"/>
      <c r="AX371" s="131"/>
      <c r="AY371" s="131"/>
      <c r="AZ371" s="131"/>
      <c r="BA371" s="131"/>
      <c r="BB371" s="131"/>
      <c r="BC371" s="131"/>
      <c r="BD371" s="131"/>
      <c r="BE371" s="131"/>
      <c r="BF371" s="131"/>
      <c r="BG371" s="131"/>
      <c r="BH371" s="131"/>
      <c r="BI371" s="131"/>
      <c r="BJ371" s="131"/>
      <c r="BK371" s="131"/>
      <c r="BL371" s="131"/>
      <c r="BM371" s="131"/>
      <c r="BN371" s="131"/>
      <c r="BO371" s="131"/>
      <c r="BP371" s="131"/>
    </row>
    <row r="372" customFormat="false" ht="13.2" hidden="false" customHeight="false" outlineLevel="0" collapsed="false">
      <c r="A372" s="259"/>
      <c r="B372" s="260"/>
      <c r="C372" s="261"/>
      <c r="D372" s="262"/>
      <c r="E372" s="259"/>
      <c r="F372" s="263"/>
      <c r="G372" s="263"/>
      <c r="H372" s="263"/>
      <c r="I372" s="263"/>
      <c r="J372" s="263"/>
      <c r="K372" s="263"/>
      <c r="L372" s="263"/>
      <c r="M372" s="263"/>
      <c r="N372" s="263"/>
      <c r="O372" s="263"/>
      <c r="P372" s="263"/>
      <c r="Q372" s="263"/>
      <c r="R372" s="263"/>
      <c r="S372" s="263"/>
      <c r="T372" s="263"/>
      <c r="U372" s="263"/>
      <c r="V372" s="263"/>
      <c r="W372" s="263"/>
      <c r="X372" s="263"/>
      <c r="Y372" s="263"/>
      <c r="Z372" s="263"/>
      <c r="AA372" s="263"/>
      <c r="AB372" s="263"/>
      <c r="AC372" s="263"/>
      <c r="AD372" s="263"/>
      <c r="AE372" s="263"/>
      <c r="AF372" s="259"/>
      <c r="AG372" s="259"/>
      <c r="AH372" s="259"/>
      <c r="AI372" s="259"/>
      <c r="AJ372" s="259"/>
      <c r="AK372" s="259"/>
      <c r="AL372" s="264"/>
      <c r="AM372" s="264"/>
      <c r="AN372" s="131"/>
      <c r="AO372" s="131"/>
      <c r="AP372" s="131"/>
      <c r="AQ372" s="131"/>
      <c r="AR372" s="131"/>
      <c r="AS372" s="131"/>
      <c r="AT372" s="131"/>
      <c r="AU372" s="131"/>
      <c r="AV372" s="131"/>
      <c r="AW372" s="131"/>
      <c r="AX372" s="131"/>
      <c r="AY372" s="131"/>
      <c r="AZ372" s="131"/>
      <c r="BA372" s="131"/>
      <c r="BB372" s="131"/>
      <c r="BC372" s="131"/>
      <c r="BD372" s="131"/>
      <c r="BE372" s="131"/>
      <c r="BF372" s="131"/>
      <c r="BG372" s="131"/>
      <c r="BH372" s="131"/>
      <c r="BI372" s="131"/>
      <c r="BJ372" s="131"/>
      <c r="BK372" s="131"/>
      <c r="BL372" s="131"/>
      <c r="BM372" s="131"/>
      <c r="BN372" s="131"/>
      <c r="BO372" s="131"/>
      <c r="BP372" s="131"/>
    </row>
    <row r="373" customFormat="false" ht="13.2" hidden="false" customHeight="false" outlineLevel="0" collapsed="false">
      <c r="A373" s="259"/>
      <c r="B373" s="260"/>
      <c r="C373" s="261"/>
      <c r="D373" s="262"/>
      <c r="E373" s="259"/>
      <c r="F373" s="263"/>
      <c r="G373" s="263"/>
      <c r="H373" s="263"/>
      <c r="I373" s="263"/>
      <c r="J373" s="263"/>
      <c r="K373" s="263"/>
      <c r="L373" s="263"/>
      <c r="M373" s="263"/>
      <c r="N373" s="263"/>
      <c r="O373" s="263"/>
      <c r="P373" s="263"/>
      <c r="Q373" s="263"/>
      <c r="R373" s="263"/>
      <c r="S373" s="263"/>
      <c r="T373" s="263"/>
      <c r="U373" s="263"/>
      <c r="V373" s="263"/>
      <c r="W373" s="263"/>
      <c r="X373" s="263"/>
      <c r="Y373" s="263"/>
      <c r="Z373" s="263"/>
      <c r="AA373" s="263"/>
      <c r="AB373" s="263"/>
      <c r="AC373" s="263"/>
      <c r="AD373" s="263"/>
      <c r="AE373" s="263"/>
      <c r="AF373" s="259"/>
      <c r="AG373" s="259"/>
      <c r="AH373" s="259"/>
      <c r="AI373" s="259"/>
      <c r="AJ373" s="259"/>
      <c r="AK373" s="259"/>
      <c r="AL373" s="264"/>
      <c r="AM373" s="264"/>
      <c r="AN373" s="131"/>
      <c r="AO373" s="131"/>
      <c r="AP373" s="131"/>
      <c r="AQ373" s="131"/>
      <c r="AR373" s="131"/>
      <c r="AS373" s="131"/>
      <c r="AT373" s="131"/>
      <c r="AU373" s="131"/>
      <c r="AV373" s="131"/>
      <c r="AW373" s="131"/>
      <c r="AX373" s="131"/>
      <c r="AY373" s="131"/>
      <c r="AZ373" s="131"/>
      <c r="BA373" s="131"/>
      <c r="BB373" s="131"/>
      <c r="BC373" s="131"/>
      <c r="BD373" s="131"/>
      <c r="BE373" s="131"/>
      <c r="BF373" s="131"/>
      <c r="BG373" s="131"/>
      <c r="BH373" s="131"/>
      <c r="BI373" s="131"/>
      <c r="BJ373" s="131"/>
      <c r="BK373" s="131"/>
      <c r="BL373" s="131"/>
      <c r="BM373" s="131"/>
      <c r="BN373" s="131"/>
      <c r="BO373" s="131"/>
      <c r="BP373" s="131"/>
    </row>
    <row r="374" customFormat="false" ht="13.2" hidden="false" customHeight="false" outlineLevel="0" collapsed="false">
      <c r="A374" s="259"/>
      <c r="B374" s="260"/>
      <c r="C374" s="261"/>
      <c r="D374" s="262"/>
      <c r="E374" s="259"/>
      <c r="F374" s="263"/>
      <c r="G374" s="263"/>
      <c r="H374" s="263"/>
      <c r="I374" s="263"/>
      <c r="J374" s="263"/>
      <c r="K374" s="263"/>
      <c r="L374" s="263"/>
      <c r="M374" s="263"/>
      <c r="N374" s="263"/>
      <c r="O374" s="263"/>
      <c r="P374" s="263"/>
      <c r="Q374" s="263"/>
      <c r="R374" s="263"/>
      <c r="S374" s="263"/>
      <c r="T374" s="263"/>
      <c r="U374" s="263"/>
      <c r="V374" s="263"/>
      <c r="W374" s="263"/>
      <c r="X374" s="263"/>
      <c r="Y374" s="263"/>
      <c r="Z374" s="263"/>
      <c r="AA374" s="263"/>
      <c r="AB374" s="263"/>
      <c r="AC374" s="263"/>
      <c r="AD374" s="263"/>
      <c r="AE374" s="263"/>
      <c r="AF374" s="259"/>
      <c r="AG374" s="259"/>
      <c r="AH374" s="259"/>
      <c r="AI374" s="259"/>
      <c r="AJ374" s="259"/>
      <c r="AK374" s="259"/>
      <c r="AL374" s="264"/>
      <c r="AM374" s="264"/>
      <c r="AN374" s="131"/>
      <c r="AO374" s="131"/>
      <c r="AP374" s="131"/>
      <c r="AQ374" s="131"/>
      <c r="AR374" s="131"/>
      <c r="AS374" s="131"/>
      <c r="AT374" s="131"/>
      <c r="AU374" s="131"/>
      <c r="AV374" s="131"/>
      <c r="AW374" s="131"/>
      <c r="AX374" s="131"/>
      <c r="AY374" s="131"/>
      <c r="AZ374" s="131"/>
      <c r="BA374" s="131"/>
      <c r="BB374" s="131"/>
      <c r="BC374" s="131"/>
      <c r="BD374" s="131"/>
      <c r="BE374" s="131"/>
      <c r="BF374" s="131"/>
      <c r="BG374" s="131"/>
      <c r="BH374" s="131"/>
      <c r="BI374" s="131"/>
      <c r="BJ374" s="131"/>
      <c r="BK374" s="131"/>
      <c r="BL374" s="131"/>
      <c r="BM374" s="131"/>
      <c r="BN374" s="131"/>
      <c r="BO374" s="131"/>
      <c r="BP374" s="131"/>
    </row>
    <row r="375" customFormat="false" ht="13.2" hidden="false" customHeight="false" outlineLevel="0" collapsed="false">
      <c r="A375" s="259"/>
      <c r="B375" s="260"/>
      <c r="C375" s="261"/>
      <c r="D375" s="262"/>
      <c r="E375" s="259"/>
      <c r="F375" s="263"/>
      <c r="G375" s="263"/>
      <c r="H375" s="263"/>
      <c r="I375" s="263"/>
      <c r="J375" s="263"/>
      <c r="K375" s="263"/>
      <c r="L375" s="263"/>
      <c r="M375" s="263"/>
      <c r="N375" s="263"/>
      <c r="O375" s="263"/>
      <c r="P375" s="263"/>
      <c r="Q375" s="263"/>
      <c r="R375" s="263"/>
      <c r="S375" s="263"/>
      <c r="T375" s="263"/>
      <c r="U375" s="263"/>
      <c r="V375" s="263"/>
      <c r="W375" s="263"/>
      <c r="X375" s="263"/>
      <c r="Y375" s="263"/>
      <c r="Z375" s="263"/>
      <c r="AA375" s="263"/>
      <c r="AB375" s="263"/>
      <c r="AC375" s="263"/>
      <c r="AD375" s="263"/>
      <c r="AE375" s="263"/>
      <c r="AF375" s="259"/>
      <c r="AG375" s="259"/>
      <c r="AH375" s="259"/>
      <c r="AI375" s="259"/>
      <c r="AJ375" s="259"/>
      <c r="AK375" s="259"/>
      <c r="AL375" s="264"/>
      <c r="AM375" s="264"/>
      <c r="AN375" s="131"/>
      <c r="AO375" s="131"/>
      <c r="AP375" s="131"/>
      <c r="AQ375" s="131"/>
      <c r="AR375" s="131"/>
      <c r="AS375" s="131"/>
      <c r="AT375" s="131"/>
      <c r="AU375" s="131"/>
      <c r="AV375" s="131"/>
      <c r="AW375" s="131"/>
      <c r="AX375" s="131"/>
      <c r="AY375" s="131"/>
      <c r="AZ375" s="131"/>
      <c r="BA375" s="131"/>
      <c r="BB375" s="131"/>
      <c r="BC375" s="131"/>
      <c r="BD375" s="131"/>
      <c r="BE375" s="131"/>
      <c r="BF375" s="131"/>
      <c r="BG375" s="131"/>
      <c r="BH375" s="131"/>
      <c r="BI375" s="131"/>
      <c r="BJ375" s="131"/>
      <c r="BK375" s="131"/>
      <c r="BL375" s="131"/>
      <c r="BM375" s="131"/>
      <c r="BN375" s="131"/>
      <c r="BO375" s="131"/>
      <c r="BP375" s="131"/>
    </row>
    <row r="376" customFormat="false" ht="13.2" hidden="false" customHeight="false" outlineLevel="0" collapsed="false">
      <c r="A376" s="259"/>
      <c r="B376" s="260"/>
      <c r="C376" s="261"/>
      <c r="D376" s="262"/>
      <c r="E376" s="259"/>
      <c r="F376" s="263"/>
      <c r="G376" s="263"/>
      <c r="H376" s="263"/>
      <c r="I376" s="263"/>
      <c r="J376" s="263"/>
      <c r="K376" s="263"/>
      <c r="L376" s="263"/>
      <c r="M376" s="263"/>
      <c r="N376" s="263"/>
      <c r="O376" s="263"/>
      <c r="P376" s="263"/>
      <c r="Q376" s="263"/>
      <c r="R376" s="263"/>
      <c r="S376" s="263"/>
      <c r="T376" s="263"/>
      <c r="U376" s="263"/>
      <c r="V376" s="263"/>
      <c r="W376" s="263"/>
      <c r="X376" s="263"/>
      <c r="Y376" s="263"/>
      <c r="Z376" s="263"/>
      <c r="AA376" s="263"/>
      <c r="AB376" s="263"/>
      <c r="AC376" s="263"/>
      <c r="AD376" s="263"/>
      <c r="AE376" s="263"/>
      <c r="AF376" s="259"/>
      <c r="AG376" s="259"/>
      <c r="AH376" s="259"/>
      <c r="AI376" s="259"/>
      <c r="AJ376" s="259"/>
      <c r="AK376" s="259"/>
      <c r="AL376" s="264"/>
      <c r="AM376" s="264"/>
      <c r="AN376" s="131"/>
      <c r="AO376" s="131"/>
      <c r="AP376" s="131"/>
      <c r="AQ376" s="131"/>
      <c r="AR376" s="131"/>
      <c r="AS376" s="131"/>
      <c r="AT376" s="131"/>
      <c r="AU376" s="131"/>
      <c r="AV376" s="131"/>
      <c r="AW376" s="131"/>
      <c r="AX376" s="131"/>
      <c r="AY376" s="131"/>
      <c r="AZ376" s="131"/>
      <c r="BA376" s="131"/>
      <c r="BB376" s="131"/>
      <c r="BC376" s="131"/>
      <c r="BD376" s="131"/>
      <c r="BE376" s="131"/>
      <c r="BF376" s="131"/>
      <c r="BG376" s="131"/>
      <c r="BH376" s="131"/>
      <c r="BI376" s="131"/>
      <c r="BJ376" s="131"/>
      <c r="BK376" s="131"/>
      <c r="BL376" s="131"/>
      <c r="BM376" s="131"/>
      <c r="BN376" s="131"/>
      <c r="BO376" s="131"/>
      <c r="BP376" s="131"/>
    </row>
    <row r="377" customFormat="false" ht="13.2" hidden="false" customHeight="false" outlineLevel="0" collapsed="false">
      <c r="A377" s="259"/>
      <c r="B377" s="260"/>
      <c r="C377" s="261"/>
      <c r="D377" s="262"/>
      <c r="E377" s="259"/>
      <c r="F377" s="263"/>
      <c r="G377" s="263"/>
      <c r="H377" s="263"/>
      <c r="I377" s="263"/>
      <c r="J377" s="263"/>
      <c r="K377" s="263"/>
      <c r="L377" s="263"/>
      <c r="M377" s="263"/>
      <c r="N377" s="263"/>
      <c r="O377" s="263"/>
      <c r="P377" s="263"/>
      <c r="Q377" s="263"/>
      <c r="R377" s="263"/>
      <c r="S377" s="263"/>
      <c r="T377" s="263"/>
      <c r="U377" s="263"/>
      <c r="V377" s="263"/>
      <c r="W377" s="263"/>
      <c r="X377" s="263"/>
      <c r="Y377" s="263"/>
      <c r="Z377" s="263"/>
      <c r="AA377" s="263"/>
      <c r="AB377" s="263"/>
      <c r="AC377" s="263"/>
      <c r="AD377" s="263"/>
      <c r="AE377" s="263"/>
      <c r="AF377" s="259"/>
      <c r="AG377" s="259"/>
      <c r="AH377" s="259"/>
      <c r="AI377" s="259"/>
      <c r="AJ377" s="259"/>
      <c r="AK377" s="259"/>
      <c r="AL377" s="264"/>
      <c r="AM377" s="264"/>
      <c r="AN377" s="131"/>
      <c r="AO377" s="131"/>
      <c r="AP377" s="131"/>
      <c r="AQ377" s="131"/>
      <c r="AR377" s="131"/>
      <c r="AS377" s="131"/>
      <c r="AT377" s="131"/>
      <c r="AU377" s="131"/>
      <c r="AV377" s="131"/>
      <c r="AW377" s="131"/>
      <c r="AX377" s="131"/>
      <c r="AY377" s="131"/>
      <c r="AZ377" s="131"/>
      <c r="BA377" s="131"/>
      <c r="BB377" s="131"/>
      <c r="BC377" s="131"/>
      <c r="BD377" s="131"/>
      <c r="BE377" s="131"/>
      <c r="BF377" s="131"/>
      <c r="BG377" s="131"/>
      <c r="BH377" s="131"/>
      <c r="BI377" s="131"/>
      <c r="BJ377" s="131"/>
      <c r="BK377" s="131"/>
      <c r="BL377" s="131"/>
      <c r="BM377" s="131"/>
      <c r="BN377" s="131"/>
      <c r="BO377" s="131"/>
      <c r="BP377" s="131"/>
    </row>
    <row r="378" customFormat="false" ht="13.2" hidden="false" customHeight="false" outlineLevel="0" collapsed="false">
      <c r="A378" s="259"/>
      <c r="B378" s="260"/>
      <c r="C378" s="261"/>
      <c r="D378" s="262"/>
      <c r="E378" s="259"/>
      <c r="F378" s="263"/>
      <c r="G378" s="263"/>
      <c r="H378" s="263"/>
      <c r="I378" s="263"/>
      <c r="J378" s="263"/>
      <c r="K378" s="263"/>
      <c r="L378" s="263"/>
      <c r="M378" s="263"/>
      <c r="N378" s="263"/>
      <c r="O378" s="263"/>
      <c r="P378" s="263"/>
      <c r="Q378" s="263"/>
      <c r="R378" s="263"/>
      <c r="S378" s="263"/>
      <c r="T378" s="263"/>
      <c r="U378" s="263"/>
      <c r="V378" s="263"/>
      <c r="W378" s="263"/>
      <c r="X378" s="263"/>
      <c r="Y378" s="263"/>
      <c r="Z378" s="263"/>
      <c r="AA378" s="263"/>
      <c r="AB378" s="263"/>
      <c r="AC378" s="263"/>
      <c r="AD378" s="263"/>
      <c r="AE378" s="263"/>
      <c r="AF378" s="259"/>
      <c r="AG378" s="259"/>
      <c r="AH378" s="259"/>
      <c r="AI378" s="259"/>
      <c r="AJ378" s="259"/>
      <c r="AK378" s="259"/>
      <c r="AL378" s="264"/>
      <c r="AM378" s="264"/>
      <c r="AN378" s="131"/>
      <c r="AO378" s="131"/>
      <c r="AP378" s="131"/>
      <c r="AQ378" s="131"/>
      <c r="AR378" s="131"/>
      <c r="AS378" s="131"/>
      <c r="AT378" s="131"/>
      <c r="AU378" s="131"/>
      <c r="AV378" s="131"/>
      <c r="AW378" s="131"/>
      <c r="AX378" s="131"/>
      <c r="AY378" s="131"/>
      <c r="AZ378" s="131"/>
      <c r="BA378" s="131"/>
      <c r="BB378" s="131"/>
      <c r="BC378" s="131"/>
      <c r="BD378" s="131"/>
      <c r="BE378" s="131"/>
      <c r="BF378" s="131"/>
      <c r="BG378" s="131"/>
      <c r="BH378" s="131"/>
      <c r="BI378" s="131"/>
      <c r="BJ378" s="131"/>
      <c r="BK378" s="131"/>
      <c r="BL378" s="131"/>
      <c r="BM378" s="131"/>
      <c r="BN378" s="131"/>
      <c r="BO378" s="131"/>
      <c r="BP378" s="131"/>
    </row>
    <row r="379" customFormat="false" ht="13.2" hidden="false" customHeight="false" outlineLevel="0" collapsed="false">
      <c r="A379" s="259"/>
      <c r="B379" s="260"/>
      <c r="C379" s="261"/>
      <c r="D379" s="262"/>
      <c r="E379" s="259"/>
      <c r="F379" s="263"/>
      <c r="G379" s="263"/>
      <c r="H379" s="263"/>
      <c r="I379" s="263"/>
      <c r="J379" s="263"/>
      <c r="K379" s="263"/>
      <c r="L379" s="263"/>
      <c r="M379" s="263"/>
      <c r="N379" s="263"/>
      <c r="O379" s="263"/>
      <c r="P379" s="263"/>
      <c r="Q379" s="263"/>
      <c r="R379" s="263"/>
      <c r="S379" s="263"/>
      <c r="T379" s="263"/>
      <c r="U379" s="263"/>
      <c r="V379" s="263"/>
      <c r="W379" s="263"/>
      <c r="X379" s="263"/>
      <c r="Y379" s="263"/>
      <c r="Z379" s="263"/>
      <c r="AA379" s="263"/>
      <c r="AB379" s="263"/>
      <c r="AC379" s="263"/>
      <c r="AD379" s="263"/>
      <c r="AE379" s="263"/>
      <c r="AF379" s="259"/>
      <c r="AG379" s="259"/>
      <c r="AH379" s="259"/>
      <c r="AI379" s="259"/>
      <c r="AJ379" s="259"/>
      <c r="AK379" s="259"/>
      <c r="AL379" s="264"/>
      <c r="AM379" s="264"/>
      <c r="AN379" s="131"/>
      <c r="AO379" s="131"/>
      <c r="AP379" s="131"/>
      <c r="AQ379" s="131"/>
      <c r="AR379" s="131"/>
      <c r="AS379" s="131"/>
      <c r="AT379" s="131"/>
      <c r="AU379" s="131"/>
      <c r="AV379" s="131"/>
      <c r="AW379" s="131"/>
      <c r="AX379" s="131"/>
      <c r="AY379" s="131"/>
      <c r="AZ379" s="131"/>
      <c r="BA379" s="131"/>
      <c r="BB379" s="131"/>
      <c r="BC379" s="131"/>
      <c r="BD379" s="131"/>
      <c r="BE379" s="131"/>
      <c r="BF379" s="131"/>
      <c r="BG379" s="131"/>
      <c r="BH379" s="131"/>
      <c r="BI379" s="131"/>
      <c r="BJ379" s="131"/>
      <c r="BK379" s="131"/>
      <c r="BL379" s="131"/>
      <c r="BM379" s="131"/>
      <c r="BN379" s="131"/>
      <c r="BO379" s="131"/>
      <c r="BP379" s="131"/>
    </row>
    <row r="380" customFormat="false" ht="13.2" hidden="false" customHeight="false" outlineLevel="0" collapsed="false">
      <c r="A380" s="259"/>
      <c r="B380" s="260"/>
      <c r="C380" s="261"/>
      <c r="D380" s="262"/>
      <c r="E380" s="259"/>
      <c r="F380" s="263"/>
      <c r="G380" s="263"/>
      <c r="H380" s="263"/>
      <c r="I380" s="263"/>
      <c r="J380" s="263"/>
      <c r="K380" s="263"/>
      <c r="L380" s="263"/>
      <c r="M380" s="263"/>
      <c r="N380" s="263"/>
      <c r="O380" s="263"/>
      <c r="P380" s="263"/>
      <c r="Q380" s="263"/>
      <c r="R380" s="263"/>
      <c r="S380" s="263"/>
      <c r="T380" s="263"/>
      <c r="U380" s="263"/>
      <c r="V380" s="263"/>
      <c r="W380" s="263"/>
      <c r="X380" s="263"/>
      <c r="Y380" s="263"/>
      <c r="Z380" s="263"/>
      <c r="AA380" s="263"/>
      <c r="AB380" s="263"/>
      <c r="AC380" s="263"/>
      <c r="AD380" s="263"/>
      <c r="AE380" s="263"/>
      <c r="AF380" s="259"/>
      <c r="AG380" s="259"/>
      <c r="AH380" s="259"/>
      <c r="AI380" s="259"/>
      <c r="AJ380" s="259"/>
      <c r="AK380" s="259"/>
      <c r="AL380" s="264"/>
      <c r="AM380" s="264"/>
      <c r="AN380" s="131"/>
      <c r="AO380" s="131"/>
      <c r="AP380" s="131"/>
      <c r="AQ380" s="131"/>
      <c r="AR380" s="131"/>
      <c r="AS380" s="131"/>
      <c r="AT380" s="131"/>
      <c r="AU380" s="131"/>
      <c r="AV380" s="131"/>
      <c r="AW380" s="131"/>
      <c r="AX380" s="131"/>
      <c r="AY380" s="131"/>
      <c r="AZ380" s="131"/>
      <c r="BA380" s="131"/>
      <c r="BB380" s="131"/>
      <c r="BC380" s="131"/>
      <c r="BD380" s="131"/>
      <c r="BE380" s="131"/>
      <c r="BF380" s="131"/>
      <c r="BG380" s="131"/>
      <c r="BH380" s="131"/>
      <c r="BI380" s="131"/>
      <c r="BJ380" s="131"/>
      <c r="BK380" s="131"/>
      <c r="BL380" s="131"/>
      <c r="BM380" s="131"/>
      <c r="BN380" s="131"/>
      <c r="BO380" s="131"/>
      <c r="BP380" s="131"/>
    </row>
    <row r="381" customFormat="false" ht="13.2" hidden="false" customHeight="false" outlineLevel="0" collapsed="false">
      <c r="A381" s="259"/>
      <c r="B381" s="260"/>
      <c r="C381" s="261"/>
      <c r="D381" s="262"/>
      <c r="E381" s="259"/>
      <c r="F381" s="263"/>
      <c r="G381" s="263"/>
      <c r="H381" s="263"/>
      <c r="I381" s="263"/>
      <c r="J381" s="263"/>
      <c r="K381" s="263"/>
      <c r="L381" s="263"/>
      <c r="M381" s="263"/>
      <c r="N381" s="263"/>
      <c r="O381" s="263"/>
      <c r="P381" s="263"/>
      <c r="Q381" s="263"/>
      <c r="R381" s="263"/>
      <c r="S381" s="263"/>
      <c r="T381" s="263"/>
      <c r="U381" s="263"/>
      <c r="V381" s="263"/>
      <c r="W381" s="263"/>
      <c r="X381" s="263"/>
      <c r="Y381" s="263"/>
      <c r="Z381" s="263"/>
      <c r="AA381" s="263"/>
      <c r="AB381" s="263"/>
      <c r="AC381" s="263"/>
      <c r="AD381" s="263"/>
      <c r="AE381" s="263"/>
      <c r="AF381" s="259"/>
      <c r="AG381" s="259"/>
      <c r="AH381" s="259"/>
      <c r="AI381" s="259"/>
      <c r="AJ381" s="259"/>
      <c r="AK381" s="259"/>
      <c r="AL381" s="264"/>
      <c r="AM381" s="264"/>
      <c r="AN381" s="131"/>
      <c r="AO381" s="131"/>
      <c r="AP381" s="131"/>
      <c r="AQ381" s="131"/>
      <c r="AR381" s="131"/>
      <c r="AS381" s="131"/>
      <c r="AT381" s="131"/>
      <c r="AU381" s="131"/>
      <c r="AV381" s="131"/>
      <c r="AW381" s="131"/>
      <c r="AX381" s="131"/>
      <c r="AY381" s="131"/>
      <c r="AZ381" s="131"/>
      <c r="BA381" s="131"/>
      <c r="BB381" s="131"/>
      <c r="BC381" s="131"/>
      <c r="BD381" s="131"/>
      <c r="BE381" s="131"/>
      <c r="BF381" s="131"/>
      <c r="BG381" s="131"/>
      <c r="BH381" s="131"/>
      <c r="BI381" s="131"/>
      <c r="BJ381" s="131"/>
      <c r="BK381" s="131"/>
      <c r="BL381" s="131"/>
      <c r="BM381" s="131"/>
      <c r="BN381" s="131"/>
      <c r="BO381" s="131"/>
      <c r="BP381" s="131"/>
    </row>
    <row r="382" customFormat="false" ht="13.2" hidden="false" customHeight="false" outlineLevel="0" collapsed="false">
      <c r="A382" s="259"/>
      <c r="B382" s="260"/>
      <c r="C382" s="261"/>
      <c r="D382" s="262"/>
      <c r="E382" s="259"/>
      <c r="F382" s="263"/>
      <c r="G382" s="263"/>
      <c r="H382" s="263"/>
      <c r="I382" s="263"/>
      <c r="J382" s="263"/>
      <c r="K382" s="263"/>
      <c r="L382" s="263"/>
      <c r="M382" s="263"/>
      <c r="N382" s="263"/>
      <c r="O382" s="263"/>
      <c r="P382" s="263"/>
      <c r="Q382" s="263"/>
      <c r="R382" s="263"/>
      <c r="S382" s="263"/>
      <c r="T382" s="263"/>
      <c r="U382" s="263"/>
      <c r="V382" s="263"/>
      <c r="W382" s="263"/>
      <c r="X382" s="263"/>
      <c r="Y382" s="263"/>
      <c r="Z382" s="263"/>
      <c r="AA382" s="263"/>
      <c r="AB382" s="263"/>
      <c r="AC382" s="263"/>
      <c r="AD382" s="263"/>
      <c r="AE382" s="263"/>
      <c r="AF382" s="259"/>
      <c r="AG382" s="259"/>
      <c r="AH382" s="259"/>
      <c r="AI382" s="259"/>
      <c r="AJ382" s="259"/>
      <c r="AK382" s="259"/>
      <c r="AL382" s="264"/>
      <c r="AM382" s="264"/>
      <c r="AN382" s="131"/>
      <c r="AO382" s="131"/>
      <c r="AP382" s="131"/>
      <c r="AQ382" s="131"/>
      <c r="AR382" s="131"/>
      <c r="AS382" s="131"/>
      <c r="AT382" s="131"/>
      <c r="AU382" s="131"/>
      <c r="AV382" s="131"/>
      <c r="AW382" s="131"/>
      <c r="AX382" s="131"/>
      <c r="AY382" s="131"/>
      <c r="AZ382" s="131"/>
      <c r="BA382" s="131"/>
      <c r="BB382" s="131"/>
      <c r="BC382" s="131"/>
      <c r="BD382" s="131"/>
      <c r="BE382" s="131"/>
      <c r="BF382" s="131"/>
      <c r="BG382" s="131"/>
      <c r="BH382" s="131"/>
      <c r="BI382" s="131"/>
      <c r="BJ382" s="131"/>
      <c r="BK382" s="131"/>
      <c r="BL382" s="131"/>
      <c r="BM382" s="131"/>
      <c r="BN382" s="131"/>
      <c r="BO382" s="131"/>
      <c r="BP382" s="131"/>
    </row>
    <row r="383" customFormat="false" ht="13.2" hidden="false" customHeight="false" outlineLevel="0" collapsed="false">
      <c r="A383" s="259"/>
      <c r="B383" s="260"/>
      <c r="C383" s="261"/>
      <c r="D383" s="262"/>
      <c r="E383" s="259"/>
      <c r="F383" s="263"/>
      <c r="G383" s="263"/>
      <c r="H383" s="263"/>
      <c r="I383" s="263"/>
      <c r="J383" s="263"/>
      <c r="K383" s="263"/>
      <c r="L383" s="263"/>
      <c r="M383" s="263"/>
      <c r="N383" s="263"/>
      <c r="O383" s="263"/>
      <c r="P383" s="263"/>
      <c r="Q383" s="263"/>
      <c r="R383" s="263"/>
      <c r="S383" s="263"/>
      <c r="T383" s="263"/>
      <c r="U383" s="263"/>
      <c r="V383" s="263"/>
      <c r="W383" s="263"/>
      <c r="X383" s="263"/>
      <c r="Y383" s="263"/>
      <c r="Z383" s="263"/>
      <c r="AA383" s="263"/>
      <c r="AB383" s="263"/>
      <c r="AC383" s="263"/>
      <c r="AD383" s="263"/>
      <c r="AE383" s="263"/>
      <c r="AF383" s="259"/>
      <c r="AG383" s="259"/>
      <c r="AH383" s="259"/>
      <c r="AI383" s="259"/>
      <c r="AJ383" s="259"/>
      <c r="AK383" s="259"/>
      <c r="AL383" s="264"/>
      <c r="AM383" s="264"/>
      <c r="AN383" s="131"/>
      <c r="AO383" s="131"/>
      <c r="AP383" s="131"/>
      <c r="AQ383" s="131"/>
      <c r="AR383" s="131"/>
      <c r="AS383" s="131"/>
      <c r="AT383" s="131"/>
      <c r="AU383" s="131"/>
      <c r="AV383" s="131"/>
      <c r="AW383" s="131"/>
      <c r="AX383" s="131"/>
      <c r="AY383" s="131"/>
      <c r="AZ383" s="131"/>
      <c r="BA383" s="131"/>
      <c r="BB383" s="131"/>
      <c r="BC383" s="131"/>
      <c r="BD383" s="131"/>
      <c r="BE383" s="131"/>
      <c r="BF383" s="131"/>
      <c r="BG383" s="131"/>
      <c r="BH383" s="131"/>
      <c r="BI383" s="131"/>
      <c r="BJ383" s="131"/>
      <c r="BK383" s="131"/>
      <c r="BL383" s="131"/>
      <c r="BM383" s="131"/>
      <c r="BN383" s="131"/>
      <c r="BO383" s="131"/>
      <c r="BP383" s="131"/>
    </row>
    <row r="384" customFormat="false" ht="13.2" hidden="false" customHeight="false" outlineLevel="0" collapsed="false">
      <c r="A384" s="259"/>
      <c r="B384" s="260"/>
      <c r="C384" s="261"/>
      <c r="D384" s="262"/>
      <c r="E384" s="259"/>
      <c r="F384" s="263"/>
      <c r="G384" s="263"/>
      <c r="H384" s="263"/>
      <c r="I384" s="263"/>
      <c r="J384" s="263"/>
      <c r="K384" s="263"/>
      <c r="L384" s="263"/>
      <c r="M384" s="263"/>
      <c r="N384" s="263"/>
      <c r="O384" s="263"/>
      <c r="P384" s="263"/>
      <c r="Q384" s="263"/>
      <c r="R384" s="263"/>
      <c r="S384" s="263"/>
      <c r="T384" s="263"/>
      <c r="U384" s="263"/>
      <c r="V384" s="263"/>
      <c r="W384" s="263"/>
      <c r="X384" s="263"/>
      <c r="Y384" s="263"/>
      <c r="Z384" s="263"/>
      <c r="AA384" s="263"/>
      <c r="AB384" s="263"/>
      <c r="AC384" s="263"/>
      <c r="AD384" s="263"/>
      <c r="AE384" s="263"/>
      <c r="AF384" s="259"/>
      <c r="AG384" s="259"/>
      <c r="AH384" s="259"/>
      <c r="AI384" s="259"/>
      <c r="AJ384" s="259"/>
      <c r="AK384" s="259"/>
      <c r="AL384" s="264"/>
      <c r="AM384" s="264"/>
      <c r="AN384" s="131"/>
      <c r="AO384" s="131"/>
      <c r="AP384" s="131"/>
      <c r="AQ384" s="131"/>
      <c r="AR384" s="131"/>
      <c r="AS384" s="131"/>
      <c r="AT384" s="131"/>
      <c r="AU384" s="131"/>
      <c r="AV384" s="131"/>
      <c r="AW384" s="131"/>
      <c r="AX384" s="131"/>
      <c r="AY384" s="131"/>
      <c r="AZ384" s="131"/>
      <c r="BA384" s="131"/>
      <c r="BB384" s="131"/>
      <c r="BC384" s="131"/>
      <c r="BD384" s="131"/>
      <c r="BE384" s="131"/>
      <c r="BF384" s="131"/>
      <c r="BG384" s="131"/>
      <c r="BH384" s="131"/>
      <c r="BI384" s="131"/>
      <c r="BJ384" s="131"/>
      <c r="BK384" s="131"/>
      <c r="BL384" s="131"/>
      <c r="BM384" s="131"/>
      <c r="BN384" s="131"/>
      <c r="BO384" s="131"/>
      <c r="BP384" s="131"/>
    </row>
    <row r="385" customFormat="false" ht="13.2" hidden="false" customHeight="false" outlineLevel="0" collapsed="false">
      <c r="A385" s="259"/>
      <c r="B385" s="260"/>
      <c r="C385" s="261"/>
      <c r="D385" s="262"/>
      <c r="E385" s="259"/>
      <c r="F385" s="263"/>
      <c r="G385" s="263"/>
      <c r="H385" s="263"/>
      <c r="I385" s="263"/>
      <c r="J385" s="263"/>
      <c r="K385" s="263"/>
      <c r="L385" s="263"/>
      <c r="M385" s="263"/>
      <c r="N385" s="263"/>
      <c r="O385" s="263"/>
      <c r="P385" s="263"/>
      <c r="Q385" s="263"/>
      <c r="R385" s="263"/>
      <c r="S385" s="263"/>
      <c r="T385" s="263"/>
      <c r="U385" s="263"/>
      <c r="V385" s="263"/>
      <c r="W385" s="263"/>
      <c r="X385" s="263"/>
      <c r="Y385" s="263"/>
      <c r="Z385" s="263"/>
      <c r="AA385" s="263"/>
      <c r="AB385" s="263"/>
      <c r="AC385" s="263"/>
      <c r="AD385" s="263"/>
      <c r="AE385" s="263"/>
      <c r="AF385" s="259"/>
      <c r="AG385" s="259"/>
      <c r="AH385" s="259"/>
      <c r="AI385" s="259"/>
      <c r="AJ385" s="259"/>
      <c r="AK385" s="259"/>
      <c r="AL385" s="264"/>
      <c r="AM385" s="264"/>
      <c r="AN385" s="131"/>
      <c r="AO385" s="131"/>
      <c r="AP385" s="131"/>
      <c r="AQ385" s="131"/>
      <c r="AR385" s="131"/>
      <c r="AS385" s="131"/>
      <c r="AT385" s="131"/>
      <c r="AU385" s="131"/>
      <c r="AV385" s="131"/>
      <c r="AW385" s="131"/>
      <c r="AX385" s="131"/>
      <c r="AY385" s="131"/>
      <c r="AZ385" s="131"/>
      <c r="BA385" s="131"/>
      <c r="BB385" s="131"/>
      <c r="BC385" s="131"/>
      <c r="BD385" s="131"/>
      <c r="BE385" s="131"/>
      <c r="BF385" s="131"/>
      <c r="BG385" s="131"/>
      <c r="BH385" s="131"/>
      <c r="BI385" s="131"/>
      <c r="BJ385" s="131"/>
      <c r="BK385" s="131"/>
      <c r="BL385" s="131"/>
      <c r="BM385" s="131"/>
      <c r="BN385" s="131"/>
      <c r="BO385" s="131"/>
      <c r="BP385" s="131"/>
    </row>
    <row r="386" customFormat="false" ht="13.2" hidden="false" customHeight="false" outlineLevel="0" collapsed="false">
      <c r="A386" s="259"/>
      <c r="B386" s="260"/>
      <c r="C386" s="261"/>
      <c r="D386" s="262"/>
      <c r="E386" s="259"/>
      <c r="F386" s="263"/>
      <c r="G386" s="263"/>
      <c r="H386" s="263"/>
      <c r="I386" s="263"/>
      <c r="J386" s="263"/>
      <c r="K386" s="263"/>
      <c r="L386" s="263"/>
      <c r="M386" s="263"/>
      <c r="N386" s="263"/>
      <c r="O386" s="263"/>
      <c r="P386" s="263"/>
      <c r="Q386" s="263"/>
      <c r="R386" s="263"/>
      <c r="S386" s="263"/>
      <c r="T386" s="263"/>
      <c r="U386" s="263"/>
      <c r="V386" s="263"/>
      <c r="W386" s="263"/>
      <c r="X386" s="263"/>
      <c r="Y386" s="263"/>
      <c r="Z386" s="263"/>
      <c r="AA386" s="263"/>
      <c r="AB386" s="263"/>
      <c r="AC386" s="263"/>
      <c r="AD386" s="263"/>
      <c r="AE386" s="263"/>
      <c r="AF386" s="259"/>
      <c r="AG386" s="259"/>
      <c r="AH386" s="259"/>
      <c r="AI386" s="259"/>
      <c r="AJ386" s="259"/>
      <c r="AK386" s="259"/>
      <c r="AL386" s="264"/>
      <c r="AM386" s="264"/>
      <c r="AN386" s="131"/>
      <c r="AO386" s="131"/>
      <c r="AP386" s="131"/>
      <c r="AQ386" s="131"/>
      <c r="AR386" s="131"/>
      <c r="AS386" s="131"/>
      <c r="AT386" s="131"/>
      <c r="AU386" s="131"/>
      <c r="AV386" s="131"/>
      <c r="AW386" s="131"/>
      <c r="AX386" s="131"/>
      <c r="AY386" s="131"/>
      <c r="AZ386" s="131"/>
      <c r="BA386" s="131"/>
      <c r="BB386" s="131"/>
      <c r="BC386" s="131"/>
      <c r="BD386" s="131"/>
      <c r="BE386" s="131"/>
      <c r="BF386" s="131"/>
      <c r="BG386" s="131"/>
      <c r="BH386" s="131"/>
      <c r="BI386" s="131"/>
      <c r="BJ386" s="131"/>
      <c r="BK386" s="131"/>
      <c r="BL386" s="131"/>
      <c r="BM386" s="131"/>
      <c r="BN386" s="131"/>
      <c r="BO386" s="131"/>
      <c r="BP386" s="131"/>
    </row>
    <row r="387" customFormat="false" ht="13.2" hidden="false" customHeight="false" outlineLevel="0" collapsed="false">
      <c r="A387" s="259"/>
      <c r="B387" s="260"/>
      <c r="C387" s="261"/>
      <c r="D387" s="262"/>
      <c r="E387" s="259"/>
      <c r="F387" s="263"/>
      <c r="G387" s="263"/>
      <c r="H387" s="263"/>
      <c r="I387" s="263"/>
      <c r="J387" s="263"/>
      <c r="K387" s="263"/>
      <c r="L387" s="263"/>
      <c r="M387" s="263"/>
      <c r="N387" s="263"/>
      <c r="O387" s="263"/>
      <c r="P387" s="263"/>
      <c r="Q387" s="263"/>
      <c r="R387" s="263"/>
      <c r="S387" s="263"/>
      <c r="T387" s="263"/>
      <c r="U387" s="263"/>
      <c r="V387" s="263"/>
      <c r="W387" s="263"/>
      <c r="X387" s="263"/>
      <c r="Y387" s="263"/>
      <c r="Z387" s="263"/>
      <c r="AA387" s="263"/>
      <c r="AB387" s="263"/>
      <c r="AC387" s="263"/>
      <c r="AD387" s="263"/>
      <c r="AE387" s="263"/>
      <c r="AF387" s="259"/>
      <c r="AG387" s="259"/>
      <c r="AH387" s="259"/>
      <c r="AI387" s="259"/>
      <c r="AJ387" s="259"/>
      <c r="AK387" s="259"/>
      <c r="AL387" s="264"/>
      <c r="AM387" s="264"/>
      <c r="AN387" s="131"/>
      <c r="AO387" s="131"/>
      <c r="AP387" s="131"/>
      <c r="AQ387" s="131"/>
      <c r="AR387" s="131"/>
      <c r="AS387" s="131"/>
      <c r="AT387" s="131"/>
      <c r="AU387" s="131"/>
      <c r="AV387" s="131"/>
      <c r="AW387" s="131"/>
      <c r="AX387" s="131"/>
      <c r="AY387" s="131"/>
      <c r="AZ387" s="131"/>
      <c r="BA387" s="131"/>
      <c r="BB387" s="131"/>
      <c r="BC387" s="131"/>
      <c r="BD387" s="131"/>
      <c r="BE387" s="131"/>
      <c r="BF387" s="131"/>
      <c r="BG387" s="131"/>
      <c r="BH387" s="131"/>
      <c r="BI387" s="131"/>
      <c r="BJ387" s="131"/>
      <c r="BK387" s="131"/>
      <c r="BL387" s="131"/>
      <c r="BM387" s="131"/>
      <c r="BN387" s="131"/>
      <c r="BO387" s="131"/>
      <c r="BP387" s="131"/>
    </row>
    <row r="388" customFormat="false" ht="13.2" hidden="false" customHeight="false" outlineLevel="0" collapsed="false">
      <c r="A388" s="259"/>
      <c r="B388" s="260"/>
      <c r="C388" s="261"/>
      <c r="D388" s="262"/>
      <c r="E388" s="259"/>
      <c r="F388" s="263"/>
      <c r="G388" s="263"/>
      <c r="H388" s="263"/>
      <c r="I388" s="263"/>
      <c r="J388" s="263"/>
      <c r="K388" s="263"/>
      <c r="L388" s="263"/>
      <c r="M388" s="263"/>
      <c r="N388" s="263"/>
      <c r="O388" s="263"/>
      <c r="P388" s="263"/>
      <c r="Q388" s="263"/>
      <c r="R388" s="263"/>
      <c r="S388" s="263"/>
      <c r="T388" s="263"/>
      <c r="U388" s="263"/>
      <c r="V388" s="263"/>
      <c r="W388" s="263"/>
      <c r="X388" s="263"/>
      <c r="Y388" s="263"/>
      <c r="Z388" s="263"/>
      <c r="AA388" s="263"/>
      <c r="AB388" s="263"/>
      <c r="AC388" s="263"/>
      <c r="AD388" s="263"/>
      <c r="AE388" s="263"/>
      <c r="AF388" s="259"/>
      <c r="AG388" s="259"/>
      <c r="AH388" s="259"/>
      <c r="AI388" s="259"/>
      <c r="AJ388" s="259"/>
      <c r="AK388" s="259"/>
      <c r="AL388" s="264"/>
      <c r="AM388" s="264"/>
      <c r="AN388" s="131"/>
      <c r="AO388" s="131"/>
      <c r="AP388" s="131"/>
      <c r="AQ388" s="131"/>
      <c r="AR388" s="131"/>
      <c r="AS388" s="131"/>
      <c r="AT388" s="131"/>
      <c r="AU388" s="131"/>
      <c r="AV388" s="131"/>
      <c r="AW388" s="131"/>
      <c r="AX388" s="131"/>
      <c r="AY388" s="131"/>
      <c r="AZ388" s="131"/>
      <c r="BA388" s="131"/>
      <c r="BB388" s="131"/>
      <c r="BC388" s="131"/>
      <c r="BD388" s="131"/>
      <c r="BE388" s="131"/>
      <c r="BF388" s="131"/>
      <c r="BG388" s="131"/>
      <c r="BH388" s="131"/>
      <c r="BI388" s="131"/>
      <c r="BJ388" s="131"/>
      <c r="BK388" s="131"/>
      <c r="BL388" s="131"/>
      <c r="BM388" s="131"/>
      <c r="BN388" s="131"/>
      <c r="BO388" s="131"/>
      <c r="BP388" s="131"/>
    </row>
    <row r="389" customFormat="false" ht="13.2" hidden="false" customHeight="false" outlineLevel="0" collapsed="false">
      <c r="A389" s="259"/>
      <c r="B389" s="260"/>
      <c r="C389" s="261"/>
      <c r="D389" s="262"/>
      <c r="E389" s="259"/>
      <c r="F389" s="263"/>
      <c r="G389" s="263"/>
      <c r="H389" s="263"/>
      <c r="I389" s="263"/>
      <c r="J389" s="263"/>
      <c r="K389" s="263"/>
      <c r="L389" s="263"/>
      <c r="M389" s="263"/>
      <c r="N389" s="263"/>
      <c r="O389" s="263"/>
      <c r="P389" s="263"/>
      <c r="Q389" s="263"/>
      <c r="R389" s="263"/>
      <c r="S389" s="263"/>
      <c r="T389" s="263"/>
      <c r="U389" s="263"/>
      <c r="V389" s="263"/>
      <c r="W389" s="263"/>
      <c r="X389" s="263"/>
      <c r="Y389" s="263"/>
      <c r="Z389" s="263"/>
      <c r="AA389" s="263"/>
      <c r="AB389" s="263"/>
      <c r="AC389" s="263"/>
      <c r="AD389" s="263"/>
      <c r="AE389" s="263"/>
      <c r="AF389" s="259"/>
      <c r="AG389" s="259"/>
      <c r="AH389" s="259"/>
      <c r="AI389" s="259"/>
      <c r="AJ389" s="259"/>
      <c r="AK389" s="259"/>
      <c r="AL389" s="264"/>
      <c r="AM389" s="264"/>
      <c r="AN389" s="131"/>
      <c r="AO389" s="131"/>
      <c r="AP389" s="131"/>
      <c r="AQ389" s="131"/>
      <c r="AR389" s="131"/>
      <c r="AS389" s="131"/>
      <c r="AT389" s="131"/>
      <c r="AU389" s="131"/>
      <c r="AV389" s="131"/>
      <c r="AW389" s="131"/>
      <c r="AX389" s="131"/>
      <c r="AY389" s="131"/>
      <c r="AZ389" s="131"/>
      <c r="BA389" s="131"/>
      <c r="BB389" s="131"/>
      <c r="BC389" s="131"/>
      <c r="BD389" s="131"/>
      <c r="BE389" s="131"/>
      <c r="BF389" s="131"/>
      <c r="BG389" s="131"/>
      <c r="BH389" s="131"/>
      <c r="BI389" s="131"/>
      <c r="BJ389" s="131"/>
      <c r="BK389" s="131"/>
      <c r="BL389" s="131"/>
      <c r="BM389" s="131"/>
      <c r="BN389" s="131"/>
      <c r="BO389" s="131"/>
      <c r="BP389" s="131"/>
    </row>
    <row r="390" customFormat="false" ht="13.2" hidden="false" customHeight="false" outlineLevel="0" collapsed="false">
      <c r="A390" s="259"/>
      <c r="B390" s="260"/>
      <c r="C390" s="261"/>
      <c r="D390" s="262"/>
      <c r="E390" s="259"/>
      <c r="F390" s="263"/>
      <c r="G390" s="263"/>
      <c r="H390" s="263"/>
      <c r="I390" s="263"/>
      <c r="J390" s="263"/>
      <c r="K390" s="263"/>
      <c r="L390" s="263"/>
      <c r="M390" s="263"/>
      <c r="N390" s="263"/>
      <c r="O390" s="263"/>
      <c r="P390" s="263"/>
      <c r="Q390" s="263"/>
      <c r="R390" s="263"/>
      <c r="S390" s="263"/>
      <c r="T390" s="263"/>
      <c r="U390" s="263"/>
      <c r="V390" s="263"/>
      <c r="W390" s="263"/>
      <c r="X390" s="263"/>
      <c r="Y390" s="263"/>
      <c r="Z390" s="263"/>
      <c r="AA390" s="263"/>
      <c r="AB390" s="263"/>
      <c r="AC390" s="263"/>
      <c r="AD390" s="263"/>
      <c r="AE390" s="263"/>
      <c r="AF390" s="259"/>
      <c r="AG390" s="259"/>
      <c r="AH390" s="259"/>
      <c r="AI390" s="259"/>
      <c r="AJ390" s="259"/>
      <c r="AK390" s="259"/>
      <c r="AL390" s="264"/>
      <c r="AM390" s="264"/>
      <c r="AN390" s="131"/>
      <c r="AO390" s="131"/>
      <c r="AP390" s="131"/>
      <c r="AQ390" s="131"/>
      <c r="AR390" s="131"/>
      <c r="AS390" s="131"/>
      <c r="AT390" s="131"/>
      <c r="AU390" s="131"/>
      <c r="AV390" s="131"/>
      <c r="AW390" s="131"/>
      <c r="AX390" s="131"/>
      <c r="AY390" s="131"/>
      <c r="AZ390" s="131"/>
      <c r="BA390" s="131"/>
      <c r="BB390" s="131"/>
      <c r="BC390" s="131"/>
      <c r="BD390" s="131"/>
      <c r="BE390" s="131"/>
      <c r="BF390" s="131"/>
      <c r="BG390" s="131"/>
      <c r="BH390" s="131"/>
      <c r="BI390" s="131"/>
      <c r="BJ390" s="131"/>
      <c r="BK390" s="131"/>
      <c r="BL390" s="131"/>
      <c r="BM390" s="131"/>
      <c r="BN390" s="131"/>
      <c r="BO390" s="131"/>
      <c r="BP390" s="131"/>
    </row>
    <row r="391" customFormat="false" ht="13.2" hidden="false" customHeight="false" outlineLevel="0" collapsed="false">
      <c r="A391" s="259"/>
      <c r="B391" s="260"/>
      <c r="C391" s="261"/>
      <c r="D391" s="262"/>
      <c r="E391" s="259"/>
      <c r="F391" s="263"/>
      <c r="G391" s="263"/>
      <c r="H391" s="263"/>
      <c r="I391" s="263"/>
      <c r="J391" s="263"/>
      <c r="K391" s="263"/>
      <c r="L391" s="263"/>
      <c r="M391" s="263"/>
      <c r="N391" s="263"/>
      <c r="O391" s="263"/>
      <c r="P391" s="263"/>
      <c r="Q391" s="263"/>
      <c r="R391" s="263"/>
      <c r="S391" s="263"/>
      <c r="T391" s="263"/>
      <c r="U391" s="263"/>
      <c r="V391" s="263"/>
      <c r="W391" s="263"/>
      <c r="X391" s="263"/>
      <c r="Y391" s="263"/>
      <c r="Z391" s="263"/>
      <c r="AA391" s="263"/>
      <c r="AB391" s="263"/>
      <c r="AC391" s="263"/>
      <c r="AD391" s="263"/>
      <c r="AE391" s="263"/>
      <c r="AF391" s="259"/>
      <c r="AG391" s="259"/>
      <c r="AH391" s="259"/>
      <c r="AI391" s="259"/>
      <c r="AJ391" s="259"/>
      <c r="AK391" s="259"/>
      <c r="AL391" s="264"/>
      <c r="AM391" s="264"/>
      <c r="AN391" s="131"/>
      <c r="AO391" s="131"/>
      <c r="AP391" s="131"/>
      <c r="AQ391" s="131"/>
      <c r="AR391" s="131"/>
      <c r="AS391" s="131"/>
      <c r="AT391" s="131"/>
      <c r="AU391" s="131"/>
      <c r="AV391" s="131"/>
      <c r="AW391" s="131"/>
      <c r="AX391" s="131"/>
      <c r="AY391" s="131"/>
      <c r="AZ391" s="131"/>
      <c r="BA391" s="131"/>
      <c r="BB391" s="131"/>
      <c r="BC391" s="131"/>
      <c r="BD391" s="131"/>
      <c r="BE391" s="131"/>
      <c r="BF391" s="131"/>
      <c r="BG391" s="131"/>
      <c r="BH391" s="131"/>
      <c r="BI391" s="131"/>
      <c r="BJ391" s="131"/>
      <c r="BK391" s="131"/>
      <c r="BL391" s="131"/>
      <c r="BM391" s="131"/>
      <c r="BN391" s="131"/>
      <c r="BO391" s="131"/>
      <c r="BP391" s="131"/>
    </row>
    <row r="392" customFormat="false" ht="13.2" hidden="false" customHeight="false" outlineLevel="0" collapsed="false">
      <c r="A392" s="259"/>
      <c r="B392" s="260"/>
      <c r="C392" s="261"/>
      <c r="D392" s="262"/>
      <c r="E392" s="259"/>
      <c r="F392" s="263"/>
      <c r="G392" s="263"/>
      <c r="H392" s="263"/>
      <c r="I392" s="263"/>
      <c r="J392" s="263"/>
      <c r="K392" s="263"/>
      <c r="L392" s="263"/>
      <c r="M392" s="263"/>
      <c r="N392" s="263"/>
      <c r="O392" s="263"/>
      <c r="P392" s="263"/>
      <c r="Q392" s="263"/>
      <c r="R392" s="263"/>
      <c r="S392" s="263"/>
      <c r="T392" s="263"/>
      <c r="U392" s="263"/>
      <c r="V392" s="263"/>
      <c r="W392" s="263"/>
      <c r="X392" s="263"/>
      <c r="Y392" s="263"/>
      <c r="Z392" s="263"/>
      <c r="AA392" s="263"/>
      <c r="AB392" s="263"/>
      <c r="AC392" s="263"/>
      <c r="AD392" s="263"/>
      <c r="AE392" s="263"/>
      <c r="AF392" s="259"/>
      <c r="AG392" s="259"/>
      <c r="AH392" s="259"/>
      <c r="AI392" s="259"/>
      <c r="AJ392" s="259"/>
      <c r="AK392" s="259"/>
      <c r="AL392" s="264"/>
      <c r="AM392" s="264"/>
      <c r="AN392" s="131"/>
      <c r="AO392" s="131"/>
      <c r="AP392" s="131"/>
      <c r="AQ392" s="131"/>
      <c r="AR392" s="131"/>
      <c r="AS392" s="131"/>
      <c r="AT392" s="131"/>
      <c r="AU392" s="131"/>
      <c r="AV392" s="131"/>
      <c r="AW392" s="131"/>
      <c r="AX392" s="131"/>
      <c r="AY392" s="131"/>
      <c r="AZ392" s="131"/>
      <c r="BA392" s="131"/>
      <c r="BB392" s="131"/>
      <c r="BC392" s="131"/>
      <c r="BD392" s="131"/>
      <c r="BE392" s="131"/>
      <c r="BF392" s="131"/>
      <c r="BG392" s="131"/>
      <c r="BH392" s="131"/>
      <c r="BI392" s="131"/>
      <c r="BJ392" s="131"/>
      <c r="BK392" s="131"/>
      <c r="BL392" s="131"/>
      <c r="BM392" s="131"/>
      <c r="BN392" s="131"/>
      <c r="BO392" s="131"/>
      <c r="BP392" s="131"/>
    </row>
    <row r="393" customFormat="false" ht="13.2" hidden="false" customHeight="false" outlineLevel="0" collapsed="false">
      <c r="A393" s="259"/>
      <c r="B393" s="260"/>
      <c r="C393" s="261"/>
      <c r="D393" s="262"/>
      <c r="E393" s="259"/>
      <c r="F393" s="263"/>
      <c r="G393" s="263"/>
      <c r="H393" s="263"/>
      <c r="I393" s="263"/>
      <c r="J393" s="263"/>
      <c r="K393" s="263"/>
      <c r="L393" s="263"/>
      <c r="M393" s="263"/>
      <c r="N393" s="263"/>
      <c r="O393" s="263"/>
      <c r="P393" s="263"/>
      <c r="Q393" s="263"/>
      <c r="R393" s="263"/>
      <c r="S393" s="263"/>
      <c r="T393" s="263"/>
      <c r="U393" s="263"/>
      <c r="V393" s="263"/>
      <c r="W393" s="263"/>
      <c r="X393" s="263"/>
      <c r="Y393" s="263"/>
      <c r="Z393" s="263"/>
      <c r="AA393" s="263"/>
      <c r="AB393" s="263"/>
      <c r="AC393" s="263"/>
      <c r="AD393" s="263"/>
      <c r="AE393" s="263"/>
      <c r="AF393" s="259"/>
      <c r="AG393" s="259"/>
      <c r="AH393" s="259"/>
      <c r="AI393" s="259"/>
      <c r="AJ393" s="259"/>
      <c r="AK393" s="259"/>
      <c r="AL393" s="264"/>
      <c r="AM393" s="264"/>
      <c r="AN393" s="131"/>
      <c r="AO393" s="131"/>
      <c r="AP393" s="131"/>
      <c r="AQ393" s="131"/>
      <c r="AR393" s="131"/>
      <c r="AS393" s="131"/>
      <c r="AT393" s="131"/>
      <c r="AU393" s="131"/>
      <c r="AV393" s="131"/>
      <c r="AW393" s="131"/>
      <c r="AX393" s="131"/>
      <c r="AY393" s="131"/>
      <c r="AZ393" s="131"/>
      <c r="BA393" s="131"/>
      <c r="BB393" s="131"/>
      <c r="BC393" s="131"/>
      <c r="BD393" s="131"/>
      <c r="BE393" s="131"/>
      <c r="BF393" s="131"/>
      <c r="BG393" s="131"/>
      <c r="BH393" s="131"/>
      <c r="BI393" s="131"/>
      <c r="BJ393" s="131"/>
      <c r="BK393" s="131"/>
      <c r="BL393" s="131"/>
      <c r="BM393" s="131"/>
      <c r="BN393" s="131"/>
      <c r="BO393" s="131"/>
      <c r="BP393" s="131"/>
    </row>
    <row r="394" customFormat="false" ht="13.2" hidden="false" customHeight="false" outlineLevel="0" collapsed="false">
      <c r="A394" s="259"/>
      <c r="B394" s="260"/>
      <c r="C394" s="261"/>
      <c r="D394" s="262"/>
      <c r="E394" s="259"/>
      <c r="F394" s="263"/>
      <c r="G394" s="263"/>
      <c r="H394" s="263"/>
      <c r="I394" s="263"/>
      <c r="J394" s="263"/>
      <c r="K394" s="263"/>
      <c r="L394" s="263"/>
      <c r="M394" s="263"/>
      <c r="N394" s="263"/>
      <c r="O394" s="263"/>
      <c r="P394" s="263"/>
      <c r="Q394" s="263"/>
      <c r="R394" s="263"/>
      <c r="S394" s="263"/>
      <c r="T394" s="263"/>
      <c r="U394" s="263"/>
      <c r="V394" s="263"/>
      <c r="W394" s="263"/>
      <c r="X394" s="263"/>
      <c r="Y394" s="263"/>
      <c r="Z394" s="263"/>
      <c r="AA394" s="263"/>
      <c r="AB394" s="263"/>
      <c r="AC394" s="263"/>
      <c r="AD394" s="263"/>
      <c r="AE394" s="263"/>
      <c r="AF394" s="259"/>
      <c r="AG394" s="259"/>
      <c r="AH394" s="259"/>
      <c r="AI394" s="259"/>
      <c r="AJ394" s="259"/>
      <c r="AK394" s="259"/>
      <c r="AL394" s="264"/>
      <c r="AM394" s="264"/>
      <c r="AN394" s="131"/>
      <c r="AO394" s="131"/>
      <c r="AP394" s="131"/>
      <c r="AQ394" s="131"/>
      <c r="AR394" s="131"/>
      <c r="AS394" s="131"/>
      <c r="AT394" s="131"/>
      <c r="AU394" s="131"/>
      <c r="AV394" s="131"/>
      <c r="AW394" s="131"/>
      <c r="AX394" s="131"/>
      <c r="AY394" s="131"/>
      <c r="AZ394" s="131"/>
      <c r="BA394" s="131"/>
      <c r="BB394" s="131"/>
      <c r="BC394" s="131"/>
      <c r="BD394" s="131"/>
      <c r="BE394" s="131"/>
      <c r="BF394" s="131"/>
      <c r="BG394" s="131"/>
      <c r="BH394" s="131"/>
      <c r="BI394" s="131"/>
      <c r="BJ394" s="131"/>
      <c r="BK394" s="131"/>
      <c r="BL394" s="131"/>
      <c r="BM394" s="131"/>
      <c r="BN394" s="131"/>
      <c r="BO394" s="131"/>
      <c r="BP394" s="131"/>
    </row>
    <row r="395" customFormat="false" ht="13.2" hidden="false" customHeight="false" outlineLevel="0" collapsed="false">
      <c r="A395" s="259"/>
      <c r="B395" s="260"/>
      <c r="C395" s="261"/>
      <c r="D395" s="262"/>
      <c r="E395" s="259"/>
      <c r="F395" s="263"/>
      <c r="G395" s="263"/>
      <c r="H395" s="263"/>
      <c r="I395" s="263"/>
      <c r="J395" s="263"/>
      <c r="K395" s="263"/>
      <c r="L395" s="263"/>
      <c r="M395" s="263"/>
      <c r="N395" s="263"/>
      <c r="O395" s="263"/>
      <c r="P395" s="263"/>
      <c r="Q395" s="263"/>
      <c r="R395" s="263"/>
      <c r="S395" s="263"/>
      <c r="T395" s="263"/>
      <c r="U395" s="263"/>
      <c r="V395" s="263"/>
      <c r="W395" s="263"/>
      <c r="X395" s="263"/>
      <c r="Y395" s="263"/>
      <c r="Z395" s="263"/>
      <c r="AA395" s="263"/>
      <c r="AB395" s="263"/>
      <c r="AC395" s="263"/>
      <c r="AD395" s="263"/>
      <c r="AE395" s="263"/>
      <c r="AF395" s="259"/>
      <c r="AG395" s="259"/>
      <c r="AH395" s="259"/>
      <c r="AI395" s="259"/>
      <c r="AJ395" s="259"/>
      <c r="AK395" s="259"/>
      <c r="AL395" s="264"/>
      <c r="AM395" s="264"/>
      <c r="AN395" s="131"/>
      <c r="AO395" s="131"/>
      <c r="AP395" s="131"/>
      <c r="AQ395" s="131"/>
      <c r="AR395" s="131"/>
      <c r="AS395" s="131"/>
      <c r="AT395" s="131"/>
      <c r="AU395" s="131"/>
      <c r="AV395" s="131"/>
      <c r="AW395" s="131"/>
      <c r="AX395" s="131"/>
      <c r="AY395" s="131"/>
      <c r="AZ395" s="131"/>
      <c r="BA395" s="131"/>
      <c r="BB395" s="131"/>
      <c r="BC395" s="131"/>
      <c r="BD395" s="131"/>
      <c r="BE395" s="131"/>
      <c r="BF395" s="131"/>
      <c r="BG395" s="131"/>
      <c r="BH395" s="131"/>
      <c r="BI395" s="131"/>
      <c r="BJ395" s="131"/>
      <c r="BK395" s="131"/>
      <c r="BL395" s="131"/>
      <c r="BM395" s="131"/>
      <c r="BN395" s="131"/>
      <c r="BO395" s="131"/>
      <c r="BP395" s="131"/>
    </row>
    <row r="396" customFormat="false" ht="13.2" hidden="false" customHeight="false" outlineLevel="0" collapsed="false">
      <c r="A396" s="259"/>
      <c r="B396" s="260"/>
      <c r="C396" s="261"/>
      <c r="D396" s="262"/>
      <c r="E396" s="259"/>
      <c r="F396" s="263"/>
      <c r="G396" s="263"/>
      <c r="H396" s="263"/>
      <c r="I396" s="263"/>
      <c r="J396" s="263"/>
      <c r="K396" s="263"/>
      <c r="L396" s="263"/>
      <c r="M396" s="263"/>
      <c r="N396" s="263"/>
      <c r="O396" s="263"/>
      <c r="P396" s="263"/>
      <c r="Q396" s="263"/>
      <c r="R396" s="263"/>
      <c r="S396" s="263"/>
      <c r="T396" s="263"/>
      <c r="U396" s="263"/>
      <c r="V396" s="263"/>
      <c r="W396" s="263"/>
      <c r="X396" s="263"/>
      <c r="Y396" s="263"/>
      <c r="Z396" s="263"/>
      <c r="AA396" s="263"/>
      <c r="AB396" s="263"/>
      <c r="AC396" s="263"/>
      <c r="AD396" s="263"/>
      <c r="AE396" s="263"/>
      <c r="AF396" s="259"/>
      <c r="AG396" s="259"/>
      <c r="AH396" s="259"/>
      <c r="AI396" s="259"/>
      <c r="AJ396" s="259"/>
      <c r="AK396" s="259"/>
      <c r="AL396" s="264"/>
      <c r="AM396" s="264"/>
      <c r="AN396" s="131"/>
      <c r="AO396" s="131"/>
      <c r="AP396" s="131"/>
      <c r="AQ396" s="131"/>
      <c r="AR396" s="131"/>
      <c r="AS396" s="131"/>
      <c r="AT396" s="131"/>
      <c r="AU396" s="131"/>
      <c r="AV396" s="131"/>
      <c r="AW396" s="131"/>
      <c r="AX396" s="131"/>
      <c r="AY396" s="131"/>
      <c r="AZ396" s="131"/>
      <c r="BA396" s="131"/>
      <c r="BB396" s="131"/>
      <c r="BC396" s="131"/>
      <c r="BD396" s="131"/>
      <c r="BE396" s="131"/>
      <c r="BF396" s="131"/>
      <c r="BG396" s="131"/>
      <c r="BH396" s="131"/>
      <c r="BI396" s="131"/>
      <c r="BJ396" s="131"/>
      <c r="BK396" s="131"/>
      <c r="BL396" s="131"/>
      <c r="BM396" s="131"/>
      <c r="BN396" s="131"/>
      <c r="BO396" s="131"/>
      <c r="BP396" s="131"/>
    </row>
    <row r="397" customFormat="false" ht="13.2" hidden="false" customHeight="false" outlineLevel="0" collapsed="false">
      <c r="A397" s="259"/>
      <c r="B397" s="260"/>
      <c r="C397" s="261"/>
      <c r="D397" s="262"/>
      <c r="E397" s="259"/>
      <c r="F397" s="263"/>
      <c r="G397" s="263"/>
      <c r="H397" s="263"/>
      <c r="I397" s="263"/>
      <c r="J397" s="263"/>
      <c r="K397" s="263"/>
      <c r="L397" s="263"/>
      <c r="M397" s="263"/>
      <c r="N397" s="263"/>
      <c r="O397" s="263"/>
      <c r="P397" s="263"/>
      <c r="Q397" s="263"/>
      <c r="R397" s="263"/>
      <c r="S397" s="263"/>
      <c r="T397" s="263"/>
      <c r="U397" s="263"/>
      <c r="V397" s="263"/>
      <c r="W397" s="263"/>
      <c r="X397" s="263"/>
      <c r="Y397" s="263"/>
      <c r="Z397" s="263"/>
      <c r="AA397" s="263"/>
      <c r="AB397" s="263"/>
      <c r="AC397" s="263"/>
      <c r="AD397" s="263"/>
      <c r="AE397" s="263"/>
      <c r="AF397" s="259"/>
      <c r="AG397" s="259"/>
      <c r="AH397" s="259"/>
      <c r="AI397" s="259"/>
      <c r="AJ397" s="259"/>
      <c r="AK397" s="259"/>
      <c r="AL397" s="264"/>
      <c r="AM397" s="264"/>
      <c r="AN397" s="131"/>
      <c r="AO397" s="131"/>
      <c r="AP397" s="131"/>
      <c r="AQ397" s="131"/>
      <c r="AR397" s="131"/>
      <c r="AS397" s="131"/>
      <c r="AT397" s="131"/>
      <c r="AU397" s="131"/>
      <c r="AV397" s="131"/>
      <c r="AW397" s="131"/>
      <c r="AX397" s="131"/>
      <c r="AY397" s="131"/>
      <c r="AZ397" s="131"/>
      <c r="BA397" s="131"/>
      <c r="BB397" s="131"/>
      <c r="BC397" s="131"/>
      <c r="BD397" s="131"/>
      <c r="BE397" s="131"/>
      <c r="BF397" s="131"/>
      <c r="BG397" s="131"/>
      <c r="BH397" s="131"/>
      <c r="BI397" s="131"/>
      <c r="BJ397" s="131"/>
      <c r="BK397" s="131"/>
      <c r="BL397" s="131"/>
      <c r="BM397" s="131"/>
      <c r="BN397" s="131"/>
      <c r="BO397" s="131"/>
      <c r="BP397" s="131"/>
    </row>
    <row r="398" customFormat="false" ht="13.2" hidden="false" customHeight="false" outlineLevel="0" collapsed="false">
      <c r="A398" s="259"/>
      <c r="B398" s="260"/>
      <c r="C398" s="261"/>
      <c r="D398" s="262"/>
      <c r="E398" s="259"/>
      <c r="F398" s="263"/>
      <c r="G398" s="263"/>
      <c r="H398" s="263"/>
      <c r="I398" s="263"/>
      <c r="J398" s="263"/>
      <c r="K398" s="263"/>
      <c r="L398" s="263"/>
      <c r="M398" s="263"/>
      <c r="N398" s="263"/>
      <c r="O398" s="263"/>
      <c r="P398" s="263"/>
      <c r="Q398" s="263"/>
      <c r="R398" s="263"/>
      <c r="S398" s="263"/>
      <c r="T398" s="263"/>
      <c r="U398" s="263"/>
      <c r="V398" s="263"/>
      <c r="W398" s="263"/>
      <c r="X398" s="263"/>
      <c r="Y398" s="263"/>
      <c r="Z398" s="263"/>
      <c r="AA398" s="263"/>
      <c r="AB398" s="263"/>
      <c r="AC398" s="263"/>
      <c r="AD398" s="263"/>
      <c r="AE398" s="263"/>
      <c r="AF398" s="259"/>
      <c r="AG398" s="259"/>
      <c r="AH398" s="259"/>
      <c r="AI398" s="259"/>
      <c r="AJ398" s="259"/>
      <c r="AK398" s="259"/>
      <c r="AL398" s="264"/>
      <c r="AM398" s="264"/>
      <c r="AN398" s="131"/>
      <c r="AO398" s="131"/>
      <c r="AP398" s="131"/>
      <c r="AQ398" s="131"/>
      <c r="AR398" s="131"/>
      <c r="AS398" s="131"/>
      <c r="AT398" s="131"/>
      <c r="AU398" s="131"/>
      <c r="AV398" s="131"/>
      <c r="AW398" s="131"/>
      <c r="AX398" s="131"/>
      <c r="AY398" s="131"/>
      <c r="AZ398" s="131"/>
      <c r="BA398" s="131"/>
      <c r="BB398" s="131"/>
      <c r="BC398" s="131"/>
      <c r="BD398" s="131"/>
      <c r="BE398" s="131"/>
      <c r="BF398" s="131"/>
      <c r="BG398" s="131"/>
      <c r="BH398" s="131"/>
      <c r="BI398" s="131"/>
      <c r="BJ398" s="131"/>
      <c r="BK398" s="131"/>
      <c r="BL398" s="131"/>
      <c r="BM398" s="131"/>
      <c r="BN398" s="131"/>
      <c r="BO398" s="131"/>
      <c r="BP398" s="131"/>
    </row>
    <row r="399" customFormat="false" ht="13.2" hidden="false" customHeight="false" outlineLevel="0" collapsed="false">
      <c r="A399" s="259"/>
      <c r="B399" s="260"/>
      <c r="C399" s="261"/>
      <c r="D399" s="262"/>
      <c r="E399" s="259"/>
      <c r="F399" s="263"/>
      <c r="G399" s="263"/>
      <c r="H399" s="263"/>
      <c r="I399" s="263"/>
      <c r="J399" s="263"/>
      <c r="K399" s="263"/>
      <c r="L399" s="263"/>
      <c r="M399" s="263"/>
      <c r="N399" s="263"/>
      <c r="O399" s="263"/>
      <c r="P399" s="263"/>
      <c r="Q399" s="263"/>
      <c r="R399" s="263"/>
      <c r="S399" s="263"/>
      <c r="T399" s="263"/>
      <c r="U399" s="263"/>
      <c r="V399" s="263"/>
      <c r="W399" s="263"/>
      <c r="X399" s="263"/>
      <c r="Y399" s="263"/>
      <c r="Z399" s="263"/>
      <c r="AA399" s="263"/>
      <c r="AB399" s="263"/>
      <c r="AC399" s="263"/>
      <c r="AD399" s="263"/>
      <c r="AE399" s="263"/>
      <c r="AF399" s="259"/>
      <c r="AG399" s="259"/>
      <c r="AH399" s="259"/>
      <c r="AI399" s="259"/>
      <c r="AJ399" s="259"/>
      <c r="AK399" s="259"/>
      <c r="AL399" s="264"/>
      <c r="AM399" s="264"/>
      <c r="AN399" s="131"/>
      <c r="AO399" s="131"/>
      <c r="AP399" s="131"/>
      <c r="AQ399" s="131"/>
      <c r="AR399" s="131"/>
      <c r="AS399" s="131"/>
      <c r="AT399" s="131"/>
      <c r="AU399" s="131"/>
      <c r="AV399" s="131"/>
      <c r="AW399" s="131"/>
      <c r="AX399" s="131"/>
      <c r="AY399" s="131"/>
      <c r="AZ399" s="131"/>
      <c r="BA399" s="131"/>
      <c r="BB399" s="131"/>
      <c r="BC399" s="131"/>
      <c r="BD399" s="131"/>
      <c r="BE399" s="131"/>
      <c r="BF399" s="131"/>
      <c r="BG399" s="131"/>
      <c r="BH399" s="131"/>
      <c r="BI399" s="131"/>
      <c r="BJ399" s="131"/>
      <c r="BK399" s="131"/>
      <c r="BL399" s="131"/>
      <c r="BM399" s="131"/>
      <c r="BN399" s="131"/>
      <c r="BO399" s="131"/>
      <c r="BP399" s="131"/>
    </row>
    <row r="400" customFormat="false" ht="13.2" hidden="false" customHeight="false" outlineLevel="0" collapsed="false">
      <c r="A400" s="259"/>
      <c r="B400" s="260"/>
      <c r="C400" s="261"/>
      <c r="D400" s="262"/>
      <c r="E400" s="259"/>
      <c r="F400" s="263"/>
      <c r="G400" s="263"/>
      <c r="H400" s="263"/>
      <c r="I400" s="263"/>
      <c r="J400" s="263"/>
      <c r="K400" s="263"/>
      <c r="L400" s="263"/>
      <c r="M400" s="263"/>
      <c r="N400" s="263"/>
      <c r="O400" s="263"/>
      <c r="P400" s="263"/>
      <c r="Q400" s="263"/>
      <c r="R400" s="263"/>
      <c r="S400" s="263"/>
      <c r="T400" s="263"/>
      <c r="U400" s="263"/>
      <c r="V400" s="263"/>
      <c r="W400" s="263"/>
      <c r="X400" s="263"/>
      <c r="Y400" s="263"/>
      <c r="Z400" s="263"/>
      <c r="AA400" s="263"/>
      <c r="AB400" s="263"/>
      <c r="AC400" s="263"/>
      <c r="AD400" s="263"/>
      <c r="AE400" s="263"/>
      <c r="AF400" s="259"/>
      <c r="AG400" s="259"/>
      <c r="AH400" s="259"/>
      <c r="AI400" s="259"/>
      <c r="AJ400" s="259"/>
      <c r="AK400" s="259"/>
      <c r="AL400" s="264"/>
      <c r="AM400" s="264"/>
      <c r="AN400" s="131"/>
      <c r="AO400" s="131"/>
      <c r="AP400" s="131"/>
      <c r="AQ400" s="131"/>
      <c r="AR400" s="131"/>
      <c r="AS400" s="131"/>
      <c r="AT400" s="131"/>
      <c r="AU400" s="131"/>
      <c r="AV400" s="131"/>
      <c r="AW400" s="131"/>
      <c r="AX400" s="131"/>
      <c r="AY400" s="131"/>
      <c r="AZ400" s="131"/>
      <c r="BA400" s="131"/>
      <c r="BB400" s="131"/>
      <c r="BC400" s="131"/>
      <c r="BD400" s="131"/>
      <c r="BE400" s="131"/>
      <c r="BF400" s="131"/>
      <c r="BG400" s="131"/>
      <c r="BH400" s="131"/>
      <c r="BI400" s="131"/>
      <c r="BJ400" s="131"/>
      <c r="BK400" s="131"/>
      <c r="BL400" s="131"/>
      <c r="BM400" s="131"/>
      <c r="BN400" s="131"/>
      <c r="BO400" s="131"/>
      <c r="BP400" s="131"/>
    </row>
    <row r="401" customFormat="false" ht="13.2" hidden="false" customHeight="false" outlineLevel="0" collapsed="false">
      <c r="A401" s="259"/>
      <c r="B401" s="260"/>
      <c r="C401" s="261"/>
      <c r="D401" s="262"/>
      <c r="E401" s="259"/>
      <c r="F401" s="263"/>
      <c r="G401" s="263"/>
      <c r="H401" s="263"/>
      <c r="I401" s="263"/>
      <c r="J401" s="263"/>
      <c r="K401" s="263"/>
      <c r="L401" s="263"/>
      <c r="M401" s="263"/>
      <c r="N401" s="263"/>
      <c r="O401" s="263"/>
      <c r="P401" s="263"/>
      <c r="Q401" s="263"/>
      <c r="R401" s="263"/>
      <c r="S401" s="263"/>
      <c r="T401" s="263"/>
      <c r="U401" s="263"/>
      <c r="V401" s="263"/>
      <c r="W401" s="263"/>
      <c r="X401" s="263"/>
      <c r="Y401" s="263"/>
      <c r="Z401" s="263"/>
      <c r="AA401" s="263"/>
      <c r="AB401" s="263"/>
      <c r="AC401" s="263"/>
      <c r="AD401" s="263"/>
      <c r="AE401" s="263"/>
      <c r="AF401" s="259"/>
      <c r="AG401" s="259"/>
      <c r="AH401" s="259"/>
      <c r="AI401" s="259"/>
      <c r="AJ401" s="259"/>
      <c r="AK401" s="259"/>
      <c r="AL401" s="264"/>
      <c r="AM401" s="264"/>
      <c r="AN401" s="131"/>
      <c r="AO401" s="131"/>
      <c r="AP401" s="131"/>
      <c r="AQ401" s="131"/>
      <c r="AR401" s="131"/>
      <c r="AS401" s="131"/>
      <c r="AT401" s="131"/>
      <c r="AU401" s="131"/>
      <c r="AV401" s="131"/>
      <c r="AW401" s="131"/>
      <c r="AX401" s="131"/>
      <c r="AY401" s="131"/>
      <c r="AZ401" s="131"/>
      <c r="BA401" s="131"/>
      <c r="BB401" s="131"/>
      <c r="BC401" s="131"/>
      <c r="BD401" s="131"/>
      <c r="BE401" s="131"/>
      <c r="BF401" s="131"/>
      <c r="BG401" s="131"/>
      <c r="BH401" s="131"/>
      <c r="BI401" s="131"/>
      <c r="BJ401" s="131"/>
      <c r="BK401" s="131"/>
      <c r="BL401" s="131"/>
      <c r="BM401" s="131"/>
      <c r="BN401" s="131"/>
      <c r="BO401" s="131"/>
      <c r="BP401" s="131"/>
    </row>
    <row r="402" customFormat="false" ht="13.2" hidden="false" customHeight="false" outlineLevel="0" collapsed="false">
      <c r="A402" s="259"/>
      <c r="B402" s="260"/>
      <c r="C402" s="261"/>
      <c r="D402" s="262"/>
      <c r="E402" s="259"/>
      <c r="F402" s="263"/>
      <c r="G402" s="263"/>
      <c r="H402" s="263"/>
      <c r="I402" s="263"/>
      <c r="J402" s="263"/>
      <c r="K402" s="263"/>
      <c r="L402" s="263"/>
      <c r="M402" s="263"/>
      <c r="N402" s="263"/>
      <c r="O402" s="263"/>
      <c r="P402" s="263"/>
      <c r="Q402" s="263"/>
      <c r="R402" s="263"/>
      <c r="S402" s="263"/>
      <c r="T402" s="263"/>
      <c r="U402" s="263"/>
      <c r="V402" s="263"/>
      <c r="W402" s="263"/>
      <c r="X402" s="263"/>
      <c r="Y402" s="263"/>
      <c r="Z402" s="263"/>
      <c r="AA402" s="263"/>
      <c r="AB402" s="263"/>
      <c r="AC402" s="263"/>
      <c r="AD402" s="263"/>
      <c r="AE402" s="263"/>
      <c r="AF402" s="259"/>
      <c r="AG402" s="259"/>
      <c r="AH402" s="259"/>
      <c r="AI402" s="259"/>
      <c r="AJ402" s="259"/>
      <c r="AK402" s="259"/>
      <c r="AL402" s="264"/>
      <c r="AM402" s="264"/>
      <c r="AN402" s="131"/>
      <c r="AO402" s="131"/>
      <c r="AP402" s="131"/>
      <c r="AQ402" s="131"/>
      <c r="AR402" s="131"/>
      <c r="AS402" s="131"/>
      <c r="AT402" s="131"/>
      <c r="AU402" s="131"/>
      <c r="AV402" s="131"/>
      <c r="AW402" s="131"/>
      <c r="AX402" s="131"/>
      <c r="AY402" s="131"/>
      <c r="AZ402" s="131"/>
      <c r="BA402" s="131"/>
      <c r="BB402" s="131"/>
      <c r="BC402" s="131"/>
      <c r="BD402" s="131"/>
      <c r="BE402" s="131"/>
      <c r="BF402" s="131"/>
      <c r="BG402" s="131"/>
      <c r="BH402" s="131"/>
      <c r="BI402" s="131"/>
      <c r="BJ402" s="131"/>
      <c r="BK402" s="131"/>
      <c r="BL402" s="131"/>
      <c r="BM402" s="131"/>
      <c r="BN402" s="131"/>
      <c r="BO402" s="131"/>
      <c r="BP402" s="131"/>
    </row>
    <row r="403" customFormat="false" ht="13.2" hidden="false" customHeight="false" outlineLevel="0" collapsed="false">
      <c r="A403" s="259"/>
      <c r="B403" s="260"/>
      <c r="C403" s="261"/>
      <c r="D403" s="262"/>
      <c r="E403" s="259"/>
      <c r="F403" s="263"/>
      <c r="G403" s="263"/>
      <c r="H403" s="263"/>
      <c r="I403" s="263"/>
      <c r="J403" s="263"/>
      <c r="K403" s="263"/>
      <c r="L403" s="263"/>
      <c r="M403" s="263"/>
      <c r="N403" s="263"/>
      <c r="O403" s="263"/>
      <c r="P403" s="263"/>
      <c r="Q403" s="263"/>
      <c r="R403" s="263"/>
      <c r="S403" s="263"/>
      <c r="T403" s="263"/>
      <c r="U403" s="263"/>
      <c r="V403" s="263"/>
      <c r="W403" s="263"/>
      <c r="X403" s="263"/>
      <c r="Y403" s="263"/>
      <c r="Z403" s="263"/>
      <c r="AA403" s="263"/>
      <c r="AB403" s="263"/>
      <c r="AC403" s="263"/>
      <c r="AD403" s="263"/>
      <c r="AE403" s="263"/>
      <c r="AF403" s="259"/>
      <c r="AG403" s="259"/>
      <c r="AH403" s="259"/>
      <c r="AI403" s="259"/>
      <c r="AJ403" s="259"/>
      <c r="AK403" s="259"/>
      <c r="AL403" s="264"/>
      <c r="AM403" s="264"/>
      <c r="AN403" s="131"/>
      <c r="AO403" s="131"/>
      <c r="AP403" s="131"/>
      <c r="AQ403" s="131"/>
      <c r="AR403" s="131"/>
      <c r="AS403" s="131"/>
      <c r="AT403" s="131"/>
      <c r="AU403" s="131"/>
      <c r="AV403" s="131"/>
      <c r="AW403" s="131"/>
      <c r="AX403" s="131"/>
      <c r="AY403" s="131"/>
      <c r="AZ403" s="131"/>
      <c r="BA403" s="131"/>
      <c r="BB403" s="131"/>
      <c r="BC403" s="131"/>
      <c r="BD403" s="131"/>
      <c r="BE403" s="131"/>
      <c r="BF403" s="131"/>
      <c r="BG403" s="131"/>
      <c r="BH403" s="131"/>
      <c r="BI403" s="131"/>
      <c r="BJ403" s="131"/>
      <c r="BK403" s="131"/>
      <c r="BL403" s="131"/>
      <c r="BM403" s="131"/>
      <c r="BN403" s="131"/>
      <c r="BO403" s="131"/>
      <c r="BP403" s="131"/>
    </row>
    <row r="404" customFormat="false" ht="13.2" hidden="false" customHeight="false" outlineLevel="0" collapsed="false">
      <c r="A404" s="259"/>
      <c r="B404" s="260"/>
      <c r="C404" s="261"/>
      <c r="D404" s="262"/>
      <c r="E404" s="259"/>
      <c r="F404" s="263"/>
      <c r="G404" s="263"/>
      <c r="H404" s="263"/>
      <c r="I404" s="263"/>
      <c r="J404" s="263"/>
      <c r="K404" s="263"/>
      <c r="L404" s="263"/>
      <c r="M404" s="263"/>
      <c r="N404" s="263"/>
      <c r="O404" s="263"/>
      <c r="P404" s="263"/>
      <c r="Q404" s="263"/>
      <c r="R404" s="263"/>
      <c r="S404" s="263"/>
      <c r="T404" s="263"/>
      <c r="U404" s="263"/>
      <c r="V404" s="263"/>
      <c r="W404" s="263"/>
      <c r="X404" s="263"/>
      <c r="Y404" s="263"/>
      <c r="Z404" s="263"/>
      <c r="AA404" s="263"/>
      <c r="AB404" s="263"/>
      <c r="AC404" s="263"/>
      <c r="AD404" s="263"/>
      <c r="AE404" s="263"/>
      <c r="AF404" s="259"/>
      <c r="AG404" s="259"/>
      <c r="AH404" s="259"/>
      <c r="AI404" s="259"/>
      <c r="AJ404" s="259"/>
      <c r="AK404" s="259"/>
      <c r="AL404" s="264"/>
      <c r="AM404" s="264"/>
      <c r="AN404" s="131"/>
      <c r="AO404" s="131"/>
      <c r="AP404" s="131"/>
      <c r="AQ404" s="131"/>
      <c r="AR404" s="131"/>
      <c r="AS404" s="131"/>
      <c r="AT404" s="131"/>
      <c r="AU404" s="131"/>
      <c r="AV404" s="131"/>
      <c r="AW404" s="131"/>
      <c r="AX404" s="131"/>
      <c r="AY404" s="131"/>
      <c r="AZ404" s="131"/>
      <c r="BA404" s="131"/>
      <c r="BB404" s="131"/>
      <c r="BC404" s="131"/>
      <c r="BD404" s="131"/>
      <c r="BE404" s="131"/>
      <c r="BF404" s="131"/>
      <c r="BG404" s="131"/>
      <c r="BH404" s="131"/>
      <c r="BI404" s="131"/>
      <c r="BJ404" s="131"/>
      <c r="BK404" s="131"/>
      <c r="BL404" s="131"/>
      <c r="BM404" s="131"/>
      <c r="BN404" s="131"/>
      <c r="BO404" s="131"/>
      <c r="BP404" s="131"/>
    </row>
    <row r="405" customFormat="false" ht="13.2" hidden="false" customHeight="false" outlineLevel="0" collapsed="false">
      <c r="A405" s="259"/>
      <c r="B405" s="260"/>
      <c r="C405" s="261"/>
      <c r="D405" s="262"/>
      <c r="E405" s="259"/>
      <c r="F405" s="263"/>
      <c r="G405" s="263"/>
      <c r="H405" s="263"/>
      <c r="I405" s="263"/>
      <c r="J405" s="263"/>
      <c r="K405" s="263"/>
      <c r="L405" s="263"/>
      <c r="M405" s="263"/>
      <c r="N405" s="263"/>
      <c r="O405" s="263"/>
      <c r="P405" s="263"/>
      <c r="Q405" s="263"/>
      <c r="R405" s="263"/>
      <c r="S405" s="263"/>
      <c r="T405" s="263"/>
      <c r="U405" s="263"/>
      <c r="V405" s="263"/>
      <c r="W405" s="263"/>
      <c r="X405" s="263"/>
      <c r="Y405" s="263"/>
      <c r="Z405" s="263"/>
      <c r="AA405" s="263"/>
      <c r="AB405" s="263"/>
      <c r="AC405" s="263"/>
      <c r="AD405" s="263"/>
      <c r="AE405" s="263"/>
      <c r="AF405" s="259"/>
      <c r="AG405" s="259"/>
      <c r="AH405" s="259"/>
      <c r="AI405" s="259"/>
      <c r="AJ405" s="259"/>
      <c r="AK405" s="259"/>
      <c r="AL405" s="264"/>
      <c r="AM405" s="264"/>
      <c r="AN405" s="131"/>
      <c r="AO405" s="131"/>
      <c r="AP405" s="131"/>
      <c r="AQ405" s="131"/>
      <c r="AR405" s="131"/>
      <c r="AS405" s="131"/>
      <c r="AT405" s="131"/>
      <c r="AU405" s="131"/>
      <c r="AV405" s="131"/>
      <c r="AW405" s="131"/>
      <c r="AX405" s="131"/>
      <c r="AY405" s="131"/>
      <c r="AZ405" s="131"/>
      <c r="BA405" s="131"/>
      <c r="BB405" s="131"/>
      <c r="BC405" s="131"/>
      <c r="BD405" s="131"/>
      <c r="BE405" s="131"/>
      <c r="BF405" s="131"/>
      <c r="BG405" s="131"/>
      <c r="BH405" s="131"/>
      <c r="BI405" s="131"/>
      <c r="BJ405" s="131"/>
      <c r="BK405" s="131"/>
      <c r="BL405" s="131"/>
      <c r="BM405" s="131"/>
      <c r="BN405" s="131"/>
      <c r="BO405" s="131"/>
      <c r="BP405" s="131"/>
    </row>
    <row r="406" customFormat="false" ht="13.2" hidden="false" customHeight="false" outlineLevel="0" collapsed="false">
      <c r="A406" s="259"/>
      <c r="B406" s="260"/>
      <c r="C406" s="261"/>
      <c r="D406" s="262"/>
      <c r="E406" s="259"/>
      <c r="F406" s="263"/>
      <c r="G406" s="263"/>
      <c r="H406" s="263"/>
      <c r="I406" s="263"/>
      <c r="J406" s="263"/>
      <c r="K406" s="263"/>
      <c r="L406" s="263"/>
      <c r="M406" s="263"/>
      <c r="N406" s="263"/>
      <c r="O406" s="263"/>
      <c r="P406" s="263"/>
      <c r="Q406" s="263"/>
      <c r="R406" s="263"/>
      <c r="S406" s="263"/>
      <c r="T406" s="263"/>
      <c r="U406" s="263"/>
      <c r="V406" s="263"/>
      <c r="W406" s="263"/>
      <c r="X406" s="263"/>
      <c r="Y406" s="263"/>
      <c r="Z406" s="263"/>
      <c r="AA406" s="263"/>
      <c r="AB406" s="263"/>
      <c r="AC406" s="263"/>
      <c r="AD406" s="263"/>
      <c r="AE406" s="263"/>
      <c r="AF406" s="259"/>
      <c r="AG406" s="259"/>
      <c r="AH406" s="259"/>
      <c r="AI406" s="259"/>
      <c r="AJ406" s="259"/>
      <c r="AK406" s="259"/>
      <c r="AL406" s="264"/>
      <c r="AM406" s="264"/>
      <c r="AN406" s="131"/>
      <c r="AO406" s="131"/>
      <c r="AP406" s="131"/>
      <c r="AQ406" s="131"/>
      <c r="AR406" s="131"/>
      <c r="AS406" s="131"/>
      <c r="AT406" s="131"/>
      <c r="AU406" s="131"/>
      <c r="AV406" s="131"/>
      <c r="AW406" s="131"/>
      <c r="AX406" s="131"/>
      <c r="AY406" s="131"/>
      <c r="AZ406" s="131"/>
      <c r="BA406" s="131"/>
      <c r="BB406" s="131"/>
      <c r="BC406" s="131"/>
      <c r="BD406" s="131"/>
      <c r="BE406" s="131"/>
      <c r="BF406" s="131"/>
      <c r="BG406" s="131"/>
      <c r="BH406" s="131"/>
      <c r="BI406" s="131"/>
      <c r="BJ406" s="131"/>
      <c r="BK406" s="131"/>
      <c r="BL406" s="131"/>
      <c r="BM406" s="131"/>
      <c r="BN406" s="131"/>
      <c r="BO406" s="131"/>
      <c r="BP406" s="131"/>
    </row>
    <row r="407" customFormat="false" ht="13.2" hidden="false" customHeight="false" outlineLevel="0" collapsed="false">
      <c r="A407" s="259"/>
      <c r="B407" s="260"/>
      <c r="C407" s="261"/>
      <c r="D407" s="262"/>
      <c r="E407" s="259"/>
      <c r="F407" s="263"/>
      <c r="G407" s="263"/>
      <c r="H407" s="263"/>
      <c r="I407" s="263"/>
      <c r="J407" s="263"/>
      <c r="K407" s="263"/>
      <c r="L407" s="263"/>
      <c r="M407" s="263"/>
      <c r="N407" s="263"/>
      <c r="O407" s="263"/>
      <c r="P407" s="263"/>
      <c r="Q407" s="263"/>
      <c r="R407" s="263"/>
      <c r="S407" s="263"/>
      <c r="T407" s="263"/>
      <c r="U407" s="263"/>
      <c r="V407" s="263"/>
      <c r="W407" s="263"/>
      <c r="X407" s="263"/>
      <c r="Y407" s="263"/>
      <c r="Z407" s="263"/>
      <c r="AA407" s="263"/>
      <c r="AB407" s="263"/>
      <c r="AC407" s="263"/>
      <c r="AD407" s="263"/>
      <c r="AE407" s="263"/>
      <c r="AF407" s="259"/>
      <c r="AG407" s="259"/>
      <c r="AH407" s="259"/>
      <c r="AI407" s="259"/>
      <c r="AJ407" s="259"/>
      <c r="AK407" s="259"/>
      <c r="AL407" s="264"/>
      <c r="AM407" s="264"/>
      <c r="AN407" s="131"/>
      <c r="AO407" s="131"/>
      <c r="AP407" s="131"/>
      <c r="AQ407" s="131"/>
      <c r="AR407" s="131"/>
      <c r="AS407" s="131"/>
      <c r="AT407" s="131"/>
      <c r="AU407" s="131"/>
      <c r="AV407" s="131"/>
      <c r="AW407" s="131"/>
      <c r="AX407" s="131"/>
      <c r="AY407" s="131"/>
      <c r="AZ407" s="131"/>
      <c r="BA407" s="131"/>
      <c r="BB407" s="131"/>
      <c r="BC407" s="131"/>
      <c r="BD407" s="131"/>
      <c r="BE407" s="131"/>
      <c r="BF407" s="131"/>
      <c r="BG407" s="131"/>
      <c r="BH407" s="131"/>
      <c r="BI407" s="131"/>
      <c r="BJ407" s="131"/>
      <c r="BK407" s="131"/>
      <c r="BL407" s="131"/>
      <c r="BM407" s="131"/>
      <c r="BN407" s="131"/>
      <c r="BO407" s="131"/>
      <c r="BP407" s="131"/>
    </row>
    <row r="408" customFormat="false" ht="13.2" hidden="false" customHeight="false" outlineLevel="0" collapsed="false">
      <c r="A408" s="259"/>
      <c r="B408" s="260"/>
      <c r="C408" s="261"/>
      <c r="D408" s="262"/>
      <c r="E408" s="259"/>
      <c r="F408" s="263"/>
      <c r="G408" s="263"/>
      <c r="H408" s="263"/>
      <c r="I408" s="263"/>
      <c r="J408" s="263"/>
      <c r="K408" s="263"/>
      <c r="L408" s="263"/>
      <c r="M408" s="263"/>
      <c r="N408" s="263"/>
      <c r="O408" s="263"/>
      <c r="P408" s="263"/>
      <c r="Q408" s="263"/>
      <c r="R408" s="263"/>
      <c r="S408" s="263"/>
      <c r="T408" s="263"/>
      <c r="U408" s="263"/>
      <c r="V408" s="263"/>
      <c r="W408" s="263"/>
      <c r="X408" s="263"/>
      <c r="Y408" s="263"/>
      <c r="Z408" s="263"/>
      <c r="AA408" s="263"/>
      <c r="AB408" s="263"/>
      <c r="AC408" s="263"/>
      <c r="AD408" s="263"/>
      <c r="AE408" s="263"/>
      <c r="AF408" s="259"/>
      <c r="AG408" s="259"/>
      <c r="AH408" s="259"/>
      <c r="AI408" s="259"/>
      <c r="AJ408" s="259"/>
      <c r="AK408" s="259"/>
      <c r="AL408" s="264"/>
      <c r="AM408" s="264"/>
      <c r="AN408" s="131"/>
      <c r="AO408" s="131"/>
      <c r="AP408" s="131"/>
      <c r="AQ408" s="131"/>
      <c r="AR408" s="131"/>
      <c r="AS408" s="131"/>
      <c r="AT408" s="131"/>
      <c r="AU408" s="131"/>
      <c r="AV408" s="131"/>
      <c r="AW408" s="131"/>
      <c r="AX408" s="131"/>
      <c r="AY408" s="131"/>
      <c r="AZ408" s="131"/>
      <c r="BA408" s="131"/>
      <c r="BB408" s="131"/>
      <c r="BC408" s="131"/>
      <c r="BD408" s="131"/>
      <c r="BE408" s="131"/>
      <c r="BF408" s="131"/>
      <c r="BG408" s="131"/>
      <c r="BH408" s="131"/>
      <c r="BI408" s="131"/>
      <c r="BJ408" s="131"/>
      <c r="BK408" s="131"/>
      <c r="BL408" s="131"/>
      <c r="BM408" s="131"/>
      <c r="BN408" s="131"/>
      <c r="BO408" s="131"/>
      <c r="BP408" s="131"/>
    </row>
    <row r="409" customFormat="false" ht="13.2" hidden="false" customHeight="false" outlineLevel="0" collapsed="false">
      <c r="A409" s="259"/>
      <c r="B409" s="260"/>
      <c r="C409" s="261"/>
      <c r="D409" s="262"/>
      <c r="E409" s="259"/>
      <c r="F409" s="263"/>
      <c r="G409" s="263"/>
      <c r="H409" s="263"/>
      <c r="I409" s="263"/>
      <c r="J409" s="263"/>
      <c r="K409" s="263"/>
      <c r="L409" s="263"/>
      <c r="M409" s="263"/>
      <c r="N409" s="263"/>
      <c r="O409" s="263"/>
      <c r="P409" s="263"/>
      <c r="Q409" s="263"/>
      <c r="R409" s="263"/>
      <c r="S409" s="263"/>
      <c r="T409" s="263"/>
      <c r="U409" s="263"/>
      <c r="V409" s="263"/>
      <c r="W409" s="263"/>
      <c r="X409" s="263"/>
      <c r="Y409" s="263"/>
      <c r="Z409" s="263"/>
      <c r="AA409" s="263"/>
      <c r="AB409" s="263"/>
      <c r="AC409" s="263"/>
      <c r="AD409" s="263"/>
      <c r="AE409" s="263"/>
      <c r="AF409" s="259"/>
      <c r="AG409" s="259"/>
      <c r="AH409" s="259"/>
      <c r="AI409" s="259"/>
      <c r="AJ409" s="259"/>
      <c r="AK409" s="259"/>
      <c r="AL409" s="264"/>
      <c r="AM409" s="264"/>
      <c r="AN409" s="131"/>
      <c r="AO409" s="131"/>
      <c r="AP409" s="131"/>
      <c r="AQ409" s="131"/>
      <c r="AR409" s="131"/>
      <c r="AS409" s="131"/>
      <c r="AT409" s="131"/>
      <c r="AU409" s="131"/>
      <c r="AV409" s="131"/>
      <c r="AW409" s="131"/>
      <c r="AX409" s="131"/>
      <c r="AY409" s="131"/>
      <c r="AZ409" s="131"/>
      <c r="BA409" s="131"/>
      <c r="BB409" s="131"/>
      <c r="BC409" s="131"/>
      <c r="BD409" s="131"/>
      <c r="BE409" s="131"/>
      <c r="BF409" s="131"/>
      <c r="BG409" s="131"/>
      <c r="BH409" s="131"/>
      <c r="BI409" s="131"/>
      <c r="BJ409" s="131"/>
      <c r="BK409" s="131"/>
      <c r="BL409" s="131"/>
      <c r="BM409" s="131"/>
      <c r="BN409" s="131"/>
      <c r="BO409" s="131"/>
      <c r="BP409" s="131"/>
    </row>
    <row r="410" customFormat="false" ht="13.2" hidden="false" customHeight="false" outlineLevel="0" collapsed="false">
      <c r="A410" s="259"/>
      <c r="B410" s="260"/>
      <c r="C410" s="261"/>
      <c r="D410" s="262"/>
      <c r="E410" s="259"/>
      <c r="F410" s="263"/>
      <c r="G410" s="263"/>
      <c r="H410" s="263"/>
      <c r="I410" s="263"/>
      <c r="J410" s="263"/>
      <c r="K410" s="263"/>
      <c r="L410" s="263"/>
      <c r="M410" s="263"/>
      <c r="N410" s="263"/>
      <c r="O410" s="263"/>
      <c r="P410" s="263"/>
      <c r="Q410" s="263"/>
      <c r="R410" s="263"/>
      <c r="S410" s="263"/>
      <c r="T410" s="263"/>
      <c r="U410" s="263"/>
      <c r="V410" s="263"/>
      <c r="W410" s="263"/>
      <c r="X410" s="263"/>
      <c r="Y410" s="263"/>
      <c r="Z410" s="263"/>
      <c r="AA410" s="263"/>
      <c r="AB410" s="263"/>
      <c r="AC410" s="263"/>
      <c r="AD410" s="263"/>
      <c r="AE410" s="263"/>
      <c r="AF410" s="259"/>
      <c r="AG410" s="259"/>
      <c r="AH410" s="259"/>
      <c r="AI410" s="259"/>
      <c r="AJ410" s="259"/>
      <c r="AK410" s="259"/>
      <c r="AL410" s="264"/>
      <c r="AM410" s="264"/>
      <c r="AN410" s="131"/>
      <c r="AO410" s="131"/>
      <c r="AP410" s="131"/>
      <c r="AQ410" s="131"/>
      <c r="AR410" s="131"/>
      <c r="AS410" s="131"/>
      <c r="AT410" s="131"/>
      <c r="AU410" s="131"/>
      <c r="AV410" s="131"/>
      <c r="AW410" s="131"/>
      <c r="AX410" s="131"/>
      <c r="AY410" s="131"/>
      <c r="AZ410" s="131"/>
      <c r="BA410" s="131"/>
      <c r="BB410" s="131"/>
      <c r="BC410" s="131"/>
      <c r="BD410" s="131"/>
      <c r="BE410" s="131"/>
      <c r="BF410" s="131"/>
      <c r="BG410" s="131"/>
      <c r="BH410" s="131"/>
      <c r="BI410" s="131"/>
      <c r="BJ410" s="131"/>
      <c r="BK410" s="131"/>
      <c r="BL410" s="131"/>
      <c r="BM410" s="131"/>
      <c r="BN410" s="131"/>
      <c r="BO410" s="131"/>
      <c r="BP410" s="131"/>
    </row>
    <row r="411" customFormat="false" ht="13.2" hidden="false" customHeight="false" outlineLevel="0" collapsed="false">
      <c r="A411" s="259"/>
      <c r="B411" s="260"/>
      <c r="C411" s="261"/>
      <c r="D411" s="262"/>
      <c r="E411" s="259"/>
      <c r="F411" s="263"/>
      <c r="G411" s="263"/>
      <c r="H411" s="263"/>
      <c r="I411" s="263"/>
      <c r="J411" s="263"/>
      <c r="K411" s="263"/>
      <c r="L411" s="263"/>
      <c r="M411" s="263"/>
      <c r="N411" s="263"/>
      <c r="O411" s="263"/>
      <c r="P411" s="263"/>
      <c r="Q411" s="263"/>
      <c r="R411" s="263"/>
      <c r="S411" s="263"/>
      <c r="T411" s="263"/>
      <c r="U411" s="263"/>
      <c r="V411" s="263"/>
      <c r="W411" s="263"/>
      <c r="X411" s="263"/>
      <c r="Y411" s="263"/>
      <c r="Z411" s="263"/>
      <c r="AA411" s="263"/>
      <c r="AB411" s="263"/>
      <c r="AC411" s="263"/>
      <c r="AD411" s="263"/>
      <c r="AE411" s="263"/>
      <c r="AF411" s="259"/>
      <c r="AG411" s="259"/>
      <c r="AH411" s="259"/>
      <c r="AI411" s="259"/>
      <c r="AJ411" s="259"/>
      <c r="AK411" s="259"/>
      <c r="AL411" s="264"/>
      <c r="AM411" s="264"/>
      <c r="AN411" s="131"/>
      <c r="AO411" s="131"/>
      <c r="AP411" s="131"/>
      <c r="AQ411" s="131"/>
      <c r="AR411" s="131"/>
      <c r="AS411" s="131"/>
      <c r="AT411" s="131"/>
      <c r="AU411" s="131"/>
      <c r="AV411" s="131"/>
      <c r="AW411" s="131"/>
      <c r="AX411" s="131"/>
      <c r="AY411" s="131"/>
      <c r="AZ411" s="131"/>
      <c r="BA411" s="131"/>
      <c r="BB411" s="131"/>
      <c r="BC411" s="131"/>
      <c r="BD411" s="131"/>
      <c r="BE411" s="131"/>
      <c r="BF411" s="131"/>
      <c r="BG411" s="131"/>
      <c r="BH411" s="131"/>
      <c r="BI411" s="131"/>
      <c r="BJ411" s="131"/>
      <c r="BK411" s="131"/>
      <c r="BL411" s="131"/>
      <c r="BM411" s="131"/>
      <c r="BN411" s="131"/>
      <c r="BO411" s="131"/>
      <c r="BP411" s="131"/>
    </row>
    <row r="412" customFormat="false" ht="13.2" hidden="false" customHeight="false" outlineLevel="0" collapsed="false">
      <c r="A412" s="259"/>
      <c r="B412" s="260"/>
      <c r="C412" s="261"/>
      <c r="D412" s="262"/>
      <c r="E412" s="259"/>
      <c r="F412" s="263"/>
      <c r="G412" s="263"/>
      <c r="H412" s="263"/>
      <c r="I412" s="263"/>
      <c r="J412" s="263"/>
      <c r="K412" s="263"/>
      <c r="L412" s="263"/>
      <c r="M412" s="263"/>
      <c r="N412" s="263"/>
      <c r="O412" s="263"/>
      <c r="P412" s="263"/>
      <c r="Q412" s="263"/>
      <c r="R412" s="263"/>
      <c r="S412" s="263"/>
      <c r="T412" s="263"/>
      <c r="U412" s="263"/>
      <c r="V412" s="263"/>
      <c r="W412" s="263"/>
      <c r="X412" s="263"/>
      <c r="Y412" s="263"/>
      <c r="Z412" s="263"/>
      <c r="AA412" s="263"/>
      <c r="AB412" s="263"/>
      <c r="AC412" s="263"/>
      <c r="AD412" s="263"/>
      <c r="AE412" s="263"/>
      <c r="AF412" s="259"/>
      <c r="AG412" s="259"/>
      <c r="AH412" s="259"/>
      <c r="AI412" s="259"/>
      <c r="AJ412" s="259"/>
      <c r="AK412" s="259"/>
      <c r="AL412" s="264"/>
      <c r="AM412" s="264"/>
      <c r="AN412" s="131"/>
      <c r="AO412" s="131"/>
      <c r="AP412" s="131"/>
      <c r="AQ412" s="131"/>
      <c r="AR412" s="131"/>
      <c r="AS412" s="131"/>
      <c r="AT412" s="131"/>
      <c r="AU412" s="131"/>
      <c r="AV412" s="131"/>
      <c r="AW412" s="131"/>
      <c r="AX412" s="131"/>
      <c r="AY412" s="131"/>
      <c r="AZ412" s="131"/>
      <c r="BA412" s="131"/>
      <c r="BB412" s="131"/>
      <c r="BC412" s="131"/>
      <c r="BD412" s="131"/>
      <c r="BE412" s="131"/>
      <c r="BF412" s="131"/>
      <c r="BG412" s="131"/>
      <c r="BH412" s="131"/>
      <c r="BI412" s="131"/>
      <c r="BJ412" s="131"/>
      <c r="BK412" s="131"/>
      <c r="BL412" s="131"/>
      <c r="BM412" s="131"/>
      <c r="BN412" s="131"/>
      <c r="BO412" s="131"/>
      <c r="BP412" s="131"/>
    </row>
    <row r="413" customFormat="false" ht="13.2" hidden="false" customHeight="false" outlineLevel="0" collapsed="false">
      <c r="A413" s="259"/>
      <c r="B413" s="260"/>
      <c r="C413" s="261"/>
      <c r="D413" s="262"/>
      <c r="E413" s="259"/>
      <c r="F413" s="263"/>
      <c r="G413" s="263"/>
      <c r="H413" s="263"/>
      <c r="I413" s="263"/>
      <c r="J413" s="263"/>
      <c r="K413" s="263"/>
      <c r="L413" s="263"/>
      <c r="M413" s="263"/>
      <c r="N413" s="263"/>
      <c r="O413" s="263"/>
      <c r="P413" s="263"/>
      <c r="Q413" s="263"/>
      <c r="R413" s="263"/>
      <c r="S413" s="263"/>
      <c r="T413" s="263"/>
      <c r="U413" s="263"/>
      <c r="V413" s="263"/>
      <c r="W413" s="263"/>
      <c r="X413" s="263"/>
      <c r="Y413" s="263"/>
      <c r="Z413" s="263"/>
      <c r="AA413" s="263"/>
      <c r="AB413" s="263"/>
      <c r="AC413" s="263"/>
      <c r="AD413" s="263"/>
      <c r="AE413" s="263"/>
      <c r="AF413" s="259"/>
      <c r="AG413" s="259"/>
      <c r="AH413" s="259"/>
      <c r="AI413" s="259"/>
      <c r="AJ413" s="259"/>
      <c r="AK413" s="259"/>
      <c r="AL413" s="264"/>
      <c r="AM413" s="264"/>
      <c r="AN413" s="131"/>
      <c r="AO413" s="131"/>
      <c r="AP413" s="131"/>
      <c r="AQ413" s="131"/>
      <c r="AR413" s="131"/>
      <c r="AS413" s="131"/>
      <c r="AT413" s="131"/>
      <c r="AU413" s="131"/>
      <c r="AV413" s="131"/>
      <c r="AW413" s="131"/>
      <c r="AX413" s="131"/>
      <c r="AY413" s="131"/>
      <c r="AZ413" s="131"/>
      <c r="BA413" s="131"/>
      <c r="BB413" s="131"/>
      <c r="BC413" s="131"/>
      <c r="BD413" s="131"/>
      <c r="BE413" s="131"/>
      <c r="BF413" s="131"/>
      <c r="BG413" s="131"/>
      <c r="BH413" s="131"/>
      <c r="BI413" s="131"/>
      <c r="BJ413" s="131"/>
      <c r="BK413" s="131"/>
      <c r="BL413" s="131"/>
      <c r="BM413" s="131"/>
      <c r="BN413" s="131"/>
      <c r="BO413" s="131"/>
      <c r="BP413" s="131"/>
    </row>
    <row r="414" customFormat="false" ht="13.2" hidden="false" customHeight="false" outlineLevel="0" collapsed="false">
      <c r="A414" s="259"/>
      <c r="B414" s="260"/>
      <c r="C414" s="261"/>
      <c r="D414" s="262"/>
      <c r="E414" s="259"/>
      <c r="F414" s="263"/>
      <c r="G414" s="263"/>
      <c r="H414" s="263"/>
      <c r="I414" s="263"/>
      <c r="J414" s="263"/>
      <c r="K414" s="263"/>
      <c r="L414" s="263"/>
      <c r="M414" s="263"/>
      <c r="N414" s="263"/>
      <c r="O414" s="263"/>
      <c r="P414" s="263"/>
      <c r="Q414" s="263"/>
      <c r="R414" s="263"/>
      <c r="S414" s="263"/>
      <c r="T414" s="263"/>
      <c r="U414" s="263"/>
      <c r="V414" s="263"/>
      <c r="W414" s="263"/>
      <c r="X414" s="263"/>
      <c r="Y414" s="263"/>
      <c r="Z414" s="263"/>
      <c r="AA414" s="263"/>
      <c r="AB414" s="263"/>
      <c r="AC414" s="263"/>
      <c r="AD414" s="263"/>
      <c r="AE414" s="263"/>
      <c r="AF414" s="259"/>
      <c r="AG414" s="259"/>
      <c r="AH414" s="259"/>
      <c r="AI414" s="259"/>
      <c r="AJ414" s="259"/>
      <c r="AK414" s="259"/>
      <c r="AL414" s="264"/>
      <c r="AM414" s="264"/>
      <c r="AN414" s="131"/>
      <c r="AO414" s="131"/>
      <c r="AP414" s="131"/>
      <c r="AQ414" s="131"/>
      <c r="AR414" s="131"/>
      <c r="AS414" s="131"/>
      <c r="AT414" s="131"/>
      <c r="AU414" s="131"/>
      <c r="AV414" s="131"/>
      <c r="AW414" s="131"/>
      <c r="AX414" s="131"/>
      <c r="AY414" s="131"/>
      <c r="AZ414" s="131"/>
      <c r="BA414" s="131"/>
      <c r="BB414" s="131"/>
      <c r="BC414" s="131"/>
      <c r="BD414" s="131"/>
      <c r="BE414" s="131"/>
      <c r="BF414" s="131"/>
      <c r="BG414" s="131"/>
      <c r="BH414" s="131"/>
      <c r="BI414" s="131"/>
      <c r="BJ414" s="131"/>
      <c r="BK414" s="131"/>
      <c r="BL414" s="131"/>
      <c r="BM414" s="131"/>
      <c r="BN414" s="131"/>
      <c r="BO414" s="131"/>
      <c r="BP414" s="131"/>
    </row>
    <row r="415" customFormat="false" ht="13.2" hidden="false" customHeight="false" outlineLevel="0" collapsed="false">
      <c r="A415" s="259"/>
      <c r="B415" s="260"/>
      <c r="C415" s="261"/>
      <c r="D415" s="262"/>
      <c r="E415" s="259"/>
      <c r="F415" s="263"/>
      <c r="G415" s="263"/>
      <c r="H415" s="263"/>
      <c r="I415" s="263"/>
      <c r="J415" s="263"/>
      <c r="K415" s="263"/>
      <c r="L415" s="263"/>
      <c r="M415" s="263"/>
      <c r="N415" s="263"/>
      <c r="O415" s="263"/>
      <c r="P415" s="263"/>
      <c r="Q415" s="263"/>
      <c r="R415" s="263"/>
      <c r="S415" s="263"/>
      <c r="T415" s="263"/>
      <c r="U415" s="263"/>
      <c r="V415" s="263"/>
      <c r="W415" s="263"/>
      <c r="X415" s="263"/>
      <c r="Y415" s="263"/>
      <c r="Z415" s="263"/>
      <c r="AA415" s="263"/>
      <c r="AB415" s="263"/>
      <c r="AC415" s="263"/>
      <c r="AD415" s="263"/>
      <c r="AE415" s="263"/>
      <c r="AF415" s="259"/>
      <c r="AG415" s="259"/>
      <c r="AH415" s="259"/>
      <c r="AI415" s="259"/>
      <c r="AJ415" s="259"/>
      <c r="AK415" s="259"/>
      <c r="AL415" s="264"/>
      <c r="AM415" s="264"/>
      <c r="AN415" s="131"/>
      <c r="AO415" s="131"/>
      <c r="AP415" s="131"/>
      <c r="AQ415" s="131"/>
      <c r="AR415" s="131"/>
      <c r="AS415" s="131"/>
      <c r="AT415" s="131"/>
      <c r="AU415" s="131"/>
      <c r="AV415" s="131"/>
      <c r="AW415" s="131"/>
      <c r="AX415" s="131"/>
      <c r="AY415" s="131"/>
      <c r="AZ415" s="131"/>
      <c r="BA415" s="131"/>
      <c r="BB415" s="131"/>
      <c r="BC415" s="131"/>
      <c r="BD415" s="131"/>
      <c r="BE415" s="131"/>
      <c r="BF415" s="131"/>
      <c r="BG415" s="131"/>
      <c r="BH415" s="131"/>
      <c r="BI415" s="131"/>
      <c r="BJ415" s="131"/>
      <c r="BK415" s="131"/>
      <c r="BL415" s="131"/>
      <c r="BM415" s="131"/>
      <c r="BN415" s="131"/>
      <c r="BO415" s="131"/>
      <c r="BP415" s="131"/>
    </row>
    <row r="416" customFormat="false" ht="13.2" hidden="false" customHeight="false" outlineLevel="0" collapsed="false">
      <c r="A416" s="259"/>
      <c r="B416" s="260"/>
      <c r="C416" s="261"/>
      <c r="D416" s="262"/>
      <c r="E416" s="259"/>
      <c r="F416" s="263"/>
      <c r="G416" s="263"/>
      <c r="H416" s="263"/>
      <c r="I416" s="263"/>
      <c r="J416" s="263"/>
      <c r="K416" s="263"/>
      <c r="L416" s="263"/>
      <c r="M416" s="263"/>
      <c r="N416" s="263"/>
      <c r="O416" s="263"/>
      <c r="P416" s="263"/>
      <c r="Q416" s="263"/>
      <c r="R416" s="263"/>
      <c r="S416" s="263"/>
      <c r="T416" s="263"/>
      <c r="U416" s="263"/>
      <c r="V416" s="263"/>
      <c r="W416" s="263"/>
      <c r="X416" s="263"/>
      <c r="Y416" s="263"/>
      <c r="Z416" s="263"/>
      <c r="AA416" s="263"/>
      <c r="AB416" s="263"/>
      <c r="AC416" s="263"/>
      <c r="AD416" s="263"/>
      <c r="AE416" s="263"/>
      <c r="AF416" s="259"/>
      <c r="AG416" s="259"/>
      <c r="AH416" s="259"/>
      <c r="AI416" s="259"/>
      <c r="AJ416" s="259"/>
      <c r="AK416" s="259"/>
      <c r="AL416" s="264"/>
      <c r="AM416" s="264"/>
      <c r="AN416" s="131"/>
      <c r="AO416" s="131"/>
      <c r="AP416" s="131"/>
      <c r="AQ416" s="131"/>
      <c r="AR416" s="131"/>
      <c r="AS416" s="131"/>
      <c r="AT416" s="131"/>
      <c r="AU416" s="131"/>
      <c r="AV416" s="131"/>
      <c r="AW416" s="131"/>
      <c r="AX416" s="131"/>
      <c r="AY416" s="131"/>
      <c r="AZ416" s="131"/>
      <c r="BA416" s="131"/>
      <c r="BB416" s="131"/>
      <c r="BC416" s="131"/>
      <c r="BD416" s="131"/>
      <c r="BE416" s="131"/>
      <c r="BF416" s="131"/>
      <c r="BG416" s="131"/>
      <c r="BH416" s="131"/>
      <c r="BI416" s="131"/>
      <c r="BJ416" s="131"/>
      <c r="BK416" s="131"/>
      <c r="BL416" s="131"/>
      <c r="BM416" s="131"/>
      <c r="BN416" s="131"/>
      <c r="BO416" s="131"/>
      <c r="BP416" s="131"/>
    </row>
    <row r="417" customFormat="false" ht="13.2" hidden="false" customHeight="false" outlineLevel="0" collapsed="false">
      <c r="A417" s="259"/>
      <c r="B417" s="260"/>
      <c r="C417" s="261"/>
      <c r="D417" s="262"/>
      <c r="E417" s="259"/>
      <c r="F417" s="263"/>
      <c r="G417" s="263"/>
      <c r="H417" s="263"/>
      <c r="I417" s="263"/>
      <c r="J417" s="263"/>
      <c r="K417" s="263"/>
      <c r="L417" s="263"/>
      <c r="M417" s="263"/>
      <c r="N417" s="263"/>
      <c r="O417" s="263"/>
      <c r="P417" s="263"/>
      <c r="Q417" s="263"/>
      <c r="R417" s="263"/>
      <c r="S417" s="263"/>
      <c r="T417" s="263"/>
      <c r="U417" s="263"/>
      <c r="V417" s="263"/>
      <c r="W417" s="263"/>
      <c r="X417" s="263"/>
      <c r="Y417" s="263"/>
      <c r="Z417" s="263"/>
      <c r="AA417" s="263"/>
      <c r="AB417" s="263"/>
      <c r="AC417" s="263"/>
      <c r="AD417" s="263"/>
      <c r="AE417" s="263"/>
      <c r="AF417" s="259"/>
      <c r="AG417" s="259"/>
      <c r="AH417" s="259"/>
      <c r="AI417" s="259"/>
      <c r="AJ417" s="259"/>
      <c r="AK417" s="259"/>
      <c r="AL417" s="264"/>
      <c r="AM417" s="264"/>
      <c r="AN417" s="131"/>
      <c r="AO417" s="131"/>
      <c r="AP417" s="131"/>
      <c r="AQ417" s="131"/>
      <c r="AR417" s="131"/>
      <c r="AS417" s="131"/>
      <c r="AT417" s="131"/>
      <c r="AU417" s="131"/>
      <c r="AV417" s="131"/>
      <c r="AW417" s="131"/>
      <c r="AX417" s="131"/>
      <c r="AY417" s="131"/>
      <c r="AZ417" s="131"/>
      <c r="BA417" s="131"/>
      <c r="BB417" s="131"/>
      <c r="BC417" s="131"/>
      <c r="BD417" s="131"/>
      <c r="BE417" s="131"/>
      <c r="BF417" s="131"/>
      <c r="BG417" s="131"/>
      <c r="BH417" s="131"/>
      <c r="BI417" s="131"/>
      <c r="BJ417" s="131"/>
      <c r="BK417" s="131"/>
      <c r="BL417" s="131"/>
      <c r="BM417" s="131"/>
      <c r="BN417" s="131"/>
      <c r="BO417" s="131"/>
      <c r="BP417" s="131"/>
    </row>
    <row r="418" customFormat="false" ht="13.2" hidden="false" customHeight="false" outlineLevel="0" collapsed="false">
      <c r="A418" s="259"/>
      <c r="B418" s="260"/>
      <c r="C418" s="261"/>
      <c r="D418" s="262"/>
      <c r="E418" s="259"/>
      <c r="F418" s="263"/>
      <c r="G418" s="263"/>
      <c r="H418" s="263"/>
      <c r="I418" s="263"/>
      <c r="J418" s="263"/>
      <c r="K418" s="263"/>
      <c r="L418" s="263"/>
      <c r="M418" s="263"/>
      <c r="N418" s="263"/>
      <c r="O418" s="263"/>
      <c r="P418" s="263"/>
      <c r="Q418" s="263"/>
      <c r="R418" s="263"/>
      <c r="S418" s="263"/>
      <c r="T418" s="263"/>
      <c r="U418" s="263"/>
      <c r="V418" s="263"/>
      <c r="W418" s="263"/>
      <c r="X418" s="263"/>
      <c r="Y418" s="263"/>
      <c r="Z418" s="263"/>
      <c r="AA418" s="263"/>
      <c r="AB418" s="263"/>
      <c r="AC418" s="263"/>
      <c r="AD418" s="263"/>
      <c r="AE418" s="263"/>
      <c r="AF418" s="259"/>
      <c r="AG418" s="259"/>
      <c r="AH418" s="259"/>
      <c r="AI418" s="259"/>
      <c r="AJ418" s="259"/>
      <c r="AK418" s="259"/>
      <c r="AL418" s="264"/>
      <c r="AM418" s="264"/>
      <c r="AN418" s="131"/>
      <c r="AO418" s="131"/>
      <c r="AP418" s="131"/>
      <c r="AQ418" s="131"/>
      <c r="AR418" s="131"/>
      <c r="AS418" s="131"/>
      <c r="AT418" s="131"/>
      <c r="AU418" s="131"/>
      <c r="AV418" s="131"/>
      <c r="AW418" s="131"/>
      <c r="AX418" s="131"/>
      <c r="AY418" s="131"/>
      <c r="AZ418" s="131"/>
      <c r="BA418" s="131"/>
      <c r="BB418" s="131"/>
      <c r="BC418" s="131"/>
      <c r="BD418" s="131"/>
      <c r="BE418" s="131"/>
      <c r="BF418" s="131"/>
      <c r="BG418" s="131"/>
      <c r="BH418" s="131"/>
      <c r="BI418" s="131"/>
      <c r="BJ418" s="131"/>
      <c r="BK418" s="131"/>
      <c r="BL418" s="131"/>
      <c r="BM418" s="131"/>
      <c r="BN418" s="131"/>
      <c r="BO418" s="131"/>
      <c r="BP418" s="131"/>
    </row>
    <row r="419" customFormat="false" ht="13.2" hidden="false" customHeight="false" outlineLevel="0" collapsed="false">
      <c r="A419" s="259"/>
      <c r="B419" s="260"/>
      <c r="C419" s="261"/>
      <c r="D419" s="262"/>
      <c r="E419" s="259"/>
      <c r="F419" s="263"/>
      <c r="G419" s="263"/>
      <c r="H419" s="263"/>
      <c r="I419" s="263"/>
      <c r="J419" s="263"/>
      <c r="K419" s="263"/>
      <c r="L419" s="263"/>
      <c r="M419" s="263"/>
      <c r="N419" s="263"/>
      <c r="O419" s="263"/>
      <c r="P419" s="263"/>
      <c r="Q419" s="263"/>
      <c r="R419" s="263"/>
      <c r="S419" s="263"/>
      <c r="T419" s="263"/>
      <c r="U419" s="263"/>
      <c r="V419" s="263"/>
      <c r="W419" s="263"/>
      <c r="X419" s="263"/>
      <c r="Y419" s="263"/>
      <c r="Z419" s="263"/>
      <c r="AA419" s="263"/>
      <c r="AB419" s="263"/>
      <c r="AC419" s="263"/>
      <c r="AD419" s="263"/>
      <c r="AE419" s="263"/>
      <c r="AF419" s="259"/>
      <c r="AG419" s="259"/>
      <c r="AH419" s="259"/>
      <c r="AI419" s="259"/>
      <c r="AJ419" s="259"/>
      <c r="AK419" s="259"/>
      <c r="AL419" s="264"/>
      <c r="AM419" s="264"/>
      <c r="AN419" s="131"/>
      <c r="AO419" s="131"/>
      <c r="AP419" s="131"/>
      <c r="AQ419" s="131"/>
      <c r="AR419" s="131"/>
      <c r="AS419" s="131"/>
      <c r="AT419" s="131"/>
      <c r="AU419" s="131"/>
      <c r="AV419" s="131"/>
      <c r="AW419" s="131"/>
      <c r="AX419" s="131"/>
      <c r="AY419" s="131"/>
      <c r="AZ419" s="131"/>
      <c r="BA419" s="131"/>
      <c r="BB419" s="131"/>
      <c r="BC419" s="131"/>
      <c r="BD419" s="131"/>
      <c r="BE419" s="131"/>
      <c r="BF419" s="131"/>
      <c r="BG419" s="131"/>
      <c r="BH419" s="131"/>
      <c r="BI419" s="131"/>
      <c r="BJ419" s="131"/>
      <c r="BK419" s="131"/>
      <c r="BL419" s="131"/>
      <c r="BM419" s="131"/>
      <c r="BN419" s="131"/>
      <c r="BO419" s="131"/>
      <c r="BP419" s="131"/>
    </row>
    <row r="420" customFormat="false" ht="13.2" hidden="false" customHeight="false" outlineLevel="0" collapsed="false">
      <c r="A420" s="259"/>
      <c r="B420" s="260"/>
      <c r="C420" s="261"/>
      <c r="D420" s="262"/>
      <c r="E420" s="259"/>
      <c r="F420" s="263"/>
      <c r="G420" s="263"/>
      <c r="H420" s="263"/>
      <c r="I420" s="263"/>
      <c r="J420" s="263"/>
      <c r="K420" s="263"/>
      <c r="L420" s="263"/>
      <c r="M420" s="263"/>
      <c r="N420" s="263"/>
      <c r="O420" s="263"/>
      <c r="P420" s="263"/>
      <c r="Q420" s="263"/>
      <c r="R420" s="263"/>
      <c r="S420" s="263"/>
      <c r="T420" s="263"/>
      <c r="U420" s="263"/>
      <c r="V420" s="263"/>
      <c r="W420" s="263"/>
      <c r="X420" s="263"/>
      <c r="Y420" s="263"/>
      <c r="Z420" s="263"/>
      <c r="AA420" s="263"/>
      <c r="AB420" s="263"/>
      <c r="AC420" s="263"/>
      <c r="AD420" s="263"/>
      <c r="AE420" s="263"/>
      <c r="AF420" s="259"/>
      <c r="AG420" s="259"/>
      <c r="AH420" s="259"/>
      <c r="AI420" s="259"/>
      <c r="AJ420" s="259"/>
      <c r="AK420" s="259"/>
      <c r="AL420" s="264"/>
      <c r="AM420" s="264"/>
      <c r="AN420" s="131"/>
      <c r="AO420" s="131"/>
      <c r="AP420" s="131"/>
      <c r="AQ420" s="131"/>
      <c r="AR420" s="131"/>
      <c r="AS420" s="131"/>
      <c r="AT420" s="131"/>
      <c r="AU420" s="131"/>
      <c r="AV420" s="131"/>
      <c r="AW420" s="131"/>
      <c r="AX420" s="131"/>
      <c r="AY420" s="131"/>
      <c r="AZ420" s="131"/>
      <c r="BA420" s="131"/>
      <c r="BB420" s="131"/>
      <c r="BC420" s="131"/>
      <c r="BD420" s="131"/>
      <c r="BE420" s="131"/>
      <c r="BF420" s="131"/>
      <c r="BG420" s="131"/>
      <c r="BH420" s="131"/>
      <c r="BI420" s="131"/>
      <c r="BJ420" s="131"/>
      <c r="BK420" s="131"/>
      <c r="BL420" s="131"/>
      <c r="BM420" s="131"/>
      <c r="BN420" s="131"/>
      <c r="BO420" s="131"/>
      <c r="BP420" s="131"/>
    </row>
    <row r="421" customFormat="false" ht="13.2" hidden="false" customHeight="false" outlineLevel="0" collapsed="false">
      <c r="A421" s="259"/>
      <c r="B421" s="260"/>
      <c r="C421" s="261"/>
      <c r="D421" s="262"/>
      <c r="E421" s="259"/>
      <c r="F421" s="263"/>
      <c r="G421" s="263"/>
      <c r="H421" s="263"/>
      <c r="I421" s="263"/>
      <c r="J421" s="263"/>
      <c r="K421" s="263"/>
      <c r="L421" s="263"/>
      <c r="M421" s="263"/>
      <c r="N421" s="263"/>
      <c r="O421" s="263"/>
      <c r="P421" s="263"/>
      <c r="Q421" s="263"/>
      <c r="R421" s="263"/>
      <c r="S421" s="263"/>
      <c r="T421" s="263"/>
      <c r="U421" s="263"/>
      <c r="V421" s="263"/>
      <c r="W421" s="263"/>
      <c r="X421" s="263"/>
      <c r="Y421" s="263"/>
      <c r="Z421" s="263"/>
      <c r="AA421" s="263"/>
      <c r="AB421" s="263"/>
      <c r="AC421" s="263"/>
      <c r="AD421" s="263"/>
      <c r="AE421" s="263"/>
      <c r="AF421" s="259"/>
      <c r="AG421" s="259"/>
      <c r="AH421" s="259"/>
      <c r="AI421" s="259"/>
      <c r="AJ421" s="259"/>
      <c r="AK421" s="259"/>
      <c r="AL421" s="264"/>
      <c r="AM421" s="264"/>
      <c r="AN421" s="131"/>
      <c r="AO421" s="131"/>
      <c r="AP421" s="131"/>
      <c r="AQ421" s="131"/>
      <c r="AR421" s="131"/>
      <c r="AS421" s="131"/>
      <c r="AT421" s="131"/>
      <c r="AU421" s="131"/>
      <c r="AV421" s="131"/>
      <c r="AW421" s="131"/>
      <c r="AX421" s="131"/>
      <c r="AY421" s="131"/>
      <c r="AZ421" s="131"/>
      <c r="BA421" s="131"/>
      <c r="BB421" s="131"/>
      <c r="BC421" s="131"/>
      <c r="BD421" s="131"/>
      <c r="BE421" s="131"/>
      <c r="BF421" s="131"/>
      <c r="BG421" s="131"/>
      <c r="BH421" s="131"/>
      <c r="BI421" s="131"/>
      <c r="BJ421" s="131"/>
      <c r="BK421" s="131"/>
      <c r="BL421" s="131"/>
      <c r="BM421" s="131"/>
      <c r="BN421" s="131"/>
      <c r="BO421" s="131"/>
      <c r="BP421" s="131"/>
    </row>
    <row r="422" customFormat="false" ht="13.2" hidden="false" customHeight="false" outlineLevel="0" collapsed="false">
      <c r="A422" s="259"/>
      <c r="B422" s="260"/>
      <c r="C422" s="261"/>
      <c r="D422" s="262"/>
      <c r="E422" s="259"/>
      <c r="F422" s="263"/>
      <c r="G422" s="263"/>
      <c r="H422" s="263"/>
      <c r="I422" s="263"/>
      <c r="J422" s="263"/>
      <c r="K422" s="263"/>
      <c r="L422" s="263"/>
      <c r="M422" s="263"/>
      <c r="N422" s="263"/>
      <c r="O422" s="263"/>
      <c r="P422" s="263"/>
      <c r="Q422" s="263"/>
      <c r="R422" s="263"/>
      <c r="S422" s="263"/>
      <c r="T422" s="263"/>
      <c r="U422" s="263"/>
      <c r="V422" s="263"/>
      <c r="W422" s="263"/>
      <c r="X422" s="263"/>
      <c r="Y422" s="263"/>
      <c r="Z422" s="263"/>
      <c r="AA422" s="263"/>
      <c r="AB422" s="263"/>
      <c r="AC422" s="263"/>
      <c r="AD422" s="263"/>
      <c r="AE422" s="263"/>
      <c r="AF422" s="259"/>
      <c r="AG422" s="259"/>
      <c r="AH422" s="259"/>
      <c r="AI422" s="259"/>
      <c r="AJ422" s="259"/>
      <c r="AK422" s="259"/>
      <c r="AL422" s="264"/>
      <c r="AM422" s="264"/>
      <c r="AN422" s="131"/>
      <c r="AO422" s="131"/>
      <c r="AP422" s="131"/>
      <c r="AQ422" s="131"/>
      <c r="AR422" s="131"/>
      <c r="AS422" s="131"/>
      <c r="AT422" s="131"/>
      <c r="AU422" s="131"/>
      <c r="AV422" s="131"/>
      <c r="AW422" s="131"/>
      <c r="AX422" s="131"/>
      <c r="AY422" s="131"/>
      <c r="AZ422" s="131"/>
      <c r="BA422" s="131"/>
      <c r="BB422" s="131"/>
      <c r="BC422" s="131"/>
      <c r="BD422" s="131"/>
      <c r="BE422" s="131"/>
      <c r="BF422" s="131"/>
      <c r="BG422" s="131"/>
      <c r="BH422" s="131"/>
      <c r="BI422" s="131"/>
      <c r="BJ422" s="131"/>
      <c r="BK422" s="131"/>
      <c r="BL422" s="131"/>
      <c r="BM422" s="131"/>
      <c r="BN422" s="131"/>
      <c r="BO422" s="131"/>
      <c r="BP422" s="131"/>
    </row>
    <row r="423" customFormat="false" ht="13.2" hidden="false" customHeight="false" outlineLevel="0" collapsed="false">
      <c r="A423" s="259"/>
      <c r="B423" s="260"/>
      <c r="C423" s="261"/>
      <c r="D423" s="262"/>
      <c r="E423" s="259"/>
      <c r="F423" s="263"/>
      <c r="G423" s="263"/>
      <c r="H423" s="263"/>
      <c r="I423" s="263"/>
      <c r="J423" s="263"/>
      <c r="K423" s="263"/>
      <c r="L423" s="263"/>
      <c r="M423" s="263"/>
      <c r="N423" s="263"/>
      <c r="O423" s="263"/>
      <c r="P423" s="263"/>
      <c r="Q423" s="263"/>
      <c r="R423" s="263"/>
      <c r="S423" s="263"/>
      <c r="T423" s="263"/>
      <c r="U423" s="263"/>
      <c r="V423" s="263"/>
      <c r="W423" s="263"/>
      <c r="X423" s="263"/>
      <c r="Y423" s="263"/>
      <c r="Z423" s="263"/>
      <c r="AA423" s="263"/>
      <c r="AB423" s="263"/>
      <c r="AC423" s="263"/>
      <c r="AD423" s="263"/>
      <c r="AE423" s="263"/>
      <c r="AF423" s="259"/>
      <c r="AG423" s="259"/>
      <c r="AH423" s="259"/>
      <c r="AI423" s="259"/>
      <c r="AJ423" s="259"/>
      <c r="AK423" s="259"/>
      <c r="AL423" s="264"/>
      <c r="AM423" s="264"/>
      <c r="AN423" s="131"/>
      <c r="AO423" s="131"/>
      <c r="AP423" s="131"/>
      <c r="AQ423" s="131"/>
      <c r="AR423" s="131"/>
      <c r="AS423" s="131"/>
      <c r="AT423" s="131"/>
      <c r="AU423" s="131"/>
      <c r="AV423" s="131"/>
      <c r="AW423" s="131"/>
      <c r="AX423" s="131"/>
      <c r="AY423" s="131"/>
      <c r="AZ423" s="131"/>
      <c r="BA423" s="131"/>
      <c r="BB423" s="131"/>
      <c r="BC423" s="131"/>
      <c r="BD423" s="131"/>
      <c r="BE423" s="131"/>
      <c r="BF423" s="131"/>
      <c r="BG423" s="131"/>
      <c r="BH423" s="131"/>
      <c r="BI423" s="131"/>
      <c r="BJ423" s="131"/>
      <c r="BK423" s="131"/>
      <c r="BL423" s="131"/>
      <c r="BM423" s="131"/>
      <c r="BN423" s="131"/>
      <c r="BO423" s="131"/>
      <c r="BP423" s="131"/>
    </row>
    <row r="424" customFormat="false" ht="13.2" hidden="false" customHeight="false" outlineLevel="0" collapsed="false">
      <c r="A424" s="259"/>
      <c r="B424" s="260"/>
      <c r="C424" s="261"/>
      <c r="D424" s="262"/>
      <c r="E424" s="259"/>
      <c r="F424" s="263"/>
      <c r="G424" s="263"/>
      <c r="H424" s="263"/>
      <c r="I424" s="263"/>
      <c r="J424" s="263"/>
      <c r="K424" s="263"/>
      <c r="L424" s="263"/>
      <c r="M424" s="263"/>
      <c r="N424" s="263"/>
      <c r="O424" s="263"/>
      <c r="P424" s="263"/>
      <c r="Q424" s="263"/>
      <c r="R424" s="263"/>
      <c r="S424" s="263"/>
      <c r="T424" s="263"/>
      <c r="U424" s="263"/>
      <c r="V424" s="263"/>
      <c r="W424" s="263"/>
      <c r="X424" s="263"/>
      <c r="Y424" s="263"/>
      <c r="Z424" s="263"/>
      <c r="AA424" s="263"/>
      <c r="AB424" s="263"/>
      <c r="AC424" s="263"/>
      <c r="AD424" s="263"/>
      <c r="AE424" s="263"/>
      <c r="AF424" s="259"/>
      <c r="AG424" s="259"/>
      <c r="AH424" s="259"/>
      <c r="AI424" s="259"/>
      <c r="AJ424" s="259"/>
      <c r="AK424" s="259"/>
      <c r="AL424" s="264"/>
      <c r="AM424" s="264"/>
      <c r="AN424" s="131"/>
      <c r="AO424" s="131"/>
      <c r="AP424" s="131"/>
      <c r="AQ424" s="131"/>
      <c r="AR424" s="131"/>
      <c r="AS424" s="131"/>
      <c r="AT424" s="131"/>
      <c r="AU424" s="131"/>
      <c r="AV424" s="131"/>
      <c r="AW424" s="131"/>
      <c r="AX424" s="131"/>
      <c r="AY424" s="131"/>
      <c r="AZ424" s="131"/>
      <c r="BA424" s="131"/>
      <c r="BB424" s="131"/>
      <c r="BC424" s="131"/>
      <c r="BD424" s="131"/>
      <c r="BE424" s="131"/>
      <c r="BF424" s="131"/>
      <c r="BG424" s="131"/>
      <c r="BH424" s="131"/>
      <c r="BI424" s="131"/>
      <c r="BJ424" s="131"/>
      <c r="BK424" s="131"/>
      <c r="BL424" s="131"/>
      <c r="BM424" s="131"/>
      <c r="BN424" s="131"/>
      <c r="BO424" s="131"/>
      <c r="BP424" s="131"/>
    </row>
    <row r="425" customFormat="false" ht="13.2" hidden="false" customHeight="false" outlineLevel="0" collapsed="false">
      <c r="A425" s="259"/>
      <c r="B425" s="260"/>
      <c r="C425" s="261"/>
      <c r="D425" s="262"/>
      <c r="E425" s="259"/>
      <c r="F425" s="263"/>
      <c r="G425" s="263"/>
      <c r="H425" s="263"/>
      <c r="I425" s="263"/>
      <c r="J425" s="263"/>
      <c r="K425" s="263"/>
      <c r="L425" s="263"/>
      <c r="M425" s="263"/>
      <c r="N425" s="263"/>
      <c r="O425" s="263"/>
      <c r="P425" s="263"/>
      <c r="Q425" s="263"/>
      <c r="R425" s="263"/>
      <c r="S425" s="263"/>
      <c r="T425" s="263"/>
      <c r="U425" s="263"/>
      <c r="V425" s="263"/>
      <c r="W425" s="263"/>
      <c r="X425" s="263"/>
      <c r="Y425" s="263"/>
      <c r="Z425" s="263"/>
      <c r="AA425" s="263"/>
      <c r="AB425" s="263"/>
      <c r="AC425" s="263"/>
      <c r="AD425" s="263"/>
      <c r="AE425" s="263"/>
      <c r="AF425" s="259"/>
      <c r="AG425" s="259"/>
      <c r="AH425" s="259"/>
      <c r="AI425" s="259"/>
      <c r="AJ425" s="259"/>
      <c r="AK425" s="259"/>
      <c r="AL425" s="264"/>
      <c r="AM425" s="264"/>
      <c r="AN425" s="131"/>
      <c r="AO425" s="131"/>
      <c r="AP425" s="131"/>
      <c r="AQ425" s="131"/>
      <c r="AR425" s="131"/>
      <c r="AS425" s="131"/>
      <c r="AT425" s="131"/>
      <c r="AU425" s="131"/>
      <c r="AV425" s="131"/>
      <c r="AW425" s="131"/>
      <c r="AX425" s="131"/>
      <c r="AY425" s="131"/>
      <c r="AZ425" s="131"/>
      <c r="BA425" s="131"/>
      <c r="BB425" s="131"/>
      <c r="BC425" s="131"/>
      <c r="BD425" s="131"/>
      <c r="BE425" s="131"/>
      <c r="BF425" s="131"/>
      <c r="BG425" s="131"/>
      <c r="BH425" s="131"/>
      <c r="BI425" s="131"/>
      <c r="BJ425" s="131"/>
      <c r="BK425" s="131"/>
      <c r="BL425" s="131"/>
      <c r="BM425" s="131"/>
      <c r="BN425" s="131"/>
      <c r="BO425" s="131"/>
      <c r="BP425" s="131"/>
    </row>
    <row r="426" customFormat="false" ht="13.2" hidden="false" customHeight="false" outlineLevel="0" collapsed="false">
      <c r="A426" s="259"/>
      <c r="B426" s="260"/>
      <c r="C426" s="261"/>
      <c r="D426" s="262"/>
      <c r="E426" s="259"/>
      <c r="F426" s="263"/>
      <c r="G426" s="263"/>
      <c r="H426" s="263"/>
      <c r="I426" s="263"/>
      <c r="J426" s="263"/>
      <c r="K426" s="263"/>
      <c r="L426" s="263"/>
      <c r="M426" s="263"/>
      <c r="N426" s="263"/>
      <c r="O426" s="263"/>
      <c r="P426" s="263"/>
      <c r="Q426" s="263"/>
      <c r="R426" s="263"/>
      <c r="S426" s="263"/>
      <c r="T426" s="263"/>
      <c r="U426" s="263"/>
      <c r="V426" s="263"/>
      <c r="W426" s="263"/>
      <c r="X426" s="263"/>
      <c r="Y426" s="263"/>
      <c r="Z426" s="263"/>
      <c r="AA426" s="263"/>
      <c r="AB426" s="263"/>
      <c r="AC426" s="263"/>
      <c r="AD426" s="263"/>
      <c r="AE426" s="263"/>
      <c r="AF426" s="259"/>
      <c r="AG426" s="259"/>
      <c r="AH426" s="259"/>
      <c r="AI426" s="259"/>
      <c r="AJ426" s="259"/>
      <c r="AK426" s="259"/>
      <c r="AL426" s="264"/>
      <c r="AM426" s="264"/>
      <c r="AN426" s="131"/>
      <c r="AO426" s="131"/>
      <c r="AP426" s="131"/>
      <c r="AQ426" s="131"/>
      <c r="AR426" s="131"/>
      <c r="AS426" s="131"/>
      <c r="AT426" s="131"/>
      <c r="AU426" s="131"/>
      <c r="AV426" s="131"/>
      <c r="AW426" s="131"/>
      <c r="AX426" s="131"/>
      <c r="AY426" s="131"/>
      <c r="AZ426" s="131"/>
      <c r="BA426" s="131"/>
      <c r="BB426" s="131"/>
      <c r="BC426" s="131"/>
      <c r="BD426" s="131"/>
      <c r="BE426" s="131"/>
      <c r="BF426" s="131"/>
      <c r="BG426" s="131"/>
      <c r="BH426" s="131"/>
      <c r="BI426" s="131"/>
      <c r="BJ426" s="131"/>
      <c r="BK426" s="131"/>
      <c r="BL426" s="131"/>
      <c r="BM426" s="131"/>
      <c r="BN426" s="131"/>
      <c r="BO426" s="131"/>
      <c r="BP426" s="131"/>
    </row>
    <row r="427" customFormat="false" ht="13.2" hidden="false" customHeight="false" outlineLevel="0" collapsed="false">
      <c r="A427" s="259"/>
      <c r="B427" s="260"/>
      <c r="C427" s="261"/>
      <c r="D427" s="262"/>
      <c r="E427" s="259"/>
      <c r="F427" s="263"/>
      <c r="G427" s="263"/>
      <c r="H427" s="263"/>
      <c r="I427" s="263"/>
      <c r="J427" s="263"/>
      <c r="K427" s="263"/>
      <c r="L427" s="263"/>
      <c r="M427" s="263"/>
      <c r="N427" s="263"/>
      <c r="O427" s="263"/>
      <c r="P427" s="263"/>
      <c r="Q427" s="263"/>
      <c r="R427" s="263"/>
      <c r="S427" s="263"/>
      <c r="T427" s="263"/>
      <c r="U427" s="263"/>
      <c r="V427" s="263"/>
      <c r="W427" s="263"/>
      <c r="X427" s="263"/>
      <c r="Y427" s="263"/>
      <c r="Z427" s="263"/>
      <c r="AA427" s="263"/>
      <c r="AB427" s="263"/>
      <c r="AC427" s="263"/>
      <c r="AD427" s="263"/>
      <c r="AE427" s="263"/>
      <c r="AF427" s="259"/>
      <c r="AG427" s="259"/>
      <c r="AH427" s="259"/>
      <c r="AI427" s="259"/>
      <c r="AJ427" s="259"/>
      <c r="AK427" s="259"/>
      <c r="AL427" s="264"/>
      <c r="AM427" s="264"/>
      <c r="AN427" s="131"/>
      <c r="AO427" s="131"/>
      <c r="AP427" s="131"/>
      <c r="AQ427" s="131"/>
      <c r="AR427" s="131"/>
      <c r="AS427" s="131"/>
      <c r="AT427" s="131"/>
      <c r="AU427" s="131"/>
      <c r="AV427" s="131"/>
      <c r="AW427" s="131"/>
      <c r="AX427" s="131"/>
      <c r="AY427" s="131"/>
      <c r="AZ427" s="131"/>
      <c r="BA427" s="131"/>
      <c r="BB427" s="131"/>
      <c r="BC427" s="131"/>
      <c r="BD427" s="131"/>
      <c r="BE427" s="131"/>
      <c r="BF427" s="131"/>
      <c r="BG427" s="131"/>
      <c r="BH427" s="131"/>
      <c r="BI427" s="131"/>
      <c r="BJ427" s="131"/>
      <c r="BK427" s="131"/>
      <c r="BL427" s="131"/>
      <c r="BM427" s="131"/>
      <c r="BN427" s="131"/>
      <c r="BO427" s="131"/>
      <c r="BP427" s="131"/>
    </row>
    <row r="428" customFormat="false" ht="13.2" hidden="false" customHeight="false" outlineLevel="0" collapsed="false">
      <c r="A428" s="259"/>
      <c r="B428" s="260"/>
      <c r="C428" s="261"/>
      <c r="D428" s="262"/>
      <c r="E428" s="259"/>
      <c r="F428" s="263"/>
      <c r="G428" s="263"/>
      <c r="H428" s="263"/>
      <c r="I428" s="263"/>
      <c r="J428" s="263"/>
      <c r="K428" s="263"/>
      <c r="L428" s="263"/>
      <c r="M428" s="263"/>
      <c r="N428" s="263"/>
      <c r="O428" s="263"/>
      <c r="P428" s="263"/>
      <c r="Q428" s="263"/>
      <c r="R428" s="263"/>
      <c r="S428" s="263"/>
      <c r="T428" s="263"/>
      <c r="U428" s="263"/>
      <c r="V428" s="263"/>
      <c r="W428" s="263"/>
      <c r="X428" s="263"/>
      <c r="Y428" s="263"/>
      <c r="Z428" s="263"/>
      <c r="AA428" s="263"/>
      <c r="AB428" s="263"/>
      <c r="AC428" s="263"/>
      <c r="AD428" s="263"/>
      <c r="AE428" s="263"/>
      <c r="AF428" s="259"/>
      <c r="AG428" s="259"/>
      <c r="AH428" s="259"/>
      <c r="AI428" s="259"/>
      <c r="AJ428" s="259"/>
      <c r="AK428" s="259"/>
      <c r="AL428" s="264"/>
      <c r="AM428" s="264"/>
      <c r="AN428" s="131"/>
      <c r="AO428" s="131"/>
      <c r="AP428" s="131"/>
      <c r="AQ428" s="131"/>
      <c r="AR428" s="131"/>
      <c r="AS428" s="131"/>
      <c r="AT428" s="131"/>
      <c r="AU428" s="131"/>
      <c r="AV428" s="131"/>
      <c r="AW428" s="131"/>
      <c r="AX428" s="131"/>
      <c r="AY428" s="131"/>
      <c r="AZ428" s="131"/>
      <c r="BA428" s="131"/>
      <c r="BB428" s="131"/>
      <c r="BC428" s="131"/>
      <c r="BD428" s="131"/>
      <c r="BE428" s="131"/>
      <c r="BF428" s="131"/>
      <c r="BG428" s="131"/>
      <c r="BH428" s="131"/>
      <c r="BI428" s="131"/>
      <c r="BJ428" s="131"/>
      <c r="BK428" s="131"/>
      <c r="BL428" s="131"/>
      <c r="BM428" s="131"/>
      <c r="BN428" s="131"/>
      <c r="BO428" s="131"/>
      <c r="BP428" s="131"/>
    </row>
    <row r="429" customFormat="false" ht="13.2" hidden="false" customHeight="false" outlineLevel="0" collapsed="false">
      <c r="A429" s="259"/>
      <c r="B429" s="260"/>
      <c r="C429" s="261"/>
      <c r="D429" s="262"/>
      <c r="E429" s="259"/>
      <c r="F429" s="263"/>
      <c r="G429" s="263"/>
      <c r="H429" s="263"/>
      <c r="I429" s="263"/>
      <c r="J429" s="263"/>
      <c r="K429" s="263"/>
      <c r="L429" s="263"/>
      <c r="M429" s="263"/>
      <c r="N429" s="263"/>
      <c r="O429" s="263"/>
      <c r="P429" s="263"/>
      <c r="Q429" s="263"/>
      <c r="R429" s="263"/>
      <c r="S429" s="263"/>
      <c r="T429" s="263"/>
      <c r="U429" s="263"/>
      <c r="V429" s="263"/>
      <c r="W429" s="263"/>
      <c r="X429" s="263"/>
      <c r="Y429" s="263"/>
      <c r="Z429" s="263"/>
      <c r="AA429" s="263"/>
      <c r="AB429" s="263"/>
      <c r="AC429" s="263"/>
      <c r="AD429" s="263"/>
      <c r="AE429" s="263"/>
      <c r="AF429" s="259"/>
      <c r="AG429" s="259"/>
      <c r="AH429" s="259"/>
      <c r="AI429" s="259"/>
      <c r="AJ429" s="259"/>
      <c r="AK429" s="259"/>
      <c r="AL429" s="264"/>
      <c r="AM429" s="264"/>
      <c r="AN429" s="131"/>
      <c r="AO429" s="131"/>
      <c r="AP429" s="131"/>
      <c r="AQ429" s="131"/>
      <c r="AR429" s="131"/>
      <c r="AS429" s="131"/>
      <c r="AT429" s="131"/>
      <c r="AU429" s="131"/>
      <c r="AV429" s="131"/>
      <c r="AW429" s="131"/>
      <c r="AX429" s="131"/>
      <c r="AY429" s="131"/>
      <c r="AZ429" s="131"/>
      <c r="BA429" s="131"/>
      <c r="BB429" s="131"/>
      <c r="BC429" s="131"/>
      <c r="BD429" s="131"/>
      <c r="BE429" s="131"/>
      <c r="BF429" s="131"/>
      <c r="BG429" s="131"/>
      <c r="BH429" s="131"/>
      <c r="BI429" s="131"/>
      <c r="BJ429" s="131"/>
      <c r="BK429" s="131"/>
      <c r="BL429" s="131"/>
      <c r="BM429" s="131"/>
      <c r="BN429" s="131"/>
      <c r="BO429" s="131"/>
      <c r="BP429" s="131"/>
    </row>
    <row r="430" customFormat="false" ht="13.2" hidden="false" customHeight="false" outlineLevel="0" collapsed="false">
      <c r="A430" s="259"/>
      <c r="B430" s="260"/>
      <c r="C430" s="261"/>
      <c r="D430" s="262"/>
      <c r="E430" s="259"/>
      <c r="F430" s="263"/>
      <c r="G430" s="263"/>
      <c r="H430" s="263"/>
      <c r="I430" s="263"/>
      <c r="J430" s="263"/>
      <c r="K430" s="263"/>
      <c r="L430" s="263"/>
      <c r="M430" s="263"/>
      <c r="N430" s="263"/>
      <c r="O430" s="263"/>
      <c r="P430" s="263"/>
      <c r="Q430" s="263"/>
      <c r="R430" s="263"/>
      <c r="S430" s="263"/>
      <c r="T430" s="263"/>
      <c r="U430" s="263"/>
      <c r="V430" s="263"/>
      <c r="W430" s="263"/>
      <c r="X430" s="263"/>
      <c r="Y430" s="263"/>
      <c r="Z430" s="263"/>
      <c r="AA430" s="263"/>
      <c r="AB430" s="263"/>
      <c r="AC430" s="263"/>
      <c r="AD430" s="263"/>
      <c r="AE430" s="263"/>
      <c r="AF430" s="259"/>
      <c r="AG430" s="259"/>
      <c r="AH430" s="259"/>
      <c r="AI430" s="259"/>
      <c r="AJ430" s="259"/>
      <c r="AK430" s="259"/>
      <c r="AL430" s="264"/>
      <c r="AM430" s="264"/>
      <c r="AN430" s="131"/>
      <c r="AO430" s="131"/>
      <c r="AP430" s="131"/>
      <c r="AQ430" s="131"/>
      <c r="AR430" s="131"/>
      <c r="AS430" s="131"/>
      <c r="AT430" s="131"/>
      <c r="AU430" s="131"/>
      <c r="AV430" s="131"/>
      <c r="AW430" s="131"/>
      <c r="AX430" s="131"/>
      <c r="AY430" s="131"/>
      <c r="AZ430" s="131"/>
      <c r="BA430" s="131"/>
      <c r="BB430" s="131"/>
      <c r="BC430" s="131"/>
      <c r="BD430" s="131"/>
      <c r="BE430" s="131"/>
      <c r="BF430" s="131"/>
      <c r="BG430" s="131"/>
      <c r="BH430" s="131"/>
      <c r="BI430" s="131"/>
      <c r="BJ430" s="131"/>
      <c r="BK430" s="131"/>
      <c r="BL430" s="131"/>
      <c r="BM430" s="131"/>
      <c r="BN430" s="131"/>
      <c r="BO430" s="131"/>
      <c r="BP430" s="131"/>
    </row>
    <row r="431" customFormat="false" ht="13.2" hidden="false" customHeight="false" outlineLevel="0" collapsed="false">
      <c r="A431" s="259"/>
      <c r="B431" s="260"/>
      <c r="C431" s="261"/>
      <c r="D431" s="262"/>
      <c r="E431" s="259"/>
      <c r="F431" s="263"/>
      <c r="G431" s="263"/>
      <c r="H431" s="263"/>
      <c r="I431" s="263"/>
      <c r="J431" s="263"/>
      <c r="K431" s="263"/>
      <c r="L431" s="263"/>
      <c r="M431" s="263"/>
      <c r="N431" s="263"/>
      <c r="O431" s="263"/>
      <c r="P431" s="263"/>
      <c r="Q431" s="263"/>
      <c r="R431" s="263"/>
      <c r="S431" s="263"/>
      <c r="T431" s="263"/>
      <c r="U431" s="263"/>
      <c r="V431" s="263"/>
      <c r="W431" s="263"/>
      <c r="X431" s="263"/>
      <c r="Y431" s="263"/>
      <c r="Z431" s="263"/>
      <c r="AA431" s="263"/>
      <c r="AB431" s="263"/>
      <c r="AC431" s="263"/>
      <c r="AD431" s="263"/>
      <c r="AE431" s="263"/>
      <c r="AF431" s="259"/>
      <c r="AG431" s="259"/>
      <c r="AH431" s="259"/>
      <c r="AI431" s="259"/>
      <c r="AJ431" s="259"/>
      <c r="AK431" s="259"/>
      <c r="AL431" s="264"/>
      <c r="AM431" s="264"/>
      <c r="AN431" s="131"/>
      <c r="AO431" s="131"/>
      <c r="AP431" s="131"/>
      <c r="AQ431" s="131"/>
      <c r="AR431" s="131"/>
      <c r="AS431" s="131"/>
      <c r="AT431" s="131"/>
      <c r="AU431" s="131"/>
      <c r="AV431" s="131"/>
      <c r="AW431" s="131"/>
      <c r="AX431" s="131"/>
      <c r="AY431" s="131"/>
      <c r="AZ431" s="131"/>
      <c r="BA431" s="131"/>
      <c r="BB431" s="131"/>
      <c r="BC431" s="131"/>
      <c r="BD431" s="131"/>
      <c r="BE431" s="131"/>
      <c r="BF431" s="131"/>
      <c r="BG431" s="131"/>
      <c r="BH431" s="131"/>
      <c r="BI431" s="131"/>
      <c r="BJ431" s="131"/>
      <c r="BK431" s="131"/>
      <c r="BL431" s="131"/>
      <c r="BM431" s="131"/>
      <c r="BN431" s="131"/>
      <c r="BO431" s="131"/>
      <c r="BP431" s="131"/>
    </row>
    <row r="432" customFormat="false" ht="13.2" hidden="false" customHeight="false" outlineLevel="0" collapsed="false">
      <c r="A432" s="259"/>
      <c r="B432" s="260"/>
      <c r="C432" s="261"/>
      <c r="D432" s="262"/>
      <c r="E432" s="259"/>
      <c r="F432" s="263"/>
      <c r="G432" s="263"/>
      <c r="H432" s="263"/>
      <c r="I432" s="263"/>
      <c r="J432" s="263"/>
      <c r="K432" s="263"/>
      <c r="L432" s="263"/>
      <c r="M432" s="263"/>
      <c r="N432" s="263"/>
      <c r="O432" s="263"/>
      <c r="P432" s="263"/>
      <c r="Q432" s="263"/>
      <c r="R432" s="263"/>
      <c r="S432" s="263"/>
      <c r="T432" s="263"/>
      <c r="U432" s="263"/>
      <c r="V432" s="263"/>
      <c r="W432" s="263"/>
      <c r="X432" s="263"/>
      <c r="Y432" s="263"/>
      <c r="Z432" s="263"/>
      <c r="AA432" s="263"/>
      <c r="AB432" s="263"/>
      <c r="AC432" s="263"/>
      <c r="AD432" s="263"/>
      <c r="AE432" s="263"/>
      <c r="AF432" s="259"/>
      <c r="AG432" s="259"/>
      <c r="AH432" s="259"/>
      <c r="AI432" s="259"/>
      <c r="AJ432" s="259"/>
      <c r="AK432" s="259"/>
      <c r="AL432" s="264"/>
      <c r="AM432" s="264"/>
      <c r="AN432" s="131"/>
      <c r="AO432" s="131"/>
      <c r="AP432" s="131"/>
      <c r="AQ432" s="131"/>
      <c r="AR432" s="131"/>
      <c r="AS432" s="131"/>
      <c r="AT432" s="131"/>
      <c r="AU432" s="131"/>
      <c r="AV432" s="131"/>
      <c r="AW432" s="131"/>
      <c r="AX432" s="131"/>
      <c r="AY432" s="131"/>
      <c r="AZ432" s="131"/>
      <c r="BA432" s="131"/>
      <c r="BB432" s="131"/>
      <c r="BC432" s="131"/>
      <c r="BD432" s="131"/>
      <c r="BE432" s="131"/>
      <c r="BF432" s="131"/>
      <c r="BG432" s="131"/>
      <c r="BH432" s="131"/>
      <c r="BI432" s="131"/>
      <c r="BJ432" s="131"/>
      <c r="BK432" s="131"/>
      <c r="BL432" s="131"/>
      <c r="BM432" s="131"/>
      <c r="BN432" s="131"/>
      <c r="BO432" s="131"/>
      <c r="BP432" s="131"/>
    </row>
    <row r="433" customFormat="false" ht="13.2" hidden="false" customHeight="false" outlineLevel="0" collapsed="false">
      <c r="A433" s="259"/>
      <c r="B433" s="260"/>
      <c r="C433" s="261"/>
      <c r="D433" s="262"/>
      <c r="E433" s="259"/>
      <c r="F433" s="263"/>
      <c r="G433" s="263"/>
      <c r="H433" s="263"/>
      <c r="I433" s="263"/>
      <c r="J433" s="263"/>
      <c r="K433" s="263"/>
      <c r="L433" s="263"/>
      <c r="M433" s="263"/>
      <c r="N433" s="263"/>
      <c r="O433" s="263"/>
      <c r="P433" s="263"/>
      <c r="Q433" s="263"/>
      <c r="R433" s="263"/>
      <c r="S433" s="263"/>
      <c r="T433" s="263"/>
      <c r="U433" s="263"/>
      <c r="V433" s="263"/>
      <c r="W433" s="263"/>
      <c r="X433" s="263"/>
      <c r="Y433" s="263"/>
      <c r="Z433" s="263"/>
      <c r="AA433" s="263"/>
      <c r="AB433" s="263"/>
      <c r="AC433" s="263"/>
      <c r="AD433" s="263"/>
      <c r="AE433" s="263"/>
      <c r="AF433" s="259"/>
      <c r="AG433" s="259"/>
      <c r="AH433" s="259"/>
      <c r="AI433" s="259"/>
      <c r="AJ433" s="259"/>
      <c r="AK433" s="259"/>
      <c r="AL433" s="264"/>
      <c r="AM433" s="264"/>
      <c r="AN433" s="131"/>
      <c r="AO433" s="131"/>
      <c r="AP433" s="131"/>
      <c r="AQ433" s="131"/>
      <c r="AR433" s="131"/>
      <c r="AS433" s="131"/>
      <c r="AT433" s="131"/>
      <c r="AU433" s="131"/>
      <c r="AV433" s="131"/>
      <c r="AW433" s="131"/>
      <c r="AX433" s="131"/>
      <c r="AY433" s="131"/>
      <c r="AZ433" s="131"/>
      <c r="BA433" s="131"/>
      <c r="BB433" s="131"/>
      <c r="BC433" s="131"/>
      <c r="BD433" s="131"/>
      <c r="BE433" s="131"/>
      <c r="BF433" s="131"/>
      <c r="BG433" s="131"/>
      <c r="BH433" s="131"/>
      <c r="BI433" s="131"/>
      <c r="BJ433" s="131"/>
      <c r="BK433" s="131"/>
      <c r="BL433" s="131"/>
      <c r="BM433" s="131"/>
      <c r="BN433" s="131"/>
      <c r="BO433" s="131"/>
      <c r="BP433" s="131"/>
    </row>
    <row r="434" customFormat="false" ht="13.2" hidden="false" customHeight="false" outlineLevel="0" collapsed="false">
      <c r="A434" s="259"/>
      <c r="B434" s="260"/>
      <c r="C434" s="261"/>
      <c r="D434" s="262"/>
      <c r="E434" s="259"/>
      <c r="F434" s="263"/>
      <c r="G434" s="263"/>
      <c r="H434" s="263"/>
      <c r="I434" s="263"/>
      <c r="J434" s="263"/>
      <c r="K434" s="263"/>
      <c r="L434" s="263"/>
      <c r="M434" s="263"/>
      <c r="N434" s="263"/>
      <c r="O434" s="263"/>
      <c r="P434" s="263"/>
      <c r="Q434" s="263"/>
      <c r="R434" s="263"/>
      <c r="S434" s="263"/>
      <c r="T434" s="263"/>
      <c r="U434" s="263"/>
      <c r="V434" s="263"/>
      <c r="W434" s="263"/>
      <c r="X434" s="263"/>
      <c r="Y434" s="263"/>
      <c r="Z434" s="263"/>
      <c r="AA434" s="263"/>
      <c r="AB434" s="263"/>
      <c r="AC434" s="263"/>
      <c r="AD434" s="263"/>
      <c r="AE434" s="263"/>
      <c r="AF434" s="259"/>
      <c r="AG434" s="259"/>
      <c r="AH434" s="259"/>
      <c r="AI434" s="259"/>
      <c r="AJ434" s="259"/>
      <c r="AK434" s="259"/>
      <c r="AL434" s="264"/>
      <c r="AM434" s="264"/>
      <c r="AN434" s="131"/>
      <c r="AO434" s="131"/>
      <c r="AP434" s="131"/>
      <c r="AQ434" s="131"/>
      <c r="AR434" s="131"/>
      <c r="AS434" s="131"/>
      <c r="AT434" s="131"/>
      <c r="AU434" s="131"/>
      <c r="AV434" s="131"/>
      <c r="AW434" s="131"/>
      <c r="AX434" s="131"/>
      <c r="AY434" s="131"/>
      <c r="AZ434" s="131"/>
      <c r="BA434" s="131"/>
      <c r="BB434" s="131"/>
      <c r="BC434" s="131"/>
      <c r="BD434" s="131"/>
      <c r="BE434" s="131"/>
      <c r="BF434" s="131"/>
      <c r="BG434" s="131"/>
      <c r="BH434" s="131"/>
      <c r="BI434" s="131"/>
      <c r="BJ434" s="131"/>
      <c r="BK434" s="131"/>
      <c r="BL434" s="131"/>
      <c r="BM434" s="131"/>
      <c r="BN434" s="131"/>
      <c r="BO434" s="131"/>
      <c r="BP434" s="131"/>
    </row>
    <row r="435" customFormat="false" ht="13.2" hidden="false" customHeight="false" outlineLevel="0" collapsed="false">
      <c r="A435" s="259"/>
      <c r="B435" s="260"/>
      <c r="C435" s="261"/>
      <c r="D435" s="262"/>
      <c r="E435" s="259"/>
      <c r="F435" s="263"/>
      <c r="G435" s="263"/>
      <c r="H435" s="263"/>
      <c r="I435" s="263"/>
      <c r="J435" s="263"/>
      <c r="K435" s="263"/>
      <c r="L435" s="263"/>
      <c r="M435" s="263"/>
      <c r="N435" s="263"/>
      <c r="O435" s="263"/>
      <c r="P435" s="263"/>
      <c r="Q435" s="263"/>
      <c r="R435" s="263"/>
      <c r="S435" s="263"/>
      <c r="T435" s="263"/>
      <c r="U435" s="263"/>
      <c r="V435" s="263"/>
      <c r="W435" s="263"/>
      <c r="X435" s="263"/>
      <c r="Y435" s="263"/>
      <c r="Z435" s="263"/>
      <c r="AA435" s="263"/>
      <c r="AB435" s="263"/>
      <c r="AC435" s="263"/>
      <c r="AD435" s="263"/>
      <c r="AE435" s="263"/>
      <c r="AF435" s="259"/>
      <c r="AG435" s="259"/>
      <c r="AH435" s="259"/>
      <c r="AI435" s="259"/>
      <c r="AJ435" s="259"/>
      <c r="AK435" s="259"/>
      <c r="AL435" s="264"/>
      <c r="AM435" s="264"/>
      <c r="AN435" s="131"/>
      <c r="AO435" s="131"/>
      <c r="AP435" s="131"/>
      <c r="AQ435" s="131"/>
      <c r="AR435" s="131"/>
      <c r="AS435" s="131"/>
      <c r="AT435" s="131"/>
      <c r="AU435" s="131"/>
      <c r="AV435" s="131"/>
      <c r="AW435" s="131"/>
      <c r="AX435" s="131"/>
      <c r="AY435" s="131"/>
      <c r="AZ435" s="131"/>
      <c r="BA435" s="131"/>
      <c r="BB435" s="131"/>
      <c r="BC435" s="131"/>
      <c r="BD435" s="131"/>
      <c r="BE435" s="131"/>
      <c r="BF435" s="131"/>
      <c r="BG435" s="131"/>
      <c r="BH435" s="131"/>
      <c r="BI435" s="131"/>
      <c r="BJ435" s="131"/>
      <c r="BK435" s="131"/>
      <c r="BL435" s="131"/>
      <c r="BM435" s="131"/>
      <c r="BN435" s="131"/>
      <c r="BO435" s="131"/>
      <c r="BP435" s="131"/>
    </row>
    <row r="436" customFormat="false" ht="13.2" hidden="false" customHeight="false" outlineLevel="0" collapsed="false">
      <c r="A436" s="259"/>
      <c r="B436" s="260"/>
      <c r="C436" s="261"/>
      <c r="D436" s="262"/>
      <c r="E436" s="259"/>
      <c r="F436" s="263"/>
      <c r="G436" s="263"/>
      <c r="H436" s="263"/>
      <c r="I436" s="263"/>
      <c r="J436" s="263"/>
      <c r="K436" s="263"/>
      <c r="L436" s="263"/>
      <c r="M436" s="263"/>
      <c r="N436" s="263"/>
      <c r="O436" s="263"/>
      <c r="P436" s="263"/>
      <c r="Q436" s="263"/>
      <c r="R436" s="263"/>
      <c r="S436" s="263"/>
      <c r="T436" s="263"/>
      <c r="U436" s="263"/>
      <c r="V436" s="263"/>
      <c r="W436" s="263"/>
      <c r="X436" s="263"/>
      <c r="Y436" s="263"/>
      <c r="Z436" s="263"/>
      <c r="AA436" s="263"/>
      <c r="AB436" s="263"/>
      <c r="AC436" s="263"/>
      <c r="AD436" s="263"/>
      <c r="AE436" s="263"/>
      <c r="AF436" s="259"/>
      <c r="AG436" s="259"/>
      <c r="AH436" s="259"/>
      <c r="AI436" s="259"/>
      <c r="AJ436" s="259"/>
      <c r="AK436" s="259"/>
      <c r="AL436" s="264"/>
      <c r="AM436" s="264"/>
      <c r="AN436" s="131"/>
      <c r="AO436" s="131"/>
      <c r="AP436" s="131"/>
      <c r="AQ436" s="131"/>
      <c r="AR436" s="131"/>
      <c r="AS436" s="131"/>
      <c r="AT436" s="131"/>
      <c r="AU436" s="131"/>
      <c r="AV436" s="131"/>
      <c r="AW436" s="131"/>
      <c r="AX436" s="131"/>
      <c r="AY436" s="131"/>
      <c r="AZ436" s="131"/>
      <c r="BA436" s="131"/>
      <c r="BB436" s="131"/>
      <c r="BC436" s="131"/>
      <c r="BD436" s="131"/>
      <c r="BE436" s="131"/>
      <c r="BF436" s="131"/>
      <c r="BG436" s="131"/>
      <c r="BH436" s="131"/>
      <c r="BI436" s="131"/>
      <c r="BJ436" s="131"/>
      <c r="BK436" s="131"/>
      <c r="BL436" s="131"/>
      <c r="BM436" s="131"/>
      <c r="BN436" s="131"/>
      <c r="BO436" s="131"/>
      <c r="BP436" s="131"/>
    </row>
    <row r="437" customFormat="false" ht="13.2" hidden="false" customHeight="false" outlineLevel="0" collapsed="false">
      <c r="A437" s="259"/>
      <c r="B437" s="260"/>
      <c r="C437" s="261"/>
      <c r="D437" s="262"/>
      <c r="E437" s="259"/>
      <c r="F437" s="263"/>
      <c r="G437" s="263"/>
      <c r="H437" s="263"/>
      <c r="I437" s="263"/>
      <c r="J437" s="263"/>
      <c r="K437" s="263"/>
      <c r="L437" s="263"/>
      <c r="M437" s="263"/>
      <c r="N437" s="263"/>
      <c r="O437" s="263"/>
      <c r="P437" s="263"/>
      <c r="Q437" s="263"/>
      <c r="R437" s="263"/>
      <c r="S437" s="263"/>
      <c r="T437" s="263"/>
      <c r="U437" s="263"/>
      <c r="V437" s="263"/>
      <c r="W437" s="263"/>
      <c r="X437" s="263"/>
      <c r="Y437" s="263"/>
      <c r="Z437" s="263"/>
      <c r="AA437" s="263"/>
      <c r="AB437" s="263"/>
      <c r="AC437" s="263"/>
      <c r="AD437" s="263"/>
      <c r="AE437" s="263"/>
      <c r="AF437" s="259"/>
      <c r="AG437" s="259"/>
      <c r="AH437" s="259"/>
      <c r="AI437" s="259"/>
      <c r="AJ437" s="259"/>
      <c r="AK437" s="259"/>
      <c r="AL437" s="264"/>
      <c r="AM437" s="264"/>
      <c r="AN437" s="131"/>
      <c r="AO437" s="131"/>
      <c r="AP437" s="131"/>
      <c r="AQ437" s="131"/>
      <c r="AR437" s="131"/>
      <c r="AS437" s="131"/>
      <c r="AT437" s="131"/>
      <c r="AU437" s="131"/>
      <c r="AV437" s="131"/>
      <c r="AW437" s="131"/>
      <c r="AX437" s="131"/>
      <c r="AY437" s="131"/>
      <c r="AZ437" s="131"/>
      <c r="BA437" s="131"/>
      <c r="BB437" s="131"/>
      <c r="BC437" s="131"/>
      <c r="BD437" s="131"/>
      <c r="BE437" s="131"/>
      <c r="BF437" s="131"/>
      <c r="BG437" s="131"/>
      <c r="BH437" s="131"/>
      <c r="BI437" s="131"/>
      <c r="BJ437" s="131"/>
      <c r="BK437" s="131"/>
      <c r="BL437" s="131"/>
      <c r="BM437" s="131"/>
      <c r="BN437" s="131"/>
      <c r="BO437" s="131"/>
      <c r="BP437" s="131"/>
    </row>
    <row r="438" customFormat="false" ht="13.2" hidden="false" customHeight="false" outlineLevel="0" collapsed="false">
      <c r="A438" s="259"/>
      <c r="B438" s="260"/>
      <c r="C438" s="261"/>
      <c r="D438" s="262"/>
      <c r="E438" s="259"/>
      <c r="F438" s="263"/>
      <c r="G438" s="263"/>
      <c r="H438" s="263"/>
      <c r="I438" s="263"/>
      <c r="J438" s="263"/>
      <c r="K438" s="263"/>
      <c r="L438" s="263"/>
      <c r="M438" s="263"/>
      <c r="N438" s="263"/>
      <c r="O438" s="263"/>
      <c r="P438" s="263"/>
      <c r="Q438" s="263"/>
      <c r="R438" s="263"/>
      <c r="S438" s="263"/>
      <c r="T438" s="263"/>
      <c r="U438" s="263"/>
      <c r="V438" s="263"/>
      <c r="W438" s="263"/>
      <c r="X438" s="263"/>
      <c r="Y438" s="263"/>
      <c r="Z438" s="263"/>
      <c r="AA438" s="263"/>
      <c r="AB438" s="263"/>
      <c r="AC438" s="263"/>
      <c r="AD438" s="263"/>
      <c r="AE438" s="263"/>
      <c r="AF438" s="259"/>
      <c r="AG438" s="259"/>
      <c r="AH438" s="259"/>
      <c r="AI438" s="259"/>
      <c r="AJ438" s="259"/>
      <c r="AK438" s="259"/>
      <c r="AL438" s="264"/>
      <c r="AM438" s="264"/>
      <c r="AN438" s="131"/>
      <c r="AO438" s="131"/>
      <c r="AP438" s="131"/>
      <c r="AQ438" s="131"/>
      <c r="AR438" s="131"/>
      <c r="AS438" s="131"/>
      <c r="AT438" s="131"/>
      <c r="AU438" s="131"/>
      <c r="AV438" s="131"/>
      <c r="AW438" s="131"/>
      <c r="AX438" s="131"/>
      <c r="AY438" s="131"/>
      <c r="AZ438" s="131"/>
      <c r="BA438" s="131"/>
      <c r="BB438" s="131"/>
      <c r="BC438" s="131"/>
      <c r="BD438" s="131"/>
      <c r="BE438" s="131"/>
      <c r="BF438" s="131"/>
      <c r="BG438" s="131"/>
      <c r="BH438" s="131"/>
      <c r="BI438" s="131"/>
      <c r="BJ438" s="131"/>
      <c r="BK438" s="131"/>
      <c r="BL438" s="131"/>
      <c r="BM438" s="131"/>
      <c r="BN438" s="131"/>
      <c r="BO438" s="131"/>
      <c r="BP438" s="131"/>
    </row>
    <row r="439" customFormat="false" ht="13.2" hidden="false" customHeight="false" outlineLevel="0" collapsed="false">
      <c r="A439" s="259"/>
      <c r="B439" s="260"/>
      <c r="C439" s="261"/>
      <c r="D439" s="262"/>
      <c r="E439" s="259"/>
      <c r="F439" s="263"/>
      <c r="G439" s="263"/>
      <c r="H439" s="263"/>
      <c r="I439" s="263"/>
      <c r="J439" s="263"/>
      <c r="K439" s="263"/>
      <c r="L439" s="263"/>
      <c r="M439" s="263"/>
      <c r="N439" s="263"/>
      <c r="O439" s="263"/>
      <c r="P439" s="263"/>
      <c r="Q439" s="263"/>
      <c r="R439" s="263"/>
      <c r="S439" s="263"/>
      <c r="T439" s="263"/>
      <c r="U439" s="263"/>
      <c r="V439" s="263"/>
      <c r="W439" s="263"/>
      <c r="X439" s="263"/>
      <c r="Y439" s="263"/>
      <c r="Z439" s="263"/>
      <c r="AA439" s="263"/>
      <c r="AB439" s="263"/>
      <c r="AC439" s="263"/>
      <c r="AD439" s="263"/>
      <c r="AE439" s="263"/>
      <c r="AF439" s="259"/>
      <c r="AG439" s="259"/>
      <c r="AH439" s="259"/>
      <c r="AI439" s="259"/>
      <c r="AJ439" s="259"/>
      <c r="AK439" s="259"/>
      <c r="AL439" s="264"/>
      <c r="AM439" s="264"/>
      <c r="AN439" s="131"/>
      <c r="AO439" s="131"/>
      <c r="AP439" s="131"/>
      <c r="AQ439" s="131"/>
      <c r="AR439" s="131"/>
      <c r="AS439" s="131"/>
      <c r="AT439" s="131"/>
      <c r="AU439" s="131"/>
      <c r="AV439" s="131"/>
      <c r="AW439" s="131"/>
      <c r="AX439" s="131"/>
      <c r="AY439" s="131"/>
      <c r="AZ439" s="131"/>
      <c r="BA439" s="131"/>
      <c r="BB439" s="131"/>
      <c r="BC439" s="131"/>
      <c r="BD439" s="131"/>
      <c r="BE439" s="131"/>
      <c r="BF439" s="131"/>
      <c r="BG439" s="131"/>
      <c r="BH439" s="131"/>
      <c r="BI439" s="131"/>
      <c r="BJ439" s="131"/>
      <c r="BK439" s="131"/>
      <c r="BL439" s="131"/>
      <c r="BM439" s="131"/>
      <c r="BN439" s="131"/>
      <c r="BO439" s="131"/>
      <c r="BP439" s="131"/>
    </row>
    <row r="440" customFormat="false" ht="13.2" hidden="false" customHeight="false" outlineLevel="0" collapsed="false">
      <c r="A440" s="259"/>
      <c r="B440" s="260"/>
      <c r="C440" s="261"/>
      <c r="D440" s="262"/>
      <c r="E440" s="259"/>
      <c r="F440" s="263"/>
      <c r="G440" s="263"/>
      <c r="H440" s="263"/>
      <c r="I440" s="263"/>
      <c r="J440" s="263"/>
      <c r="K440" s="263"/>
      <c r="L440" s="263"/>
      <c r="M440" s="263"/>
      <c r="N440" s="263"/>
      <c r="O440" s="263"/>
      <c r="P440" s="263"/>
      <c r="Q440" s="263"/>
      <c r="R440" s="263"/>
      <c r="S440" s="263"/>
      <c r="T440" s="263"/>
      <c r="U440" s="263"/>
      <c r="V440" s="263"/>
      <c r="W440" s="263"/>
      <c r="X440" s="263"/>
      <c r="Y440" s="263"/>
      <c r="Z440" s="263"/>
      <c r="AA440" s="263"/>
      <c r="AB440" s="263"/>
      <c r="AC440" s="263"/>
      <c r="AD440" s="263"/>
      <c r="AE440" s="263"/>
      <c r="AF440" s="259"/>
      <c r="AG440" s="259"/>
      <c r="AH440" s="259"/>
      <c r="AI440" s="259"/>
      <c r="AJ440" s="259"/>
      <c r="AK440" s="259"/>
      <c r="AL440" s="264"/>
      <c r="AM440" s="264"/>
      <c r="AN440" s="131"/>
      <c r="AO440" s="131"/>
      <c r="AP440" s="131"/>
      <c r="AQ440" s="131"/>
      <c r="AR440" s="131"/>
      <c r="AS440" s="131"/>
      <c r="AT440" s="131"/>
      <c r="AU440" s="131"/>
      <c r="AV440" s="131"/>
      <c r="AW440" s="131"/>
      <c r="AX440" s="131"/>
      <c r="AY440" s="131"/>
      <c r="AZ440" s="131"/>
      <c r="BA440" s="131"/>
      <c r="BB440" s="131"/>
      <c r="BC440" s="131"/>
      <c r="BD440" s="131"/>
      <c r="BE440" s="131"/>
      <c r="BF440" s="131"/>
      <c r="BG440" s="131"/>
      <c r="BH440" s="131"/>
      <c r="BI440" s="131"/>
      <c r="BJ440" s="131"/>
      <c r="BK440" s="131"/>
      <c r="BL440" s="131"/>
      <c r="BM440" s="131"/>
      <c r="BN440" s="131"/>
      <c r="BO440" s="131"/>
      <c r="BP440" s="131"/>
    </row>
    <row r="441" customFormat="false" ht="13.2" hidden="false" customHeight="false" outlineLevel="0" collapsed="false">
      <c r="A441" s="259"/>
      <c r="B441" s="260"/>
      <c r="C441" s="261"/>
      <c r="D441" s="262"/>
      <c r="E441" s="259"/>
      <c r="F441" s="263"/>
      <c r="G441" s="263"/>
      <c r="H441" s="263"/>
      <c r="I441" s="263"/>
      <c r="J441" s="263"/>
      <c r="K441" s="263"/>
      <c r="L441" s="263"/>
      <c r="M441" s="263"/>
      <c r="N441" s="263"/>
      <c r="O441" s="263"/>
      <c r="P441" s="263"/>
      <c r="Q441" s="263"/>
      <c r="R441" s="263"/>
      <c r="S441" s="263"/>
      <c r="T441" s="263"/>
      <c r="U441" s="263"/>
      <c r="V441" s="263"/>
      <c r="W441" s="263"/>
      <c r="X441" s="263"/>
      <c r="Y441" s="263"/>
      <c r="Z441" s="263"/>
      <c r="AA441" s="263"/>
      <c r="AB441" s="263"/>
      <c r="AC441" s="263"/>
      <c r="AD441" s="263"/>
      <c r="AE441" s="263"/>
      <c r="AF441" s="259"/>
      <c r="AG441" s="259"/>
      <c r="AH441" s="259"/>
      <c r="AI441" s="259"/>
      <c r="AJ441" s="259"/>
      <c r="AK441" s="259"/>
      <c r="AL441" s="264"/>
      <c r="AM441" s="264"/>
      <c r="AN441" s="131"/>
      <c r="AO441" s="131"/>
      <c r="AP441" s="131"/>
      <c r="AQ441" s="131"/>
      <c r="AR441" s="131"/>
      <c r="AS441" s="131"/>
      <c r="AT441" s="131"/>
      <c r="AU441" s="131"/>
      <c r="AV441" s="131"/>
      <c r="AW441" s="131"/>
      <c r="AX441" s="131"/>
      <c r="AY441" s="131"/>
      <c r="AZ441" s="131"/>
      <c r="BA441" s="131"/>
      <c r="BB441" s="131"/>
      <c r="BC441" s="131"/>
      <c r="BD441" s="131"/>
      <c r="BE441" s="131"/>
      <c r="BF441" s="131"/>
      <c r="BG441" s="131"/>
      <c r="BH441" s="131"/>
      <c r="BI441" s="131"/>
      <c r="BJ441" s="131"/>
      <c r="BK441" s="131"/>
      <c r="BL441" s="131"/>
      <c r="BM441" s="131"/>
      <c r="BN441" s="131"/>
      <c r="BO441" s="131"/>
      <c r="BP441" s="131"/>
    </row>
    <row r="442" customFormat="false" ht="13.2" hidden="false" customHeight="false" outlineLevel="0" collapsed="false">
      <c r="A442" s="259"/>
      <c r="B442" s="260"/>
      <c r="C442" s="261"/>
      <c r="D442" s="262"/>
      <c r="E442" s="259"/>
      <c r="F442" s="263"/>
      <c r="G442" s="263"/>
      <c r="H442" s="263"/>
      <c r="I442" s="263"/>
      <c r="J442" s="263"/>
      <c r="K442" s="263"/>
      <c r="L442" s="263"/>
      <c r="M442" s="263"/>
      <c r="N442" s="263"/>
      <c r="O442" s="263"/>
      <c r="P442" s="263"/>
      <c r="Q442" s="263"/>
      <c r="R442" s="263"/>
      <c r="S442" s="263"/>
      <c r="T442" s="263"/>
      <c r="U442" s="263"/>
      <c r="V442" s="263"/>
      <c r="W442" s="263"/>
      <c r="X442" s="263"/>
      <c r="Y442" s="263"/>
      <c r="Z442" s="263"/>
      <c r="AA442" s="263"/>
      <c r="AB442" s="263"/>
      <c r="AC442" s="263"/>
      <c r="AD442" s="263"/>
      <c r="AE442" s="263"/>
      <c r="AF442" s="259"/>
      <c r="AG442" s="259"/>
      <c r="AH442" s="259"/>
      <c r="AI442" s="259"/>
      <c r="AJ442" s="259"/>
      <c r="AK442" s="259"/>
      <c r="AL442" s="264"/>
      <c r="AM442" s="264"/>
      <c r="AN442" s="131"/>
      <c r="AO442" s="131"/>
      <c r="AP442" s="131"/>
      <c r="AQ442" s="131"/>
      <c r="AR442" s="131"/>
      <c r="AS442" s="131"/>
      <c r="AT442" s="131"/>
      <c r="AU442" s="131"/>
      <c r="AV442" s="131"/>
      <c r="AW442" s="131"/>
      <c r="AX442" s="131"/>
      <c r="AY442" s="131"/>
      <c r="AZ442" s="131"/>
      <c r="BA442" s="131"/>
      <c r="BB442" s="131"/>
      <c r="BC442" s="131"/>
      <c r="BD442" s="131"/>
      <c r="BE442" s="131"/>
      <c r="BF442" s="131"/>
      <c r="BG442" s="131"/>
      <c r="BH442" s="131"/>
      <c r="BI442" s="131"/>
      <c r="BJ442" s="131"/>
      <c r="BK442" s="131"/>
      <c r="BL442" s="131"/>
      <c r="BM442" s="131"/>
      <c r="BN442" s="131"/>
      <c r="BO442" s="131"/>
      <c r="BP442" s="131"/>
    </row>
    <row r="443" customFormat="false" ht="13.2" hidden="false" customHeight="false" outlineLevel="0" collapsed="false">
      <c r="A443" s="259"/>
      <c r="B443" s="260"/>
      <c r="C443" s="261"/>
      <c r="D443" s="262"/>
      <c r="E443" s="259"/>
      <c r="F443" s="263"/>
      <c r="G443" s="263"/>
      <c r="H443" s="263"/>
      <c r="I443" s="263"/>
      <c r="J443" s="263"/>
      <c r="K443" s="263"/>
      <c r="L443" s="263"/>
      <c r="M443" s="263"/>
      <c r="N443" s="263"/>
      <c r="O443" s="263"/>
      <c r="P443" s="263"/>
      <c r="Q443" s="263"/>
      <c r="R443" s="263"/>
      <c r="S443" s="263"/>
      <c r="T443" s="263"/>
      <c r="U443" s="263"/>
      <c r="V443" s="263"/>
      <c r="W443" s="263"/>
      <c r="X443" s="263"/>
      <c r="Y443" s="263"/>
      <c r="Z443" s="263"/>
      <c r="AA443" s="263"/>
      <c r="AB443" s="263"/>
      <c r="AC443" s="263"/>
      <c r="AD443" s="263"/>
      <c r="AE443" s="263"/>
      <c r="AF443" s="259"/>
      <c r="AG443" s="259"/>
      <c r="AH443" s="259"/>
      <c r="AI443" s="259"/>
      <c r="AJ443" s="259"/>
      <c r="AK443" s="259"/>
      <c r="AL443" s="264"/>
      <c r="AM443" s="264"/>
      <c r="AN443" s="131"/>
      <c r="AO443" s="131"/>
      <c r="AP443" s="131"/>
      <c r="AQ443" s="131"/>
      <c r="AR443" s="131"/>
      <c r="AS443" s="131"/>
      <c r="AT443" s="131"/>
      <c r="AU443" s="131"/>
      <c r="AV443" s="131"/>
      <c r="AW443" s="131"/>
      <c r="AX443" s="131"/>
      <c r="AY443" s="131"/>
      <c r="AZ443" s="131"/>
      <c r="BA443" s="131"/>
      <c r="BB443" s="131"/>
      <c r="BC443" s="131"/>
      <c r="BD443" s="131"/>
      <c r="BE443" s="131"/>
      <c r="BF443" s="131"/>
      <c r="BG443" s="131"/>
      <c r="BH443" s="131"/>
      <c r="BI443" s="131"/>
      <c r="BJ443" s="131"/>
      <c r="BK443" s="131"/>
      <c r="BL443" s="131"/>
      <c r="BM443" s="131"/>
      <c r="BN443" s="131"/>
      <c r="BO443" s="131"/>
      <c r="BP443" s="131"/>
    </row>
    <row r="444" customFormat="false" ht="13.2" hidden="false" customHeight="false" outlineLevel="0" collapsed="false">
      <c r="A444" s="259"/>
      <c r="B444" s="260"/>
      <c r="C444" s="261"/>
      <c r="D444" s="262"/>
      <c r="E444" s="259"/>
      <c r="F444" s="263"/>
      <c r="G444" s="263"/>
      <c r="H444" s="263"/>
      <c r="I444" s="263"/>
      <c r="J444" s="263"/>
      <c r="K444" s="263"/>
      <c r="L444" s="263"/>
      <c r="M444" s="263"/>
      <c r="N444" s="263"/>
      <c r="O444" s="263"/>
      <c r="P444" s="263"/>
      <c r="Q444" s="263"/>
      <c r="R444" s="263"/>
      <c r="S444" s="263"/>
      <c r="T444" s="263"/>
      <c r="U444" s="263"/>
      <c r="V444" s="263"/>
      <c r="W444" s="263"/>
      <c r="X444" s="263"/>
      <c r="Y444" s="263"/>
      <c r="Z444" s="263"/>
      <c r="AA444" s="263"/>
      <c r="AB444" s="263"/>
      <c r="AC444" s="263"/>
      <c r="AD444" s="263"/>
      <c r="AE444" s="263"/>
      <c r="AF444" s="259"/>
      <c r="AG444" s="259"/>
      <c r="AH444" s="259"/>
      <c r="AI444" s="259"/>
      <c r="AJ444" s="259"/>
      <c r="AK444" s="259"/>
      <c r="AL444" s="264"/>
      <c r="AM444" s="264"/>
      <c r="AN444" s="131"/>
      <c r="AO444" s="131"/>
      <c r="AP444" s="131"/>
      <c r="AQ444" s="131"/>
      <c r="AR444" s="131"/>
      <c r="AS444" s="131"/>
      <c r="AT444" s="131"/>
      <c r="AU444" s="131"/>
      <c r="AV444" s="131"/>
      <c r="AW444" s="131"/>
      <c r="AX444" s="131"/>
      <c r="AY444" s="131"/>
      <c r="AZ444" s="131"/>
      <c r="BA444" s="131"/>
      <c r="BB444" s="131"/>
      <c r="BC444" s="131"/>
      <c r="BD444" s="131"/>
      <c r="BE444" s="131"/>
      <c r="BF444" s="131"/>
      <c r="BG444" s="131"/>
      <c r="BH444" s="131"/>
      <c r="BI444" s="131"/>
      <c r="BJ444" s="131"/>
      <c r="BK444" s="131"/>
      <c r="BL444" s="131"/>
      <c r="BM444" s="131"/>
      <c r="BN444" s="131"/>
      <c r="BO444" s="131"/>
      <c r="BP444" s="131"/>
    </row>
    <row r="445" customFormat="false" ht="13.2" hidden="false" customHeight="false" outlineLevel="0" collapsed="false">
      <c r="A445" s="259"/>
      <c r="B445" s="260"/>
      <c r="C445" s="261"/>
      <c r="D445" s="262"/>
      <c r="E445" s="259"/>
      <c r="F445" s="263"/>
      <c r="G445" s="263"/>
      <c r="H445" s="263"/>
      <c r="I445" s="263"/>
      <c r="J445" s="263"/>
      <c r="K445" s="263"/>
      <c r="L445" s="263"/>
      <c r="M445" s="263"/>
      <c r="N445" s="263"/>
      <c r="O445" s="263"/>
      <c r="P445" s="263"/>
      <c r="Q445" s="263"/>
      <c r="R445" s="263"/>
      <c r="S445" s="263"/>
      <c r="T445" s="263"/>
      <c r="U445" s="263"/>
      <c r="V445" s="263"/>
      <c r="W445" s="263"/>
      <c r="X445" s="263"/>
      <c r="Y445" s="263"/>
      <c r="Z445" s="263"/>
      <c r="AA445" s="263"/>
      <c r="AB445" s="263"/>
      <c r="AC445" s="263"/>
      <c r="AD445" s="263"/>
      <c r="AE445" s="263"/>
      <c r="AF445" s="259"/>
      <c r="AG445" s="259"/>
      <c r="AH445" s="259"/>
      <c r="AI445" s="259"/>
      <c r="AJ445" s="259"/>
      <c r="AK445" s="259"/>
      <c r="AL445" s="264"/>
      <c r="AM445" s="264"/>
      <c r="AN445" s="131"/>
      <c r="AO445" s="131"/>
      <c r="AP445" s="131"/>
      <c r="AQ445" s="131"/>
      <c r="AR445" s="131"/>
      <c r="AS445" s="131"/>
      <c r="AT445" s="131"/>
      <c r="AU445" s="131"/>
      <c r="AV445" s="131"/>
      <c r="AW445" s="131"/>
      <c r="AX445" s="131"/>
      <c r="AY445" s="131"/>
      <c r="AZ445" s="131"/>
      <c r="BA445" s="131"/>
      <c r="BB445" s="131"/>
      <c r="BC445" s="131"/>
      <c r="BD445" s="131"/>
      <c r="BE445" s="131"/>
      <c r="BF445" s="131"/>
      <c r="BG445" s="131"/>
      <c r="BH445" s="131"/>
      <c r="BI445" s="131"/>
      <c r="BJ445" s="131"/>
      <c r="BK445" s="131"/>
      <c r="BL445" s="131"/>
      <c r="BM445" s="131"/>
      <c r="BN445" s="131"/>
      <c r="BO445" s="131"/>
      <c r="BP445" s="131"/>
    </row>
    <row r="446" customFormat="false" ht="13.2" hidden="false" customHeight="false" outlineLevel="0" collapsed="false">
      <c r="A446" s="259"/>
      <c r="B446" s="260"/>
      <c r="C446" s="261"/>
      <c r="D446" s="262"/>
      <c r="E446" s="259"/>
      <c r="F446" s="263"/>
      <c r="G446" s="263"/>
      <c r="H446" s="263"/>
      <c r="I446" s="263"/>
      <c r="J446" s="263"/>
      <c r="K446" s="263"/>
      <c r="L446" s="263"/>
      <c r="M446" s="263"/>
      <c r="N446" s="263"/>
      <c r="O446" s="263"/>
      <c r="P446" s="263"/>
      <c r="Q446" s="263"/>
      <c r="R446" s="263"/>
      <c r="S446" s="263"/>
      <c r="T446" s="263"/>
      <c r="U446" s="263"/>
      <c r="V446" s="263"/>
      <c r="W446" s="263"/>
      <c r="X446" s="263"/>
      <c r="Y446" s="263"/>
      <c r="Z446" s="263"/>
      <c r="AA446" s="263"/>
      <c r="AB446" s="263"/>
      <c r="AC446" s="263"/>
      <c r="AD446" s="263"/>
      <c r="AE446" s="263"/>
      <c r="AF446" s="259"/>
      <c r="AG446" s="259"/>
      <c r="AH446" s="259"/>
      <c r="AI446" s="259"/>
      <c r="AJ446" s="259"/>
      <c r="AK446" s="259"/>
      <c r="AL446" s="264"/>
      <c r="AM446" s="264"/>
      <c r="AN446" s="131"/>
      <c r="AO446" s="131"/>
      <c r="AP446" s="131"/>
      <c r="AQ446" s="131"/>
      <c r="AR446" s="131"/>
      <c r="AS446" s="131"/>
      <c r="AT446" s="131"/>
      <c r="AU446" s="131"/>
      <c r="AV446" s="131"/>
      <c r="AW446" s="131"/>
      <c r="AX446" s="131"/>
      <c r="AY446" s="131"/>
      <c r="AZ446" s="131"/>
      <c r="BA446" s="131"/>
      <c r="BB446" s="131"/>
      <c r="BC446" s="131"/>
      <c r="BD446" s="131"/>
      <c r="BE446" s="131"/>
      <c r="BF446" s="131"/>
      <c r="BG446" s="131"/>
      <c r="BH446" s="131"/>
      <c r="BI446" s="131"/>
      <c r="BJ446" s="131"/>
      <c r="BK446" s="131"/>
      <c r="BL446" s="131"/>
      <c r="BM446" s="131"/>
      <c r="BN446" s="131"/>
      <c r="BO446" s="131"/>
      <c r="BP446" s="131"/>
    </row>
    <row r="447" customFormat="false" ht="13.2" hidden="false" customHeight="false" outlineLevel="0" collapsed="false">
      <c r="A447" s="259"/>
      <c r="B447" s="260"/>
      <c r="C447" s="261"/>
      <c r="D447" s="262"/>
      <c r="E447" s="259"/>
      <c r="F447" s="263"/>
      <c r="G447" s="263"/>
      <c r="H447" s="263"/>
      <c r="I447" s="263"/>
      <c r="J447" s="263"/>
      <c r="K447" s="263"/>
      <c r="L447" s="263"/>
      <c r="M447" s="263"/>
      <c r="N447" s="263"/>
      <c r="O447" s="263"/>
      <c r="P447" s="263"/>
      <c r="Q447" s="263"/>
      <c r="R447" s="263"/>
      <c r="S447" s="263"/>
      <c r="T447" s="263"/>
      <c r="U447" s="263"/>
      <c r="V447" s="263"/>
      <c r="W447" s="263"/>
      <c r="X447" s="263"/>
      <c r="Y447" s="263"/>
      <c r="Z447" s="263"/>
      <c r="AA447" s="263"/>
      <c r="AB447" s="263"/>
      <c r="AC447" s="263"/>
      <c r="AD447" s="263"/>
      <c r="AE447" s="263"/>
      <c r="AF447" s="259"/>
      <c r="AG447" s="259"/>
      <c r="AH447" s="259"/>
      <c r="AI447" s="259"/>
      <c r="AJ447" s="259"/>
      <c r="AK447" s="259"/>
      <c r="AL447" s="264"/>
      <c r="AM447" s="264"/>
      <c r="AN447" s="131"/>
      <c r="AO447" s="131"/>
      <c r="AP447" s="131"/>
      <c r="AQ447" s="131"/>
      <c r="AR447" s="131"/>
      <c r="AS447" s="131"/>
      <c r="AT447" s="131"/>
      <c r="AU447" s="131"/>
      <c r="AV447" s="131"/>
      <c r="AW447" s="131"/>
      <c r="AX447" s="131"/>
      <c r="AY447" s="131"/>
      <c r="AZ447" s="131"/>
      <c r="BA447" s="131"/>
      <c r="BB447" s="131"/>
      <c r="BC447" s="131"/>
      <c r="BD447" s="131"/>
      <c r="BE447" s="131"/>
      <c r="BF447" s="131"/>
      <c r="BG447" s="131"/>
      <c r="BH447" s="131"/>
      <c r="BI447" s="131"/>
      <c r="BJ447" s="131"/>
      <c r="BK447" s="131"/>
      <c r="BL447" s="131"/>
      <c r="BM447" s="131"/>
      <c r="BN447" s="131"/>
      <c r="BO447" s="131"/>
      <c r="BP447" s="131"/>
    </row>
    <row r="448" customFormat="false" ht="13.2" hidden="false" customHeight="false" outlineLevel="0" collapsed="false">
      <c r="A448" s="259"/>
      <c r="B448" s="260"/>
      <c r="C448" s="261"/>
      <c r="D448" s="262"/>
      <c r="E448" s="259"/>
      <c r="F448" s="263"/>
      <c r="G448" s="263"/>
      <c r="H448" s="263"/>
      <c r="I448" s="263"/>
      <c r="J448" s="263"/>
      <c r="K448" s="263"/>
      <c r="L448" s="263"/>
      <c r="M448" s="263"/>
      <c r="N448" s="263"/>
      <c r="O448" s="263"/>
      <c r="P448" s="263"/>
      <c r="Q448" s="263"/>
      <c r="R448" s="263"/>
      <c r="S448" s="263"/>
      <c r="T448" s="263"/>
      <c r="U448" s="263"/>
      <c r="V448" s="263"/>
      <c r="W448" s="263"/>
      <c r="X448" s="263"/>
      <c r="Y448" s="263"/>
      <c r="Z448" s="263"/>
      <c r="AA448" s="263"/>
      <c r="AB448" s="263"/>
      <c r="AC448" s="263"/>
      <c r="AD448" s="263"/>
      <c r="AE448" s="263"/>
      <c r="AF448" s="259"/>
      <c r="AG448" s="259"/>
      <c r="AH448" s="259"/>
      <c r="AI448" s="259"/>
      <c r="AJ448" s="259"/>
      <c r="AK448" s="259"/>
      <c r="AL448" s="264"/>
      <c r="AM448" s="264"/>
      <c r="AN448" s="131"/>
      <c r="AO448" s="131"/>
      <c r="AP448" s="131"/>
      <c r="AQ448" s="131"/>
      <c r="AR448" s="131"/>
      <c r="AS448" s="131"/>
      <c r="AT448" s="131"/>
      <c r="AU448" s="131"/>
      <c r="AV448" s="131"/>
      <c r="AW448" s="131"/>
      <c r="AX448" s="131"/>
      <c r="AY448" s="131"/>
      <c r="AZ448" s="131"/>
      <c r="BA448" s="131"/>
      <c r="BB448" s="131"/>
      <c r="BC448" s="131"/>
      <c r="BD448" s="131"/>
      <c r="BE448" s="131"/>
      <c r="BF448" s="131"/>
      <c r="BG448" s="131"/>
      <c r="BH448" s="131"/>
      <c r="BI448" s="131"/>
      <c r="BJ448" s="131"/>
      <c r="BK448" s="131"/>
      <c r="BL448" s="131"/>
      <c r="BM448" s="131"/>
      <c r="BN448" s="131"/>
      <c r="BO448" s="131"/>
      <c r="BP448" s="131"/>
    </row>
    <row r="449" customFormat="false" ht="13.2" hidden="false" customHeight="false" outlineLevel="0" collapsed="false">
      <c r="A449" s="259"/>
      <c r="B449" s="260"/>
      <c r="C449" s="261"/>
      <c r="D449" s="262"/>
      <c r="E449" s="259"/>
      <c r="F449" s="263"/>
      <c r="G449" s="263"/>
      <c r="H449" s="263"/>
      <c r="I449" s="263"/>
      <c r="J449" s="263"/>
      <c r="K449" s="263"/>
      <c r="L449" s="263"/>
      <c r="M449" s="263"/>
      <c r="N449" s="263"/>
      <c r="O449" s="263"/>
      <c r="P449" s="263"/>
      <c r="Q449" s="263"/>
      <c r="R449" s="263"/>
      <c r="S449" s="263"/>
      <c r="T449" s="263"/>
      <c r="U449" s="263"/>
      <c r="V449" s="263"/>
      <c r="W449" s="263"/>
      <c r="X449" s="263"/>
      <c r="Y449" s="263"/>
      <c r="Z449" s="263"/>
      <c r="AA449" s="263"/>
      <c r="AB449" s="263"/>
      <c r="AC449" s="263"/>
      <c r="AD449" s="263"/>
      <c r="AE449" s="263"/>
      <c r="AF449" s="259"/>
      <c r="AG449" s="259"/>
      <c r="AH449" s="259"/>
      <c r="AI449" s="259"/>
      <c r="AJ449" s="259"/>
      <c r="AK449" s="259"/>
      <c r="AL449" s="264"/>
      <c r="AM449" s="264"/>
      <c r="AN449" s="131"/>
      <c r="AO449" s="131"/>
      <c r="AP449" s="131"/>
      <c r="AQ449" s="131"/>
      <c r="AR449" s="131"/>
      <c r="AS449" s="131"/>
      <c r="AT449" s="131"/>
      <c r="AU449" s="131"/>
      <c r="AV449" s="131"/>
      <c r="AW449" s="131"/>
      <c r="AX449" s="131"/>
      <c r="AY449" s="131"/>
      <c r="AZ449" s="131"/>
      <c r="BA449" s="131"/>
      <c r="BB449" s="131"/>
      <c r="BC449" s="131"/>
      <c r="BD449" s="131"/>
      <c r="BE449" s="131"/>
      <c r="BF449" s="131"/>
      <c r="BG449" s="131"/>
      <c r="BH449" s="131"/>
      <c r="BI449" s="131"/>
      <c r="BJ449" s="131"/>
      <c r="BK449" s="131"/>
      <c r="BL449" s="131"/>
      <c r="BM449" s="131"/>
      <c r="BN449" s="131"/>
      <c r="BO449" s="131"/>
      <c r="BP449" s="131"/>
    </row>
    <row r="450" customFormat="false" ht="13.2" hidden="false" customHeight="false" outlineLevel="0" collapsed="false">
      <c r="A450" s="259"/>
      <c r="B450" s="260"/>
      <c r="C450" s="261"/>
      <c r="D450" s="262"/>
      <c r="E450" s="259"/>
      <c r="F450" s="263"/>
      <c r="G450" s="263"/>
      <c r="H450" s="263"/>
      <c r="I450" s="263"/>
      <c r="J450" s="263"/>
      <c r="K450" s="263"/>
      <c r="L450" s="263"/>
      <c r="M450" s="263"/>
      <c r="N450" s="263"/>
      <c r="O450" s="263"/>
      <c r="P450" s="263"/>
      <c r="Q450" s="263"/>
      <c r="R450" s="263"/>
      <c r="S450" s="263"/>
      <c r="T450" s="263"/>
      <c r="U450" s="263"/>
      <c r="V450" s="263"/>
      <c r="W450" s="263"/>
      <c r="X450" s="263"/>
      <c r="Y450" s="263"/>
      <c r="Z450" s="263"/>
      <c r="AA450" s="263"/>
      <c r="AB450" s="263"/>
      <c r="AC450" s="263"/>
      <c r="AD450" s="263"/>
      <c r="AE450" s="263"/>
      <c r="AF450" s="259"/>
      <c r="AG450" s="259"/>
      <c r="AH450" s="259"/>
      <c r="AI450" s="259"/>
      <c r="AJ450" s="259"/>
      <c r="AK450" s="259"/>
      <c r="AL450" s="264"/>
      <c r="AM450" s="264"/>
      <c r="AN450" s="131"/>
      <c r="AO450" s="131"/>
      <c r="AP450" s="131"/>
      <c r="AQ450" s="131"/>
      <c r="AR450" s="131"/>
      <c r="AS450" s="131"/>
      <c r="AT450" s="131"/>
      <c r="AU450" s="131"/>
      <c r="AV450" s="131"/>
      <c r="AW450" s="131"/>
      <c r="AX450" s="131"/>
      <c r="AY450" s="131"/>
      <c r="AZ450" s="131"/>
      <c r="BA450" s="131"/>
      <c r="BB450" s="131"/>
      <c r="BC450" s="131"/>
      <c r="BD450" s="131"/>
      <c r="BE450" s="131"/>
      <c r="BF450" s="131"/>
      <c r="BG450" s="131"/>
      <c r="BH450" s="131"/>
      <c r="BI450" s="131"/>
      <c r="BJ450" s="131"/>
      <c r="BK450" s="131"/>
      <c r="BL450" s="131"/>
      <c r="BM450" s="131"/>
      <c r="BN450" s="131"/>
      <c r="BO450" s="131"/>
      <c r="BP450" s="131"/>
    </row>
    <row r="451" customFormat="false" ht="13.2" hidden="false" customHeight="false" outlineLevel="0" collapsed="false">
      <c r="A451" s="259"/>
      <c r="B451" s="260"/>
      <c r="C451" s="261"/>
      <c r="D451" s="262"/>
      <c r="E451" s="259"/>
      <c r="F451" s="263"/>
      <c r="G451" s="263"/>
      <c r="H451" s="263"/>
      <c r="I451" s="263"/>
      <c r="J451" s="263"/>
      <c r="K451" s="263"/>
      <c r="L451" s="263"/>
      <c r="M451" s="263"/>
      <c r="N451" s="263"/>
      <c r="O451" s="263"/>
      <c r="P451" s="263"/>
      <c r="Q451" s="263"/>
      <c r="R451" s="263"/>
      <c r="S451" s="263"/>
      <c r="T451" s="263"/>
      <c r="U451" s="263"/>
      <c r="V451" s="263"/>
      <c r="W451" s="263"/>
      <c r="X451" s="263"/>
      <c r="Y451" s="263"/>
      <c r="Z451" s="263"/>
      <c r="AA451" s="263"/>
      <c r="AB451" s="263"/>
      <c r="AC451" s="263"/>
      <c r="AD451" s="263"/>
      <c r="AE451" s="263"/>
      <c r="AF451" s="259"/>
      <c r="AG451" s="259"/>
      <c r="AH451" s="259"/>
      <c r="AI451" s="259"/>
      <c r="AJ451" s="259"/>
      <c r="AK451" s="259"/>
      <c r="AL451" s="264"/>
      <c r="AM451" s="264"/>
      <c r="AN451" s="131"/>
      <c r="AO451" s="131"/>
      <c r="AP451" s="131"/>
      <c r="AQ451" s="131"/>
      <c r="AR451" s="131"/>
      <c r="AS451" s="131"/>
      <c r="AT451" s="131"/>
      <c r="AU451" s="131"/>
      <c r="AV451" s="131"/>
      <c r="AW451" s="131"/>
      <c r="AX451" s="131"/>
      <c r="AY451" s="131"/>
      <c r="AZ451" s="131"/>
      <c r="BA451" s="131"/>
      <c r="BB451" s="131"/>
      <c r="BC451" s="131"/>
      <c r="BD451" s="131"/>
      <c r="BE451" s="131"/>
      <c r="BF451" s="131"/>
      <c r="BG451" s="131"/>
      <c r="BH451" s="131"/>
      <c r="BI451" s="131"/>
      <c r="BJ451" s="131"/>
      <c r="BK451" s="131"/>
      <c r="BL451" s="131"/>
      <c r="BM451" s="131"/>
      <c r="BN451" s="131"/>
      <c r="BO451" s="131"/>
      <c r="BP451" s="131"/>
    </row>
    <row r="452" customFormat="false" ht="13.2" hidden="false" customHeight="false" outlineLevel="0" collapsed="false">
      <c r="A452" s="259"/>
      <c r="B452" s="260"/>
      <c r="C452" s="261"/>
      <c r="D452" s="262"/>
      <c r="E452" s="259"/>
      <c r="F452" s="263"/>
      <c r="G452" s="263"/>
      <c r="H452" s="263"/>
      <c r="I452" s="263"/>
      <c r="J452" s="263"/>
      <c r="K452" s="263"/>
      <c r="L452" s="263"/>
      <c r="M452" s="263"/>
      <c r="N452" s="263"/>
      <c r="O452" s="263"/>
      <c r="P452" s="263"/>
      <c r="Q452" s="263"/>
      <c r="R452" s="263"/>
      <c r="S452" s="263"/>
      <c r="T452" s="263"/>
      <c r="U452" s="263"/>
      <c r="V452" s="263"/>
      <c r="W452" s="263"/>
      <c r="X452" s="263"/>
      <c r="Y452" s="263"/>
      <c r="Z452" s="263"/>
      <c r="AA452" s="263"/>
      <c r="AB452" s="263"/>
      <c r="AC452" s="263"/>
      <c r="AD452" s="263"/>
      <c r="AE452" s="263"/>
      <c r="AF452" s="259"/>
      <c r="AG452" s="259"/>
      <c r="AH452" s="259"/>
      <c r="AI452" s="259"/>
      <c r="AJ452" s="259"/>
      <c r="AK452" s="259"/>
      <c r="AL452" s="264"/>
      <c r="AM452" s="264"/>
      <c r="AN452" s="131"/>
      <c r="AO452" s="131"/>
      <c r="AP452" s="131"/>
      <c r="AQ452" s="131"/>
      <c r="AR452" s="131"/>
      <c r="AS452" s="131"/>
      <c r="AT452" s="131"/>
      <c r="AU452" s="131"/>
      <c r="AV452" s="131"/>
      <c r="AW452" s="131"/>
      <c r="AX452" s="131"/>
      <c r="AY452" s="131"/>
      <c r="AZ452" s="131"/>
      <c r="BA452" s="131"/>
      <c r="BB452" s="131"/>
      <c r="BC452" s="131"/>
      <c r="BD452" s="131"/>
      <c r="BE452" s="131"/>
      <c r="BF452" s="131"/>
      <c r="BG452" s="131"/>
      <c r="BH452" s="131"/>
      <c r="BI452" s="131"/>
      <c r="BJ452" s="131"/>
      <c r="BK452" s="131"/>
      <c r="BL452" s="131"/>
      <c r="BM452" s="131"/>
      <c r="BN452" s="131"/>
      <c r="BO452" s="131"/>
      <c r="BP452" s="131"/>
    </row>
    <row r="453" customFormat="false" ht="13.2" hidden="false" customHeight="false" outlineLevel="0" collapsed="false">
      <c r="A453" s="259"/>
      <c r="B453" s="260"/>
      <c r="C453" s="261"/>
      <c r="D453" s="262"/>
      <c r="E453" s="259"/>
      <c r="F453" s="263"/>
      <c r="G453" s="263"/>
      <c r="H453" s="263"/>
      <c r="I453" s="263"/>
      <c r="J453" s="263"/>
      <c r="K453" s="263"/>
      <c r="L453" s="263"/>
      <c r="M453" s="263"/>
      <c r="N453" s="263"/>
      <c r="O453" s="263"/>
      <c r="P453" s="263"/>
      <c r="Q453" s="263"/>
      <c r="R453" s="263"/>
      <c r="S453" s="263"/>
      <c r="T453" s="263"/>
      <c r="U453" s="263"/>
      <c r="V453" s="263"/>
      <c r="W453" s="263"/>
      <c r="X453" s="263"/>
      <c r="Y453" s="263"/>
      <c r="Z453" s="263"/>
      <c r="AA453" s="263"/>
      <c r="AB453" s="263"/>
      <c r="AC453" s="263"/>
      <c r="AD453" s="263"/>
      <c r="AE453" s="263"/>
      <c r="AF453" s="259"/>
      <c r="AG453" s="259"/>
      <c r="AH453" s="259"/>
      <c r="AI453" s="259"/>
      <c r="AJ453" s="259"/>
      <c r="AK453" s="259"/>
      <c r="AL453" s="264"/>
      <c r="AM453" s="264"/>
      <c r="AN453" s="131"/>
      <c r="AO453" s="131"/>
      <c r="AP453" s="131"/>
      <c r="AQ453" s="131"/>
      <c r="AR453" s="131"/>
      <c r="AS453" s="131"/>
      <c r="AT453" s="131"/>
      <c r="AU453" s="131"/>
      <c r="AV453" s="131"/>
      <c r="AW453" s="131"/>
      <c r="AX453" s="131"/>
      <c r="AY453" s="131"/>
      <c r="AZ453" s="131"/>
      <c r="BA453" s="131"/>
      <c r="BB453" s="131"/>
      <c r="BC453" s="131"/>
      <c r="BD453" s="131"/>
      <c r="BE453" s="131"/>
      <c r="BF453" s="131"/>
      <c r="BG453" s="131"/>
      <c r="BH453" s="131"/>
      <c r="BI453" s="131"/>
      <c r="BJ453" s="131"/>
      <c r="BK453" s="131"/>
      <c r="BL453" s="131"/>
      <c r="BM453" s="131"/>
      <c r="BN453" s="131"/>
      <c r="BO453" s="131"/>
      <c r="BP453" s="131"/>
    </row>
    <row r="454" customFormat="false" ht="13.2" hidden="false" customHeight="false" outlineLevel="0" collapsed="false">
      <c r="A454" s="259"/>
      <c r="B454" s="260"/>
      <c r="C454" s="261"/>
      <c r="D454" s="262"/>
      <c r="E454" s="259"/>
      <c r="F454" s="263"/>
      <c r="G454" s="263"/>
      <c r="H454" s="263"/>
      <c r="I454" s="263"/>
      <c r="J454" s="263"/>
      <c r="K454" s="263"/>
      <c r="L454" s="263"/>
      <c r="M454" s="263"/>
      <c r="N454" s="263"/>
      <c r="O454" s="263"/>
      <c r="P454" s="263"/>
      <c r="Q454" s="263"/>
      <c r="R454" s="263"/>
      <c r="S454" s="263"/>
      <c r="T454" s="263"/>
      <c r="U454" s="263"/>
      <c r="V454" s="263"/>
      <c r="W454" s="263"/>
      <c r="X454" s="263"/>
      <c r="Y454" s="263"/>
      <c r="Z454" s="263"/>
      <c r="AA454" s="263"/>
      <c r="AB454" s="263"/>
      <c r="AC454" s="263"/>
      <c r="AD454" s="263"/>
      <c r="AE454" s="263"/>
      <c r="AF454" s="259"/>
      <c r="AG454" s="259"/>
      <c r="AH454" s="259"/>
      <c r="AI454" s="259"/>
      <c r="AJ454" s="259"/>
      <c r="AK454" s="259"/>
      <c r="AL454" s="264"/>
      <c r="AM454" s="264"/>
      <c r="AN454" s="131"/>
      <c r="AO454" s="131"/>
      <c r="AP454" s="131"/>
      <c r="AQ454" s="131"/>
      <c r="AR454" s="131"/>
      <c r="AS454" s="131"/>
      <c r="AT454" s="131"/>
      <c r="AU454" s="131"/>
      <c r="AV454" s="131"/>
      <c r="AW454" s="131"/>
      <c r="AX454" s="131"/>
      <c r="AY454" s="131"/>
      <c r="AZ454" s="131"/>
      <c r="BA454" s="131"/>
      <c r="BB454" s="131"/>
      <c r="BC454" s="131"/>
      <c r="BD454" s="131"/>
      <c r="BE454" s="131"/>
      <c r="BF454" s="131"/>
      <c r="BG454" s="131"/>
      <c r="BH454" s="131"/>
      <c r="BI454" s="131"/>
      <c r="BJ454" s="131"/>
      <c r="BK454" s="131"/>
      <c r="BL454" s="131"/>
      <c r="BM454" s="131"/>
      <c r="BN454" s="131"/>
      <c r="BO454" s="131"/>
      <c r="BP454" s="131"/>
    </row>
    <row r="455" customFormat="false" ht="13.2" hidden="false" customHeight="false" outlineLevel="0" collapsed="false">
      <c r="A455" s="259"/>
      <c r="B455" s="260"/>
      <c r="C455" s="261"/>
      <c r="D455" s="262"/>
      <c r="E455" s="259"/>
      <c r="F455" s="263"/>
      <c r="G455" s="263"/>
      <c r="H455" s="263"/>
      <c r="I455" s="263"/>
      <c r="J455" s="263"/>
      <c r="K455" s="263"/>
      <c r="L455" s="263"/>
      <c r="M455" s="263"/>
      <c r="N455" s="263"/>
      <c r="O455" s="263"/>
      <c r="P455" s="263"/>
      <c r="Q455" s="263"/>
      <c r="R455" s="263"/>
      <c r="S455" s="263"/>
      <c r="T455" s="263"/>
      <c r="U455" s="263"/>
      <c r="V455" s="263"/>
      <c r="W455" s="263"/>
      <c r="X455" s="263"/>
      <c r="Y455" s="263"/>
      <c r="Z455" s="263"/>
      <c r="AA455" s="263"/>
      <c r="AB455" s="263"/>
      <c r="AC455" s="263"/>
      <c r="AD455" s="263"/>
      <c r="AE455" s="263"/>
      <c r="AF455" s="259"/>
      <c r="AG455" s="259"/>
      <c r="AH455" s="259"/>
      <c r="AI455" s="259"/>
      <c r="AJ455" s="259"/>
      <c r="AK455" s="259"/>
      <c r="AL455" s="264"/>
      <c r="AM455" s="264"/>
      <c r="AN455" s="131"/>
      <c r="AO455" s="131"/>
      <c r="AP455" s="131"/>
      <c r="AQ455" s="131"/>
      <c r="AR455" s="131"/>
      <c r="AS455" s="131"/>
      <c r="AT455" s="131"/>
      <c r="AU455" s="131"/>
      <c r="AV455" s="131"/>
      <c r="AW455" s="131"/>
      <c r="AX455" s="131"/>
      <c r="AY455" s="131"/>
      <c r="AZ455" s="131"/>
      <c r="BA455" s="131"/>
      <c r="BB455" s="131"/>
      <c r="BC455" s="131"/>
      <c r="BD455" s="131"/>
      <c r="BE455" s="131"/>
      <c r="BF455" s="131"/>
      <c r="BG455" s="131"/>
      <c r="BH455" s="131"/>
      <c r="BI455" s="131"/>
      <c r="BJ455" s="131"/>
      <c r="BK455" s="131"/>
      <c r="BL455" s="131"/>
      <c r="BM455" s="131"/>
      <c r="BN455" s="131"/>
      <c r="BO455" s="131"/>
      <c r="BP455" s="131"/>
    </row>
    <row r="456" customFormat="false" ht="13.2" hidden="false" customHeight="false" outlineLevel="0" collapsed="false">
      <c r="A456" s="259"/>
      <c r="B456" s="260"/>
      <c r="C456" s="261"/>
      <c r="D456" s="262"/>
      <c r="E456" s="259"/>
      <c r="F456" s="263"/>
      <c r="G456" s="263"/>
      <c r="H456" s="263"/>
      <c r="I456" s="263"/>
      <c r="J456" s="263"/>
      <c r="K456" s="263"/>
      <c r="L456" s="263"/>
      <c r="M456" s="263"/>
      <c r="N456" s="263"/>
      <c r="O456" s="263"/>
      <c r="P456" s="263"/>
      <c r="Q456" s="263"/>
      <c r="R456" s="263"/>
      <c r="S456" s="263"/>
      <c r="T456" s="263"/>
      <c r="U456" s="263"/>
      <c r="V456" s="263"/>
      <c r="W456" s="263"/>
      <c r="X456" s="263"/>
      <c r="Y456" s="263"/>
      <c r="Z456" s="263"/>
      <c r="AA456" s="263"/>
      <c r="AB456" s="263"/>
      <c r="AC456" s="263"/>
      <c r="AD456" s="263"/>
      <c r="AE456" s="263"/>
      <c r="AF456" s="259"/>
      <c r="AG456" s="259"/>
      <c r="AH456" s="259"/>
      <c r="AI456" s="259"/>
      <c r="AJ456" s="259"/>
      <c r="AK456" s="259"/>
      <c r="AL456" s="264"/>
      <c r="AM456" s="264"/>
      <c r="AN456" s="131"/>
      <c r="AO456" s="131"/>
      <c r="AP456" s="131"/>
      <c r="AQ456" s="131"/>
      <c r="AR456" s="131"/>
      <c r="AS456" s="131"/>
      <c r="AT456" s="131"/>
      <c r="AU456" s="131"/>
      <c r="AV456" s="131"/>
      <c r="AW456" s="131"/>
      <c r="AX456" s="131"/>
      <c r="AY456" s="131"/>
      <c r="AZ456" s="131"/>
      <c r="BA456" s="131"/>
      <c r="BB456" s="131"/>
      <c r="BC456" s="131"/>
      <c r="BD456" s="131"/>
      <c r="BE456" s="131"/>
      <c r="BF456" s="131"/>
      <c r="BG456" s="131"/>
      <c r="BH456" s="131"/>
      <c r="BI456" s="131"/>
      <c r="BJ456" s="131"/>
      <c r="BK456" s="131"/>
      <c r="BL456" s="131"/>
      <c r="BM456" s="131"/>
      <c r="BN456" s="131"/>
      <c r="BO456" s="131"/>
      <c r="BP456" s="131"/>
    </row>
    <row r="457" customFormat="false" ht="13.2" hidden="false" customHeight="false" outlineLevel="0" collapsed="false">
      <c r="A457" s="259"/>
      <c r="B457" s="260"/>
      <c r="C457" s="261"/>
      <c r="D457" s="262"/>
      <c r="E457" s="259"/>
      <c r="F457" s="263"/>
      <c r="G457" s="263"/>
      <c r="H457" s="263"/>
      <c r="I457" s="263"/>
      <c r="J457" s="263"/>
      <c r="K457" s="263"/>
      <c r="L457" s="263"/>
      <c r="M457" s="263"/>
      <c r="N457" s="263"/>
      <c r="O457" s="263"/>
      <c r="P457" s="263"/>
      <c r="Q457" s="263"/>
      <c r="R457" s="263"/>
      <c r="S457" s="263"/>
      <c r="T457" s="263"/>
      <c r="U457" s="263"/>
      <c r="V457" s="263"/>
      <c r="W457" s="263"/>
      <c r="X457" s="263"/>
      <c r="Y457" s="263"/>
      <c r="Z457" s="263"/>
      <c r="AA457" s="263"/>
      <c r="AB457" s="263"/>
      <c r="AC457" s="263"/>
      <c r="AD457" s="263"/>
      <c r="AE457" s="263"/>
      <c r="AF457" s="259"/>
      <c r="AG457" s="259"/>
      <c r="AH457" s="259"/>
      <c r="AI457" s="259"/>
      <c r="AJ457" s="259"/>
      <c r="AK457" s="259"/>
      <c r="AL457" s="264"/>
      <c r="AM457" s="264"/>
      <c r="AN457" s="131"/>
      <c r="AO457" s="131"/>
      <c r="AP457" s="131"/>
      <c r="AQ457" s="131"/>
      <c r="AR457" s="131"/>
      <c r="AS457" s="131"/>
      <c r="AT457" s="131"/>
      <c r="AU457" s="131"/>
      <c r="AV457" s="131"/>
      <c r="AW457" s="131"/>
      <c r="AX457" s="131"/>
      <c r="AY457" s="131"/>
      <c r="AZ457" s="131"/>
      <c r="BA457" s="131"/>
      <c r="BB457" s="131"/>
      <c r="BC457" s="131"/>
      <c r="BD457" s="131"/>
      <c r="BE457" s="131"/>
      <c r="BF457" s="131"/>
      <c r="BG457" s="131"/>
      <c r="BH457" s="131"/>
      <c r="BI457" s="131"/>
      <c r="BJ457" s="131"/>
      <c r="BK457" s="131"/>
      <c r="BL457" s="131"/>
      <c r="BM457" s="131"/>
      <c r="BN457" s="131"/>
      <c r="BO457" s="131"/>
      <c r="BP457" s="131"/>
    </row>
    <row r="458" customFormat="false" ht="13.2" hidden="false" customHeight="false" outlineLevel="0" collapsed="false">
      <c r="A458" s="259"/>
      <c r="B458" s="260"/>
      <c r="C458" s="261"/>
      <c r="D458" s="262"/>
      <c r="E458" s="259"/>
      <c r="F458" s="263"/>
      <c r="G458" s="263"/>
      <c r="H458" s="263"/>
      <c r="I458" s="263"/>
      <c r="J458" s="263"/>
      <c r="K458" s="263"/>
      <c r="L458" s="263"/>
      <c r="M458" s="263"/>
      <c r="N458" s="263"/>
      <c r="O458" s="263"/>
      <c r="P458" s="263"/>
      <c r="Q458" s="263"/>
      <c r="R458" s="263"/>
      <c r="S458" s="263"/>
      <c r="T458" s="263"/>
      <c r="U458" s="263"/>
      <c r="V458" s="263"/>
      <c r="W458" s="263"/>
      <c r="X458" s="263"/>
      <c r="Y458" s="263"/>
      <c r="Z458" s="263"/>
      <c r="AA458" s="263"/>
      <c r="AB458" s="263"/>
      <c r="AC458" s="263"/>
      <c r="AD458" s="263"/>
      <c r="AE458" s="263"/>
      <c r="AF458" s="259"/>
      <c r="AG458" s="259"/>
      <c r="AH458" s="259"/>
      <c r="AI458" s="259"/>
      <c r="AJ458" s="259"/>
      <c r="AK458" s="259"/>
      <c r="AL458" s="264"/>
      <c r="AM458" s="264"/>
      <c r="AN458" s="131"/>
      <c r="AO458" s="131"/>
      <c r="AP458" s="131"/>
      <c r="AQ458" s="131"/>
      <c r="AR458" s="131"/>
      <c r="AS458" s="131"/>
      <c r="AT458" s="131"/>
      <c r="AU458" s="131"/>
      <c r="AV458" s="131"/>
      <c r="AW458" s="131"/>
      <c r="AX458" s="131"/>
      <c r="AY458" s="131"/>
      <c r="AZ458" s="131"/>
      <c r="BA458" s="131"/>
      <c r="BB458" s="131"/>
      <c r="BC458" s="131"/>
      <c r="BD458" s="131"/>
      <c r="BE458" s="131"/>
      <c r="BF458" s="131"/>
      <c r="BG458" s="131"/>
      <c r="BH458" s="131"/>
      <c r="BI458" s="131"/>
      <c r="BJ458" s="131"/>
      <c r="BK458" s="131"/>
      <c r="BL458" s="131"/>
      <c r="BM458" s="131"/>
      <c r="BN458" s="131"/>
      <c r="BO458" s="131"/>
      <c r="BP458" s="131"/>
    </row>
    <row r="459" customFormat="false" ht="13.2" hidden="false" customHeight="false" outlineLevel="0" collapsed="false">
      <c r="A459" s="259"/>
      <c r="B459" s="260"/>
      <c r="C459" s="261"/>
      <c r="D459" s="262"/>
      <c r="E459" s="259"/>
      <c r="F459" s="263"/>
      <c r="G459" s="263"/>
      <c r="H459" s="263"/>
      <c r="I459" s="263"/>
      <c r="J459" s="263"/>
      <c r="K459" s="263"/>
      <c r="L459" s="263"/>
      <c r="M459" s="263"/>
      <c r="N459" s="263"/>
      <c r="O459" s="263"/>
      <c r="P459" s="263"/>
      <c r="Q459" s="263"/>
      <c r="R459" s="263"/>
      <c r="S459" s="263"/>
      <c r="T459" s="263"/>
      <c r="U459" s="263"/>
      <c r="V459" s="263"/>
      <c r="W459" s="263"/>
      <c r="X459" s="263"/>
      <c r="Y459" s="263"/>
      <c r="Z459" s="263"/>
      <c r="AA459" s="263"/>
      <c r="AB459" s="263"/>
      <c r="AC459" s="263"/>
      <c r="AD459" s="263"/>
      <c r="AE459" s="263"/>
      <c r="AF459" s="259"/>
      <c r="AG459" s="259"/>
      <c r="AH459" s="259"/>
      <c r="AI459" s="259"/>
      <c r="AJ459" s="259"/>
      <c r="AK459" s="259"/>
      <c r="AL459" s="264"/>
      <c r="AM459" s="264"/>
      <c r="AN459" s="131"/>
      <c r="AO459" s="131"/>
      <c r="AP459" s="131"/>
      <c r="AQ459" s="131"/>
      <c r="AR459" s="131"/>
      <c r="AS459" s="131"/>
      <c r="AT459" s="131"/>
      <c r="AU459" s="131"/>
      <c r="AV459" s="131"/>
      <c r="AW459" s="131"/>
      <c r="AX459" s="131"/>
      <c r="AY459" s="131"/>
      <c r="AZ459" s="131"/>
      <c r="BA459" s="131"/>
      <c r="BB459" s="131"/>
      <c r="BC459" s="131"/>
      <c r="BD459" s="131"/>
      <c r="BE459" s="131"/>
      <c r="BF459" s="131"/>
      <c r="BG459" s="131"/>
      <c r="BH459" s="131"/>
      <c r="BI459" s="131"/>
      <c r="BJ459" s="131"/>
      <c r="BK459" s="131"/>
      <c r="BL459" s="131"/>
      <c r="BM459" s="131"/>
      <c r="BN459" s="131"/>
      <c r="BO459" s="131"/>
      <c r="BP459" s="131"/>
    </row>
    <row r="460" customFormat="false" ht="13.2" hidden="false" customHeight="false" outlineLevel="0" collapsed="false">
      <c r="A460" s="259"/>
      <c r="B460" s="260"/>
      <c r="C460" s="261"/>
      <c r="D460" s="262"/>
      <c r="E460" s="259"/>
      <c r="F460" s="263"/>
      <c r="G460" s="263"/>
      <c r="H460" s="263"/>
      <c r="I460" s="263"/>
      <c r="J460" s="263"/>
      <c r="K460" s="263"/>
      <c r="L460" s="263"/>
      <c r="M460" s="263"/>
      <c r="N460" s="263"/>
      <c r="O460" s="263"/>
      <c r="P460" s="263"/>
      <c r="Q460" s="263"/>
      <c r="R460" s="263"/>
      <c r="S460" s="263"/>
      <c r="T460" s="263"/>
      <c r="U460" s="263"/>
      <c r="V460" s="263"/>
      <c r="W460" s="263"/>
      <c r="X460" s="263"/>
      <c r="Y460" s="263"/>
      <c r="Z460" s="263"/>
      <c r="AA460" s="263"/>
      <c r="AB460" s="263"/>
      <c r="AC460" s="263"/>
      <c r="AD460" s="263"/>
      <c r="AE460" s="263"/>
      <c r="AF460" s="259"/>
      <c r="AG460" s="259"/>
      <c r="AH460" s="259"/>
      <c r="AI460" s="259"/>
      <c r="AJ460" s="259"/>
      <c r="AK460" s="259"/>
      <c r="AL460" s="264"/>
      <c r="AM460" s="264"/>
      <c r="AN460" s="131"/>
      <c r="AO460" s="131"/>
      <c r="AP460" s="131"/>
      <c r="AQ460" s="131"/>
      <c r="AR460" s="131"/>
      <c r="AS460" s="131"/>
      <c r="AT460" s="131"/>
      <c r="AU460" s="131"/>
      <c r="AV460" s="131"/>
      <c r="AW460" s="131"/>
      <c r="AX460" s="131"/>
      <c r="AY460" s="131"/>
      <c r="AZ460" s="131"/>
      <c r="BA460" s="131"/>
      <c r="BB460" s="131"/>
      <c r="BC460" s="131"/>
      <c r="BD460" s="131"/>
      <c r="BE460" s="131"/>
      <c r="BF460" s="131"/>
      <c r="BG460" s="131"/>
      <c r="BH460" s="131"/>
      <c r="BI460" s="131"/>
      <c r="BJ460" s="131"/>
      <c r="BK460" s="131"/>
      <c r="BL460" s="131"/>
      <c r="BM460" s="131"/>
      <c r="BN460" s="131"/>
      <c r="BO460" s="131"/>
      <c r="BP460" s="131"/>
    </row>
    <row r="461" customFormat="false" ht="13.2" hidden="false" customHeight="false" outlineLevel="0" collapsed="false">
      <c r="A461" s="259"/>
      <c r="B461" s="260"/>
      <c r="C461" s="261"/>
      <c r="D461" s="262"/>
      <c r="E461" s="259"/>
      <c r="F461" s="263"/>
      <c r="G461" s="263"/>
      <c r="H461" s="263"/>
      <c r="I461" s="263"/>
      <c r="J461" s="263"/>
      <c r="K461" s="263"/>
      <c r="L461" s="263"/>
      <c r="M461" s="263"/>
      <c r="N461" s="263"/>
      <c r="O461" s="263"/>
      <c r="P461" s="263"/>
      <c r="Q461" s="263"/>
      <c r="R461" s="263"/>
      <c r="S461" s="263"/>
      <c r="T461" s="263"/>
      <c r="U461" s="263"/>
      <c r="V461" s="263"/>
      <c r="W461" s="263"/>
      <c r="X461" s="263"/>
      <c r="Y461" s="263"/>
      <c r="Z461" s="263"/>
      <c r="AA461" s="263"/>
      <c r="AB461" s="263"/>
      <c r="AC461" s="263"/>
      <c r="AD461" s="263"/>
      <c r="AE461" s="263"/>
      <c r="AF461" s="259"/>
      <c r="AG461" s="259"/>
      <c r="AH461" s="259"/>
      <c r="AI461" s="259"/>
      <c r="AJ461" s="259"/>
      <c r="AK461" s="259"/>
      <c r="AL461" s="264"/>
      <c r="AM461" s="264"/>
      <c r="AN461" s="131"/>
      <c r="AO461" s="131"/>
      <c r="AP461" s="131"/>
      <c r="AQ461" s="131"/>
      <c r="AR461" s="131"/>
      <c r="AS461" s="131"/>
      <c r="AT461" s="131"/>
      <c r="AU461" s="131"/>
      <c r="AV461" s="131"/>
      <c r="AW461" s="131"/>
      <c r="AX461" s="131"/>
      <c r="AY461" s="131"/>
      <c r="AZ461" s="131"/>
      <c r="BA461" s="131"/>
      <c r="BB461" s="131"/>
      <c r="BC461" s="131"/>
      <c r="BD461" s="131"/>
      <c r="BE461" s="131"/>
      <c r="BF461" s="131"/>
      <c r="BG461" s="131"/>
      <c r="BH461" s="131"/>
      <c r="BI461" s="131"/>
      <c r="BJ461" s="131"/>
      <c r="BK461" s="131"/>
      <c r="BL461" s="131"/>
      <c r="BM461" s="131"/>
      <c r="BN461" s="131"/>
      <c r="BO461" s="131"/>
      <c r="BP461" s="131"/>
    </row>
    <row r="462" customFormat="false" ht="13.2" hidden="false" customHeight="false" outlineLevel="0" collapsed="false">
      <c r="A462" s="259"/>
      <c r="B462" s="260"/>
      <c r="C462" s="261"/>
      <c r="D462" s="262"/>
      <c r="E462" s="259"/>
      <c r="F462" s="263"/>
      <c r="G462" s="263"/>
      <c r="H462" s="263"/>
      <c r="I462" s="263"/>
      <c r="J462" s="263"/>
      <c r="K462" s="263"/>
      <c r="L462" s="263"/>
      <c r="M462" s="263"/>
      <c r="N462" s="263"/>
      <c r="O462" s="263"/>
      <c r="P462" s="263"/>
      <c r="Q462" s="263"/>
      <c r="R462" s="263"/>
      <c r="S462" s="263"/>
      <c r="T462" s="263"/>
      <c r="U462" s="263"/>
      <c r="V462" s="263"/>
      <c r="W462" s="263"/>
      <c r="X462" s="263"/>
      <c r="Y462" s="263"/>
      <c r="Z462" s="263"/>
      <c r="AA462" s="263"/>
      <c r="AB462" s="263"/>
      <c r="AC462" s="263"/>
      <c r="AD462" s="263"/>
      <c r="AE462" s="263"/>
      <c r="AF462" s="259"/>
      <c r="AG462" s="259"/>
      <c r="AH462" s="259"/>
      <c r="AI462" s="259"/>
      <c r="AJ462" s="259"/>
      <c r="AK462" s="259"/>
      <c r="AL462" s="264"/>
      <c r="AM462" s="264"/>
      <c r="AN462" s="131"/>
      <c r="AO462" s="131"/>
      <c r="AP462" s="131"/>
      <c r="AQ462" s="131"/>
      <c r="AR462" s="131"/>
      <c r="AS462" s="131"/>
      <c r="AT462" s="131"/>
      <c r="AU462" s="131"/>
      <c r="AV462" s="131"/>
      <c r="AW462" s="131"/>
      <c r="AX462" s="131"/>
      <c r="AY462" s="131"/>
      <c r="AZ462" s="131"/>
      <c r="BA462" s="131"/>
      <c r="BB462" s="131"/>
      <c r="BC462" s="131"/>
      <c r="BD462" s="131"/>
      <c r="BE462" s="131"/>
      <c r="BF462" s="131"/>
      <c r="BG462" s="131"/>
      <c r="BH462" s="131"/>
      <c r="BI462" s="131"/>
      <c r="BJ462" s="131"/>
      <c r="BK462" s="131"/>
      <c r="BL462" s="131"/>
      <c r="BM462" s="131"/>
      <c r="BN462" s="131"/>
      <c r="BO462" s="131"/>
      <c r="BP462" s="131"/>
    </row>
    <row r="463" customFormat="false" ht="13.2" hidden="false" customHeight="false" outlineLevel="0" collapsed="false">
      <c r="A463" s="259"/>
      <c r="B463" s="260"/>
      <c r="C463" s="261"/>
      <c r="D463" s="262"/>
      <c r="E463" s="259"/>
      <c r="F463" s="263"/>
      <c r="G463" s="263"/>
      <c r="H463" s="263"/>
      <c r="I463" s="263"/>
      <c r="J463" s="263"/>
      <c r="K463" s="263"/>
      <c r="L463" s="263"/>
      <c r="M463" s="263"/>
      <c r="N463" s="263"/>
      <c r="O463" s="263"/>
      <c r="P463" s="263"/>
      <c r="Q463" s="263"/>
      <c r="R463" s="263"/>
      <c r="S463" s="263"/>
      <c r="T463" s="263"/>
      <c r="U463" s="263"/>
      <c r="V463" s="263"/>
      <c r="W463" s="263"/>
      <c r="X463" s="263"/>
      <c r="Y463" s="263"/>
      <c r="Z463" s="263"/>
      <c r="AA463" s="263"/>
      <c r="AB463" s="263"/>
      <c r="AC463" s="263"/>
      <c r="AD463" s="263"/>
      <c r="AE463" s="263"/>
      <c r="AF463" s="259"/>
      <c r="AG463" s="259"/>
      <c r="AH463" s="259"/>
      <c r="AI463" s="259"/>
      <c r="AJ463" s="259"/>
      <c r="AK463" s="259"/>
      <c r="AL463" s="264"/>
      <c r="AM463" s="264"/>
      <c r="AN463" s="131"/>
      <c r="AO463" s="131"/>
      <c r="AP463" s="131"/>
      <c r="AQ463" s="131"/>
      <c r="AR463" s="131"/>
      <c r="AS463" s="131"/>
      <c r="AT463" s="131"/>
      <c r="AU463" s="131"/>
      <c r="AV463" s="131"/>
      <c r="AW463" s="131"/>
      <c r="AX463" s="131"/>
      <c r="AY463" s="131"/>
      <c r="AZ463" s="131"/>
      <c r="BA463" s="131"/>
      <c r="BB463" s="131"/>
      <c r="BC463" s="131"/>
      <c r="BD463" s="131"/>
      <c r="BE463" s="131"/>
      <c r="BF463" s="131"/>
      <c r="BG463" s="131"/>
      <c r="BH463" s="131"/>
      <c r="BI463" s="131"/>
      <c r="BJ463" s="131"/>
      <c r="BK463" s="131"/>
      <c r="BL463" s="131"/>
      <c r="BM463" s="131"/>
      <c r="BN463" s="131"/>
      <c r="BO463" s="131"/>
      <c r="BP463" s="131"/>
    </row>
    <row r="464" customFormat="false" ht="13.2" hidden="false" customHeight="false" outlineLevel="0" collapsed="false">
      <c r="A464" s="259"/>
      <c r="B464" s="260"/>
      <c r="C464" s="261"/>
      <c r="D464" s="262"/>
      <c r="E464" s="259"/>
      <c r="F464" s="263"/>
      <c r="G464" s="263"/>
      <c r="H464" s="263"/>
      <c r="I464" s="263"/>
      <c r="J464" s="263"/>
      <c r="K464" s="263"/>
      <c r="L464" s="263"/>
      <c r="M464" s="263"/>
      <c r="N464" s="263"/>
      <c r="O464" s="263"/>
      <c r="P464" s="263"/>
      <c r="Q464" s="263"/>
      <c r="R464" s="263"/>
      <c r="S464" s="263"/>
      <c r="T464" s="263"/>
      <c r="U464" s="263"/>
      <c r="V464" s="263"/>
      <c r="W464" s="263"/>
      <c r="X464" s="263"/>
      <c r="Y464" s="263"/>
      <c r="Z464" s="263"/>
      <c r="AA464" s="263"/>
      <c r="AB464" s="263"/>
      <c r="AC464" s="263"/>
      <c r="AD464" s="263"/>
      <c r="AE464" s="263"/>
      <c r="AF464" s="259"/>
      <c r="AG464" s="259"/>
      <c r="AH464" s="259"/>
      <c r="AI464" s="259"/>
      <c r="AJ464" s="259"/>
      <c r="AK464" s="259"/>
      <c r="AL464" s="264"/>
      <c r="AM464" s="264"/>
      <c r="AN464" s="131"/>
      <c r="AO464" s="131"/>
      <c r="AP464" s="131"/>
      <c r="AQ464" s="131"/>
      <c r="AR464" s="131"/>
      <c r="AS464" s="131"/>
      <c r="AT464" s="131"/>
      <c r="AU464" s="131"/>
      <c r="AV464" s="131"/>
      <c r="AW464" s="131"/>
      <c r="AX464" s="131"/>
      <c r="AY464" s="131"/>
      <c r="AZ464" s="131"/>
      <c r="BA464" s="131"/>
      <c r="BB464" s="131"/>
      <c r="BC464" s="131"/>
      <c r="BD464" s="131"/>
      <c r="BE464" s="131"/>
      <c r="BF464" s="131"/>
      <c r="BG464" s="131"/>
      <c r="BH464" s="131"/>
      <c r="BI464" s="131"/>
      <c r="BJ464" s="131"/>
      <c r="BK464" s="131"/>
      <c r="BL464" s="131"/>
      <c r="BM464" s="131"/>
      <c r="BN464" s="131"/>
      <c r="BO464" s="131"/>
      <c r="BP464" s="131"/>
    </row>
    <row r="465" customFormat="false" ht="13.2" hidden="false" customHeight="false" outlineLevel="0" collapsed="false">
      <c r="A465" s="259"/>
      <c r="B465" s="260"/>
      <c r="C465" s="261"/>
      <c r="D465" s="262"/>
      <c r="E465" s="259"/>
      <c r="F465" s="263"/>
      <c r="G465" s="263"/>
      <c r="H465" s="263"/>
      <c r="I465" s="263"/>
      <c r="J465" s="263"/>
      <c r="K465" s="263"/>
      <c r="L465" s="263"/>
      <c r="M465" s="263"/>
      <c r="N465" s="263"/>
      <c r="O465" s="263"/>
      <c r="P465" s="263"/>
      <c r="Q465" s="263"/>
      <c r="R465" s="263"/>
      <c r="S465" s="263"/>
      <c r="T465" s="263"/>
      <c r="U465" s="263"/>
      <c r="V465" s="263"/>
      <c r="W465" s="263"/>
      <c r="X465" s="263"/>
      <c r="Y465" s="263"/>
      <c r="Z465" s="263"/>
      <c r="AA465" s="263"/>
      <c r="AB465" s="263"/>
      <c r="AC465" s="263"/>
      <c r="AD465" s="263"/>
      <c r="AE465" s="263"/>
      <c r="AF465" s="259"/>
      <c r="AG465" s="259"/>
      <c r="AH465" s="259"/>
      <c r="AI465" s="259"/>
      <c r="AJ465" s="259"/>
      <c r="AK465" s="259"/>
      <c r="AL465" s="264"/>
      <c r="AM465" s="264"/>
      <c r="AN465" s="131"/>
      <c r="AO465" s="131"/>
      <c r="AP465" s="131"/>
      <c r="AQ465" s="131"/>
      <c r="AR465" s="131"/>
      <c r="AS465" s="131"/>
      <c r="AT465" s="131"/>
      <c r="AU465" s="131"/>
      <c r="AV465" s="131"/>
      <c r="AW465" s="131"/>
      <c r="AX465" s="131"/>
      <c r="AY465" s="131"/>
      <c r="AZ465" s="131"/>
      <c r="BA465" s="131"/>
      <c r="BB465" s="131"/>
      <c r="BC465" s="131"/>
      <c r="BD465" s="131"/>
      <c r="BE465" s="131"/>
      <c r="BF465" s="131"/>
      <c r="BG465" s="131"/>
      <c r="BH465" s="131"/>
      <c r="BI465" s="131"/>
      <c r="BJ465" s="131"/>
      <c r="BK465" s="131"/>
      <c r="BL465" s="131"/>
      <c r="BM465" s="131"/>
      <c r="BN465" s="131"/>
      <c r="BO465" s="131"/>
      <c r="BP465" s="131"/>
    </row>
    <row r="466" customFormat="false" ht="13.2" hidden="false" customHeight="false" outlineLevel="0" collapsed="false">
      <c r="A466" s="259"/>
      <c r="B466" s="260"/>
      <c r="C466" s="261"/>
      <c r="D466" s="262"/>
      <c r="E466" s="259"/>
      <c r="F466" s="263"/>
      <c r="G466" s="263"/>
      <c r="H466" s="263"/>
      <c r="I466" s="263"/>
      <c r="J466" s="263"/>
      <c r="K466" s="263"/>
      <c r="L466" s="263"/>
      <c r="M466" s="263"/>
      <c r="N466" s="263"/>
      <c r="O466" s="263"/>
      <c r="P466" s="263"/>
      <c r="Q466" s="263"/>
      <c r="R466" s="263"/>
      <c r="S466" s="263"/>
      <c r="T466" s="263"/>
      <c r="U466" s="263"/>
      <c r="V466" s="263"/>
      <c r="W466" s="263"/>
      <c r="X466" s="263"/>
      <c r="Y466" s="263"/>
      <c r="Z466" s="263"/>
      <c r="AA466" s="263"/>
      <c r="AB466" s="263"/>
      <c r="AC466" s="263"/>
      <c r="AD466" s="263"/>
      <c r="AE466" s="263"/>
      <c r="AF466" s="259"/>
      <c r="AG466" s="259"/>
      <c r="AH466" s="259"/>
      <c r="AI466" s="259"/>
      <c r="AJ466" s="259"/>
      <c r="AK466" s="259"/>
      <c r="AL466" s="264"/>
      <c r="AM466" s="264"/>
      <c r="AN466" s="131"/>
      <c r="AO466" s="131"/>
      <c r="AP466" s="131"/>
      <c r="AQ466" s="131"/>
      <c r="AR466" s="131"/>
      <c r="AS466" s="131"/>
      <c r="AT466" s="131"/>
      <c r="AU466" s="131"/>
      <c r="AV466" s="131"/>
      <c r="AW466" s="131"/>
      <c r="AX466" s="131"/>
      <c r="AY466" s="131"/>
      <c r="AZ466" s="131"/>
      <c r="BA466" s="131"/>
      <c r="BB466" s="131"/>
      <c r="BC466" s="131"/>
      <c r="BD466" s="131"/>
      <c r="BE466" s="131"/>
      <c r="BF466" s="131"/>
      <c r="BG466" s="131"/>
      <c r="BH466" s="131"/>
      <c r="BI466" s="131"/>
      <c r="BJ466" s="131"/>
      <c r="BK466" s="131"/>
      <c r="BL466" s="131"/>
      <c r="BM466" s="131"/>
      <c r="BN466" s="131"/>
      <c r="BO466" s="131"/>
      <c r="BP466" s="131"/>
    </row>
    <row r="467" customFormat="false" ht="13.2" hidden="false" customHeight="false" outlineLevel="0" collapsed="false">
      <c r="A467" s="259"/>
      <c r="B467" s="260"/>
      <c r="C467" s="261"/>
      <c r="D467" s="262"/>
      <c r="E467" s="259"/>
      <c r="F467" s="263"/>
      <c r="G467" s="263"/>
      <c r="H467" s="263"/>
      <c r="I467" s="263"/>
      <c r="J467" s="263"/>
      <c r="K467" s="263"/>
      <c r="L467" s="263"/>
      <c r="M467" s="263"/>
      <c r="N467" s="263"/>
      <c r="O467" s="263"/>
      <c r="P467" s="263"/>
      <c r="Q467" s="263"/>
      <c r="R467" s="263"/>
      <c r="S467" s="263"/>
      <c r="T467" s="263"/>
      <c r="U467" s="263"/>
      <c r="V467" s="263"/>
      <c r="W467" s="263"/>
      <c r="X467" s="263"/>
      <c r="Y467" s="263"/>
      <c r="Z467" s="263"/>
      <c r="AA467" s="263"/>
      <c r="AB467" s="263"/>
      <c r="AC467" s="263"/>
      <c r="AD467" s="263"/>
      <c r="AE467" s="263"/>
      <c r="AF467" s="259"/>
      <c r="AG467" s="259"/>
      <c r="AH467" s="259"/>
      <c r="AI467" s="259"/>
      <c r="AJ467" s="259"/>
      <c r="AK467" s="259"/>
      <c r="AL467" s="264"/>
      <c r="AM467" s="264"/>
      <c r="AN467" s="131"/>
      <c r="AO467" s="131"/>
      <c r="AP467" s="131"/>
      <c r="AQ467" s="131"/>
      <c r="AR467" s="131"/>
      <c r="AS467" s="131"/>
      <c r="AT467" s="131"/>
      <c r="AU467" s="131"/>
      <c r="AV467" s="131"/>
      <c r="AW467" s="131"/>
      <c r="AX467" s="131"/>
      <c r="AY467" s="131"/>
      <c r="AZ467" s="131"/>
      <c r="BA467" s="131"/>
      <c r="BB467" s="131"/>
      <c r="BC467" s="131"/>
      <c r="BD467" s="131"/>
      <c r="BE467" s="131"/>
      <c r="BF467" s="131"/>
      <c r="BG467" s="131"/>
      <c r="BH467" s="131"/>
      <c r="BI467" s="131"/>
      <c r="BJ467" s="131"/>
      <c r="BK467" s="131"/>
      <c r="BL467" s="131"/>
      <c r="BM467" s="131"/>
      <c r="BN467" s="131"/>
      <c r="BO467" s="131"/>
      <c r="BP467" s="131"/>
    </row>
    <row r="468" customFormat="false" ht="13.2" hidden="false" customHeight="false" outlineLevel="0" collapsed="false">
      <c r="A468" s="259"/>
      <c r="B468" s="260"/>
      <c r="C468" s="261"/>
      <c r="D468" s="262"/>
      <c r="E468" s="259"/>
      <c r="F468" s="263"/>
      <c r="G468" s="263"/>
      <c r="H468" s="263"/>
      <c r="I468" s="263"/>
      <c r="J468" s="263"/>
      <c r="K468" s="263"/>
      <c r="L468" s="263"/>
      <c r="M468" s="263"/>
      <c r="N468" s="263"/>
      <c r="O468" s="263"/>
      <c r="P468" s="263"/>
      <c r="Q468" s="263"/>
      <c r="R468" s="263"/>
      <c r="S468" s="263"/>
      <c r="T468" s="263"/>
      <c r="U468" s="263"/>
      <c r="V468" s="263"/>
      <c r="W468" s="263"/>
      <c r="X468" s="263"/>
      <c r="Y468" s="263"/>
      <c r="Z468" s="263"/>
      <c r="AA468" s="263"/>
      <c r="AB468" s="263"/>
      <c r="AC468" s="263"/>
      <c r="AD468" s="263"/>
      <c r="AE468" s="263"/>
      <c r="AF468" s="259"/>
      <c r="AG468" s="259"/>
      <c r="AH468" s="259"/>
      <c r="AI468" s="259"/>
      <c r="AJ468" s="259"/>
      <c r="AK468" s="259"/>
      <c r="AL468" s="264"/>
      <c r="AM468" s="264"/>
      <c r="AN468" s="131"/>
      <c r="AO468" s="131"/>
      <c r="AP468" s="131"/>
      <c r="AQ468" s="131"/>
      <c r="AR468" s="131"/>
      <c r="AS468" s="131"/>
      <c r="AT468" s="131"/>
      <c r="AU468" s="131"/>
      <c r="AV468" s="131"/>
      <c r="AW468" s="131"/>
      <c r="AX468" s="131"/>
      <c r="AY468" s="131"/>
      <c r="AZ468" s="131"/>
      <c r="BA468" s="131"/>
      <c r="BB468" s="131"/>
      <c r="BC468" s="131"/>
      <c r="BD468" s="131"/>
      <c r="BE468" s="131"/>
      <c r="BF468" s="131"/>
      <c r="BG468" s="131"/>
      <c r="BH468" s="131"/>
      <c r="BI468" s="131"/>
      <c r="BJ468" s="131"/>
      <c r="BK468" s="131"/>
      <c r="BL468" s="131"/>
      <c r="BM468" s="131"/>
      <c r="BN468" s="131"/>
      <c r="BO468" s="131"/>
      <c r="BP468" s="131"/>
    </row>
    <row r="469" customFormat="false" ht="13.2" hidden="false" customHeight="false" outlineLevel="0" collapsed="false">
      <c r="A469" s="259"/>
      <c r="B469" s="260"/>
      <c r="C469" s="261"/>
      <c r="D469" s="262"/>
      <c r="E469" s="259"/>
      <c r="F469" s="263"/>
      <c r="G469" s="263"/>
      <c r="H469" s="263"/>
      <c r="I469" s="263"/>
      <c r="J469" s="263"/>
      <c r="K469" s="263"/>
      <c r="L469" s="263"/>
      <c r="M469" s="263"/>
      <c r="N469" s="263"/>
      <c r="O469" s="263"/>
      <c r="P469" s="263"/>
      <c r="Q469" s="263"/>
      <c r="R469" s="263"/>
      <c r="S469" s="263"/>
      <c r="T469" s="263"/>
      <c r="U469" s="263"/>
      <c r="V469" s="263"/>
      <c r="W469" s="263"/>
      <c r="X469" s="263"/>
      <c r="Y469" s="263"/>
      <c r="Z469" s="263"/>
      <c r="AA469" s="263"/>
      <c r="AB469" s="263"/>
      <c r="AC469" s="263"/>
      <c r="AD469" s="263"/>
      <c r="AE469" s="263"/>
      <c r="AF469" s="259"/>
      <c r="AG469" s="259"/>
      <c r="AH469" s="259"/>
      <c r="AI469" s="259"/>
      <c r="AJ469" s="259"/>
      <c r="AK469" s="259"/>
      <c r="AL469" s="264"/>
      <c r="AM469" s="264"/>
      <c r="AN469" s="131"/>
      <c r="AO469" s="131"/>
      <c r="AP469" s="131"/>
      <c r="AQ469" s="131"/>
      <c r="AR469" s="131"/>
      <c r="AS469" s="131"/>
      <c r="AT469" s="131"/>
      <c r="AU469" s="131"/>
      <c r="AV469" s="131"/>
      <c r="AW469" s="131"/>
      <c r="AX469" s="131"/>
      <c r="AY469" s="131"/>
      <c r="AZ469" s="131"/>
      <c r="BA469" s="131"/>
      <c r="BB469" s="131"/>
      <c r="BC469" s="131"/>
      <c r="BD469" s="131"/>
      <c r="BE469" s="131"/>
      <c r="BF469" s="131"/>
      <c r="BG469" s="131"/>
      <c r="BH469" s="131"/>
      <c r="BI469" s="131"/>
      <c r="BJ469" s="131"/>
      <c r="BK469" s="131"/>
      <c r="BL469" s="131"/>
      <c r="BM469" s="131"/>
      <c r="BN469" s="131"/>
      <c r="BO469" s="131"/>
      <c r="BP469" s="131"/>
    </row>
    <row r="470" customFormat="false" ht="13.2" hidden="false" customHeight="false" outlineLevel="0" collapsed="false">
      <c r="A470" s="259"/>
      <c r="B470" s="260"/>
      <c r="C470" s="261"/>
      <c r="D470" s="262"/>
      <c r="E470" s="259"/>
      <c r="F470" s="263"/>
      <c r="G470" s="263"/>
      <c r="H470" s="263"/>
      <c r="I470" s="263"/>
      <c r="J470" s="263"/>
      <c r="K470" s="263"/>
      <c r="L470" s="263"/>
      <c r="M470" s="263"/>
      <c r="N470" s="263"/>
      <c r="O470" s="263"/>
      <c r="P470" s="263"/>
      <c r="Q470" s="263"/>
      <c r="R470" s="263"/>
      <c r="S470" s="263"/>
      <c r="T470" s="263"/>
      <c r="U470" s="263"/>
      <c r="V470" s="263"/>
      <c r="W470" s="263"/>
      <c r="X470" s="263"/>
      <c r="Y470" s="263"/>
      <c r="Z470" s="263"/>
      <c r="AA470" s="263"/>
      <c r="AB470" s="263"/>
      <c r="AC470" s="263"/>
      <c r="AD470" s="263"/>
      <c r="AE470" s="263"/>
      <c r="AF470" s="259"/>
      <c r="AG470" s="259"/>
      <c r="AH470" s="259"/>
      <c r="AI470" s="259"/>
      <c r="AJ470" s="259"/>
      <c r="AK470" s="259"/>
      <c r="AL470" s="264"/>
      <c r="AM470" s="264"/>
      <c r="AN470" s="131"/>
      <c r="AO470" s="131"/>
      <c r="AP470" s="131"/>
      <c r="AQ470" s="131"/>
      <c r="AR470" s="131"/>
      <c r="AS470" s="131"/>
      <c r="AT470" s="131"/>
      <c r="AU470" s="131"/>
      <c r="AV470" s="131"/>
      <c r="AW470" s="131"/>
      <c r="AX470" s="131"/>
      <c r="AY470" s="131"/>
      <c r="AZ470" s="131"/>
      <c r="BA470" s="131"/>
      <c r="BB470" s="131"/>
      <c r="BC470" s="131"/>
      <c r="BD470" s="131"/>
      <c r="BE470" s="131"/>
      <c r="BF470" s="131"/>
      <c r="BG470" s="131"/>
      <c r="BH470" s="131"/>
      <c r="BI470" s="131"/>
      <c r="BJ470" s="131"/>
      <c r="BK470" s="131"/>
      <c r="BL470" s="131"/>
      <c r="BM470" s="131"/>
      <c r="BN470" s="131"/>
      <c r="BO470" s="131"/>
      <c r="BP470" s="131"/>
    </row>
    <row r="471" customFormat="false" ht="13.2" hidden="false" customHeight="false" outlineLevel="0" collapsed="false">
      <c r="A471" s="259"/>
      <c r="B471" s="260"/>
      <c r="C471" s="261"/>
      <c r="D471" s="262"/>
      <c r="E471" s="259"/>
      <c r="F471" s="263"/>
      <c r="G471" s="263"/>
      <c r="H471" s="263"/>
      <c r="I471" s="263"/>
      <c r="J471" s="263"/>
      <c r="K471" s="263"/>
      <c r="L471" s="263"/>
      <c r="M471" s="263"/>
      <c r="N471" s="263"/>
      <c r="O471" s="263"/>
      <c r="P471" s="263"/>
      <c r="Q471" s="263"/>
      <c r="R471" s="263"/>
      <c r="S471" s="263"/>
      <c r="T471" s="263"/>
      <c r="U471" s="263"/>
      <c r="V471" s="263"/>
      <c r="W471" s="263"/>
      <c r="X471" s="263"/>
      <c r="Y471" s="263"/>
      <c r="Z471" s="263"/>
      <c r="AA471" s="263"/>
      <c r="AB471" s="263"/>
      <c r="AC471" s="263"/>
      <c r="AD471" s="263"/>
      <c r="AE471" s="263"/>
      <c r="AF471" s="259"/>
      <c r="AG471" s="259"/>
      <c r="AH471" s="259"/>
      <c r="AI471" s="259"/>
      <c r="AJ471" s="259"/>
      <c r="AK471" s="259"/>
      <c r="AL471" s="264"/>
      <c r="AM471" s="264"/>
      <c r="AN471" s="131"/>
      <c r="AO471" s="131"/>
      <c r="AP471" s="131"/>
      <c r="AQ471" s="131"/>
      <c r="AR471" s="131"/>
      <c r="AS471" s="131"/>
      <c r="AT471" s="131"/>
      <c r="AU471" s="131"/>
      <c r="AV471" s="131"/>
      <c r="AW471" s="131"/>
      <c r="AX471" s="131"/>
      <c r="AY471" s="131"/>
      <c r="AZ471" s="131"/>
      <c r="BA471" s="131"/>
      <c r="BB471" s="131"/>
      <c r="BC471" s="131"/>
      <c r="BD471" s="131"/>
      <c r="BE471" s="131"/>
      <c r="BF471" s="131"/>
      <c r="BG471" s="131"/>
      <c r="BH471" s="131"/>
      <c r="BI471" s="131"/>
      <c r="BJ471" s="131"/>
      <c r="BK471" s="131"/>
      <c r="BL471" s="131"/>
      <c r="BM471" s="131"/>
      <c r="BN471" s="131"/>
      <c r="BO471" s="131"/>
      <c r="BP471" s="131"/>
    </row>
    <row r="472" customFormat="false" ht="13.2" hidden="false" customHeight="false" outlineLevel="0" collapsed="false">
      <c r="A472" s="259"/>
      <c r="B472" s="260"/>
      <c r="C472" s="261"/>
      <c r="D472" s="262"/>
      <c r="E472" s="259"/>
      <c r="F472" s="263"/>
      <c r="G472" s="263"/>
      <c r="H472" s="263"/>
      <c r="I472" s="263"/>
      <c r="J472" s="263"/>
      <c r="K472" s="263"/>
      <c r="L472" s="263"/>
      <c r="M472" s="263"/>
      <c r="N472" s="263"/>
      <c r="O472" s="263"/>
      <c r="P472" s="263"/>
      <c r="Q472" s="263"/>
      <c r="R472" s="263"/>
      <c r="S472" s="263"/>
      <c r="T472" s="263"/>
      <c r="U472" s="263"/>
      <c r="V472" s="263"/>
      <c r="W472" s="263"/>
      <c r="X472" s="263"/>
      <c r="Y472" s="263"/>
      <c r="Z472" s="263"/>
      <c r="AA472" s="263"/>
      <c r="AB472" s="263"/>
      <c r="AC472" s="263"/>
      <c r="AD472" s="263"/>
      <c r="AE472" s="263"/>
      <c r="AF472" s="259"/>
      <c r="AG472" s="259"/>
      <c r="AH472" s="259"/>
      <c r="AI472" s="259"/>
      <c r="AJ472" s="259"/>
      <c r="AK472" s="259"/>
      <c r="AL472" s="264"/>
      <c r="AM472" s="264"/>
      <c r="AN472" s="131"/>
      <c r="AO472" s="131"/>
      <c r="AP472" s="131"/>
      <c r="AQ472" s="131"/>
      <c r="AR472" s="131"/>
      <c r="AS472" s="131"/>
      <c r="AT472" s="131"/>
      <c r="AU472" s="131"/>
      <c r="AV472" s="131"/>
      <c r="AW472" s="131"/>
      <c r="AX472" s="131"/>
      <c r="AY472" s="131"/>
      <c r="AZ472" s="131"/>
      <c r="BA472" s="131"/>
      <c r="BB472" s="131"/>
      <c r="BC472" s="131"/>
      <c r="BD472" s="131"/>
      <c r="BE472" s="131"/>
      <c r="BF472" s="131"/>
      <c r="BG472" s="131"/>
      <c r="BH472" s="131"/>
      <c r="BI472" s="131"/>
      <c r="BJ472" s="131"/>
      <c r="BK472" s="131"/>
      <c r="BL472" s="131"/>
      <c r="BM472" s="131"/>
      <c r="BN472" s="131"/>
      <c r="BO472" s="131"/>
      <c r="BP472" s="131"/>
    </row>
    <row r="473" customFormat="false" ht="13.2" hidden="false" customHeight="false" outlineLevel="0" collapsed="false">
      <c r="A473" s="259"/>
      <c r="B473" s="260"/>
      <c r="C473" s="261"/>
      <c r="D473" s="262"/>
      <c r="E473" s="259"/>
      <c r="F473" s="263"/>
      <c r="G473" s="263"/>
      <c r="H473" s="263"/>
      <c r="I473" s="263"/>
      <c r="J473" s="263"/>
      <c r="K473" s="263"/>
      <c r="L473" s="263"/>
      <c r="M473" s="263"/>
      <c r="N473" s="263"/>
      <c r="O473" s="263"/>
      <c r="P473" s="263"/>
      <c r="Q473" s="263"/>
      <c r="R473" s="263"/>
      <c r="S473" s="263"/>
      <c r="T473" s="263"/>
      <c r="U473" s="263"/>
      <c r="V473" s="263"/>
      <c r="W473" s="263"/>
      <c r="X473" s="263"/>
      <c r="Y473" s="263"/>
      <c r="Z473" s="263"/>
      <c r="AA473" s="263"/>
      <c r="AB473" s="263"/>
      <c r="AC473" s="263"/>
      <c r="AD473" s="263"/>
      <c r="AE473" s="263"/>
      <c r="AF473" s="259"/>
      <c r="AG473" s="259"/>
      <c r="AH473" s="259"/>
      <c r="AI473" s="259"/>
      <c r="AJ473" s="259"/>
      <c r="AK473" s="259"/>
      <c r="AL473" s="264"/>
      <c r="AM473" s="264"/>
      <c r="AN473" s="131"/>
      <c r="AO473" s="131"/>
      <c r="AP473" s="131"/>
      <c r="AQ473" s="131"/>
      <c r="AR473" s="131"/>
      <c r="AS473" s="131"/>
      <c r="AT473" s="131"/>
      <c r="AU473" s="131"/>
      <c r="AV473" s="131"/>
      <c r="AW473" s="131"/>
      <c r="AX473" s="131"/>
      <c r="AY473" s="131"/>
      <c r="AZ473" s="131"/>
      <c r="BA473" s="131"/>
      <c r="BB473" s="131"/>
      <c r="BC473" s="131"/>
      <c r="BD473" s="131"/>
      <c r="BE473" s="131"/>
      <c r="BF473" s="131"/>
      <c r="BG473" s="131"/>
      <c r="BH473" s="131"/>
      <c r="BI473" s="131"/>
      <c r="BJ473" s="131"/>
      <c r="BK473" s="131"/>
      <c r="BL473" s="131"/>
      <c r="BM473" s="131"/>
      <c r="BN473" s="131"/>
      <c r="BO473" s="131"/>
      <c r="BP473" s="131"/>
    </row>
    <row r="474" customFormat="false" ht="13.2" hidden="false" customHeight="false" outlineLevel="0" collapsed="false">
      <c r="A474" s="259"/>
      <c r="B474" s="260"/>
      <c r="C474" s="261"/>
      <c r="D474" s="262"/>
      <c r="E474" s="259"/>
      <c r="F474" s="263"/>
      <c r="G474" s="263"/>
      <c r="H474" s="263"/>
      <c r="I474" s="263"/>
      <c r="J474" s="263"/>
      <c r="K474" s="263"/>
      <c r="L474" s="263"/>
      <c r="M474" s="263"/>
      <c r="N474" s="263"/>
      <c r="O474" s="263"/>
      <c r="P474" s="263"/>
      <c r="Q474" s="263"/>
      <c r="R474" s="263"/>
      <c r="S474" s="263"/>
      <c r="T474" s="263"/>
      <c r="U474" s="263"/>
      <c r="V474" s="263"/>
      <c r="W474" s="263"/>
      <c r="X474" s="263"/>
      <c r="Y474" s="263"/>
      <c r="Z474" s="263"/>
      <c r="AA474" s="263"/>
      <c r="AB474" s="263"/>
      <c r="AC474" s="263"/>
      <c r="AD474" s="263"/>
      <c r="AE474" s="263"/>
      <c r="AF474" s="259"/>
      <c r="AG474" s="259"/>
      <c r="AH474" s="259"/>
      <c r="AI474" s="259"/>
      <c r="AJ474" s="259"/>
      <c r="AK474" s="259"/>
      <c r="AL474" s="264"/>
      <c r="AM474" s="264"/>
      <c r="AN474" s="131"/>
      <c r="AO474" s="131"/>
      <c r="AP474" s="131"/>
      <c r="AQ474" s="131"/>
      <c r="AR474" s="131"/>
      <c r="AS474" s="131"/>
      <c r="AT474" s="131"/>
      <c r="AU474" s="131"/>
      <c r="AV474" s="131"/>
      <c r="AW474" s="131"/>
      <c r="AX474" s="131"/>
      <c r="AY474" s="131"/>
      <c r="AZ474" s="131"/>
      <c r="BA474" s="131"/>
      <c r="BB474" s="131"/>
      <c r="BC474" s="131"/>
      <c r="BD474" s="131"/>
      <c r="BE474" s="131"/>
      <c r="BF474" s="131"/>
      <c r="BG474" s="131"/>
      <c r="BH474" s="131"/>
      <c r="BI474" s="131"/>
      <c r="BJ474" s="131"/>
      <c r="BK474" s="131"/>
      <c r="BL474" s="131"/>
      <c r="BM474" s="131"/>
      <c r="BN474" s="131"/>
      <c r="BO474" s="131"/>
      <c r="BP474" s="131"/>
    </row>
    <row r="475" customFormat="false" ht="13.2" hidden="false" customHeight="false" outlineLevel="0" collapsed="false">
      <c r="A475" s="259"/>
      <c r="B475" s="260"/>
      <c r="C475" s="261"/>
      <c r="D475" s="262"/>
      <c r="E475" s="259"/>
      <c r="F475" s="263"/>
      <c r="G475" s="263"/>
      <c r="H475" s="263"/>
      <c r="I475" s="263"/>
      <c r="J475" s="263"/>
      <c r="K475" s="263"/>
      <c r="L475" s="263"/>
      <c r="M475" s="263"/>
      <c r="N475" s="263"/>
      <c r="O475" s="263"/>
      <c r="P475" s="263"/>
      <c r="Q475" s="263"/>
      <c r="R475" s="263"/>
      <c r="S475" s="263"/>
      <c r="T475" s="263"/>
      <c r="U475" s="263"/>
      <c r="V475" s="263"/>
      <c r="W475" s="263"/>
      <c r="X475" s="263"/>
      <c r="Y475" s="263"/>
      <c r="Z475" s="263"/>
      <c r="AA475" s="263"/>
      <c r="AB475" s="263"/>
      <c r="AC475" s="263"/>
      <c r="AD475" s="263"/>
      <c r="AE475" s="263"/>
      <c r="AF475" s="259"/>
      <c r="AG475" s="259"/>
      <c r="AH475" s="259"/>
      <c r="AI475" s="259"/>
      <c r="AJ475" s="259"/>
      <c r="AK475" s="259"/>
      <c r="AL475" s="264"/>
      <c r="AM475" s="264"/>
      <c r="AN475" s="131"/>
      <c r="AO475" s="131"/>
      <c r="AP475" s="131"/>
      <c r="AQ475" s="131"/>
      <c r="AR475" s="131"/>
      <c r="AS475" s="131"/>
      <c r="AT475" s="131"/>
      <c r="AU475" s="131"/>
      <c r="AV475" s="131"/>
      <c r="AW475" s="131"/>
      <c r="AX475" s="131"/>
      <c r="AY475" s="131"/>
      <c r="AZ475" s="131"/>
      <c r="BA475" s="131"/>
      <c r="BB475" s="131"/>
      <c r="BC475" s="131"/>
      <c r="BD475" s="131"/>
      <c r="BE475" s="131"/>
      <c r="BF475" s="131"/>
      <c r="BG475" s="131"/>
      <c r="BH475" s="131"/>
      <c r="BI475" s="131"/>
      <c r="BJ475" s="131"/>
      <c r="BK475" s="131"/>
      <c r="BL475" s="131"/>
      <c r="BM475" s="131"/>
      <c r="BN475" s="131"/>
      <c r="BO475" s="131"/>
      <c r="BP475" s="131"/>
    </row>
    <row r="476" customFormat="false" ht="13.2" hidden="false" customHeight="false" outlineLevel="0" collapsed="false">
      <c r="A476" s="259"/>
      <c r="B476" s="260"/>
      <c r="C476" s="261"/>
      <c r="D476" s="262"/>
      <c r="E476" s="259"/>
      <c r="F476" s="263"/>
      <c r="G476" s="263"/>
      <c r="H476" s="263"/>
      <c r="I476" s="263"/>
      <c r="J476" s="263"/>
      <c r="K476" s="263"/>
      <c r="L476" s="263"/>
      <c r="M476" s="263"/>
      <c r="N476" s="263"/>
      <c r="O476" s="263"/>
      <c r="P476" s="263"/>
      <c r="Q476" s="263"/>
      <c r="R476" s="263"/>
      <c r="S476" s="263"/>
      <c r="T476" s="263"/>
      <c r="U476" s="263"/>
      <c r="V476" s="263"/>
      <c r="W476" s="263"/>
      <c r="X476" s="263"/>
      <c r="Y476" s="263"/>
      <c r="Z476" s="263"/>
      <c r="AA476" s="263"/>
      <c r="AB476" s="263"/>
      <c r="AC476" s="263"/>
      <c r="AD476" s="263"/>
      <c r="AE476" s="263"/>
      <c r="AF476" s="259"/>
      <c r="AG476" s="259"/>
      <c r="AH476" s="259"/>
      <c r="AI476" s="259"/>
      <c r="AJ476" s="259"/>
      <c r="AK476" s="259"/>
      <c r="AL476" s="264"/>
      <c r="AM476" s="264"/>
      <c r="AN476" s="131"/>
      <c r="AO476" s="131"/>
      <c r="AP476" s="131"/>
      <c r="AQ476" s="131"/>
      <c r="AR476" s="131"/>
      <c r="AS476" s="131"/>
      <c r="AT476" s="131"/>
      <c r="AU476" s="131"/>
      <c r="AV476" s="131"/>
      <c r="AW476" s="131"/>
      <c r="AX476" s="131"/>
      <c r="AY476" s="131"/>
      <c r="AZ476" s="131"/>
      <c r="BA476" s="131"/>
      <c r="BB476" s="131"/>
      <c r="BC476" s="131"/>
      <c r="BD476" s="131"/>
      <c r="BE476" s="131"/>
      <c r="BF476" s="131"/>
      <c r="BG476" s="131"/>
      <c r="BH476" s="131"/>
      <c r="BI476" s="131"/>
      <c r="BJ476" s="131"/>
      <c r="BK476" s="131"/>
      <c r="BL476" s="131"/>
      <c r="BM476" s="131"/>
      <c r="BN476" s="131"/>
      <c r="BO476" s="131"/>
      <c r="BP476" s="131"/>
    </row>
    <row r="477" customFormat="false" ht="13.2" hidden="false" customHeight="false" outlineLevel="0" collapsed="false">
      <c r="A477" s="259"/>
      <c r="B477" s="260"/>
      <c r="C477" s="261"/>
      <c r="D477" s="262"/>
      <c r="E477" s="259"/>
      <c r="F477" s="263"/>
      <c r="G477" s="263"/>
      <c r="H477" s="263"/>
      <c r="I477" s="263"/>
      <c r="J477" s="263"/>
      <c r="K477" s="263"/>
      <c r="L477" s="263"/>
      <c r="M477" s="263"/>
      <c r="N477" s="263"/>
      <c r="O477" s="263"/>
      <c r="P477" s="263"/>
      <c r="Q477" s="263"/>
      <c r="R477" s="263"/>
      <c r="S477" s="263"/>
      <c r="T477" s="263"/>
      <c r="U477" s="263"/>
      <c r="V477" s="263"/>
      <c r="W477" s="263"/>
      <c r="X477" s="263"/>
      <c r="Y477" s="263"/>
      <c r="Z477" s="263"/>
      <c r="AA477" s="263"/>
      <c r="AB477" s="263"/>
      <c r="AC477" s="263"/>
      <c r="AD477" s="263"/>
      <c r="AE477" s="263"/>
      <c r="AF477" s="259"/>
      <c r="AG477" s="259"/>
      <c r="AH477" s="259"/>
      <c r="AI477" s="259"/>
      <c r="AJ477" s="259"/>
      <c r="AK477" s="259"/>
      <c r="AL477" s="264"/>
      <c r="AM477" s="264"/>
      <c r="AN477" s="131"/>
      <c r="AO477" s="131"/>
      <c r="AP477" s="131"/>
      <c r="AQ477" s="131"/>
      <c r="AR477" s="131"/>
      <c r="AS477" s="131"/>
      <c r="AT477" s="131"/>
      <c r="AU477" s="131"/>
      <c r="AV477" s="131"/>
      <c r="AW477" s="131"/>
      <c r="AX477" s="131"/>
      <c r="AY477" s="131"/>
      <c r="AZ477" s="131"/>
      <c r="BA477" s="131"/>
      <c r="BB477" s="131"/>
      <c r="BC477" s="131"/>
      <c r="BD477" s="131"/>
      <c r="BE477" s="131"/>
      <c r="BF477" s="131"/>
      <c r="BG477" s="131"/>
      <c r="BH477" s="131"/>
      <c r="BI477" s="131"/>
      <c r="BJ477" s="131"/>
      <c r="BK477" s="131"/>
      <c r="BL477" s="131"/>
      <c r="BM477" s="131"/>
      <c r="BN477" s="131"/>
      <c r="BO477" s="131"/>
      <c r="BP477" s="131"/>
    </row>
    <row r="478" customFormat="false" ht="13.2" hidden="false" customHeight="false" outlineLevel="0" collapsed="false">
      <c r="A478" s="259"/>
      <c r="B478" s="260"/>
      <c r="C478" s="261"/>
      <c r="D478" s="262"/>
      <c r="E478" s="259"/>
      <c r="F478" s="263"/>
      <c r="G478" s="263"/>
      <c r="H478" s="263"/>
      <c r="I478" s="263"/>
      <c r="J478" s="263"/>
      <c r="K478" s="263"/>
      <c r="L478" s="263"/>
      <c r="M478" s="263"/>
      <c r="N478" s="263"/>
      <c r="O478" s="263"/>
      <c r="P478" s="263"/>
      <c r="Q478" s="263"/>
      <c r="R478" s="263"/>
      <c r="S478" s="263"/>
      <c r="T478" s="263"/>
      <c r="U478" s="263"/>
      <c r="V478" s="263"/>
      <c r="W478" s="263"/>
      <c r="X478" s="263"/>
      <c r="Y478" s="263"/>
      <c r="Z478" s="263"/>
      <c r="AA478" s="263"/>
      <c r="AB478" s="263"/>
      <c r="AC478" s="263"/>
      <c r="AD478" s="263"/>
      <c r="AE478" s="263"/>
      <c r="AF478" s="259"/>
      <c r="AG478" s="259"/>
      <c r="AH478" s="259"/>
      <c r="AI478" s="259"/>
      <c r="AJ478" s="259"/>
      <c r="AK478" s="259"/>
      <c r="AL478" s="264"/>
      <c r="AM478" s="264"/>
      <c r="AN478" s="131"/>
      <c r="AO478" s="131"/>
      <c r="AP478" s="131"/>
      <c r="AQ478" s="131"/>
      <c r="AR478" s="131"/>
      <c r="AS478" s="131"/>
      <c r="AT478" s="131"/>
      <c r="AU478" s="131"/>
      <c r="AV478" s="131"/>
      <c r="AW478" s="131"/>
      <c r="AX478" s="131"/>
      <c r="AY478" s="131"/>
      <c r="AZ478" s="131"/>
      <c r="BA478" s="131"/>
      <c r="BB478" s="131"/>
      <c r="BC478" s="131"/>
      <c r="BD478" s="131"/>
      <c r="BE478" s="131"/>
      <c r="BF478" s="131"/>
      <c r="BG478" s="131"/>
      <c r="BH478" s="131"/>
      <c r="BI478" s="131"/>
      <c r="BJ478" s="131"/>
      <c r="BK478" s="131"/>
      <c r="BL478" s="131"/>
      <c r="BM478" s="131"/>
      <c r="BN478" s="131"/>
      <c r="BO478" s="131"/>
      <c r="BP478" s="131"/>
    </row>
    <row r="479" customFormat="false" ht="13.2" hidden="false" customHeight="false" outlineLevel="0" collapsed="false">
      <c r="A479" s="259"/>
      <c r="B479" s="260"/>
      <c r="C479" s="261"/>
      <c r="D479" s="262"/>
      <c r="E479" s="259"/>
      <c r="F479" s="263"/>
      <c r="G479" s="263"/>
      <c r="H479" s="263"/>
      <c r="I479" s="263"/>
      <c r="J479" s="263"/>
      <c r="K479" s="263"/>
      <c r="L479" s="263"/>
      <c r="M479" s="263"/>
      <c r="N479" s="263"/>
      <c r="O479" s="263"/>
      <c r="P479" s="263"/>
      <c r="Q479" s="263"/>
      <c r="R479" s="263"/>
      <c r="S479" s="263"/>
      <c r="T479" s="263"/>
      <c r="U479" s="263"/>
      <c r="V479" s="263"/>
      <c r="W479" s="263"/>
      <c r="X479" s="263"/>
      <c r="Y479" s="263"/>
      <c r="Z479" s="263"/>
      <c r="AA479" s="263"/>
      <c r="AB479" s="263"/>
      <c r="AC479" s="263"/>
      <c r="AD479" s="263"/>
      <c r="AE479" s="263"/>
      <c r="AF479" s="259"/>
      <c r="AG479" s="259"/>
      <c r="AH479" s="259"/>
      <c r="AI479" s="259"/>
      <c r="AJ479" s="259"/>
      <c r="AK479" s="259"/>
      <c r="AL479" s="264"/>
      <c r="AM479" s="264"/>
      <c r="AN479" s="131"/>
      <c r="AO479" s="131"/>
      <c r="AP479" s="131"/>
      <c r="AQ479" s="131"/>
      <c r="AR479" s="131"/>
      <c r="AS479" s="131"/>
      <c r="AT479" s="131"/>
      <c r="AU479" s="131"/>
      <c r="AV479" s="131"/>
      <c r="AW479" s="131"/>
      <c r="AX479" s="131"/>
      <c r="AY479" s="131"/>
      <c r="AZ479" s="131"/>
      <c r="BA479" s="131"/>
      <c r="BB479" s="131"/>
      <c r="BC479" s="131"/>
      <c r="BD479" s="131"/>
      <c r="BE479" s="131"/>
      <c r="BF479" s="131"/>
      <c r="BG479" s="131"/>
      <c r="BH479" s="131"/>
      <c r="BI479" s="131"/>
      <c r="BJ479" s="131"/>
      <c r="BK479" s="131"/>
      <c r="BL479" s="131"/>
      <c r="BM479" s="131"/>
      <c r="BN479" s="131"/>
      <c r="BO479" s="131"/>
      <c r="BP479" s="131"/>
    </row>
    <row r="480" customFormat="false" ht="13.2" hidden="false" customHeight="false" outlineLevel="0" collapsed="false">
      <c r="A480" s="259"/>
      <c r="B480" s="260"/>
      <c r="C480" s="261"/>
      <c r="D480" s="262"/>
      <c r="E480" s="259"/>
      <c r="F480" s="263"/>
      <c r="G480" s="263"/>
      <c r="H480" s="263"/>
      <c r="I480" s="263"/>
      <c r="J480" s="263"/>
      <c r="K480" s="263"/>
      <c r="L480" s="263"/>
      <c r="M480" s="263"/>
      <c r="N480" s="263"/>
      <c r="O480" s="263"/>
      <c r="P480" s="263"/>
      <c r="Q480" s="263"/>
      <c r="R480" s="263"/>
      <c r="S480" s="263"/>
      <c r="T480" s="263"/>
      <c r="U480" s="263"/>
      <c r="V480" s="263"/>
      <c r="W480" s="263"/>
      <c r="X480" s="263"/>
      <c r="Y480" s="263"/>
      <c r="Z480" s="263"/>
      <c r="AA480" s="263"/>
      <c r="AB480" s="263"/>
      <c r="AC480" s="263"/>
      <c r="AD480" s="263"/>
      <c r="AE480" s="263"/>
      <c r="AF480" s="259"/>
      <c r="AG480" s="259"/>
      <c r="AH480" s="259"/>
      <c r="AI480" s="259"/>
      <c r="AJ480" s="259"/>
      <c r="AK480" s="259"/>
      <c r="AL480" s="264"/>
      <c r="AM480" s="264"/>
      <c r="AN480" s="131"/>
      <c r="AO480" s="131"/>
      <c r="AP480" s="131"/>
      <c r="AQ480" s="131"/>
      <c r="AR480" s="131"/>
      <c r="AS480" s="131"/>
      <c r="AT480" s="131"/>
      <c r="AU480" s="131"/>
      <c r="AV480" s="131"/>
      <c r="AW480" s="131"/>
      <c r="AX480" s="131"/>
      <c r="AY480" s="131"/>
      <c r="AZ480" s="131"/>
      <c r="BA480" s="131"/>
      <c r="BB480" s="131"/>
      <c r="BC480" s="131"/>
      <c r="BD480" s="131"/>
      <c r="BE480" s="131"/>
      <c r="BF480" s="131"/>
      <c r="BG480" s="131"/>
      <c r="BH480" s="131"/>
      <c r="BI480" s="131"/>
      <c r="BJ480" s="131"/>
      <c r="BK480" s="131"/>
      <c r="BL480" s="131"/>
      <c r="BM480" s="131"/>
      <c r="BN480" s="131"/>
      <c r="BO480" s="131"/>
      <c r="BP480" s="131"/>
    </row>
    <row r="481" customFormat="false" ht="13.2" hidden="false" customHeight="false" outlineLevel="0" collapsed="false">
      <c r="A481" s="259"/>
      <c r="B481" s="260"/>
      <c r="C481" s="261"/>
      <c r="D481" s="262"/>
      <c r="E481" s="259"/>
      <c r="F481" s="263"/>
      <c r="G481" s="263"/>
      <c r="H481" s="263"/>
      <c r="I481" s="263"/>
      <c r="J481" s="263"/>
      <c r="K481" s="263"/>
      <c r="L481" s="263"/>
      <c r="M481" s="263"/>
      <c r="N481" s="263"/>
      <c r="O481" s="263"/>
      <c r="P481" s="263"/>
      <c r="Q481" s="263"/>
      <c r="R481" s="263"/>
      <c r="S481" s="263"/>
      <c r="T481" s="263"/>
      <c r="U481" s="263"/>
      <c r="V481" s="263"/>
      <c r="W481" s="263"/>
      <c r="X481" s="263"/>
      <c r="Y481" s="263"/>
      <c r="Z481" s="263"/>
      <c r="AA481" s="263"/>
      <c r="AB481" s="263"/>
      <c r="AC481" s="263"/>
      <c r="AD481" s="263"/>
      <c r="AE481" s="263"/>
      <c r="AF481" s="259"/>
      <c r="AG481" s="259"/>
      <c r="AH481" s="259"/>
      <c r="AI481" s="259"/>
      <c r="AJ481" s="259"/>
      <c r="AK481" s="259"/>
      <c r="AL481" s="264"/>
      <c r="AM481" s="264"/>
      <c r="AN481" s="131"/>
      <c r="AO481" s="131"/>
      <c r="AP481" s="131"/>
      <c r="AQ481" s="131"/>
      <c r="AR481" s="131"/>
      <c r="AS481" s="131"/>
      <c r="AT481" s="131"/>
      <c r="AU481" s="131"/>
      <c r="AV481" s="131"/>
      <c r="AW481" s="131"/>
      <c r="AX481" s="131"/>
      <c r="AY481" s="131"/>
      <c r="AZ481" s="131"/>
      <c r="BA481" s="131"/>
      <c r="BB481" s="131"/>
      <c r="BC481" s="131"/>
      <c r="BD481" s="131"/>
      <c r="BE481" s="131"/>
      <c r="BF481" s="131"/>
      <c r="BG481" s="131"/>
      <c r="BH481" s="131"/>
      <c r="BI481" s="131"/>
      <c r="BJ481" s="131"/>
      <c r="BK481" s="131"/>
      <c r="BL481" s="131"/>
      <c r="BM481" s="131"/>
      <c r="BN481" s="131"/>
      <c r="BO481" s="131"/>
      <c r="BP481" s="131"/>
    </row>
    <row r="482" customFormat="false" ht="13.2" hidden="false" customHeight="false" outlineLevel="0" collapsed="false">
      <c r="A482" s="259"/>
      <c r="B482" s="260"/>
      <c r="C482" s="261"/>
      <c r="D482" s="262"/>
      <c r="E482" s="259"/>
      <c r="F482" s="263"/>
      <c r="G482" s="263"/>
      <c r="H482" s="263"/>
      <c r="I482" s="263"/>
      <c r="J482" s="263"/>
      <c r="K482" s="263"/>
      <c r="L482" s="263"/>
      <c r="M482" s="263"/>
      <c r="N482" s="263"/>
      <c r="O482" s="263"/>
      <c r="P482" s="263"/>
      <c r="Q482" s="263"/>
      <c r="R482" s="263"/>
      <c r="S482" s="263"/>
      <c r="T482" s="263"/>
      <c r="U482" s="263"/>
      <c r="V482" s="263"/>
      <c r="W482" s="263"/>
      <c r="X482" s="263"/>
      <c r="Y482" s="263"/>
      <c r="Z482" s="263"/>
      <c r="AA482" s="263"/>
      <c r="AB482" s="263"/>
      <c r="AC482" s="263"/>
      <c r="AD482" s="263"/>
      <c r="AE482" s="263"/>
      <c r="AF482" s="259"/>
      <c r="AG482" s="259"/>
      <c r="AH482" s="259"/>
      <c r="AI482" s="259"/>
      <c r="AJ482" s="259"/>
      <c r="AK482" s="259"/>
      <c r="AL482" s="264"/>
      <c r="AM482" s="264"/>
      <c r="AN482" s="131"/>
      <c r="AO482" s="131"/>
      <c r="AP482" s="131"/>
      <c r="AQ482" s="131"/>
      <c r="AR482" s="131"/>
      <c r="AS482" s="131"/>
      <c r="AT482" s="131"/>
      <c r="AU482" s="131"/>
      <c r="AV482" s="131"/>
      <c r="AW482" s="131"/>
      <c r="AX482" s="131"/>
      <c r="AY482" s="131"/>
      <c r="AZ482" s="131"/>
      <c r="BA482" s="131"/>
      <c r="BB482" s="131"/>
      <c r="BC482" s="131"/>
      <c r="BD482" s="131"/>
      <c r="BE482" s="131"/>
      <c r="BF482" s="131"/>
      <c r="BG482" s="131"/>
      <c r="BH482" s="131"/>
      <c r="BI482" s="131"/>
      <c r="BJ482" s="131"/>
      <c r="BK482" s="131"/>
      <c r="BL482" s="131"/>
      <c r="BM482" s="131"/>
      <c r="BN482" s="131"/>
      <c r="BO482" s="131"/>
      <c r="BP482" s="131"/>
    </row>
    <row r="483" customFormat="false" ht="13.2" hidden="false" customHeight="false" outlineLevel="0" collapsed="false">
      <c r="A483" s="259"/>
      <c r="B483" s="260"/>
      <c r="C483" s="261"/>
      <c r="D483" s="262"/>
      <c r="E483" s="259"/>
      <c r="F483" s="263"/>
      <c r="G483" s="263"/>
      <c r="H483" s="263"/>
      <c r="I483" s="263"/>
      <c r="J483" s="263"/>
      <c r="K483" s="263"/>
      <c r="L483" s="263"/>
      <c r="M483" s="263"/>
      <c r="N483" s="263"/>
      <c r="O483" s="263"/>
      <c r="P483" s="263"/>
      <c r="Q483" s="263"/>
      <c r="R483" s="263"/>
      <c r="S483" s="263"/>
      <c r="T483" s="263"/>
      <c r="U483" s="263"/>
      <c r="V483" s="263"/>
      <c r="W483" s="263"/>
      <c r="X483" s="263"/>
      <c r="Y483" s="263"/>
      <c r="Z483" s="263"/>
      <c r="AA483" s="263"/>
      <c r="AB483" s="263"/>
      <c r="AC483" s="263"/>
      <c r="AD483" s="263"/>
      <c r="AE483" s="263"/>
      <c r="AF483" s="259"/>
      <c r="AG483" s="259"/>
      <c r="AH483" s="259"/>
      <c r="AI483" s="259"/>
      <c r="AJ483" s="259"/>
      <c r="AK483" s="259"/>
      <c r="AL483" s="264"/>
      <c r="AM483" s="264"/>
      <c r="AN483" s="131"/>
      <c r="AO483" s="131"/>
      <c r="AP483" s="131"/>
      <c r="AQ483" s="131"/>
      <c r="AR483" s="131"/>
      <c r="AS483" s="131"/>
      <c r="AT483" s="131"/>
      <c r="AU483" s="131"/>
      <c r="AV483" s="131"/>
      <c r="AW483" s="131"/>
      <c r="AX483" s="131"/>
      <c r="AY483" s="131"/>
      <c r="AZ483" s="131"/>
      <c r="BA483" s="131"/>
      <c r="BB483" s="131"/>
      <c r="BC483" s="131"/>
      <c r="BD483" s="131"/>
      <c r="BE483" s="131"/>
      <c r="BF483" s="131"/>
      <c r="BG483" s="131"/>
      <c r="BH483" s="131"/>
      <c r="BI483" s="131"/>
      <c r="BJ483" s="131"/>
      <c r="BK483" s="131"/>
      <c r="BL483" s="131"/>
      <c r="BM483" s="131"/>
      <c r="BN483" s="131"/>
      <c r="BO483" s="131"/>
      <c r="BP483" s="131"/>
    </row>
    <row r="484" customFormat="false" ht="13.2" hidden="false" customHeight="false" outlineLevel="0" collapsed="false">
      <c r="A484" s="259"/>
      <c r="B484" s="260"/>
      <c r="C484" s="261"/>
      <c r="D484" s="262"/>
      <c r="E484" s="259"/>
      <c r="F484" s="263"/>
      <c r="G484" s="263"/>
      <c r="H484" s="263"/>
      <c r="I484" s="263"/>
      <c r="J484" s="263"/>
      <c r="K484" s="263"/>
      <c r="L484" s="263"/>
      <c r="M484" s="263"/>
      <c r="N484" s="263"/>
      <c r="O484" s="263"/>
      <c r="P484" s="263"/>
      <c r="Q484" s="263"/>
      <c r="R484" s="263"/>
      <c r="S484" s="263"/>
      <c r="T484" s="263"/>
      <c r="U484" s="263"/>
      <c r="V484" s="263"/>
      <c r="W484" s="263"/>
      <c r="X484" s="263"/>
      <c r="Y484" s="263"/>
      <c r="Z484" s="263"/>
      <c r="AA484" s="263"/>
      <c r="AB484" s="263"/>
      <c r="AC484" s="263"/>
      <c r="AD484" s="263"/>
      <c r="AE484" s="263"/>
      <c r="AF484" s="259"/>
      <c r="AG484" s="259"/>
      <c r="AH484" s="259"/>
      <c r="AI484" s="259"/>
      <c r="AJ484" s="259"/>
      <c r="AK484" s="259"/>
      <c r="AL484" s="264"/>
      <c r="AM484" s="264"/>
      <c r="AN484" s="131"/>
      <c r="AO484" s="131"/>
      <c r="AP484" s="131"/>
      <c r="AQ484" s="131"/>
      <c r="AR484" s="131"/>
      <c r="AS484" s="131"/>
      <c r="AT484" s="131"/>
      <c r="AU484" s="131"/>
      <c r="AV484" s="131"/>
      <c r="AW484" s="131"/>
      <c r="AX484" s="131"/>
      <c r="AY484" s="131"/>
      <c r="AZ484" s="131"/>
      <c r="BA484" s="131"/>
      <c r="BB484" s="131"/>
      <c r="BC484" s="131"/>
      <c r="BD484" s="131"/>
      <c r="BE484" s="131"/>
      <c r="BF484" s="131"/>
      <c r="BG484" s="131"/>
      <c r="BH484" s="131"/>
      <c r="BI484" s="131"/>
      <c r="BJ484" s="131"/>
      <c r="BK484" s="131"/>
      <c r="BL484" s="131"/>
      <c r="BM484" s="131"/>
      <c r="BN484" s="131"/>
      <c r="BO484" s="131"/>
      <c r="BP484" s="131"/>
    </row>
    <row r="485" customFormat="false" ht="13.2" hidden="false" customHeight="false" outlineLevel="0" collapsed="false">
      <c r="A485" s="259"/>
      <c r="B485" s="260"/>
      <c r="C485" s="261"/>
      <c r="D485" s="262"/>
      <c r="E485" s="259"/>
      <c r="F485" s="263"/>
      <c r="G485" s="263"/>
      <c r="H485" s="263"/>
      <c r="I485" s="263"/>
      <c r="J485" s="263"/>
      <c r="K485" s="263"/>
      <c r="L485" s="263"/>
      <c r="M485" s="263"/>
      <c r="N485" s="263"/>
      <c r="O485" s="263"/>
      <c r="P485" s="263"/>
      <c r="Q485" s="263"/>
      <c r="R485" s="263"/>
      <c r="S485" s="263"/>
      <c r="T485" s="263"/>
      <c r="U485" s="263"/>
      <c r="V485" s="263"/>
      <c r="W485" s="263"/>
      <c r="X485" s="263"/>
      <c r="Y485" s="263"/>
      <c r="Z485" s="263"/>
      <c r="AA485" s="263"/>
      <c r="AB485" s="263"/>
      <c r="AC485" s="263"/>
      <c r="AD485" s="263"/>
      <c r="AE485" s="263"/>
      <c r="AF485" s="259"/>
      <c r="AG485" s="259"/>
      <c r="AH485" s="259"/>
      <c r="AI485" s="259"/>
      <c r="AJ485" s="259"/>
      <c r="AK485" s="259"/>
      <c r="AL485" s="264"/>
      <c r="AM485" s="264"/>
      <c r="AN485" s="131"/>
      <c r="AO485" s="131"/>
      <c r="AP485" s="131"/>
      <c r="AQ485" s="131"/>
      <c r="AR485" s="131"/>
      <c r="AS485" s="131"/>
      <c r="AT485" s="131"/>
      <c r="AU485" s="131"/>
      <c r="AV485" s="131"/>
      <c r="AW485" s="131"/>
      <c r="AX485" s="131"/>
      <c r="AY485" s="131"/>
      <c r="AZ485" s="131"/>
      <c r="BA485" s="131"/>
      <c r="BB485" s="131"/>
      <c r="BC485" s="131"/>
      <c r="BD485" s="131"/>
      <c r="BE485" s="131"/>
      <c r="BF485" s="131"/>
      <c r="BG485" s="131"/>
      <c r="BH485" s="131"/>
      <c r="BI485" s="131"/>
      <c r="BJ485" s="131"/>
      <c r="BK485" s="131"/>
      <c r="BL485" s="131"/>
      <c r="BM485" s="131"/>
      <c r="BN485" s="131"/>
      <c r="BO485" s="131"/>
      <c r="BP485" s="131"/>
    </row>
    <row r="486" customFormat="false" ht="13.2" hidden="false" customHeight="false" outlineLevel="0" collapsed="false">
      <c r="A486" s="259"/>
      <c r="B486" s="260"/>
      <c r="C486" s="261"/>
      <c r="D486" s="262"/>
      <c r="E486" s="259"/>
      <c r="F486" s="263"/>
      <c r="G486" s="263"/>
      <c r="H486" s="263"/>
      <c r="I486" s="263"/>
      <c r="J486" s="263"/>
      <c r="K486" s="263"/>
      <c r="L486" s="263"/>
      <c r="M486" s="263"/>
      <c r="N486" s="263"/>
      <c r="O486" s="263"/>
      <c r="P486" s="263"/>
      <c r="Q486" s="263"/>
      <c r="R486" s="263"/>
      <c r="S486" s="263"/>
      <c r="T486" s="263"/>
      <c r="U486" s="263"/>
      <c r="V486" s="263"/>
      <c r="W486" s="263"/>
      <c r="X486" s="263"/>
      <c r="Y486" s="263"/>
      <c r="Z486" s="263"/>
      <c r="AA486" s="263"/>
      <c r="AB486" s="263"/>
      <c r="AC486" s="263"/>
      <c r="AD486" s="263"/>
      <c r="AE486" s="263"/>
      <c r="AF486" s="259"/>
      <c r="AG486" s="259"/>
      <c r="AH486" s="259"/>
      <c r="AI486" s="259"/>
      <c r="AJ486" s="259"/>
      <c r="AK486" s="259"/>
      <c r="AL486" s="264"/>
      <c r="AM486" s="264"/>
      <c r="AN486" s="131"/>
      <c r="AO486" s="131"/>
      <c r="AP486" s="131"/>
      <c r="AQ486" s="131"/>
      <c r="AR486" s="131"/>
      <c r="AS486" s="131"/>
      <c r="AT486" s="131"/>
      <c r="AU486" s="131"/>
      <c r="AV486" s="131"/>
      <c r="AW486" s="131"/>
      <c r="AX486" s="131"/>
      <c r="AY486" s="131"/>
      <c r="AZ486" s="131"/>
      <c r="BA486" s="131"/>
      <c r="BB486" s="131"/>
      <c r="BC486" s="131"/>
      <c r="BD486" s="131"/>
      <c r="BE486" s="131"/>
      <c r="BF486" s="131"/>
      <c r="BG486" s="131"/>
      <c r="BH486" s="131"/>
      <c r="BI486" s="131"/>
      <c r="BJ486" s="131"/>
      <c r="BK486" s="131"/>
      <c r="BL486" s="131"/>
      <c r="BM486" s="131"/>
      <c r="BN486" s="131"/>
      <c r="BO486" s="131"/>
      <c r="BP486" s="131"/>
    </row>
    <row r="487" customFormat="false" ht="13.2" hidden="false" customHeight="false" outlineLevel="0" collapsed="false">
      <c r="A487" s="259"/>
      <c r="B487" s="260"/>
      <c r="C487" s="261"/>
      <c r="D487" s="262"/>
      <c r="E487" s="259"/>
      <c r="F487" s="263"/>
      <c r="G487" s="263"/>
      <c r="H487" s="263"/>
      <c r="I487" s="263"/>
      <c r="J487" s="263"/>
      <c r="K487" s="263"/>
      <c r="L487" s="263"/>
      <c r="M487" s="263"/>
      <c r="N487" s="263"/>
      <c r="O487" s="263"/>
      <c r="P487" s="263"/>
      <c r="Q487" s="263"/>
      <c r="R487" s="263"/>
      <c r="S487" s="263"/>
      <c r="T487" s="263"/>
      <c r="U487" s="263"/>
      <c r="V487" s="263"/>
      <c r="W487" s="263"/>
      <c r="X487" s="263"/>
      <c r="Y487" s="263"/>
      <c r="Z487" s="263"/>
      <c r="AA487" s="263"/>
      <c r="AB487" s="263"/>
      <c r="AC487" s="263"/>
      <c r="AD487" s="263"/>
      <c r="AE487" s="263"/>
      <c r="AF487" s="259"/>
      <c r="AG487" s="259"/>
      <c r="AH487" s="259"/>
      <c r="AI487" s="259"/>
      <c r="AJ487" s="259"/>
      <c r="AK487" s="259"/>
      <c r="AL487" s="264"/>
      <c r="AM487" s="264"/>
      <c r="AN487" s="131"/>
      <c r="AO487" s="131"/>
      <c r="AP487" s="131"/>
      <c r="AQ487" s="131"/>
      <c r="AR487" s="131"/>
      <c r="AS487" s="131"/>
      <c r="AT487" s="131"/>
      <c r="AU487" s="131"/>
      <c r="AV487" s="131"/>
      <c r="AW487" s="131"/>
      <c r="AX487" s="131"/>
      <c r="AY487" s="131"/>
      <c r="AZ487" s="131"/>
      <c r="BA487" s="131"/>
      <c r="BB487" s="131"/>
      <c r="BC487" s="131"/>
      <c r="BD487" s="131"/>
      <c r="BE487" s="131"/>
      <c r="BF487" s="131"/>
      <c r="BG487" s="131"/>
      <c r="BH487" s="131"/>
      <c r="BI487" s="131"/>
      <c r="BJ487" s="131"/>
      <c r="BK487" s="131"/>
      <c r="BL487" s="131"/>
      <c r="BM487" s="131"/>
      <c r="BN487" s="131"/>
      <c r="BO487" s="131"/>
      <c r="BP487" s="131"/>
    </row>
    <row r="488" customFormat="false" ht="13.2" hidden="false" customHeight="false" outlineLevel="0" collapsed="false">
      <c r="A488" s="259"/>
      <c r="B488" s="260"/>
      <c r="C488" s="261"/>
      <c r="D488" s="262"/>
      <c r="E488" s="259"/>
      <c r="F488" s="263"/>
      <c r="G488" s="263"/>
      <c r="H488" s="263"/>
      <c r="I488" s="263"/>
      <c r="J488" s="263"/>
      <c r="K488" s="263"/>
      <c r="L488" s="263"/>
      <c r="M488" s="263"/>
      <c r="N488" s="263"/>
      <c r="O488" s="263"/>
      <c r="P488" s="263"/>
      <c r="Q488" s="263"/>
      <c r="R488" s="263"/>
      <c r="S488" s="263"/>
      <c r="T488" s="263"/>
      <c r="U488" s="263"/>
      <c r="V488" s="263"/>
      <c r="W488" s="263"/>
      <c r="X488" s="263"/>
      <c r="Y488" s="263"/>
      <c r="Z488" s="263"/>
      <c r="AA488" s="263"/>
      <c r="AB488" s="263"/>
      <c r="AC488" s="263"/>
      <c r="AD488" s="263"/>
      <c r="AE488" s="263"/>
      <c r="AF488" s="259"/>
      <c r="AG488" s="259"/>
      <c r="AH488" s="259"/>
      <c r="AI488" s="259"/>
      <c r="AJ488" s="259"/>
      <c r="AK488" s="259"/>
      <c r="AL488" s="264"/>
      <c r="AM488" s="264"/>
      <c r="AN488" s="131"/>
      <c r="AO488" s="131"/>
      <c r="AP488" s="131"/>
      <c r="AQ488" s="131"/>
      <c r="AR488" s="131"/>
      <c r="AS488" s="131"/>
      <c r="AT488" s="131"/>
      <c r="AU488" s="131"/>
      <c r="AV488" s="131"/>
      <c r="AW488" s="131"/>
      <c r="AX488" s="131"/>
      <c r="AY488" s="131"/>
      <c r="AZ488" s="131"/>
      <c r="BA488" s="131"/>
      <c r="BB488" s="131"/>
      <c r="BC488" s="131"/>
      <c r="BD488" s="131"/>
      <c r="BE488" s="131"/>
      <c r="BF488" s="131"/>
      <c r="BG488" s="131"/>
      <c r="BH488" s="131"/>
      <c r="BI488" s="131"/>
      <c r="BJ488" s="131"/>
      <c r="BK488" s="131"/>
      <c r="BL488" s="131"/>
      <c r="BM488" s="131"/>
      <c r="BN488" s="131"/>
      <c r="BO488" s="131"/>
      <c r="BP488" s="131"/>
    </row>
    <row r="489" customFormat="false" ht="13.2" hidden="false" customHeight="false" outlineLevel="0" collapsed="false">
      <c r="A489" s="259"/>
      <c r="B489" s="260"/>
      <c r="C489" s="261"/>
      <c r="D489" s="262"/>
      <c r="E489" s="259"/>
      <c r="F489" s="263"/>
      <c r="G489" s="263"/>
      <c r="H489" s="263"/>
      <c r="I489" s="263"/>
      <c r="J489" s="263"/>
      <c r="K489" s="263"/>
      <c r="L489" s="263"/>
      <c r="M489" s="263"/>
      <c r="N489" s="263"/>
      <c r="O489" s="263"/>
      <c r="P489" s="263"/>
      <c r="Q489" s="263"/>
      <c r="R489" s="263"/>
      <c r="S489" s="263"/>
      <c r="T489" s="263"/>
      <c r="U489" s="263"/>
      <c r="V489" s="263"/>
      <c r="W489" s="263"/>
      <c r="X489" s="263"/>
      <c r="Y489" s="263"/>
      <c r="Z489" s="263"/>
      <c r="AA489" s="263"/>
      <c r="AB489" s="263"/>
      <c r="AC489" s="263"/>
      <c r="AD489" s="263"/>
      <c r="AE489" s="263"/>
      <c r="AF489" s="259"/>
      <c r="AG489" s="259"/>
      <c r="AH489" s="259"/>
      <c r="AI489" s="259"/>
      <c r="AJ489" s="259"/>
      <c r="AK489" s="259"/>
      <c r="AL489" s="264"/>
      <c r="AM489" s="264"/>
      <c r="AN489" s="131"/>
      <c r="AO489" s="131"/>
      <c r="AP489" s="131"/>
      <c r="AQ489" s="131"/>
      <c r="AR489" s="131"/>
      <c r="AS489" s="131"/>
      <c r="AT489" s="131"/>
      <c r="AU489" s="131"/>
      <c r="AV489" s="131"/>
      <c r="AW489" s="131"/>
      <c r="AX489" s="131"/>
      <c r="AY489" s="131"/>
      <c r="AZ489" s="131"/>
      <c r="BA489" s="131"/>
      <c r="BB489" s="131"/>
      <c r="BC489" s="131"/>
      <c r="BD489" s="131"/>
      <c r="BE489" s="131"/>
      <c r="BF489" s="131"/>
      <c r="BG489" s="131"/>
      <c r="BH489" s="131"/>
      <c r="BI489" s="131"/>
      <c r="BJ489" s="131"/>
      <c r="BK489" s="131"/>
      <c r="BL489" s="131"/>
      <c r="BM489" s="131"/>
      <c r="BN489" s="131"/>
      <c r="BO489" s="131"/>
      <c r="BP489" s="131"/>
    </row>
    <row r="490" customFormat="false" ht="13.2" hidden="false" customHeight="false" outlineLevel="0" collapsed="false">
      <c r="A490" s="259"/>
      <c r="B490" s="260"/>
      <c r="C490" s="261"/>
      <c r="D490" s="262"/>
      <c r="E490" s="259"/>
      <c r="F490" s="263"/>
      <c r="G490" s="263"/>
      <c r="H490" s="263"/>
      <c r="I490" s="263"/>
      <c r="J490" s="263"/>
      <c r="K490" s="263"/>
      <c r="L490" s="263"/>
      <c r="M490" s="263"/>
      <c r="N490" s="263"/>
      <c r="O490" s="263"/>
      <c r="P490" s="263"/>
      <c r="Q490" s="263"/>
      <c r="R490" s="263"/>
      <c r="S490" s="263"/>
      <c r="T490" s="263"/>
      <c r="U490" s="263"/>
      <c r="V490" s="263"/>
      <c r="W490" s="263"/>
      <c r="X490" s="263"/>
      <c r="Y490" s="263"/>
      <c r="Z490" s="263"/>
      <c r="AA490" s="263"/>
      <c r="AB490" s="263"/>
      <c r="AC490" s="263"/>
      <c r="AD490" s="263"/>
      <c r="AE490" s="263"/>
      <c r="AF490" s="259"/>
      <c r="AG490" s="259"/>
      <c r="AH490" s="259"/>
      <c r="AI490" s="259"/>
      <c r="AJ490" s="259"/>
      <c r="AK490" s="259"/>
      <c r="AL490" s="264"/>
      <c r="AM490" s="264"/>
      <c r="AN490" s="131"/>
      <c r="AO490" s="131"/>
      <c r="AP490" s="131"/>
      <c r="AQ490" s="131"/>
      <c r="AR490" s="131"/>
      <c r="AS490" s="131"/>
      <c r="AT490" s="131"/>
      <c r="AU490" s="131"/>
      <c r="AV490" s="131"/>
      <c r="AW490" s="131"/>
      <c r="AX490" s="131"/>
      <c r="AY490" s="131"/>
      <c r="AZ490" s="131"/>
      <c r="BA490" s="131"/>
      <c r="BB490" s="131"/>
      <c r="BC490" s="131"/>
      <c r="BD490" s="131"/>
      <c r="BE490" s="131"/>
      <c r="BF490" s="131"/>
      <c r="BG490" s="131"/>
      <c r="BH490" s="131"/>
      <c r="BI490" s="131"/>
      <c r="BJ490" s="131"/>
      <c r="BK490" s="131"/>
      <c r="BL490" s="131"/>
      <c r="BM490" s="131"/>
      <c r="BN490" s="131"/>
      <c r="BO490" s="131"/>
      <c r="BP490" s="131"/>
    </row>
    <row r="491" customFormat="false" ht="13.2" hidden="false" customHeight="false" outlineLevel="0" collapsed="false">
      <c r="A491" s="259"/>
      <c r="B491" s="260"/>
      <c r="C491" s="261"/>
      <c r="D491" s="262"/>
      <c r="E491" s="259"/>
      <c r="F491" s="263"/>
      <c r="G491" s="263"/>
      <c r="H491" s="263"/>
      <c r="I491" s="263"/>
      <c r="J491" s="263"/>
      <c r="K491" s="263"/>
      <c r="L491" s="263"/>
      <c r="M491" s="263"/>
      <c r="N491" s="263"/>
      <c r="O491" s="263"/>
      <c r="P491" s="263"/>
      <c r="Q491" s="263"/>
      <c r="R491" s="263"/>
      <c r="S491" s="263"/>
      <c r="T491" s="263"/>
      <c r="U491" s="263"/>
      <c r="V491" s="263"/>
      <c r="W491" s="263"/>
      <c r="X491" s="263"/>
      <c r="Y491" s="263"/>
      <c r="Z491" s="263"/>
      <c r="AA491" s="263"/>
      <c r="AB491" s="263"/>
      <c r="AC491" s="263"/>
      <c r="AD491" s="263"/>
      <c r="AE491" s="263"/>
      <c r="AF491" s="259"/>
      <c r="AG491" s="259"/>
      <c r="AH491" s="259"/>
      <c r="AI491" s="259"/>
      <c r="AJ491" s="259"/>
      <c r="AK491" s="259"/>
      <c r="AL491" s="264"/>
      <c r="AM491" s="264"/>
      <c r="AN491" s="131"/>
      <c r="AO491" s="131"/>
      <c r="AP491" s="131"/>
      <c r="AQ491" s="131"/>
      <c r="AR491" s="131"/>
      <c r="AS491" s="131"/>
      <c r="AT491" s="131"/>
      <c r="AU491" s="131"/>
      <c r="AV491" s="131"/>
      <c r="AW491" s="131"/>
      <c r="AX491" s="131"/>
      <c r="AY491" s="131"/>
      <c r="AZ491" s="131"/>
      <c r="BA491" s="131"/>
      <c r="BB491" s="131"/>
      <c r="BC491" s="131"/>
      <c r="BD491" s="131"/>
      <c r="BE491" s="131"/>
      <c r="BF491" s="131"/>
      <c r="BG491" s="131"/>
      <c r="BH491" s="131"/>
      <c r="BI491" s="131"/>
      <c r="BJ491" s="131"/>
      <c r="BK491" s="131"/>
      <c r="BL491" s="131"/>
      <c r="BM491" s="131"/>
      <c r="BN491" s="131"/>
      <c r="BO491" s="131"/>
      <c r="BP491" s="131"/>
    </row>
    <row r="492" customFormat="false" ht="13.2" hidden="false" customHeight="false" outlineLevel="0" collapsed="false">
      <c r="A492" s="259"/>
      <c r="B492" s="260"/>
      <c r="C492" s="261"/>
      <c r="D492" s="262"/>
      <c r="E492" s="259"/>
      <c r="F492" s="263"/>
      <c r="G492" s="263"/>
      <c r="H492" s="263"/>
      <c r="I492" s="263"/>
      <c r="J492" s="263"/>
      <c r="K492" s="263"/>
      <c r="L492" s="263"/>
      <c r="M492" s="263"/>
      <c r="N492" s="263"/>
      <c r="O492" s="263"/>
      <c r="P492" s="263"/>
      <c r="Q492" s="263"/>
      <c r="R492" s="263"/>
      <c r="S492" s="263"/>
      <c r="T492" s="263"/>
      <c r="U492" s="263"/>
      <c r="V492" s="263"/>
      <c r="W492" s="263"/>
      <c r="X492" s="263"/>
      <c r="Y492" s="263"/>
      <c r="Z492" s="263"/>
      <c r="AA492" s="263"/>
      <c r="AB492" s="263"/>
      <c r="AC492" s="263"/>
      <c r="AD492" s="263"/>
      <c r="AE492" s="263"/>
      <c r="AF492" s="259"/>
      <c r="AG492" s="259"/>
      <c r="AH492" s="259"/>
      <c r="AI492" s="259"/>
      <c r="AJ492" s="259"/>
      <c r="AK492" s="259"/>
      <c r="AL492" s="264"/>
      <c r="AM492" s="264"/>
      <c r="AN492" s="131"/>
      <c r="AO492" s="131"/>
      <c r="AP492" s="131"/>
      <c r="AQ492" s="131"/>
      <c r="AR492" s="131"/>
      <c r="AS492" s="131"/>
      <c r="AT492" s="131"/>
      <c r="AU492" s="131"/>
      <c r="AV492" s="131"/>
      <c r="AW492" s="131"/>
      <c r="AX492" s="131"/>
      <c r="AY492" s="131"/>
      <c r="AZ492" s="131"/>
      <c r="BA492" s="131"/>
      <c r="BB492" s="131"/>
      <c r="BC492" s="131"/>
      <c r="BD492" s="131"/>
      <c r="BE492" s="131"/>
      <c r="BF492" s="131"/>
      <c r="BG492" s="131"/>
      <c r="BH492" s="131"/>
      <c r="BI492" s="131"/>
      <c r="BJ492" s="131"/>
      <c r="BK492" s="131"/>
      <c r="BL492" s="131"/>
      <c r="BM492" s="131"/>
      <c r="BN492" s="131"/>
      <c r="BO492" s="131"/>
      <c r="BP492" s="131"/>
    </row>
    <row r="493" customFormat="false" ht="13.2" hidden="false" customHeight="false" outlineLevel="0" collapsed="false">
      <c r="A493" s="259"/>
      <c r="B493" s="260"/>
      <c r="C493" s="261"/>
      <c r="D493" s="262"/>
      <c r="E493" s="259"/>
      <c r="F493" s="263"/>
      <c r="G493" s="263"/>
      <c r="H493" s="263"/>
      <c r="I493" s="263"/>
      <c r="J493" s="263"/>
      <c r="K493" s="263"/>
      <c r="L493" s="263"/>
      <c r="M493" s="263"/>
      <c r="N493" s="263"/>
      <c r="O493" s="263"/>
      <c r="P493" s="263"/>
      <c r="Q493" s="263"/>
      <c r="R493" s="263"/>
      <c r="S493" s="263"/>
      <c r="T493" s="263"/>
      <c r="U493" s="263"/>
      <c r="V493" s="263"/>
      <c r="W493" s="263"/>
      <c r="X493" s="263"/>
      <c r="Y493" s="263"/>
      <c r="Z493" s="263"/>
      <c r="AA493" s="263"/>
      <c r="AB493" s="263"/>
      <c r="AC493" s="263"/>
      <c r="AD493" s="263"/>
      <c r="AE493" s="263"/>
      <c r="AF493" s="259"/>
      <c r="AG493" s="259"/>
      <c r="AH493" s="259"/>
      <c r="AI493" s="259"/>
      <c r="AJ493" s="259"/>
      <c r="AK493" s="259"/>
      <c r="AL493" s="264"/>
      <c r="AM493" s="264"/>
      <c r="AN493" s="131"/>
      <c r="AO493" s="131"/>
      <c r="AP493" s="131"/>
      <c r="AQ493" s="131"/>
      <c r="AR493" s="131"/>
      <c r="AS493" s="131"/>
      <c r="AT493" s="131"/>
      <c r="AU493" s="131"/>
      <c r="AV493" s="131"/>
      <c r="AW493" s="131"/>
      <c r="AX493" s="131"/>
      <c r="AY493" s="131"/>
      <c r="AZ493" s="131"/>
      <c r="BA493" s="131"/>
      <c r="BB493" s="131"/>
      <c r="BC493" s="131"/>
      <c r="BD493" s="131"/>
      <c r="BE493" s="131"/>
      <c r="BF493" s="131"/>
      <c r="BG493" s="131"/>
      <c r="BH493" s="131"/>
      <c r="BI493" s="131"/>
      <c r="BJ493" s="131"/>
      <c r="BK493" s="131"/>
      <c r="BL493" s="131"/>
      <c r="BM493" s="131"/>
      <c r="BN493" s="131"/>
      <c r="BO493" s="131"/>
      <c r="BP493" s="131"/>
    </row>
    <row r="494" customFormat="false" ht="13.2" hidden="false" customHeight="false" outlineLevel="0" collapsed="false">
      <c r="A494" s="259"/>
      <c r="B494" s="260"/>
      <c r="C494" s="261"/>
      <c r="D494" s="262"/>
      <c r="E494" s="259"/>
      <c r="F494" s="263"/>
      <c r="G494" s="263"/>
      <c r="H494" s="263"/>
      <c r="I494" s="263"/>
      <c r="J494" s="263"/>
      <c r="K494" s="263"/>
      <c r="L494" s="263"/>
      <c r="M494" s="263"/>
      <c r="N494" s="263"/>
      <c r="O494" s="263"/>
      <c r="P494" s="263"/>
      <c r="Q494" s="263"/>
      <c r="R494" s="263"/>
      <c r="S494" s="263"/>
      <c r="T494" s="263"/>
      <c r="U494" s="263"/>
      <c r="V494" s="263"/>
      <c r="W494" s="263"/>
      <c r="X494" s="263"/>
      <c r="Y494" s="263"/>
      <c r="Z494" s="263"/>
      <c r="AA494" s="263"/>
      <c r="AB494" s="263"/>
      <c r="AC494" s="263"/>
      <c r="AD494" s="263"/>
      <c r="AE494" s="263"/>
      <c r="AF494" s="259"/>
      <c r="AG494" s="259"/>
      <c r="AH494" s="259"/>
      <c r="AI494" s="259"/>
      <c r="AJ494" s="259"/>
      <c r="AK494" s="259"/>
      <c r="AL494" s="264"/>
      <c r="AM494" s="264"/>
      <c r="AN494" s="131"/>
      <c r="AO494" s="131"/>
      <c r="AP494" s="131"/>
      <c r="AQ494" s="131"/>
      <c r="AR494" s="131"/>
      <c r="AS494" s="131"/>
      <c r="AT494" s="131"/>
      <c r="AU494" s="131"/>
      <c r="AV494" s="131"/>
      <c r="AW494" s="131"/>
      <c r="AX494" s="131"/>
      <c r="AY494" s="131"/>
      <c r="AZ494" s="131"/>
      <c r="BA494" s="131"/>
      <c r="BB494" s="131"/>
      <c r="BC494" s="131"/>
      <c r="BD494" s="131"/>
      <c r="BE494" s="131"/>
      <c r="BF494" s="131"/>
      <c r="BG494" s="131"/>
      <c r="BH494" s="131"/>
      <c r="BI494" s="131"/>
      <c r="BJ494" s="131"/>
      <c r="BK494" s="131"/>
      <c r="BL494" s="131"/>
      <c r="BM494" s="131"/>
      <c r="BN494" s="131"/>
      <c r="BO494" s="131"/>
      <c r="BP494" s="131"/>
    </row>
    <row r="495" customFormat="false" ht="13.2" hidden="false" customHeight="false" outlineLevel="0" collapsed="false">
      <c r="A495" s="259"/>
      <c r="B495" s="260"/>
      <c r="C495" s="261"/>
      <c r="D495" s="262"/>
      <c r="E495" s="259"/>
      <c r="F495" s="263"/>
      <c r="G495" s="263"/>
      <c r="H495" s="263"/>
      <c r="I495" s="263"/>
      <c r="J495" s="263"/>
      <c r="K495" s="263"/>
      <c r="L495" s="263"/>
      <c r="M495" s="263"/>
      <c r="N495" s="263"/>
      <c r="O495" s="263"/>
      <c r="P495" s="263"/>
      <c r="Q495" s="263"/>
      <c r="R495" s="263"/>
      <c r="S495" s="263"/>
      <c r="T495" s="263"/>
      <c r="U495" s="263"/>
      <c r="V495" s="263"/>
      <c r="W495" s="263"/>
      <c r="X495" s="263"/>
      <c r="Y495" s="263"/>
      <c r="Z495" s="263"/>
      <c r="AA495" s="263"/>
      <c r="AB495" s="263"/>
      <c r="AC495" s="263"/>
      <c r="AD495" s="263"/>
      <c r="AE495" s="263"/>
      <c r="AF495" s="259"/>
      <c r="AG495" s="259"/>
      <c r="AH495" s="259"/>
      <c r="AI495" s="259"/>
      <c r="AJ495" s="259"/>
      <c r="AK495" s="259"/>
      <c r="AL495" s="264"/>
      <c r="AM495" s="264"/>
      <c r="AN495" s="131"/>
      <c r="AO495" s="131"/>
      <c r="AP495" s="131"/>
      <c r="AQ495" s="131"/>
      <c r="AR495" s="131"/>
      <c r="AS495" s="131"/>
      <c r="AT495" s="131"/>
      <c r="AU495" s="131"/>
      <c r="AV495" s="131"/>
      <c r="AW495" s="131"/>
      <c r="AX495" s="131"/>
      <c r="AY495" s="131"/>
      <c r="AZ495" s="131"/>
      <c r="BA495" s="131"/>
      <c r="BB495" s="131"/>
      <c r="BC495" s="131"/>
      <c r="BD495" s="131"/>
      <c r="BE495" s="131"/>
      <c r="BF495" s="131"/>
      <c r="BG495" s="131"/>
      <c r="BH495" s="131"/>
      <c r="BI495" s="131"/>
      <c r="BJ495" s="131"/>
      <c r="BK495" s="131"/>
      <c r="BL495" s="131"/>
      <c r="BM495" s="131"/>
      <c r="BN495" s="131"/>
      <c r="BO495" s="131"/>
      <c r="BP495" s="131"/>
    </row>
    <row r="496" customFormat="false" ht="13.2" hidden="false" customHeight="false" outlineLevel="0" collapsed="false">
      <c r="A496" s="259"/>
      <c r="B496" s="260"/>
      <c r="C496" s="261"/>
      <c r="D496" s="262"/>
      <c r="E496" s="259"/>
      <c r="F496" s="263"/>
      <c r="G496" s="263"/>
      <c r="H496" s="263"/>
      <c r="I496" s="263"/>
      <c r="J496" s="263"/>
      <c r="K496" s="263"/>
      <c r="L496" s="263"/>
      <c r="M496" s="263"/>
      <c r="N496" s="263"/>
      <c r="O496" s="263"/>
      <c r="P496" s="263"/>
      <c r="Q496" s="263"/>
      <c r="R496" s="263"/>
      <c r="S496" s="263"/>
      <c r="T496" s="263"/>
      <c r="U496" s="263"/>
      <c r="V496" s="263"/>
      <c r="W496" s="263"/>
      <c r="X496" s="263"/>
      <c r="Y496" s="263"/>
      <c r="Z496" s="263"/>
      <c r="AA496" s="263"/>
      <c r="AB496" s="263"/>
      <c r="AC496" s="263"/>
      <c r="AD496" s="263"/>
      <c r="AE496" s="263"/>
      <c r="AF496" s="259"/>
      <c r="AG496" s="259"/>
      <c r="AH496" s="259"/>
      <c r="AI496" s="259"/>
      <c r="AJ496" s="259"/>
      <c r="AK496" s="259"/>
      <c r="AL496" s="264"/>
      <c r="AM496" s="264"/>
      <c r="AN496" s="131"/>
      <c r="AO496" s="131"/>
      <c r="AP496" s="131"/>
      <c r="AQ496" s="131"/>
      <c r="AR496" s="131"/>
      <c r="AS496" s="131"/>
      <c r="AT496" s="131"/>
      <c r="AU496" s="131"/>
      <c r="AV496" s="131"/>
      <c r="AW496" s="131"/>
      <c r="AX496" s="131"/>
      <c r="AY496" s="131"/>
      <c r="AZ496" s="131"/>
      <c r="BA496" s="131"/>
      <c r="BB496" s="131"/>
      <c r="BC496" s="131"/>
      <c r="BD496" s="131"/>
      <c r="BE496" s="131"/>
      <c r="BF496" s="131"/>
      <c r="BG496" s="131"/>
      <c r="BH496" s="131"/>
      <c r="BI496" s="131"/>
      <c r="BJ496" s="131"/>
      <c r="BK496" s="131"/>
      <c r="BL496" s="131"/>
      <c r="BM496" s="131"/>
      <c r="BN496" s="131"/>
      <c r="BO496" s="131"/>
      <c r="BP496" s="131"/>
    </row>
    <row r="497" customFormat="false" ht="13.2" hidden="false" customHeight="false" outlineLevel="0" collapsed="false">
      <c r="A497" s="259"/>
      <c r="B497" s="260"/>
      <c r="C497" s="261"/>
      <c r="D497" s="262"/>
      <c r="E497" s="259"/>
      <c r="F497" s="263"/>
      <c r="G497" s="263"/>
      <c r="H497" s="263"/>
      <c r="I497" s="263"/>
      <c r="J497" s="263"/>
      <c r="K497" s="263"/>
      <c r="L497" s="263"/>
      <c r="M497" s="263"/>
      <c r="N497" s="263"/>
      <c r="O497" s="263"/>
      <c r="P497" s="263"/>
      <c r="Q497" s="263"/>
      <c r="R497" s="263"/>
      <c r="S497" s="263"/>
      <c r="T497" s="263"/>
      <c r="U497" s="263"/>
      <c r="V497" s="263"/>
      <c r="W497" s="263"/>
      <c r="X497" s="263"/>
      <c r="Y497" s="263"/>
      <c r="Z497" s="263"/>
      <c r="AA497" s="263"/>
      <c r="AB497" s="263"/>
      <c r="AC497" s="263"/>
      <c r="AD497" s="263"/>
      <c r="AE497" s="263"/>
      <c r="AF497" s="259"/>
      <c r="AG497" s="259"/>
      <c r="AH497" s="259"/>
      <c r="AI497" s="259"/>
      <c r="AJ497" s="259"/>
      <c r="AK497" s="259"/>
      <c r="AL497" s="264"/>
      <c r="AM497" s="264"/>
      <c r="AN497" s="131"/>
      <c r="AO497" s="131"/>
      <c r="AP497" s="131"/>
      <c r="AQ497" s="131"/>
      <c r="AR497" s="131"/>
      <c r="AS497" s="131"/>
      <c r="AT497" s="131"/>
      <c r="AU497" s="131"/>
      <c r="AV497" s="131"/>
      <c r="AW497" s="131"/>
      <c r="AX497" s="131"/>
      <c r="AY497" s="131"/>
      <c r="AZ497" s="131"/>
      <c r="BA497" s="131"/>
      <c r="BB497" s="131"/>
      <c r="BC497" s="131"/>
      <c r="BD497" s="131"/>
      <c r="BE497" s="131"/>
      <c r="BF497" s="131"/>
      <c r="BG497" s="131"/>
      <c r="BH497" s="131"/>
      <c r="BI497" s="131"/>
      <c r="BJ497" s="131"/>
      <c r="BK497" s="131"/>
      <c r="BL497" s="131"/>
      <c r="BM497" s="131"/>
      <c r="BN497" s="131"/>
      <c r="BO497" s="131"/>
      <c r="BP497" s="131"/>
    </row>
    <row r="498" customFormat="false" ht="13.2" hidden="false" customHeight="false" outlineLevel="0" collapsed="false">
      <c r="A498" s="259"/>
      <c r="B498" s="260"/>
      <c r="C498" s="261"/>
      <c r="D498" s="262"/>
      <c r="E498" s="259"/>
      <c r="F498" s="263"/>
      <c r="G498" s="263"/>
      <c r="H498" s="263"/>
      <c r="I498" s="263"/>
      <c r="J498" s="263"/>
      <c r="K498" s="263"/>
      <c r="L498" s="263"/>
      <c r="M498" s="263"/>
      <c r="N498" s="263"/>
      <c r="O498" s="263"/>
      <c r="P498" s="263"/>
      <c r="Q498" s="263"/>
      <c r="R498" s="263"/>
      <c r="S498" s="263"/>
      <c r="T498" s="263"/>
      <c r="U498" s="263"/>
      <c r="V498" s="263"/>
      <c r="W498" s="263"/>
      <c r="X498" s="263"/>
      <c r="Y498" s="263"/>
      <c r="Z498" s="263"/>
      <c r="AA498" s="263"/>
      <c r="AB498" s="263"/>
      <c r="AC498" s="263"/>
      <c r="AD498" s="263"/>
      <c r="AE498" s="263"/>
      <c r="AF498" s="259"/>
      <c r="AG498" s="259"/>
      <c r="AH498" s="259"/>
      <c r="AI498" s="259"/>
      <c r="AJ498" s="259"/>
      <c r="AK498" s="259"/>
      <c r="AL498" s="264"/>
      <c r="AM498" s="264"/>
      <c r="AN498" s="131"/>
      <c r="AO498" s="131"/>
      <c r="AP498" s="131"/>
      <c r="AQ498" s="131"/>
      <c r="AR498" s="131"/>
      <c r="AS498" s="131"/>
      <c r="AT498" s="131"/>
      <c r="AU498" s="131"/>
      <c r="AV498" s="131"/>
      <c r="AW498" s="131"/>
      <c r="AX498" s="131"/>
      <c r="AY498" s="131"/>
      <c r="AZ498" s="131"/>
      <c r="BA498" s="131"/>
      <c r="BB498" s="131"/>
      <c r="BC498" s="131"/>
      <c r="BD498" s="131"/>
      <c r="BE498" s="131"/>
      <c r="BF498" s="131"/>
      <c r="BG498" s="131"/>
      <c r="BH498" s="131"/>
      <c r="BI498" s="131"/>
      <c r="BJ498" s="131"/>
      <c r="BK498" s="131"/>
      <c r="BL498" s="131"/>
      <c r="BM498" s="131"/>
      <c r="BN498" s="131"/>
      <c r="BO498" s="131"/>
      <c r="BP498" s="131"/>
    </row>
    <row r="499" customFormat="false" ht="13.2" hidden="false" customHeight="false" outlineLevel="0" collapsed="false">
      <c r="A499" s="259"/>
      <c r="B499" s="260"/>
      <c r="C499" s="261"/>
      <c r="D499" s="262"/>
      <c r="E499" s="259"/>
      <c r="F499" s="263"/>
      <c r="G499" s="263"/>
      <c r="H499" s="263"/>
      <c r="I499" s="263"/>
      <c r="J499" s="263"/>
      <c r="K499" s="263"/>
      <c r="L499" s="263"/>
      <c r="M499" s="263"/>
      <c r="N499" s="263"/>
      <c r="O499" s="263"/>
      <c r="P499" s="263"/>
      <c r="Q499" s="263"/>
      <c r="R499" s="263"/>
      <c r="S499" s="263"/>
      <c r="T499" s="263"/>
      <c r="U499" s="263"/>
      <c r="V499" s="263"/>
      <c r="W499" s="263"/>
      <c r="X499" s="263"/>
      <c r="Y499" s="263"/>
      <c r="Z499" s="263"/>
      <c r="AA499" s="263"/>
      <c r="AB499" s="263"/>
      <c r="AC499" s="263"/>
      <c r="AD499" s="263"/>
      <c r="AE499" s="263"/>
      <c r="AF499" s="259"/>
      <c r="AG499" s="259"/>
      <c r="AH499" s="259"/>
      <c r="AI499" s="259"/>
      <c r="AJ499" s="259"/>
      <c r="AK499" s="259"/>
      <c r="AL499" s="264"/>
      <c r="AM499" s="264"/>
      <c r="AN499" s="131"/>
      <c r="AO499" s="131"/>
      <c r="AP499" s="131"/>
      <c r="AQ499" s="131"/>
      <c r="AR499" s="131"/>
      <c r="AS499" s="131"/>
      <c r="AT499" s="131"/>
      <c r="AU499" s="131"/>
      <c r="AV499" s="131"/>
      <c r="AW499" s="131"/>
      <c r="AX499" s="131"/>
      <c r="AY499" s="131"/>
      <c r="AZ499" s="131"/>
      <c r="BA499" s="131"/>
      <c r="BB499" s="131"/>
      <c r="BC499" s="131"/>
      <c r="BD499" s="131"/>
      <c r="BE499" s="131"/>
      <c r="BF499" s="131"/>
      <c r="BG499" s="131"/>
      <c r="BH499" s="131"/>
      <c r="BI499" s="131"/>
      <c r="BJ499" s="131"/>
      <c r="BK499" s="131"/>
      <c r="BL499" s="131"/>
      <c r="BM499" s="131"/>
      <c r="BN499" s="131"/>
      <c r="BO499" s="131"/>
      <c r="BP499" s="131"/>
    </row>
    <row r="500" customFormat="false" ht="13.2" hidden="false" customHeight="false" outlineLevel="0" collapsed="false">
      <c r="A500" s="259"/>
      <c r="B500" s="260"/>
      <c r="C500" s="261"/>
      <c r="D500" s="262"/>
      <c r="E500" s="259"/>
      <c r="F500" s="263"/>
      <c r="G500" s="263"/>
      <c r="H500" s="263"/>
      <c r="I500" s="263"/>
      <c r="J500" s="263"/>
      <c r="K500" s="263"/>
      <c r="L500" s="263"/>
      <c r="M500" s="263"/>
      <c r="N500" s="263"/>
      <c r="O500" s="263"/>
      <c r="P500" s="263"/>
      <c r="Q500" s="263"/>
      <c r="R500" s="263"/>
      <c r="S500" s="263"/>
      <c r="T500" s="263"/>
      <c r="U500" s="263"/>
      <c r="V500" s="263"/>
      <c r="W500" s="263"/>
      <c r="X500" s="263"/>
      <c r="Y500" s="263"/>
      <c r="Z500" s="263"/>
      <c r="AA500" s="263"/>
      <c r="AB500" s="263"/>
      <c r="AC500" s="263"/>
      <c r="AD500" s="263"/>
      <c r="AE500" s="263"/>
      <c r="AF500" s="259"/>
      <c r="AG500" s="259"/>
      <c r="AH500" s="259"/>
      <c r="AI500" s="259"/>
      <c r="AJ500" s="259"/>
      <c r="AK500" s="259"/>
      <c r="AL500" s="264"/>
      <c r="AM500" s="264"/>
      <c r="AN500" s="131"/>
      <c r="AO500" s="131"/>
      <c r="AP500" s="131"/>
      <c r="AQ500" s="131"/>
      <c r="AR500" s="131"/>
      <c r="AS500" s="131"/>
      <c r="AT500" s="131"/>
      <c r="AU500" s="131"/>
      <c r="AV500" s="131"/>
      <c r="AW500" s="131"/>
      <c r="AX500" s="131"/>
      <c r="AY500" s="131"/>
      <c r="AZ500" s="131"/>
      <c r="BA500" s="131"/>
      <c r="BB500" s="131"/>
      <c r="BC500" s="131"/>
      <c r="BD500" s="131"/>
      <c r="BE500" s="131"/>
      <c r="BF500" s="131"/>
      <c r="BG500" s="131"/>
      <c r="BH500" s="131"/>
      <c r="BI500" s="131"/>
      <c r="BJ500" s="131"/>
      <c r="BK500" s="131"/>
      <c r="BL500" s="131"/>
      <c r="BM500" s="131"/>
      <c r="BN500" s="131"/>
      <c r="BO500" s="131"/>
      <c r="BP500" s="131"/>
    </row>
    <row r="501" customFormat="false" ht="13.2" hidden="false" customHeight="false" outlineLevel="0" collapsed="false">
      <c r="A501" s="259"/>
      <c r="B501" s="260"/>
      <c r="C501" s="261"/>
      <c r="D501" s="262"/>
      <c r="E501" s="259"/>
      <c r="F501" s="263"/>
      <c r="G501" s="263"/>
      <c r="H501" s="263"/>
      <c r="I501" s="263"/>
      <c r="J501" s="263"/>
      <c r="K501" s="263"/>
      <c r="L501" s="263"/>
      <c r="M501" s="263"/>
      <c r="N501" s="263"/>
      <c r="O501" s="263"/>
      <c r="P501" s="263"/>
      <c r="Q501" s="263"/>
      <c r="R501" s="263"/>
      <c r="S501" s="263"/>
      <c r="T501" s="263"/>
      <c r="U501" s="263"/>
      <c r="V501" s="263"/>
      <c r="W501" s="263"/>
      <c r="X501" s="263"/>
      <c r="Y501" s="263"/>
      <c r="Z501" s="263"/>
      <c r="AA501" s="263"/>
      <c r="AB501" s="263"/>
      <c r="AC501" s="263"/>
      <c r="AD501" s="263"/>
      <c r="AE501" s="263"/>
      <c r="AF501" s="259"/>
      <c r="AG501" s="259"/>
      <c r="AH501" s="259"/>
      <c r="AI501" s="259"/>
      <c r="AJ501" s="259"/>
      <c r="AK501" s="259"/>
      <c r="AL501" s="264"/>
      <c r="AM501" s="264"/>
      <c r="AN501" s="131"/>
      <c r="AO501" s="131"/>
      <c r="AP501" s="131"/>
      <c r="AQ501" s="131"/>
      <c r="AR501" s="131"/>
      <c r="AS501" s="131"/>
      <c r="AT501" s="131"/>
      <c r="AU501" s="131"/>
      <c r="AV501" s="131"/>
      <c r="AW501" s="131"/>
      <c r="AX501" s="131"/>
      <c r="AY501" s="131"/>
      <c r="AZ501" s="131"/>
      <c r="BA501" s="131"/>
      <c r="BB501" s="131"/>
      <c r="BC501" s="131"/>
      <c r="BD501" s="131"/>
      <c r="BE501" s="131"/>
      <c r="BF501" s="131"/>
      <c r="BG501" s="131"/>
      <c r="BH501" s="131"/>
      <c r="BI501" s="131"/>
      <c r="BJ501" s="131"/>
      <c r="BK501" s="131"/>
      <c r="BL501" s="131"/>
      <c r="BM501" s="131"/>
      <c r="BN501" s="131"/>
      <c r="BO501" s="131"/>
      <c r="BP501" s="131"/>
    </row>
    <row r="502" customFormat="false" ht="13.2" hidden="false" customHeight="false" outlineLevel="0" collapsed="false">
      <c r="A502" s="259"/>
      <c r="B502" s="260"/>
      <c r="C502" s="261"/>
      <c r="D502" s="262"/>
      <c r="E502" s="259"/>
      <c r="F502" s="263"/>
      <c r="G502" s="263"/>
      <c r="H502" s="263"/>
      <c r="I502" s="263"/>
      <c r="J502" s="263"/>
      <c r="K502" s="263"/>
      <c r="L502" s="263"/>
      <c r="M502" s="263"/>
      <c r="N502" s="263"/>
      <c r="O502" s="263"/>
      <c r="P502" s="263"/>
      <c r="Q502" s="263"/>
      <c r="R502" s="263"/>
      <c r="S502" s="263"/>
      <c r="T502" s="263"/>
      <c r="U502" s="263"/>
      <c r="V502" s="263"/>
      <c r="W502" s="263"/>
      <c r="X502" s="263"/>
      <c r="Y502" s="263"/>
      <c r="Z502" s="263"/>
      <c r="AA502" s="263"/>
      <c r="AB502" s="263"/>
      <c r="AC502" s="263"/>
      <c r="AD502" s="263"/>
      <c r="AE502" s="263"/>
      <c r="AF502" s="259"/>
      <c r="AG502" s="259"/>
      <c r="AH502" s="259"/>
      <c r="AI502" s="259"/>
      <c r="AJ502" s="259"/>
      <c r="AK502" s="259"/>
      <c r="AL502" s="264"/>
      <c r="AM502" s="264"/>
      <c r="AN502" s="131"/>
      <c r="AO502" s="131"/>
      <c r="AP502" s="131"/>
      <c r="AQ502" s="131"/>
      <c r="AR502" s="131"/>
      <c r="AS502" s="131"/>
      <c r="AT502" s="131"/>
      <c r="AU502" s="131"/>
      <c r="AV502" s="131"/>
      <c r="AW502" s="131"/>
      <c r="AX502" s="131"/>
      <c r="AY502" s="131"/>
      <c r="AZ502" s="131"/>
      <c r="BA502" s="131"/>
      <c r="BB502" s="131"/>
      <c r="BC502" s="131"/>
      <c r="BD502" s="131"/>
      <c r="BE502" s="131"/>
      <c r="BF502" s="131"/>
      <c r="BG502" s="131"/>
      <c r="BH502" s="131"/>
      <c r="BI502" s="131"/>
      <c r="BJ502" s="131"/>
      <c r="BK502" s="131"/>
      <c r="BL502" s="131"/>
      <c r="BM502" s="131"/>
      <c r="BN502" s="131"/>
      <c r="BO502" s="131"/>
      <c r="BP502" s="131"/>
    </row>
    <row r="503" customFormat="false" ht="13.2" hidden="false" customHeight="false" outlineLevel="0" collapsed="false">
      <c r="A503" s="259"/>
      <c r="B503" s="260"/>
      <c r="C503" s="261"/>
      <c r="D503" s="262"/>
      <c r="E503" s="259"/>
      <c r="F503" s="263"/>
      <c r="G503" s="263"/>
      <c r="H503" s="263"/>
      <c r="I503" s="263"/>
      <c r="J503" s="263"/>
      <c r="K503" s="263"/>
      <c r="L503" s="263"/>
      <c r="M503" s="263"/>
      <c r="N503" s="263"/>
      <c r="O503" s="263"/>
      <c r="P503" s="263"/>
      <c r="Q503" s="263"/>
      <c r="R503" s="263"/>
      <c r="S503" s="263"/>
      <c r="T503" s="263"/>
      <c r="U503" s="263"/>
      <c r="V503" s="263"/>
      <c r="W503" s="263"/>
      <c r="X503" s="263"/>
      <c r="Y503" s="263"/>
      <c r="Z503" s="263"/>
      <c r="AA503" s="263"/>
      <c r="AB503" s="263"/>
      <c r="AC503" s="263"/>
      <c r="AD503" s="263"/>
      <c r="AE503" s="263"/>
      <c r="AF503" s="259"/>
      <c r="AG503" s="259"/>
      <c r="AH503" s="259"/>
      <c r="AI503" s="259"/>
      <c r="AJ503" s="259"/>
      <c r="AK503" s="259"/>
      <c r="AL503" s="264"/>
      <c r="AM503" s="264"/>
      <c r="AN503" s="131"/>
      <c r="AO503" s="131"/>
      <c r="AP503" s="131"/>
      <c r="AQ503" s="131"/>
      <c r="AR503" s="131"/>
      <c r="AS503" s="131"/>
      <c r="AT503" s="131"/>
      <c r="AU503" s="131"/>
      <c r="AV503" s="131"/>
      <c r="AW503" s="131"/>
      <c r="AX503" s="131"/>
      <c r="AY503" s="131"/>
      <c r="AZ503" s="131"/>
      <c r="BA503" s="131"/>
      <c r="BB503" s="131"/>
      <c r="BC503" s="131"/>
      <c r="BD503" s="131"/>
      <c r="BE503" s="131"/>
      <c r="BF503" s="131"/>
      <c r="BG503" s="131"/>
      <c r="BH503" s="131"/>
      <c r="BI503" s="131"/>
      <c r="BJ503" s="131"/>
      <c r="BK503" s="131"/>
      <c r="BL503" s="131"/>
      <c r="BM503" s="131"/>
      <c r="BN503" s="131"/>
      <c r="BO503" s="131"/>
      <c r="BP503" s="131"/>
    </row>
    <row r="504" customFormat="false" ht="13.2" hidden="false" customHeight="false" outlineLevel="0" collapsed="false">
      <c r="A504" s="259"/>
      <c r="B504" s="260"/>
      <c r="C504" s="261"/>
      <c r="D504" s="262"/>
      <c r="E504" s="259"/>
      <c r="F504" s="263"/>
      <c r="G504" s="263"/>
      <c r="H504" s="263"/>
      <c r="I504" s="263"/>
      <c r="J504" s="263"/>
      <c r="K504" s="263"/>
      <c r="L504" s="263"/>
      <c r="M504" s="263"/>
      <c r="N504" s="263"/>
      <c r="O504" s="263"/>
      <c r="P504" s="263"/>
      <c r="Q504" s="263"/>
      <c r="R504" s="263"/>
      <c r="S504" s="263"/>
      <c r="T504" s="263"/>
      <c r="U504" s="263"/>
      <c r="V504" s="263"/>
      <c r="W504" s="263"/>
      <c r="X504" s="263"/>
      <c r="Y504" s="263"/>
      <c r="Z504" s="263"/>
      <c r="AA504" s="263"/>
      <c r="AB504" s="263"/>
      <c r="AC504" s="263"/>
      <c r="AD504" s="263"/>
      <c r="AE504" s="263"/>
      <c r="AF504" s="259"/>
      <c r="AG504" s="259"/>
      <c r="AH504" s="259"/>
      <c r="AI504" s="259"/>
      <c r="AJ504" s="259"/>
      <c r="AK504" s="259"/>
      <c r="AL504" s="264"/>
      <c r="AM504" s="264"/>
      <c r="AN504" s="131"/>
      <c r="AO504" s="131"/>
      <c r="AP504" s="131"/>
      <c r="AQ504" s="131"/>
      <c r="AR504" s="131"/>
      <c r="AS504" s="131"/>
      <c r="AT504" s="131"/>
      <c r="AU504" s="131"/>
      <c r="AV504" s="131"/>
      <c r="AW504" s="131"/>
      <c r="AX504" s="131"/>
      <c r="AY504" s="131"/>
      <c r="AZ504" s="131"/>
      <c r="BA504" s="131"/>
      <c r="BB504" s="131"/>
      <c r="BC504" s="131"/>
      <c r="BD504" s="131"/>
      <c r="BE504" s="131"/>
      <c r="BF504" s="131"/>
      <c r="BG504" s="131"/>
      <c r="BH504" s="131"/>
      <c r="BI504" s="131"/>
      <c r="BJ504" s="131"/>
      <c r="BK504" s="131"/>
      <c r="BL504" s="131"/>
      <c r="BM504" s="131"/>
      <c r="BN504" s="131"/>
      <c r="BO504" s="131"/>
      <c r="BP504" s="131"/>
    </row>
    <row r="505" customFormat="false" ht="13.2" hidden="false" customHeight="false" outlineLevel="0" collapsed="false">
      <c r="A505" s="259"/>
      <c r="B505" s="260"/>
      <c r="C505" s="261"/>
      <c r="D505" s="262"/>
      <c r="E505" s="259"/>
      <c r="F505" s="263"/>
      <c r="G505" s="263"/>
      <c r="H505" s="263"/>
      <c r="I505" s="263"/>
      <c r="J505" s="263"/>
      <c r="K505" s="263"/>
      <c r="L505" s="263"/>
      <c r="M505" s="263"/>
      <c r="N505" s="263"/>
      <c r="O505" s="263"/>
      <c r="P505" s="263"/>
      <c r="Q505" s="263"/>
      <c r="R505" s="263"/>
      <c r="S505" s="263"/>
      <c r="T505" s="263"/>
      <c r="U505" s="263"/>
      <c r="V505" s="263"/>
      <c r="W505" s="263"/>
      <c r="X505" s="263"/>
      <c r="Y505" s="263"/>
      <c r="Z505" s="263"/>
      <c r="AA505" s="263"/>
      <c r="AB505" s="263"/>
      <c r="AC505" s="263"/>
      <c r="AD505" s="263"/>
      <c r="AE505" s="263"/>
      <c r="AF505" s="259"/>
      <c r="AG505" s="259"/>
      <c r="AH505" s="259"/>
      <c r="AI505" s="259"/>
      <c r="AJ505" s="259"/>
      <c r="AK505" s="259"/>
      <c r="AL505" s="264"/>
      <c r="AM505" s="264"/>
      <c r="AN505" s="131"/>
      <c r="AO505" s="131"/>
      <c r="AP505" s="131"/>
      <c r="AQ505" s="131"/>
      <c r="AR505" s="131"/>
      <c r="AS505" s="131"/>
      <c r="AT505" s="131"/>
      <c r="AU505" s="131"/>
      <c r="AV505" s="131"/>
      <c r="AW505" s="131"/>
      <c r="AX505" s="131"/>
      <c r="AY505" s="131"/>
      <c r="AZ505" s="131"/>
      <c r="BA505" s="131"/>
      <c r="BB505" s="131"/>
      <c r="BC505" s="131"/>
      <c r="BD505" s="131"/>
      <c r="BE505" s="131"/>
      <c r="BF505" s="131"/>
      <c r="BG505" s="131"/>
      <c r="BH505" s="131"/>
      <c r="BI505" s="131"/>
      <c r="BJ505" s="131"/>
      <c r="BK505" s="131"/>
      <c r="BL505" s="131"/>
      <c r="BM505" s="131"/>
      <c r="BN505" s="131"/>
      <c r="BO505" s="131"/>
      <c r="BP505" s="131"/>
    </row>
    <row r="506" customFormat="false" ht="13.2" hidden="false" customHeight="false" outlineLevel="0" collapsed="false">
      <c r="A506" s="259"/>
      <c r="B506" s="260"/>
      <c r="C506" s="261"/>
      <c r="D506" s="262"/>
      <c r="E506" s="259"/>
      <c r="F506" s="263"/>
      <c r="G506" s="263"/>
      <c r="H506" s="263"/>
      <c r="I506" s="263"/>
      <c r="J506" s="263"/>
      <c r="K506" s="263"/>
      <c r="L506" s="263"/>
      <c r="M506" s="263"/>
      <c r="N506" s="263"/>
      <c r="O506" s="263"/>
      <c r="P506" s="263"/>
      <c r="Q506" s="263"/>
      <c r="R506" s="263"/>
      <c r="S506" s="263"/>
      <c r="T506" s="263"/>
      <c r="U506" s="263"/>
      <c r="V506" s="263"/>
      <c r="W506" s="263"/>
      <c r="X506" s="263"/>
      <c r="Y506" s="263"/>
      <c r="Z506" s="263"/>
      <c r="AA506" s="263"/>
      <c r="AB506" s="263"/>
      <c r="AC506" s="263"/>
      <c r="AD506" s="263"/>
      <c r="AE506" s="263"/>
      <c r="AF506" s="259"/>
      <c r="AG506" s="259"/>
      <c r="AH506" s="259"/>
      <c r="AI506" s="259"/>
      <c r="AJ506" s="259"/>
      <c r="AK506" s="259"/>
      <c r="AL506" s="264"/>
      <c r="AM506" s="264"/>
      <c r="AN506" s="131"/>
      <c r="AO506" s="131"/>
      <c r="AP506" s="131"/>
      <c r="AQ506" s="131"/>
      <c r="AR506" s="131"/>
      <c r="AS506" s="131"/>
      <c r="AT506" s="131"/>
      <c r="AU506" s="131"/>
      <c r="AV506" s="131"/>
      <c r="AW506" s="131"/>
      <c r="AX506" s="131"/>
      <c r="AY506" s="131"/>
      <c r="AZ506" s="131"/>
      <c r="BA506" s="131"/>
      <c r="BB506" s="131"/>
      <c r="BC506" s="131"/>
      <c r="BD506" s="131"/>
      <c r="BE506" s="131"/>
      <c r="BF506" s="131"/>
      <c r="BG506" s="131"/>
      <c r="BH506" s="131"/>
      <c r="BI506" s="131"/>
      <c r="BJ506" s="131"/>
      <c r="BK506" s="131"/>
      <c r="BL506" s="131"/>
      <c r="BM506" s="131"/>
      <c r="BN506" s="131"/>
      <c r="BO506" s="131"/>
      <c r="BP506" s="131"/>
    </row>
    <row r="507" customFormat="false" ht="13.2" hidden="false" customHeight="false" outlineLevel="0" collapsed="false">
      <c r="A507" s="259"/>
      <c r="B507" s="260"/>
      <c r="C507" s="261"/>
      <c r="D507" s="262"/>
      <c r="E507" s="259"/>
      <c r="F507" s="263"/>
      <c r="G507" s="263"/>
      <c r="H507" s="263"/>
      <c r="I507" s="263"/>
      <c r="J507" s="263"/>
      <c r="K507" s="263"/>
      <c r="L507" s="263"/>
      <c r="M507" s="263"/>
      <c r="N507" s="263"/>
      <c r="O507" s="263"/>
      <c r="P507" s="263"/>
      <c r="Q507" s="263"/>
      <c r="R507" s="263"/>
      <c r="S507" s="263"/>
      <c r="T507" s="263"/>
      <c r="U507" s="263"/>
      <c r="V507" s="263"/>
      <c r="W507" s="263"/>
      <c r="X507" s="263"/>
      <c r="Y507" s="263"/>
      <c r="Z507" s="263"/>
      <c r="AA507" s="263"/>
      <c r="AB507" s="263"/>
      <c r="AC507" s="263"/>
      <c r="AD507" s="263"/>
      <c r="AE507" s="263"/>
      <c r="AF507" s="259"/>
      <c r="AG507" s="259"/>
      <c r="AH507" s="259"/>
      <c r="AI507" s="259"/>
      <c r="AJ507" s="259"/>
      <c r="AK507" s="259"/>
      <c r="AL507" s="264"/>
      <c r="AM507" s="264"/>
      <c r="AN507" s="131"/>
      <c r="AO507" s="131"/>
      <c r="AP507" s="131"/>
      <c r="AQ507" s="131"/>
      <c r="AR507" s="131"/>
      <c r="AS507" s="131"/>
      <c r="AT507" s="131"/>
      <c r="AU507" s="131"/>
      <c r="AV507" s="131"/>
      <c r="AW507" s="131"/>
      <c r="AX507" s="131"/>
      <c r="AY507" s="131"/>
      <c r="AZ507" s="131"/>
      <c r="BA507" s="131"/>
      <c r="BB507" s="131"/>
      <c r="BC507" s="131"/>
      <c r="BD507" s="131"/>
      <c r="BE507" s="131"/>
      <c r="BF507" s="131"/>
      <c r="BG507" s="131"/>
      <c r="BH507" s="131"/>
      <c r="BI507" s="131"/>
      <c r="BJ507" s="131"/>
      <c r="BK507" s="131"/>
      <c r="BL507" s="131"/>
      <c r="BM507" s="131"/>
      <c r="BN507" s="131"/>
      <c r="BO507" s="131"/>
      <c r="BP507" s="131"/>
    </row>
    <row r="508" customFormat="false" ht="13.2" hidden="false" customHeight="false" outlineLevel="0" collapsed="false">
      <c r="A508" s="259"/>
      <c r="B508" s="260"/>
      <c r="C508" s="261"/>
      <c r="D508" s="262"/>
      <c r="E508" s="259"/>
      <c r="F508" s="263"/>
      <c r="G508" s="263"/>
      <c r="H508" s="263"/>
      <c r="I508" s="263"/>
      <c r="J508" s="263"/>
      <c r="K508" s="263"/>
      <c r="L508" s="263"/>
      <c r="M508" s="263"/>
      <c r="N508" s="263"/>
      <c r="O508" s="263"/>
      <c r="P508" s="263"/>
      <c r="Q508" s="263"/>
      <c r="R508" s="263"/>
      <c r="S508" s="263"/>
      <c r="T508" s="263"/>
      <c r="U508" s="263"/>
      <c r="V508" s="263"/>
      <c r="W508" s="263"/>
      <c r="X508" s="263"/>
      <c r="Y508" s="263"/>
      <c r="Z508" s="263"/>
      <c r="AA508" s="263"/>
      <c r="AB508" s="263"/>
      <c r="AC508" s="263"/>
      <c r="AD508" s="263"/>
      <c r="AE508" s="263"/>
      <c r="AF508" s="259"/>
      <c r="AG508" s="259"/>
      <c r="AH508" s="259"/>
      <c r="AI508" s="259"/>
      <c r="AJ508" s="259"/>
      <c r="AK508" s="259"/>
      <c r="AL508" s="264"/>
      <c r="AM508" s="264"/>
      <c r="AN508" s="131"/>
      <c r="AO508" s="131"/>
      <c r="AP508" s="131"/>
      <c r="AQ508" s="131"/>
      <c r="AR508" s="131"/>
      <c r="AS508" s="131"/>
      <c r="AT508" s="131"/>
      <c r="AU508" s="131"/>
      <c r="AV508" s="131"/>
      <c r="AW508" s="131"/>
      <c r="AX508" s="131"/>
      <c r="AY508" s="131"/>
      <c r="AZ508" s="131"/>
      <c r="BA508" s="131"/>
      <c r="BB508" s="131"/>
      <c r="BC508" s="131"/>
      <c r="BD508" s="131"/>
      <c r="BE508" s="131"/>
      <c r="BF508" s="131"/>
      <c r="BG508" s="131"/>
      <c r="BH508" s="131"/>
      <c r="BI508" s="131"/>
      <c r="BJ508" s="131"/>
      <c r="BK508" s="131"/>
      <c r="BL508" s="131"/>
      <c r="BM508" s="131"/>
      <c r="BN508" s="131"/>
      <c r="BO508" s="131"/>
      <c r="BP508" s="131"/>
    </row>
    <row r="509" customFormat="false" ht="13.2" hidden="false" customHeight="false" outlineLevel="0" collapsed="false">
      <c r="A509" s="259"/>
      <c r="B509" s="260"/>
      <c r="C509" s="261"/>
      <c r="D509" s="262"/>
      <c r="E509" s="259"/>
      <c r="F509" s="263"/>
      <c r="G509" s="263"/>
      <c r="H509" s="263"/>
      <c r="I509" s="263"/>
      <c r="J509" s="263"/>
      <c r="K509" s="263"/>
      <c r="L509" s="263"/>
      <c r="M509" s="263"/>
      <c r="N509" s="263"/>
      <c r="O509" s="263"/>
      <c r="P509" s="263"/>
      <c r="Q509" s="263"/>
      <c r="R509" s="263"/>
      <c r="S509" s="263"/>
      <c r="T509" s="263"/>
      <c r="U509" s="263"/>
      <c r="V509" s="263"/>
      <c r="W509" s="263"/>
      <c r="X509" s="263"/>
      <c r="Y509" s="263"/>
      <c r="Z509" s="263"/>
      <c r="AA509" s="263"/>
      <c r="AB509" s="263"/>
      <c r="AC509" s="263"/>
      <c r="AD509" s="263"/>
      <c r="AE509" s="263"/>
      <c r="AF509" s="259"/>
      <c r="AG509" s="259"/>
      <c r="AH509" s="259"/>
      <c r="AI509" s="259"/>
      <c r="AJ509" s="259"/>
      <c r="AK509" s="259"/>
      <c r="AL509" s="264"/>
      <c r="AM509" s="264"/>
      <c r="AN509" s="131"/>
      <c r="AO509" s="131"/>
      <c r="AP509" s="131"/>
      <c r="AQ509" s="131"/>
      <c r="AR509" s="131"/>
      <c r="AS509" s="131"/>
      <c r="AT509" s="131"/>
      <c r="AU509" s="131"/>
      <c r="AV509" s="131"/>
      <c r="AW509" s="131"/>
      <c r="AX509" s="131"/>
      <c r="AY509" s="131"/>
      <c r="AZ509" s="131"/>
      <c r="BA509" s="131"/>
      <c r="BB509" s="131"/>
      <c r="BC509" s="131"/>
      <c r="BD509" s="131"/>
      <c r="BE509" s="131"/>
      <c r="BF509" s="131"/>
      <c r="BG509" s="131"/>
      <c r="BH509" s="131"/>
      <c r="BI509" s="131"/>
      <c r="BJ509" s="131"/>
      <c r="BK509" s="131"/>
      <c r="BL509" s="131"/>
      <c r="BM509" s="131"/>
      <c r="BN509" s="131"/>
      <c r="BO509" s="131"/>
      <c r="BP509" s="131"/>
    </row>
    <row r="510" customFormat="false" ht="13.2" hidden="false" customHeight="false" outlineLevel="0" collapsed="false">
      <c r="A510" s="259"/>
      <c r="B510" s="260"/>
      <c r="C510" s="261"/>
      <c r="D510" s="262"/>
      <c r="E510" s="259"/>
      <c r="F510" s="263"/>
      <c r="G510" s="263"/>
      <c r="H510" s="263"/>
      <c r="I510" s="263"/>
      <c r="J510" s="263"/>
      <c r="K510" s="263"/>
      <c r="L510" s="263"/>
      <c r="M510" s="263"/>
      <c r="N510" s="263"/>
      <c r="O510" s="263"/>
      <c r="P510" s="263"/>
      <c r="Q510" s="263"/>
      <c r="R510" s="263"/>
      <c r="S510" s="263"/>
      <c r="T510" s="263"/>
      <c r="U510" s="263"/>
      <c r="V510" s="263"/>
      <c r="W510" s="263"/>
      <c r="X510" s="263"/>
      <c r="Y510" s="263"/>
      <c r="Z510" s="263"/>
      <c r="AA510" s="263"/>
      <c r="AB510" s="263"/>
      <c r="AC510" s="263"/>
      <c r="AD510" s="263"/>
      <c r="AE510" s="263"/>
      <c r="AF510" s="259"/>
      <c r="AG510" s="259"/>
      <c r="AH510" s="259"/>
      <c r="AI510" s="259"/>
      <c r="AJ510" s="259"/>
      <c r="AK510" s="259"/>
      <c r="AL510" s="264"/>
      <c r="AM510" s="264"/>
      <c r="AN510" s="131"/>
      <c r="AO510" s="131"/>
      <c r="AP510" s="131"/>
      <c r="AQ510" s="131"/>
      <c r="AR510" s="131"/>
      <c r="AS510" s="131"/>
      <c r="AT510" s="131"/>
      <c r="AU510" s="131"/>
      <c r="AV510" s="131"/>
      <c r="AW510" s="131"/>
      <c r="AX510" s="131"/>
      <c r="AY510" s="131"/>
      <c r="AZ510" s="131"/>
      <c r="BA510" s="131"/>
      <c r="BB510" s="131"/>
      <c r="BC510" s="131"/>
      <c r="BD510" s="131"/>
      <c r="BE510" s="131"/>
      <c r="BF510" s="131"/>
      <c r="BG510" s="131"/>
      <c r="BH510" s="131"/>
      <c r="BI510" s="131"/>
      <c r="BJ510" s="131"/>
      <c r="BK510" s="131"/>
      <c r="BL510" s="131"/>
      <c r="BM510" s="131"/>
      <c r="BN510" s="131"/>
      <c r="BO510" s="131"/>
      <c r="BP510" s="131"/>
    </row>
    <row r="511" customFormat="false" ht="13.2" hidden="false" customHeight="false" outlineLevel="0" collapsed="false">
      <c r="A511" s="259"/>
      <c r="B511" s="260"/>
      <c r="C511" s="261"/>
      <c r="D511" s="262"/>
      <c r="E511" s="259"/>
      <c r="F511" s="263"/>
      <c r="G511" s="263"/>
      <c r="H511" s="263"/>
      <c r="I511" s="263"/>
      <c r="J511" s="263"/>
      <c r="K511" s="263"/>
      <c r="L511" s="263"/>
      <c r="M511" s="263"/>
      <c r="N511" s="263"/>
      <c r="O511" s="263"/>
      <c r="P511" s="263"/>
      <c r="Q511" s="263"/>
      <c r="R511" s="263"/>
      <c r="S511" s="263"/>
      <c r="T511" s="263"/>
      <c r="U511" s="263"/>
      <c r="V511" s="263"/>
      <c r="W511" s="263"/>
      <c r="X511" s="263"/>
      <c r="Y511" s="263"/>
      <c r="Z511" s="263"/>
      <c r="AA511" s="263"/>
      <c r="AB511" s="263"/>
      <c r="AC511" s="263"/>
      <c r="AD511" s="263"/>
      <c r="AE511" s="263"/>
      <c r="AF511" s="259"/>
      <c r="AG511" s="259"/>
      <c r="AH511" s="259"/>
      <c r="AI511" s="259"/>
      <c r="AJ511" s="259"/>
      <c r="AK511" s="259"/>
      <c r="AL511" s="264"/>
      <c r="AM511" s="264"/>
      <c r="AN511" s="131"/>
      <c r="AO511" s="131"/>
      <c r="AP511" s="131"/>
      <c r="AQ511" s="131"/>
      <c r="AR511" s="131"/>
      <c r="AS511" s="131"/>
      <c r="AT511" s="131"/>
      <c r="AU511" s="131"/>
      <c r="AV511" s="131"/>
      <c r="AW511" s="131"/>
      <c r="AX511" s="131"/>
      <c r="AY511" s="131"/>
      <c r="AZ511" s="131"/>
      <c r="BA511" s="131"/>
      <c r="BB511" s="131"/>
      <c r="BC511" s="131"/>
      <c r="BD511" s="131"/>
      <c r="BE511" s="131"/>
      <c r="BF511" s="131"/>
      <c r="BG511" s="131"/>
      <c r="BH511" s="131"/>
      <c r="BI511" s="131"/>
      <c r="BJ511" s="131"/>
      <c r="BK511" s="131"/>
      <c r="BL511" s="131"/>
      <c r="BM511" s="131"/>
      <c r="BN511" s="131"/>
      <c r="BO511" s="131"/>
      <c r="BP511" s="131"/>
    </row>
    <row r="512" customFormat="false" ht="13.2" hidden="false" customHeight="false" outlineLevel="0" collapsed="false">
      <c r="A512" s="259"/>
      <c r="B512" s="260"/>
      <c r="C512" s="261"/>
      <c r="D512" s="262"/>
      <c r="E512" s="259"/>
      <c r="F512" s="263"/>
      <c r="G512" s="263"/>
      <c r="H512" s="263"/>
      <c r="I512" s="263"/>
      <c r="J512" s="263"/>
      <c r="K512" s="263"/>
      <c r="L512" s="263"/>
      <c r="M512" s="263"/>
      <c r="N512" s="263"/>
      <c r="O512" s="263"/>
      <c r="P512" s="263"/>
      <c r="Q512" s="263"/>
      <c r="R512" s="263"/>
      <c r="S512" s="263"/>
      <c r="T512" s="263"/>
      <c r="U512" s="263"/>
      <c r="V512" s="263"/>
      <c r="W512" s="263"/>
      <c r="X512" s="263"/>
      <c r="Y512" s="263"/>
      <c r="Z512" s="263"/>
      <c r="AA512" s="263"/>
      <c r="AB512" s="263"/>
      <c r="AC512" s="263"/>
      <c r="AD512" s="263"/>
      <c r="AE512" s="263"/>
      <c r="AF512" s="259"/>
      <c r="AG512" s="259"/>
      <c r="AH512" s="259"/>
      <c r="AI512" s="259"/>
      <c r="AJ512" s="259"/>
      <c r="AK512" s="259"/>
      <c r="AL512" s="264"/>
      <c r="AM512" s="264"/>
      <c r="AN512" s="131"/>
      <c r="AO512" s="131"/>
      <c r="AP512" s="131"/>
      <c r="AQ512" s="131"/>
      <c r="AR512" s="131"/>
      <c r="AS512" s="131"/>
      <c r="AT512" s="131"/>
      <c r="AU512" s="131"/>
      <c r="AV512" s="131"/>
      <c r="AW512" s="131"/>
      <c r="AX512" s="131"/>
      <c r="AY512" s="131"/>
      <c r="AZ512" s="131"/>
      <c r="BA512" s="131"/>
      <c r="BB512" s="131"/>
      <c r="BC512" s="131"/>
      <c r="BD512" s="131"/>
      <c r="BE512" s="131"/>
      <c r="BF512" s="131"/>
      <c r="BG512" s="131"/>
      <c r="BH512" s="131"/>
      <c r="BI512" s="131"/>
      <c r="BJ512" s="131"/>
      <c r="BK512" s="131"/>
      <c r="BL512" s="131"/>
      <c r="BM512" s="131"/>
      <c r="BN512" s="131"/>
      <c r="BO512" s="131"/>
      <c r="BP512" s="131"/>
    </row>
    <row r="513" customFormat="false" ht="13.2" hidden="false" customHeight="false" outlineLevel="0" collapsed="false">
      <c r="A513" s="259"/>
      <c r="B513" s="260"/>
      <c r="C513" s="261"/>
      <c r="D513" s="262"/>
      <c r="E513" s="259"/>
      <c r="F513" s="263"/>
      <c r="G513" s="263"/>
      <c r="H513" s="263"/>
      <c r="I513" s="263"/>
      <c r="J513" s="263"/>
      <c r="K513" s="263"/>
      <c r="L513" s="263"/>
      <c r="M513" s="263"/>
      <c r="N513" s="263"/>
      <c r="O513" s="263"/>
      <c r="P513" s="263"/>
      <c r="Q513" s="263"/>
      <c r="R513" s="263"/>
      <c r="S513" s="263"/>
      <c r="T513" s="263"/>
      <c r="U513" s="263"/>
      <c r="V513" s="263"/>
      <c r="W513" s="263"/>
      <c r="X513" s="263"/>
      <c r="Y513" s="263"/>
      <c r="Z513" s="263"/>
      <c r="AA513" s="263"/>
      <c r="AB513" s="263"/>
      <c r="AC513" s="263"/>
      <c r="AD513" s="263"/>
      <c r="AE513" s="263"/>
      <c r="AF513" s="259"/>
      <c r="AG513" s="259"/>
      <c r="AH513" s="259"/>
      <c r="AI513" s="259"/>
      <c r="AJ513" s="259"/>
      <c r="AK513" s="259"/>
      <c r="AL513" s="264"/>
      <c r="AM513" s="264"/>
      <c r="AN513" s="131"/>
      <c r="AO513" s="131"/>
      <c r="AP513" s="131"/>
      <c r="AQ513" s="131"/>
      <c r="AR513" s="131"/>
      <c r="AS513" s="131"/>
      <c r="AT513" s="131"/>
      <c r="AU513" s="131"/>
      <c r="AV513" s="131"/>
      <c r="AW513" s="131"/>
      <c r="AX513" s="131"/>
      <c r="AY513" s="131"/>
      <c r="AZ513" s="131"/>
      <c r="BA513" s="131"/>
      <c r="BB513" s="131"/>
      <c r="BC513" s="131"/>
      <c r="BD513" s="131"/>
      <c r="BE513" s="131"/>
      <c r="BF513" s="131"/>
      <c r="BG513" s="131"/>
      <c r="BH513" s="131"/>
      <c r="BI513" s="131"/>
      <c r="BJ513" s="131"/>
      <c r="BK513" s="131"/>
      <c r="BL513" s="131"/>
      <c r="BM513" s="131"/>
      <c r="BN513" s="131"/>
      <c r="BO513" s="131"/>
      <c r="BP513" s="131"/>
    </row>
    <row r="514" customFormat="false" ht="13.2" hidden="false" customHeight="false" outlineLevel="0" collapsed="false">
      <c r="A514" s="259"/>
      <c r="B514" s="260"/>
      <c r="C514" s="261"/>
      <c r="D514" s="262"/>
      <c r="E514" s="259"/>
      <c r="F514" s="263"/>
      <c r="G514" s="263"/>
      <c r="H514" s="263"/>
      <c r="I514" s="263"/>
      <c r="J514" s="263"/>
      <c r="K514" s="263"/>
      <c r="L514" s="263"/>
      <c r="M514" s="263"/>
      <c r="N514" s="263"/>
      <c r="O514" s="263"/>
      <c r="P514" s="263"/>
      <c r="Q514" s="263"/>
      <c r="R514" s="263"/>
      <c r="S514" s="263"/>
      <c r="T514" s="263"/>
      <c r="U514" s="263"/>
      <c r="V514" s="263"/>
      <c r="W514" s="263"/>
      <c r="X514" s="263"/>
      <c r="Y514" s="263"/>
      <c r="Z514" s="263"/>
      <c r="AA514" s="263"/>
      <c r="AB514" s="263"/>
      <c r="AC514" s="263"/>
      <c r="AD514" s="263"/>
      <c r="AE514" s="263"/>
      <c r="AF514" s="259"/>
      <c r="AG514" s="259"/>
      <c r="AH514" s="259"/>
      <c r="AI514" s="259"/>
      <c r="AJ514" s="259"/>
      <c r="AK514" s="259"/>
      <c r="AL514" s="264"/>
      <c r="AM514" s="264"/>
      <c r="AN514" s="131"/>
      <c r="AO514" s="131"/>
      <c r="AP514" s="131"/>
      <c r="AQ514" s="131"/>
      <c r="AR514" s="131"/>
      <c r="AS514" s="131"/>
      <c r="AT514" s="131"/>
      <c r="AU514" s="131"/>
      <c r="AV514" s="131"/>
      <c r="AW514" s="131"/>
      <c r="AX514" s="131"/>
      <c r="AY514" s="131"/>
      <c r="AZ514" s="131"/>
      <c r="BA514" s="131"/>
      <c r="BB514" s="131"/>
      <c r="BC514" s="131"/>
      <c r="BD514" s="131"/>
      <c r="BE514" s="131"/>
      <c r="BF514" s="131"/>
      <c r="BG514" s="131"/>
      <c r="BH514" s="131"/>
      <c r="BI514" s="131"/>
      <c r="BJ514" s="131"/>
      <c r="BK514" s="131"/>
      <c r="BL514" s="131"/>
      <c r="BM514" s="131"/>
      <c r="BN514" s="131"/>
      <c r="BO514" s="131"/>
      <c r="BP514" s="131"/>
    </row>
    <row r="515" customFormat="false" ht="13.2" hidden="false" customHeight="false" outlineLevel="0" collapsed="false">
      <c r="A515" s="259"/>
      <c r="B515" s="260"/>
      <c r="C515" s="261"/>
      <c r="D515" s="262"/>
      <c r="E515" s="259"/>
      <c r="F515" s="263"/>
      <c r="G515" s="263"/>
      <c r="H515" s="263"/>
      <c r="I515" s="263"/>
      <c r="J515" s="263"/>
      <c r="K515" s="263"/>
      <c r="L515" s="263"/>
      <c r="M515" s="263"/>
      <c r="N515" s="263"/>
      <c r="O515" s="263"/>
      <c r="P515" s="263"/>
      <c r="Q515" s="263"/>
      <c r="R515" s="263"/>
      <c r="S515" s="263"/>
      <c r="T515" s="263"/>
      <c r="U515" s="263"/>
      <c r="V515" s="263"/>
      <c r="W515" s="263"/>
      <c r="X515" s="263"/>
      <c r="Y515" s="263"/>
      <c r="Z515" s="263"/>
      <c r="AA515" s="263"/>
      <c r="AB515" s="263"/>
      <c r="AC515" s="263"/>
      <c r="AD515" s="263"/>
      <c r="AE515" s="263"/>
      <c r="AF515" s="259"/>
      <c r="AG515" s="259"/>
      <c r="AH515" s="259"/>
      <c r="AI515" s="259"/>
      <c r="AJ515" s="259"/>
      <c r="AK515" s="259"/>
      <c r="AL515" s="264"/>
      <c r="AM515" s="264"/>
      <c r="AN515" s="131"/>
      <c r="AO515" s="131"/>
      <c r="AP515" s="131"/>
      <c r="AQ515" s="131"/>
      <c r="AR515" s="131"/>
      <c r="AS515" s="131"/>
      <c r="AT515" s="131"/>
      <c r="AU515" s="131"/>
      <c r="AV515" s="131"/>
      <c r="AW515" s="131"/>
      <c r="AX515" s="131"/>
      <c r="AY515" s="131"/>
      <c r="AZ515" s="131"/>
      <c r="BA515" s="131"/>
      <c r="BB515" s="131"/>
      <c r="BC515" s="131"/>
      <c r="BD515" s="131"/>
      <c r="BE515" s="131"/>
      <c r="BF515" s="131"/>
      <c r="BG515" s="131"/>
      <c r="BH515" s="131"/>
      <c r="BI515" s="131"/>
      <c r="BJ515" s="131"/>
      <c r="BK515" s="131"/>
      <c r="BL515" s="131"/>
      <c r="BM515" s="131"/>
      <c r="BN515" s="131"/>
      <c r="BO515" s="131"/>
      <c r="BP515" s="131"/>
    </row>
    <row r="516" customFormat="false" ht="13.2" hidden="false" customHeight="false" outlineLevel="0" collapsed="false">
      <c r="A516" s="259"/>
      <c r="B516" s="260"/>
      <c r="C516" s="261"/>
      <c r="D516" s="262"/>
      <c r="E516" s="259"/>
      <c r="F516" s="263"/>
      <c r="G516" s="263"/>
      <c r="H516" s="263"/>
      <c r="I516" s="263"/>
      <c r="J516" s="263"/>
      <c r="K516" s="263"/>
      <c r="L516" s="263"/>
      <c r="M516" s="263"/>
      <c r="N516" s="263"/>
      <c r="O516" s="263"/>
      <c r="P516" s="263"/>
      <c r="Q516" s="263"/>
      <c r="R516" s="263"/>
      <c r="S516" s="263"/>
      <c r="T516" s="263"/>
      <c r="U516" s="263"/>
      <c r="V516" s="263"/>
      <c r="W516" s="263"/>
      <c r="X516" s="263"/>
      <c r="Y516" s="263"/>
      <c r="Z516" s="263"/>
      <c r="AA516" s="263"/>
      <c r="AB516" s="263"/>
      <c r="AC516" s="263"/>
      <c r="AD516" s="263"/>
      <c r="AE516" s="263"/>
      <c r="AF516" s="259"/>
      <c r="AG516" s="259"/>
      <c r="AH516" s="259"/>
      <c r="AI516" s="259"/>
      <c r="AJ516" s="259"/>
      <c r="AK516" s="259"/>
      <c r="AL516" s="264"/>
      <c r="AM516" s="264"/>
      <c r="AN516" s="131"/>
      <c r="AO516" s="131"/>
      <c r="AP516" s="131"/>
      <c r="AQ516" s="131"/>
      <c r="AR516" s="131"/>
      <c r="AS516" s="131"/>
      <c r="AT516" s="131"/>
      <c r="AU516" s="131"/>
      <c r="AV516" s="131"/>
      <c r="AW516" s="131"/>
      <c r="AX516" s="131"/>
      <c r="AY516" s="131"/>
      <c r="AZ516" s="131"/>
      <c r="BA516" s="131"/>
      <c r="BB516" s="131"/>
      <c r="BC516" s="131"/>
      <c r="BD516" s="131"/>
      <c r="BE516" s="131"/>
      <c r="BF516" s="131"/>
      <c r="BG516" s="131"/>
      <c r="BH516" s="131"/>
      <c r="BI516" s="131"/>
      <c r="BJ516" s="131"/>
      <c r="BK516" s="131"/>
      <c r="BL516" s="131"/>
      <c r="BM516" s="131"/>
      <c r="BN516" s="131"/>
      <c r="BO516" s="131"/>
      <c r="BP516" s="131"/>
    </row>
    <row r="517" customFormat="false" ht="13.2" hidden="false" customHeight="false" outlineLevel="0" collapsed="false">
      <c r="A517" s="259"/>
      <c r="B517" s="260"/>
      <c r="C517" s="261"/>
      <c r="D517" s="262"/>
      <c r="E517" s="259"/>
      <c r="F517" s="263"/>
      <c r="G517" s="263"/>
      <c r="H517" s="263"/>
      <c r="I517" s="263"/>
      <c r="J517" s="263"/>
      <c r="K517" s="263"/>
      <c r="L517" s="263"/>
      <c r="M517" s="263"/>
      <c r="N517" s="263"/>
      <c r="O517" s="263"/>
      <c r="P517" s="263"/>
      <c r="Q517" s="263"/>
      <c r="R517" s="263"/>
      <c r="S517" s="263"/>
      <c r="T517" s="263"/>
      <c r="U517" s="263"/>
      <c r="V517" s="263"/>
      <c r="W517" s="263"/>
      <c r="X517" s="263"/>
      <c r="Y517" s="263"/>
      <c r="Z517" s="263"/>
      <c r="AA517" s="263"/>
      <c r="AB517" s="263"/>
      <c r="AC517" s="263"/>
      <c r="AD517" s="263"/>
      <c r="AE517" s="263"/>
      <c r="AF517" s="259"/>
      <c r="AG517" s="259"/>
      <c r="AH517" s="259"/>
      <c r="AI517" s="259"/>
      <c r="AJ517" s="259"/>
      <c r="AK517" s="259"/>
      <c r="AL517" s="264"/>
      <c r="AM517" s="264"/>
      <c r="AN517" s="131"/>
      <c r="AO517" s="131"/>
      <c r="AP517" s="131"/>
      <c r="AQ517" s="131"/>
      <c r="AR517" s="131"/>
      <c r="AS517" s="131"/>
      <c r="AT517" s="131"/>
      <c r="AU517" s="131"/>
      <c r="AV517" s="131"/>
      <c r="AW517" s="131"/>
      <c r="AX517" s="131"/>
      <c r="AY517" s="131"/>
      <c r="AZ517" s="131"/>
      <c r="BA517" s="131"/>
      <c r="BB517" s="131"/>
      <c r="BC517" s="131"/>
      <c r="BD517" s="131"/>
      <c r="BE517" s="131"/>
      <c r="BF517" s="131"/>
      <c r="BG517" s="131"/>
      <c r="BH517" s="131"/>
      <c r="BI517" s="131"/>
      <c r="BJ517" s="131"/>
      <c r="BK517" s="131"/>
      <c r="BL517" s="131"/>
      <c r="BM517" s="131"/>
      <c r="BN517" s="131"/>
      <c r="BO517" s="131"/>
      <c r="BP517" s="131"/>
    </row>
    <row r="518" customFormat="false" ht="13.2" hidden="false" customHeight="false" outlineLevel="0" collapsed="false">
      <c r="A518" s="259"/>
      <c r="B518" s="260"/>
      <c r="C518" s="261"/>
      <c r="D518" s="262"/>
      <c r="E518" s="259"/>
      <c r="F518" s="263"/>
      <c r="G518" s="263"/>
      <c r="H518" s="263"/>
      <c r="I518" s="263"/>
      <c r="J518" s="263"/>
      <c r="K518" s="263"/>
      <c r="L518" s="263"/>
      <c r="M518" s="263"/>
      <c r="N518" s="263"/>
      <c r="O518" s="263"/>
      <c r="P518" s="263"/>
      <c r="Q518" s="263"/>
      <c r="R518" s="263"/>
      <c r="S518" s="263"/>
      <c r="T518" s="263"/>
      <c r="U518" s="263"/>
      <c r="V518" s="263"/>
      <c r="W518" s="263"/>
      <c r="X518" s="263"/>
      <c r="Y518" s="263"/>
      <c r="Z518" s="263"/>
      <c r="AA518" s="263"/>
      <c r="AB518" s="263"/>
      <c r="AC518" s="263"/>
      <c r="AD518" s="263"/>
      <c r="AE518" s="263"/>
      <c r="AF518" s="259"/>
      <c r="AG518" s="259"/>
      <c r="AH518" s="259"/>
      <c r="AI518" s="259"/>
      <c r="AJ518" s="259"/>
      <c r="AK518" s="259"/>
      <c r="AL518" s="264"/>
      <c r="AM518" s="264"/>
      <c r="AN518" s="131"/>
      <c r="AO518" s="131"/>
      <c r="AP518" s="131"/>
      <c r="AQ518" s="131"/>
      <c r="AR518" s="131"/>
      <c r="AS518" s="131"/>
      <c r="AT518" s="131"/>
      <c r="AU518" s="131"/>
      <c r="AV518" s="131"/>
      <c r="AW518" s="131"/>
      <c r="AX518" s="131"/>
      <c r="AY518" s="131"/>
      <c r="AZ518" s="131"/>
      <c r="BA518" s="131"/>
      <c r="BB518" s="131"/>
      <c r="BC518" s="131"/>
      <c r="BD518" s="131"/>
      <c r="BE518" s="131"/>
      <c r="BF518" s="131"/>
      <c r="BG518" s="131"/>
      <c r="BH518" s="131"/>
      <c r="BI518" s="131"/>
      <c r="BJ518" s="131"/>
      <c r="BK518" s="131"/>
      <c r="BL518" s="131"/>
      <c r="BM518" s="131"/>
      <c r="BN518" s="131"/>
      <c r="BO518" s="131"/>
      <c r="BP518" s="131"/>
    </row>
    <row r="519" customFormat="false" ht="13.2" hidden="false" customHeight="false" outlineLevel="0" collapsed="false">
      <c r="A519" s="259"/>
      <c r="B519" s="260"/>
      <c r="C519" s="261"/>
      <c r="D519" s="262"/>
      <c r="E519" s="259"/>
      <c r="F519" s="263"/>
      <c r="G519" s="263"/>
      <c r="H519" s="263"/>
      <c r="I519" s="263"/>
      <c r="J519" s="263"/>
      <c r="K519" s="263"/>
      <c r="L519" s="263"/>
      <c r="M519" s="263"/>
      <c r="N519" s="263"/>
      <c r="O519" s="263"/>
      <c r="P519" s="263"/>
      <c r="Q519" s="263"/>
      <c r="R519" s="263"/>
      <c r="S519" s="263"/>
      <c r="T519" s="263"/>
      <c r="U519" s="263"/>
      <c r="V519" s="263"/>
      <c r="W519" s="263"/>
      <c r="X519" s="263"/>
      <c r="Y519" s="263"/>
      <c r="Z519" s="263"/>
      <c r="AA519" s="263"/>
      <c r="AB519" s="263"/>
      <c r="AC519" s="263"/>
      <c r="AD519" s="263"/>
      <c r="AE519" s="263"/>
      <c r="AF519" s="259"/>
      <c r="AG519" s="259"/>
      <c r="AH519" s="259"/>
      <c r="AI519" s="259"/>
      <c r="AJ519" s="259"/>
      <c r="AK519" s="259"/>
      <c r="AL519" s="264"/>
      <c r="AM519" s="264"/>
      <c r="AN519" s="131"/>
      <c r="AO519" s="131"/>
      <c r="AP519" s="131"/>
      <c r="AQ519" s="131"/>
      <c r="AR519" s="131"/>
      <c r="AS519" s="131"/>
      <c r="AT519" s="131"/>
      <c r="AU519" s="131"/>
      <c r="AV519" s="131"/>
      <c r="AW519" s="131"/>
      <c r="AX519" s="131"/>
      <c r="AY519" s="131"/>
      <c r="AZ519" s="131"/>
      <c r="BA519" s="131"/>
      <c r="BB519" s="131"/>
      <c r="BC519" s="131"/>
      <c r="BD519" s="131"/>
      <c r="BE519" s="131"/>
      <c r="BF519" s="131"/>
      <c r="BG519" s="131"/>
      <c r="BH519" s="131"/>
      <c r="BI519" s="131"/>
      <c r="BJ519" s="131"/>
      <c r="BK519" s="131"/>
      <c r="BL519" s="131"/>
      <c r="BM519" s="131"/>
      <c r="BN519" s="131"/>
      <c r="BO519" s="131"/>
      <c r="BP519" s="131"/>
    </row>
    <row r="520" customFormat="false" ht="13.2" hidden="false" customHeight="false" outlineLevel="0" collapsed="false">
      <c r="A520" s="259"/>
      <c r="B520" s="260"/>
      <c r="C520" s="261"/>
      <c r="D520" s="262"/>
      <c r="E520" s="259"/>
      <c r="F520" s="263"/>
      <c r="G520" s="263"/>
      <c r="H520" s="263"/>
      <c r="I520" s="263"/>
      <c r="J520" s="263"/>
      <c r="K520" s="263"/>
      <c r="L520" s="263"/>
      <c r="M520" s="263"/>
      <c r="N520" s="263"/>
      <c r="O520" s="263"/>
      <c r="P520" s="263"/>
      <c r="Q520" s="263"/>
      <c r="R520" s="263"/>
      <c r="S520" s="263"/>
      <c r="T520" s="263"/>
      <c r="U520" s="263"/>
      <c r="V520" s="263"/>
      <c r="W520" s="263"/>
      <c r="X520" s="263"/>
      <c r="Y520" s="263"/>
      <c r="Z520" s="263"/>
      <c r="AA520" s="263"/>
      <c r="AB520" s="263"/>
      <c r="AC520" s="263"/>
      <c r="AD520" s="263"/>
      <c r="AE520" s="263"/>
      <c r="AF520" s="259"/>
      <c r="AG520" s="259"/>
      <c r="AH520" s="259"/>
      <c r="AI520" s="259"/>
      <c r="AJ520" s="259"/>
      <c r="AK520" s="259"/>
      <c r="AL520" s="264"/>
      <c r="AM520" s="264"/>
      <c r="AN520" s="131"/>
      <c r="AO520" s="131"/>
      <c r="AP520" s="131"/>
      <c r="AQ520" s="131"/>
      <c r="AR520" s="131"/>
      <c r="AS520" s="131"/>
      <c r="AT520" s="131"/>
      <c r="AU520" s="131"/>
      <c r="AV520" s="131"/>
      <c r="AW520" s="131"/>
      <c r="AX520" s="131"/>
      <c r="AY520" s="131"/>
      <c r="AZ520" s="131"/>
      <c r="BA520" s="131"/>
      <c r="BB520" s="131"/>
      <c r="BC520" s="131"/>
      <c r="BD520" s="131"/>
      <c r="BE520" s="131"/>
      <c r="BF520" s="131"/>
      <c r="BG520" s="131"/>
      <c r="BH520" s="131"/>
      <c r="BI520" s="131"/>
      <c r="BJ520" s="131"/>
      <c r="BK520" s="131"/>
      <c r="BL520" s="131"/>
      <c r="BM520" s="131"/>
      <c r="BN520" s="131"/>
      <c r="BO520" s="131"/>
      <c r="BP520" s="131"/>
    </row>
    <row r="521" customFormat="false" ht="13.2" hidden="false" customHeight="false" outlineLevel="0" collapsed="false">
      <c r="A521" s="259"/>
      <c r="B521" s="260"/>
      <c r="C521" s="261"/>
      <c r="D521" s="262"/>
      <c r="E521" s="259"/>
      <c r="F521" s="263"/>
      <c r="G521" s="263"/>
      <c r="H521" s="263"/>
      <c r="I521" s="263"/>
      <c r="J521" s="263"/>
      <c r="K521" s="263"/>
      <c r="L521" s="263"/>
      <c r="M521" s="263"/>
      <c r="N521" s="263"/>
      <c r="O521" s="263"/>
      <c r="P521" s="263"/>
      <c r="Q521" s="263"/>
      <c r="R521" s="263"/>
      <c r="S521" s="263"/>
      <c r="T521" s="263"/>
      <c r="U521" s="263"/>
      <c r="V521" s="263"/>
      <c r="W521" s="263"/>
      <c r="X521" s="263"/>
      <c r="Y521" s="263"/>
      <c r="Z521" s="263"/>
      <c r="AA521" s="263"/>
      <c r="AB521" s="263"/>
      <c r="AC521" s="263"/>
      <c r="AD521" s="263"/>
      <c r="AE521" s="263"/>
      <c r="AF521" s="259"/>
      <c r="AG521" s="259"/>
      <c r="AH521" s="259"/>
      <c r="AI521" s="259"/>
      <c r="AJ521" s="259"/>
      <c r="AK521" s="259"/>
      <c r="AL521" s="264"/>
      <c r="AM521" s="264"/>
      <c r="AN521" s="131"/>
      <c r="AO521" s="131"/>
      <c r="AP521" s="131"/>
      <c r="AQ521" s="131"/>
      <c r="AR521" s="131"/>
      <c r="AS521" s="131"/>
      <c r="AT521" s="131"/>
      <c r="AU521" s="131"/>
      <c r="AV521" s="131"/>
      <c r="AW521" s="131"/>
      <c r="AX521" s="131"/>
      <c r="AY521" s="131"/>
      <c r="AZ521" s="131"/>
      <c r="BA521" s="131"/>
      <c r="BB521" s="131"/>
      <c r="BC521" s="131"/>
      <c r="BD521" s="131"/>
      <c r="BE521" s="131"/>
      <c r="BF521" s="131"/>
      <c r="BG521" s="131"/>
      <c r="BH521" s="131"/>
      <c r="BI521" s="131"/>
      <c r="BJ521" s="131"/>
      <c r="BK521" s="131"/>
      <c r="BL521" s="131"/>
      <c r="BM521" s="131"/>
      <c r="BN521" s="131"/>
      <c r="BO521" s="131"/>
      <c r="BP521" s="131"/>
    </row>
    <row r="522" customFormat="false" ht="13.2" hidden="false" customHeight="false" outlineLevel="0" collapsed="false">
      <c r="A522" s="259"/>
      <c r="B522" s="260"/>
      <c r="C522" s="261"/>
      <c r="D522" s="262"/>
      <c r="E522" s="259"/>
      <c r="F522" s="263"/>
      <c r="G522" s="263"/>
      <c r="H522" s="263"/>
      <c r="I522" s="263"/>
      <c r="J522" s="263"/>
      <c r="K522" s="263"/>
      <c r="L522" s="263"/>
      <c r="M522" s="263"/>
      <c r="N522" s="263"/>
      <c r="O522" s="263"/>
      <c r="P522" s="263"/>
      <c r="Q522" s="263"/>
      <c r="R522" s="263"/>
      <c r="S522" s="263"/>
      <c r="T522" s="263"/>
      <c r="U522" s="263"/>
      <c r="V522" s="263"/>
      <c r="W522" s="263"/>
      <c r="X522" s="263"/>
      <c r="Y522" s="263"/>
      <c r="Z522" s="263"/>
      <c r="AA522" s="263"/>
      <c r="AB522" s="263"/>
      <c r="AC522" s="263"/>
      <c r="AD522" s="263"/>
      <c r="AE522" s="263"/>
      <c r="AF522" s="259"/>
      <c r="AG522" s="259"/>
      <c r="AH522" s="259"/>
      <c r="AI522" s="259"/>
      <c r="AJ522" s="259"/>
      <c r="AK522" s="259"/>
      <c r="AL522" s="264"/>
      <c r="AM522" s="264"/>
      <c r="AN522" s="131"/>
      <c r="AO522" s="131"/>
      <c r="AP522" s="131"/>
      <c r="AQ522" s="131"/>
      <c r="AR522" s="131"/>
      <c r="AS522" s="131"/>
      <c r="AT522" s="131"/>
      <c r="AU522" s="131"/>
      <c r="AV522" s="131"/>
      <c r="AW522" s="131"/>
      <c r="AX522" s="131"/>
      <c r="AY522" s="131"/>
      <c r="AZ522" s="131"/>
      <c r="BA522" s="131"/>
      <c r="BB522" s="131"/>
      <c r="BC522" s="131"/>
      <c r="BD522" s="131"/>
      <c r="BE522" s="131"/>
      <c r="BF522" s="131"/>
      <c r="BG522" s="131"/>
      <c r="BH522" s="131"/>
      <c r="BI522" s="131"/>
      <c r="BJ522" s="131"/>
      <c r="BK522" s="131"/>
      <c r="BL522" s="131"/>
      <c r="BM522" s="131"/>
      <c r="BN522" s="131"/>
      <c r="BO522" s="131"/>
      <c r="BP522" s="131"/>
    </row>
    <row r="523" customFormat="false" ht="13.2" hidden="false" customHeight="false" outlineLevel="0" collapsed="false">
      <c r="A523" s="259"/>
      <c r="B523" s="260"/>
      <c r="C523" s="261"/>
      <c r="D523" s="262"/>
      <c r="E523" s="259"/>
      <c r="F523" s="263"/>
      <c r="G523" s="263"/>
      <c r="H523" s="263"/>
      <c r="I523" s="263"/>
      <c r="J523" s="263"/>
      <c r="K523" s="263"/>
      <c r="L523" s="263"/>
      <c r="M523" s="263"/>
      <c r="N523" s="263"/>
      <c r="O523" s="263"/>
      <c r="P523" s="263"/>
      <c r="Q523" s="263"/>
      <c r="R523" s="263"/>
      <c r="S523" s="263"/>
      <c r="T523" s="263"/>
      <c r="U523" s="263"/>
      <c r="V523" s="263"/>
      <c r="W523" s="263"/>
      <c r="X523" s="263"/>
      <c r="Y523" s="263"/>
      <c r="Z523" s="263"/>
      <c r="AA523" s="263"/>
      <c r="AB523" s="263"/>
      <c r="AC523" s="263"/>
      <c r="AD523" s="263"/>
      <c r="AE523" s="263"/>
      <c r="AF523" s="259"/>
      <c r="AG523" s="259"/>
      <c r="AH523" s="259"/>
      <c r="AI523" s="259"/>
      <c r="AJ523" s="259"/>
      <c r="AK523" s="259"/>
      <c r="AL523" s="264"/>
      <c r="AM523" s="264"/>
      <c r="AN523" s="131"/>
      <c r="AO523" s="131"/>
      <c r="AP523" s="131"/>
      <c r="AQ523" s="131"/>
      <c r="AR523" s="131"/>
      <c r="AS523" s="131"/>
      <c r="AT523" s="131"/>
      <c r="AU523" s="131"/>
      <c r="AV523" s="131"/>
      <c r="AW523" s="131"/>
      <c r="AX523" s="131"/>
      <c r="AY523" s="131"/>
      <c r="AZ523" s="131"/>
      <c r="BA523" s="131"/>
      <c r="BB523" s="131"/>
      <c r="BC523" s="131"/>
      <c r="BD523" s="131"/>
      <c r="BE523" s="131"/>
      <c r="BF523" s="131"/>
      <c r="BG523" s="131"/>
      <c r="BH523" s="131"/>
      <c r="BI523" s="131"/>
      <c r="BJ523" s="131"/>
      <c r="BK523" s="131"/>
      <c r="BL523" s="131"/>
      <c r="BM523" s="131"/>
      <c r="BN523" s="131"/>
      <c r="BO523" s="131"/>
      <c r="BP523" s="131"/>
    </row>
    <row r="524" customFormat="false" ht="13.2" hidden="false" customHeight="false" outlineLevel="0" collapsed="false">
      <c r="A524" s="259"/>
      <c r="B524" s="260"/>
      <c r="C524" s="261"/>
      <c r="D524" s="262"/>
      <c r="E524" s="259"/>
      <c r="F524" s="263"/>
      <c r="G524" s="263"/>
      <c r="H524" s="263"/>
      <c r="I524" s="263"/>
      <c r="J524" s="263"/>
      <c r="K524" s="263"/>
      <c r="L524" s="263"/>
      <c r="M524" s="263"/>
      <c r="N524" s="263"/>
      <c r="O524" s="263"/>
      <c r="P524" s="263"/>
      <c r="Q524" s="263"/>
      <c r="R524" s="263"/>
      <c r="S524" s="263"/>
      <c r="T524" s="263"/>
      <c r="U524" s="263"/>
      <c r="V524" s="263"/>
      <c r="W524" s="263"/>
      <c r="X524" s="263"/>
      <c r="Y524" s="263"/>
      <c r="Z524" s="263"/>
      <c r="AA524" s="263"/>
      <c r="AB524" s="263"/>
      <c r="AC524" s="263"/>
      <c r="AD524" s="263"/>
      <c r="AE524" s="263"/>
      <c r="AF524" s="259"/>
      <c r="AG524" s="259"/>
      <c r="AH524" s="259"/>
      <c r="AI524" s="259"/>
      <c r="AJ524" s="259"/>
      <c r="AK524" s="259"/>
      <c r="AL524" s="264"/>
      <c r="AM524" s="264"/>
      <c r="AN524" s="131"/>
      <c r="AO524" s="131"/>
      <c r="AP524" s="131"/>
      <c r="AQ524" s="131"/>
      <c r="AR524" s="131"/>
      <c r="AS524" s="131"/>
      <c r="AT524" s="131"/>
      <c r="AU524" s="131"/>
      <c r="AV524" s="131"/>
      <c r="AW524" s="131"/>
      <c r="AX524" s="131"/>
      <c r="AY524" s="131"/>
      <c r="AZ524" s="131"/>
      <c r="BA524" s="131"/>
      <c r="BB524" s="131"/>
      <c r="BC524" s="131"/>
      <c r="BD524" s="131"/>
      <c r="BE524" s="131"/>
      <c r="BF524" s="131"/>
      <c r="BG524" s="131"/>
      <c r="BH524" s="131"/>
      <c r="BI524" s="131"/>
      <c r="BJ524" s="131"/>
      <c r="BK524" s="131"/>
      <c r="BL524" s="131"/>
      <c r="BM524" s="131"/>
      <c r="BN524" s="131"/>
      <c r="BO524" s="131"/>
      <c r="BP524" s="131"/>
    </row>
    <row r="525" customFormat="false" ht="13.2" hidden="false" customHeight="false" outlineLevel="0" collapsed="false">
      <c r="A525" s="259"/>
      <c r="B525" s="260"/>
      <c r="C525" s="261"/>
      <c r="D525" s="262"/>
      <c r="E525" s="259"/>
      <c r="F525" s="263"/>
      <c r="G525" s="263"/>
      <c r="H525" s="263"/>
      <c r="I525" s="263"/>
      <c r="J525" s="263"/>
      <c r="K525" s="263"/>
      <c r="L525" s="263"/>
      <c r="M525" s="263"/>
      <c r="N525" s="263"/>
      <c r="O525" s="263"/>
      <c r="P525" s="263"/>
      <c r="Q525" s="263"/>
      <c r="R525" s="263"/>
      <c r="S525" s="263"/>
      <c r="T525" s="263"/>
      <c r="U525" s="263"/>
      <c r="V525" s="263"/>
      <c r="W525" s="263"/>
      <c r="X525" s="263"/>
      <c r="Y525" s="263"/>
      <c r="Z525" s="263"/>
      <c r="AA525" s="263"/>
      <c r="AB525" s="263"/>
      <c r="AC525" s="263"/>
      <c r="AD525" s="263"/>
      <c r="AE525" s="263"/>
      <c r="AF525" s="259"/>
      <c r="AG525" s="259"/>
      <c r="AH525" s="259"/>
      <c r="AI525" s="259"/>
      <c r="AJ525" s="259"/>
      <c r="AK525" s="259"/>
      <c r="AL525" s="264"/>
      <c r="AM525" s="264"/>
      <c r="AN525" s="131"/>
      <c r="AO525" s="131"/>
      <c r="AP525" s="131"/>
      <c r="AQ525" s="131"/>
      <c r="AR525" s="131"/>
      <c r="AS525" s="131"/>
      <c r="AT525" s="131"/>
      <c r="AU525" s="131"/>
      <c r="AV525" s="131"/>
      <c r="AW525" s="131"/>
      <c r="AX525" s="131"/>
      <c r="AY525" s="131"/>
      <c r="AZ525" s="131"/>
      <c r="BA525" s="131"/>
      <c r="BB525" s="131"/>
      <c r="BC525" s="131"/>
      <c r="BD525" s="131"/>
      <c r="BE525" s="131"/>
      <c r="BF525" s="131"/>
      <c r="BG525" s="131"/>
      <c r="BH525" s="131"/>
      <c r="BI525" s="131"/>
      <c r="BJ525" s="131"/>
      <c r="BK525" s="131"/>
      <c r="BL525" s="131"/>
      <c r="BM525" s="131"/>
      <c r="BN525" s="131"/>
      <c r="BO525" s="131"/>
      <c r="BP525" s="131"/>
    </row>
    <row r="526" customFormat="false" ht="13.2" hidden="false" customHeight="false" outlineLevel="0" collapsed="false">
      <c r="A526" s="259"/>
      <c r="B526" s="260"/>
      <c r="C526" s="261"/>
      <c r="D526" s="262"/>
      <c r="E526" s="259"/>
      <c r="F526" s="263"/>
      <c r="G526" s="263"/>
      <c r="H526" s="263"/>
      <c r="I526" s="263"/>
      <c r="J526" s="263"/>
      <c r="K526" s="263"/>
      <c r="L526" s="263"/>
      <c r="M526" s="263"/>
      <c r="N526" s="263"/>
      <c r="O526" s="263"/>
      <c r="P526" s="263"/>
      <c r="Q526" s="263"/>
      <c r="R526" s="263"/>
      <c r="S526" s="263"/>
      <c r="T526" s="263"/>
      <c r="U526" s="263"/>
      <c r="V526" s="263"/>
      <c r="W526" s="263"/>
      <c r="X526" s="263"/>
      <c r="Y526" s="263"/>
      <c r="Z526" s="263"/>
      <c r="AA526" s="263"/>
      <c r="AB526" s="263"/>
      <c r="AC526" s="263"/>
      <c r="AD526" s="263"/>
      <c r="AE526" s="263"/>
      <c r="AF526" s="259"/>
      <c r="AG526" s="259"/>
      <c r="AH526" s="259"/>
      <c r="AI526" s="259"/>
      <c r="AJ526" s="259"/>
      <c r="AK526" s="259"/>
      <c r="AL526" s="264"/>
      <c r="AM526" s="264"/>
      <c r="AN526" s="131"/>
      <c r="AO526" s="131"/>
      <c r="AP526" s="131"/>
      <c r="AQ526" s="131"/>
      <c r="AR526" s="131"/>
      <c r="AS526" s="131"/>
      <c r="AT526" s="131"/>
      <c r="AU526" s="131"/>
      <c r="AV526" s="131"/>
      <c r="AW526" s="131"/>
      <c r="AX526" s="131"/>
      <c r="AY526" s="131"/>
      <c r="AZ526" s="131"/>
      <c r="BA526" s="131"/>
      <c r="BB526" s="131"/>
      <c r="BC526" s="131"/>
      <c r="BD526" s="131"/>
      <c r="BE526" s="131"/>
      <c r="BF526" s="131"/>
      <c r="BG526" s="131"/>
      <c r="BH526" s="131"/>
      <c r="BI526" s="131"/>
      <c r="BJ526" s="131"/>
      <c r="BK526" s="131"/>
      <c r="BL526" s="131"/>
      <c r="BM526" s="131"/>
      <c r="BN526" s="131"/>
      <c r="BO526" s="131"/>
      <c r="BP526" s="131"/>
    </row>
    <row r="527" customFormat="false" ht="13.2" hidden="false" customHeight="false" outlineLevel="0" collapsed="false">
      <c r="A527" s="259"/>
      <c r="B527" s="260"/>
      <c r="C527" s="261"/>
      <c r="D527" s="262"/>
      <c r="E527" s="259"/>
      <c r="F527" s="263"/>
      <c r="G527" s="263"/>
      <c r="H527" s="263"/>
      <c r="I527" s="263"/>
      <c r="J527" s="263"/>
      <c r="K527" s="263"/>
      <c r="L527" s="263"/>
      <c r="M527" s="263"/>
      <c r="N527" s="263"/>
      <c r="O527" s="263"/>
      <c r="P527" s="263"/>
      <c r="Q527" s="263"/>
      <c r="R527" s="263"/>
      <c r="S527" s="263"/>
      <c r="T527" s="263"/>
      <c r="U527" s="263"/>
      <c r="V527" s="263"/>
      <c r="W527" s="263"/>
      <c r="X527" s="263"/>
      <c r="Y527" s="263"/>
      <c r="Z527" s="263"/>
      <c r="AA527" s="263"/>
      <c r="AB527" s="263"/>
      <c r="AC527" s="263"/>
      <c r="AD527" s="263"/>
      <c r="AE527" s="263"/>
      <c r="AF527" s="259"/>
      <c r="AG527" s="259"/>
      <c r="AH527" s="259"/>
      <c r="AI527" s="259"/>
      <c r="AJ527" s="259"/>
      <c r="AK527" s="259"/>
      <c r="AL527" s="264"/>
      <c r="AM527" s="264"/>
      <c r="AN527" s="131"/>
      <c r="AO527" s="131"/>
      <c r="AP527" s="131"/>
      <c r="AQ527" s="131"/>
      <c r="AR527" s="131"/>
      <c r="AS527" s="131"/>
      <c r="AT527" s="131"/>
      <c r="AU527" s="131"/>
      <c r="AV527" s="131"/>
      <c r="AW527" s="131"/>
      <c r="AX527" s="131"/>
      <c r="AY527" s="131"/>
      <c r="AZ527" s="131"/>
      <c r="BA527" s="131"/>
      <c r="BB527" s="131"/>
      <c r="BC527" s="131"/>
      <c r="BD527" s="131"/>
      <c r="BE527" s="131"/>
      <c r="BF527" s="131"/>
      <c r="BG527" s="131"/>
      <c r="BH527" s="131"/>
      <c r="BI527" s="131"/>
      <c r="BJ527" s="131"/>
      <c r="BK527" s="131"/>
      <c r="BL527" s="131"/>
      <c r="BM527" s="131"/>
      <c r="BN527" s="131"/>
      <c r="BO527" s="131"/>
      <c r="BP527" s="131"/>
    </row>
    <row r="528" customFormat="false" ht="13.2" hidden="false" customHeight="false" outlineLevel="0" collapsed="false">
      <c r="A528" s="259"/>
      <c r="B528" s="260"/>
      <c r="C528" s="261"/>
      <c r="D528" s="262"/>
      <c r="E528" s="259"/>
      <c r="F528" s="263"/>
      <c r="G528" s="263"/>
      <c r="H528" s="263"/>
      <c r="I528" s="263"/>
      <c r="J528" s="263"/>
      <c r="K528" s="263"/>
      <c r="L528" s="263"/>
      <c r="M528" s="263"/>
      <c r="N528" s="263"/>
      <c r="O528" s="263"/>
      <c r="P528" s="263"/>
      <c r="Q528" s="263"/>
      <c r="R528" s="263"/>
      <c r="S528" s="263"/>
      <c r="T528" s="263"/>
      <c r="U528" s="263"/>
      <c r="V528" s="263"/>
      <c r="W528" s="263"/>
      <c r="X528" s="263"/>
      <c r="Y528" s="263"/>
      <c r="Z528" s="263"/>
      <c r="AA528" s="263"/>
      <c r="AB528" s="263"/>
      <c r="AC528" s="263"/>
      <c r="AD528" s="263"/>
      <c r="AE528" s="263"/>
      <c r="AF528" s="259"/>
      <c r="AG528" s="259"/>
      <c r="AH528" s="259"/>
      <c r="AI528" s="259"/>
      <c r="AJ528" s="259"/>
      <c r="AK528" s="259"/>
      <c r="AL528" s="264"/>
      <c r="AM528" s="264"/>
      <c r="AN528" s="131"/>
      <c r="AO528" s="131"/>
      <c r="AP528" s="131"/>
      <c r="AQ528" s="131"/>
      <c r="AR528" s="131"/>
      <c r="AS528" s="131"/>
      <c r="AT528" s="131"/>
      <c r="AU528" s="131"/>
      <c r="AV528" s="131"/>
      <c r="AW528" s="131"/>
      <c r="AX528" s="131"/>
      <c r="AY528" s="131"/>
      <c r="AZ528" s="131"/>
      <c r="BA528" s="131"/>
      <c r="BB528" s="131"/>
      <c r="BC528" s="131"/>
      <c r="BD528" s="131"/>
      <c r="BE528" s="131"/>
      <c r="BF528" s="131"/>
      <c r="BG528" s="131"/>
      <c r="BH528" s="131"/>
      <c r="BI528" s="131"/>
      <c r="BJ528" s="131"/>
      <c r="BK528" s="131"/>
      <c r="BL528" s="131"/>
      <c r="BM528" s="131"/>
      <c r="BN528" s="131"/>
      <c r="BO528" s="131"/>
      <c r="BP528" s="131"/>
    </row>
    <row r="529" customFormat="false" ht="13.2" hidden="false" customHeight="false" outlineLevel="0" collapsed="false">
      <c r="A529" s="259"/>
      <c r="B529" s="260"/>
      <c r="C529" s="261"/>
      <c r="D529" s="262"/>
      <c r="E529" s="259"/>
      <c r="F529" s="263"/>
      <c r="G529" s="263"/>
      <c r="H529" s="263"/>
      <c r="I529" s="263"/>
      <c r="J529" s="263"/>
      <c r="K529" s="263"/>
      <c r="L529" s="263"/>
      <c r="M529" s="263"/>
      <c r="N529" s="263"/>
      <c r="O529" s="263"/>
      <c r="P529" s="263"/>
      <c r="Q529" s="263"/>
      <c r="R529" s="263"/>
      <c r="S529" s="263"/>
      <c r="T529" s="263"/>
      <c r="U529" s="263"/>
      <c r="V529" s="263"/>
      <c r="W529" s="263"/>
      <c r="X529" s="263"/>
      <c r="Y529" s="263"/>
      <c r="Z529" s="263"/>
      <c r="AA529" s="263"/>
      <c r="AB529" s="263"/>
      <c r="AC529" s="263"/>
      <c r="AD529" s="263"/>
      <c r="AE529" s="263"/>
      <c r="AF529" s="259"/>
      <c r="AG529" s="259"/>
      <c r="AH529" s="259"/>
      <c r="AI529" s="259"/>
      <c r="AJ529" s="259"/>
      <c r="AK529" s="259"/>
      <c r="AL529" s="264"/>
      <c r="AM529" s="264"/>
      <c r="AN529" s="131"/>
      <c r="AO529" s="131"/>
      <c r="AP529" s="131"/>
      <c r="AQ529" s="131"/>
      <c r="AR529" s="131"/>
      <c r="AS529" s="131"/>
      <c r="AT529" s="131"/>
      <c r="AU529" s="131"/>
      <c r="AV529" s="131"/>
      <c r="AW529" s="131"/>
      <c r="AX529" s="131"/>
      <c r="AY529" s="131"/>
      <c r="AZ529" s="131"/>
      <c r="BA529" s="131"/>
      <c r="BB529" s="131"/>
      <c r="BC529" s="131"/>
      <c r="BD529" s="131"/>
      <c r="BE529" s="131"/>
      <c r="BF529" s="131"/>
      <c r="BG529" s="131"/>
      <c r="BH529" s="131"/>
      <c r="BI529" s="131"/>
      <c r="BJ529" s="131"/>
      <c r="BK529" s="131"/>
      <c r="BL529" s="131"/>
      <c r="BM529" s="131"/>
      <c r="BN529" s="131"/>
      <c r="BO529" s="131"/>
      <c r="BP529" s="131"/>
    </row>
    <row r="530" customFormat="false" ht="13.2" hidden="false" customHeight="false" outlineLevel="0" collapsed="false">
      <c r="A530" s="259"/>
      <c r="B530" s="260"/>
      <c r="C530" s="261"/>
      <c r="D530" s="262"/>
      <c r="E530" s="259"/>
      <c r="F530" s="263"/>
      <c r="G530" s="263"/>
      <c r="H530" s="263"/>
      <c r="I530" s="263"/>
      <c r="J530" s="263"/>
      <c r="K530" s="263"/>
      <c r="L530" s="263"/>
      <c r="M530" s="263"/>
      <c r="N530" s="263"/>
      <c r="O530" s="263"/>
      <c r="P530" s="263"/>
      <c r="Q530" s="263"/>
      <c r="R530" s="263"/>
      <c r="S530" s="263"/>
      <c r="T530" s="263"/>
      <c r="U530" s="263"/>
      <c r="V530" s="263"/>
      <c r="W530" s="263"/>
      <c r="X530" s="263"/>
      <c r="Y530" s="263"/>
      <c r="Z530" s="263"/>
      <c r="AA530" s="263"/>
      <c r="AB530" s="263"/>
      <c r="AC530" s="263"/>
      <c r="AD530" s="263"/>
      <c r="AE530" s="263"/>
      <c r="AF530" s="259"/>
      <c r="AG530" s="259"/>
      <c r="AH530" s="259"/>
      <c r="AI530" s="259"/>
      <c r="AJ530" s="259"/>
      <c r="AK530" s="259"/>
      <c r="AL530" s="264"/>
      <c r="AM530" s="264"/>
      <c r="AN530" s="131"/>
      <c r="AO530" s="131"/>
      <c r="AP530" s="131"/>
      <c r="AQ530" s="131"/>
      <c r="AR530" s="131"/>
      <c r="AS530" s="131"/>
      <c r="AT530" s="131"/>
      <c r="AU530" s="131"/>
      <c r="AV530" s="131"/>
      <c r="AW530" s="131"/>
      <c r="AX530" s="131"/>
      <c r="AY530" s="131"/>
      <c r="AZ530" s="131"/>
      <c r="BA530" s="131"/>
      <c r="BB530" s="131"/>
      <c r="BC530" s="131"/>
      <c r="BD530" s="131"/>
      <c r="BE530" s="131"/>
      <c r="BF530" s="131"/>
      <c r="BG530" s="131"/>
      <c r="BH530" s="131"/>
      <c r="BI530" s="131"/>
      <c r="BJ530" s="131"/>
      <c r="BK530" s="131"/>
      <c r="BL530" s="131"/>
      <c r="BM530" s="131"/>
      <c r="BN530" s="131"/>
      <c r="BO530" s="131"/>
      <c r="BP530" s="131"/>
    </row>
    <row r="531" customFormat="false" ht="13.2" hidden="false" customHeight="false" outlineLevel="0" collapsed="false">
      <c r="A531" s="259"/>
      <c r="B531" s="260"/>
      <c r="C531" s="261"/>
      <c r="D531" s="262"/>
      <c r="E531" s="259"/>
      <c r="F531" s="263"/>
      <c r="G531" s="263"/>
      <c r="H531" s="263"/>
      <c r="I531" s="263"/>
      <c r="J531" s="263"/>
      <c r="K531" s="263"/>
      <c r="L531" s="263"/>
      <c r="M531" s="263"/>
      <c r="N531" s="263"/>
      <c r="O531" s="263"/>
      <c r="P531" s="263"/>
      <c r="Q531" s="263"/>
      <c r="R531" s="263"/>
      <c r="S531" s="263"/>
      <c r="T531" s="263"/>
      <c r="U531" s="263"/>
      <c r="V531" s="263"/>
      <c r="W531" s="263"/>
      <c r="X531" s="263"/>
      <c r="Y531" s="263"/>
      <c r="Z531" s="263"/>
      <c r="AA531" s="263"/>
      <c r="AB531" s="263"/>
      <c r="AC531" s="263"/>
      <c r="AD531" s="263"/>
      <c r="AE531" s="263"/>
      <c r="AF531" s="259"/>
      <c r="AG531" s="259"/>
      <c r="AH531" s="259"/>
      <c r="AI531" s="259"/>
      <c r="AJ531" s="259"/>
      <c r="AK531" s="259"/>
      <c r="AL531" s="264"/>
      <c r="AM531" s="264"/>
      <c r="AN531" s="131"/>
      <c r="AO531" s="131"/>
      <c r="AP531" s="131"/>
      <c r="AQ531" s="131"/>
      <c r="AR531" s="131"/>
      <c r="AS531" s="131"/>
      <c r="AT531" s="131"/>
      <c r="AU531" s="131"/>
      <c r="AV531" s="131"/>
      <c r="AW531" s="131"/>
      <c r="AX531" s="131"/>
      <c r="AY531" s="131"/>
      <c r="AZ531" s="131"/>
      <c r="BA531" s="131"/>
      <c r="BB531" s="131"/>
      <c r="BC531" s="131"/>
      <c r="BD531" s="131"/>
      <c r="BE531" s="131"/>
      <c r="BF531" s="131"/>
      <c r="BG531" s="131"/>
      <c r="BH531" s="131"/>
      <c r="BI531" s="131"/>
      <c r="BJ531" s="131"/>
      <c r="BK531" s="131"/>
      <c r="BL531" s="131"/>
      <c r="BM531" s="131"/>
      <c r="BN531" s="131"/>
      <c r="BO531" s="131"/>
      <c r="BP531" s="131"/>
    </row>
    <row r="532" customFormat="false" ht="13.2" hidden="false" customHeight="false" outlineLevel="0" collapsed="false">
      <c r="A532" s="259"/>
      <c r="B532" s="260"/>
      <c r="C532" s="261"/>
      <c r="D532" s="262"/>
      <c r="E532" s="259"/>
      <c r="F532" s="263"/>
      <c r="G532" s="263"/>
      <c r="H532" s="263"/>
      <c r="I532" s="263"/>
      <c r="J532" s="263"/>
      <c r="K532" s="263"/>
      <c r="L532" s="263"/>
      <c r="M532" s="263"/>
      <c r="N532" s="263"/>
      <c r="O532" s="263"/>
      <c r="P532" s="263"/>
      <c r="Q532" s="263"/>
      <c r="R532" s="263"/>
      <c r="S532" s="263"/>
      <c r="T532" s="263"/>
      <c r="U532" s="263"/>
      <c r="V532" s="263"/>
      <c r="W532" s="263"/>
      <c r="X532" s="263"/>
      <c r="Y532" s="263"/>
      <c r="Z532" s="263"/>
      <c r="AA532" s="263"/>
      <c r="AB532" s="263"/>
      <c r="AC532" s="263"/>
      <c r="AD532" s="263"/>
      <c r="AE532" s="263"/>
      <c r="AF532" s="259"/>
      <c r="AG532" s="259"/>
      <c r="AH532" s="259"/>
      <c r="AI532" s="259"/>
      <c r="AJ532" s="259"/>
      <c r="AK532" s="259"/>
      <c r="AL532" s="264"/>
      <c r="AM532" s="264"/>
      <c r="AN532" s="131"/>
      <c r="AO532" s="131"/>
      <c r="AP532" s="131"/>
      <c r="AQ532" s="131"/>
      <c r="AR532" s="131"/>
      <c r="AS532" s="131"/>
      <c r="AT532" s="131"/>
      <c r="AU532" s="131"/>
      <c r="AV532" s="131"/>
      <c r="AW532" s="131"/>
      <c r="AX532" s="131"/>
      <c r="AY532" s="131"/>
      <c r="AZ532" s="131"/>
      <c r="BA532" s="131"/>
      <c r="BB532" s="131"/>
      <c r="BC532" s="131"/>
      <c r="BD532" s="131"/>
      <c r="BE532" s="131"/>
      <c r="BF532" s="131"/>
      <c r="BG532" s="131"/>
      <c r="BH532" s="131"/>
      <c r="BI532" s="131"/>
      <c r="BJ532" s="131"/>
      <c r="BK532" s="131"/>
      <c r="BL532" s="131"/>
      <c r="BM532" s="131"/>
      <c r="BN532" s="131"/>
      <c r="BO532" s="131"/>
      <c r="BP532" s="131"/>
    </row>
    <row r="533" customFormat="false" ht="13.2" hidden="false" customHeight="false" outlineLevel="0" collapsed="false">
      <c r="A533" s="259"/>
      <c r="B533" s="260"/>
      <c r="C533" s="261"/>
      <c r="D533" s="262"/>
      <c r="E533" s="259"/>
      <c r="F533" s="263"/>
      <c r="G533" s="263"/>
      <c r="H533" s="263"/>
      <c r="I533" s="263"/>
      <c r="J533" s="263"/>
      <c r="K533" s="263"/>
      <c r="L533" s="263"/>
      <c r="M533" s="263"/>
      <c r="N533" s="263"/>
      <c r="O533" s="263"/>
      <c r="P533" s="263"/>
      <c r="Q533" s="263"/>
      <c r="R533" s="263"/>
      <c r="S533" s="263"/>
      <c r="T533" s="263"/>
      <c r="U533" s="263"/>
      <c r="V533" s="263"/>
      <c r="W533" s="263"/>
      <c r="X533" s="263"/>
      <c r="Y533" s="263"/>
      <c r="Z533" s="263"/>
      <c r="AA533" s="263"/>
      <c r="AB533" s="263"/>
      <c r="AC533" s="263"/>
      <c r="AD533" s="263"/>
      <c r="AE533" s="263"/>
      <c r="AF533" s="259"/>
      <c r="AG533" s="259"/>
      <c r="AH533" s="259"/>
      <c r="AI533" s="259"/>
      <c r="AJ533" s="259"/>
      <c r="AK533" s="259"/>
      <c r="AL533" s="264"/>
      <c r="AM533" s="264"/>
      <c r="AN533" s="131"/>
      <c r="AO533" s="131"/>
      <c r="AP533" s="131"/>
      <c r="AQ533" s="131"/>
      <c r="AR533" s="131"/>
      <c r="AS533" s="131"/>
      <c r="AT533" s="131"/>
      <c r="AU533" s="131"/>
      <c r="AV533" s="131"/>
      <c r="AW533" s="131"/>
      <c r="AX533" s="131"/>
      <c r="AY533" s="131"/>
      <c r="AZ533" s="131"/>
      <c r="BA533" s="131"/>
      <c r="BB533" s="131"/>
      <c r="BC533" s="131"/>
      <c r="BD533" s="131"/>
      <c r="BE533" s="131"/>
      <c r="BF533" s="131"/>
      <c r="BG533" s="131"/>
      <c r="BH533" s="131"/>
      <c r="BI533" s="131"/>
      <c r="BJ533" s="131"/>
      <c r="BK533" s="131"/>
      <c r="BL533" s="131"/>
      <c r="BM533" s="131"/>
      <c r="BN533" s="131"/>
      <c r="BO533" s="131"/>
      <c r="BP533" s="131"/>
    </row>
    <row r="534" customFormat="false" ht="13.2" hidden="false" customHeight="false" outlineLevel="0" collapsed="false">
      <c r="A534" s="259"/>
      <c r="B534" s="260"/>
      <c r="C534" s="261"/>
      <c r="D534" s="262"/>
      <c r="E534" s="259"/>
      <c r="F534" s="263"/>
      <c r="G534" s="263"/>
      <c r="H534" s="263"/>
      <c r="I534" s="263"/>
      <c r="J534" s="263"/>
      <c r="K534" s="263"/>
      <c r="L534" s="263"/>
      <c r="M534" s="263"/>
      <c r="N534" s="263"/>
      <c r="O534" s="263"/>
      <c r="P534" s="263"/>
      <c r="Q534" s="263"/>
      <c r="R534" s="263"/>
      <c r="S534" s="263"/>
      <c r="T534" s="263"/>
      <c r="U534" s="263"/>
      <c r="V534" s="263"/>
      <c r="W534" s="263"/>
      <c r="X534" s="263"/>
      <c r="Y534" s="263"/>
      <c r="Z534" s="263"/>
      <c r="AA534" s="263"/>
      <c r="AB534" s="263"/>
      <c r="AC534" s="263"/>
      <c r="AD534" s="263"/>
      <c r="AE534" s="263"/>
      <c r="AF534" s="259"/>
      <c r="AG534" s="259"/>
      <c r="AH534" s="259"/>
      <c r="AI534" s="259"/>
      <c r="AJ534" s="259"/>
      <c r="AK534" s="259"/>
      <c r="AL534" s="264"/>
      <c r="AM534" s="264"/>
      <c r="AN534" s="131"/>
      <c r="AO534" s="131"/>
      <c r="AP534" s="131"/>
      <c r="AQ534" s="131"/>
      <c r="AR534" s="131"/>
      <c r="AS534" s="131"/>
      <c r="AT534" s="131"/>
      <c r="AU534" s="131"/>
      <c r="AV534" s="131"/>
      <c r="AW534" s="131"/>
      <c r="AX534" s="131"/>
      <c r="AY534" s="131"/>
      <c r="AZ534" s="131"/>
      <c r="BA534" s="131"/>
      <c r="BB534" s="131"/>
      <c r="BC534" s="131"/>
      <c r="BD534" s="131"/>
      <c r="BE534" s="131"/>
      <c r="BF534" s="131"/>
      <c r="BG534" s="131"/>
      <c r="BH534" s="131"/>
      <c r="BI534" s="131"/>
      <c r="BJ534" s="131"/>
      <c r="BK534" s="131"/>
      <c r="BL534" s="131"/>
      <c r="BM534" s="131"/>
      <c r="BN534" s="131"/>
      <c r="BO534" s="131"/>
      <c r="BP534" s="131"/>
    </row>
    <row r="535" customFormat="false" ht="13.2" hidden="false" customHeight="false" outlineLevel="0" collapsed="false">
      <c r="A535" s="259"/>
      <c r="B535" s="260"/>
      <c r="C535" s="261"/>
      <c r="D535" s="262"/>
      <c r="E535" s="259"/>
      <c r="F535" s="263"/>
      <c r="G535" s="263"/>
      <c r="H535" s="263"/>
      <c r="I535" s="263"/>
      <c r="J535" s="263"/>
      <c r="K535" s="263"/>
      <c r="L535" s="263"/>
      <c r="M535" s="263"/>
      <c r="N535" s="263"/>
      <c r="O535" s="263"/>
      <c r="P535" s="263"/>
      <c r="Q535" s="263"/>
      <c r="R535" s="263"/>
      <c r="S535" s="263"/>
      <c r="T535" s="263"/>
      <c r="U535" s="263"/>
      <c r="V535" s="263"/>
      <c r="W535" s="263"/>
      <c r="X535" s="263"/>
      <c r="Y535" s="263"/>
      <c r="Z535" s="263"/>
      <c r="AA535" s="263"/>
      <c r="AB535" s="263"/>
      <c r="AC535" s="263"/>
      <c r="AD535" s="263"/>
      <c r="AE535" s="263"/>
      <c r="AF535" s="259"/>
      <c r="AG535" s="259"/>
      <c r="AH535" s="259"/>
      <c r="AI535" s="259"/>
      <c r="AJ535" s="259"/>
      <c r="AK535" s="259"/>
      <c r="AL535" s="264"/>
      <c r="AM535" s="264"/>
      <c r="AN535" s="131"/>
      <c r="AO535" s="131"/>
      <c r="AP535" s="131"/>
      <c r="AQ535" s="131"/>
      <c r="AR535" s="131"/>
      <c r="AS535" s="131"/>
      <c r="AT535" s="131"/>
      <c r="AU535" s="131"/>
      <c r="AV535" s="131"/>
      <c r="AW535" s="131"/>
      <c r="AX535" s="131"/>
      <c r="AY535" s="131"/>
      <c r="AZ535" s="131"/>
      <c r="BA535" s="131"/>
      <c r="BB535" s="131"/>
      <c r="BC535" s="131"/>
      <c r="BD535" s="131"/>
      <c r="BE535" s="131"/>
      <c r="BF535" s="131"/>
      <c r="BG535" s="131"/>
      <c r="BH535" s="131"/>
      <c r="BI535" s="131"/>
      <c r="BJ535" s="131"/>
      <c r="BK535" s="131"/>
      <c r="BL535" s="131"/>
      <c r="BM535" s="131"/>
      <c r="BN535" s="131"/>
      <c r="BO535" s="131"/>
      <c r="BP535" s="131"/>
    </row>
    <row r="536" customFormat="false" ht="13.2" hidden="false" customHeight="false" outlineLevel="0" collapsed="false">
      <c r="A536" s="259"/>
      <c r="B536" s="260"/>
      <c r="C536" s="261"/>
      <c r="D536" s="262"/>
      <c r="E536" s="259"/>
      <c r="F536" s="263"/>
      <c r="G536" s="263"/>
      <c r="H536" s="263"/>
      <c r="I536" s="263"/>
      <c r="J536" s="263"/>
      <c r="K536" s="263"/>
      <c r="L536" s="263"/>
      <c r="M536" s="263"/>
      <c r="N536" s="263"/>
      <c r="O536" s="263"/>
      <c r="P536" s="263"/>
      <c r="Q536" s="263"/>
      <c r="R536" s="263"/>
      <c r="S536" s="263"/>
      <c r="T536" s="263"/>
      <c r="U536" s="263"/>
      <c r="V536" s="263"/>
      <c r="W536" s="263"/>
      <c r="X536" s="263"/>
      <c r="Y536" s="263"/>
      <c r="Z536" s="263"/>
      <c r="AA536" s="263"/>
      <c r="AB536" s="263"/>
      <c r="AC536" s="263"/>
      <c r="AD536" s="263"/>
      <c r="AE536" s="263"/>
      <c r="AF536" s="259"/>
      <c r="AG536" s="259"/>
      <c r="AH536" s="259"/>
      <c r="AI536" s="259"/>
      <c r="AJ536" s="259"/>
      <c r="AK536" s="259"/>
      <c r="AL536" s="264"/>
      <c r="AM536" s="264"/>
      <c r="AN536" s="131"/>
      <c r="AO536" s="131"/>
      <c r="AP536" s="131"/>
      <c r="AQ536" s="131"/>
      <c r="AR536" s="131"/>
      <c r="AS536" s="131"/>
      <c r="AT536" s="131"/>
      <c r="AU536" s="131"/>
      <c r="AV536" s="131"/>
      <c r="AW536" s="131"/>
      <c r="AX536" s="131"/>
      <c r="AY536" s="131"/>
      <c r="AZ536" s="131"/>
      <c r="BA536" s="131"/>
      <c r="BB536" s="131"/>
      <c r="BC536" s="131"/>
      <c r="BD536" s="131"/>
      <c r="BE536" s="131"/>
      <c r="BF536" s="131"/>
      <c r="BG536" s="131"/>
      <c r="BH536" s="131"/>
      <c r="BI536" s="131"/>
      <c r="BJ536" s="131"/>
      <c r="BK536" s="131"/>
      <c r="BL536" s="131"/>
      <c r="BM536" s="131"/>
      <c r="BN536" s="131"/>
      <c r="BO536" s="131"/>
      <c r="BP536" s="131"/>
    </row>
    <row r="537" customFormat="false" ht="13.2" hidden="false" customHeight="false" outlineLevel="0" collapsed="false">
      <c r="A537" s="259"/>
      <c r="B537" s="260"/>
      <c r="C537" s="261"/>
      <c r="D537" s="262"/>
      <c r="E537" s="259"/>
      <c r="F537" s="263"/>
      <c r="G537" s="263"/>
      <c r="H537" s="263"/>
      <c r="I537" s="263"/>
      <c r="J537" s="263"/>
      <c r="K537" s="263"/>
      <c r="L537" s="263"/>
      <c r="M537" s="263"/>
      <c r="N537" s="263"/>
      <c r="O537" s="263"/>
      <c r="P537" s="263"/>
      <c r="Q537" s="263"/>
      <c r="R537" s="263"/>
      <c r="S537" s="263"/>
      <c r="T537" s="263"/>
      <c r="U537" s="263"/>
      <c r="V537" s="263"/>
      <c r="W537" s="263"/>
      <c r="X537" s="263"/>
      <c r="Y537" s="263"/>
      <c r="Z537" s="263"/>
      <c r="AA537" s="263"/>
      <c r="AB537" s="263"/>
      <c r="AC537" s="263"/>
      <c r="AD537" s="263"/>
      <c r="AE537" s="263"/>
      <c r="AF537" s="259"/>
      <c r="AG537" s="259"/>
      <c r="AH537" s="259"/>
      <c r="AI537" s="259"/>
      <c r="AJ537" s="259"/>
      <c r="AK537" s="259"/>
      <c r="AL537" s="264"/>
      <c r="AM537" s="264"/>
      <c r="AN537" s="131"/>
      <c r="AO537" s="131"/>
      <c r="AP537" s="131"/>
      <c r="AQ537" s="131"/>
      <c r="AR537" s="131"/>
      <c r="AS537" s="131"/>
      <c r="AT537" s="131"/>
      <c r="AU537" s="131"/>
      <c r="AV537" s="131"/>
      <c r="AW537" s="131"/>
      <c r="AX537" s="131"/>
      <c r="AY537" s="131"/>
      <c r="AZ537" s="131"/>
      <c r="BA537" s="131"/>
      <c r="BB537" s="131"/>
      <c r="BC537" s="131"/>
      <c r="BD537" s="131"/>
      <c r="BE537" s="131"/>
      <c r="BF537" s="131"/>
      <c r="BG537" s="131"/>
      <c r="BH537" s="131"/>
      <c r="BI537" s="131"/>
      <c r="BJ537" s="131"/>
      <c r="BK537" s="131"/>
      <c r="BL537" s="131"/>
      <c r="BM537" s="131"/>
      <c r="BN537" s="131"/>
      <c r="BO537" s="131"/>
      <c r="BP537" s="131"/>
    </row>
    <row r="538" customFormat="false" ht="13.2" hidden="false" customHeight="false" outlineLevel="0" collapsed="false">
      <c r="A538" s="259"/>
      <c r="B538" s="260"/>
      <c r="C538" s="261"/>
      <c r="D538" s="262"/>
      <c r="E538" s="259"/>
      <c r="F538" s="263"/>
      <c r="G538" s="263"/>
      <c r="H538" s="263"/>
      <c r="I538" s="263"/>
      <c r="J538" s="263"/>
      <c r="K538" s="263"/>
      <c r="L538" s="263"/>
      <c r="M538" s="263"/>
      <c r="N538" s="263"/>
      <c r="O538" s="263"/>
      <c r="P538" s="263"/>
      <c r="Q538" s="263"/>
      <c r="R538" s="263"/>
      <c r="S538" s="263"/>
      <c r="T538" s="263"/>
      <c r="U538" s="263"/>
      <c r="V538" s="263"/>
      <c r="W538" s="263"/>
      <c r="X538" s="263"/>
      <c r="Y538" s="263"/>
      <c r="Z538" s="263"/>
      <c r="AA538" s="263"/>
      <c r="AB538" s="263"/>
      <c r="AC538" s="263"/>
      <c r="AD538" s="263"/>
      <c r="AE538" s="263"/>
      <c r="AF538" s="259"/>
      <c r="AG538" s="259"/>
      <c r="AH538" s="259"/>
      <c r="AI538" s="259"/>
      <c r="AJ538" s="259"/>
      <c r="AK538" s="259"/>
      <c r="AL538" s="264"/>
      <c r="AM538" s="264"/>
      <c r="AN538" s="131"/>
      <c r="AO538" s="131"/>
      <c r="AP538" s="131"/>
      <c r="AQ538" s="131"/>
      <c r="AR538" s="131"/>
      <c r="AS538" s="131"/>
      <c r="AT538" s="131"/>
      <c r="AU538" s="131"/>
      <c r="AV538" s="131"/>
      <c r="AW538" s="131"/>
      <c r="AX538" s="131"/>
      <c r="AY538" s="131"/>
      <c r="AZ538" s="131"/>
      <c r="BA538" s="131"/>
      <c r="BB538" s="131"/>
      <c r="BC538" s="131"/>
      <c r="BD538" s="131"/>
      <c r="BE538" s="131"/>
      <c r="BF538" s="131"/>
      <c r="BG538" s="131"/>
      <c r="BH538" s="131"/>
      <c r="BI538" s="131"/>
      <c r="BJ538" s="131"/>
      <c r="BK538" s="131"/>
      <c r="BL538" s="131"/>
      <c r="BM538" s="131"/>
      <c r="BN538" s="131"/>
      <c r="BO538" s="131"/>
      <c r="BP538" s="131"/>
    </row>
    <row r="539" customFormat="false" ht="13.2" hidden="false" customHeight="false" outlineLevel="0" collapsed="false">
      <c r="A539" s="259"/>
      <c r="B539" s="260"/>
      <c r="C539" s="261"/>
      <c r="D539" s="262"/>
      <c r="E539" s="259"/>
      <c r="F539" s="263"/>
      <c r="G539" s="263"/>
      <c r="H539" s="263"/>
      <c r="I539" s="263"/>
      <c r="J539" s="263"/>
      <c r="K539" s="263"/>
      <c r="L539" s="263"/>
      <c r="M539" s="263"/>
      <c r="N539" s="263"/>
      <c r="O539" s="263"/>
      <c r="P539" s="263"/>
      <c r="Q539" s="263"/>
      <c r="R539" s="263"/>
      <c r="S539" s="263"/>
      <c r="T539" s="263"/>
      <c r="U539" s="263"/>
      <c r="V539" s="263"/>
      <c r="W539" s="263"/>
      <c r="X539" s="263"/>
      <c r="Y539" s="263"/>
      <c r="Z539" s="263"/>
      <c r="AA539" s="263"/>
      <c r="AB539" s="263"/>
      <c r="AC539" s="263"/>
      <c r="AD539" s="263"/>
      <c r="AE539" s="263"/>
      <c r="AF539" s="259"/>
      <c r="AG539" s="259"/>
      <c r="AH539" s="259"/>
      <c r="AI539" s="259"/>
      <c r="AJ539" s="259"/>
      <c r="AK539" s="259"/>
      <c r="AL539" s="264"/>
      <c r="AM539" s="264"/>
      <c r="AN539" s="131"/>
      <c r="AO539" s="131"/>
      <c r="AP539" s="131"/>
      <c r="AQ539" s="131"/>
      <c r="AR539" s="131"/>
      <c r="AS539" s="131"/>
      <c r="AT539" s="131"/>
      <c r="AU539" s="131"/>
      <c r="AV539" s="131"/>
      <c r="AW539" s="131"/>
      <c r="AX539" s="131"/>
      <c r="AY539" s="131"/>
      <c r="AZ539" s="131"/>
      <c r="BA539" s="131"/>
      <c r="BB539" s="131"/>
      <c r="BC539" s="131"/>
      <c r="BD539" s="131"/>
      <c r="BE539" s="131"/>
      <c r="BF539" s="131"/>
      <c r="BG539" s="131"/>
      <c r="BH539" s="131"/>
      <c r="BI539" s="131"/>
      <c r="BJ539" s="131"/>
      <c r="BK539" s="131"/>
      <c r="BL539" s="131"/>
      <c r="BM539" s="131"/>
      <c r="BN539" s="131"/>
      <c r="BO539" s="131"/>
      <c r="BP539" s="131"/>
    </row>
    <row r="540" customFormat="false" ht="13.2" hidden="false" customHeight="false" outlineLevel="0" collapsed="false">
      <c r="A540" s="259"/>
      <c r="B540" s="260"/>
      <c r="C540" s="261"/>
      <c r="D540" s="262"/>
      <c r="E540" s="259"/>
      <c r="F540" s="263"/>
      <c r="G540" s="263"/>
      <c r="H540" s="263"/>
      <c r="I540" s="263"/>
      <c r="J540" s="263"/>
      <c r="K540" s="263"/>
      <c r="L540" s="263"/>
      <c r="M540" s="263"/>
      <c r="N540" s="263"/>
      <c r="O540" s="263"/>
      <c r="P540" s="263"/>
      <c r="Q540" s="263"/>
      <c r="R540" s="263"/>
      <c r="S540" s="263"/>
      <c r="T540" s="263"/>
      <c r="U540" s="263"/>
      <c r="V540" s="263"/>
      <c r="W540" s="263"/>
      <c r="X540" s="263"/>
      <c r="Y540" s="263"/>
      <c r="Z540" s="263"/>
      <c r="AA540" s="263"/>
      <c r="AB540" s="263"/>
      <c r="AC540" s="263"/>
      <c r="AD540" s="263"/>
      <c r="AE540" s="263"/>
      <c r="AF540" s="259"/>
      <c r="AG540" s="259"/>
      <c r="AH540" s="259"/>
      <c r="AI540" s="259"/>
      <c r="AJ540" s="259"/>
      <c r="AK540" s="259"/>
      <c r="AL540" s="264"/>
      <c r="AM540" s="264"/>
      <c r="AN540" s="131"/>
      <c r="AO540" s="131"/>
      <c r="AP540" s="131"/>
      <c r="AQ540" s="131"/>
      <c r="AR540" s="131"/>
      <c r="AS540" s="131"/>
      <c r="AT540" s="131"/>
      <c r="AU540" s="131"/>
      <c r="AV540" s="131"/>
      <c r="AW540" s="131"/>
      <c r="AX540" s="131"/>
      <c r="AY540" s="131"/>
      <c r="AZ540" s="131"/>
      <c r="BA540" s="131"/>
      <c r="BB540" s="131"/>
      <c r="BC540" s="131"/>
      <c r="BD540" s="131"/>
      <c r="BE540" s="131"/>
      <c r="BF540" s="131"/>
      <c r="BG540" s="131"/>
      <c r="BH540" s="131"/>
      <c r="BI540" s="131"/>
      <c r="BJ540" s="131"/>
      <c r="BK540" s="131"/>
      <c r="BL540" s="131"/>
      <c r="BM540" s="131"/>
      <c r="BN540" s="131"/>
      <c r="BO540" s="131"/>
      <c r="BP540" s="131"/>
    </row>
    <row r="541" customFormat="false" ht="13.2" hidden="false" customHeight="false" outlineLevel="0" collapsed="false">
      <c r="A541" s="259"/>
      <c r="B541" s="260"/>
      <c r="C541" s="261"/>
      <c r="D541" s="262"/>
      <c r="E541" s="259"/>
      <c r="F541" s="263"/>
      <c r="G541" s="263"/>
      <c r="H541" s="263"/>
      <c r="I541" s="263"/>
      <c r="J541" s="263"/>
      <c r="K541" s="263"/>
      <c r="L541" s="263"/>
      <c r="M541" s="263"/>
      <c r="N541" s="263"/>
      <c r="O541" s="263"/>
      <c r="P541" s="263"/>
      <c r="Q541" s="263"/>
      <c r="R541" s="263"/>
      <c r="S541" s="263"/>
      <c r="T541" s="263"/>
      <c r="U541" s="263"/>
      <c r="V541" s="263"/>
      <c r="W541" s="263"/>
      <c r="X541" s="263"/>
      <c r="Y541" s="263"/>
      <c r="Z541" s="263"/>
      <c r="AA541" s="263"/>
      <c r="AB541" s="263"/>
      <c r="AC541" s="263"/>
      <c r="AD541" s="263"/>
      <c r="AE541" s="263"/>
      <c r="AF541" s="259"/>
      <c r="AG541" s="259"/>
      <c r="AH541" s="259"/>
      <c r="AI541" s="259"/>
      <c r="AJ541" s="259"/>
      <c r="AK541" s="259"/>
      <c r="AL541" s="264"/>
      <c r="AM541" s="264"/>
      <c r="AN541" s="131"/>
      <c r="AO541" s="131"/>
      <c r="AP541" s="131"/>
      <c r="AQ541" s="131"/>
      <c r="AR541" s="131"/>
      <c r="AS541" s="131"/>
      <c r="AT541" s="131"/>
      <c r="AU541" s="131"/>
      <c r="AV541" s="131"/>
      <c r="AW541" s="131"/>
      <c r="AX541" s="131"/>
      <c r="AY541" s="131"/>
      <c r="AZ541" s="131"/>
      <c r="BA541" s="131"/>
      <c r="BB541" s="131"/>
      <c r="BC541" s="131"/>
      <c r="BD541" s="131"/>
      <c r="BE541" s="131"/>
      <c r="BF541" s="131"/>
      <c r="BG541" s="131"/>
      <c r="BH541" s="131"/>
      <c r="BI541" s="131"/>
      <c r="BJ541" s="131"/>
      <c r="BK541" s="131"/>
      <c r="BL541" s="131"/>
      <c r="BM541" s="131"/>
      <c r="BN541" s="131"/>
      <c r="BO541" s="131"/>
      <c r="BP541" s="131"/>
    </row>
    <row r="542" customFormat="false" ht="13.2" hidden="false" customHeight="false" outlineLevel="0" collapsed="false">
      <c r="A542" s="259"/>
      <c r="B542" s="260"/>
      <c r="C542" s="261"/>
      <c r="D542" s="262"/>
      <c r="E542" s="259"/>
      <c r="F542" s="263"/>
      <c r="G542" s="263"/>
      <c r="H542" s="263"/>
      <c r="I542" s="263"/>
      <c r="J542" s="263"/>
      <c r="K542" s="263"/>
      <c r="L542" s="263"/>
      <c r="M542" s="263"/>
      <c r="N542" s="263"/>
      <c r="O542" s="263"/>
      <c r="P542" s="263"/>
      <c r="Q542" s="263"/>
      <c r="R542" s="263"/>
      <c r="S542" s="263"/>
      <c r="T542" s="263"/>
      <c r="U542" s="263"/>
      <c r="V542" s="263"/>
      <c r="W542" s="263"/>
      <c r="X542" s="263"/>
      <c r="Y542" s="263"/>
      <c r="Z542" s="263"/>
      <c r="AA542" s="263"/>
      <c r="AB542" s="263"/>
      <c r="AC542" s="263"/>
      <c r="AD542" s="263"/>
      <c r="AE542" s="263"/>
      <c r="AF542" s="259"/>
      <c r="AG542" s="259"/>
      <c r="AH542" s="259"/>
      <c r="AI542" s="259"/>
      <c r="AJ542" s="259"/>
      <c r="AK542" s="259"/>
      <c r="AL542" s="264"/>
      <c r="AM542" s="264"/>
      <c r="AN542" s="131"/>
      <c r="AO542" s="131"/>
      <c r="AP542" s="131"/>
      <c r="AQ542" s="131"/>
      <c r="AR542" s="131"/>
      <c r="AS542" s="131"/>
      <c r="AT542" s="131"/>
      <c r="AU542" s="131"/>
      <c r="AV542" s="131"/>
      <c r="AW542" s="131"/>
      <c r="AX542" s="131"/>
      <c r="AY542" s="131"/>
      <c r="AZ542" s="131"/>
      <c r="BA542" s="131"/>
      <c r="BB542" s="131"/>
      <c r="BC542" s="131"/>
      <c r="BD542" s="131"/>
      <c r="BE542" s="131"/>
      <c r="BF542" s="131"/>
      <c r="BG542" s="131"/>
      <c r="BH542" s="131"/>
      <c r="BI542" s="131"/>
      <c r="BJ542" s="131"/>
      <c r="BK542" s="131"/>
      <c r="BL542" s="131"/>
      <c r="BM542" s="131"/>
      <c r="BN542" s="131"/>
      <c r="BO542" s="131"/>
      <c r="BP542" s="131"/>
    </row>
    <row r="543" customFormat="false" ht="13.2" hidden="false" customHeight="false" outlineLevel="0" collapsed="false">
      <c r="A543" s="259"/>
      <c r="B543" s="260"/>
      <c r="C543" s="261"/>
      <c r="D543" s="262"/>
      <c r="E543" s="259"/>
      <c r="F543" s="263"/>
      <c r="G543" s="263"/>
      <c r="H543" s="263"/>
      <c r="I543" s="263"/>
      <c r="J543" s="263"/>
      <c r="K543" s="263"/>
      <c r="L543" s="263"/>
      <c r="M543" s="263"/>
      <c r="N543" s="263"/>
      <c r="O543" s="263"/>
      <c r="P543" s="263"/>
      <c r="Q543" s="263"/>
      <c r="R543" s="263"/>
      <c r="S543" s="263"/>
      <c r="T543" s="263"/>
      <c r="U543" s="263"/>
      <c r="V543" s="263"/>
      <c r="W543" s="263"/>
      <c r="X543" s="263"/>
      <c r="Y543" s="263"/>
      <c r="Z543" s="263"/>
      <c r="AA543" s="263"/>
      <c r="AB543" s="263"/>
      <c r="AC543" s="263"/>
      <c r="AD543" s="263"/>
      <c r="AE543" s="263"/>
      <c r="AF543" s="259"/>
      <c r="AG543" s="259"/>
      <c r="AH543" s="259"/>
      <c r="AI543" s="259"/>
      <c r="AJ543" s="259"/>
      <c r="AK543" s="259"/>
      <c r="AL543" s="264"/>
      <c r="AM543" s="264"/>
      <c r="AN543" s="131"/>
      <c r="AO543" s="131"/>
      <c r="AP543" s="131"/>
      <c r="AQ543" s="131"/>
      <c r="AR543" s="131"/>
      <c r="AS543" s="131"/>
      <c r="AT543" s="131"/>
      <c r="AU543" s="131"/>
      <c r="AV543" s="131"/>
      <c r="AW543" s="131"/>
      <c r="AX543" s="131"/>
      <c r="AY543" s="131"/>
      <c r="AZ543" s="131"/>
      <c r="BA543" s="131"/>
      <c r="BB543" s="131"/>
      <c r="BC543" s="131"/>
      <c r="BD543" s="131"/>
      <c r="BE543" s="131"/>
      <c r="BF543" s="131"/>
      <c r="BG543" s="131"/>
      <c r="BH543" s="131"/>
      <c r="BI543" s="131"/>
      <c r="BJ543" s="131"/>
      <c r="BK543" s="131"/>
      <c r="BL543" s="131"/>
      <c r="BM543" s="131"/>
      <c r="BN543" s="131"/>
      <c r="BO543" s="131"/>
      <c r="BP543" s="131"/>
    </row>
    <row r="544" customFormat="false" ht="13.2" hidden="false" customHeight="false" outlineLevel="0" collapsed="false">
      <c r="A544" s="259"/>
      <c r="B544" s="260"/>
      <c r="C544" s="261"/>
      <c r="D544" s="262"/>
      <c r="E544" s="259"/>
      <c r="F544" s="263"/>
      <c r="G544" s="263"/>
      <c r="H544" s="263"/>
      <c r="I544" s="263"/>
      <c r="J544" s="263"/>
      <c r="K544" s="263"/>
      <c r="L544" s="263"/>
      <c r="M544" s="263"/>
      <c r="N544" s="263"/>
      <c r="O544" s="263"/>
      <c r="P544" s="263"/>
      <c r="Q544" s="263"/>
      <c r="R544" s="263"/>
      <c r="S544" s="263"/>
      <c r="T544" s="263"/>
      <c r="U544" s="263"/>
      <c r="V544" s="263"/>
      <c r="W544" s="263"/>
      <c r="X544" s="263"/>
      <c r="Y544" s="263"/>
      <c r="Z544" s="263"/>
      <c r="AA544" s="263"/>
      <c r="AB544" s="263"/>
      <c r="AC544" s="263"/>
      <c r="AD544" s="263"/>
      <c r="AE544" s="263"/>
      <c r="AF544" s="259"/>
      <c r="AG544" s="259"/>
      <c r="AH544" s="259"/>
      <c r="AI544" s="259"/>
      <c r="AJ544" s="259"/>
      <c r="AK544" s="259"/>
      <c r="AL544" s="264"/>
      <c r="AM544" s="264"/>
      <c r="AN544" s="131"/>
      <c r="AO544" s="131"/>
      <c r="AP544" s="131"/>
      <c r="AQ544" s="131"/>
      <c r="AR544" s="131"/>
      <c r="AS544" s="131"/>
      <c r="AT544" s="131"/>
      <c r="AU544" s="131"/>
      <c r="AV544" s="131"/>
      <c r="AW544" s="131"/>
      <c r="AX544" s="131"/>
      <c r="AY544" s="131"/>
      <c r="AZ544" s="131"/>
      <c r="BA544" s="131"/>
      <c r="BB544" s="131"/>
      <c r="BC544" s="131"/>
      <c r="BD544" s="131"/>
      <c r="BE544" s="131"/>
      <c r="BF544" s="131"/>
      <c r="BG544" s="131"/>
      <c r="BH544" s="131"/>
      <c r="BI544" s="131"/>
      <c r="BJ544" s="131"/>
      <c r="BK544" s="131"/>
      <c r="BL544" s="131"/>
      <c r="BM544" s="131"/>
      <c r="BN544" s="131"/>
      <c r="BO544" s="131"/>
      <c r="BP544" s="131"/>
    </row>
    <row r="545" customFormat="false" ht="13.2" hidden="false" customHeight="false" outlineLevel="0" collapsed="false">
      <c r="A545" s="259"/>
      <c r="B545" s="260"/>
      <c r="C545" s="261"/>
      <c r="D545" s="262"/>
      <c r="E545" s="259"/>
      <c r="F545" s="263"/>
      <c r="G545" s="263"/>
      <c r="H545" s="263"/>
      <c r="I545" s="263"/>
      <c r="J545" s="263"/>
      <c r="K545" s="263"/>
      <c r="L545" s="263"/>
      <c r="M545" s="263"/>
      <c r="N545" s="263"/>
      <c r="O545" s="263"/>
      <c r="P545" s="263"/>
      <c r="Q545" s="263"/>
      <c r="R545" s="263"/>
      <c r="S545" s="263"/>
      <c r="T545" s="263"/>
      <c r="U545" s="263"/>
      <c r="V545" s="263"/>
      <c r="W545" s="263"/>
      <c r="X545" s="263"/>
      <c r="Y545" s="263"/>
      <c r="Z545" s="263"/>
      <c r="AA545" s="263"/>
      <c r="AB545" s="263"/>
      <c r="AC545" s="263"/>
      <c r="AD545" s="263"/>
      <c r="AE545" s="263"/>
      <c r="AF545" s="259"/>
      <c r="AG545" s="259"/>
      <c r="AH545" s="259"/>
      <c r="AI545" s="259"/>
      <c r="AJ545" s="259"/>
      <c r="AK545" s="259"/>
      <c r="AL545" s="264"/>
      <c r="AM545" s="264"/>
      <c r="AN545" s="131"/>
      <c r="AO545" s="131"/>
      <c r="AP545" s="131"/>
      <c r="AQ545" s="131"/>
      <c r="AR545" s="131"/>
      <c r="AS545" s="131"/>
      <c r="AT545" s="131"/>
      <c r="AU545" s="131"/>
      <c r="AV545" s="131"/>
      <c r="AW545" s="131"/>
      <c r="AX545" s="131"/>
      <c r="AY545" s="131"/>
      <c r="AZ545" s="131"/>
      <c r="BA545" s="131"/>
      <c r="BB545" s="131"/>
      <c r="BC545" s="131"/>
      <c r="BD545" s="131"/>
      <c r="BE545" s="131"/>
      <c r="BF545" s="131"/>
      <c r="BG545" s="131"/>
      <c r="BH545" s="131"/>
      <c r="BI545" s="131"/>
      <c r="BJ545" s="131"/>
      <c r="BK545" s="131"/>
      <c r="BL545" s="131"/>
      <c r="BM545" s="131"/>
      <c r="BN545" s="131"/>
      <c r="BO545" s="131"/>
      <c r="BP545" s="131"/>
    </row>
    <row r="546" customFormat="false" ht="13.2" hidden="false" customHeight="false" outlineLevel="0" collapsed="false">
      <c r="A546" s="259"/>
      <c r="B546" s="260"/>
      <c r="C546" s="261"/>
      <c r="D546" s="262"/>
      <c r="E546" s="259"/>
      <c r="F546" s="263"/>
      <c r="G546" s="263"/>
      <c r="H546" s="263"/>
      <c r="I546" s="263"/>
      <c r="J546" s="263"/>
      <c r="K546" s="263"/>
      <c r="L546" s="263"/>
      <c r="M546" s="263"/>
      <c r="N546" s="263"/>
      <c r="O546" s="263"/>
      <c r="P546" s="263"/>
      <c r="Q546" s="263"/>
      <c r="R546" s="263"/>
      <c r="S546" s="263"/>
      <c r="T546" s="263"/>
      <c r="U546" s="263"/>
      <c r="V546" s="263"/>
      <c r="W546" s="263"/>
      <c r="X546" s="263"/>
      <c r="Y546" s="263"/>
      <c r="Z546" s="263"/>
      <c r="AA546" s="263"/>
      <c r="AB546" s="263"/>
      <c r="AC546" s="263"/>
      <c r="AD546" s="263"/>
      <c r="AE546" s="263"/>
      <c r="AF546" s="259"/>
      <c r="AG546" s="259"/>
      <c r="AH546" s="259"/>
      <c r="AI546" s="259"/>
      <c r="AJ546" s="259"/>
      <c r="AK546" s="259"/>
      <c r="AL546" s="264"/>
      <c r="AM546" s="264"/>
      <c r="AN546" s="131"/>
      <c r="AO546" s="131"/>
      <c r="AP546" s="131"/>
      <c r="AQ546" s="131"/>
      <c r="AR546" s="131"/>
      <c r="AS546" s="131"/>
      <c r="AT546" s="131"/>
      <c r="AU546" s="131"/>
      <c r="AV546" s="131"/>
      <c r="AW546" s="131"/>
      <c r="AX546" s="131"/>
      <c r="AY546" s="131"/>
      <c r="AZ546" s="131"/>
      <c r="BA546" s="131"/>
      <c r="BB546" s="131"/>
      <c r="BC546" s="131"/>
      <c r="BD546" s="131"/>
      <c r="BE546" s="131"/>
      <c r="BF546" s="131"/>
      <c r="BG546" s="131"/>
      <c r="BH546" s="131"/>
      <c r="BI546" s="131"/>
      <c r="BJ546" s="131"/>
      <c r="BK546" s="131"/>
      <c r="BL546" s="131"/>
      <c r="BM546" s="131"/>
      <c r="BN546" s="131"/>
      <c r="BO546" s="131"/>
      <c r="BP546" s="131"/>
    </row>
    <row r="547" customFormat="false" ht="13.2" hidden="false" customHeight="false" outlineLevel="0" collapsed="false">
      <c r="A547" s="259"/>
      <c r="B547" s="260"/>
      <c r="C547" s="261"/>
      <c r="D547" s="262"/>
      <c r="E547" s="259"/>
      <c r="F547" s="263"/>
      <c r="G547" s="263"/>
      <c r="H547" s="263"/>
      <c r="I547" s="263"/>
      <c r="J547" s="263"/>
      <c r="K547" s="263"/>
      <c r="L547" s="263"/>
      <c r="M547" s="263"/>
      <c r="N547" s="263"/>
      <c r="O547" s="263"/>
      <c r="P547" s="263"/>
      <c r="Q547" s="263"/>
      <c r="R547" s="263"/>
      <c r="S547" s="263"/>
      <c r="T547" s="263"/>
      <c r="U547" s="263"/>
      <c r="V547" s="263"/>
      <c r="W547" s="263"/>
      <c r="X547" s="263"/>
      <c r="Y547" s="263"/>
      <c r="Z547" s="263"/>
      <c r="AA547" s="263"/>
      <c r="AB547" s="263"/>
      <c r="AC547" s="263"/>
      <c r="AD547" s="263"/>
      <c r="AE547" s="263"/>
      <c r="AF547" s="259"/>
      <c r="AG547" s="259"/>
      <c r="AH547" s="259"/>
      <c r="AI547" s="259"/>
      <c r="AJ547" s="259"/>
      <c r="AK547" s="259"/>
      <c r="AL547" s="264"/>
      <c r="AM547" s="264"/>
      <c r="AN547" s="131"/>
      <c r="AO547" s="131"/>
      <c r="AP547" s="131"/>
      <c r="AQ547" s="131"/>
      <c r="AR547" s="131"/>
      <c r="AS547" s="131"/>
      <c r="AT547" s="131"/>
      <c r="AU547" s="131"/>
      <c r="AV547" s="131"/>
      <c r="AW547" s="131"/>
      <c r="AX547" s="131"/>
      <c r="AY547" s="131"/>
      <c r="AZ547" s="131"/>
      <c r="BA547" s="131"/>
      <c r="BB547" s="131"/>
      <c r="BC547" s="131"/>
      <c r="BD547" s="131"/>
      <c r="BE547" s="131"/>
      <c r="BF547" s="131"/>
      <c r="BG547" s="131"/>
      <c r="BH547" s="131"/>
      <c r="BI547" s="131"/>
      <c r="BJ547" s="131"/>
      <c r="BK547" s="131"/>
      <c r="BL547" s="131"/>
      <c r="BM547" s="131"/>
      <c r="BN547" s="131"/>
      <c r="BO547" s="131"/>
      <c r="BP547" s="131"/>
    </row>
    <row r="548" customFormat="false" ht="13.2" hidden="false" customHeight="false" outlineLevel="0" collapsed="false">
      <c r="A548" s="259"/>
      <c r="B548" s="260"/>
      <c r="C548" s="261"/>
      <c r="D548" s="262"/>
      <c r="E548" s="259"/>
      <c r="F548" s="263"/>
      <c r="G548" s="263"/>
      <c r="H548" s="263"/>
      <c r="I548" s="263"/>
      <c r="J548" s="263"/>
      <c r="K548" s="263"/>
      <c r="L548" s="263"/>
      <c r="M548" s="263"/>
      <c r="N548" s="263"/>
      <c r="O548" s="263"/>
      <c r="P548" s="263"/>
      <c r="Q548" s="263"/>
      <c r="R548" s="263"/>
      <c r="S548" s="263"/>
      <c r="T548" s="263"/>
      <c r="U548" s="263"/>
      <c r="V548" s="263"/>
      <c r="W548" s="263"/>
      <c r="X548" s="263"/>
      <c r="Y548" s="263"/>
      <c r="Z548" s="263"/>
      <c r="AA548" s="263"/>
      <c r="AB548" s="263"/>
      <c r="AC548" s="263"/>
      <c r="AD548" s="263"/>
      <c r="AE548" s="263"/>
      <c r="AF548" s="259"/>
      <c r="AG548" s="259"/>
      <c r="AH548" s="259"/>
      <c r="AI548" s="259"/>
      <c r="AJ548" s="259"/>
      <c r="AK548" s="259"/>
      <c r="AL548" s="264"/>
      <c r="AM548" s="264"/>
      <c r="AN548" s="131"/>
      <c r="AO548" s="131"/>
      <c r="AP548" s="131"/>
      <c r="AQ548" s="131"/>
      <c r="AR548" s="131"/>
      <c r="AS548" s="131"/>
      <c r="AT548" s="131"/>
      <c r="AU548" s="131"/>
      <c r="AV548" s="131"/>
      <c r="AW548" s="131"/>
      <c r="AX548" s="131"/>
      <c r="AY548" s="131"/>
      <c r="AZ548" s="131"/>
      <c r="BA548" s="131"/>
      <c r="BB548" s="131"/>
      <c r="BC548" s="131"/>
      <c r="BD548" s="131"/>
      <c r="BE548" s="131"/>
      <c r="BF548" s="131"/>
      <c r="BG548" s="131"/>
      <c r="BH548" s="131"/>
      <c r="BI548" s="131"/>
      <c r="BJ548" s="131"/>
      <c r="BK548" s="131"/>
      <c r="BL548" s="131"/>
      <c r="BM548" s="131"/>
      <c r="BN548" s="131"/>
      <c r="BO548" s="131"/>
      <c r="BP548" s="131"/>
    </row>
    <row r="549" customFormat="false" ht="13.2" hidden="false" customHeight="false" outlineLevel="0" collapsed="false">
      <c r="A549" s="259"/>
      <c r="B549" s="260"/>
      <c r="C549" s="261"/>
      <c r="D549" s="262"/>
      <c r="E549" s="259"/>
      <c r="F549" s="263"/>
      <c r="G549" s="263"/>
      <c r="H549" s="263"/>
      <c r="I549" s="263"/>
      <c r="J549" s="263"/>
      <c r="K549" s="263"/>
      <c r="L549" s="263"/>
      <c r="M549" s="263"/>
      <c r="N549" s="263"/>
      <c r="O549" s="263"/>
      <c r="P549" s="263"/>
      <c r="Q549" s="263"/>
      <c r="R549" s="263"/>
      <c r="S549" s="263"/>
      <c r="T549" s="263"/>
      <c r="U549" s="263"/>
      <c r="V549" s="263"/>
      <c r="W549" s="263"/>
      <c r="X549" s="263"/>
      <c r="Y549" s="263"/>
      <c r="Z549" s="263"/>
      <c r="AA549" s="263"/>
      <c r="AB549" s="263"/>
      <c r="AC549" s="263"/>
      <c r="AD549" s="263"/>
      <c r="AE549" s="263"/>
      <c r="AF549" s="259"/>
      <c r="AG549" s="259"/>
      <c r="AH549" s="259"/>
      <c r="AI549" s="259"/>
      <c r="AJ549" s="259"/>
      <c r="AK549" s="259"/>
      <c r="AL549" s="264"/>
      <c r="AM549" s="264"/>
      <c r="AN549" s="131"/>
      <c r="AO549" s="131"/>
      <c r="AP549" s="131"/>
      <c r="AQ549" s="131"/>
      <c r="AR549" s="131"/>
      <c r="AS549" s="131"/>
      <c r="AT549" s="131"/>
      <c r="AU549" s="131"/>
      <c r="AV549" s="131"/>
      <c r="AW549" s="131"/>
      <c r="AX549" s="131"/>
      <c r="AY549" s="131"/>
      <c r="AZ549" s="131"/>
      <c r="BA549" s="131"/>
      <c r="BB549" s="131"/>
      <c r="BC549" s="131"/>
      <c r="BD549" s="131"/>
      <c r="BE549" s="131"/>
      <c r="BF549" s="131"/>
      <c r="BG549" s="131"/>
      <c r="BH549" s="131"/>
      <c r="BI549" s="131"/>
      <c r="BJ549" s="131"/>
      <c r="BK549" s="131"/>
      <c r="BL549" s="131"/>
      <c r="BM549" s="131"/>
      <c r="BN549" s="131"/>
      <c r="BO549" s="131"/>
      <c r="BP549" s="131"/>
    </row>
    <row r="550" customFormat="false" ht="13.2" hidden="false" customHeight="false" outlineLevel="0" collapsed="false">
      <c r="A550" s="259"/>
      <c r="B550" s="260"/>
      <c r="C550" s="261"/>
      <c r="D550" s="262"/>
      <c r="E550" s="259"/>
      <c r="F550" s="263"/>
      <c r="G550" s="263"/>
      <c r="H550" s="263"/>
      <c r="I550" s="263"/>
      <c r="J550" s="263"/>
      <c r="K550" s="263"/>
      <c r="L550" s="263"/>
      <c r="M550" s="263"/>
      <c r="N550" s="263"/>
      <c r="O550" s="263"/>
      <c r="P550" s="263"/>
      <c r="Q550" s="263"/>
      <c r="R550" s="263"/>
      <c r="S550" s="263"/>
      <c r="T550" s="263"/>
      <c r="U550" s="263"/>
      <c r="V550" s="263"/>
      <c r="W550" s="263"/>
      <c r="X550" s="263"/>
      <c r="Y550" s="263"/>
      <c r="Z550" s="263"/>
      <c r="AA550" s="263"/>
      <c r="AB550" s="263"/>
      <c r="AC550" s="263"/>
      <c r="AD550" s="263"/>
      <c r="AE550" s="263"/>
      <c r="AF550" s="259"/>
      <c r="AG550" s="259"/>
      <c r="AH550" s="259"/>
      <c r="AI550" s="259"/>
      <c r="AJ550" s="259"/>
      <c r="AK550" s="259"/>
      <c r="AL550" s="264"/>
      <c r="AM550" s="264"/>
      <c r="AN550" s="131"/>
      <c r="AO550" s="131"/>
      <c r="AP550" s="131"/>
      <c r="AQ550" s="131"/>
      <c r="AR550" s="131"/>
      <c r="AS550" s="131"/>
      <c r="AT550" s="131"/>
      <c r="AU550" s="131"/>
      <c r="AV550" s="131"/>
      <c r="AW550" s="131"/>
      <c r="AX550" s="131"/>
      <c r="AY550" s="131"/>
      <c r="AZ550" s="131"/>
      <c r="BA550" s="131"/>
      <c r="BB550" s="131"/>
      <c r="BC550" s="131"/>
      <c r="BD550" s="131"/>
      <c r="BE550" s="131"/>
      <c r="BF550" s="131"/>
      <c r="BG550" s="131"/>
      <c r="BH550" s="131"/>
      <c r="BI550" s="131"/>
      <c r="BJ550" s="131"/>
      <c r="BK550" s="131"/>
      <c r="BL550" s="131"/>
      <c r="BM550" s="131"/>
      <c r="BN550" s="131"/>
      <c r="BO550" s="131"/>
      <c r="BP550" s="131"/>
    </row>
    <row r="551" customFormat="false" ht="13.2" hidden="false" customHeight="false" outlineLevel="0" collapsed="false">
      <c r="A551" s="259"/>
      <c r="B551" s="260"/>
      <c r="C551" s="261"/>
      <c r="D551" s="262"/>
      <c r="E551" s="259"/>
      <c r="F551" s="263"/>
      <c r="G551" s="263"/>
      <c r="H551" s="263"/>
      <c r="I551" s="263"/>
      <c r="J551" s="263"/>
      <c r="K551" s="263"/>
      <c r="L551" s="263"/>
      <c r="M551" s="263"/>
      <c r="N551" s="263"/>
      <c r="O551" s="263"/>
      <c r="P551" s="263"/>
      <c r="Q551" s="263"/>
      <c r="R551" s="263"/>
      <c r="S551" s="263"/>
      <c r="T551" s="263"/>
      <c r="U551" s="263"/>
      <c r="V551" s="263"/>
      <c r="W551" s="263"/>
      <c r="X551" s="263"/>
      <c r="Y551" s="263"/>
      <c r="Z551" s="263"/>
      <c r="AA551" s="263"/>
      <c r="AB551" s="263"/>
      <c r="AC551" s="263"/>
      <c r="AD551" s="263"/>
      <c r="AE551" s="263"/>
      <c r="AF551" s="259"/>
      <c r="AG551" s="259"/>
      <c r="AH551" s="259"/>
      <c r="AI551" s="259"/>
      <c r="AJ551" s="259"/>
      <c r="AK551" s="259"/>
      <c r="AL551" s="264"/>
      <c r="AM551" s="264"/>
      <c r="AN551" s="131"/>
      <c r="AO551" s="131"/>
      <c r="AP551" s="131"/>
      <c r="AQ551" s="131"/>
      <c r="AR551" s="131"/>
      <c r="AS551" s="131"/>
      <c r="AT551" s="131"/>
      <c r="AU551" s="131"/>
      <c r="AV551" s="131"/>
      <c r="AW551" s="131"/>
      <c r="AX551" s="131"/>
      <c r="AY551" s="131"/>
      <c r="AZ551" s="131"/>
      <c r="BA551" s="131"/>
      <c r="BB551" s="131"/>
      <c r="BC551" s="131"/>
      <c r="BD551" s="131"/>
      <c r="BE551" s="131"/>
      <c r="BF551" s="131"/>
      <c r="BG551" s="131"/>
      <c r="BH551" s="131"/>
      <c r="BI551" s="131"/>
      <c r="BJ551" s="131"/>
      <c r="BK551" s="131"/>
      <c r="BL551" s="131"/>
      <c r="BM551" s="131"/>
      <c r="BN551" s="131"/>
      <c r="BO551" s="131"/>
      <c r="BP551" s="131"/>
    </row>
    <row r="552" customFormat="false" ht="13.2" hidden="false" customHeight="false" outlineLevel="0" collapsed="false">
      <c r="A552" s="259"/>
      <c r="B552" s="260"/>
      <c r="C552" s="261"/>
      <c r="D552" s="262"/>
      <c r="E552" s="259"/>
      <c r="F552" s="263"/>
      <c r="G552" s="263"/>
      <c r="H552" s="263"/>
      <c r="I552" s="263"/>
      <c r="J552" s="263"/>
      <c r="K552" s="263"/>
      <c r="L552" s="263"/>
      <c r="M552" s="263"/>
      <c r="N552" s="263"/>
      <c r="O552" s="263"/>
      <c r="P552" s="263"/>
      <c r="Q552" s="263"/>
      <c r="R552" s="263"/>
      <c r="S552" s="263"/>
      <c r="T552" s="263"/>
      <c r="U552" s="263"/>
      <c r="V552" s="263"/>
      <c r="W552" s="263"/>
      <c r="X552" s="263"/>
      <c r="Y552" s="263"/>
      <c r="Z552" s="263"/>
      <c r="AA552" s="263"/>
      <c r="AB552" s="263"/>
      <c r="AC552" s="263"/>
      <c r="AD552" s="263"/>
      <c r="AE552" s="263"/>
      <c r="AF552" s="259"/>
      <c r="AG552" s="259"/>
      <c r="AH552" s="259"/>
      <c r="AI552" s="259"/>
      <c r="AJ552" s="259"/>
      <c r="AK552" s="259"/>
      <c r="AL552" s="264"/>
      <c r="AM552" s="264"/>
      <c r="AN552" s="131"/>
      <c r="AO552" s="131"/>
      <c r="AP552" s="131"/>
      <c r="AQ552" s="131"/>
      <c r="AR552" s="131"/>
      <c r="AS552" s="131"/>
      <c r="AT552" s="131"/>
      <c r="AU552" s="131"/>
      <c r="AV552" s="131"/>
      <c r="AW552" s="131"/>
      <c r="AX552" s="131"/>
      <c r="AY552" s="131"/>
      <c r="AZ552" s="131"/>
      <c r="BA552" s="131"/>
      <c r="BB552" s="131"/>
      <c r="BC552" s="131"/>
      <c r="BD552" s="131"/>
      <c r="BE552" s="131"/>
      <c r="BF552" s="131"/>
      <c r="BG552" s="131"/>
      <c r="BH552" s="131"/>
      <c r="BI552" s="131"/>
      <c r="BJ552" s="131"/>
      <c r="BK552" s="131"/>
      <c r="BL552" s="131"/>
      <c r="BM552" s="131"/>
      <c r="BN552" s="131"/>
      <c r="BO552" s="131"/>
      <c r="BP552" s="131"/>
    </row>
    <row r="553" customFormat="false" ht="13.2" hidden="false" customHeight="false" outlineLevel="0" collapsed="false">
      <c r="A553" s="259"/>
      <c r="B553" s="260"/>
      <c r="C553" s="261"/>
      <c r="D553" s="262"/>
      <c r="E553" s="259"/>
      <c r="F553" s="263"/>
      <c r="G553" s="263"/>
      <c r="H553" s="263"/>
      <c r="I553" s="263"/>
      <c r="J553" s="263"/>
      <c r="K553" s="263"/>
      <c r="L553" s="263"/>
      <c r="M553" s="263"/>
      <c r="N553" s="263"/>
      <c r="O553" s="263"/>
      <c r="P553" s="263"/>
      <c r="Q553" s="263"/>
      <c r="R553" s="263"/>
      <c r="S553" s="263"/>
      <c r="T553" s="263"/>
      <c r="U553" s="263"/>
      <c r="V553" s="263"/>
      <c r="W553" s="263"/>
      <c r="X553" s="263"/>
      <c r="Y553" s="263"/>
      <c r="Z553" s="263"/>
      <c r="AA553" s="263"/>
      <c r="AB553" s="263"/>
      <c r="AC553" s="263"/>
      <c r="AD553" s="263"/>
      <c r="AE553" s="263"/>
      <c r="AF553" s="259"/>
      <c r="AG553" s="259"/>
      <c r="AH553" s="259"/>
      <c r="AI553" s="259"/>
      <c r="AJ553" s="259"/>
      <c r="AK553" s="259"/>
      <c r="AL553" s="264"/>
      <c r="AM553" s="264"/>
      <c r="AN553" s="131"/>
      <c r="AO553" s="131"/>
      <c r="AP553" s="131"/>
      <c r="AQ553" s="131"/>
      <c r="AR553" s="131"/>
      <c r="AS553" s="131"/>
      <c r="AT553" s="131"/>
      <c r="AU553" s="131"/>
      <c r="AV553" s="131"/>
      <c r="AW553" s="131"/>
      <c r="AX553" s="131"/>
      <c r="AY553" s="131"/>
      <c r="AZ553" s="131"/>
      <c r="BA553" s="131"/>
      <c r="BB553" s="131"/>
      <c r="BC553" s="131"/>
      <c r="BD553" s="131"/>
      <c r="BE553" s="131"/>
      <c r="BF553" s="131"/>
      <c r="BG553" s="131"/>
      <c r="BH553" s="131"/>
      <c r="BI553" s="131"/>
      <c r="BJ553" s="131"/>
      <c r="BK553" s="131"/>
      <c r="BL553" s="131"/>
      <c r="BM553" s="131"/>
      <c r="BN553" s="131"/>
      <c r="BO553" s="131"/>
      <c r="BP553" s="131"/>
    </row>
    <row r="554" customFormat="false" ht="13.2" hidden="false" customHeight="false" outlineLevel="0" collapsed="false">
      <c r="A554" s="259"/>
      <c r="B554" s="260"/>
      <c r="C554" s="261"/>
      <c r="D554" s="262"/>
      <c r="E554" s="259"/>
      <c r="F554" s="263"/>
      <c r="G554" s="263"/>
      <c r="H554" s="263"/>
      <c r="I554" s="263"/>
      <c r="J554" s="263"/>
      <c r="K554" s="263"/>
      <c r="L554" s="263"/>
      <c r="M554" s="263"/>
      <c r="N554" s="263"/>
      <c r="O554" s="263"/>
      <c r="P554" s="263"/>
      <c r="Q554" s="263"/>
      <c r="R554" s="263"/>
      <c r="S554" s="263"/>
      <c r="T554" s="263"/>
      <c r="U554" s="263"/>
      <c r="V554" s="263"/>
      <c r="W554" s="263"/>
      <c r="X554" s="263"/>
      <c r="Y554" s="263"/>
      <c r="Z554" s="263"/>
      <c r="AA554" s="263"/>
      <c r="AB554" s="263"/>
      <c r="AC554" s="263"/>
      <c r="AD554" s="263"/>
      <c r="AE554" s="263"/>
      <c r="AF554" s="259"/>
      <c r="AG554" s="259"/>
      <c r="AH554" s="259"/>
      <c r="AI554" s="259"/>
      <c r="AJ554" s="259"/>
      <c r="AK554" s="259"/>
      <c r="AL554" s="264"/>
      <c r="AM554" s="264"/>
      <c r="AN554" s="131"/>
      <c r="AO554" s="131"/>
      <c r="AP554" s="131"/>
      <c r="AQ554" s="131"/>
      <c r="AR554" s="131"/>
      <c r="AS554" s="131"/>
      <c r="AT554" s="131"/>
      <c r="AU554" s="131"/>
      <c r="AV554" s="131"/>
      <c r="AW554" s="131"/>
      <c r="AX554" s="131"/>
      <c r="AY554" s="131"/>
      <c r="AZ554" s="131"/>
      <c r="BA554" s="131"/>
      <c r="BB554" s="131"/>
      <c r="BC554" s="131"/>
      <c r="BD554" s="131"/>
      <c r="BE554" s="131"/>
      <c r="BF554" s="131"/>
      <c r="BG554" s="131"/>
      <c r="BH554" s="131"/>
      <c r="BI554" s="131"/>
      <c r="BJ554" s="131"/>
      <c r="BK554" s="131"/>
      <c r="BL554" s="131"/>
      <c r="BM554" s="131"/>
      <c r="BN554" s="131"/>
      <c r="BO554" s="131"/>
      <c r="BP554" s="131"/>
    </row>
    <row r="555" customFormat="false" ht="13.2" hidden="false" customHeight="false" outlineLevel="0" collapsed="false">
      <c r="A555" s="259"/>
      <c r="B555" s="260"/>
      <c r="C555" s="261"/>
      <c r="D555" s="262"/>
      <c r="E555" s="259"/>
      <c r="F555" s="263"/>
      <c r="G555" s="263"/>
      <c r="H555" s="263"/>
      <c r="I555" s="263"/>
      <c r="J555" s="263"/>
      <c r="K555" s="263"/>
      <c r="L555" s="263"/>
      <c r="M555" s="263"/>
      <c r="N555" s="263"/>
      <c r="O555" s="263"/>
      <c r="P555" s="263"/>
      <c r="Q555" s="263"/>
      <c r="R555" s="263"/>
      <c r="S555" s="263"/>
      <c r="T555" s="263"/>
      <c r="U555" s="263"/>
      <c r="V555" s="263"/>
      <c r="W555" s="263"/>
      <c r="X555" s="263"/>
      <c r="Y555" s="263"/>
      <c r="Z555" s="263"/>
      <c r="AA555" s="263"/>
      <c r="AB555" s="263"/>
      <c r="AC555" s="263"/>
      <c r="AD555" s="263"/>
      <c r="AE555" s="263"/>
      <c r="AF555" s="259"/>
      <c r="AG555" s="259"/>
      <c r="AH555" s="259"/>
      <c r="AI555" s="259"/>
      <c r="AJ555" s="259"/>
      <c r="AK555" s="259"/>
      <c r="AL555" s="264"/>
      <c r="AM555" s="264"/>
      <c r="AN555" s="131"/>
      <c r="AO555" s="131"/>
      <c r="AP555" s="131"/>
      <c r="AQ555" s="131"/>
      <c r="AR555" s="131"/>
      <c r="AS555" s="131"/>
      <c r="AT555" s="131"/>
      <c r="AU555" s="131"/>
      <c r="AV555" s="131"/>
      <c r="AW555" s="131"/>
      <c r="AX555" s="131"/>
      <c r="AY555" s="131"/>
      <c r="AZ555" s="131"/>
      <c r="BA555" s="131"/>
      <c r="BB555" s="131"/>
      <c r="BC555" s="131"/>
      <c r="BD555" s="131"/>
      <c r="BE555" s="131"/>
      <c r="BF555" s="131"/>
      <c r="BG555" s="131"/>
      <c r="BH555" s="131"/>
      <c r="BI555" s="131"/>
      <c r="BJ555" s="131"/>
      <c r="BK555" s="131"/>
      <c r="BL555" s="131"/>
      <c r="BM555" s="131"/>
      <c r="BN555" s="131"/>
      <c r="BO555" s="131"/>
      <c r="BP555" s="131"/>
    </row>
    <row r="556" customFormat="false" ht="13.2" hidden="false" customHeight="false" outlineLevel="0" collapsed="false">
      <c r="A556" s="259"/>
      <c r="B556" s="260"/>
      <c r="C556" s="261"/>
      <c r="D556" s="262"/>
      <c r="E556" s="259"/>
      <c r="F556" s="263"/>
      <c r="G556" s="263"/>
      <c r="H556" s="263"/>
      <c r="I556" s="263"/>
      <c r="J556" s="263"/>
      <c r="K556" s="263"/>
      <c r="L556" s="263"/>
      <c r="M556" s="263"/>
      <c r="N556" s="263"/>
      <c r="O556" s="263"/>
      <c r="P556" s="263"/>
      <c r="Q556" s="263"/>
      <c r="R556" s="263"/>
      <c r="S556" s="263"/>
      <c r="T556" s="263"/>
      <c r="U556" s="263"/>
      <c r="V556" s="263"/>
      <c r="W556" s="263"/>
      <c r="X556" s="263"/>
      <c r="Y556" s="263"/>
      <c r="Z556" s="263"/>
      <c r="AA556" s="263"/>
      <c r="AB556" s="263"/>
      <c r="AC556" s="263"/>
      <c r="AD556" s="263"/>
      <c r="AE556" s="263"/>
      <c r="AF556" s="259"/>
      <c r="AG556" s="259"/>
      <c r="AH556" s="259"/>
      <c r="AI556" s="259"/>
      <c r="AJ556" s="259"/>
      <c r="AK556" s="259"/>
      <c r="AL556" s="264"/>
      <c r="AM556" s="264"/>
      <c r="AN556" s="131"/>
      <c r="AO556" s="131"/>
      <c r="AP556" s="131"/>
      <c r="AQ556" s="131"/>
      <c r="AR556" s="131"/>
      <c r="AS556" s="131"/>
      <c r="AT556" s="131"/>
      <c r="AU556" s="131"/>
      <c r="AV556" s="131"/>
      <c r="AW556" s="131"/>
      <c r="AX556" s="131"/>
      <c r="AY556" s="131"/>
      <c r="AZ556" s="131"/>
      <c r="BA556" s="131"/>
      <c r="BB556" s="131"/>
      <c r="BC556" s="131"/>
      <c r="BD556" s="131"/>
      <c r="BE556" s="131"/>
      <c r="BF556" s="131"/>
      <c r="BG556" s="131"/>
      <c r="BH556" s="131"/>
      <c r="BI556" s="131"/>
      <c r="BJ556" s="131"/>
      <c r="BK556" s="131"/>
      <c r="BL556" s="131"/>
      <c r="BM556" s="131"/>
      <c r="BN556" s="131"/>
      <c r="BO556" s="131"/>
      <c r="BP556" s="131"/>
    </row>
    <row r="557" customFormat="false" ht="13.2" hidden="false" customHeight="false" outlineLevel="0" collapsed="false">
      <c r="A557" s="259"/>
      <c r="B557" s="260"/>
      <c r="C557" s="261"/>
      <c r="D557" s="262"/>
      <c r="E557" s="259"/>
      <c r="F557" s="263"/>
      <c r="G557" s="263"/>
      <c r="H557" s="263"/>
      <c r="I557" s="263"/>
      <c r="J557" s="263"/>
      <c r="K557" s="263"/>
      <c r="L557" s="263"/>
      <c r="M557" s="263"/>
      <c r="N557" s="263"/>
      <c r="O557" s="263"/>
      <c r="P557" s="263"/>
      <c r="Q557" s="263"/>
      <c r="R557" s="263"/>
      <c r="S557" s="263"/>
      <c r="T557" s="263"/>
      <c r="U557" s="263"/>
      <c r="V557" s="263"/>
      <c r="W557" s="263"/>
      <c r="X557" s="263"/>
      <c r="Y557" s="263"/>
      <c r="Z557" s="263"/>
      <c r="AA557" s="263"/>
      <c r="AB557" s="263"/>
      <c r="AC557" s="263"/>
      <c r="AD557" s="263"/>
      <c r="AE557" s="263"/>
      <c r="AF557" s="259"/>
      <c r="AG557" s="259"/>
      <c r="AH557" s="259"/>
      <c r="AI557" s="259"/>
      <c r="AJ557" s="259"/>
      <c r="AK557" s="259"/>
      <c r="AL557" s="264"/>
      <c r="AM557" s="264"/>
      <c r="AN557" s="131"/>
      <c r="AO557" s="131"/>
      <c r="AP557" s="131"/>
      <c r="AQ557" s="131"/>
      <c r="AR557" s="131"/>
      <c r="AS557" s="131"/>
      <c r="AT557" s="131"/>
      <c r="AU557" s="131"/>
      <c r="AV557" s="131"/>
      <c r="AW557" s="131"/>
      <c r="AX557" s="131"/>
      <c r="AY557" s="131"/>
      <c r="AZ557" s="131"/>
      <c r="BA557" s="131"/>
      <c r="BB557" s="131"/>
      <c r="BC557" s="131"/>
      <c r="BD557" s="131"/>
      <c r="BE557" s="131"/>
      <c r="BF557" s="131"/>
      <c r="BG557" s="131"/>
      <c r="BH557" s="131"/>
      <c r="BI557" s="131"/>
      <c r="BJ557" s="131"/>
      <c r="BK557" s="131"/>
      <c r="BL557" s="131"/>
      <c r="BM557" s="131"/>
      <c r="BN557" s="131"/>
      <c r="BO557" s="131"/>
      <c r="BP557" s="131"/>
    </row>
    <row r="558" customFormat="false" ht="13.2" hidden="false" customHeight="false" outlineLevel="0" collapsed="false">
      <c r="A558" s="259"/>
      <c r="B558" s="260"/>
      <c r="C558" s="261"/>
      <c r="D558" s="262"/>
      <c r="E558" s="259"/>
      <c r="F558" s="263"/>
      <c r="G558" s="263"/>
      <c r="H558" s="263"/>
      <c r="I558" s="263"/>
      <c r="J558" s="263"/>
      <c r="K558" s="263"/>
      <c r="L558" s="263"/>
      <c r="M558" s="263"/>
      <c r="N558" s="263"/>
      <c r="O558" s="263"/>
      <c r="P558" s="263"/>
      <c r="Q558" s="263"/>
      <c r="R558" s="263"/>
      <c r="S558" s="263"/>
      <c r="T558" s="263"/>
      <c r="U558" s="263"/>
      <c r="V558" s="263"/>
      <c r="W558" s="263"/>
      <c r="X558" s="263"/>
      <c r="Y558" s="263"/>
      <c r="Z558" s="263"/>
      <c r="AA558" s="263"/>
      <c r="AB558" s="263"/>
      <c r="AC558" s="263"/>
      <c r="AD558" s="263"/>
      <c r="AE558" s="263"/>
      <c r="AF558" s="259"/>
      <c r="AG558" s="259"/>
      <c r="AH558" s="259"/>
      <c r="AI558" s="259"/>
      <c r="AJ558" s="259"/>
      <c r="AK558" s="259"/>
      <c r="AL558" s="264"/>
      <c r="AM558" s="264"/>
      <c r="AN558" s="131"/>
      <c r="AO558" s="131"/>
      <c r="AP558" s="131"/>
      <c r="AQ558" s="131"/>
      <c r="AR558" s="131"/>
      <c r="AS558" s="131"/>
      <c r="AT558" s="131"/>
      <c r="AU558" s="131"/>
      <c r="AV558" s="131"/>
      <c r="AW558" s="131"/>
      <c r="AX558" s="131"/>
      <c r="AY558" s="131"/>
      <c r="AZ558" s="131"/>
      <c r="BA558" s="131"/>
      <c r="BB558" s="131"/>
      <c r="BC558" s="131"/>
      <c r="BD558" s="131"/>
      <c r="BE558" s="131"/>
      <c r="BF558" s="131"/>
      <c r="BG558" s="131"/>
      <c r="BH558" s="131"/>
      <c r="BI558" s="131"/>
      <c r="BJ558" s="131"/>
      <c r="BK558" s="131"/>
      <c r="BL558" s="131"/>
      <c r="BM558" s="131"/>
      <c r="BN558" s="131"/>
      <c r="BO558" s="131"/>
      <c r="BP558" s="131"/>
    </row>
    <row r="559" customFormat="false" ht="13.2" hidden="false" customHeight="false" outlineLevel="0" collapsed="false">
      <c r="A559" s="259"/>
      <c r="B559" s="260"/>
      <c r="C559" s="261"/>
      <c r="D559" s="262"/>
      <c r="E559" s="259"/>
      <c r="F559" s="263"/>
      <c r="G559" s="263"/>
      <c r="H559" s="263"/>
      <c r="I559" s="263"/>
      <c r="J559" s="263"/>
      <c r="K559" s="263"/>
      <c r="L559" s="263"/>
      <c r="M559" s="263"/>
      <c r="N559" s="263"/>
      <c r="O559" s="263"/>
      <c r="P559" s="263"/>
      <c r="Q559" s="263"/>
      <c r="R559" s="263"/>
      <c r="S559" s="263"/>
      <c r="T559" s="263"/>
      <c r="U559" s="263"/>
      <c r="V559" s="263"/>
      <c r="W559" s="263"/>
      <c r="X559" s="263"/>
      <c r="Y559" s="263"/>
      <c r="Z559" s="263"/>
      <c r="AA559" s="263"/>
      <c r="AB559" s="263"/>
      <c r="AC559" s="263"/>
      <c r="AD559" s="263"/>
      <c r="AE559" s="263"/>
      <c r="AF559" s="259"/>
      <c r="AG559" s="259"/>
      <c r="AH559" s="259"/>
      <c r="AI559" s="259"/>
      <c r="AJ559" s="259"/>
      <c r="AK559" s="259"/>
      <c r="AL559" s="264"/>
      <c r="AM559" s="264"/>
      <c r="AN559" s="131"/>
      <c r="AO559" s="131"/>
      <c r="AP559" s="131"/>
      <c r="AQ559" s="131"/>
      <c r="AR559" s="131"/>
      <c r="AS559" s="131"/>
      <c r="AT559" s="131"/>
      <c r="AU559" s="131"/>
      <c r="AV559" s="131"/>
      <c r="AW559" s="131"/>
      <c r="AX559" s="131"/>
      <c r="AY559" s="131"/>
      <c r="AZ559" s="131"/>
      <c r="BA559" s="131"/>
      <c r="BB559" s="131"/>
      <c r="BC559" s="131"/>
      <c r="BD559" s="131"/>
      <c r="BE559" s="131"/>
      <c r="BF559" s="131"/>
      <c r="BG559" s="131"/>
      <c r="BH559" s="131"/>
      <c r="BI559" s="131"/>
      <c r="BJ559" s="131"/>
      <c r="BK559" s="131"/>
      <c r="BL559" s="131"/>
      <c r="BM559" s="131"/>
      <c r="BN559" s="131"/>
      <c r="BO559" s="131"/>
      <c r="BP559" s="131"/>
    </row>
    <row r="560" customFormat="false" ht="13.2" hidden="false" customHeight="false" outlineLevel="0" collapsed="false">
      <c r="A560" s="259"/>
      <c r="B560" s="260"/>
      <c r="C560" s="261"/>
      <c r="D560" s="262"/>
      <c r="E560" s="259"/>
      <c r="F560" s="263"/>
      <c r="G560" s="263"/>
      <c r="H560" s="263"/>
      <c r="I560" s="263"/>
      <c r="J560" s="263"/>
      <c r="K560" s="263"/>
      <c r="L560" s="263"/>
      <c r="M560" s="263"/>
      <c r="N560" s="263"/>
      <c r="O560" s="263"/>
      <c r="P560" s="263"/>
      <c r="Q560" s="263"/>
      <c r="R560" s="263"/>
      <c r="S560" s="263"/>
      <c r="T560" s="263"/>
      <c r="U560" s="263"/>
      <c r="V560" s="263"/>
      <c r="W560" s="263"/>
      <c r="X560" s="263"/>
      <c r="Y560" s="263"/>
      <c r="Z560" s="263"/>
      <c r="AA560" s="263"/>
      <c r="AB560" s="263"/>
      <c r="AC560" s="263"/>
      <c r="AD560" s="263"/>
      <c r="AE560" s="263"/>
      <c r="AF560" s="259"/>
      <c r="AG560" s="259"/>
      <c r="AH560" s="259"/>
      <c r="AI560" s="259"/>
      <c r="AJ560" s="259"/>
      <c r="AK560" s="259"/>
      <c r="AL560" s="264"/>
      <c r="AM560" s="264"/>
      <c r="AN560" s="131"/>
      <c r="AO560" s="131"/>
      <c r="AP560" s="131"/>
      <c r="AQ560" s="131"/>
      <c r="AR560" s="131"/>
      <c r="AS560" s="131"/>
      <c r="AT560" s="131"/>
      <c r="AU560" s="131"/>
      <c r="AV560" s="131"/>
      <c r="AW560" s="131"/>
      <c r="AX560" s="131"/>
      <c r="AY560" s="131"/>
      <c r="AZ560" s="131"/>
      <c r="BA560" s="131"/>
      <c r="BB560" s="131"/>
      <c r="BC560" s="131"/>
      <c r="BD560" s="131"/>
      <c r="BE560" s="131"/>
      <c r="BF560" s="131"/>
      <c r="BG560" s="131"/>
      <c r="BH560" s="131"/>
      <c r="BI560" s="131"/>
      <c r="BJ560" s="131"/>
      <c r="BK560" s="131"/>
      <c r="BL560" s="131"/>
      <c r="BM560" s="131"/>
      <c r="BN560" s="131"/>
      <c r="BO560" s="131"/>
      <c r="BP560" s="131"/>
    </row>
    <row r="561" customFormat="false" ht="13.2" hidden="false" customHeight="false" outlineLevel="0" collapsed="false">
      <c r="A561" s="259"/>
      <c r="B561" s="260"/>
      <c r="C561" s="261"/>
      <c r="D561" s="262"/>
      <c r="E561" s="259"/>
      <c r="F561" s="263"/>
      <c r="G561" s="263"/>
      <c r="H561" s="263"/>
      <c r="I561" s="263"/>
      <c r="J561" s="263"/>
      <c r="K561" s="263"/>
      <c r="L561" s="263"/>
      <c r="M561" s="263"/>
      <c r="N561" s="263"/>
      <c r="O561" s="263"/>
      <c r="P561" s="263"/>
      <c r="Q561" s="263"/>
      <c r="R561" s="263"/>
      <c r="S561" s="263"/>
      <c r="T561" s="263"/>
      <c r="U561" s="263"/>
      <c r="V561" s="263"/>
      <c r="W561" s="263"/>
      <c r="X561" s="263"/>
      <c r="Y561" s="263"/>
      <c r="Z561" s="263"/>
      <c r="AA561" s="263"/>
      <c r="AB561" s="263"/>
      <c r="AC561" s="263"/>
      <c r="AD561" s="263"/>
      <c r="AE561" s="263"/>
      <c r="AF561" s="259"/>
      <c r="AG561" s="259"/>
      <c r="AH561" s="259"/>
      <c r="AI561" s="259"/>
      <c r="AJ561" s="259"/>
      <c r="AK561" s="259"/>
      <c r="AL561" s="264"/>
      <c r="AM561" s="264"/>
      <c r="AN561" s="131"/>
      <c r="AO561" s="131"/>
      <c r="AP561" s="131"/>
      <c r="AQ561" s="131"/>
      <c r="AR561" s="131"/>
      <c r="AS561" s="131"/>
      <c r="AT561" s="131"/>
      <c r="AU561" s="131"/>
      <c r="AV561" s="131"/>
      <c r="AW561" s="131"/>
      <c r="AX561" s="131"/>
      <c r="AY561" s="131"/>
      <c r="AZ561" s="131"/>
      <c r="BA561" s="131"/>
      <c r="BB561" s="131"/>
      <c r="BC561" s="131"/>
      <c r="BD561" s="131"/>
      <c r="BE561" s="131"/>
      <c r="BF561" s="131"/>
      <c r="BG561" s="131"/>
      <c r="BH561" s="131"/>
      <c r="BI561" s="131"/>
      <c r="BJ561" s="131"/>
      <c r="BK561" s="131"/>
      <c r="BL561" s="131"/>
      <c r="BM561" s="131"/>
      <c r="BN561" s="131"/>
      <c r="BO561" s="131"/>
      <c r="BP561" s="131"/>
    </row>
    <row r="562" customFormat="false" ht="13.2" hidden="false" customHeight="false" outlineLevel="0" collapsed="false">
      <c r="A562" s="259"/>
      <c r="B562" s="260"/>
      <c r="C562" s="261"/>
      <c r="D562" s="262"/>
      <c r="E562" s="259"/>
      <c r="F562" s="263"/>
      <c r="G562" s="263"/>
      <c r="H562" s="263"/>
      <c r="I562" s="263"/>
      <c r="J562" s="263"/>
      <c r="K562" s="263"/>
      <c r="L562" s="263"/>
      <c r="M562" s="263"/>
      <c r="N562" s="263"/>
      <c r="O562" s="263"/>
      <c r="P562" s="263"/>
      <c r="Q562" s="263"/>
      <c r="R562" s="263"/>
      <c r="S562" s="263"/>
      <c r="T562" s="263"/>
      <c r="U562" s="263"/>
      <c r="V562" s="263"/>
      <c r="W562" s="263"/>
      <c r="X562" s="263"/>
      <c r="Y562" s="263"/>
      <c r="Z562" s="263"/>
      <c r="AA562" s="263"/>
      <c r="AB562" s="263"/>
      <c r="AC562" s="263"/>
      <c r="AD562" s="263"/>
      <c r="AE562" s="263"/>
      <c r="AF562" s="259"/>
      <c r="AG562" s="259"/>
      <c r="AH562" s="259"/>
      <c r="AI562" s="259"/>
      <c r="AJ562" s="259"/>
      <c r="AK562" s="259"/>
      <c r="AL562" s="264"/>
      <c r="AM562" s="264"/>
      <c r="AN562" s="131"/>
      <c r="AO562" s="131"/>
      <c r="AP562" s="131"/>
      <c r="AQ562" s="131"/>
      <c r="AR562" s="131"/>
      <c r="AS562" s="131"/>
      <c r="AT562" s="131"/>
      <c r="AU562" s="131"/>
      <c r="AV562" s="131"/>
      <c r="AW562" s="131"/>
      <c r="AX562" s="131"/>
      <c r="AY562" s="131"/>
      <c r="AZ562" s="131"/>
      <c r="BA562" s="131"/>
      <c r="BB562" s="131"/>
      <c r="BC562" s="131"/>
      <c r="BD562" s="131"/>
      <c r="BE562" s="131"/>
      <c r="BF562" s="131"/>
      <c r="BG562" s="131"/>
      <c r="BH562" s="131"/>
      <c r="BI562" s="131"/>
      <c r="BJ562" s="131"/>
      <c r="BK562" s="131"/>
      <c r="BL562" s="131"/>
      <c r="BM562" s="131"/>
      <c r="BN562" s="131"/>
      <c r="BO562" s="131"/>
      <c r="BP562" s="131"/>
    </row>
    <row r="563" customFormat="false" ht="13.2" hidden="false" customHeight="false" outlineLevel="0" collapsed="false">
      <c r="A563" s="259"/>
      <c r="B563" s="260"/>
      <c r="C563" s="261"/>
      <c r="D563" s="262"/>
      <c r="E563" s="259"/>
      <c r="F563" s="263"/>
      <c r="G563" s="263"/>
      <c r="H563" s="263"/>
      <c r="I563" s="263"/>
      <c r="J563" s="263"/>
      <c r="K563" s="263"/>
      <c r="L563" s="263"/>
      <c r="M563" s="263"/>
      <c r="N563" s="263"/>
      <c r="O563" s="263"/>
      <c r="P563" s="263"/>
      <c r="Q563" s="263"/>
      <c r="R563" s="263"/>
      <c r="S563" s="263"/>
      <c r="T563" s="263"/>
      <c r="U563" s="263"/>
      <c r="V563" s="263"/>
      <c r="W563" s="263"/>
      <c r="X563" s="263"/>
      <c r="Y563" s="263"/>
      <c r="Z563" s="263"/>
      <c r="AA563" s="263"/>
      <c r="AB563" s="263"/>
      <c r="AC563" s="263"/>
      <c r="AD563" s="263"/>
      <c r="AE563" s="263"/>
      <c r="AF563" s="259"/>
      <c r="AG563" s="259"/>
      <c r="AH563" s="259"/>
      <c r="AI563" s="259"/>
      <c r="AJ563" s="259"/>
      <c r="AK563" s="259"/>
      <c r="AL563" s="264"/>
      <c r="AM563" s="264"/>
      <c r="AN563" s="131"/>
      <c r="AO563" s="131"/>
      <c r="AP563" s="131"/>
      <c r="AQ563" s="131"/>
      <c r="AR563" s="131"/>
      <c r="AS563" s="131"/>
      <c r="AT563" s="131"/>
      <c r="AU563" s="131"/>
      <c r="AV563" s="131"/>
      <c r="AW563" s="131"/>
      <c r="AX563" s="131"/>
      <c r="AY563" s="131"/>
      <c r="AZ563" s="131"/>
      <c r="BA563" s="131"/>
      <c r="BB563" s="131"/>
      <c r="BC563" s="131"/>
      <c r="BD563" s="131"/>
      <c r="BE563" s="131"/>
      <c r="BF563" s="131"/>
      <c r="BG563" s="131"/>
      <c r="BH563" s="131"/>
      <c r="BI563" s="131"/>
      <c r="BJ563" s="131"/>
      <c r="BK563" s="131"/>
      <c r="BL563" s="131"/>
      <c r="BM563" s="131"/>
      <c r="BN563" s="131"/>
      <c r="BO563" s="131"/>
      <c r="BP563" s="131"/>
    </row>
    <row r="564" customFormat="false" ht="13.2" hidden="false" customHeight="false" outlineLevel="0" collapsed="false">
      <c r="A564" s="259"/>
      <c r="B564" s="260"/>
      <c r="C564" s="261"/>
      <c r="D564" s="262"/>
      <c r="E564" s="259"/>
      <c r="F564" s="263"/>
      <c r="G564" s="263"/>
      <c r="H564" s="263"/>
      <c r="I564" s="263"/>
      <c r="J564" s="263"/>
      <c r="K564" s="263"/>
      <c r="L564" s="263"/>
      <c r="M564" s="263"/>
      <c r="N564" s="263"/>
      <c r="O564" s="263"/>
      <c r="P564" s="263"/>
      <c r="Q564" s="263"/>
      <c r="R564" s="263"/>
      <c r="S564" s="263"/>
      <c r="T564" s="263"/>
      <c r="U564" s="263"/>
      <c r="V564" s="263"/>
      <c r="W564" s="263"/>
      <c r="X564" s="263"/>
      <c r="Y564" s="263"/>
      <c r="Z564" s="263"/>
      <c r="AA564" s="263"/>
      <c r="AB564" s="263"/>
      <c r="AC564" s="263"/>
      <c r="AD564" s="263"/>
      <c r="AE564" s="263"/>
      <c r="AF564" s="259"/>
      <c r="AG564" s="259"/>
      <c r="AH564" s="259"/>
      <c r="AI564" s="259"/>
      <c r="AJ564" s="259"/>
      <c r="AK564" s="259"/>
      <c r="AL564" s="264"/>
      <c r="AM564" s="264"/>
      <c r="AN564" s="131"/>
      <c r="AO564" s="131"/>
      <c r="AP564" s="131"/>
      <c r="AQ564" s="131"/>
      <c r="AR564" s="131"/>
      <c r="AS564" s="131"/>
      <c r="AT564" s="131"/>
      <c r="AU564" s="131"/>
      <c r="AV564" s="131"/>
      <c r="AW564" s="131"/>
      <c r="AX564" s="131"/>
      <c r="AY564" s="131"/>
      <c r="AZ564" s="131"/>
      <c r="BA564" s="131"/>
      <c r="BB564" s="131"/>
      <c r="BC564" s="131"/>
      <c r="BD564" s="131"/>
      <c r="BE564" s="131"/>
      <c r="BF564" s="131"/>
      <c r="BG564" s="131"/>
      <c r="BH564" s="131"/>
      <c r="BI564" s="131"/>
      <c r="BJ564" s="131"/>
      <c r="BK564" s="131"/>
      <c r="BL564" s="131"/>
      <c r="BM564" s="131"/>
      <c r="BN564" s="131"/>
      <c r="BO564" s="131"/>
      <c r="BP564" s="131"/>
    </row>
    <row r="565" customFormat="false" ht="13.2" hidden="false" customHeight="false" outlineLevel="0" collapsed="false">
      <c r="A565" s="259"/>
      <c r="B565" s="260"/>
      <c r="C565" s="261"/>
      <c r="D565" s="262"/>
      <c r="E565" s="259"/>
      <c r="F565" s="263"/>
      <c r="G565" s="263"/>
      <c r="H565" s="263"/>
      <c r="I565" s="263"/>
      <c r="J565" s="263"/>
      <c r="K565" s="263"/>
      <c r="L565" s="263"/>
      <c r="M565" s="263"/>
      <c r="N565" s="263"/>
      <c r="O565" s="263"/>
      <c r="P565" s="263"/>
      <c r="Q565" s="263"/>
      <c r="R565" s="263"/>
      <c r="S565" s="263"/>
      <c r="T565" s="263"/>
      <c r="U565" s="263"/>
      <c r="V565" s="263"/>
      <c r="W565" s="263"/>
      <c r="X565" s="263"/>
      <c r="Y565" s="263"/>
      <c r="Z565" s="263"/>
      <c r="AA565" s="263"/>
      <c r="AB565" s="263"/>
      <c r="AC565" s="263"/>
      <c r="AD565" s="263"/>
      <c r="AE565" s="263"/>
      <c r="AF565" s="259"/>
      <c r="AG565" s="259"/>
      <c r="AH565" s="259"/>
      <c r="AI565" s="259"/>
      <c r="AJ565" s="259"/>
      <c r="AK565" s="259"/>
      <c r="AL565" s="264"/>
      <c r="AM565" s="264"/>
      <c r="AN565" s="131"/>
      <c r="AO565" s="131"/>
      <c r="AP565" s="131"/>
      <c r="AQ565" s="131"/>
      <c r="AR565" s="131"/>
      <c r="AS565" s="131"/>
      <c r="AT565" s="131"/>
      <c r="AU565" s="131"/>
      <c r="AV565" s="131"/>
      <c r="AW565" s="131"/>
      <c r="AX565" s="131"/>
      <c r="AY565" s="131"/>
      <c r="AZ565" s="131"/>
      <c r="BA565" s="131"/>
      <c r="BB565" s="131"/>
      <c r="BC565" s="131"/>
      <c r="BD565" s="131"/>
      <c r="BE565" s="131"/>
      <c r="BF565" s="131"/>
      <c r="BG565" s="131"/>
      <c r="BH565" s="131"/>
      <c r="BI565" s="131"/>
      <c r="BJ565" s="131"/>
      <c r="BK565" s="131"/>
      <c r="BL565" s="131"/>
      <c r="BM565" s="131"/>
      <c r="BN565" s="131"/>
      <c r="BO565" s="131"/>
      <c r="BP565" s="131"/>
    </row>
    <row r="566" customFormat="false" ht="13.2" hidden="false" customHeight="false" outlineLevel="0" collapsed="false">
      <c r="A566" s="259"/>
      <c r="B566" s="260"/>
      <c r="C566" s="261"/>
      <c r="D566" s="262"/>
      <c r="E566" s="259"/>
      <c r="F566" s="263"/>
      <c r="G566" s="263"/>
      <c r="H566" s="263"/>
      <c r="I566" s="263"/>
      <c r="J566" s="263"/>
      <c r="K566" s="263"/>
      <c r="L566" s="263"/>
      <c r="M566" s="263"/>
      <c r="N566" s="263"/>
      <c r="O566" s="263"/>
      <c r="P566" s="263"/>
      <c r="Q566" s="263"/>
      <c r="R566" s="263"/>
      <c r="S566" s="263"/>
      <c r="T566" s="263"/>
      <c r="U566" s="263"/>
      <c r="V566" s="263"/>
      <c r="W566" s="263"/>
      <c r="X566" s="263"/>
      <c r="Y566" s="263"/>
      <c r="Z566" s="263"/>
      <c r="AA566" s="263"/>
      <c r="AB566" s="263"/>
      <c r="AC566" s="263"/>
      <c r="AD566" s="263"/>
      <c r="AE566" s="263"/>
      <c r="AF566" s="259"/>
      <c r="AG566" s="259"/>
      <c r="AH566" s="259"/>
      <c r="AI566" s="259"/>
      <c r="AJ566" s="259"/>
      <c r="AK566" s="259"/>
      <c r="AL566" s="264"/>
      <c r="AM566" s="264"/>
      <c r="AN566" s="131"/>
      <c r="AO566" s="131"/>
      <c r="AP566" s="131"/>
      <c r="AQ566" s="131"/>
      <c r="AR566" s="131"/>
      <c r="AS566" s="131"/>
      <c r="AT566" s="131"/>
      <c r="AU566" s="131"/>
      <c r="AV566" s="131"/>
      <c r="AW566" s="131"/>
      <c r="AX566" s="131"/>
      <c r="AY566" s="131"/>
      <c r="AZ566" s="131"/>
      <c r="BA566" s="131"/>
      <c r="BB566" s="131"/>
      <c r="BC566" s="131"/>
      <c r="BD566" s="131"/>
      <c r="BE566" s="131"/>
      <c r="BF566" s="131"/>
      <c r="BG566" s="131"/>
      <c r="BH566" s="131"/>
      <c r="BI566" s="131"/>
      <c r="BJ566" s="131"/>
      <c r="BK566" s="131"/>
      <c r="BL566" s="131"/>
      <c r="BM566" s="131"/>
      <c r="BN566" s="131"/>
      <c r="BO566" s="131"/>
      <c r="BP566" s="131"/>
    </row>
    <row r="567" customFormat="false" ht="13.2" hidden="false" customHeight="false" outlineLevel="0" collapsed="false">
      <c r="A567" s="259"/>
      <c r="B567" s="260"/>
      <c r="C567" s="261"/>
      <c r="D567" s="262"/>
      <c r="E567" s="259"/>
      <c r="F567" s="263"/>
      <c r="G567" s="263"/>
      <c r="H567" s="263"/>
      <c r="I567" s="263"/>
      <c r="J567" s="263"/>
      <c r="K567" s="263"/>
      <c r="L567" s="263"/>
      <c r="M567" s="263"/>
      <c r="N567" s="263"/>
      <c r="O567" s="263"/>
      <c r="P567" s="263"/>
      <c r="Q567" s="263"/>
      <c r="R567" s="263"/>
      <c r="S567" s="263"/>
      <c r="T567" s="263"/>
      <c r="U567" s="263"/>
      <c r="V567" s="263"/>
      <c r="W567" s="263"/>
      <c r="X567" s="263"/>
      <c r="Y567" s="263"/>
      <c r="Z567" s="263"/>
      <c r="AA567" s="263"/>
      <c r="AB567" s="263"/>
      <c r="AC567" s="263"/>
      <c r="AD567" s="263"/>
      <c r="AE567" s="263"/>
      <c r="AF567" s="259"/>
      <c r="AG567" s="259"/>
      <c r="AH567" s="259"/>
      <c r="AI567" s="259"/>
      <c r="AJ567" s="259"/>
      <c r="AK567" s="259"/>
      <c r="AL567" s="264"/>
      <c r="AM567" s="264"/>
      <c r="AN567" s="131"/>
      <c r="AO567" s="131"/>
      <c r="AP567" s="131"/>
      <c r="AQ567" s="131"/>
      <c r="AR567" s="131"/>
      <c r="AS567" s="131"/>
      <c r="AT567" s="131"/>
      <c r="AU567" s="131"/>
      <c r="AV567" s="131"/>
      <c r="AW567" s="131"/>
      <c r="AX567" s="131"/>
      <c r="AY567" s="131"/>
      <c r="AZ567" s="131"/>
      <c r="BA567" s="131"/>
      <c r="BB567" s="131"/>
      <c r="BC567" s="131"/>
      <c r="BD567" s="131"/>
      <c r="BE567" s="131"/>
      <c r="BF567" s="131"/>
      <c r="BG567" s="131"/>
      <c r="BH567" s="131"/>
      <c r="BI567" s="131"/>
      <c r="BJ567" s="131"/>
      <c r="BK567" s="131"/>
      <c r="BL567" s="131"/>
      <c r="BM567" s="131"/>
      <c r="BN567" s="131"/>
      <c r="BO567" s="131"/>
      <c r="BP567" s="131"/>
    </row>
    <row r="568" customFormat="false" ht="13.2" hidden="false" customHeight="false" outlineLevel="0" collapsed="false">
      <c r="A568" s="259"/>
      <c r="B568" s="260"/>
      <c r="C568" s="261"/>
      <c r="D568" s="262"/>
      <c r="E568" s="259"/>
      <c r="F568" s="263"/>
      <c r="G568" s="263"/>
      <c r="H568" s="263"/>
      <c r="I568" s="263"/>
      <c r="J568" s="263"/>
      <c r="K568" s="263"/>
      <c r="L568" s="263"/>
      <c r="M568" s="263"/>
      <c r="N568" s="263"/>
      <c r="O568" s="263"/>
      <c r="P568" s="263"/>
      <c r="Q568" s="263"/>
      <c r="R568" s="263"/>
      <c r="S568" s="263"/>
      <c r="T568" s="263"/>
      <c r="U568" s="263"/>
      <c r="V568" s="263"/>
      <c r="W568" s="263"/>
      <c r="X568" s="263"/>
      <c r="Y568" s="263"/>
      <c r="Z568" s="263"/>
      <c r="AA568" s="263"/>
      <c r="AB568" s="263"/>
      <c r="AC568" s="263"/>
      <c r="AD568" s="263"/>
      <c r="AE568" s="263"/>
      <c r="AF568" s="259"/>
      <c r="AG568" s="259"/>
      <c r="AH568" s="259"/>
      <c r="AI568" s="259"/>
      <c r="AJ568" s="259"/>
      <c r="AK568" s="259"/>
      <c r="AL568" s="264"/>
      <c r="AM568" s="264"/>
      <c r="AN568" s="131"/>
      <c r="AO568" s="131"/>
      <c r="AP568" s="131"/>
      <c r="AQ568" s="131"/>
      <c r="AR568" s="131"/>
      <c r="AS568" s="131"/>
      <c r="AT568" s="131"/>
      <c r="AU568" s="131"/>
      <c r="AV568" s="131"/>
      <c r="AW568" s="131"/>
      <c r="AX568" s="131"/>
      <c r="AY568" s="131"/>
      <c r="AZ568" s="131"/>
      <c r="BA568" s="131"/>
      <c r="BB568" s="131"/>
      <c r="BC568" s="131"/>
      <c r="BD568" s="131"/>
      <c r="BE568" s="131"/>
      <c r="BF568" s="131"/>
      <c r="BG568" s="131"/>
      <c r="BH568" s="131"/>
      <c r="BI568" s="131"/>
      <c r="BJ568" s="131"/>
      <c r="BK568" s="131"/>
      <c r="BL568" s="131"/>
      <c r="BM568" s="131"/>
      <c r="BN568" s="131"/>
      <c r="BO568" s="131"/>
      <c r="BP568" s="131"/>
    </row>
    <row r="569" customFormat="false" ht="13.2" hidden="false" customHeight="false" outlineLevel="0" collapsed="false">
      <c r="A569" s="259"/>
      <c r="B569" s="260"/>
      <c r="C569" s="261"/>
      <c r="D569" s="262"/>
      <c r="E569" s="259"/>
      <c r="F569" s="263"/>
      <c r="G569" s="263"/>
      <c r="H569" s="263"/>
      <c r="I569" s="263"/>
      <c r="J569" s="263"/>
      <c r="K569" s="263"/>
      <c r="L569" s="263"/>
      <c r="M569" s="263"/>
      <c r="N569" s="263"/>
      <c r="O569" s="263"/>
      <c r="P569" s="263"/>
      <c r="Q569" s="263"/>
      <c r="R569" s="263"/>
      <c r="S569" s="263"/>
      <c r="T569" s="263"/>
      <c r="U569" s="263"/>
      <c r="V569" s="263"/>
      <c r="W569" s="263"/>
      <c r="X569" s="263"/>
      <c r="Y569" s="263"/>
      <c r="Z569" s="263"/>
      <c r="AA569" s="263"/>
      <c r="AB569" s="263"/>
      <c r="AC569" s="263"/>
      <c r="AD569" s="263"/>
      <c r="AE569" s="263"/>
      <c r="AF569" s="259"/>
      <c r="AG569" s="259"/>
      <c r="AH569" s="259"/>
      <c r="AI569" s="259"/>
      <c r="AJ569" s="259"/>
      <c r="AK569" s="259"/>
      <c r="AL569" s="264"/>
      <c r="AM569" s="264"/>
      <c r="AN569" s="131"/>
      <c r="AO569" s="131"/>
      <c r="AP569" s="131"/>
      <c r="AQ569" s="131"/>
      <c r="AR569" s="131"/>
      <c r="AS569" s="131"/>
      <c r="AT569" s="131"/>
      <c r="AU569" s="131"/>
      <c r="AV569" s="131"/>
      <c r="AW569" s="131"/>
      <c r="AX569" s="131"/>
      <c r="AY569" s="131"/>
      <c r="AZ569" s="131"/>
      <c r="BA569" s="131"/>
      <c r="BB569" s="131"/>
      <c r="BC569" s="131"/>
      <c r="BD569" s="131"/>
      <c r="BE569" s="131"/>
      <c r="BF569" s="131"/>
      <c r="BG569" s="131"/>
      <c r="BH569" s="131"/>
      <c r="BI569" s="131"/>
      <c r="BJ569" s="131"/>
      <c r="BK569" s="131"/>
      <c r="BL569" s="131"/>
      <c r="BM569" s="131"/>
      <c r="BN569" s="131"/>
      <c r="BO569" s="131"/>
      <c r="BP569" s="131"/>
    </row>
    <row r="570" customFormat="false" ht="13.2" hidden="false" customHeight="false" outlineLevel="0" collapsed="false">
      <c r="A570" s="259"/>
      <c r="B570" s="260"/>
      <c r="C570" s="261"/>
      <c r="D570" s="262"/>
      <c r="E570" s="259"/>
      <c r="F570" s="263"/>
      <c r="G570" s="263"/>
      <c r="H570" s="263"/>
      <c r="I570" s="263"/>
      <c r="J570" s="263"/>
      <c r="K570" s="263"/>
      <c r="L570" s="263"/>
      <c r="M570" s="263"/>
      <c r="N570" s="263"/>
      <c r="O570" s="263"/>
      <c r="P570" s="263"/>
      <c r="Q570" s="263"/>
      <c r="R570" s="263"/>
      <c r="S570" s="263"/>
      <c r="T570" s="263"/>
      <c r="U570" s="263"/>
      <c r="V570" s="263"/>
      <c r="W570" s="263"/>
      <c r="X570" s="263"/>
      <c r="Y570" s="263"/>
      <c r="Z570" s="263"/>
      <c r="AA570" s="263"/>
      <c r="AB570" s="263"/>
      <c r="AC570" s="263"/>
      <c r="AD570" s="263"/>
      <c r="AE570" s="263"/>
      <c r="AF570" s="259"/>
      <c r="AG570" s="259"/>
      <c r="AH570" s="259"/>
      <c r="AI570" s="259"/>
      <c r="AJ570" s="259"/>
      <c r="AK570" s="259"/>
      <c r="AL570" s="264"/>
      <c r="AM570" s="264"/>
      <c r="AN570" s="131"/>
      <c r="AO570" s="131"/>
      <c r="AP570" s="131"/>
      <c r="AQ570" s="131"/>
      <c r="AR570" s="131"/>
      <c r="AS570" s="131"/>
      <c r="AT570" s="131"/>
      <c r="AU570" s="131"/>
      <c r="AV570" s="131"/>
      <c r="AW570" s="131"/>
      <c r="AX570" s="131"/>
      <c r="AY570" s="131"/>
      <c r="AZ570" s="131"/>
      <c r="BA570" s="131"/>
      <c r="BB570" s="131"/>
      <c r="BC570" s="131"/>
      <c r="BD570" s="131"/>
      <c r="BE570" s="131"/>
      <c r="BF570" s="131"/>
      <c r="BG570" s="131"/>
      <c r="BH570" s="131"/>
      <c r="BI570" s="131"/>
      <c r="BJ570" s="131"/>
      <c r="BK570" s="131"/>
      <c r="BL570" s="131"/>
      <c r="BM570" s="131"/>
      <c r="BN570" s="131"/>
      <c r="BO570" s="131"/>
      <c r="BP570" s="131"/>
    </row>
    <row r="571" customFormat="false" ht="13.2" hidden="false" customHeight="false" outlineLevel="0" collapsed="false">
      <c r="A571" s="259"/>
      <c r="B571" s="260"/>
      <c r="C571" s="261"/>
      <c r="D571" s="262"/>
      <c r="E571" s="259"/>
      <c r="F571" s="263"/>
      <c r="G571" s="263"/>
      <c r="H571" s="263"/>
      <c r="I571" s="263"/>
      <c r="J571" s="263"/>
      <c r="K571" s="263"/>
      <c r="L571" s="263"/>
      <c r="M571" s="263"/>
      <c r="N571" s="263"/>
      <c r="O571" s="263"/>
      <c r="P571" s="263"/>
      <c r="Q571" s="263"/>
      <c r="R571" s="263"/>
      <c r="S571" s="263"/>
      <c r="T571" s="263"/>
      <c r="U571" s="263"/>
      <c r="V571" s="263"/>
      <c r="W571" s="263"/>
      <c r="X571" s="263"/>
      <c r="Y571" s="263"/>
      <c r="Z571" s="263"/>
      <c r="AA571" s="263"/>
      <c r="AB571" s="263"/>
      <c r="AC571" s="263"/>
      <c r="AD571" s="263"/>
      <c r="AE571" s="263"/>
      <c r="AF571" s="259"/>
      <c r="AG571" s="259"/>
      <c r="AH571" s="259"/>
      <c r="AI571" s="259"/>
      <c r="AJ571" s="259"/>
      <c r="AK571" s="259"/>
      <c r="AL571" s="264"/>
      <c r="AM571" s="264"/>
      <c r="AN571" s="131"/>
      <c r="AO571" s="131"/>
      <c r="AP571" s="131"/>
      <c r="AQ571" s="131"/>
      <c r="AR571" s="131"/>
      <c r="AS571" s="131"/>
      <c r="AT571" s="131"/>
      <c r="AU571" s="131"/>
      <c r="AV571" s="131"/>
      <c r="AW571" s="131"/>
      <c r="AX571" s="131"/>
      <c r="AY571" s="131"/>
      <c r="AZ571" s="131"/>
      <c r="BA571" s="131"/>
      <c r="BB571" s="131"/>
      <c r="BC571" s="131"/>
      <c r="BD571" s="131"/>
      <c r="BE571" s="131"/>
      <c r="BF571" s="131"/>
      <c r="BG571" s="131"/>
      <c r="BH571" s="131"/>
      <c r="BI571" s="131"/>
      <c r="BJ571" s="131"/>
      <c r="BK571" s="131"/>
      <c r="BL571" s="131"/>
      <c r="BM571" s="131"/>
      <c r="BN571" s="131"/>
      <c r="BO571" s="131"/>
      <c r="BP571" s="131"/>
    </row>
    <row r="572" customFormat="false" ht="13.2" hidden="false" customHeight="false" outlineLevel="0" collapsed="false">
      <c r="A572" s="259"/>
      <c r="B572" s="260"/>
      <c r="C572" s="261"/>
      <c r="D572" s="262"/>
      <c r="E572" s="259"/>
      <c r="F572" s="263"/>
      <c r="G572" s="263"/>
      <c r="H572" s="263"/>
      <c r="I572" s="263"/>
      <c r="J572" s="263"/>
      <c r="K572" s="263"/>
      <c r="L572" s="263"/>
      <c r="M572" s="263"/>
      <c r="N572" s="263"/>
      <c r="O572" s="263"/>
      <c r="P572" s="263"/>
      <c r="Q572" s="263"/>
      <c r="R572" s="263"/>
      <c r="S572" s="263"/>
      <c r="T572" s="263"/>
      <c r="U572" s="263"/>
      <c r="V572" s="263"/>
      <c r="W572" s="263"/>
      <c r="X572" s="263"/>
      <c r="Y572" s="263"/>
      <c r="Z572" s="263"/>
      <c r="AA572" s="263"/>
      <c r="AB572" s="263"/>
      <c r="AC572" s="263"/>
      <c r="AD572" s="263"/>
      <c r="AE572" s="263"/>
      <c r="AF572" s="259"/>
      <c r="AG572" s="259"/>
      <c r="AH572" s="259"/>
      <c r="AI572" s="259"/>
      <c r="AJ572" s="259"/>
      <c r="AK572" s="259"/>
      <c r="AL572" s="264"/>
      <c r="AM572" s="264"/>
      <c r="AN572" s="131"/>
      <c r="AO572" s="131"/>
      <c r="AP572" s="131"/>
      <c r="AQ572" s="131"/>
      <c r="AR572" s="131"/>
      <c r="AS572" s="131"/>
      <c r="AT572" s="131"/>
      <c r="AU572" s="131"/>
      <c r="AV572" s="131"/>
      <c r="AW572" s="131"/>
      <c r="AX572" s="131"/>
      <c r="AY572" s="131"/>
      <c r="AZ572" s="131"/>
      <c r="BA572" s="131"/>
      <c r="BB572" s="131"/>
      <c r="BC572" s="131"/>
      <c r="BD572" s="131"/>
      <c r="BE572" s="131"/>
      <c r="BF572" s="131"/>
      <c r="BG572" s="131"/>
      <c r="BH572" s="131"/>
      <c r="BI572" s="131"/>
      <c r="BJ572" s="131"/>
      <c r="BK572" s="131"/>
      <c r="BL572" s="131"/>
      <c r="BM572" s="131"/>
      <c r="BN572" s="131"/>
      <c r="BO572" s="131"/>
      <c r="BP572" s="131"/>
    </row>
    <row r="573" customFormat="false" ht="13.2" hidden="false" customHeight="false" outlineLevel="0" collapsed="false">
      <c r="A573" s="259"/>
      <c r="B573" s="260"/>
      <c r="C573" s="261"/>
      <c r="D573" s="262"/>
      <c r="E573" s="259"/>
      <c r="F573" s="263"/>
      <c r="G573" s="263"/>
      <c r="H573" s="263"/>
      <c r="I573" s="263"/>
      <c r="J573" s="263"/>
      <c r="K573" s="263"/>
      <c r="L573" s="263"/>
      <c r="M573" s="263"/>
      <c r="N573" s="263"/>
      <c r="O573" s="263"/>
      <c r="P573" s="263"/>
      <c r="Q573" s="263"/>
      <c r="R573" s="263"/>
      <c r="S573" s="263"/>
      <c r="T573" s="263"/>
      <c r="U573" s="263"/>
      <c r="V573" s="263"/>
      <c r="W573" s="263"/>
      <c r="X573" s="263"/>
      <c r="Y573" s="263"/>
      <c r="Z573" s="263"/>
      <c r="AA573" s="263"/>
      <c r="AB573" s="263"/>
      <c r="AC573" s="263"/>
      <c r="AD573" s="263"/>
      <c r="AE573" s="263"/>
      <c r="AF573" s="259"/>
      <c r="AG573" s="259"/>
      <c r="AH573" s="259"/>
      <c r="AI573" s="259"/>
      <c r="AJ573" s="259"/>
      <c r="AK573" s="259"/>
      <c r="AL573" s="264"/>
      <c r="AM573" s="264"/>
      <c r="AN573" s="131"/>
      <c r="AO573" s="131"/>
      <c r="AP573" s="131"/>
      <c r="AQ573" s="131"/>
      <c r="AR573" s="131"/>
      <c r="AS573" s="131"/>
      <c r="AT573" s="131"/>
      <c r="AU573" s="131"/>
      <c r="AV573" s="131"/>
      <c r="AW573" s="131"/>
      <c r="AX573" s="131"/>
      <c r="AY573" s="131"/>
      <c r="AZ573" s="131"/>
      <c r="BA573" s="131"/>
      <c r="BB573" s="131"/>
      <c r="BC573" s="131"/>
      <c r="BD573" s="131"/>
      <c r="BE573" s="131"/>
      <c r="BF573" s="131"/>
      <c r="BG573" s="131"/>
      <c r="BH573" s="131"/>
      <c r="BI573" s="131"/>
      <c r="BJ573" s="131"/>
      <c r="BK573" s="131"/>
      <c r="BL573" s="131"/>
      <c r="BM573" s="131"/>
      <c r="BN573" s="131"/>
      <c r="BO573" s="131"/>
      <c r="BP573" s="131"/>
    </row>
    <row r="574" customFormat="false" ht="13.2" hidden="false" customHeight="false" outlineLevel="0" collapsed="false">
      <c r="A574" s="259"/>
      <c r="B574" s="260"/>
      <c r="C574" s="261"/>
      <c r="D574" s="262"/>
      <c r="E574" s="259"/>
      <c r="F574" s="263"/>
      <c r="G574" s="263"/>
      <c r="H574" s="263"/>
      <c r="I574" s="263"/>
      <c r="J574" s="263"/>
      <c r="K574" s="263"/>
      <c r="L574" s="263"/>
      <c r="M574" s="263"/>
      <c r="N574" s="263"/>
      <c r="O574" s="263"/>
      <c r="P574" s="263"/>
      <c r="Q574" s="263"/>
      <c r="R574" s="263"/>
      <c r="S574" s="263"/>
      <c r="T574" s="263"/>
      <c r="U574" s="263"/>
      <c r="V574" s="263"/>
      <c r="W574" s="263"/>
      <c r="X574" s="263"/>
      <c r="Y574" s="263"/>
      <c r="Z574" s="263"/>
      <c r="AA574" s="263"/>
      <c r="AB574" s="263"/>
      <c r="AC574" s="263"/>
      <c r="AD574" s="263"/>
      <c r="AE574" s="263"/>
      <c r="AF574" s="259"/>
      <c r="AG574" s="259"/>
      <c r="AH574" s="259"/>
      <c r="AI574" s="259"/>
      <c r="AJ574" s="259"/>
      <c r="AK574" s="259"/>
      <c r="AL574" s="264"/>
      <c r="AM574" s="264"/>
      <c r="AN574" s="131"/>
      <c r="AO574" s="131"/>
      <c r="AP574" s="131"/>
      <c r="AQ574" s="131"/>
      <c r="AR574" s="131"/>
      <c r="AS574" s="131"/>
      <c r="AT574" s="131"/>
      <c r="AU574" s="131"/>
      <c r="AV574" s="131"/>
      <c r="AW574" s="131"/>
      <c r="AX574" s="131"/>
      <c r="AY574" s="131"/>
      <c r="AZ574" s="131"/>
      <c r="BA574" s="131"/>
      <c r="BB574" s="131"/>
      <c r="BC574" s="131"/>
      <c r="BD574" s="131"/>
      <c r="BE574" s="131"/>
      <c r="BF574" s="131"/>
      <c r="BG574" s="131"/>
      <c r="BH574" s="131"/>
      <c r="BI574" s="131"/>
      <c r="BJ574" s="131"/>
      <c r="BK574" s="131"/>
      <c r="BL574" s="131"/>
      <c r="BM574" s="131"/>
      <c r="BN574" s="131"/>
      <c r="BO574" s="131"/>
      <c r="BP574" s="131"/>
    </row>
    <row r="575" customFormat="false" ht="13.2" hidden="false" customHeight="false" outlineLevel="0" collapsed="false">
      <c r="A575" s="259"/>
      <c r="B575" s="260"/>
      <c r="C575" s="261"/>
      <c r="D575" s="262"/>
      <c r="E575" s="259"/>
      <c r="F575" s="263"/>
      <c r="G575" s="263"/>
      <c r="H575" s="263"/>
      <c r="I575" s="263"/>
      <c r="J575" s="263"/>
      <c r="K575" s="263"/>
      <c r="L575" s="263"/>
      <c r="M575" s="263"/>
      <c r="N575" s="263"/>
      <c r="O575" s="263"/>
      <c r="P575" s="263"/>
      <c r="Q575" s="263"/>
      <c r="R575" s="263"/>
      <c r="S575" s="263"/>
      <c r="T575" s="263"/>
      <c r="U575" s="263"/>
      <c r="V575" s="263"/>
      <c r="W575" s="263"/>
      <c r="X575" s="263"/>
      <c r="Y575" s="263"/>
      <c r="Z575" s="263"/>
      <c r="AA575" s="263"/>
      <c r="AB575" s="263"/>
      <c r="AC575" s="263"/>
      <c r="AD575" s="263"/>
      <c r="AE575" s="263"/>
      <c r="AF575" s="259"/>
      <c r="AG575" s="259"/>
      <c r="AH575" s="259"/>
      <c r="AI575" s="259"/>
      <c r="AJ575" s="259"/>
      <c r="AK575" s="259"/>
      <c r="AL575" s="264"/>
      <c r="AM575" s="264"/>
      <c r="AN575" s="131"/>
      <c r="AO575" s="131"/>
      <c r="AP575" s="131"/>
      <c r="AQ575" s="131"/>
      <c r="AR575" s="131"/>
      <c r="AS575" s="131"/>
      <c r="AT575" s="131"/>
      <c r="AU575" s="131"/>
      <c r="AV575" s="131"/>
      <c r="AW575" s="131"/>
      <c r="AX575" s="131"/>
      <c r="AY575" s="131"/>
      <c r="AZ575" s="131"/>
      <c r="BA575" s="131"/>
      <c r="BB575" s="131"/>
      <c r="BC575" s="131"/>
      <c r="BD575" s="131"/>
      <c r="BE575" s="131"/>
      <c r="BF575" s="131"/>
      <c r="BG575" s="131"/>
      <c r="BH575" s="131"/>
      <c r="BI575" s="131"/>
      <c r="BJ575" s="131"/>
      <c r="BK575" s="131"/>
      <c r="BL575" s="131"/>
      <c r="BM575" s="131"/>
      <c r="BN575" s="131"/>
      <c r="BO575" s="131"/>
      <c r="BP575" s="131"/>
    </row>
    <row r="576" customFormat="false" ht="13.2" hidden="false" customHeight="false" outlineLevel="0" collapsed="false">
      <c r="A576" s="259"/>
      <c r="B576" s="260"/>
      <c r="C576" s="261"/>
      <c r="D576" s="262"/>
      <c r="E576" s="259"/>
      <c r="F576" s="263"/>
      <c r="G576" s="263"/>
      <c r="H576" s="263"/>
      <c r="I576" s="263"/>
      <c r="J576" s="263"/>
      <c r="K576" s="263"/>
      <c r="L576" s="263"/>
      <c r="M576" s="263"/>
      <c r="N576" s="263"/>
      <c r="O576" s="263"/>
      <c r="P576" s="263"/>
      <c r="Q576" s="263"/>
      <c r="R576" s="263"/>
      <c r="S576" s="263"/>
      <c r="T576" s="263"/>
      <c r="U576" s="263"/>
      <c r="V576" s="263"/>
      <c r="W576" s="263"/>
      <c r="X576" s="263"/>
      <c r="Y576" s="263"/>
      <c r="Z576" s="263"/>
      <c r="AA576" s="263"/>
      <c r="AB576" s="263"/>
      <c r="AC576" s="263"/>
      <c r="AD576" s="263"/>
      <c r="AE576" s="263"/>
      <c r="AF576" s="259"/>
      <c r="AG576" s="259"/>
      <c r="AH576" s="259"/>
      <c r="AI576" s="259"/>
      <c r="AJ576" s="259"/>
      <c r="AK576" s="259"/>
      <c r="AL576" s="264"/>
      <c r="AM576" s="264"/>
      <c r="AN576" s="131"/>
      <c r="AO576" s="131"/>
      <c r="AP576" s="131"/>
      <c r="AQ576" s="131"/>
      <c r="AR576" s="131"/>
      <c r="AS576" s="131"/>
      <c r="AT576" s="131"/>
      <c r="AU576" s="131"/>
      <c r="AV576" s="131"/>
      <c r="AW576" s="131"/>
      <c r="AX576" s="131"/>
      <c r="AY576" s="131"/>
      <c r="AZ576" s="131"/>
      <c r="BA576" s="131"/>
      <c r="BB576" s="131"/>
      <c r="BC576" s="131"/>
      <c r="BD576" s="131"/>
      <c r="BE576" s="131"/>
      <c r="BF576" s="131"/>
      <c r="BG576" s="131"/>
      <c r="BH576" s="131"/>
      <c r="BI576" s="131"/>
      <c r="BJ576" s="131"/>
      <c r="BK576" s="131"/>
      <c r="BL576" s="131"/>
      <c r="BM576" s="131"/>
      <c r="BN576" s="131"/>
      <c r="BO576" s="131"/>
      <c r="BP576" s="131"/>
    </row>
    <row r="577" customFormat="false" ht="13.2" hidden="false" customHeight="false" outlineLevel="0" collapsed="false">
      <c r="A577" s="259"/>
      <c r="B577" s="260"/>
      <c r="C577" s="261"/>
      <c r="D577" s="262"/>
      <c r="E577" s="259"/>
      <c r="F577" s="263"/>
      <c r="G577" s="263"/>
      <c r="H577" s="263"/>
      <c r="I577" s="263"/>
      <c r="J577" s="263"/>
      <c r="K577" s="263"/>
      <c r="L577" s="263"/>
      <c r="M577" s="263"/>
      <c r="N577" s="263"/>
      <c r="O577" s="263"/>
      <c r="P577" s="263"/>
      <c r="Q577" s="263"/>
      <c r="R577" s="263"/>
      <c r="S577" s="263"/>
      <c r="T577" s="263"/>
      <c r="U577" s="263"/>
      <c r="V577" s="263"/>
      <c r="W577" s="263"/>
      <c r="X577" s="263"/>
      <c r="Y577" s="263"/>
      <c r="Z577" s="263"/>
      <c r="AA577" s="263"/>
      <c r="AB577" s="263"/>
      <c r="AC577" s="263"/>
      <c r="AD577" s="263"/>
      <c r="AE577" s="263"/>
      <c r="AF577" s="259"/>
      <c r="AG577" s="259"/>
      <c r="AH577" s="259"/>
      <c r="AI577" s="259"/>
      <c r="AJ577" s="259"/>
      <c r="AK577" s="259"/>
      <c r="AL577" s="264"/>
      <c r="AM577" s="264"/>
      <c r="AN577" s="131"/>
      <c r="AO577" s="131"/>
      <c r="AP577" s="131"/>
      <c r="AQ577" s="131"/>
      <c r="AR577" s="131"/>
      <c r="AS577" s="131"/>
      <c r="AT577" s="131"/>
      <c r="AU577" s="131"/>
      <c r="AV577" s="131"/>
      <c r="AW577" s="131"/>
      <c r="AX577" s="131"/>
      <c r="AY577" s="131"/>
      <c r="AZ577" s="131"/>
      <c r="BA577" s="131"/>
      <c r="BB577" s="131"/>
      <c r="BC577" s="131"/>
      <c r="BD577" s="131"/>
      <c r="BE577" s="131"/>
      <c r="BF577" s="131"/>
      <c r="BG577" s="131"/>
      <c r="BH577" s="131"/>
      <c r="BI577" s="131"/>
      <c r="BJ577" s="131"/>
      <c r="BK577" s="131"/>
      <c r="BL577" s="131"/>
      <c r="BM577" s="131"/>
      <c r="BN577" s="131"/>
      <c r="BO577" s="131"/>
      <c r="BP577" s="131"/>
    </row>
    <row r="578" customFormat="false" ht="13.2" hidden="false" customHeight="false" outlineLevel="0" collapsed="false">
      <c r="A578" s="259"/>
      <c r="B578" s="260"/>
      <c r="C578" s="261"/>
      <c r="D578" s="262"/>
      <c r="E578" s="259"/>
      <c r="F578" s="263"/>
      <c r="G578" s="263"/>
      <c r="H578" s="263"/>
      <c r="I578" s="263"/>
      <c r="J578" s="263"/>
      <c r="K578" s="263"/>
      <c r="L578" s="263"/>
      <c r="M578" s="263"/>
      <c r="N578" s="263"/>
      <c r="O578" s="263"/>
      <c r="P578" s="263"/>
      <c r="Q578" s="263"/>
      <c r="R578" s="263"/>
      <c r="S578" s="263"/>
      <c r="T578" s="263"/>
      <c r="U578" s="263"/>
      <c r="V578" s="263"/>
      <c r="W578" s="263"/>
      <c r="X578" s="263"/>
      <c r="Y578" s="263"/>
      <c r="Z578" s="263"/>
      <c r="AA578" s="263"/>
      <c r="AB578" s="263"/>
      <c r="AC578" s="263"/>
      <c r="AD578" s="263"/>
      <c r="AE578" s="263"/>
      <c r="AF578" s="259"/>
      <c r="AG578" s="259"/>
      <c r="AH578" s="259"/>
      <c r="AI578" s="259"/>
      <c r="AJ578" s="259"/>
      <c r="AK578" s="259"/>
      <c r="AL578" s="264"/>
      <c r="AM578" s="264"/>
      <c r="AN578" s="131"/>
      <c r="AO578" s="131"/>
      <c r="AP578" s="131"/>
      <c r="AQ578" s="131"/>
      <c r="AR578" s="131"/>
      <c r="AS578" s="131"/>
      <c r="AT578" s="131"/>
      <c r="AU578" s="131"/>
      <c r="AV578" s="131"/>
      <c r="AW578" s="131"/>
      <c r="AX578" s="131"/>
      <c r="AY578" s="131"/>
      <c r="AZ578" s="131"/>
      <c r="BA578" s="131"/>
      <c r="BB578" s="131"/>
      <c r="BC578" s="131"/>
      <c r="BD578" s="131"/>
      <c r="BE578" s="131"/>
      <c r="BF578" s="131"/>
      <c r="BG578" s="131"/>
      <c r="BH578" s="131"/>
      <c r="BI578" s="131"/>
      <c r="BJ578" s="131"/>
      <c r="BK578" s="131"/>
      <c r="BL578" s="131"/>
      <c r="BM578" s="131"/>
      <c r="BN578" s="131"/>
      <c r="BO578" s="131"/>
      <c r="BP578" s="131"/>
    </row>
    <row r="579" customFormat="false" ht="13.2" hidden="false" customHeight="false" outlineLevel="0" collapsed="false">
      <c r="A579" s="259"/>
      <c r="B579" s="260"/>
      <c r="C579" s="261"/>
      <c r="D579" s="262"/>
      <c r="E579" s="259"/>
      <c r="F579" s="263"/>
      <c r="G579" s="263"/>
      <c r="H579" s="263"/>
      <c r="I579" s="263"/>
      <c r="J579" s="263"/>
      <c r="K579" s="263"/>
      <c r="L579" s="263"/>
      <c r="M579" s="263"/>
      <c r="N579" s="263"/>
      <c r="O579" s="263"/>
      <c r="P579" s="263"/>
      <c r="Q579" s="263"/>
      <c r="R579" s="263"/>
      <c r="S579" s="263"/>
      <c r="T579" s="263"/>
      <c r="U579" s="263"/>
      <c r="V579" s="263"/>
      <c r="W579" s="263"/>
      <c r="X579" s="263"/>
      <c r="Y579" s="263"/>
      <c r="Z579" s="263"/>
      <c r="AA579" s="263"/>
      <c r="AB579" s="263"/>
      <c r="AC579" s="263"/>
      <c r="AD579" s="263"/>
      <c r="AE579" s="263"/>
      <c r="AF579" s="259"/>
      <c r="AG579" s="259"/>
      <c r="AH579" s="259"/>
      <c r="AI579" s="259"/>
      <c r="AJ579" s="259"/>
      <c r="AK579" s="259"/>
      <c r="AL579" s="264"/>
      <c r="AM579" s="264"/>
      <c r="AN579" s="131"/>
      <c r="AO579" s="131"/>
      <c r="AP579" s="131"/>
      <c r="AQ579" s="131"/>
      <c r="AR579" s="131"/>
      <c r="AS579" s="131"/>
      <c r="AT579" s="131"/>
      <c r="AU579" s="131"/>
      <c r="AV579" s="131"/>
      <c r="AW579" s="131"/>
      <c r="AX579" s="131"/>
      <c r="AY579" s="131"/>
      <c r="AZ579" s="131"/>
      <c r="BA579" s="131"/>
      <c r="BB579" s="131"/>
      <c r="BC579" s="131"/>
      <c r="BD579" s="131"/>
      <c r="BE579" s="131"/>
      <c r="BF579" s="131"/>
      <c r="BG579" s="131"/>
      <c r="BH579" s="131"/>
      <c r="BI579" s="131"/>
      <c r="BJ579" s="131"/>
      <c r="BK579" s="131"/>
      <c r="BL579" s="131"/>
      <c r="BM579" s="131"/>
      <c r="BN579" s="131"/>
      <c r="BO579" s="131"/>
      <c r="BP579" s="131"/>
    </row>
    <row r="580" customFormat="false" ht="13.2" hidden="false" customHeight="false" outlineLevel="0" collapsed="false">
      <c r="A580" s="259"/>
      <c r="B580" s="260"/>
      <c r="C580" s="261"/>
      <c r="D580" s="262"/>
      <c r="E580" s="259"/>
      <c r="F580" s="263"/>
      <c r="G580" s="263"/>
      <c r="H580" s="263"/>
      <c r="I580" s="263"/>
      <c r="J580" s="263"/>
      <c r="K580" s="263"/>
      <c r="L580" s="263"/>
      <c r="M580" s="263"/>
      <c r="N580" s="263"/>
      <c r="O580" s="263"/>
      <c r="P580" s="263"/>
      <c r="Q580" s="263"/>
      <c r="R580" s="263"/>
      <c r="S580" s="263"/>
      <c r="T580" s="263"/>
      <c r="U580" s="263"/>
      <c r="V580" s="263"/>
      <c r="W580" s="263"/>
      <c r="X580" s="263"/>
      <c r="Y580" s="263"/>
      <c r="Z580" s="263"/>
      <c r="AA580" s="263"/>
      <c r="AB580" s="263"/>
      <c r="AC580" s="263"/>
      <c r="AD580" s="263"/>
      <c r="AE580" s="263"/>
      <c r="AF580" s="259"/>
      <c r="AG580" s="259"/>
      <c r="AH580" s="259"/>
      <c r="AI580" s="259"/>
      <c r="AJ580" s="259"/>
      <c r="AK580" s="259"/>
      <c r="AL580" s="264"/>
      <c r="AM580" s="264"/>
      <c r="AN580" s="131"/>
      <c r="AO580" s="131"/>
      <c r="AP580" s="131"/>
      <c r="AQ580" s="131"/>
      <c r="AR580" s="131"/>
      <c r="AS580" s="131"/>
      <c r="AT580" s="131"/>
      <c r="AU580" s="131"/>
      <c r="AV580" s="131"/>
      <c r="AW580" s="131"/>
      <c r="AX580" s="131"/>
      <c r="AY580" s="131"/>
      <c r="AZ580" s="131"/>
      <c r="BA580" s="131"/>
      <c r="BB580" s="131"/>
      <c r="BC580" s="131"/>
      <c r="BD580" s="131"/>
      <c r="BE580" s="131"/>
      <c r="BF580" s="131"/>
      <c r="BG580" s="131"/>
      <c r="BH580" s="131"/>
      <c r="BI580" s="131"/>
      <c r="BJ580" s="131"/>
      <c r="BK580" s="131"/>
      <c r="BL580" s="131"/>
      <c r="BM580" s="131"/>
      <c r="BN580" s="131"/>
      <c r="BO580" s="131"/>
      <c r="BP580" s="131"/>
    </row>
    <row r="581" customFormat="false" ht="13.2" hidden="false" customHeight="false" outlineLevel="0" collapsed="false">
      <c r="A581" s="259"/>
      <c r="B581" s="260"/>
      <c r="C581" s="261"/>
      <c r="D581" s="262"/>
      <c r="E581" s="259"/>
      <c r="F581" s="263"/>
      <c r="G581" s="263"/>
      <c r="H581" s="263"/>
      <c r="I581" s="263"/>
      <c r="J581" s="263"/>
      <c r="K581" s="263"/>
      <c r="L581" s="263"/>
      <c r="M581" s="263"/>
      <c r="N581" s="263"/>
      <c r="O581" s="263"/>
      <c r="P581" s="263"/>
      <c r="Q581" s="263"/>
      <c r="R581" s="263"/>
      <c r="S581" s="263"/>
      <c r="T581" s="263"/>
      <c r="U581" s="263"/>
      <c r="V581" s="263"/>
      <c r="W581" s="263"/>
      <c r="X581" s="263"/>
      <c r="Y581" s="263"/>
      <c r="Z581" s="263"/>
      <c r="AA581" s="263"/>
      <c r="AB581" s="263"/>
      <c r="AC581" s="263"/>
      <c r="AD581" s="263"/>
      <c r="AE581" s="263"/>
      <c r="AF581" s="259"/>
      <c r="AG581" s="259"/>
      <c r="AH581" s="259"/>
      <c r="AI581" s="259"/>
      <c r="AJ581" s="259"/>
      <c r="AK581" s="259"/>
      <c r="AL581" s="264"/>
      <c r="AM581" s="264"/>
      <c r="AN581" s="131"/>
      <c r="AO581" s="131"/>
      <c r="AP581" s="131"/>
      <c r="AQ581" s="131"/>
      <c r="AR581" s="131"/>
      <c r="AS581" s="131"/>
      <c r="AT581" s="131"/>
      <c r="AU581" s="131"/>
      <c r="AV581" s="131"/>
      <c r="AW581" s="131"/>
      <c r="AX581" s="131"/>
      <c r="AY581" s="131"/>
      <c r="AZ581" s="131"/>
      <c r="BA581" s="131"/>
      <c r="BB581" s="131"/>
      <c r="BC581" s="131"/>
      <c r="BD581" s="131"/>
      <c r="BE581" s="131"/>
      <c r="BF581" s="131"/>
      <c r="BG581" s="131"/>
      <c r="BH581" s="131"/>
      <c r="BI581" s="131"/>
      <c r="BJ581" s="131"/>
      <c r="BK581" s="131"/>
      <c r="BL581" s="131"/>
      <c r="BM581" s="131"/>
      <c r="BN581" s="131"/>
      <c r="BO581" s="131"/>
      <c r="BP581" s="131"/>
    </row>
    <row r="582" customFormat="false" ht="13.2" hidden="false" customHeight="false" outlineLevel="0" collapsed="false">
      <c r="A582" s="259"/>
      <c r="B582" s="260"/>
      <c r="C582" s="261"/>
      <c r="D582" s="262"/>
      <c r="E582" s="259"/>
      <c r="F582" s="263"/>
      <c r="G582" s="263"/>
      <c r="H582" s="263"/>
      <c r="I582" s="263"/>
      <c r="J582" s="263"/>
      <c r="K582" s="263"/>
      <c r="L582" s="263"/>
      <c r="M582" s="263"/>
      <c r="N582" s="263"/>
      <c r="O582" s="263"/>
      <c r="P582" s="263"/>
      <c r="Q582" s="263"/>
      <c r="R582" s="263"/>
      <c r="S582" s="263"/>
      <c r="T582" s="263"/>
      <c r="U582" s="263"/>
      <c r="V582" s="263"/>
      <c r="W582" s="263"/>
      <c r="X582" s="263"/>
      <c r="Y582" s="263"/>
      <c r="Z582" s="263"/>
      <c r="AA582" s="263"/>
      <c r="AB582" s="263"/>
      <c r="AC582" s="263"/>
      <c r="AD582" s="263"/>
      <c r="AE582" s="263"/>
      <c r="AF582" s="259"/>
      <c r="AG582" s="259"/>
      <c r="AH582" s="259"/>
      <c r="AI582" s="259"/>
      <c r="AJ582" s="259"/>
      <c r="AK582" s="259"/>
      <c r="AL582" s="264"/>
      <c r="AM582" s="264"/>
      <c r="AN582" s="131"/>
      <c r="AO582" s="131"/>
      <c r="AP582" s="131"/>
      <c r="AQ582" s="131"/>
      <c r="AR582" s="131"/>
      <c r="AS582" s="131"/>
      <c r="AT582" s="131"/>
      <c r="AU582" s="131"/>
      <c r="AV582" s="131"/>
      <c r="AW582" s="131"/>
      <c r="AX582" s="131"/>
      <c r="AY582" s="131"/>
      <c r="AZ582" s="131"/>
      <c r="BA582" s="131"/>
      <c r="BB582" s="131"/>
      <c r="BC582" s="131"/>
      <c r="BD582" s="131"/>
      <c r="BE582" s="131"/>
      <c r="BF582" s="131"/>
      <c r="BG582" s="131"/>
      <c r="BH582" s="131"/>
      <c r="BI582" s="131"/>
      <c r="BJ582" s="131"/>
      <c r="BK582" s="131"/>
      <c r="BL582" s="131"/>
      <c r="BM582" s="131"/>
      <c r="BN582" s="131"/>
      <c r="BO582" s="131"/>
      <c r="BP582" s="131"/>
    </row>
    <row r="583" customFormat="false" ht="13.2" hidden="false" customHeight="false" outlineLevel="0" collapsed="false">
      <c r="A583" s="259"/>
      <c r="B583" s="260"/>
      <c r="C583" s="261"/>
      <c r="D583" s="262"/>
      <c r="E583" s="259"/>
      <c r="F583" s="263"/>
      <c r="G583" s="263"/>
      <c r="H583" s="263"/>
      <c r="I583" s="263"/>
      <c r="J583" s="263"/>
      <c r="K583" s="263"/>
      <c r="L583" s="263"/>
      <c r="M583" s="263"/>
      <c r="N583" s="263"/>
      <c r="O583" s="263"/>
      <c r="P583" s="263"/>
      <c r="Q583" s="263"/>
      <c r="R583" s="263"/>
      <c r="S583" s="263"/>
      <c r="T583" s="263"/>
      <c r="U583" s="263"/>
      <c r="V583" s="263"/>
      <c r="W583" s="263"/>
      <c r="X583" s="263"/>
      <c r="Y583" s="263"/>
      <c r="Z583" s="263"/>
      <c r="AA583" s="263"/>
      <c r="AB583" s="263"/>
      <c r="AC583" s="263"/>
      <c r="AD583" s="263"/>
      <c r="AE583" s="263"/>
      <c r="AF583" s="259"/>
      <c r="AG583" s="259"/>
      <c r="AH583" s="259"/>
      <c r="AI583" s="259"/>
      <c r="AJ583" s="259"/>
      <c r="AK583" s="259"/>
      <c r="AL583" s="264"/>
      <c r="AM583" s="264"/>
      <c r="AN583" s="131"/>
      <c r="AO583" s="131"/>
      <c r="AP583" s="131"/>
      <c r="AQ583" s="131"/>
      <c r="AR583" s="131"/>
      <c r="AS583" s="131"/>
      <c r="AT583" s="131"/>
      <c r="AU583" s="131"/>
      <c r="AV583" s="131"/>
      <c r="AW583" s="131"/>
      <c r="AX583" s="131"/>
      <c r="AY583" s="131"/>
      <c r="AZ583" s="131"/>
      <c r="BA583" s="131"/>
      <c r="BB583" s="131"/>
      <c r="BC583" s="131"/>
      <c r="BD583" s="131"/>
      <c r="BE583" s="131"/>
      <c r="BF583" s="131"/>
      <c r="BG583" s="131"/>
      <c r="BH583" s="131"/>
      <c r="BI583" s="131"/>
      <c r="BJ583" s="131"/>
      <c r="BK583" s="131"/>
      <c r="BL583" s="131"/>
      <c r="BM583" s="131"/>
      <c r="BN583" s="131"/>
      <c r="BO583" s="131"/>
      <c r="BP583" s="131"/>
    </row>
    <row r="584" customFormat="false" ht="13.2" hidden="false" customHeight="false" outlineLevel="0" collapsed="false">
      <c r="A584" s="259"/>
      <c r="B584" s="260"/>
      <c r="C584" s="261"/>
      <c r="D584" s="262"/>
      <c r="E584" s="259"/>
      <c r="F584" s="263"/>
      <c r="G584" s="263"/>
      <c r="H584" s="263"/>
      <c r="I584" s="263"/>
      <c r="J584" s="263"/>
      <c r="K584" s="263"/>
      <c r="L584" s="263"/>
      <c r="M584" s="263"/>
      <c r="N584" s="263"/>
      <c r="O584" s="263"/>
      <c r="P584" s="263"/>
      <c r="Q584" s="263"/>
      <c r="R584" s="263"/>
      <c r="S584" s="263"/>
      <c r="T584" s="263"/>
      <c r="U584" s="263"/>
      <c r="V584" s="263"/>
      <c r="W584" s="263"/>
      <c r="X584" s="263"/>
      <c r="Y584" s="263"/>
      <c r="Z584" s="263"/>
      <c r="AA584" s="263"/>
      <c r="AB584" s="263"/>
      <c r="AC584" s="263"/>
      <c r="AD584" s="263"/>
      <c r="AE584" s="263"/>
      <c r="AF584" s="259"/>
      <c r="AG584" s="259"/>
      <c r="AH584" s="259"/>
      <c r="AI584" s="259"/>
      <c r="AJ584" s="259"/>
      <c r="AK584" s="259"/>
      <c r="AL584" s="264"/>
      <c r="AM584" s="264"/>
      <c r="AN584" s="131"/>
      <c r="AO584" s="131"/>
      <c r="AP584" s="131"/>
      <c r="AQ584" s="131"/>
      <c r="AR584" s="131"/>
      <c r="AS584" s="131"/>
      <c r="AT584" s="131"/>
      <c r="AU584" s="131"/>
      <c r="AV584" s="131"/>
      <c r="AW584" s="131"/>
      <c r="AX584" s="131"/>
      <c r="AY584" s="131"/>
      <c r="AZ584" s="131"/>
      <c r="BA584" s="131"/>
      <c r="BB584" s="131"/>
      <c r="BC584" s="131"/>
      <c r="BD584" s="131"/>
      <c r="BE584" s="131"/>
      <c r="BF584" s="131"/>
      <c r="BG584" s="131"/>
      <c r="BH584" s="131"/>
      <c r="BI584" s="131"/>
      <c r="BJ584" s="131"/>
      <c r="BK584" s="131"/>
      <c r="BL584" s="131"/>
      <c r="BM584" s="131"/>
      <c r="BN584" s="131"/>
      <c r="BO584" s="131"/>
      <c r="BP584" s="131"/>
    </row>
    <row r="585" customFormat="false" ht="13.2" hidden="false" customHeight="false" outlineLevel="0" collapsed="false">
      <c r="A585" s="259"/>
      <c r="B585" s="260"/>
      <c r="C585" s="261"/>
      <c r="D585" s="262"/>
      <c r="E585" s="259"/>
      <c r="F585" s="263"/>
      <c r="G585" s="263"/>
      <c r="H585" s="263"/>
      <c r="I585" s="263"/>
      <c r="J585" s="263"/>
      <c r="K585" s="263"/>
      <c r="L585" s="263"/>
      <c r="M585" s="263"/>
      <c r="N585" s="263"/>
      <c r="O585" s="263"/>
      <c r="P585" s="263"/>
      <c r="Q585" s="263"/>
      <c r="R585" s="263"/>
      <c r="S585" s="263"/>
      <c r="T585" s="263"/>
      <c r="U585" s="263"/>
      <c r="V585" s="263"/>
      <c r="W585" s="263"/>
      <c r="X585" s="263"/>
      <c r="Y585" s="263"/>
      <c r="Z585" s="263"/>
      <c r="AA585" s="263"/>
      <c r="AB585" s="263"/>
      <c r="AC585" s="263"/>
      <c r="AD585" s="263"/>
      <c r="AE585" s="263"/>
      <c r="AF585" s="259"/>
      <c r="AG585" s="259"/>
      <c r="AH585" s="259"/>
      <c r="AI585" s="259"/>
      <c r="AJ585" s="259"/>
      <c r="AK585" s="259"/>
      <c r="AL585" s="264"/>
      <c r="AM585" s="264"/>
      <c r="AN585" s="131"/>
      <c r="AO585" s="131"/>
      <c r="AP585" s="131"/>
      <c r="AQ585" s="131"/>
      <c r="AR585" s="131"/>
      <c r="AS585" s="131"/>
      <c r="AT585" s="131"/>
      <c r="AU585" s="131"/>
      <c r="AV585" s="131"/>
      <c r="AW585" s="131"/>
      <c r="AX585" s="131"/>
      <c r="AY585" s="131"/>
      <c r="AZ585" s="131"/>
      <c r="BA585" s="131"/>
      <c r="BB585" s="131"/>
      <c r="BC585" s="131"/>
      <c r="BD585" s="131"/>
      <c r="BE585" s="131"/>
      <c r="BF585" s="131"/>
      <c r="BG585" s="131"/>
      <c r="BH585" s="131"/>
      <c r="BI585" s="131"/>
      <c r="BJ585" s="131"/>
      <c r="BK585" s="131"/>
      <c r="BL585" s="131"/>
      <c r="BM585" s="131"/>
      <c r="BN585" s="131"/>
      <c r="BO585" s="131"/>
      <c r="BP585" s="131"/>
    </row>
    <row r="586" customFormat="false" ht="13.2" hidden="false" customHeight="false" outlineLevel="0" collapsed="false">
      <c r="A586" s="259"/>
      <c r="B586" s="260"/>
      <c r="C586" s="261"/>
      <c r="D586" s="262"/>
      <c r="E586" s="259"/>
      <c r="F586" s="263"/>
      <c r="G586" s="263"/>
      <c r="H586" s="263"/>
      <c r="I586" s="263"/>
      <c r="J586" s="263"/>
      <c r="K586" s="263"/>
      <c r="L586" s="263"/>
      <c r="M586" s="263"/>
      <c r="N586" s="263"/>
      <c r="O586" s="263"/>
      <c r="P586" s="263"/>
      <c r="Q586" s="263"/>
      <c r="R586" s="263"/>
      <c r="S586" s="263"/>
      <c r="T586" s="263"/>
      <c r="U586" s="263"/>
      <c r="V586" s="263"/>
      <c r="W586" s="263"/>
      <c r="X586" s="263"/>
      <c r="Y586" s="263"/>
      <c r="Z586" s="263"/>
      <c r="AA586" s="263"/>
      <c r="AB586" s="263"/>
      <c r="AC586" s="263"/>
      <c r="AD586" s="263"/>
      <c r="AE586" s="263"/>
      <c r="AF586" s="259"/>
      <c r="AG586" s="259"/>
      <c r="AH586" s="259"/>
      <c r="AI586" s="259"/>
      <c r="AJ586" s="259"/>
      <c r="AK586" s="259"/>
      <c r="AL586" s="264"/>
      <c r="AM586" s="264"/>
      <c r="AN586" s="131"/>
      <c r="AO586" s="131"/>
      <c r="AP586" s="131"/>
      <c r="AQ586" s="131"/>
      <c r="AR586" s="131"/>
      <c r="AS586" s="131"/>
      <c r="AT586" s="131"/>
      <c r="AU586" s="131"/>
      <c r="AV586" s="131"/>
      <c r="AW586" s="131"/>
      <c r="AX586" s="131"/>
      <c r="AY586" s="131"/>
      <c r="AZ586" s="131"/>
      <c r="BA586" s="131"/>
      <c r="BB586" s="131"/>
      <c r="BC586" s="131"/>
      <c r="BD586" s="131"/>
      <c r="BE586" s="131"/>
      <c r="BF586" s="131"/>
      <c r="BG586" s="131"/>
      <c r="BH586" s="131"/>
      <c r="BI586" s="131"/>
      <c r="BJ586" s="131"/>
      <c r="BK586" s="131"/>
      <c r="BL586" s="131"/>
      <c r="BM586" s="131"/>
      <c r="BN586" s="131"/>
      <c r="BO586" s="131"/>
      <c r="BP586" s="131"/>
    </row>
    <row r="587" customFormat="false" ht="13.2" hidden="false" customHeight="false" outlineLevel="0" collapsed="false">
      <c r="A587" s="259"/>
      <c r="B587" s="260"/>
      <c r="C587" s="261"/>
      <c r="D587" s="262"/>
      <c r="E587" s="259"/>
      <c r="F587" s="263"/>
      <c r="G587" s="263"/>
      <c r="H587" s="263"/>
      <c r="I587" s="263"/>
      <c r="J587" s="263"/>
      <c r="K587" s="263"/>
      <c r="L587" s="263"/>
      <c r="M587" s="263"/>
      <c r="N587" s="263"/>
      <c r="O587" s="263"/>
      <c r="P587" s="263"/>
      <c r="Q587" s="263"/>
      <c r="R587" s="263"/>
      <c r="S587" s="263"/>
      <c r="T587" s="263"/>
      <c r="U587" s="263"/>
      <c r="V587" s="263"/>
      <c r="W587" s="263"/>
      <c r="X587" s="263"/>
      <c r="Y587" s="263"/>
      <c r="Z587" s="263"/>
      <c r="AA587" s="263"/>
      <c r="AB587" s="263"/>
      <c r="AC587" s="263"/>
      <c r="AD587" s="263"/>
      <c r="AE587" s="263"/>
      <c r="AF587" s="259"/>
      <c r="AG587" s="259"/>
      <c r="AH587" s="259"/>
      <c r="AI587" s="259"/>
      <c r="AJ587" s="259"/>
      <c r="AK587" s="259"/>
      <c r="AL587" s="264"/>
      <c r="AM587" s="264"/>
      <c r="AN587" s="131"/>
      <c r="AO587" s="131"/>
      <c r="AP587" s="131"/>
      <c r="AQ587" s="131"/>
      <c r="AR587" s="131"/>
      <c r="AS587" s="131"/>
      <c r="AT587" s="131"/>
      <c r="AU587" s="131"/>
      <c r="AV587" s="131"/>
      <c r="AW587" s="131"/>
      <c r="AX587" s="131"/>
      <c r="AY587" s="131"/>
      <c r="AZ587" s="131"/>
      <c r="BA587" s="131"/>
      <c r="BB587" s="131"/>
      <c r="BC587" s="131"/>
      <c r="BD587" s="131"/>
      <c r="BE587" s="131"/>
      <c r="BF587" s="131"/>
      <c r="BG587" s="131"/>
      <c r="BH587" s="131"/>
      <c r="BI587" s="131"/>
      <c r="BJ587" s="131"/>
      <c r="BK587" s="131"/>
      <c r="BL587" s="131"/>
      <c r="BM587" s="131"/>
      <c r="BN587" s="131"/>
      <c r="BO587" s="131"/>
      <c r="BP587" s="131"/>
    </row>
    <row r="588" customFormat="false" ht="13.2" hidden="false" customHeight="false" outlineLevel="0" collapsed="false">
      <c r="A588" s="259"/>
      <c r="B588" s="260"/>
      <c r="C588" s="261"/>
      <c r="D588" s="262"/>
      <c r="E588" s="259"/>
      <c r="F588" s="263"/>
      <c r="G588" s="263"/>
      <c r="H588" s="263"/>
      <c r="I588" s="263"/>
      <c r="J588" s="263"/>
      <c r="K588" s="263"/>
      <c r="L588" s="263"/>
      <c r="M588" s="263"/>
      <c r="N588" s="263"/>
      <c r="O588" s="263"/>
      <c r="P588" s="263"/>
      <c r="Q588" s="263"/>
      <c r="R588" s="263"/>
      <c r="S588" s="263"/>
      <c r="T588" s="263"/>
      <c r="U588" s="263"/>
      <c r="V588" s="263"/>
      <c r="W588" s="263"/>
      <c r="X588" s="263"/>
      <c r="Y588" s="263"/>
      <c r="Z588" s="263"/>
      <c r="AA588" s="263"/>
      <c r="AB588" s="263"/>
      <c r="AC588" s="263"/>
      <c r="AD588" s="263"/>
      <c r="AE588" s="263"/>
      <c r="AF588" s="259"/>
      <c r="AG588" s="259"/>
      <c r="AH588" s="259"/>
      <c r="AI588" s="259"/>
      <c r="AJ588" s="259"/>
      <c r="AK588" s="259"/>
      <c r="AL588" s="264"/>
      <c r="AM588" s="264"/>
      <c r="AN588" s="131"/>
      <c r="AO588" s="131"/>
      <c r="AP588" s="131"/>
      <c r="AQ588" s="131"/>
      <c r="AR588" s="131"/>
      <c r="AS588" s="131"/>
      <c r="AT588" s="131"/>
      <c r="AU588" s="131"/>
      <c r="AV588" s="131"/>
      <c r="AW588" s="131"/>
      <c r="AX588" s="131"/>
      <c r="AY588" s="131"/>
      <c r="AZ588" s="131"/>
      <c r="BA588" s="131"/>
      <c r="BB588" s="131"/>
      <c r="BC588" s="131"/>
      <c r="BD588" s="131"/>
      <c r="BE588" s="131"/>
      <c r="BF588" s="131"/>
      <c r="BG588" s="131"/>
      <c r="BH588" s="131"/>
      <c r="BI588" s="131"/>
      <c r="BJ588" s="131"/>
      <c r="BK588" s="131"/>
      <c r="BL588" s="131"/>
      <c r="BM588" s="131"/>
      <c r="BN588" s="131"/>
      <c r="BO588" s="131"/>
      <c r="BP588" s="131"/>
    </row>
    <row r="589" customFormat="false" ht="13.2" hidden="false" customHeight="false" outlineLevel="0" collapsed="false">
      <c r="A589" s="259"/>
      <c r="B589" s="260"/>
      <c r="C589" s="261"/>
      <c r="D589" s="262"/>
      <c r="E589" s="259"/>
      <c r="F589" s="263"/>
      <c r="G589" s="263"/>
      <c r="H589" s="263"/>
      <c r="I589" s="263"/>
      <c r="J589" s="263"/>
      <c r="K589" s="263"/>
      <c r="L589" s="263"/>
      <c r="M589" s="263"/>
      <c r="N589" s="263"/>
      <c r="O589" s="263"/>
      <c r="P589" s="263"/>
      <c r="Q589" s="263"/>
      <c r="R589" s="263"/>
      <c r="S589" s="263"/>
      <c r="T589" s="263"/>
      <c r="U589" s="263"/>
      <c r="V589" s="263"/>
      <c r="W589" s="263"/>
      <c r="X589" s="263"/>
      <c r="Y589" s="263"/>
      <c r="Z589" s="263"/>
      <c r="AA589" s="263"/>
      <c r="AB589" s="263"/>
      <c r="AC589" s="263"/>
      <c r="AD589" s="263"/>
      <c r="AE589" s="263"/>
      <c r="AF589" s="259"/>
      <c r="AG589" s="259"/>
      <c r="AH589" s="259"/>
      <c r="AI589" s="259"/>
      <c r="AJ589" s="259"/>
      <c r="AK589" s="259"/>
      <c r="AL589" s="264"/>
      <c r="AM589" s="264"/>
      <c r="AN589" s="131"/>
      <c r="AO589" s="131"/>
      <c r="AP589" s="131"/>
      <c r="AQ589" s="131"/>
      <c r="AR589" s="131"/>
      <c r="AS589" s="131"/>
      <c r="AT589" s="131"/>
      <c r="AU589" s="131"/>
      <c r="AV589" s="131"/>
      <c r="AW589" s="131"/>
      <c r="AX589" s="131"/>
      <c r="AY589" s="131"/>
      <c r="AZ589" s="131"/>
      <c r="BA589" s="131"/>
      <c r="BB589" s="131"/>
      <c r="BC589" s="131"/>
      <c r="BD589" s="131"/>
      <c r="BE589" s="131"/>
      <c r="BF589" s="131"/>
      <c r="BG589" s="131"/>
      <c r="BH589" s="131"/>
      <c r="BI589" s="131"/>
      <c r="BJ589" s="131"/>
      <c r="BK589" s="131"/>
      <c r="BL589" s="131"/>
      <c r="BM589" s="131"/>
      <c r="BN589" s="131"/>
      <c r="BO589" s="131"/>
      <c r="BP589" s="131"/>
    </row>
    <row r="590" customFormat="false" ht="13.2" hidden="false" customHeight="false" outlineLevel="0" collapsed="false">
      <c r="A590" s="259"/>
      <c r="B590" s="260"/>
      <c r="C590" s="261"/>
      <c r="D590" s="262"/>
      <c r="E590" s="259"/>
      <c r="F590" s="263"/>
      <c r="G590" s="263"/>
      <c r="H590" s="263"/>
      <c r="I590" s="263"/>
      <c r="J590" s="263"/>
      <c r="K590" s="263"/>
      <c r="L590" s="263"/>
      <c r="M590" s="263"/>
      <c r="N590" s="263"/>
      <c r="O590" s="263"/>
      <c r="P590" s="263"/>
      <c r="Q590" s="263"/>
      <c r="R590" s="263"/>
      <c r="S590" s="263"/>
      <c r="T590" s="263"/>
      <c r="U590" s="263"/>
      <c r="V590" s="263"/>
      <c r="W590" s="263"/>
      <c r="X590" s="263"/>
      <c r="Y590" s="263"/>
      <c r="Z590" s="263"/>
      <c r="AA590" s="263"/>
      <c r="AB590" s="263"/>
      <c r="AC590" s="263"/>
      <c r="AD590" s="263"/>
      <c r="AE590" s="263"/>
      <c r="AF590" s="259"/>
      <c r="AG590" s="259"/>
      <c r="AH590" s="259"/>
      <c r="AI590" s="259"/>
      <c r="AJ590" s="259"/>
      <c r="AK590" s="259"/>
      <c r="AL590" s="264"/>
      <c r="AM590" s="264"/>
      <c r="AN590" s="131"/>
      <c r="AO590" s="131"/>
      <c r="AP590" s="131"/>
      <c r="AQ590" s="131"/>
      <c r="AR590" s="131"/>
      <c r="AS590" s="131"/>
      <c r="AT590" s="131"/>
      <c r="AU590" s="131"/>
      <c r="AV590" s="131"/>
      <c r="AW590" s="131"/>
      <c r="AX590" s="131"/>
      <c r="AY590" s="131"/>
      <c r="AZ590" s="131"/>
      <c r="BA590" s="131"/>
      <c r="BB590" s="131"/>
      <c r="BC590" s="131"/>
      <c r="BD590" s="131"/>
      <c r="BE590" s="131"/>
      <c r="BF590" s="131"/>
      <c r="BG590" s="131"/>
      <c r="BH590" s="131"/>
      <c r="BI590" s="131"/>
      <c r="BJ590" s="131"/>
      <c r="BK590" s="131"/>
      <c r="BL590" s="131"/>
      <c r="BM590" s="131"/>
      <c r="BN590" s="131"/>
      <c r="BO590" s="131"/>
      <c r="BP590" s="131"/>
    </row>
    <row r="591" customFormat="false" ht="13.2" hidden="false" customHeight="false" outlineLevel="0" collapsed="false">
      <c r="A591" s="259"/>
      <c r="B591" s="260"/>
      <c r="C591" s="261"/>
      <c r="D591" s="262"/>
      <c r="E591" s="259"/>
      <c r="F591" s="263"/>
      <c r="G591" s="263"/>
      <c r="H591" s="263"/>
      <c r="I591" s="263"/>
      <c r="J591" s="263"/>
      <c r="K591" s="263"/>
      <c r="L591" s="263"/>
      <c r="M591" s="263"/>
      <c r="N591" s="263"/>
      <c r="O591" s="263"/>
      <c r="P591" s="263"/>
      <c r="Q591" s="263"/>
      <c r="R591" s="263"/>
      <c r="S591" s="263"/>
      <c r="T591" s="263"/>
      <c r="U591" s="263"/>
      <c r="V591" s="263"/>
      <c r="W591" s="263"/>
      <c r="X591" s="263"/>
      <c r="Y591" s="263"/>
      <c r="Z591" s="263"/>
      <c r="AA591" s="263"/>
      <c r="AB591" s="263"/>
      <c r="AC591" s="263"/>
      <c r="AD591" s="263"/>
      <c r="AE591" s="263"/>
      <c r="AF591" s="259"/>
      <c r="AG591" s="259"/>
      <c r="AH591" s="259"/>
      <c r="AI591" s="259"/>
      <c r="AJ591" s="259"/>
      <c r="AK591" s="259"/>
      <c r="AL591" s="264"/>
      <c r="AM591" s="264"/>
      <c r="AN591" s="131"/>
      <c r="AO591" s="131"/>
      <c r="AP591" s="131"/>
      <c r="AQ591" s="131"/>
      <c r="AR591" s="131"/>
      <c r="AS591" s="131"/>
      <c r="AT591" s="131"/>
      <c r="AU591" s="131"/>
      <c r="AV591" s="131"/>
      <c r="AW591" s="131"/>
      <c r="AX591" s="131"/>
      <c r="AY591" s="131"/>
      <c r="AZ591" s="131"/>
      <c r="BA591" s="131"/>
      <c r="BB591" s="131"/>
      <c r="BC591" s="131"/>
      <c r="BD591" s="131"/>
      <c r="BE591" s="131"/>
      <c r="BF591" s="131"/>
      <c r="BG591" s="131"/>
      <c r="BH591" s="131"/>
      <c r="BI591" s="131"/>
      <c r="BJ591" s="131"/>
      <c r="BK591" s="131"/>
      <c r="BL591" s="131"/>
      <c r="BM591" s="131"/>
      <c r="BN591" s="131"/>
      <c r="BO591" s="131"/>
      <c r="BP591" s="131"/>
    </row>
    <row r="592" customFormat="false" ht="13.2" hidden="false" customHeight="false" outlineLevel="0" collapsed="false">
      <c r="A592" s="259"/>
      <c r="B592" s="260"/>
      <c r="C592" s="261"/>
      <c r="D592" s="262"/>
      <c r="E592" s="259"/>
      <c r="F592" s="263"/>
      <c r="G592" s="263"/>
      <c r="H592" s="263"/>
      <c r="I592" s="263"/>
      <c r="J592" s="263"/>
      <c r="K592" s="263"/>
      <c r="L592" s="263"/>
      <c r="M592" s="263"/>
      <c r="N592" s="263"/>
      <c r="O592" s="263"/>
      <c r="P592" s="263"/>
      <c r="Q592" s="263"/>
      <c r="R592" s="263"/>
      <c r="S592" s="263"/>
      <c r="T592" s="263"/>
      <c r="U592" s="263"/>
      <c r="V592" s="263"/>
      <c r="W592" s="263"/>
      <c r="X592" s="263"/>
      <c r="Y592" s="263"/>
      <c r="Z592" s="263"/>
      <c r="AA592" s="263"/>
      <c r="AB592" s="263"/>
      <c r="AC592" s="263"/>
      <c r="AD592" s="263"/>
      <c r="AE592" s="263"/>
      <c r="AF592" s="259"/>
      <c r="AG592" s="259"/>
      <c r="AH592" s="259"/>
      <c r="AI592" s="259"/>
      <c r="AJ592" s="259"/>
      <c r="AK592" s="259"/>
      <c r="AL592" s="264"/>
      <c r="AM592" s="264"/>
      <c r="AN592" s="131"/>
      <c r="AO592" s="131"/>
      <c r="AP592" s="131"/>
      <c r="AQ592" s="131"/>
      <c r="AR592" s="131"/>
      <c r="AS592" s="131"/>
      <c r="AT592" s="131"/>
      <c r="AU592" s="131"/>
      <c r="AV592" s="131"/>
      <c r="AW592" s="131"/>
      <c r="AX592" s="131"/>
      <c r="AY592" s="131"/>
      <c r="AZ592" s="131"/>
      <c r="BA592" s="131"/>
      <c r="BB592" s="131"/>
      <c r="BC592" s="131"/>
      <c r="BD592" s="131"/>
      <c r="BE592" s="131"/>
      <c r="BF592" s="131"/>
      <c r="BG592" s="131"/>
      <c r="BH592" s="131"/>
      <c r="BI592" s="131"/>
      <c r="BJ592" s="131"/>
      <c r="BK592" s="131"/>
      <c r="BL592" s="131"/>
      <c r="BM592" s="131"/>
      <c r="BN592" s="131"/>
      <c r="BO592" s="131"/>
      <c r="BP592" s="131"/>
    </row>
    <row r="593" customFormat="false" ht="13.2" hidden="false" customHeight="false" outlineLevel="0" collapsed="false">
      <c r="A593" s="259"/>
      <c r="B593" s="260"/>
      <c r="C593" s="261"/>
      <c r="D593" s="262"/>
      <c r="E593" s="259"/>
      <c r="F593" s="263"/>
      <c r="G593" s="263"/>
      <c r="H593" s="263"/>
      <c r="I593" s="263"/>
      <c r="J593" s="263"/>
      <c r="K593" s="263"/>
      <c r="L593" s="263"/>
      <c r="M593" s="263"/>
      <c r="N593" s="263"/>
      <c r="O593" s="263"/>
      <c r="P593" s="263"/>
      <c r="Q593" s="263"/>
      <c r="R593" s="263"/>
      <c r="S593" s="263"/>
      <c r="T593" s="263"/>
      <c r="U593" s="263"/>
      <c r="V593" s="263"/>
      <c r="W593" s="263"/>
      <c r="X593" s="263"/>
      <c r="Y593" s="263"/>
      <c r="Z593" s="263"/>
      <c r="AA593" s="263"/>
      <c r="AB593" s="263"/>
      <c r="AC593" s="263"/>
      <c r="AD593" s="263"/>
      <c r="AE593" s="263"/>
      <c r="AF593" s="259"/>
      <c r="AG593" s="259"/>
      <c r="AH593" s="259"/>
      <c r="AI593" s="259"/>
      <c r="AJ593" s="259"/>
      <c r="AK593" s="259"/>
      <c r="AL593" s="264"/>
      <c r="AM593" s="264"/>
      <c r="AN593" s="131"/>
      <c r="AO593" s="131"/>
      <c r="AP593" s="131"/>
      <c r="AQ593" s="131"/>
      <c r="AR593" s="131"/>
      <c r="AS593" s="131"/>
      <c r="AT593" s="131"/>
      <c r="AU593" s="131"/>
      <c r="AV593" s="131"/>
      <c r="AW593" s="131"/>
      <c r="AX593" s="131"/>
      <c r="AY593" s="131"/>
      <c r="AZ593" s="131"/>
      <c r="BA593" s="131"/>
      <c r="BB593" s="131"/>
      <c r="BC593" s="131"/>
      <c r="BD593" s="131"/>
      <c r="BE593" s="131"/>
      <c r="BF593" s="131"/>
      <c r="BG593" s="131"/>
      <c r="BH593" s="131"/>
      <c r="BI593" s="131"/>
      <c r="BJ593" s="131"/>
      <c r="BK593" s="131"/>
      <c r="BL593" s="131"/>
      <c r="BM593" s="131"/>
      <c r="BN593" s="131"/>
      <c r="BO593" s="131"/>
      <c r="BP593" s="131"/>
    </row>
    <row r="594" customFormat="false" ht="13.2" hidden="false" customHeight="false" outlineLevel="0" collapsed="false">
      <c r="A594" s="259"/>
      <c r="B594" s="260"/>
      <c r="C594" s="261"/>
      <c r="D594" s="262"/>
      <c r="E594" s="259"/>
      <c r="F594" s="263"/>
      <c r="G594" s="263"/>
      <c r="H594" s="263"/>
      <c r="I594" s="263"/>
      <c r="J594" s="263"/>
      <c r="K594" s="263"/>
      <c r="L594" s="263"/>
      <c r="M594" s="263"/>
      <c r="N594" s="263"/>
      <c r="O594" s="263"/>
      <c r="P594" s="263"/>
      <c r="Q594" s="263"/>
      <c r="R594" s="263"/>
      <c r="S594" s="263"/>
      <c r="T594" s="263"/>
      <c r="U594" s="263"/>
      <c r="V594" s="263"/>
      <c r="W594" s="263"/>
      <c r="X594" s="263"/>
      <c r="Y594" s="263"/>
      <c r="Z594" s="263"/>
      <c r="AA594" s="263"/>
      <c r="AB594" s="263"/>
      <c r="AC594" s="263"/>
      <c r="AD594" s="263"/>
      <c r="AE594" s="263"/>
      <c r="AF594" s="259"/>
      <c r="AG594" s="259"/>
      <c r="AH594" s="259"/>
      <c r="AI594" s="259"/>
      <c r="AJ594" s="259"/>
      <c r="AK594" s="259"/>
      <c r="AL594" s="264"/>
      <c r="AM594" s="264"/>
      <c r="AN594" s="131"/>
      <c r="AO594" s="131"/>
      <c r="AP594" s="131"/>
      <c r="AQ594" s="131"/>
      <c r="AR594" s="131"/>
      <c r="AS594" s="131"/>
      <c r="AT594" s="131"/>
      <c r="AU594" s="131"/>
      <c r="AV594" s="131"/>
      <c r="AW594" s="131"/>
      <c r="AX594" s="131"/>
      <c r="AY594" s="131"/>
      <c r="AZ594" s="131"/>
      <c r="BA594" s="131"/>
      <c r="BB594" s="131"/>
      <c r="BC594" s="131"/>
      <c r="BD594" s="131"/>
      <c r="BE594" s="131"/>
      <c r="BF594" s="131"/>
      <c r="BG594" s="131"/>
      <c r="BH594" s="131"/>
      <c r="BI594" s="131"/>
      <c r="BJ594" s="131"/>
      <c r="BK594" s="131"/>
      <c r="BL594" s="131"/>
      <c r="BM594" s="131"/>
      <c r="BN594" s="131"/>
      <c r="BO594" s="131"/>
      <c r="BP594" s="131"/>
    </row>
    <row r="595" customFormat="false" ht="13.2" hidden="false" customHeight="false" outlineLevel="0" collapsed="false">
      <c r="A595" s="259"/>
      <c r="B595" s="260"/>
      <c r="C595" s="261"/>
      <c r="D595" s="262"/>
      <c r="E595" s="259"/>
      <c r="F595" s="263"/>
      <c r="G595" s="263"/>
      <c r="H595" s="263"/>
      <c r="I595" s="263"/>
      <c r="J595" s="263"/>
      <c r="K595" s="263"/>
      <c r="L595" s="263"/>
      <c r="M595" s="263"/>
      <c r="N595" s="263"/>
      <c r="O595" s="263"/>
      <c r="P595" s="263"/>
      <c r="Q595" s="263"/>
      <c r="R595" s="263"/>
      <c r="S595" s="263"/>
      <c r="T595" s="263"/>
      <c r="U595" s="263"/>
      <c r="V595" s="263"/>
      <c r="W595" s="263"/>
      <c r="X595" s="263"/>
      <c r="Y595" s="263"/>
      <c r="Z595" s="263"/>
      <c r="AA595" s="263"/>
      <c r="AB595" s="263"/>
      <c r="AC595" s="263"/>
      <c r="AD595" s="263"/>
      <c r="AE595" s="263"/>
      <c r="AF595" s="259"/>
      <c r="AG595" s="259"/>
      <c r="AH595" s="259"/>
      <c r="AI595" s="259"/>
      <c r="AJ595" s="259"/>
      <c r="AK595" s="259"/>
      <c r="AL595" s="264"/>
      <c r="AM595" s="264"/>
      <c r="AN595" s="131"/>
      <c r="AO595" s="131"/>
      <c r="AP595" s="131"/>
      <c r="AQ595" s="131"/>
      <c r="AR595" s="131"/>
      <c r="AS595" s="131"/>
      <c r="AT595" s="131"/>
      <c r="AU595" s="131"/>
      <c r="AV595" s="131"/>
      <c r="AW595" s="131"/>
      <c r="AX595" s="131"/>
      <c r="AY595" s="131"/>
      <c r="AZ595" s="131"/>
      <c r="BA595" s="131"/>
      <c r="BB595" s="131"/>
      <c r="BC595" s="131"/>
      <c r="BD595" s="131"/>
      <c r="BE595" s="131"/>
      <c r="BF595" s="131"/>
      <c r="BG595" s="131"/>
      <c r="BH595" s="131"/>
      <c r="BI595" s="131"/>
      <c r="BJ595" s="131"/>
      <c r="BK595" s="131"/>
      <c r="BL595" s="131"/>
      <c r="BM595" s="131"/>
      <c r="BN595" s="131"/>
      <c r="BO595" s="131"/>
      <c r="BP595" s="131"/>
    </row>
    <row r="596" customFormat="false" ht="13.2" hidden="false" customHeight="false" outlineLevel="0" collapsed="false">
      <c r="A596" s="259"/>
      <c r="B596" s="260"/>
      <c r="C596" s="261"/>
      <c r="D596" s="262"/>
      <c r="E596" s="259"/>
      <c r="F596" s="263"/>
      <c r="G596" s="263"/>
      <c r="H596" s="263"/>
      <c r="I596" s="263"/>
      <c r="J596" s="263"/>
      <c r="K596" s="263"/>
      <c r="L596" s="263"/>
      <c r="M596" s="263"/>
      <c r="N596" s="263"/>
      <c r="O596" s="263"/>
      <c r="P596" s="263"/>
      <c r="Q596" s="263"/>
      <c r="R596" s="263"/>
      <c r="S596" s="263"/>
      <c r="T596" s="263"/>
      <c r="U596" s="263"/>
      <c r="V596" s="263"/>
      <c r="W596" s="263"/>
      <c r="X596" s="263"/>
      <c r="Y596" s="263"/>
      <c r="Z596" s="263"/>
      <c r="AA596" s="263"/>
      <c r="AB596" s="263"/>
      <c r="AC596" s="263"/>
      <c r="AD596" s="263"/>
      <c r="AE596" s="263"/>
      <c r="AF596" s="259"/>
      <c r="AG596" s="259"/>
      <c r="AH596" s="259"/>
      <c r="AI596" s="259"/>
      <c r="AJ596" s="259"/>
      <c r="AK596" s="259"/>
      <c r="AL596" s="264"/>
      <c r="AM596" s="264"/>
      <c r="AN596" s="131"/>
      <c r="AO596" s="131"/>
      <c r="AP596" s="131"/>
      <c r="AQ596" s="131"/>
      <c r="AR596" s="131"/>
      <c r="AS596" s="131"/>
      <c r="AT596" s="131"/>
      <c r="AU596" s="131"/>
      <c r="AV596" s="131"/>
      <c r="AW596" s="131"/>
      <c r="AX596" s="131"/>
      <c r="AY596" s="131"/>
      <c r="AZ596" s="131"/>
      <c r="BA596" s="131"/>
      <c r="BB596" s="131"/>
      <c r="BC596" s="131"/>
      <c r="BD596" s="131"/>
      <c r="BE596" s="131"/>
      <c r="BF596" s="131"/>
      <c r="BG596" s="131"/>
      <c r="BH596" s="131"/>
      <c r="BI596" s="131"/>
      <c r="BJ596" s="131"/>
      <c r="BK596" s="131"/>
      <c r="BL596" s="131"/>
      <c r="BM596" s="131"/>
      <c r="BN596" s="131"/>
      <c r="BO596" s="131"/>
      <c r="BP596" s="131"/>
    </row>
    <row r="597" customFormat="false" ht="13.2" hidden="false" customHeight="false" outlineLevel="0" collapsed="false">
      <c r="A597" s="259"/>
      <c r="B597" s="260"/>
      <c r="C597" s="261"/>
      <c r="D597" s="262"/>
      <c r="E597" s="259"/>
      <c r="F597" s="263"/>
      <c r="G597" s="263"/>
      <c r="H597" s="263"/>
      <c r="I597" s="263"/>
      <c r="J597" s="263"/>
      <c r="K597" s="263"/>
      <c r="L597" s="263"/>
      <c r="M597" s="263"/>
      <c r="N597" s="263"/>
      <c r="O597" s="263"/>
      <c r="P597" s="263"/>
      <c r="Q597" s="263"/>
      <c r="R597" s="263"/>
      <c r="S597" s="263"/>
      <c r="T597" s="263"/>
      <c r="U597" s="263"/>
      <c r="V597" s="263"/>
      <c r="W597" s="263"/>
      <c r="X597" s="263"/>
      <c r="Y597" s="263"/>
      <c r="Z597" s="263"/>
      <c r="AA597" s="263"/>
      <c r="AB597" s="263"/>
      <c r="AC597" s="263"/>
      <c r="AD597" s="263"/>
      <c r="AE597" s="263"/>
      <c r="AF597" s="259"/>
      <c r="AG597" s="259"/>
      <c r="AH597" s="259"/>
      <c r="AI597" s="259"/>
      <c r="AJ597" s="259"/>
      <c r="AK597" s="259"/>
      <c r="AL597" s="264"/>
      <c r="AM597" s="264"/>
      <c r="AN597" s="131"/>
      <c r="AO597" s="131"/>
      <c r="AP597" s="131"/>
      <c r="AQ597" s="131"/>
      <c r="AR597" s="131"/>
      <c r="AS597" s="131"/>
      <c r="AT597" s="131"/>
      <c r="AU597" s="131"/>
      <c r="AV597" s="131"/>
      <c r="AW597" s="131"/>
      <c r="AX597" s="131"/>
      <c r="AY597" s="131"/>
      <c r="AZ597" s="131"/>
      <c r="BA597" s="131"/>
      <c r="BB597" s="131"/>
      <c r="BC597" s="131"/>
      <c r="BD597" s="131"/>
      <c r="BE597" s="131"/>
      <c r="BF597" s="131"/>
      <c r="BG597" s="131"/>
      <c r="BH597" s="131"/>
      <c r="BI597" s="131"/>
      <c r="BJ597" s="131"/>
      <c r="BK597" s="131"/>
      <c r="BL597" s="131"/>
      <c r="BM597" s="131"/>
      <c r="BN597" s="131"/>
      <c r="BO597" s="131"/>
      <c r="BP597" s="131"/>
    </row>
    <row r="598" customFormat="false" ht="13.2" hidden="false" customHeight="false" outlineLevel="0" collapsed="false">
      <c r="A598" s="259"/>
      <c r="B598" s="260"/>
      <c r="C598" s="261"/>
      <c r="D598" s="262"/>
      <c r="E598" s="259"/>
      <c r="F598" s="263"/>
      <c r="G598" s="263"/>
      <c r="H598" s="263"/>
      <c r="I598" s="263"/>
      <c r="J598" s="263"/>
      <c r="K598" s="263"/>
      <c r="L598" s="263"/>
      <c r="M598" s="263"/>
      <c r="N598" s="263"/>
      <c r="O598" s="263"/>
      <c r="P598" s="263"/>
      <c r="Q598" s="263"/>
      <c r="R598" s="263"/>
      <c r="S598" s="263"/>
      <c r="T598" s="263"/>
      <c r="U598" s="263"/>
      <c r="V598" s="263"/>
      <c r="W598" s="263"/>
      <c r="X598" s="263"/>
      <c r="Y598" s="263"/>
      <c r="Z598" s="263"/>
      <c r="AA598" s="263"/>
      <c r="AB598" s="263"/>
      <c r="AC598" s="263"/>
      <c r="AD598" s="263"/>
      <c r="AE598" s="263"/>
      <c r="AF598" s="259"/>
      <c r="AG598" s="259"/>
      <c r="AH598" s="259"/>
      <c r="AI598" s="259"/>
      <c r="AJ598" s="259"/>
      <c r="AK598" s="259"/>
      <c r="AL598" s="264"/>
      <c r="AM598" s="264"/>
      <c r="AN598" s="131"/>
      <c r="AO598" s="131"/>
      <c r="AP598" s="131"/>
      <c r="AQ598" s="131"/>
      <c r="AR598" s="131"/>
      <c r="AS598" s="131"/>
      <c r="AT598" s="131"/>
      <c r="AU598" s="131"/>
      <c r="AV598" s="131"/>
      <c r="AW598" s="131"/>
      <c r="AX598" s="131"/>
      <c r="AY598" s="131"/>
      <c r="AZ598" s="131"/>
      <c r="BA598" s="131"/>
      <c r="BB598" s="131"/>
      <c r="BC598" s="131"/>
      <c r="BD598" s="131"/>
      <c r="BE598" s="131"/>
      <c r="BF598" s="131"/>
      <c r="BG598" s="131"/>
      <c r="BH598" s="131"/>
      <c r="BI598" s="131"/>
      <c r="BJ598" s="131"/>
      <c r="BK598" s="131"/>
      <c r="BL598" s="131"/>
      <c r="BM598" s="131"/>
      <c r="BN598" s="131"/>
      <c r="BO598" s="131"/>
      <c r="BP598" s="131"/>
    </row>
    <row r="599" customFormat="false" ht="13.2" hidden="false" customHeight="false" outlineLevel="0" collapsed="false">
      <c r="A599" s="259"/>
      <c r="B599" s="260"/>
      <c r="C599" s="261"/>
      <c r="D599" s="262"/>
      <c r="E599" s="259"/>
      <c r="F599" s="263"/>
      <c r="G599" s="263"/>
      <c r="H599" s="263"/>
      <c r="I599" s="263"/>
      <c r="J599" s="263"/>
      <c r="K599" s="263"/>
      <c r="L599" s="263"/>
      <c r="M599" s="263"/>
      <c r="N599" s="263"/>
      <c r="O599" s="263"/>
      <c r="P599" s="263"/>
      <c r="Q599" s="263"/>
      <c r="R599" s="263"/>
      <c r="S599" s="263"/>
      <c r="T599" s="263"/>
      <c r="U599" s="263"/>
      <c r="V599" s="263"/>
      <c r="W599" s="263"/>
      <c r="X599" s="263"/>
      <c r="Y599" s="263"/>
      <c r="Z599" s="263"/>
      <c r="AA599" s="263"/>
      <c r="AB599" s="263"/>
      <c r="AC599" s="263"/>
      <c r="AD599" s="263"/>
      <c r="AE599" s="263"/>
      <c r="AF599" s="259"/>
      <c r="AG599" s="259"/>
      <c r="AH599" s="259"/>
      <c r="AI599" s="259"/>
      <c r="AJ599" s="259"/>
      <c r="AK599" s="259"/>
      <c r="AL599" s="264"/>
      <c r="AM599" s="264"/>
      <c r="AN599" s="131"/>
      <c r="AO599" s="131"/>
      <c r="AP599" s="131"/>
      <c r="AQ599" s="131"/>
      <c r="AR599" s="131"/>
      <c r="AS599" s="131"/>
      <c r="AT599" s="131"/>
      <c r="AU599" s="131"/>
      <c r="AV599" s="131"/>
      <c r="AW599" s="131"/>
      <c r="AX599" s="131"/>
      <c r="AY599" s="131"/>
      <c r="AZ599" s="131"/>
      <c r="BA599" s="131"/>
      <c r="BB599" s="131"/>
      <c r="BC599" s="131"/>
      <c r="BD599" s="131"/>
      <c r="BE599" s="131"/>
      <c r="BF599" s="131"/>
      <c r="BG599" s="131"/>
      <c r="BH599" s="131"/>
      <c r="BI599" s="131"/>
      <c r="BJ599" s="131"/>
      <c r="BK599" s="131"/>
      <c r="BL599" s="131"/>
      <c r="BM599" s="131"/>
      <c r="BN599" s="131"/>
      <c r="BO599" s="131"/>
      <c r="BP599" s="131"/>
    </row>
    <row r="600" customFormat="false" ht="13.2" hidden="false" customHeight="false" outlineLevel="0" collapsed="false">
      <c r="A600" s="259"/>
      <c r="B600" s="260"/>
      <c r="C600" s="261"/>
      <c r="D600" s="262"/>
      <c r="E600" s="259"/>
      <c r="F600" s="263"/>
      <c r="G600" s="263"/>
      <c r="H600" s="263"/>
      <c r="I600" s="263"/>
      <c r="J600" s="263"/>
      <c r="K600" s="263"/>
      <c r="L600" s="263"/>
      <c r="M600" s="263"/>
      <c r="N600" s="263"/>
      <c r="O600" s="263"/>
      <c r="P600" s="263"/>
      <c r="Q600" s="263"/>
      <c r="R600" s="263"/>
      <c r="S600" s="263"/>
      <c r="T600" s="263"/>
      <c r="U600" s="263"/>
      <c r="V600" s="263"/>
      <c r="W600" s="263"/>
      <c r="X600" s="263"/>
      <c r="Y600" s="263"/>
      <c r="Z600" s="263"/>
      <c r="AA600" s="263"/>
      <c r="AB600" s="263"/>
      <c r="AC600" s="263"/>
      <c r="AD600" s="263"/>
      <c r="AE600" s="263"/>
      <c r="AF600" s="259"/>
      <c r="AG600" s="259"/>
      <c r="AH600" s="259"/>
      <c r="AI600" s="259"/>
      <c r="AJ600" s="259"/>
      <c r="AK600" s="259"/>
      <c r="AL600" s="264"/>
      <c r="AM600" s="264"/>
      <c r="AN600" s="131"/>
      <c r="AO600" s="131"/>
      <c r="AP600" s="131"/>
      <c r="AQ600" s="131"/>
      <c r="AR600" s="131"/>
      <c r="AS600" s="131"/>
      <c r="AT600" s="131"/>
      <c r="AU600" s="131"/>
      <c r="AV600" s="131"/>
      <c r="AW600" s="131"/>
      <c r="AX600" s="131"/>
      <c r="AY600" s="131"/>
      <c r="AZ600" s="131"/>
      <c r="BA600" s="131"/>
      <c r="BB600" s="131"/>
      <c r="BC600" s="131"/>
      <c r="BD600" s="131"/>
      <c r="BE600" s="131"/>
      <c r="BF600" s="131"/>
      <c r="BG600" s="131"/>
      <c r="BH600" s="131"/>
      <c r="BI600" s="131"/>
      <c r="BJ600" s="131"/>
      <c r="BK600" s="131"/>
      <c r="BL600" s="131"/>
      <c r="BM600" s="131"/>
      <c r="BN600" s="131"/>
      <c r="BO600" s="131"/>
      <c r="BP600" s="131"/>
    </row>
    <row r="601" customFormat="false" ht="13.2" hidden="false" customHeight="false" outlineLevel="0" collapsed="false">
      <c r="A601" s="259"/>
      <c r="B601" s="260"/>
      <c r="C601" s="261"/>
      <c r="D601" s="262"/>
      <c r="E601" s="259"/>
      <c r="F601" s="263"/>
      <c r="G601" s="263"/>
      <c r="H601" s="263"/>
      <c r="I601" s="263"/>
      <c r="J601" s="263"/>
      <c r="K601" s="263"/>
      <c r="L601" s="263"/>
      <c r="M601" s="263"/>
      <c r="N601" s="263"/>
      <c r="O601" s="263"/>
      <c r="P601" s="263"/>
      <c r="Q601" s="263"/>
      <c r="R601" s="263"/>
      <c r="S601" s="263"/>
      <c r="T601" s="263"/>
      <c r="U601" s="263"/>
      <c r="V601" s="263"/>
      <c r="W601" s="263"/>
      <c r="X601" s="263"/>
      <c r="Y601" s="263"/>
      <c r="Z601" s="263"/>
      <c r="AA601" s="263"/>
      <c r="AB601" s="263"/>
      <c r="AC601" s="263"/>
      <c r="AD601" s="263"/>
      <c r="AE601" s="263"/>
      <c r="AF601" s="259"/>
      <c r="AG601" s="259"/>
      <c r="AH601" s="259"/>
      <c r="AI601" s="259"/>
      <c r="AJ601" s="259"/>
      <c r="AK601" s="259"/>
      <c r="AL601" s="264"/>
      <c r="AM601" s="264"/>
      <c r="AN601" s="131"/>
      <c r="AO601" s="131"/>
      <c r="AP601" s="131"/>
      <c r="AQ601" s="131"/>
      <c r="AR601" s="131"/>
      <c r="AS601" s="131"/>
      <c r="AT601" s="131"/>
      <c r="AU601" s="131"/>
      <c r="AV601" s="131"/>
      <c r="AW601" s="131"/>
      <c r="AX601" s="131"/>
      <c r="AY601" s="131"/>
      <c r="AZ601" s="131"/>
      <c r="BA601" s="131"/>
      <c r="BB601" s="131"/>
      <c r="BC601" s="131"/>
      <c r="BD601" s="131"/>
      <c r="BE601" s="131"/>
      <c r="BF601" s="131"/>
      <c r="BG601" s="131"/>
      <c r="BH601" s="131"/>
      <c r="BI601" s="131"/>
      <c r="BJ601" s="131"/>
      <c r="BK601" s="131"/>
      <c r="BL601" s="131"/>
      <c r="BM601" s="131"/>
      <c r="BN601" s="131"/>
      <c r="BO601" s="131"/>
      <c r="BP601" s="131"/>
    </row>
    <row r="602" customFormat="false" ht="13.2" hidden="false" customHeight="false" outlineLevel="0" collapsed="false">
      <c r="A602" s="259"/>
      <c r="B602" s="260"/>
      <c r="C602" s="261"/>
      <c r="D602" s="262"/>
      <c r="E602" s="259"/>
      <c r="F602" s="263"/>
      <c r="G602" s="263"/>
      <c r="H602" s="263"/>
      <c r="I602" s="263"/>
      <c r="J602" s="263"/>
      <c r="K602" s="263"/>
      <c r="L602" s="263"/>
      <c r="M602" s="263"/>
      <c r="N602" s="263"/>
      <c r="O602" s="263"/>
      <c r="P602" s="263"/>
      <c r="Q602" s="263"/>
      <c r="R602" s="263"/>
      <c r="S602" s="263"/>
      <c r="T602" s="263"/>
      <c r="U602" s="263"/>
      <c r="V602" s="263"/>
      <c r="W602" s="263"/>
      <c r="X602" s="263"/>
      <c r="Y602" s="263"/>
      <c r="Z602" s="263"/>
      <c r="AA602" s="263"/>
      <c r="AB602" s="263"/>
      <c r="AC602" s="263"/>
      <c r="AD602" s="263"/>
      <c r="AE602" s="263"/>
      <c r="AF602" s="259"/>
      <c r="AG602" s="259"/>
      <c r="AH602" s="259"/>
      <c r="AI602" s="259"/>
      <c r="AJ602" s="259"/>
      <c r="AK602" s="259"/>
      <c r="AL602" s="264"/>
      <c r="AM602" s="264"/>
      <c r="AN602" s="131"/>
      <c r="AO602" s="131"/>
      <c r="AP602" s="131"/>
      <c r="AQ602" s="131"/>
      <c r="AR602" s="131"/>
      <c r="AS602" s="131"/>
      <c r="AT602" s="131"/>
      <c r="AU602" s="131"/>
      <c r="AV602" s="131"/>
      <c r="AW602" s="131"/>
      <c r="AX602" s="131"/>
      <c r="AY602" s="131"/>
      <c r="AZ602" s="131"/>
      <c r="BA602" s="131"/>
      <c r="BB602" s="131"/>
      <c r="BC602" s="131"/>
      <c r="BD602" s="131"/>
      <c r="BE602" s="131"/>
      <c r="BF602" s="131"/>
      <c r="BG602" s="131"/>
      <c r="BH602" s="131"/>
      <c r="BI602" s="131"/>
      <c r="BJ602" s="131"/>
      <c r="BK602" s="131"/>
      <c r="BL602" s="131"/>
      <c r="BM602" s="131"/>
      <c r="BN602" s="131"/>
      <c r="BO602" s="131"/>
      <c r="BP602" s="131"/>
    </row>
    <row r="603" customFormat="false" ht="13.2" hidden="false" customHeight="false" outlineLevel="0" collapsed="false">
      <c r="A603" s="259"/>
      <c r="B603" s="260"/>
      <c r="C603" s="261"/>
      <c r="D603" s="262"/>
      <c r="E603" s="259"/>
      <c r="F603" s="263"/>
      <c r="G603" s="263"/>
      <c r="H603" s="263"/>
      <c r="I603" s="263"/>
      <c r="J603" s="263"/>
      <c r="K603" s="263"/>
      <c r="L603" s="263"/>
      <c r="M603" s="263"/>
      <c r="N603" s="263"/>
      <c r="O603" s="263"/>
      <c r="P603" s="263"/>
      <c r="Q603" s="263"/>
      <c r="R603" s="263"/>
      <c r="S603" s="263"/>
      <c r="T603" s="263"/>
      <c r="U603" s="263"/>
      <c r="V603" s="263"/>
      <c r="W603" s="263"/>
      <c r="X603" s="263"/>
      <c r="Y603" s="263"/>
      <c r="Z603" s="263"/>
      <c r="AA603" s="263"/>
      <c r="AB603" s="263"/>
      <c r="AC603" s="263"/>
      <c r="AD603" s="263"/>
      <c r="AE603" s="263"/>
      <c r="AF603" s="259"/>
      <c r="AG603" s="259"/>
      <c r="AH603" s="259"/>
      <c r="AI603" s="259"/>
      <c r="AJ603" s="259"/>
      <c r="AK603" s="259"/>
      <c r="AL603" s="264"/>
      <c r="AM603" s="264"/>
      <c r="AN603" s="131"/>
      <c r="AO603" s="131"/>
      <c r="AP603" s="131"/>
      <c r="AQ603" s="131"/>
      <c r="AR603" s="131"/>
      <c r="AS603" s="131"/>
      <c r="AT603" s="131"/>
      <c r="AU603" s="131"/>
      <c r="AV603" s="131"/>
      <c r="AW603" s="131"/>
      <c r="AX603" s="131"/>
      <c r="AY603" s="131"/>
      <c r="AZ603" s="131"/>
      <c r="BA603" s="131"/>
      <c r="BB603" s="131"/>
      <c r="BC603" s="131"/>
      <c r="BD603" s="131"/>
      <c r="BE603" s="131"/>
      <c r="BF603" s="131"/>
      <c r="BG603" s="131"/>
      <c r="BH603" s="131"/>
      <c r="BI603" s="131"/>
      <c r="BJ603" s="131"/>
      <c r="BK603" s="131"/>
      <c r="BL603" s="131"/>
      <c r="BM603" s="131"/>
      <c r="BN603" s="131"/>
      <c r="BO603" s="131"/>
      <c r="BP603" s="131"/>
    </row>
    <row r="604" customFormat="false" ht="13.2" hidden="false" customHeight="false" outlineLevel="0" collapsed="false">
      <c r="A604" s="259"/>
      <c r="B604" s="260"/>
      <c r="C604" s="261"/>
      <c r="D604" s="262"/>
      <c r="E604" s="259"/>
      <c r="F604" s="263"/>
      <c r="G604" s="263"/>
      <c r="H604" s="263"/>
      <c r="I604" s="263"/>
      <c r="J604" s="263"/>
      <c r="K604" s="263"/>
      <c r="L604" s="263"/>
      <c r="M604" s="263"/>
      <c r="N604" s="263"/>
      <c r="O604" s="263"/>
      <c r="P604" s="263"/>
      <c r="Q604" s="263"/>
      <c r="R604" s="263"/>
      <c r="S604" s="263"/>
      <c r="T604" s="263"/>
      <c r="U604" s="263"/>
      <c r="V604" s="263"/>
      <c r="W604" s="263"/>
      <c r="X604" s="263"/>
      <c r="Y604" s="263"/>
      <c r="Z604" s="263"/>
      <c r="AA604" s="263"/>
      <c r="AB604" s="263"/>
      <c r="AC604" s="263"/>
      <c r="AD604" s="263"/>
      <c r="AE604" s="263"/>
      <c r="AF604" s="259"/>
      <c r="AG604" s="259"/>
      <c r="AH604" s="259"/>
      <c r="AI604" s="259"/>
      <c r="AJ604" s="259"/>
      <c r="AK604" s="259"/>
      <c r="AL604" s="264"/>
      <c r="AM604" s="264"/>
      <c r="AN604" s="131"/>
      <c r="AO604" s="131"/>
      <c r="AP604" s="131"/>
      <c r="AQ604" s="131"/>
      <c r="AR604" s="131"/>
      <c r="AS604" s="131"/>
      <c r="AT604" s="131"/>
      <c r="AU604" s="131"/>
      <c r="AV604" s="131"/>
      <c r="AW604" s="131"/>
      <c r="AX604" s="131"/>
      <c r="AY604" s="131"/>
      <c r="AZ604" s="131"/>
      <c r="BA604" s="131"/>
      <c r="BB604" s="131"/>
      <c r="BC604" s="131"/>
      <c r="BD604" s="131"/>
      <c r="BE604" s="131"/>
      <c r="BF604" s="131"/>
      <c r="BG604" s="131"/>
      <c r="BH604" s="131"/>
      <c r="BI604" s="131"/>
      <c r="BJ604" s="131"/>
      <c r="BK604" s="131"/>
      <c r="BL604" s="131"/>
      <c r="BM604" s="131"/>
      <c r="BN604" s="131"/>
      <c r="BO604" s="131"/>
      <c r="BP604" s="131"/>
    </row>
    <row r="605" customFormat="false" ht="13.2" hidden="false" customHeight="false" outlineLevel="0" collapsed="false">
      <c r="A605" s="259"/>
      <c r="B605" s="260"/>
      <c r="C605" s="261"/>
      <c r="D605" s="262"/>
      <c r="E605" s="259"/>
      <c r="F605" s="263"/>
      <c r="G605" s="263"/>
      <c r="H605" s="263"/>
      <c r="I605" s="263"/>
      <c r="J605" s="263"/>
      <c r="K605" s="263"/>
      <c r="L605" s="263"/>
      <c r="M605" s="263"/>
      <c r="N605" s="263"/>
      <c r="O605" s="263"/>
      <c r="P605" s="263"/>
      <c r="Q605" s="263"/>
      <c r="R605" s="263"/>
      <c r="S605" s="263"/>
      <c r="T605" s="263"/>
      <c r="U605" s="263"/>
      <c r="V605" s="263"/>
      <c r="W605" s="263"/>
      <c r="X605" s="263"/>
      <c r="Y605" s="263"/>
      <c r="Z605" s="263"/>
      <c r="AA605" s="263"/>
      <c r="AB605" s="263"/>
      <c r="AC605" s="263"/>
      <c r="AD605" s="263"/>
      <c r="AE605" s="263"/>
      <c r="AF605" s="259"/>
      <c r="AG605" s="259"/>
      <c r="AH605" s="259"/>
      <c r="AI605" s="259"/>
      <c r="AJ605" s="259"/>
      <c r="AK605" s="259"/>
      <c r="AL605" s="264"/>
      <c r="AM605" s="264"/>
      <c r="AN605" s="131"/>
      <c r="AO605" s="131"/>
      <c r="AP605" s="131"/>
      <c r="AQ605" s="131"/>
      <c r="AR605" s="131"/>
      <c r="AS605" s="131"/>
      <c r="AT605" s="131"/>
      <c r="AU605" s="131"/>
      <c r="AV605" s="131"/>
      <c r="AW605" s="131"/>
      <c r="AX605" s="131"/>
      <c r="AY605" s="131"/>
      <c r="AZ605" s="131"/>
      <c r="BA605" s="131"/>
      <c r="BB605" s="131"/>
      <c r="BC605" s="131"/>
      <c r="BD605" s="131"/>
      <c r="BE605" s="131"/>
      <c r="BF605" s="131"/>
      <c r="BG605" s="131"/>
      <c r="BH605" s="131"/>
      <c r="BI605" s="131"/>
      <c r="BJ605" s="131"/>
      <c r="BK605" s="131"/>
      <c r="BL605" s="131"/>
      <c r="BM605" s="131"/>
      <c r="BN605" s="131"/>
      <c r="BO605" s="131"/>
      <c r="BP605" s="131"/>
    </row>
    <row r="606" customFormat="false" ht="13.2" hidden="false" customHeight="false" outlineLevel="0" collapsed="false">
      <c r="A606" s="259"/>
      <c r="B606" s="260"/>
      <c r="C606" s="261"/>
      <c r="D606" s="262"/>
      <c r="E606" s="259"/>
      <c r="F606" s="263"/>
      <c r="G606" s="263"/>
      <c r="H606" s="263"/>
      <c r="I606" s="263"/>
      <c r="J606" s="263"/>
      <c r="K606" s="263"/>
      <c r="L606" s="263"/>
      <c r="M606" s="263"/>
      <c r="N606" s="263"/>
      <c r="O606" s="263"/>
      <c r="P606" s="263"/>
      <c r="Q606" s="263"/>
      <c r="R606" s="263"/>
      <c r="S606" s="263"/>
      <c r="T606" s="263"/>
      <c r="U606" s="263"/>
      <c r="V606" s="263"/>
      <c r="W606" s="263"/>
      <c r="X606" s="263"/>
      <c r="Y606" s="263"/>
      <c r="Z606" s="263"/>
      <c r="AA606" s="263"/>
      <c r="AB606" s="263"/>
      <c r="AC606" s="263"/>
      <c r="AD606" s="263"/>
      <c r="AE606" s="263"/>
      <c r="AF606" s="259"/>
      <c r="AG606" s="259"/>
      <c r="AH606" s="259"/>
      <c r="AI606" s="259"/>
      <c r="AJ606" s="259"/>
      <c r="AK606" s="259"/>
      <c r="AL606" s="264"/>
      <c r="AM606" s="264"/>
      <c r="AN606" s="131"/>
      <c r="AO606" s="131"/>
      <c r="AP606" s="131"/>
      <c r="AQ606" s="131"/>
      <c r="AR606" s="131"/>
      <c r="AS606" s="131"/>
      <c r="AT606" s="131"/>
      <c r="AU606" s="131"/>
      <c r="AV606" s="131"/>
      <c r="AW606" s="131"/>
      <c r="AX606" s="131"/>
      <c r="AY606" s="131"/>
      <c r="AZ606" s="131"/>
      <c r="BA606" s="131"/>
      <c r="BB606" s="131"/>
      <c r="BC606" s="131"/>
      <c r="BD606" s="131"/>
      <c r="BE606" s="131"/>
      <c r="BF606" s="131"/>
      <c r="BG606" s="131"/>
      <c r="BH606" s="131"/>
      <c r="BI606" s="131"/>
      <c r="BJ606" s="131"/>
      <c r="BK606" s="131"/>
      <c r="BL606" s="131"/>
      <c r="BM606" s="131"/>
      <c r="BN606" s="131"/>
      <c r="BO606" s="131"/>
      <c r="BP606" s="131"/>
    </row>
    <row r="607" customFormat="false" ht="13.2" hidden="false" customHeight="false" outlineLevel="0" collapsed="false">
      <c r="A607" s="259"/>
      <c r="B607" s="260"/>
      <c r="C607" s="261"/>
      <c r="D607" s="262"/>
      <c r="E607" s="259"/>
      <c r="F607" s="263"/>
      <c r="G607" s="263"/>
      <c r="H607" s="263"/>
      <c r="I607" s="263"/>
      <c r="J607" s="263"/>
      <c r="K607" s="263"/>
      <c r="L607" s="263"/>
      <c r="M607" s="263"/>
      <c r="N607" s="263"/>
      <c r="O607" s="263"/>
      <c r="P607" s="263"/>
      <c r="Q607" s="263"/>
      <c r="R607" s="263"/>
      <c r="S607" s="263"/>
      <c r="T607" s="263"/>
      <c r="U607" s="263"/>
      <c r="V607" s="263"/>
      <c r="W607" s="263"/>
      <c r="X607" s="263"/>
      <c r="Y607" s="263"/>
      <c r="Z607" s="263"/>
      <c r="AA607" s="263"/>
      <c r="AB607" s="263"/>
      <c r="AC607" s="263"/>
      <c r="AD607" s="263"/>
      <c r="AE607" s="263"/>
      <c r="AF607" s="259"/>
      <c r="AG607" s="259"/>
      <c r="AH607" s="259"/>
      <c r="AI607" s="259"/>
      <c r="AJ607" s="259"/>
      <c r="AK607" s="259"/>
      <c r="AL607" s="264"/>
      <c r="AM607" s="264"/>
      <c r="AN607" s="131"/>
      <c r="AO607" s="131"/>
      <c r="AP607" s="131"/>
      <c r="AQ607" s="131"/>
      <c r="AR607" s="131"/>
      <c r="AS607" s="131"/>
      <c r="AT607" s="131"/>
      <c r="AU607" s="131"/>
      <c r="AV607" s="131"/>
      <c r="AW607" s="131"/>
      <c r="AX607" s="131"/>
      <c r="AY607" s="131"/>
      <c r="AZ607" s="131"/>
      <c r="BA607" s="131"/>
      <c r="BB607" s="131"/>
      <c r="BC607" s="131"/>
      <c r="BD607" s="131"/>
      <c r="BE607" s="131"/>
      <c r="BF607" s="131"/>
      <c r="BG607" s="131"/>
      <c r="BH607" s="131"/>
      <c r="BI607" s="131"/>
      <c r="BJ607" s="131"/>
      <c r="BK607" s="131"/>
      <c r="BL607" s="131"/>
      <c r="BM607" s="131"/>
      <c r="BN607" s="131"/>
      <c r="BO607" s="131"/>
      <c r="BP607" s="131"/>
    </row>
    <row r="608" customFormat="false" ht="13.2" hidden="false" customHeight="false" outlineLevel="0" collapsed="false">
      <c r="A608" s="259"/>
      <c r="B608" s="260"/>
      <c r="C608" s="261"/>
      <c r="D608" s="262"/>
      <c r="E608" s="259"/>
      <c r="F608" s="263"/>
      <c r="G608" s="263"/>
      <c r="H608" s="263"/>
      <c r="I608" s="263"/>
      <c r="J608" s="263"/>
      <c r="K608" s="263"/>
      <c r="L608" s="263"/>
      <c r="M608" s="263"/>
      <c r="N608" s="263"/>
      <c r="O608" s="263"/>
      <c r="P608" s="263"/>
      <c r="Q608" s="263"/>
      <c r="R608" s="263"/>
      <c r="S608" s="263"/>
      <c r="T608" s="263"/>
      <c r="U608" s="263"/>
      <c r="V608" s="263"/>
      <c r="W608" s="263"/>
      <c r="X608" s="263"/>
      <c r="Y608" s="263"/>
      <c r="Z608" s="263"/>
      <c r="AA608" s="263"/>
      <c r="AB608" s="263"/>
      <c r="AC608" s="263"/>
      <c r="AD608" s="263"/>
      <c r="AE608" s="263"/>
      <c r="AF608" s="259"/>
      <c r="AG608" s="259"/>
      <c r="AH608" s="259"/>
      <c r="AI608" s="259"/>
      <c r="AJ608" s="259"/>
      <c r="AK608" s="259"/>
      <c r="AL608" s="264"/>
      <c r="AM608" s="264"/>
      <c r="AN608" s="131"/>
      <c r="AO608" s="131"/>
      <c r="AP608" s="131"/>
      <c r="AQ608" s="131"/>
      <c r="AR608" s="131"/>
      <c r="AS608" s="131"/>
      <c r="AT608" s="131"/>
      <c r="AU608" s="131"/>
      <c r="AV608" s="131"/>
      <c r="AW608" s="131"/>
      <c r="AX608" s="131"/>
      <c r="AY608" s="131"/>
      <c r="AZ608" s="131"/>
      <c r="BA608" s="131"/>
      <c r="BB608" s="131"/>
      <c r="BC608" s="131"/>
      <c r="BD608" s="131"/>
      <c r="BE608" s="131"/>
      <c r="BF608" s="131"/>
      <c r="BG608" s="131"/>
      <c r="BH608" s="131"/>
      <c r="BI608" s="131"/>
      <c r="BJ608" s="131"/>
      <c r="BK608" s="131"/>
      <c r="BL608" s="131"/>
      <c r="BM608" s="131"/>
      <c r="BN608" s="131"/>
      <c r="BO608" s="131"/>
      <c r="BP608" s="131"/>
    </row>
    <row r="609" customFormat="false" ht="13.2" hidden="false" customHeight="false" outlineLevel="0" collapsed="false">
      <c r="A609" s="259"/>
      <c r="B609" s="260"/>
      <c r="C609" s="261"/>
      <c r="D609" s="262"/>
      <c r="E609" s="259"/>
      <c r="F609" s="263"/>
      <c r="G609" s="263"/>
      <c r="H609" s="263"/>
      <c r="I609" s="263"/>
      <c r="J609" s="263"/>
      <c r="K609" s="263"/>
      <c r="L609" s="263"/>
      <c r="M609" s="263"/>
      <c r="N609" s="263"/>
      <c r="O609" s="263"/>
      <c r="P609" s="263"/>
      <c r="Q609" s="263"/>
      <c r="R609" s="263"/>
      <c r="S609" s="263"/>
      <c r="T609" s="263"/>
      <c r="U609" s="263"/>
      <c r="V609" s="263"/>
      <c r="W609" s="263"/>
      <c r="X609" s="263"/>
      <c r="Y609" s="263"/>
      <c r="Z609" s="263"/>
      <c r="AA609" s="263"/>
      <c r="AB609" s="263"/>
      <c r="AC609" s="263"/>
      <c r="AD609" s="263"/>
      <c r="AE609" s="263"/>
      <c r="AF609" s="259"/>
      <c r="AG609" s="259"/>
      <c r="AH609" s="259"/>
      <c r="AI609" s="259"/>
      <c r="AJ609" s="259"/>
      <c r="AK609" s="259"/>
      <c r="AL609" s="264"/>
      <c r="AM609" s="264"/>
      <c r="AN609" s="131"/>
      <c r="AO609" s="131"/>
      <c r="AP609" s="131"/>
      <c r="AQ609" s="131"/>
      <c r="AR609" s="131"/>
      <c r="AS609" s="131"/>
      <c r="AT609" s="131"/>
      <c r="AU609" s="131"/>
      <c r="AV609" s="131"/>
      <c r="AW609" s="131"/>
      <c r="AX609" s="131"/>
      <c r="AY609" s="131"/>
      <c r="AZ609" s="131"/>
      <c r="BA609" s="131"/>
      <c r="BB609" s="131"/>
      <c r="BC609" s="131"/>
      <c r="BD609" s="131"/>
      <c r="BE609" s="131"/>
      <c r="BF609" s="131"/>
      <c r="BG609" s="131"/>
      <c r="BH609" s="131"/>
      <c r="BI609" s="131"/>
      <c r="BJ609" s="131"/>
      <c r="BK609" s="131"/>
      <c r="BL609" s="131"/>
      <c r="BM609" s="131"/>
      <c r="BN609" s="131"/>
      <c r="BO609" s="131"/>
      <c r="BP609" s="131"/>
    </row>
    <row r="610" customFormat="false" ht="13.2" hidden="false" customHeight="false" outlineLevel="0" collapsed="false">
      <c r="A610" s="259"/>
      <c r="B610" s="260"/>
      <c r="C610" s="261"/>
      <c r="D610" s="262"/>
      <c r="E610" s="259"/>
      <c r="F610" s="263"/>
      <c r="G610" s="263"/>
      <c r="H610" s="263"/>
      <c r="I610" s="263"/>
      <c r="J610" s="263"/>
      <c r="K610" s="263"/>
      <c r="L610" s="263"/>
      <c r="M610" s="263"/>
      <c r="N610" s="263"/>
      <c r="O610" s="263"/>
      <c r="P610" s="263"/>
      <c r="Q610" s="263"/>
      <c r="R610" s="263"/>
      <c r="S610" s="263"/>
      <c r="T610" s="263"/>
      <c r="U610" s="263"/>
      <c r="V610" s="263"/>
      <c r="W610" s="263"/>
      <c r="X610" s="263"/>
      <c r="Y610" s="263"/>
      <c r="Z610" s="263"/>
      <c r="AA610" s="263"/>
      <c r="AB610" s="263"/>
      <c r="AC610" s="263"/>
      <c r="AD610" s="263"/>
      <c r="AE610" s="263"/>
      <c r="AF610" s="259"/>
      <c r="AG610" s="259"/>
      <c r="AH610" s="259"/>
      <c r="AI610" s="259"/>
      <c r="AJ610" s="259"/>
      <c r="AK610" s="259"/>
      <c r="AL610" s="264"/>
      <c r="AM610" s="264"/>
      <c r="AN610" s="131"/>
      <c r="AO610" s="131"/>
      <c r="AP610" s="131"/>
      <c r="AQ610" s="131"/>
      <c r="AR610" s="131"/>
      <c r="AS610" s="131"/>
      <c r="AT610" s="131"/>
      <c r="AU610" s="131"/>
      <c r="AV610" s="131"/>
      <c r="AW610" s="131"/>
      <c r="AX610" s="131"/>
      <c r="AY610" s="131"/>
      <c r="AZ610" s="131"/>
      <c r="BA610" s="131"/>
      <c r="BB610" s="131"/>
      <c r="BC610" s="131"/>
      <c r="BD610" s="131"/>
      <c r="BE610" s="131"/>
      <c r="BF610" s="131"/>
      <c r="BG610" s="131"/>
      <c r="BH610" s="131"/>
      <c r="BI610" s="131"/>
      <c r="BJ610" s="131"/>
      <c r="BK610" s="131"/>
      <c r="BL610" s="131"/>
      <c r="BM610" s="131"/>
      <c r="BN610" s="131"/>
      <c r="BO610" s="131"/>
      <c r="BP610" s="131"/>
    </row>
    <row r="611" customFormat="false" ht="13.2" hidden="false" customHeight="false" outlineLevel="0" collapsed="false">
      <c r="A611" s="259"/>
      <c r="B611" s="260"/>
      <c r="C611" s="261"/>
      <c r="D611" s="262"/>
      <c r="E611" s="259"/>
      <c r="F611" s="263"/>
      <c r="G611" s="263"/>
      <c r="H611" s="263"/>
      <c r="I611" s="263"/>
      <c r="J611" s="263"/>
      <c r="K611" s="263"/>
      <c r="L611" s="263"/>
      <c r="M611" s="263"/>
      <c r="N611" s="263"/>
      <c r="O611" s="263"/>
      <c r="P611" s="263"/>
      <c r="Q611" s="263"/>
      <c r="R611" s="263"/>
      <c r="S611" s="263"/>
      <c r="T611" s="263"/>
      <c r="U611" s="263"/>
      <c r="V611" s="263"/>
      <c r="W611" s="263"/>
      <c r="X611" s="263"/>
      <c r="Y611" s="263"/>
      <c r="Z611" s="263"/>
      <c r="AA611" s="263"/>
      <c r="AB611" s="263"/>
      <c r="AC611" s="263"/>
      <c r="AD611" s="263"/>
      <c r="AE611" s="263"/>
      <c r="AF611" s="259"/>
      <c r="AG611" s="259"/>
      <c r="AH611" s="259"/>
      <c r="AI611" s="259"/>
      <c r="AJ611" s="259"/>
      <c r="AK611" s="259"/>
      <c r="AL611" s="264"/>
      <c r="AM611" s="264"/>
      <c r="AN611" s="131"/>
      <c r="AO611" s="131"/>
      <c r="AP611" s="131"/>
      <c r="AQ611" s="131"/>
      <c r="AR611" s="131"/>
      <c r="AS611" s="131"/>
      <c r="AT611" s="131"/>
      <c r="AU611" s="131"/>
      <c r="AV611" s="131"/>
      <c r="AW611" s="131"/>
      <c r="AX611" s="131"/>
      <c r="AY611" s="131"/>
      <c r="AZ611" s="131"/>
      <c r="BA611" s="131"/>
      <c r="BB611" s="131"/>
      <c r="BC611" s="131"/>
      <c r="BD611" s="131"/>
      <c r="BE611" s="131"/>
      <c r="BF611" s="131"/>
      <c r="BG611" s="131"/>
      <c r="BH611" s="131"/>
      <c r="BI611" s="131"/>
      <c r="BJ611" s="131"/>
      <c r="BK611" s="131"/>
      <c r="BL611" s="131"/>
      <c r="BM611" s="131"/>
      <c r="BN611" s="131"/>
      <c r="BO611" s="131"/>
      <c r="BP611" s="131"/>
    </row>
    <row r="612" customFormat="false" ht="13.2" hidden="false" customHeight="false" outlineLevel="0" collapsed="false">
      <c r="A612" s="259"/>
      <c r="B612" s="260"/>
      <c r="C612" s="261"/>
      <c r="D612" s="262"/>
      <c r="E612" s="259"/>
      <c r="F612" s="263"/>
      <c r="G612" s="263"/>
      <c r="H612" s="263"/>
      <c r="I612" s="263"/>
      <c r="J612" s="263"/>
      <c r="K612" s="263"/>
      <c r="L612" s="263"/>
      <c r="M612" s="263"/>
      <c r="N612" s="263"/>
      <c r="O612" s="263"/>
      <c r="P612" s="263"/>
      <c r="Q612" s="263"/>
      <c r="R612" s="263"/>
      <c r="S612" s="263"/>
      <c r="T612" s="263"/>
      <c r="U612" s="263"/>
      <c r="V612" s="263"/>
      <c r="W612" s="263"/>
      <c r="X612" s="263"/>
      <c r="Y612" s="263"/>
      <c r="Z612" s="263"/>
      <c r="AA612" s="263"/>
      <c r="AB612" s="263"/>
      <c r="AC612" s="263"/>
      <c r="AD612" s="263"/>
      <c r="AE612" s="263"/>
      <c r="AF612" s="259"/>
      <c r="AG612" s="259"/>
      <c r="AH612" s="259"/>
      <c r="AI612" s="259"/>
      <c r="AJ612" s="259"/>
      <c r="AK612" s="259"/>
      <c r="AL612" s="264"/>
      <c r="AM612" s="264"/>
      <c r="AN612" s="131"/>
      <c r="AO612" s="131"/>
      <c r="AP612" s="131"/>
      <c r="AQ612" s="131"/>
      <c r="AR612" s="131"/>
      <c r="AS612" s="131"/>
      <c r="AT612" s="131"/>
      <c r="AU612" s="131"/>
      <c r="AV612" s="131"/>
      <c r="AW612" s="131"/>
      <c r="AX612" s="131"/>
      <c r="AY612" s="131"/>
      <c r="AZ612" s="131"/>
      <c r="BA612" s="131"/>
      <c r="BB612" s="131"/>
      <c r="BC612" s="131"/>
      <c r="BD612" s="131"/>
      <c r="BE612" s="131"/>
      <c r="BF612" s="131"/>
      <c r="BG612" s="131"/>
      <c r="BH612" s="131"/>
      <c r="BI612" s="131"/>
      <c r="BJ612" s="131"/>
      <c r="BK612" s="131"/>
      <c r="BL612" s="131"/>
      <c r="BM612" s="131"/>
      <c r="BN612" s="131"/>
      <c r="BO612" s="131"/>
      <c r="BP612" s="131"/>
    </row>
    <row r="613" customFormat="false" ht="13.2" hidden="false" customHeight="false" outlineLevel="0" collapsed="false">
      <c r="A613" s="259"/>
      <c r="B613" s="260"/>
      <c r="C613" s="261"/>
      <c r="D613" s="262"/>
      <c r="E613" s="259"/>
      <c r="F613" s="263"/>
      <c r="G613" s="263"/>
      <c r="H613" s="263"/>
      <c r="I613" s="263"/>
      <c r="J613" s="263"/>
      <c r="K613" s="263"/>
      <c r="L613" s="263"/>
      <c r="M613" s="263"/>
      <c r="N613" s="263"/>
      <c r="O613" s="263"/>
      <c r="P613" s="263"/>
      <c r="Q613" s="263"/>
      <c r="R613" s="263"/>
      <c r="S613" s="263"/>
      <c r="T613" s="263"/>
      <c r="U613" s="263"/>
      <c r="V613" s="263"/>
      <c r="W613" s="263"/>
      <c r="X613" s="263"/>
      <c r="Y613" s="263"/>
      <c r="Z613" s="263"/>
      <c r="AA613" s="263"/>
      <c r="AB613" s="263"/>
      <c r="AC613" s="263"/>
      <c r="AD613" s="263"/>
      <c r="AE613" s="263"/>
      <c r="AF613" s="259"/>
      <c r="AG613" s="259"/>
      <c r="AH613" s="259"/>
      <c r="AI613" s="259"/>
      <c r="AJ613" s="259"/>
      <c r="AK613" s="259"/>
      <c r="AL613" s="264"/>
      <c r="AM613" s="264"/>
      <c r="AN613" s="131"/>
      <c r="AO613" s="131"/>
      <c r="AP613" s="131"/>
      <c r="AQ613" s="131"/>
      <c r="AR613" s="131"/>
      <c r="AS613" s="131"/>
      <c r="AT613" s="131"/>
      <c r="AU613" s="131"/>
      <c r="AV613" s="131"/>
      <c r="AW613" s="131"/>
      <c r="AX613" s="131"/>
      <c r="AY613" s="131"/>
      <c r="AZ613" s="131"/>
      <c r="BA613" s="131"/>
      <c r="BB613" s="131"/>
      <c r="BC613" s="131"/>
      <c r="BD613" s="131"/>
      <c r="BE613" s="131"/>
      <c r="BF613" s="131"/>
      <c r="BG613" s="131"/>
      <c r="BH613" s="131"/>
      <c r="BI613" s="131"/>
      <c r="BJ613" s="131"/>
      <c r="BK613" s="131"/>
      <c r="BL613" s="131"/>
      <c r="BM613" s="131"/>
      <c r="BN613" s="131"/>
      <c r="BO613" s="131"/>
      <c r="BP613" s="131"/>
    </row>
    <row r="614" customFormat="false" ht="13.2" hidden="false" customHeight="false" outlineLevel="0" collapsed="false">
      <c r="A614" s="259"/>
      <c r="B614" s="260"/>
      <c r="C614" s="261"/>
      <c r="D614" s="262"/>
      <c r="E614" s="259"/>
      <c r="F614" s="263"/>
      <c r="G614" s="263"/>
      <c r="H614" s="263"/>
      <c r="I614" s="263"/>
      <c r="J614" s="263"/>
      <c r="K614" s="263"/>
      <c r="L614" s="263"/>
      <c r="M614" s="263"/>
      <c r="N614" s="263"/>
      <c r="O614" s="263"/>
      <c r="P614" s="263"/>
      <c r="Q614" s="263"/>
      <c r="R614" s="263"/>
      <c r="S614" s="263"/>
      <c r="T614" s="263"/>
      <c r="U614" s="263"/>
      <c r="V614" s="263"/>
      <c r="W614" s="263"/>
      <c r="X614" s="263"/>
      <c r="Y614" s="263"/>
      <c r="Z614" s="263"/>
      <c r="AA614" s="263"/>
      <c r="AB614" s="263"/>
      <c r="AC614" s="263"/>
      <c r="AD614" s="263"/>
      <c r="AE614" s="263"/>
      <c r="AF614" s="259"/>
      <c r="AG614" s="259"/>
      <c r="AH614" s="259"/>
      <c r="AI614" s="259"/>
      <c r="AJ614" s="259"/>
      <c r="AK614" s="259"/>
      <c r="AL614" s="264"/>
      <c r="AM614" s="264"/>
      <c r="AN614" s="131"/>
      <c r="AO614" s="131"/>
      <c r="AP614" s="131"/>
      <c r="AQ614" s="131"/>
      <c r="AR614" s="131"/>
      <c r="AS614" s="131"/>
      <c r="AT614" s="131"/>
      <c r="AU614" s="131"/>
      <c r="AV614" s="131"/>
      <c r="AW614" s="131"/>
      <c r="AX614" s="131"/>
      <c r="AY614" s="131"/>
      <c r="AZ614" s="131"/>
      <c r="BA614" s="131"/>
      <c r="BB614" s="131"/>
      <c r="BC614" s="131"/>
      <c r="BD614" s="131"/>
      <c r="BE614" s="131"/>
      <c r="BF614" s="131"/>
      <c r="BG614" s="131"/>
      <c r="BH614" s="131"/>
      <c r="BI614" s="131"/>
      <c r="BJ614" s="131"/>
      <c r="BK614" s="131"/>
      <c r="BL614" s="131"/>
      <c r="BM614" s="131"/>
      <c r="BN614" s="131"/>
      <c r="BO614" s="131"/>
      <c r="BP614" s="131"/>
    </row>
    <row r="615" customFormat="false" ht="13.2" hidden="false" customHeight="false" outlineLevel="0" collapsed="false">
      <c r="A615" s="259"/>
      <c r="B615" s="260"/>
      <c r="C615" s="261"/>
      <c r="D615" s="262"/>
      <c r="E615" s="259"/>
      <c r="F615" s="263"/>
      <c r="G615" s="263"/>
      <c r="H615" s="263"/>
      <c r="I615" s="263"/>
      <c r="J615" s="263"/>
      <c r="K615" s="263"/>
      <c r="L615" s="263"/>
      <c r="M615" s="263"/>
      <c r="N615" s="263"/>
      <c r="O615" s="263"/>
      <c r="P615" s="263"/>
      <c r="Q615" s="263"/>
      <c r="R615" s="263"/>
      <c r="S615" s="263"/>
      <c r="T615" s="263"/>
      <c r="U615" s="263"/>
      <c r="V615" s="263"/>
      <c r="W615" s="263"/>
      <c r="X615" s="263"/>
      <c r="Y615" s="263"/>
      <c r="Z615" s="263"/>
      <c r="AA615" s="263"/>
      <c r="AB615" s="263"/>
      <c r="AC615" s="263"/>
      <c r="AD615" s="263"/>
      <c r="AE615" s="263"/>
      <c r="AF615" s="259"/>
      <c r="AG615" s="259"/>
      <c r="AH615" s="259"/>
      <c r="AI615" s="259"/>
      <c r="AJ615" s="259"/>
      <c r="AK615" s="259"/>
      <c r="AL615" s="264"/>
      <c r="AM615" s="264"/>
      <c r="AN615" s="131"/>
      <c r="AO615" s="131"/>
      <c r="AP615" s="131"/>
      <c r="AQ615" s="131"/>
      <c r="AR615" s="131"/>
      <c r="AS615" s="131"/>
      <c r="AT615" s="131"/>
      <c r="AU615" s="131"/>
      <c r="AV615" s="131"/>
      <c r="AW615" s="131"/>
      <c r="AX615" s="131"/>
      <c r="AY615" s="131"/>
      <c r="AZ615" s="131"/>
      <c r="BA615" s="131"/>
      <c r="BB615" s="131"/>
      <c r="BC615" s="131"/>
      <c r="BD615" s="131"/>
      <c r="BE615" s="131"/>
      <c r="BF615" s="131"/>
      <c r="BG615" s="131"/>
      <c r="BH615" s="131"/>
      <c r="BI615" s="131"/>
      <c r="BJ615" s="131"/>
      <c r="BK615" s="131"/>
      <c r="BL615" s="131"/>
      <c r="BM615" s="131"/>
      <c r="BN615" s="131"/>
      <c r="BO615" s="131"/>
      <c r="BP615" s="131"/>
    </row>
    <row r="616" customFormat="false" ht="13.2" hidden="false" customHeight="false" outlineLevel="0" collapsed="false">
      <c r="A616" s="259"/>
      <c r="B616" s="260"/>
      <c r="C616" s="261"/>
      <c r="D616" s="262"/>
      <c r="E616" s="259"/>
      <c r="F616" s="263"/>
      <c r="G616" s="263"/>
      <c r="H616" s="263"/>
      <c r="I616" s="263"/>
      <c r="J616" s="263"/>
      <c r="K616" s="263"/>
      <c r="L616" s="263"/>
      <c r="M616" s="263"/>
      <c r="N616" s="263"/>
      <c r="O616" s="263"/>
      <c r="P616" s="263"/>
      <c r="Q616" s="263"/>
      <c r="R616" s="263"/>
      <c r="S616" s="263"/>
      <c r="T616" s="263"/>
      <c r="U616" s="263"/>
      <c r="V616" s="263"/>
      <c r="W616" s="263"/>
      <c r="X616" s="263"/>
      <c r="Y616" s="263"/>
      <c r="Z616" s="263"/>
      <c r="AA616" s="263"/>
      <c r="AB616" s="263"/>
      <c r="AC616" s="263"/>
      <c r="AD616" s="263"/>
      <c r="AE616" s="263"/>
      <c r="AF616" s="259"/>
      <c r="AG616" s="259"/>
      <c r="AH616" s="259"/>
      <c r="AI616" s="259"/>
      <c r="AJ616" s="259"/>
      <c r="AK616" s="259"/>
      <c r="AL616" s="264"/>
      <c r="AM616" s="264"/>
      <c r="AN616" s="131"/>
      <c r="AO616" s="131"/>
      <c r="AP616" s="131"/>
      <c r="AQ616" s="131"/>
      <c r="AR616" s="131"/>
      <c r="AS616" s="131"/>
      <c r="AT616" s="131"/>
      <c r="AU616" s="131"/>
      <c r="AV616" s="131"/>
      <c r="AW616" s="131"/>
      <c r="AX616" s="131"/>
      <c r="AY616" s="131"/>
      <c r="AZ616" s="131"/>
      <c r="BA616" s="131"/>
      <c r="BB616" s="131"/>
      <c r="BC616" s="131"/>
      <c r="BD616" s="131"/>
      <c r="BE616" s="131"/>
      <c r="BF616" s="131"/>
      <c r="BG616" s="131"/>
      <c r="BH616" s="131"/>
      <c r="BI616" s="131"/>
      <c r="BJ616" s="131"/>
      <c r="BK616" s="131"/>
      <c r="BL616" s="131"/>
      <c r="BM616" s="131"/>
      <c r="BN616" s="131"/>
      <c r="BO616" s="131"/>
      <c r="BP616" s="131"/>
    </row>
    <row r="617" customFormat="false" ht="13.2" hidden="false" customHeight="false" outlineLevel="0" collapsed="false">
      <c r="A617" s="259"/>
      <c r="B617" s="260"/>
      <c r="C617" s="261"/>
      <c r="D617" s="262"/>
      <c r="E617" s="259"/>
      <c r="F617" s="263"/>
      <c r="G617" s="263"/>
      <c r="H617" s="263"/>
      <c r="I617" s="263"/>
      <c r="J617" s="263"/>
      <c r="K617" s="263"/>
      <c r="L617" s="263"/>
      <c r="M617" s="263"/>
      <c r="N617" s="263"/>
      <c r="O617" s="263"/>
      <c r="P617" s="263"/>
      <c r="Q617" s="263"/>
      <c r="R617" s="263"/>
      <c r="S617" s="263"/>
      <c r="T617" s="263"/>
      <c r="U617" s="263"/>
      <c r="V617" s="263"/>
      <c r="W617" s="263"/>
      <c r="X617" s="263"/>
      <c r="Y617" s="263"/>
      <c r="Z617" s="263"/>
      <c r="AA617" s="263"/>
      <c r="AB617" s="263"/>
      <c r="AC617" s="263"/>
      <c r="AD617" s="263"/>
      <c r="AE617" s="263"/>
      <c r="AF617" s="259"/>
      <c r="AG617" s="259"/>
      <c r="AH617" s="259"/>
      <c r="AI617" s="259"/>
      <c r="AJ617" s="259"/>
      <c r="AK617" s="259"/>
      <c r="AL617" s="264"/>
      <c r="AM617" s="264"/>
      <c r="AN617" s="131"/>
      <c r="AO617" s="131"/>
      <c r="AP617" s="131"/>
      <c r="AQ617" s="131"/>
      <c r="AR617" s="131"/>
      <c r="AS617" s="131"/>
      <c r="AT617" s="131"/>
      <c r="AU617" s="131"/>
      <c r="AV617" s="131"/>
      <c r="AW617" s="131"/>
      <c r="AX617" s="131"/>
      <c r="AY617" s="131"/>
      <c r="AZ617" s="131"/>
      <c r="BA617" s="131"/>
      <c r="BB617" s="131"/>
      <c r="BC617" s="131"/>
      <c r="BD617" s="131"/>
      <c r="BE617" s="131"/>
      <c r="BF617" s="131"/>
      <c r="BG617" s="131"/>
      <c r="BH617" s="131"/>
      <c r="BI617" s="131"/>
      <c r="BJ617" s="131"/>
      <c r="BK617" s="131"/>
      <c r="BL617" s="131"/>
      <c r="BM617" s="131"/>
      <c r="BN617" s="131"/>
      <c r="BO617" s="131"/>
      <c r="BP617" s="131"/>
    </row>
    <row r="618" customFormat="false" ht="13.2" hidden="false" customHeight="false" outlineLevel="0" collapsed="false">
      <c r="A618" s="259"/>
      <c r="B618" s="260"/>
      <c r="C618" s="261"/>
      <c r="D618" s="262"/>
      <c r="E618" s="259"/>
      <c r="F618" s="263"/>
      <c r="G618" s="263"/>
      <c r="H618" s="263"/>
      <c r="I618" s="263"/>
      <c r="J618" s="263"/>
      <c r="K618" s="263"/>
      <c r="L618" s="263"/>
      <c r="M618" s="263"/>
      <c r="N618" s="263"/>
      <c r="O618" s="263"/>
      <c r="P618" s="263"/>
      <c r="Q618" s="263"/>
      <c r="R618" s="263"/>
      <c r="S618" s="263"/>
      <c r="T618" s="263"/>
      <c r="U618" s="263"/>
      <c r="V618" s="263"/>
      <c r="W618" s="263"/>
      <c r="X618" s="263"/>
      <c r="Y618" s="263"/>
      <c r="Z618" s="263"/>
      <c r="AA618" s="263"/>
      <c r="AB618" s="263"/>
      <c r="AC618" s="263"/>
      <c r="AD618" s="263"/>
      <c r="AE618" s="263"/>
      <c r="AF618" s="259"/>
      <c r="AG618" s="259"/>
      <c r="AH618" s="259"/>
      <c r="AI618" s="259"/>
      <c r="AJ618" s="259"/>
      <c r="AK618" s="259"/>
      <c r="AL618" s="264"/>
      <c r="AM618" s="264"/>
      <c r="AN618" s="131"/>
      <c r="AO618" s="131"/>
      <c r="AP618" s="131"/>
      <c r="AQ618" s="131"/>
      <c r="AR618" s="131"/>
      <c r="AS618" s="131"/>
      <c r="AT618" s="131"/>
      <c r="AU618" s="131"/>
      <c r="AV618" s="131"/>
      <c r="AW618" s="131"/>
      <c r="AX618" s="131"/>
      <c r="AY618" s="131"/>
      <c r="AZ618" s="131"/>
      <c r="BA618" s="131"/>
      <c r="BB618" s="131"/>
      <c r="BC618" s="131"/>
      <c r="BD618" s="131"/>
      <c r="BE618" s="131"/>
      <c r="BF618" s="131"/>
      <c r="BG618" s="131"/>
      <c r="BH618" s="131"/>
      <c r="BI618" s="131"/>
      <c r="BJ618" s="131"/>
      <c r="BK618" s="131"/>
      <c r="BL618" s="131"/>
      <c r="BM618" s="131"/>
      <c r="BN618" s="131"/>
      <c r="BO618" s="131"/>
      <c r="BP618" s="131"/>
    </row>
    <row r="619" customFormat="false" ht="13.2" hidden="false" customHeight="false" outlineLevel="0" collapsed="false">
      <c r="A619" s="259"/>
      <c r="B619" s="260"/>
      <c r="C619" s="261"/>
      <c r="D619" s="262"/>
      <c r="E619" s="259"/>
      <c r="F619" s="263"/>
      <c r="G619" s="263"/>
      <c r="H619" s="263"/>
      <c r="I619" s="263"/>
      <c r="J619" s="263"/>
      <c r="K619" s="263"/>
      <c r="L619" s="263"/>
      <c r="M619" s="263"/>
      <c r="N619" s="263"/>
      <c r="O619" s="263"/>
      <c r="P619" s="263"/>
      <c r="Q619" s="263"/>
      <c r="R619" s="263"/>
      <c r="S619" s="263"/>
      <c r="T619" s="263"/>
      <c r="U619" s="263"/>
      <c r="V619" s="263"/>
      <c r="W619" s="263"/>
      <c r="X619" s="263"/>
      <c r="Y619" s="263"/>
      <c r="Z619" s="263"/>
      <c r="AA619" s="263"/>
      <c r="AB619" s="263"/>
      <c r="AC619" s="263"/>
      <c r="AD619" s="263"/>
      <c r="AE619" s="263"/>
      <c r="AF619" s="259"/>
      <c r="AG619" s="259"/>
      <c r="AH619" s="259"/>
      <c r="AI619" s="259"/>
      <c r="AJ619" s="259"/>
      <c r="AK619" s="259"/>
      <c r="AL619" s="264"/>
      <c r="AM619" s="264"/>
      <c r="AN619" s="131"/>
      <c r="AO619" s="131"/>
      <c r="AP619" s="131"/>
      <c r="AQ619" s="131"/>
      <c r="AR619" s="131"/>
      <c r="AS619" s="131"/>
      <c r="AT619" s="131"/>
      <c r="AU619" s="131"/>
      <c r="AV619" s="131"/>
      <c r="AW619" s="131"/>
      <c r="AX619" s="131"/>
      <c r="AY619" s="131"/>
      <c r="AZ619" s="131"/>
      <c r="BA619" s="131"/>
      <c r="BB619" s="131"/>
      <c r="BC619" s="131"/>
      <c r="BD619" s="131"/>
      <c r="BE619" s="131"/>
      <c r="BF619" s="131"/>
      <c r="BG619" s="131"/>
      <c r="BH619" s="131"/>
      <c r="BI619" s="131"/>
      <c r="BJ619" s="131"/>
      <c r="BK619" s="131"/>
      <c r="BL619" s="131"/>
      <c r="BM619" s="131"/>
      <c r="BN619" s="131"/>
      <c r="BO619" s="131"/>
      <c r="BP619" s="131"/>
    </row>
    <row r="620" customFormat="false" ht="13.2" hidden="false" customHeight="false" outlineLevel="0" collapsed="false">
      <c r="A620" s="259"/>
      <c r="B620" s="260"/>
      <c r="C620" s="261"/>
      <c r="D620" s="262"/>
      <c r="E620" s="259"/>
      <c r="F620" s="263"/>
      <c r="G620" s="263"/>
      <c r="H620" s="263"/>
      <c r="I620" s="263"/>
      <c r="J620" s="263"/>
      <c r="K620" s="263"/>
      <c r="L620" s="263"/>
      <c r="M620" s="263"/>
      <c r="N620" s="263"/>
      <c r="O620" s="263"/>
      <c r="P620" s="263"/>
      <c r="Q620" s="263"/>
      <c r="R620" s="263"/>
      <c r="S620" s="263"/>
      <c r="T620" s="263"/>
      <c r="U620" s="263"/>
      <c r="V620" s="263"/>
      <c r="W620" s="263"/>
      <c r="X620" s="263"/>
      <c r="Y620" s="263"/>
      <c r="Z620" s="263"/>
      <c r="AA620" s="263"/>
      <c r="AB620" s="263"/>
      <c r="AC620" s="263"/>
      <c r="AD620" s="263"/>
      <c r="AE620" s="263"/>
      <c r="AF620" s="259"/>
      <c r="AG620" s="259"/>
      <c r="AH620" s="259"/>
      <c r="AI620" s="259"/>
      <c r="AJ620" s="259"/>
      <c r="AK620" s="259"/>
      <c r="AL620" s="264"/>
      <c r="AM620" s="264"/>
      <c r="AN620" s="131"/>
      <c r="AO620" s="131"/>
      <c r="AP620" s="131"/>
      <c r="AQ620" s="131"/>
      <c r="AR620" s="131"/>
      <c r="AS620" s="131"/>
      <c r="AT620" s="131"/>
      <c r="AU620" s="131"/>
      <c r="AV620" s="131"/>
      <c r="AW620" s="131"/>
      <c r="AX620" s="131"/>
      <c r="AY620" s="131"/>
      <c r="AZ620" s="131"/>
      <c r="BA620" s="131"/>
      <c r="BB620" s="131"/>
      <c r="BC620" s="131"/>
      <c r="BD620" s="131"/>
      <c r="BE620" s="131"/>
      <c r="BF620" s="131"/>
      <c r="BG620" s="131"/>
      <c r="BH620" s="131"/>
      <c r="BI620" s="131"/>
      <c r="BJ620" s="131"/>
      <c r="BK620" s="131"/>
      <c r="BL620" s="131"/>
      <c r="BM620" s="131"/>
      <c r="BN620" s="131"/>
      <c r="BO620" s="131"/>
      <c r="BP620" s="131"/>
    </row>
    <row r="621" customFormat="false" ht="13.2" hidden="false" customHeight="false" outlineLevel="0" collapsed="false">
      <c r="A621" s="259"/>
      <c r="B621" s="260"/>
      <c r="C621" s="261"/>
      <c r="D621" s="262"/>
      <c r="E621" s="259"/>
      <c r="F621" s="263"/>
      <c r="G621" s="263"/>
      <c r="H621" s="263"/>
      <c r="I621" s="263"/>
      <c r="J621" s="263"/>
      <c r="K621" s="263"/>
      <c r="L621" s="263"/>
      <c r="M621" s="263"/>
      <c r="N621" s="263"/>
      <c r="O621" s="263"/>
      <c r="P621" s="263"/>
      <c r="Q621" s="263"/>
      <c r="R621" s="263"/>
      <c r="S621" s="263"/>
      <c r="T621" s="263"/>
      <c r="U621" s="263"/>
      <c r="V621" s="263"/>
      <c r="W621" s="263"/>
      <c r="X621" s="263"/>
      <c r="Y621" s="263"/>
      <c r="Z621" s="263"/>
      <c r="AA621" s="263"/>
      <c r="AB621" s="263"/>
      <c r="AC621" s="263"/>
      <c r="AD621" s="263"/>
      <c r="AE621" s="263"/>
      <c r="AF621" s="259"/>
      <c r="AG621" s="259"/>
      <c r="AH621" s="259"/>
      <c r="AI621" s="259"/>
      <c r="AJ621" s="259"/>
      <c r="AK621" s="259"/>
      <c r="AL621" s="264"/>
      <c r="AM621" s="264"/>
      <c r="AN621" s="131"/>
      <c r="AO621" s="131"/>
      <c r="AP621" s="131"/>
      <c r="AQ621" s="131"/>
      <c r="AR621" s="131"/>
      <c r="AS621" s="131"/>
      <c r="AT621" s="131"/>
      <c r="AU621" s="131"/>
      <c r="AV621" s="131"/>
      <c r="AW621" s="131"/>
      <c r="AX621" s="131"/>
      <c r="AY621" s="131"/>
      <c r="AZ621" s="131"/>
      <c r="BA621" s="131"/>
      <c r="BB621" s="131"/>
      <c r="BC621" s="131"/>
      <c r="BD621" s="131"/>
      <c r="BE621" s="131"/>
      <c r="BF621" s="131"/>
      <c r="BG621" s="131"/>
      <c r="BH621" s="131"/>
      <c r="BI621" s="131"/>
      <c r="BJ621" s="131"/>
      <c r="BK621" s="131"/>
      <c r="BL621" s="131"/>
      <c r="BM621" s="131"/>
      <c r="BN621" s="131"/>
      <c r="BO621" s="131"/>
      <c r="BP621" s="131"/>
    </row>
    <row r="622" customFormat="false" ht="13.2" hidden="false" customHeight="false" outlineLevel="0" collapsed="false">
      <c r="A622" s="259"/>
      <c r="B622" s="260"/>
      <c r="C622" s="261"/>
      <c r="D622" s="262"/>
      <c r="E622" s="259"/>
      <c r="F622" s="263"/>
      <c r="G622" s="263"/>
      <c r="H622" s="263"/>
      <c r="I622" s="263"/>
      <c r="J622" s="263"/>
      <c r="K622" s="263"/>
      <c r="L622" s="263"/>
      <c r="M622" s="263"/>
      <c r="N622" s="263"/>
      <c r="O622" s="263"/>
      <c r="P622" s="263"/>
      <c r="Q622" s="263"/>
      <c r="R622" s="263"/>
      <c r="S622" s="263"/>
      <c r="T622" s="263"/>
      <c r="U622" s="263"/>
      <c r="V622" s="263"/>
      <c r="W622" s="263"/>
      <c r="X622" s="263"/>
      <c r="Y622" s="263"/>
      <c r="Z622" s="263"/>
      <c r="AA622" s="263"/>
      <c r="AB622" s="263"/>
      <c r="AC622" s="263"/>
      <c r="AD622" s="263"/>
      <c r="AE622" s="263"/>
      <c r="AF622" s="259"/>
      <c r="AG622" s="259"/>
      <c r="AH622" s="259"/>
      <c r="AI622" s="259"/>
      <c r="AJ622" s="259"/>
      <c r="AK622" s="259"/>
      <c r="AL622" s="264"/>
      <c r="AM622" s="264"/>
      <c r="AN622" s="131"/>
      <c r="AO622" s="131"/>
      <c r="AP622" s="131"/>
      <c r="AQ622" s="131"/>
      <c r="AR622" s="131"/>
      <c r="AS622" s="131"/>
      <c r="AT622" s="131"/>
      <c r="AU622" s="131"/>
      <c r="AV622" s="131"/>
      <c r="AW622" s="131"/>
      <c r="AX622" s="131"/>
      <c r="AY622" s="131"/>
      <c r="AZ622" s="131"/>
      <c r="BA622" s="131"/>
      <c r="BB622" s="131"/>
      <c r="BC622" s="131"/>
      <c r="BD622" s="131"/>
      <c r="BE622" s="131"/>
      <c r="BF622" s="131"/>
      <c r="BG622" s="131"/>
      <c r="BH622" s="131"/>
      <c r="BI622" s="131"/>
      <c r="BJ622" s="131"/>
      <c r="BK622" s="131"/>
      <c r="BL622" s="131"/>
      <c r="BM622" s="131"/>
      <c r="BN622" s="131"/>
      <c r="BO622" s="131"/>
      <c r="BP622" s="131"/>
    </row>
    <row r="623" customFormat="false" ht="13.2" hidden="false" customHeight="false" outlineLevel="0" collapsed="false">
      <c r="A623" s="259"/>
      <c r="B623" s="260"/>
      <c r="C623" s="261"/>
      <c r="D623" s="262"/>
      <c r="E623" s="259"/>
      <c r="F623" s="263"/>
      <c r="G623" s="263"/>
      <c r="H623" s="263"/>
      <c r="I623" s="263"/>
      <c r="J623" s="263"/>
      <c r="K623" s="263"/>
      <c r="L623" s="263"/>
      <c r="M623" s="263"/>
      <c r="N623" s="263"/>
      <c r="O623" s="263"/>
      <c r="P623" s="263"/>
      <c r="Q623" s="263"/>
      <c r="R623" s="263"/>
      <c r="S623" s="263"/>
      <c r="T623" s="263"/>
      <c r="U623" s="263"/>
      <c r="V623" s="263"/>
      <c r="W623" s="263"/>
      <c r="X623" s="263"/>
      <c r="Y623" s="263"/>
      <c r="Z623" s="263"/>
      <c r="AA623" s="263"/>
      <c r="AB623" s="263"/>
      <c r="AC623" s="263"/>
      <c r="AD623" s="263"/>
      <c r="AE623" s="263"/>
      <c r="AF623" s="259"/>
      <c r="AG623" s="259"/>
      <c r="AH623" s="259"/>
      <c r="AI623" s="259"/>
      <c r="AJ623" s="259"/>
      <c r="AK623" s="259"/>
      <c r="AL623" s="264"/>
      <c r="AM623" s="264"/>
      <c r="AN623" s="131"/>
      <c r="AO623" s="131"/>
      <c r="AP623" s="131"/>
      <c r="AQ623" s="131"/>
      <c r="AR623" s="131"/>
      <c r="AS623" s="131"/>
      <c r="AT623" s="131"/>
      <c r="AU623" s="131"/>
      <c r="AV623" s="131"/>
      <c r="AW623" s="131"/>
      <c r="AX623" s="131"/>
      <c r="AY623" s="131"/>
      <c r="AZ623" s="131"/>
      <c r="BA623" s="131"/>
      <c r="BB623" s="131"/>
      <c r="BC623" s="131"/>
      <c r="BD623" s="131"/>
      <c r="BE623" s="131"/>
      <c r="BF623" s="131"/>
      <c r="BG623" s="131"/>
      <c r="BH623" s="131"/>
      <c r="BI623" s="131"/>
      <c r="BJ623" s="131"/>
      <c r="BK623" s="131"/>
      <c r="BL623" s="131"/>
      <c r="BM623" s="131"/>
      <c r="BN623" s="131"/>
      <c r="BO623" s="131"/>
      <c r="BP623" s="131"/>
    </row>
    <row r="624" customFormat="false" ht="13.2" hidden="false" customHeight="false" outlineLevel="0" collapsed="false">
      <c r="A624" s="259"/>
      <c r="B624" s="260"/>
      <c r="C624" s="261"/>
      <c r="D624" s="262"/>
      <c r="E624" s="259"/>
      <c r="F624" s="263"/>
      <c r="G624" s="263"/>
      <c r="H624" s="263"/>
      <c r="I624" s="263"/>
      <c r="J624" s="263"/>
      <c r="K624" s="263"/>
      <c r="L624" s="263"/>
      <c r="M624" s="263"/>
      <c r="N624" s="263"/>
      <c r="O624" s="263"/>
      <c r="P624" s="263"/>
      <c r="Q624" s="263"/>
      <c r="R624" s="263"/>
      <c r="S624" s="263"/>
      <c r="T624" s="263"/>
      <c r="U624" s="263"/>
      <c r="V624" s="263"/>
      <c r="W624" s="263"/>
      <c r="X624" s="263"/>
      <c r="Y624" s="263"/>
      <c r="Z624" s="263"/>
      <c r="AA624" s="263"/>
      <c r="AB624" s="263"/>
      <c r="AC624" s="263"/>
      <c r="AD624" s="263"/>
      <c r="AE624" s="263"/>
      <c r="AF624" s="259"/>
      <c r="AG624" s="259"/>
      <c r="AH624" s="259"/>
      <c r="AI624" s="259"/>
      <c r="AJ624" s="259"/>
      <c r="AK624" s="259"/>
      <c r="AL624" s="264"/>
      <c r="AM624" s="264"/>
      <c r="AN624" s="131"/>
      <c r="AO624" s="131"/>
      <c r="AP624" s="131"/>
      <c r="AQ624" s="131"/>
      <c r="AR624" s="131"/>
      <c r="AS624" s="131"/>
      <c r="AT624" s="131"/>
      <c r="AU624" s="131"/>
      <c r="AV624" s="131"/>
      <c r="AW624" s="131"/>
      <c r="AX624" s="131"/>
      <c r="AY624" s="131"/>
      <c r="AZ624" s="131"/>
      <c r="BA624" s="131"/>
      <c r="BB624" s="131"/>
      <c r="BC624" s="131"/>
      <c r="BD624" s="131"/>
      <c r="BE624" s="131"/>
      <c r="BF624" s="131"/>
      <c r="BG624" s="131"/>
      <c r="BH624" s="131"/>
      <c r="BI624" s="131"/>
      <c r="BJ624" s="131"/>
      <c r="BK624" s="131"/>
      <c r="BL624" s="131"/>
      <c r="BM624" s="131"/>
      <c r="BN624" s="131"/>
      <c r="BO624" s="131"/>
      <c r="BP624" s="131"/>
    </row>
    <row r="625" customFormat="false" ht="13.2" hidden="false" customHeight="false" outlineLevel="0" collapsed="false">
      <c r="A625" s="259"/>
      <c r="B625" s="260"/>
      <c r="C625" s="261"/>
      <c r="D625" s="262"/>
      <c r="E625" s="259"/>
      <c r="F625" s="263"/>
      <c r="G625" s="263"/>
      <c r="H625" s="263"/>
      <c r="I625" s="263"/>
      <c r="J625" s="263"/>
      <c r="K625" s="263"/>
      <c r="L625" s="263"/>
      <c r="M625" s="263"/>
      <c r="N625" s="263"/>
      <c r="O625" s="263"/>
      <c r="P625" s="263"/>
      <c r="Q625" s="263"/>
      <c r="R625" s="263"/>
      <c r="S625" s="263"/>
      <c r="T625" s="263"/>
      <c r="U625" s="263"/>
      <c r="V625" s="263"/>
      <c r="W625" s="263"/>
      <c r="X625" s="263"/>
      <c r="Y625" s="263"/>
      <c r="Z625" s="263"/>
      <c r="AA625" s="263"/>
      <c r="AB625" s="263"/>
      <c r="AC625" s="263"/>
      <c r="AD625" s="263"/>
      <c r="AE625" s="263"/>
      <c r="AF625" s="259"/>
      <c r="AG625" s="259"/>
      <c r="AH625" s="259"/>
      <c r="AI625" s="259"/>
      <c r="AJ625" s="259"/>
      <c r="AK625" s="259"/>
      <c r="AL625" s="264"/>
      <c r="AM625" s="264"/>
      <c r="AN625" s="131"/>
      <c r="AO625" s="131"/>
      <c r="AP625" s="131"/>
      <c r="AQ625" s="131"/>
      <c r="AR625" s="131"/>
      <c r="AS625" s="131"/>
      <c r="AT625" s="131"/>
      <c r="AU625" s="131"/>
      <c r="AV625" s="131"/>
      <c r="AW625" s="131"/>
      <c r="AX625" s="131"/>
      <c r="AY625" s="131"/>
      <c r="AZ625" s="131"/>
      <c r="BA625" s="131"/>
      <c r="BB625" s="131"/>
      <c r="BC625" s="131"/>
      <c r="BD625" s="131"/>
      <c r="BE625" s="131"/>
      <c r="BF625" s="131"/>
      <c r="BG625" s="131"/>
      <c r="BH625" s="131"/>
      <c r="BI625" s="131"/>
      <c r="BJ625" s="131"/>
      <c r="BK625" s="131"/>
      <c r="BL625" s="131"/>
      <c r="BM625" s="131"/>
      <c r="BN625" s="131"/>
      <c r="BO625" s="131"/>
      <c r="BP625" s="131"/>
    </row>
    <row r="626" customFormat="false" ht="13.2" hidden="false" customHeight="false" outlineLevel="0" collapsed="false">
      <c r="A626" s="259"/>
      <c r="B626" s="260"/>
      <c r="C626" s="261"/>
      <c r="D626" s="262"/>
      <c r="E626" s="259"/>
      <c r="F626" s="263"/>
      <c r="G626" s="263"/>
      <c r="H626" s="263"/>
      <c r="I626" s="263"/>
      <c r="J626" s="263"/>
      <c r="K626" s="263"/>
      <c r="L626" s="263"/>
      <c r="M626" s="263"/>
      <c r="N626" s="263"/>
      <c r="O626" s="263"/>
      <c r="P626" s="263"/>
      <c r="Q626" s="263"/>
      <c r="R626" s="263"/>
      <c r="S626" s="263"/>
      <c r="T626" s="263"/>
      <c r="U626" s="263"/>
      <c r="V626" s="263"/>
      <c r="W626" s="263"/>
      <c r="X626" s="263"/>
      <c r="Y626" s="263"/>
      <c r="Z626" s="263"/>
      <c r="AA626" s="263"/>
      <c r="AB626" s="263"/>
      <c r="AC626" s="263"/>
      <c r="AD626" s="263"/>
      <c r="AE626" s="263"/>
      <c r="AF626" s="259"/>
      <c r="AG626" s="259"/>
      <c r="AH626" s="259"/>
      <c r="AI626" s="259"/>
      <c r="AJ626" s="259"/>
      <c r="AK626" s="259"/>
      <c r="AL626" s="264"/>
      <c r="AM626" s="264"/>
      <c r="AN626" s="131"/>
      <c r="AO626" s="131"/>
      <c r="AP626" s="131"/>
      <c r="AQ626" s="131"/>
      <c r="AR626" s="131"/>
      <c r="AS626" s="131"/>
      <c r="AT626" s="131"/>
      <c r="AU626" s="131"/>
      <c r="AV626" s="131"/>
      <c r="AW626" s="131"/>
      <c r="AX626" s="131"/>
      <c r="AY626" s="131"/>
      <c r="AZ626" s="131"/>
      <c r="BA626" s="131"/>
      <c r="BB626" s="131"/>
      <c r="BC626" s="131"/>
      <c r="BD626" s="131"/>
      <c r="BE626" s="131"/>
      <c r="BF626" s="131"/>
      <c r="BG626" s="131"/>
      <c r="BH626" s="131"/>
      <c r="BI626" s="131"/>
      <c r="BJ626" s="131"/>
      <c r="BK626" s="131"/>
      <c r="BL626" s="131"/>
      <c r="BM626" s="131"/>
      <c r="BN626" s="131"/>
      <c r="BO626" s="131"/>
      <c r="BP626" s="131"/>
    </row>
    <row r="627" customFormat="false" ht="13.2" hidden="false" customHeight="false" outlineLevel="0" collapsed="false">
      <c r="A627" s="259"/>
      <c r="B627" s="260"/>
      <c r="C627" s="261"/>
      <c r="D627" s="262"/>
      <c r="E627" s="259"/>
      <c r="F627" s="263"/>
      <c r="G627" s="263"/>
      <c r="H627" s="263"/>
      <c r="I627" s="263"/>
      <c r="J627" s="263"/>
      <c r="K627" s="263"/>
      <c r="L627" s="263"/>
      <c r="M627" s="263"/>
      <c r="N627" s="263"/>
      <c r="O627" s="263"/>
      <c r="P627" s="263"/>
      <c r="Q627" s="263"/>
      <c r="R627" s="263"/>
      <c r="S627" s="263"/>
      <c r="T627" s="263"/>
      <c r="U627" s="263"/>
      <c r="V627" s="263"/>
      <c r="W627" s="263"/>
      <c r="X627" s="263"/>
      <c r="Y627" s="263"/>
      <c r="Z627" s="263"/>
      <c r="AA627" s="263"/>
      <c r="AB627" s="263"/>
      <c r="AC627" s="263"/>
      <c r="AD627" s="263"/>
      <c r="AE627" s="263"/>
      <c r="AF627" s="259"/>
      <c r="AG627" s="259"/>
      <c r="AH627" s="259"/>
      <c r="AI627" s="259"/>
      <c r="AJ627" s="259"/>
      <c r="AK627" s="259"/>
      <c r="AL627" s="264"/>
      <c r="AM627" s="264"/>
      <c r="AN627" s="131"/>
      <c r="AO627" s="131"/>
      <c r="AP627" s="131"/>
      <c r="AQ627" s="131"/>
      <c r="AR627" s="131"/>
      <c r="AS627" s="131"/>
      <c r="AT627" s="131"/>
      <c r="AU627" s="131"/>
      <c r="AV627" s="131"/>
      <c r="AW627" s="131"/>
      <c r="AX627" s="131"/>
      <c r="AY627" s="131"/>
      <c r="AZ627" s="131"/>
      <c r="BA627" s="131"/>
      <c r="BB627" s="131"/>
      <c r="BC627" s="131"/>
      <c r="BD627" s="131"/>
      <c r="BE627" s="131"/>
      <c r="BF627" s="131"/>
      <c r="BG627" s="131"/>
      <c r="BH627" s="131"/>
      <c r="BI627" s="131"/>
      <c r="BJ627" s="131"/>
      <c r="BK627" s="131"/>
      <c r="BL627" s="131"/>
      <c r="BM627" s="131"/>
      <c r="BN627" s="131"/>
      <c r="BO627" s="131"/>
      <c r="BP627" s="131"/>
    </row>
    <row r="628" customFormat="false" ht="13.2" hidden="false" customHeight="false" outlineLevel="0" collapsed="false">
      <c r="A628" s="259"/>
      <c r="B628" s="260"/>
      <c r="C628" s="261"/>
      <c r="D628" s="262"/>
      <c r="E628" s="259"/>
      <c r="F628" s="263"/>
      <c r="G628" s="263"/>
      <c r="H628" s="263"/>
      <c r="I628" s="263"/>
      <c r="J628" s="263"/>
      <c r="K628" s="263"/>
      <c r="L628" s="263"/>
      <c r="M628" s="263"/>
      <c r="N628" s="263"/>
      <c r="O628" s="263"/>
      <c r="P628" s="263"/>
      <c r="Q628" s="263"/>
      <c r="R628" s="263"/>
      <c r="S628" s="263"/>
      <c r="T628" s="263"/>
      <c r="U628" s="263"/>
      <c r="V628" s="263"/>
      <c r="W628" s="263"/>
      <c r="X628" s="263"/>
      <c r="Y628" s="263"/>
      <c r="Z628" s="263"/>
      <c r="AA628" s="263"/>
      <c r="AB628" s="263"/>
      <c r="AC628" s="263"/>
      <c r="AD628" s="263"/>
      <c r="AE628" s="263"/>
      <c r="AF628" s="259"/>
      <c r="AG628" s="259"/>
      <c r="AH628" s="259"/>
      <c r="AI628" s="259"/>
      <c r="AJ628" s="259"/>
      <c r="AK628" s="259"/>
      <c r="AL628" s="264"/>
      <c r="AM628" s="264"/>
      <c r="AN628" s="131"/>
      <c r="AO628" s="131"/>
      <c r="AP628" s="131"/>
      <c r="AQ628" s="131"/>
      <c r="AR628" s="131"/>
      <c r="AS628" s="131"/>
      <c r="AT628" s="131"/>
      <c r="AU628" s="131"/>
      <c r="AV628" s="131"/>
      <c r="AW628" s="131"/>
      <c r="AX628" s="131"/>
      <c r="AY628" s="131"/>
      <c r="AZ628" s="131"/>
      <c r="BA628" s="131"/>
      <c r="BB628" s="131"/>
      <c r="BC628" s="131"/>
      <c r="BD628" s="131"/>
      <c r="BE628" s="131"/>
      <c r="BF628" s="131"/>
      <c r="BG628" s="131"/>
      <c r="BH628" s="131"/>
      <c r="BI628" s="131"/>
      <c r="BJ628" s="131"/>
      <c r="BK628" s="131"/>
      <c r="BL628" s="131"/>
      <c r="BM628" s="131"/>
      <c r="BN628" s="131"/>
      <c r="BO628" s="131"/>
      <c r="BP628" s="131"/>
    </row>
    <row r="629" customFormat="false" ht="13.2" hidden="false" customHeight="false" outlineLevel="0" collapsed="false">
      <c r="A629" s="259"/>
      <c r="B629" s="260"/>
      <c r="C629" s="261"/>
      <c r="D629" s="262"/>
      <c r="E629" s="259"/>
      <c r="F629" s="263"/>
      <c r="G629" s="263"/>
      <c r="H629" s="263"/>
      <c r="I629" s="263"/>
      <c r="J629" s="263"/>
      <c r="K629" s="263"/>
      <c r="L629" s="263"/>
      <c r="M629" s="263"/>
      <c r="N629" s="263"/>
      <c r="O629" s="263"/>
      <c r="P629" s="263"/>
      <c r="Q629" s="263"/>
      <c r="R629" s="263"/>
      <c r="S629" s="263"/>
      <c r="T629" s="263"/>
      <c r="U629" s="263"/>
      <c r="V629" s="263"/>
      <c r="W629" s="263"/>
      <c r="X629" s="263"/>
      <c r="Y629" s="263"/>
      <c r="Z629" s="263"/>
      <c r="AA629" s="263"/>
      <c r="AB629" s="263"/>
      <c r="AC629" s="263"/>
      <c r="AD629" s="263"/>
      <c r="AE629" s="263"/>
      <c r="AF629" s="259"/>
      <c r="AG629" s="259"/>
      <c r="AH629" s="259"/>
      <c r="AI629" s="259"/>
      <c r="AJ629" s="259"/>
      <c r="AK629" s="259"/>
      <c r="AL629" s="264"/>
      <c r="AM629" s="264"/>
      <c r="AN629" s="131"/>
      <c r="AO629" s="131"/>
      <c r="AP629" s="131"/>
      <c r="AQ629" s="131"/>
      <c r="AR629" s="131"/>
      <c r="AS629" s="131"/>
      <c r="AT629" s="131"/>
      <c r="AU629" s="131"/>
      <c r="AV629" s="131"/>
      <c r="AW629" s="131"/>
      <c r="AX629" s="131"/>
      <c r="AY629" s="131"/>
      <c r="AZ629" s="131"/>
      <c r="BA629" s="131"/>
      <c r="BB629" s="131"/>
      <c r="BC629" s="131"/>
      <c r="BD629" s="131"/>
      <c r="BE629" s="131"/>
      <c r="BF629" s="131"/>
      <c r="BG629" s="131"/>
      <c r="BH629" s="131"/>
      <c r="BI629" s="131"/>
      <c r="BJ629" s="131"/>
      <c r="BK629" s="131"/>
      <c r="BL629" s="131"/>
      <c r="BM629" s="131"/>
      <c r="BN629" s="131"/>
      <c r="BO629" s="131"/>
      <c r="BP629" s="131"/>
    </row>
    <row r="630" customFormat="false" ht="13.2" hidden="false" customHeight="false" outlineLevel="0" collapsed="false">
      <c r="A630" s="259"/>
      <c r="B630" s="260"/>
      <c r="C630" s="261"/>
      <c r="D630" s="262"/>
      <c r="E630" s="259"/>
      <c r="F630" s="263"/>
      <c r="G630" s="263"/>
      <c r="H630" s="263"/>
      <c r="I630" s="263"/>
      <c r="J630" s="263"/>
      <c r="K630" s="263"/>
      <c r="L630" s="263"/>
      <c r="M630" s="263"/>
      <c r="N630" s="263"/>
      <c r="O630" s="263"/>
      <c r="P630" s="263"/>
      <c r="Q630" s="263"/>
      <c r="R630" s="263"/>
      <c r="S630" s="263"/>
      <c r="T630" s="263"/>
      <c r="U630" s="263"/>
      <c r="V630" s="263"/>
      <c r="W630" s="263"/>
      <c r="X630" s="263"/>
      <c r="Y630" s="263"/>
      <c r="Z630" s="263"/>
      <c r="AA630" s="263"/>
      <c r="AB630" s="263"/>
      <c r="AC630" s="263"/>
      <c r="AD630" s="263"/>
      <c r="AE630" s="263"/>
      <c r="AF630" s="259"/>
      <c r="AG630" s="259"/>
      <c r="AH630" s="259"/>
      <c r="AI630" s="259"/>
      <c r="AJ630" s="259"/>
      <c r="AK630" s="259"/>
      <c r="AL630" s="264"/>
      <c r="AM630" s="264"/>
      <c r="AN630" s="131"/>
      <c r="AO630" s="131"/>
      <c r="AP630" s="131"/>
      <c r="AQ630" s="131"/>
      <c r="AR630" s="131"/>
      <c r="AS630" s="131"/>
      <c r="AT630" s="131"/>
      <c r="AU630" s="131"/>
      <c r="AV630" s="131"/>
      <c r="AW630" s="131"/>
      <c r="AX630" s="131"/>
      <c r="AY630" s="131"/>
      <c r="AZ630" s="131"/>
      <c r="BA630" s="131"/>
      <c r="BB630" s="131"/>
      <c r="BC630" s="131"/>
      <c r="BD630" s="131"/>
      <c r="BE630" s="131"/>
      <c r="BF630" s="131"/>
      <c r="BG630" s="131"/>
      <c r="BH630" s="131"/>
      <c r="BI630" s="131"/>
      <c r="BJ630" s="131"/>
      <c r="BK630" s="131"/>
      <c r="BL630" s="131"/>
      <c r="BM630" s="131"/>
      <c r="BN630" s="131"/>
      <c r="BO630" s="131"/>
      <c r="BP630" s="131"/>
    </row>
    <row r="631" customFormat="false" ht="13.2" hidden="false" customHeight="false" outlineLevel="0" collapsed="false">
      <c r="A631" s="259"/>
      <c r="B631" s="260"/>
      <c r="C631" s="261"/>
      <c r="D631" s="262"/>
      <c r="E631" s="259"/>
      <c r="F631" s="263"/>
      <c r="G631" s="263"/>
      <c r="H631" s="263"/>
      <c r="I631" s="263"/>
      <c r="J631" s="263"/>
      <c r="K631" s="263"/>
      <c r="L631" s="263"/>
      <c r="M631" s="263"/>
      <c r="N631" s="263"/>
      <c r="O631" s="263"/>
      <c r="P631" s="263"/>
      <c r="Q631" s="263"/>
      <c r="R631" s="263"/>
      <c r="S631" s="263"/>
      <c r="T631" s="263"/>
      <c r="U631" s="263"/>
      <c r="V631" s="263"/>
      <c r="W631" s="263"/>
      <c r="X631" s="263"/>
      <c r="Y631" s="263"/>
      <c r="Z631" s="263"/>
      <c r="AA631" s="263"/>
      <c r="AB631" s="263"/>
      <c r="AC631" s="263"/>
      <c r="AD631" s="263"/>
      <c r="AE631" s="263"/>
      <c r="AF631" s="259"/>
      <c r="AG631" s="259"/>
      <c r="AH631" s="259"/>
      <c r="AI631" s="259"/>
      <c r="AJ631" s="259"/>
      <c r="AK631" s="259"/>
      <c r="AL631" s="264"/>
      <c r="AM631" s="264"/>
      <c r="AN631" s="131"/>
      <c r="AO631" s="131"/>
      <c r="AP631" s="131"/>
      <c r="AQ631" s="131"/>
      <c r="AR631" s="131"/>
      <c r="AS631" s="131"/>
      <c r="AT631" s="131"/>
      <c r="AU631" s="131"/>
      <c r="AV631" s="131"/>
      <c r="AW631" s="131"/>
      <c r="AX631" s="131"/>
      <c r="AY631" s="131"/>
      <c r="AZ631" s="131"/>
      <c r="BA631" s="131"/>
      <c r="BB631" s="131"/>
      <c r="BC631" s="131"/>
      <c r="BD631" s="131"/>
      <c r="BE631" s="131"/>
      <c r="BF631" s="131"/>
      <c r="BG631" s="131"/>
      <c r="BH631" s="131"/>
      <c r="BI631" s="131"/>
      <c r="BJ631" s="131"/>
      <c r="BK631" s="131"/>
      <c r="BL631" s="131"/>
      <c r="BM631" s="131"/>
      <c r="BN631" s="131"/>
      <c r="BO631" s="131"/>
      <c r="BP631" s="131"/>
    </row>
    <row r="632" customFormat="false" ht="13.2" hidden="false" customHeight="false" outlineLevel="0" collapsed="false">
      <c r="A632" s="259"/>
      <c r="B632" s="260"/>
      <c r="C632" s="261"/>
      <c r="D632" s="262"/>
      <c r="E632" s="259"/>
      <c r="F632" s="263"/>
      <c r="G632" s="263"/>
      <c r="H632" s="263"/>
      <c r="I632" s="263"/>
      <c r="J632" s="263"/>
      <c r="K632" s="263"/>
      <c r="L632" s="263"/>
      <c r="M632" s="263"/>
      <c r="N632" s="263"/>
      <c r="O632" s="263"/>
      <c r="P632" s="263"/>
      <c r="Q632" s="263"/>
      <c r="R632" s="263"/>
      <c r="S632" s="263"/>
      <c r="T632" s="263"/>
      <c r="U632" s="263"/>
      <c r="V632" s="263"/>
      <c r="W632" s="263"/>
      <c r="X632" s="263"/>
      <c r="Y632" s="263"/>
      <c r="Z632" s="263"/>
      <c r="AA632" s="263"/>
      <c r="AB632" s="263"/>
      <c r="AC632" s="263"/>
      <c r="AD632" s="263"/>
      <c r="AE632" s="263"/>
      <c r="AF632" s="259"/>
      <c r="AG632" s="259"/>
      <c r="AH632" s="259"/>
      <c r="AI632" s="259"/>
      <c r="AJ632" s="259"/>
      <c r="AK632" s="259"/>
      <c r="AL632" s="264"/>
      <c r="AM632" s="264"/>
      <c r="AN632" s="131"/>
      <c r="AO632" s="131"/>
      <c r="AP632" s="131"/>
      <c r="AQ632" s="131"/>
      <c r="AR632" s="131"/>
      <c r="AS632" s="131"/>
      <c r="AT632" s="131"/>
      <c r="AU632" s="131"/>
      <c r="AV632" s="131"/>
      <c r="AW632" s="131"/>
      <c r="AX632" s="131"/>
      <c r="AY632" s="131"/>
      <c r="AZ632" s="131"/>
      <c r="BA632" s="131"/>
      <c r="BB632" s="131"/>
      <c r="BC632" s="131"/>
      <c r="BD632" s="131"/>
      <c r="BE632" s="131"/>
      <c r="BF632" s="131"/>
      <c r="BG632" s="131"/>
      <c r="BH632" s="131"/>
      <c r="BI632" s="131"/>
      <c r="BJ632" s="131"/>
      <c r="BK632" s="131"/>
      <c r="BL632" s="131"/>
      <c r="BM632" s="131"/>
      <c r="BN632" s="131"/>
      <c r="BO632" s="131"/>
      <c r="BP632" s="131"/>
    </row>
    <row r="633" customFormat="false" ht="13.2" hidden="false" customHeight="false" outlineLevel="0" collapsed="false">
      <c r="A633" s="259"/>
      <c r="B633" s="260"/>
      <c r="C633" s="261"/>
      <c r="D633" s="262"/>
      <c r="E633" s="259"/>
      <c r="F633" s="263"/>
      <c r="G633" s="263"/>
      <c r="H633" s="263"/>
      <c r="I633" s="263"/>
      <c r="J633" s="263"/>
      <c r="K633" s="263"/>
      <c r="L633" s="263"/>
      <c r="M633" s="263"/>
      <c r="N633" s="263"/>
      <c r="O633" s="263"/>
      <c r="P633" s="263"/>
      <c r="Q633" s="263"/>
      <c r="R633" s="263"/>
      <c r="S633" s="263"/>
      <c r="T633" s="263"/>
      <c r="U633" s="263"/>
      <c r="V633" s="263"/>
      <c r="W633" s="263"/>
      <c r="X633" s="263"/>
      <c r="Y633" s="263"/>
      <c r="Z633" s="263"/>
      <c r="AA633" s="263"/>
      <c r="AB633" s="263"/>
      <c r="AC633" s="263"/>
      <c r="AD633" s="263"/>
      <c r="AE633" s="263"/>
      <c r="AF633" s="259"/>
      <c r="AG633" s="259"/>
      <c r="AH633" s="259"/>
      <c r="AI633" s="259"/>
      <c r="AJ633" s="259"/>
      <c r="AK633" s="259"/>
      <c r="AL633" s="264"/>
      <c r="AM633" s="264"/>
      <c r="AN633" s="131"/>
      <c r="AO633" s="131"/>
      <c r="AP633" s="131"/>
      <c r="AQ633" s="131"/>
      <c r="AR633" s="131"/>
      <c r="AS633" s="131"/>
      <c r="AT633" s="131"/>
      <c r="AU633" s="131"/>
      <c r="AV633" s="131"/>
      <c r="AW633" s="131"/>
      <c r="AX633" s="131"/>
      <c r="AY633" s="131"/>
      <c r="AZ633" s="131"/>
      <c r="BA633" s="131"/>
      <c r="BB633" s="131"/>
      <c r="BC633" s="131"/>
      <c r="BD633" s="131"/>
      <c r="BE633" s="131"/>
      <c r="BF633" s="131"/>
      <c r="BG633" s="131"/>
      <c r="BH633" s="131"/>
      <c r="BI633" s="131"/>
      <c r="BJ633" s="131"/>
      <c r="BK633" s="131"/>
      <c r="BL633" s="131"/>
      <c r="BM633" s="131"/>
      <c r="BN633" s="131"/>
      <c r="BO633" s="131"/>
      <c r="BP633" s="131"/>
    </row>
    <row r="634" customFormat="false" ht="13.2" hidden="false" customHeight="false" outlineLevel="0" collapsed="false">
      <c r="A634" s="259"/>
      <c r="B634" s="260"/>
      <c r="C634" s="261"/>
      <c r="D634" s="262"/>
      <c r="E634" s="259"/>
      <c r="F634" s="263"/>
      <c r="G634" s="263"/>
      <c r="H634" s="263"/>
      <c r="I634" s="263"/>
      <c r="J634" s="263"/>
      <c r="K634" s="263"/>
      <c r="L634" s="263"/>
      <c r="M634" s="263"/>
      <c r="N634" s="263"/>
      <c r="O634" s="263"/>
      <c r="P634" s="263"/>
      <c r="Q634" s="263"/>
      <c r="R634" s="263"/>
      <c r="S634" s="263"/>
      <c r="T634" s="263"/>
      <c r="U634" s="263"/>
      <c r="V634" s="263"/>
      <c r="W634" s="263"/>
      <c r="X634" s="263"/>
      <c r="Y634" s="263"/>
      <c r="Z634" s="263"/>
      <c r="AA634" s="263"/>
      <c r="AB634" s="263"/>
      <c r="AC634" s="263"/>
      <c r="AD634" s="263"/>
      <c r="AE634" s="263"/>
      <c r="AF634" s="259"/>
      <c r="AG634" s="259"/>
      <c r="AH634" s="259"/>
      <c r="AI634" s="259"/>
      <c r="AJ634" s="259"/>
      <c r="AK634" s="259"/>
      <c r="AL634" s="264"/>
      <c r="AM634" s="264"/>
      <c r="AN634" s="131"/>
      <c r="AO634" s="131"/>
      <c r="AP634" s="131"/>
      <c r="AQ634" s="131"/>
      <c r="AR634" s="131"/>
      <c r="AS634" s="131"/>
      <c r="AT634" s="131"/>
      <c r="AU634" s="131"/>
      <c r="AV634" s="131"/>
      <c r="AW634" s="131"/>
      <c r="AX634" s="131"/>
      <c r="AY634" s="131"/>
      <c r="AZ634" s="131"/>
      <c r="BA634" s="131"/>
      <c r="BB634" s="131"/>
      <c r="BC634" s="131"/>
      <c r="BD634" s="131"/>
      <c r="BE634" s="131"/>
      <c r="BF634" s="131"/>
      <c r="BG634" s="131"/>
      <c r="BH634" s="131"/>
      <c r="BI634" s="131"/>
      <c r="BJ634" s="131"/>
      <c r="BK634" s="131"/>
      <c r="BL634" s="131"/>
      <c r="BM634" s="131"/>
      <c r="BN634" s="131"/>
      <c r="BO634" s="131"/>
      <c r="BP634" s="131"/>
    </row>
    <row r="635" customFormat="false" ht="13.2" hidden="false" customHeight="false" outlineLevel="0" collapsed="false">
      <c r="A635" s="259"/>
      <c r="B635" s="260"/>
      <c r="C635" s="261"/>
      <c r="D635" s="262"/>
      <c r="E635" s="259"/>
      <c r="F635" s="263"/>
      <c r="G635" s="263"/>
      <c r="H635" s="263"/>
      <c r="I635" s="263"/>
      <c r="J635" s="263"/>
      <c r="K635" s="263"/>
      <c r="L635" s="263"/>
      <c r="M635" s="263"/>
      <c r="N635" s="263"/>
      <c r="O635" s="263"/>
      <c r="P635" s="263"/>
      <c r="Q635" s="263"/>
      <c r="R635" s="263"/>
      <c r="S635" s="263"/>
      <c r="T635" s="263"/>
      <c r="U635" s="263"/>
      <c r="V635" s="263"/>
      <c r="W635" s="263"/>
      <c r="X635" s="263"/>
      <c r="Y635" s="263"/>
      <c r="Z635" s="263"/>
      <c r="AA635" s="263"/>
      <c r="AB635" s="263"/>
      <c r="AC635" s="263"/>
      <c r="AD635" s="263"/>
      <c r="AE635" s="263"/>
      <c r="AF635" s="259"/>
      <c r="AG635" s="259"/>
      <c r="AH635" s="259"/>
      <c r="AI635" s="259"/>
      <c r="AJ635" s="259"/>
      <c r="AK635" s="259"/>
      <c r="AL635" s="264"/>
      <c r="AM635" s="264"/>
      <c r="AN635" s="131"/>
      <c r="AO635" s="131"/>
      <c r="AP635" s="131"/>
      <c r="AQ635" s="131"/>
      <c r="AR635" s="131"/>
      <c r="AS635" s="131"/>
      <c r="AT635" s="131"/>
      <c r="AU635" s="131"/>
      <c r="AV635" s="131"/>
      <c r="AW635" s="131"/>
      <c r="AX635" s="131"/>
      <c r="AY635" s="131"/>
      <c r="AZ635" s="131"/>
      <c r="BA635" s="131"/>
      <c r="BB635" s="131"/>
      <c r="BC635" s="131"/>
      <c r="BD635" s="131"/>
      <c r="BE635" s="131"/>
      <c r="BF635" s="131"/>
      <c r="BG635" s="131"/>
      <c r="BH635" s="131"/>
      <c r="BI635" s="131"/>
      <c r="BJ635" s="131"/>
      <c r="BK635" s="131"/>
      <c r="BL635" s="131"/>
      <c r="BM635" s="131"/>
      <c r="BN635" s="131"/>
      <c r="BO635" s="131"/>
      <c r="BP635" s="131"/>
    </row>
    <row r="636" customFormat="false" ht="13.2" hidden="false" customHeight="false" outlineLevel="0" collapsed="false">
      <c r="A636" s="259"/>
      <c r="B636" s="260"/>
      <c r="C636" s="261"/>
      <c r="D636" s="262"/>
      <c r="E636" s="259"/>
      <c r="F636" s="263"/>
      <c r="G636" s="263"/>
      <c r="H636" s="263"/>
      <c r="I636" s="263"/>
      <c r="J636" s="263"/>
      <c r="K636" s="263"/>
      <c r="L636" s="263"/>
      <c r="M636" s="263"/>
      <c r="N636" s="263"/>
      <c r="O636" s="263"/>
      <c r="P636" s="263"/>
      <c r="Q636" s="263"/>
      <c r="R636" s="263"/>
      <c r="S636" s="263"/>
      <c r="T636" s="263"/>
      <c r="U636" s="263"/>
      <c r="V636" s="263"/>
      <c r="W636" s="263"/>
      <c r="X636" s="263"/>
      <c r="Y636" s="263"/>
      <c r="Z636" s="263"/>
      <c r="AA636" s="263"/>
      <c r="AB636" s="263"/>
      <c r="AC636" s="263"/>
      <c r="AD636" s="263"/>
      <c r="AE636" s="263"/>
      <c r="AF636" s="259"/>
      <c r="AG636" s="259"/>
      <c r="AH636" s="259"/>
      <c r="AI636" s="259"/>
      <c r="AJ636" s="259"/>
      <c r="AK636" s="259"/>
      <c r="AL636" s="264"/>
      <c r="AM636" s="264"/>
      <c r="AN636" s="131"/>
      <c r="AO636" s="131"/>
      <c r="AP636" s="131"/>
      <c r="AQ636" s="131"/>
      <c r="AR636" s="131"/>
      <c r="AS636" s="131"/>
      <c r="AT636" s="131"/>
      <c r="AU636" s="131"/>
      <c r="AV636" s="131"/>
      <c r="AW636" s="131"/>
      <c r="AX636" s="131"/>
      <c r="AY636" s="131"/>
      <c r="AZ636" s="131"/>
      <c r="BA636" s="131"/>
      <c r="BB636" s="131"/>
      <c r="BC636" s="131"/>
      <c r="BD636" s="131"/>
      <c r="BE636" s="131"/>
      <c r="BF636" s="131"/>
      <c r="BG636" s="131"/>
      <c r="BH636" s="131"/>
      <c r="BI636" s="131"/>
      <c r="BJ636" s="131"/>
      <c r="BK636" s="131"/>
      <c r="BL636" s="131"/>
      <c r="BM636" s="131"/>
      <c r="BN636" s="131"/>
      <c r="BO636" s="131"/>
      <c r="BP636" s="131"/>
    </row>
    <row r="637" customFormat="false" ht="13.2" hidden="false" customHeight="false" outlineLevel="0" collapsed="false">
      <c r="A637" s="259"/>
      <c r="B637" s="260"/>
      <c r="C637" s="261"/>
      <c r="D637" s="262"/>
      <c r="E637" s="259"/>
      <c r="F637" s="263"/>
      <c r="G637" s="263"/>
      <c r="H637" s="263"/>
      <c r="I637" s="263"/>
      <c r="J637" s="263"/>
      <c r="K637" s="263"/>
      <c r="L637" s="263"/>
      <c r="M637" s="263"/>
      <c r="N637" s="263"/>
      <c r="O637" s="263"/>
      <c r="P637" s="263"/>
      <c r="Q637" s="263"/>
      <c r="R637" s="263"/>
      <c r="S637" s="263"/>
      <c r="T637" s="263"/>
      <c r="U637" s="263"/>
      <c r="V637" s="263"/>
      <c r="W637" s="263"/>
      <c r="X637" s="263"/>
      <c r="Y637" s="263"/>
      <c r="Z637" s="263"/>
      <c r="AA637" s="263"/>
      <c r="AB637" s="263"/>
      <c r="AC637" s="263"/>
      <c r="AD637" s="263"/>
      <c r="AE637" s="263"/>
      <c r="AF637" s="259"/>
      <c r="AG637" s="259"/>
      <c r="AH637" s="259"/>
      <c r="AI637" s="259"/>
      <c r="AJ637" s="259"/>
      <c r="AK637" s="259"/>
      <c r="AL637" s="264"/>
      <c r="AM637" s="264"/>
      <c r="AN637" s="131"/>
      <c r="AO637" s="131"/>
      <c r="AP637" s="131"/>
      <c r="AQ637" s="131"/>
      <c r="AR637" s="131"/>
      <c r="AS637" s="131"/>
      <c r="AT637" s="131"/>
      <c r="AU637" s="131"/>
      <c r="AV637" s="131"/>
      <c r="AW637" s="131"/>
      <c r="AX637" s="131"/>
      <c r="AY637" s="131"/>
      <c r="AZ637" s="131"/>
      <c r="BA637" s="131"/>
      <c r="BB637" s="131"/>
      <c r="BC637" s="131"/>
      <c r="BD637" s="131"/>
      <c r="BE637" s="131"/>
      <c r="BF637" s="131"/>
      <c r="BG637" s="131"/>
      <c r="BH637" s="131"/>
      <c r="BI637" s="131"/>
      <c r="BJ637" s="131"/>
      <c r="BK637" s="131"/>
      <c r="BL637" s="131"/>
      <c r="BM637" s="131"/>
      <c r="BN637" s="131"/>
      <c r="BO637" s="131"/>
      <c r="BP637" s="131"/>
    </row>
    <row r="638" customFormat="false" ht="13.2" hidden="false" customHeight="false" outlineLevel="0" collapsed="false">
      <c r="A638" s="259"/>
      <c r="B638" s="260"/>
      <c r="C638" s="261"/>
      <c r="D638" s="262"/>
      <c r="E638" s="259"/>
      <c r="F638" s="263"/>
      <c r="G638" s="263"/>
      <c r="H638" s="263"/>
      <c r="I638" s="263"/>
      <c r="J638" s="263"/>
      <c r="K638" s="263"/>
      <c r="L638" s="263"/>
      <c r="M638" s="263"/>
      <c r="N638" s="263"/>
      <c r="O638" s="263"/>
      <c r="P638" s="263"/>
      <c r="Q638" s="263"/>
      <c r="R638" s="263"/>
      <c r="S638" s="263"/>
      <c r="T638" s="263"/>
      <c r="U638" s="263"/>
      <c r="V638" s="263"/>
      <c r="W638" s="263"/>
      <c r="X638" s="263"/>
      <c r="Y638" s="263"/>
      <c r="Z638" s="263"/>
      <c r="AA638" s="263"/>
      <c r="AB638" s="263"/>
      <c r="AC638" s="263"/>
      <c r="AD638" s="263"/>
      <c r="AE638" s="263"/>
      <c r="AF638" s="259"/>
      <c r="AG638" s="259"/>
      <c r="AH638" s="259"/>
      <c r="AI638" s="259"/>
      <c r="AJ638" s="259"/>
      <c r="AK638" s="259"/>
      <c r="AL638" s="264"/>
      <c r="AM638" s="264"/>
      <c r="AN638" s="131"/>
      <c r="AO638" s="131"/>
      <c r="AP638" s="131"/>
      <c r="AQ638" s="131"/>
      <c r="AR638" s="131"/>
      <c r="AS638" s="131"/>
      <c r="AT638" s="131"/>
      <c r="AU638" s="131"/>
      <c r="AV638" s="131"/>
      <c r="AW638" s="131"/>
      <c r="AX638" s="131"/>
      <c r="AY638" s="131"/>
      <c r="AZ638" s="131"/>
      <c r="BA638" s="131"/>
      <c r="BB638" s="131"/>
      <c r="BC638" s="131"/>
      <c r="BD638" s="131"/>
      <c r="BE638" s="131"/>
      <c r="BF638" s="131"/>
      <c r="BG638" s="131"/>
      <c r="BH638" s="131"/>
      <c r="BI638" s="131"/>
      <c r="BJ638" s="131"/>
      <c r="BK638" s="131"/>
      <c r="BL638" s="131"/>
      <c r="BM638" s="131"/>
      <c r="BN638" s="131"/>
      <c r="BO638" s="131"/>
      <c r="BP638" s="131"/>
    </row>
    <row r="639" customFormat="false" ht="13.2" hidden="false" customHeight="false" outlineLevel="0" collapsed="false">
      <c r="A639" s="259"/>
      <c r="B639" s="260"/>
      <c r="C639" s="261"/>
      <c r="D639" s="262"/>
      <c r="E639" s="259"/>
      <c r="F639" s="263"/>
      <c r="G639" s="263"/>
      <c r="H639" s="263"/>
      <c r="I639" s="263"/>
      <c r="J639" s="263"/>
      <c r="K639" s="263"/>
      <c r="L639" s="263"/>
      <c r="M639" s="263"/>
      <c r="N639" s="263"/>
      <c r="O639" s="263"/>
      <c r="P639" s="263"/>
      <c r="Q639" s="263"/>
      <c r="R639" s="263"/>
      <c r="S639" s="263"/>
      <c r="T639" s="263"/>
      <c r="U639" s="263"/>
      <c r="V639" s="263"/>
      <c r="W639" s="263"/>
      <c r="X639" s="263"/>
      <c r="Y639" s="263"/>
      <c r="Z639" s="263"/>
      <c r="AA639" s="263"/>
      <c r="AB639" s="263"/>
      <c r="AC639" s="263"/>
      <c r="AD639" s="263"/>
      <c r="AE639" s="263"/>
      <c r="AF639" s="259"/>
      <c r="AG639" s="259"/>
      <c r="AH639" s="259"/>
      <c r="AI639" s="259"/>
      <c r="AJ639" s="259"/>
      <c r="AK639" s="259"/>
      <c r="AL639" s="264"/>
      <c r="AM639" s="264"/>
      <c r="AN639" s="131"/>
      <c r="AO639" s="131"/>
      <c r="AP639" s="131"/>
      <c r="AQ639" s="131"/>
      <c r="AR639" s="131"/>
      <c r="AS639" s="131"/>
      <c r="AT639" s="131"/>
      <c r="AU639" s="131"/>
      <c r="AV639" s="131"/>
      <c r="AW639" s="131"/>
      <c r="AX639" s="131"/>
      <c r="AY639" s="131"/>
      <c r="AZ639" s="131"/>
      <c r="BA639" s="131"/>
      <c r="BB639" s="131"/>
      <c r="BC639" s="131"/>
      <c r="BD639" s="131"/>
      <c r="BE639" s="131"/>
      <c r="BF639" s="131"/>
      <c r="BG639" s="131"/>
      <c r="BH639" s="131"/>
      <c r="BI639" s="131"/>
      <c r="BJ639" s="131"/>
      <c r="BK639" s="131"/>
      <c r="BL639" s="131"/>
      <c r="BM639" s="131"/>
      <c r="BN639" s="131"/>
      <c r="BO639" s="131"/>
      <c r="BP639" s="131"/>
    </row>
    <row r="640" customFormat="false" ht="13.2" hidden="false" customHeight="false" outlineLevel="0" collapsed="false">
      <c r="A640" s="259"/>
      <c r="B640" s="260"/>
      <c r="C640" s="261"/>
      <c r="D640" s="262"/>
      <c r="E640" s="259"/>
      <c r="F640" s="263"/>
      <c r="G640" s="263"/>
      <c r="H640" s="263"/>
      <c r="I640" s="263"/>
      <c r="J640" s="263"/>
      <c r="K640" s="263"/>
      <c r="L640" s="263"/>
      <c r="M640" s="263"/>
      <c r="N640" s="263"/>
      <c r="O640" s="263"/>
      <c r="P640" s="263"/>
      <c r="Q640" s="263"/>
      <c r="R640" s="263"/>
      <c r="S640" s="263"/>
      <c r="T640" s="263"/>
      <c r="U640" s="263"/>
      <c r="V640" s="263"/>
      <c r="W640" s="263"/>
      <c r="X640" s="263"/>
      <c r="Y640" s="263"/>
      <c r="Z640" s="263"/>
      <c r="AA640" s="263"/>
      <c r="AB640" s="263"/>
      <c r="AC640" s="263"/>
      <c r="AD640" s="263"/>
      <c r="AE640" s="263"/>
      <c r="AF640" s="259"/>
      <c r="AG640" s="259"/>
      <c r="AH640" s="259"/>
      <c r="AI640" s="259"/>
      <c r="AJ640" s="259"/>
      <c r="AK640" s="259"/>
      <c r="AL640" s="264"/>
      <c r="AM640" s="264"/>
      <c r="AN640" s="131"/>
      <c r="AO640" s="131"/>
      <c r="AP640" s="131"/>
      <c r="AQ640" s="131"/>
      <c r="AR640" s="131"/>
      <c r="AS640" s="131"/>
      <c r="AT640" s="131"/>
      <c r="AU640" s="131"/>
      <c r="AV640" s="131"/>
      <c r="AW640" s="131"/>
      <c r="AX640" s="131"/>
      <c r="AY640" s="131"/>
      <c r="AZ640" s="131"/>
      <c r="BA640" s="131"/>
      <c r="BB640" s="131"/>
      <c r="BC640" s="131"/>
      <c r="BD640" s="131"/>
      <c r="BE640" s="131"/>
      <c r="BF640" s="131"/>
      <c r="BG640" s="131"/>
      <c r="BH640" s="131"/>
      <c r="BI640" s="131"/>
      <c r="BJ640" s="131"/>
      <c r="BK640" s="131"/>
      <c r="BL640" s="131"/>
      <c r="BM640" s="131"/>
      <c r="BN640" s="131"/>
      <c r="BO640" s="131"/>
      <c r="BP640" s="131"/>
    </row>
    <row r="641" customFormat="false" ht="13.2" hidden="false" customHeight="false" outlineLevel="0" collapsed="false">
      <c r="A641" s="259"/>
      <c r="B641" s="260"/>
      <c r="C641" s="261"/>
      <c r="D641" s="262"/>
      <c r="E641" s="259"/>
      <c r="F641" s="263"/>
      <c r="G641" s="263"/>
      <c r="H641" s="263"/>
      <c r="I641" s="263"/>
      <c r="J641" s="263"/>
      <c r="K641" s="263"/>
      <c r="L641" s="263"/>
      <c r="M641" s="263"/>
      <c r="N641" s="263"/>
      <c r="O641" s="263"/>
      <c r="P641" s="263"/>
      <c r="Q641" s="263"/>
      <c r="R641" s="263"/>
      <c r="S641" s="263"/>
      <c r="T641" s="263"/>
      <c r="U641" s="263"/>
      <c r="V641" s="263"/>
      <c r="W641" s="263"/>
      <c r="X641" s="263"/>
      <c r="Y641" s="263"/>
      <c r="Z641" s="263"/>
      <c r="AA641" s="263"/>
      <c r="AB641" s="263"/>
      <c r="AC641" s="263"/>
      <c r="AD641" s="263"/>
      <c r="AE641" s="263"/>
      <c r="AF641" s="259"/>
      <c r="AG641" s="259"/>
      <c r="AH641" s="259"/>
      <c r="AI641" s="259"/>
      <c r="AJ641" s="259"/>
      <c r="AK641" s="259"/>
      <c r="AL641" s="264"/>
      <c r="AM641" s="264"/>
      <c r="AN641" s="131"/>
      <c r="AO641" s="131"/>
      <c r="AP641" s="131"/>
      <c r="AQ641" s="131"/>
      <c r="AR641" s="131"/>
      <c r="AS641" s="131"/>
      <c r="AT641" s="131"/>
      <c r="AU641" s="131"/>
      <c r="AV641" s="131"/>
      <c r="AW641" s="131"/>
      <c r="AX641" s="131"/>
      <c r="AY641" s="131"/>
      <c r="AZ641" s="131"/>
      <c r="BA641" s="131"/>
      <c r="BB641" s="131"/>
      <c r="BC641" s="131"/>
      <c r="BD641" s="131"/>
      <c r="BE641" s="131"/>
      <c r="BF641" s="131"/>
      <c r="BG641" s="131"/>
      <c r="BH641" s="131"/>
      <c r="BI641" s="131"/>
      <c r="BJ641" s="131"/>
      <c r="BK641" s="131"/>
      <c r="BL641" s="131"/>
      <c r="BM641" s="131"/>
      <c r="BN641" s="131"/>
      <c r="BO641" s="131"/>
      <c r="BP641" s="131"/>
    </row>
    <row r="642" customFormat="false" ht="13.2" hidden="false" customHeight="false" outlineLevel="0" collapsed="false">
      <c r="A642" s="259"/>
      <c r="B642" s="260"/>
      <c r="C642" s="261"/>
      <c r="D642" s="262"/>
      <c r="E642" s="259"/>
      <c r="F642" s="263"/>
      <c r="G642" s="263"/>
      <c r="H642" s="263"/>
      <c r="I642" s="263"/>
      <c r="J642" s="263"/>
      <c r="K642" s="263"/>
      <c r="L642" s="263"/>
      <c r="M642" s="263"/>
      <c r="N642" s="263"/>
      <c r="O642" s="263"/>
      <c r="P642" s="263"/>
      <c r="Q642" s="263"/>
      <c r="R642" s="263"/>
      <c r="S642" s="263"/>
      <c r="T642" s="263"/>
      <c r="U642" s="263"/>
      <c r="V642" s="263"/>
      <c r="W642" s="263"/>
      <c r="X642" s="263"/>
      <c r="Y642" s="263"/>
      <c r="Z642" s="263"/>
      <c r="AA642" s="263"/>
      <c r="AB642" s="263"/>
      <c r="AC642" s="263"/>
      <c r="AD642" s="263"/>
      <c r="AE642" s="263"/>
      <c r="AF642" s="259"/>
      <c r="AG642" s="259"/>
      <c r="AH642" s="259"/>
      <c r="AI642" s="259"/>
      <c r="AJ642" s="259"/>
      <c r="AK642" s="259"/>
      <c r="AL642" s="264"/>
      <c r="AM642" s="264"/>
      <c r="AN642" s="131"/>
      <c r="AO642" s="131"/>
      <c r="AP642" s="131"/>
      <c r="AQ642" s="131"/>
      <c r="AR642" s="131"/>
      <c r="AS642" s="131"/>
      <c r="AT642" s="131"/>
      <c r="AU642" s="131"/>
      <c r="AV642" s="131"/>
      <c r="AW642" s="131"/>
      <c r="AX642" s="131"/>
      <c r="AY642" s="131"/>
      <c r="AZ642" s="131"/>
      <c r="BA642" s="131"/>
      <c r="BB642" s="131"/>
      <c r="BC642" s="131"/>
      <c r="BD642" s="131"/>
      <c r="BE642" s="131"/>
      <c r="BF642" s="131"/>
      <c r="BG642" s="131"/>
      <c r="BH642" s="131"/>
      <c r="BI642" s="131"/>
      <c r="BJ642" s="131"/>
      <c r="BK642" s="131"/>
      <c r="BL642" s="131"/>
      <c r="BM642" s="131"/>
      <c r="BN642" s="131"/>
      <c r="BO642" s="131"/>
      <c r="BP642" s="131"/>
    </row>
    <row r="643" customFormat="false" ht="13.2" hidden="false" customHeight="false" outlineLevel="0" collapsed="false">
      <c r="A643" s="259"/>
      <c r="B643" s="260"/>
      <c r="C643" s="261"/>
      <c r="D643" s="262"/>
      <c r="E643" s="259"/>
      <c r="F643" s="263"/>
      <c r="G643" s="263"/>
      <c r="H643" s="263"/>
      <c r="I643" s="263"/>
      <c r="J643" s="263"/>
      <c r="K643" s="263"/>
      <c r="L643" s="263"/>
      <c r="M643" s="263"/>
      <c r="N643" s="263"/>
      <c r="O643" s="263"/>
      <c r="P643" s="263"/>
      <c r="Q643" s="263"/>
      <c r="R643" s="263"/>
      <c r="S643" s="263"/>
      <c r="T643" s="263"/>
      <c r="U643" s="263"/>
      <c r="V643" s="263"/>
      <c r="W643" s="263"/>
      <c r="X643" s="263"/>
      <c r="Y643" s="263"/>
      <c r="Z643" s="263"/>
      <c r="AA643" s="263"/>
      <c r="AB643" s="263"/>
      <c r="AC643" s="263"/>
      <c r="AD643" s="263"/>
      <c r="AE643" s="263"/>
      <c r="AF643" s="259"/>
      <c r="AG643" s="259"/>
      <c r="AH643" s="259"/>
      <c r="AI643" s="259"/>
      <c r="AJ643" s="259"/>
      <c r="AK643" s="259"/>
      <c r="AL643" s="264"/>
      <c r="AM643" s="264"/>
      <c r="AN643" s="131"/>
      <c r="AO643" s="131"/>
      <c r="AP643" s="131"/>
      <c r="AQ643" s="131"/>
      <c r="AR643" s="131"/>
      <c r="AS643" s="131"/>
      <c r="AT643" s="131"/>
      <c r="AU643" s="131"/>
      <c r="AV643" s="131"/>
      <c r="AW643" s="131"/>
      <c r="AX643" s="131"/>
      <c r="AY643" s="131"/>
      <c r="AZ643" s="131"/>
      <c r="BA643" s="131"/>
      <c r="BB643" s="131"/>
      <c r="BC643" s="131"/>
      <c r="BD643" s="131"/>
      <c r="BE643" s="131"/>
      <c r="BF643" s="131"/>
      <c r="BG643" s="131"/>
      <c r="BH643" s="131"/>
      <c r="BI643" s="131"/>
      <c r="BJ643" s="131"/>
      <c r="BK643" s="131"/>
      <c r="BL643" s="131"/>
      <c r="BM643" s="131"/>
      <c r="BN643" s="131"/>
      <c r="BO643" s="131"/>
      <c r="BP643" s="131"/>
    </row>
    <row r="644" customFormat="false" ht="13.2" hidden="false" customHeight="false" outlineLevel="0" collapsed="false">
      <c r="A644" s="259"/>
      <c r="B644" s="260"/>
      <c r="C644" s="261"/>
      <c r="D644" s="262"/>
      <c r="E644" s="259"/>
      <c r="F644" s="263"/>
      <c r="G644" s="263"/>
      <c r="H644" s="263"/>
      <c r="I644" s="263"/>
      <c r="J644" s="263"/>
      <c r="K644" s="263"/>
      <c r="L644" s="263"/>
      <c r="M644" s="263"/>
      <c r="N644" s="263"/>
      <c r="O644" s="263"/>
      <c r="P644" s="263"/>
      <c r="Q644" s="263"/>
      <c r="R644" s="263"/>
      <c r="S644" s="263"/>
      <c r="T644" s="263"/>
      <c r="U644" s="263"/>
      <c r="V644" s="263"/>
      <c r="W644" s="263"/>
      <c r="X644" s="263"/>
      <c r="Y644" s="263"/>
      <c r="Z644" s="263"/>
      <c r="AA644" s="263"/>
      <c r="AB644" s="263"/>
      <c r="AC644" s="263"/>
      <c r="AD644" s="263"/>
      <c r="AE644" s="263"/>
      <c r="AF644" s="259"/>
      <c r="AG644" s="259"/>
      <c r="AH644" s="259"/>
      <c r="AI644" s="259"/>
      <c r="AJ644" s="259"/>
      <c r="AK644" s="259"/>
      <c r="AL644" s="264"/>
      <c r="AM644" s="264"/>
      <c r="AN644" s="131"/>
      <c r="AO644" s="131"/>
      <c r="AP644" s="131"/>
      <c r="AQ644" s="131"/>
      <c r="AR644" s="131"/>
      <c r="AS644" s="131"/>
      <c r="AT644" s="131"/>
      <c r="AU644" s="131"/>
      <c r="AV644" s="131"/>
      <c r="AW644" s="131"/>
      <c r="AX644" s="131"/>
      <c r="AY644" s="131"/>
      <c r="AZ644" s="131"/>
      <c r="BA644" s="131"/>
      <c r="BB644" s="131"/>
      <c r="BC644" s="131"/>
      <c r="BD644" s="131"/>
      <c r="BE644" s="131"/>
      <c r="BF644" s="131"/>
      <c r="BG644" s="131"/>
      <c r="BH644" s="131"/>
      <c r="BI644" s="131"/>
      <c r="BJ644" s="131"/>
      <c r="BK644" s="131"/>
      <c r="BL644" s="131"/>
      <c r="BM644" s="131"/>
      <c r="BN644" s="131"/>
      <c r="BO644" s="131"/>
      <c r="BP644" s="131"/>
    </row>
    <row r="645" customFormat="false" ht="13.2" hidden="false" customHeight="false" outlineLevel="0" collapsed="false">
      <c r="A645" s="259"/>
      <c r="B645" s="260"/>
      <c r="C645" s="261"/>
      <c r="D645" s="262"/>
      <c r="E645" s="259"/>
      <c r="F645" s="263"/>
      <c r="G645" s="263"/>
      <c r="H645" s="263"/>
      <c r="I645" s="263"/>
      <c r="J645" s="263"/>
      <c r="K645" s="263"/>
      <c r="L645" s="263"/>
      <c r="M645" s="263"/>
      <c r="N645" s="263"/>
      <c r="O645" s="263"/>
      <c r="P645" s="263"/>
      <c r="Q645" s="263"/>
      <c r="R645" s="263"/>
      <c r="S645" s="263"/>
      <c r="T645" s="263"/>
      <c r="U645" s="263"/>
      <c r="V645" s="263"/>
      <c r="W645" s="263"/>
      <c r="X645" s="263"/>
      <c r="Y645" s="263"/>
      <c r="Z645" s="263"/>
      <c r="AA645" s="263"/>
      <c r="AB645" s="263"/>
      <c r="AC645" s="263"/>
      <c r="AD645" s="263"/>
      <c r="AE645" s="263"/>
      <c r="AF645" s="259"/>
      <c r="AG645" s="259"/>
      <c r="AH645" s="259"/>
      <c r="AI645" s="259"/>
      <c r="AJ645" s="259"/>
      <c r="AK645" s="259"/>
      <c r="AL645" s="264"/>
      <c r="AM645" s="264"/>
      <c r="AN645" s="131"/>
      <c r="AO645" s="131"/>
      <c r="AP645" s="131"/>
      <c r="AQ645" s="131"/>
      <c r="AR645" s="131"/>
      <c r="AS645" s="131"/>
      <c r="AT645" s="131"/>
      <c r="AU645" s="131"/>
      <c r="AV645" s="131"/>
      <c r="AW645" s="131"/>
      <c r="AX645" s="131"/>
      <c r="AY645" s="131"/>
      <c r="AZ645" s="131"/>
      <c r="BA645" s="131"/>
      <c r="BB645" s="131"/>
      <c r="BC645" s="131"/>
      <c r="BD645" s="131"/>
      <c r="BE645" s="131"/>
      <c r="BF645" s="131"/>
      <c r="BG645" s="131"/>
      <c r="BH645" s="131"/>
      <c r="BI645" s="131"/>
      <c r="BJ645" s="131"/>
      <c r="BK645" s="131"/>
      <c r="BL645" s="131"/>
      <c r="BM645" s="131"/>
      <c r="BN645" s="131"/>
      <c r="BO645" s="131"/>
      <c r="BP645" s="131"/>
    </row>
    <row r="646" customFormat="false" ht="13.2" hidden="false" customHeight="false" outlineLevel="0" collapsed="false">
      <c r="A646" s="259"/>
      <c r="B646" s="260"/>
      <c r="C646" s="261"/>
      <c r="D646" s="262"/>
      <c r="E646" s="259"/>
      <c r="F646" s="263"/>
      <c r="G646" s="263"/>
      <c r="H646" s="263"/>
      <c r="I646" s="263"/>
      <c r="J646" s="263"/>
      <c r="K646" s="263"/>
      <c r="L646" s="263"/>
      <c r="M646" s="263"/>
      <c r="N646" s="263"/>
      <c r="O646" s="263"/>
      <c r="P646" s="263"/>
      <c r="Q646" s="263"/>
      <c r="R646" s="263"/>
      <c r="S646" s="263"/>
      <c r="T646" s="263"/>
      <c r="U646" s="263"/>
      <c r="V646" s="263"/>
      <c r="W646" s="263"/>
      <c r="X646" s="263"/>
      <c r="Y646" s="263"/>
      <c r="Z646" s="263"/>
      <c r="AA646" s="263"/>
      <c r="AB646" s="263"/>
      <c r="AC646" s="263"/>
      <c r="AD646" s="263"/>
      <c r="AE646" s="263"/>
      <c r="AF646" s="259"/>
      <c r="AG646" s="259"/>
      <c r="AH646" s="259"/>
      <c r="AI646" s="259"/>
      <c r="AJ646" s="259"/>
      <c r="AK646" s="259"/>
      <c r="AL646" s="264"/>
      <c r="AM646" s="264"/>
      <c r="AN646" s="131"/>
      <c r="AO646" s="131"/>
      <c r="AP646" s="131"/>
      <c r="AQ646" s="131"/>
      <c r="AR646" s="131"/>
      <c r="AS646" s="131"/>
      <c r="AT646" s="131"/>
      <c r="AU646" s="131"/>
      <c r="AV646" s="131"/>
      <c r="AW646" s="131"/>
      <c r="AX646" s="131"/>
      <c r="AY646" s="131"/>
      <c r="AZ646" s="131"/>
      <c r="BA646" s="131"/>
      <c r="BB646" s="131"/>
      <c r="BC646" s="131"/>
      <c r="BD646" s="131"/>
      <c r="BE646" s="131"/>
      <c r="BF646" s="131"/>
      <c r="BG646" s="131"/>
      <c r="BH646" s="131"/>
      <c r="BI646" s="131"/>
      <c r="BJ646" s="131"/>
      <c r="BK646" s="131"/>
      <c r="BL646" s="131"/>
      <c r="BM646" s="131"/>
      <c r="BN646" s="131"/>
      <c r="BO646" s="131"/>
      <c r="BP646" s="131"/>
    </row>
    <row r="647" customFormat="false" ht="13.2" hidden="false" customHeight="false" outlineLevel="0" collapsed="false">
      <c r="A647" s="259"/>
      <c r="B647" s="260"/>
      <c r="C647" s="261"/>
      <c r="D647" s="262"/>
      <c r="E647" s="259"/>
      <c r="F647" s="263"/>
      <c r="G647" s="263"/>
      <c r="H647" s="263"/>
      <c r="I647" s="263"/>
      <c r="J647" s="263"/>
      <c r="K647" s="263"/>
      <c r="L647" s="263"/>
      <c r="M647" s="263"/>
      <c r="N647" s="263"/>
      <c r="O647" s="263"/>
      <c r="P647" s="263"/>
      <c r="Q647" s="263"/>
      <c r="R647" s="263"/>
      <c r="S647" s="263"/>
      <c r="T647" s="263"/>
      <c r="U647" s="263"/>
      <c r="V647" s="263"/>
      <c r="W647" s="263"/>
      <c r="X647" s="263"/>
      <c r="Y647" s="263"/>
      <c r="Z647" s="263"/>
      <c r="AA647" s="263"/>
      <c r="AB647" s="263"/>
      <c r="AC647" s="263"/>
      <c r="AD647" s="263"/>
      <c r="AE647" s="263"/>
      <c r="AF647" s="259"/>
      <c r="AG647" s="259"/>
      <c r="AH647" s="259"/>
      <c r="AI647" s="259"/>
      <c r="AJ647" s="259"/>
      <c r="AK647" s="259"/>
      <c r="AL647" s="264"/>
      <c r="AM647" s="264"/>
      <c r="AN647" s="131"/>
      <c r="AO647" s="131"/>
      <c r="AP647" s="131"/>
      <c r="AQ647" s="131"/>
      <c r="AR647" s="131"/>
      <c r="AS647" s="131"/>
      <c r="AT647" s="131"/>
      <c r="AU647" s="131"/>
      <c r="AV647" s="131"/>
      <c r="AW647" s="131"/>
      <c r="AX647" s="131"/>
      <c r="AY647" s="131"/>
      <c r="AZ647" s="131"/>
      <c r="BA647" s="131"/>
      <c r="BB647" s="131"/>
      <c r="BC647" s="131"/>
      <c r="BD647" s="131"/>
      <c r="BE647" s="131"/>
      <c r="BF647" s="131"/>
      <c r="BG647" s="131"/>
      <c r="BH647" s="131"/>
      <c r="BI647" s="131"/>
      <c r="BJ647" s="131"/>
      <c r="BK647" s="131"/>
      <c r="BL647" s="131"/>
      <c r="BM647" s="131"/>
      <c r="BN647" s="131"/>
      <c r="BO647" s="131"/>
      <c r="BP647" s="131"/>
    </row>
    <row r="648" customFormat="false" ht="13.2" hidden="false" customHeight="false" outlineLevel="0" collapsed="false">
      <c r="A648" s="259"/>
      <c r="B648" s="260"/>
      <c r="C648" s="261"/>
      <c r="D648" s="262"/>
      <c r="E648" s="259"/>
      <c r="F648" s="263"/>
      <c r="G648" s="263"/>
      <c r="H648" s="263"/>
      <c r="I648" s="263"/>
      <c r="J648" s="263"/>
      <c r="K648" s="263"/>
      <c r="L648" s="263"/>
      <c r="M648" s="263"/>
      <c r="N648" s="263"/>
      <c r="O648" s="263"/>
      <c r="P648" s="263"/>
      <c r="Q648" s="263"/>
      <c r="R648" s="263"/>
      <c r="S648" s="263"/>
      <c r="T648" s="263"/>
      <c r="U648" s="263"/>
      <c r="V648" s="263"/>
      <c r="W648" s="263"/>
      <c r="X648" s="263"/>
      <c r="Y648" s="263"/>
      <c r="Z648" s="263"/>
      <c r="AA648" s="263"/>
      <c r="AB648" s="263"/>
      <c r="AC648" s="263"/>
      <c r="AD648" s="263"/>
      <c r="AE648" s="263"/>
      <c r="AF648" s="259"/>
      <c r="AG648" s="259"/>
      <c r="AH648" s="259"/>
      <c r="AI648" s="259"/>
      <c r="AJ648" s="259"/>
      <c r="AK648" s="259"/>
      <c r="AL648" s="264"/>
      <c r="AM648" s="264"/>
      <c r="AN648" s="131"/>
      <c r="AO648" s="131"/>
      <c r="AP648" s="131"/>
      <c r="AQ648" s="131"/>
      <c r="AR648" s="131"/>
      <c r="AS648" s="131"/>
      <c r="AT648" s="131"/>
      <c r="AU648" s="131"/>
      <c r="AV648" s="131"/>
      <c r="AW648" s="131"/>
      <c r="AX648" s="131"/>
      <c r="AY648" s="131"/>
      <c r="AZ648" s="131"/>
      <c r="BA648" s="131"/>
      <c r="BB648" s="131"/>
      <c r="BC648" s="131"/>
      <c r="BD648" s="131"/>
      <c r="BE648" s="131"/>
      <c r="BF648" s="131"/>
      <c r="BG648" s="131"/>
      <c r="BH648" s="131"/>
      <c r="BI648" s="131"/>
      <c r="BJ648" s="131"/>
      <c r="BK648" s="131"/>
      <c r="BL648" s="131"/>
      <c r="BM648" s="131"/>
      <c r="BN648" s="131"/>
      <c r="BO648" s="131"/>
      <c r="BP648" s="131"/>
    </row>
    <row r="649" customFormat="false" ht="13.2" hidden="false" customHeight="false" outlineLevel="0" collapsed="false">
      <c r="A649" s="259"/>
      <c r="B649" s="260"/>
      <c r="C649" s="261"/>
      <c r="D649" s="262"/>
      <c r="E649" s="259"/>
      <c r="F649" s="263"/>
      <c r="G649" s="263"/>
      <c r="H649" s="263"/>
      <c r="I649" s="263"/>
      <c r="J649" s="263"/>
      <c r="K649" s="263"/>
      <c r="L649" s="263"/>
      <c r="M649" s="263"/>
      <c r="N649" s="263"/>
      <c r="O649" s="263"/>
      <c r="P649" s="263"/>
      <c r="Q649" s="263"/>
      <c r="R649" s="263"/>
      <c r="S649" s="263"/>
      <c r="T649" s="263"/>
      <c r="U649" s="263"/>
      <c r="V649" s="263"/>
      <c r="W649" s="263"/>
      <c r="X649" s="263"/>
      <c r="Y649" s="263"/>
      <c r="Z649" s="263"/>
      <c r="AA649" s="263"/>
      <c r="AB649" s="263"/>
      <c r="AC649" s="263"/>
      <c r="AD649" s="263"/>
      <c r="AE649" s="263"/>
      <c r="AF649" s="259"/>
      <c r="AG649" s="259"/>
      <c r="AH649" s="259"/>
      <c r="AI649" s="259"/>
      <c r="AJ649" s="259"/>
      <c r="AK649" s="259"/>
      <c r="AL649" s="264"/>
      <c r="AM649" s="264"/>
      <c r="AN649" s="131"/>
      <c r="AO649" s="131"/>
      <c r="AP649" s="131"/>
      <c r="AQ649" s="131"/>
      <c r="AR649" s="131"/>
      <c r="AS649" s="131"/>
      <c r="AT649" s="131"/>
      <c r="AU649" s="131"/>
      <c r="AV649" s="131"/>
      <c r="AW649" s="131"/>
      <c r="AX649" s="131"/>
      <c r="AY649" s="131"/>
      <c r="AZ649" s="131"/>
      <c r="BA649" s="131"/>
      <c r="BB649" s="131"/>
      <c r="BC649" s="131"/>
      <c r="BD649" s="131"/>
      <c r="BE649" s="131"/>
      <c r="BF649" s="131"/>
      <c r="BG649" s="131"/>
      <c r="BH649" s="131"/>
      <c r="BI649" s="131"/>
      <c r="BJ649" s="131"/>
      <c r="BK649" s="131"/>
      <c r="BL649" s="131"/>
      <c r="BM649" s="131"/>
      <c r="BN649" s="131"/>
      <c r="BO649" s="131"/>
      <c r="BP649" s="131"/>
    </row>
    <row r="650" customFormat="false" ht="13.2" hidden="false" customHeight="false" outlineLevel="0" collapsed="false">
      <c r="A650" s="259"/>
      <c r="B650" s="260"/>
      <c r="C650" s="261"/>
      <c r="D650" s="262"/>
      <c r="E650" s="259"/>
      <c r="F650" s="263"/>
      <c r="G650" s="263"/>
      <c r="H650" s="263"/>
      <c r="I650" s="263"/>
      <c r="J650" s="263"/>
      <c r="K650" s="263"/>
      <c r="L650" s="263"/>
      <c r="M650" s="263"/>
      <c r="N650" s="263"/>
      <c r="O650" s="263"/>
      <c r="P650" s="263"/>
      <c r="Q650" s="263"/>
      <c r="R650" s="263"/>
      <c r="S650" s="263"/>
      <c r="T650" s="263"/>
      <c r="U650" s="263"/>
      <c r="V650" s="263"/>
      <c r="W650" s="263"/>
      <c r="X650" s="263"/>
      <c r="Y650" s="263"/>
      <c r="Z650" s="263"/>
      <c r="AA650" s="263"/>
      <c r="AB650" s="263"/>
      <c r="AC650" s="263"/>
      <c r="AD650" s="263"/>
      <c r="AE650" s="263"/>
      <c r="AF650" s="259"/>
      <c r="AG650" s="259"/>
      <c r="AH650" s="259"/>
      <c r="AI650" s="259"/>
      <c r="AJ650" s="259"/>
      <c r="AK650" s="259"/>
      <c r="AL650" s="264"/>
      <c r="AM650" s="264"/>
      <c r="AN650" s="131"/>
      <c r="AO650" s="131"/>
      <c r="AP650" s="131"/>
      <c r="AQ650" s="131"/>
      <c r="AR650" s="131"/>
      <c r="AS650" s="131"/>
      <c r="AT650" s="131"/>
      <c r="AU650" s="131"/>
      <c r="AV650" s="131"/>
      <c r="AW650" s="131"/>
      <c r="AX650" s="131"/>
      <c r="AY650" s="131"/>
      <c r="AZ650" s="131"/>
      <c r="BA650" s="131"/>
      <c r="BB650" s="131"/>
      <c r="BC650" s="131"/>
      <c r="BD650" s="131"/>
      <c r="BE650" s="131"/>
      <c r="BF650" s="131"/>
      <c r="BG650" s="131"/>
      <c r="BH650" s="131"/>
      <c r="BI650" s="131"/>
      <c r="BJ650" s="131"/>
      <c r="BK650" s="131"/>
      <c r="BL650" s="131"/>
      <c r="BM650" s="131"/>
      <c r="BN650" s="131"/>
      <c r="BO650" s="131"/>
      <c r="BP650" s="131"/>
    </row>
    <row r="651" customFormat="false" ht="13.2" hidden="false" customHeight="false" outlineLevel="0" collapsed="false">
      <c r="A651" s="259"/>
      <c r="B651" s="260"/>
      <c r="C651" s="261"/>
      <c r="D651" s="262"/>
      <c r="E651" s="259"/>
      <c r="F651" s="263"/>
      <c r="G651" s="263"/>
      <c r="H651" s="263"/>
      <c r="I651" s="263"/>
      <c r="J651" s="263"/>
      <c r="K651" s="263"/>
      <c r="L651" s="263"/>
      <c r="M651" s="263"/>
      <c r="N651" s="263"/>
      <c r="O651" s="263"/>
      <c r="P651" s="263"/>
      <c r="Q651" s="263"/>
      <c r="R651" s="263"/>
      <c r="S651" s="263"/>
      <c r="T651" s="263"/>
      <c r="U651" s="263"/>
      <c r="V651" s="263"/>
      <c r="W651" s="263"/>
      <c r="X651" s="263"/>
      <c r="Y651" s="263"/>
      <c r="Z651" s="263"/>
      <c r="AA651" s="263"/>
      <c r="AB651" s="263"/>
      <c r="AC651" s="263"/>
      <c r="AD651" s="263"/>
      <c r="AE651" s="263"/>
      <c r="AF651" s="259"/>
      <c r="AG651" s="259"/>
      <c r="AH651" s="259"/>
      <c r="AI651" s="259"/>
      <c r="AJ651" s="259"/>
      <c r="AK651" s="259"/>
      <c r="AL651" s="264"/>
      <c r="AM651" s="264"/>
      <c r="AN651" s="131"/>
      <c r="AO651" s="131"/>
      <c r="AP651" s="131"/>
      <c r="AQ651" s="131"/>
      <c r="AR651" s="131"/>
      <c r="AS651" s="131"/>
      <c r="AT651" s="131"/>
      <c r="AU651" s="131"/>
      <c r="AV651" s="131"/>
      <c r="AW651" s="131"/>
      <c r="AX651" s="131"/>
      <c r="AY651" s="131"/>
      <c r="AZ651" s="131"/>
      <c r="BA651" s="131"/>
      <c r="BB651" s="131"/>
      <c r="BC651" s="131"/>
      <c r="BD651" s="131"/>
      <c r="BE651" s="131"/>
      <c r="BF651" s="131"/>
      <c r="BG651" s="131"/>
      <c r="BH651" s="131"/>
      <c r="BI651" s="131"/>
      <c r="BJ651" s="131"/>
      <c r="BK651" s="131"/>
      <c r="BL651" s="131"/>
      <c r="BM651" s="131"/>
      <c r="BN651" s="131"/>
      <c r="BO651" s="131"/>
      <c r="BP651" s="131"/>
    </row>
    <row r="652" customFormat="false" ht="13.2" hidden="false" customHeight="false" outlineLevel="0" collapsed="false">
      <c r="A652" s="259"/>
      <c r="B652" s="260"/>
      <c r="C652" s="261"/>
      <c r="D652" s="262"/>
      <c r="E652" s="259"/>
      <c r="F652" s="263"/>
      <c r="G652" s="263"/>
      <c r="H652" s="263"/>
      <c r="I652" s="263"/>
      <c r="J652" s="263"/>
      <c r="K652" s="263"/>
      <c r="L652" s="263"/>
      <c r="M652" s="263"/>
      <c r="N652" s="263"/>
      <c r="O652" s="263"/>
      <c r="P652" s="263"/>
      <c r="Q652" s="263"/>
      <c r="R652" s="263"/>
      <c r="S652" s="263"/>
      <c r="T652" s="263"/>
      <c r="U652" s="263"/>
      <c r="V652" s="263"/>
      <c r="W652" s="263"/>
      <c r="X652" s="263"/>
      <c r="Y652" s="263"/>
      <c r="Z652" s="263"/>
      <c r="AA652" s="263"/>
      <c r="AB652" s="263"/>
      <c r="AC652" s="263"/>
      <c r="AD652" s="263"/>
      <c r="AE652" s="263"/>
      <c r="AF652" s="259"/>
      <c r="AG652" s="259"/>
      <c r="AH652" s="259"/>
      <c r="AI652" s="259"/>
      <c r="AJ652" s="259"/>
      <c r="AK652" s="259"/>
      <c r="AL652" s="264"/>
      <c r="AM652" s="264"/>
      <c r="AN652" s="131"/>
      <c r="AO652" s="131"/>
      <c r="AP652" s="131"/>
      <c r="AQ652" s="131"/>
      <c r="AR652" s="131"/>
      <c r="AS652" s="131"/>
      <c r="AT652" s="131"/>
      <c r="AU652" s="131"/>
      <c r="AV652" s="131"/>
      <c r="AW652" s="131"/>
      <c r="AX652" s="131"/>
      <c r="AY652" s="131"/>
      <c r="AZ652" s="131"/>
      <c r="BA652" s="131"/>
      <c r="BB652" s="131"/>
      <c r="BC652" s="131"/>
      <c r="BD652" s="131"/>
      <c r="BE652" s="131"/>
      <c r="BF652" s="131"/>
      <c r="BG652" s="131"/>
      <c r="BH652" s="131"/>
      <c r="BI652" s="131"/>
      <c r="BJ652" s="131"/>
      <c r="BK652" s="131"/>
      <c r="BL652" s="131"/>
      <c r="BM652" s="131"/>
      <c r="BN652" s="131"/>
      <c r="BO652" s="131"/>
      <c r="BP652" s="131"/>
    </row>
    <row r="653" customFormat="false" ht="13.2" hidden="false" customHeight="false" outlineLevel="0" collapsed="false">
      <c r="A653" s="259"/>
      <c r="B653" s="260"/>
      <c r="C653" s="261"/>
      <c r="D653" s="262"/>
      <c r="E653" s="259"/>
      <c r="F653" s="263"/>
      <c r="G653" s="263"/>
      <c r="H653" s="263"/>
      <c r="I653" s="263"/>
      <c r="J653" s="263"/>
      <c r="K653" s="263"/>
      <c r="L653" s="263"/>
      <c r="M653" s="263"/>
      <c r="N653" s="263"/>
      <c r="O653" s="263"/>
      <c r="P653" s="263"/>
      <c r="Q653" s="263"/>
      <c r="R653" s="263"/>
      <c r="S653" s="263"/>
      <c r="T653" s="263"/>
      <c r="U653" s="263"/>
      <c r="V653" s="263"/>
      <c r="W653" s="263"/>
      <c r="X653" s="263"/>
      <c r="Y653" s="263"/>
      <c r="Z653" s="263"/>
      <c r="AA653" s="263"/>
      <c r="AB653" s="263"/>
      <c r="AC653" s="263"/>
      <c r="AD653" s="263"/>
      <c r="AE653" s="263"/>
      <c r="AF653" s="259"/>
      <c r="AG653" s="259"/>
      <c r="AH653" s="259"/>
      <c r="AI653" s="259"/>
      <c r="AJ653" s="259"/>
      <c r="AK653" s="259"/>
      <c r="AL653" s="264"/>
      <c r="AM653" s="264"/>
      <c r="AN653" s="131"/>
      <c r="AO653" s="131"/>
      <c r="AP653" s="131"/>
      <c r="AQ653" s="131"/>
      <c r="AR653" s="131"/>
      <c r="AS653" s="131"/>
      <c r="AT653" s="131"/>
      <c r="AU653" s="131"/>
      <c r="AV653" s="131"/>
      <c r="AW653" s="131"/>
      <c r="AX653" s="131"/>
      <c r="AY653" s="131"/>
      <c r="AZ653" s="131"/>
      <c r="BA653" s="131"/>
      <c r="BB653" s="131"/>
      <c r="BC653" s="131"/>
      <c r="BD653" s="131"/>
      <c r="BE653" s="131"/>
      <c r="BF653" s="131"/>
      <c r="BG653" s="131"/>
      <c r="BH653" s="131"/>
      <c r="BI653" s="131"/>
      <c r="BJ653" s="131"/>
      <c r="BK653" s="131"/>
      <c r="BL653" s="131"/>
      <c r="BM653" s="131"/>
      <c r="BN653" s="131"/>
      <c r="BO653" s="131"/>
      <c r="BP653" s="131"/>
    </row>
    <row r="654" customFormat="false" ht="13.2" hidden="false" customHeight="false" outlineLevel="0" collapsed="false">
      <c r="A654" s="259"/>
      <c r="B654" s="260"/>
      <c r="C654" s="261"/>
      <c r="D654" s="262"/>
      <c r="E654" s="259"/>
      <c r="F654" s="263"/>
      <c r="G654" s="263"/>
      <c r="H654" s="263"/>
      <c r="I654" s="263"/>
      <c r="J654" s="263"/>
      <c r="K654" s="263"/>
      <c r="L654" s="263"/>
      <c r="M654" s="263"/>
      <c r="N654" s="263"/>
      <c r="O654" s="263"/>
      <c r="P654" s="263"/>
      <c r="Q654" s="263"/>
      <c r="R654" s="263"/>
      <c r="S654" s="263"/>
      <c r="T654" s="263"/>
      <c r="U654" s="263"/>
      <c r="V654" s="263"/>
      <c r="W654" s="263"/>
      <c r="X654" s="263"/>
      <c r="Y654" s="263"/>
      <c r="Z654" s="263"/>
      <c r="AA654" s="263"/>
      <c r="AB654" s="263"/>
      <c r="AC654" s="263"/>
      <c r="AD654" s="263"/>
      <c r="AE654" s="263"/>
      <c r="AF654" s="259"/>
      <c r="AG654" s="259"/>
      <c r="AH654" s="259"/>
      <c r="AI654" s="259"/>
      <c r="AJ654" s="259"/>
      <c r="AK654" s="259"/>
      <c r="AL654" s="264"/>
      <c r="AM654" s="264"/>
      <c r="AN654" s="131"/>
      <c r="AO654" s="131"/>
      <c r="AP654" s="131"/>
      <c r="AQ654" s="131"/>
      <c r="AR654" s="131"/>
      <c r="AS654" s="131"/>
      <c r="AT654" s="131"/>
      <c r="AU654" s="131"/>
      <c r="AV654" s="131"/>
      <c r="AW654" s="131"/>
      <c r="AX654" s="131"/>
      <c r="AY654" s="131"/>
      <c r="AZ654" s="131"/>
      <c r="BA654" s="131"/>
      <c r="BB654" s="131"/>
      <c r="BC654" s="131"/>
      <c r="BD654" s="131"/>
      <c r="BE654" s="131"/>
      <c r="BF654" s="131"/>
      <c r="BG654" s="131"/>
      <c r="BH654" s="131"/>
      <c r="BI654" s="131"/>
      <c r="BJ654" s="131"/>
      <c r="BK654" s="131"/>
      <c r="BL654" s="131"/>
      <c r="BM654" s="131"/>
      <c r="BN654" s="131"/>
      <c r="BO654" s="131"/>
      <c r="BP654" s="131"/>
    </row>
    <row r="655" customFormat="false" ht="13.2" hidden="false" customHeight="false" outlineLevel="0" collapsed="false">
      <c r="A655" s="259"/>
      <c r="B655" s="260"/>
      <c r="C655" s="261"/>
      <c r="D655" s="262"/>
      <c r="E655" s="259"/>
      <c r="F655" s="263"/>
      <c r="G655" s="263"/>
      <c r="H655" s="263"/>
      <c r="I655" s="263"/>
      <c r="J655" s="263"/>
      <c r="K655" s="263"/>
      <c r="L655" s="263"/>
      <c r="M655" s="263"/>
      <c r="N655" s="263"/>
      <c r="O655" s="263"/>
      <c r="P655" s="263"/>
      <c r="Q655" s="263"/>
      <c r="R655" s="263"/>
      <c r="S655" s="263"/>
      <c r="T655" s="263"/>
      <c r="U655" s="263"/>
      <c r="V655" s="263"/>
      <c r="W655" s="263"/>
      <c r="X655" s="263"/>
      <c r="Y655" s="263"/>
      <c r="Z655" s="263"/>
      <c r="AA655" s="263"/>
      <c r="AB655" s="263"/>
      <c r="AC655" s="263"/>
      <c r="AD655" s="263"/>
      <c r="AE655" s="263"/>
      <c r="AF655" s="259"/>
      <c r="AG655" s="259"/>
      <c r="AH655" s="259"/>
      <c r="AI655" s="259"/>
      <c r="AJ655" s="259"/>
      <c r="AK655" s="259"/>
      <c r="AL655" s="264"/>
      <c r="AM655" s="264"/>
      <c r="AN655" s="131"/>
      <c r="AO655" s="131"/>
      <c r="AP655" s="131"/>
      <c r="AQ655" s="131"/>
      <c r="AR655" s="131"/>
      <c r="AS655" s="131"/>
      <c r="AT655" s="131"/>
      <c r="AU655" s="131"/>
      <c r="AV655" s="131"/>
      <c r="AW655" s="131"/>
      <c r="AX655" s="131"/>
      <c r="AY655" s="131"/>
      <c r="AZ655" s="131"/>
      <c r="BA655" s="131"/>
      <c r="BB655" s="131"/>
      <c r="BC655" s="131"/>
      <c r="BD655" s="131"/>
      <c r="BE655" s="131"/>
      <c r="BF655" s="131"/>
      <c r="BG655" s="131"/>
      <c r="BH655" s="131"/>
      <c r="BI655" s="131"/>
      <c r="BJ655" s="131"/>
      <c r="BK655" s="131"/>
      <c r="BL655" s="131"/>
      <c r="BM655" s="131"/>
      <c r="BN655" s="131"/>
      <c r="BO655" s="131"/>
      <c r="BP655" s="131"/>
    </row>
    <row r="656" customFormat="false" ht="13.2" hidden="false" customHeight="false" outlineLevel="0" collapsed="false">
      <c r="A656" s="259"/>
      <c r="B656" s="260"/>
      <c r="C656" s="261"/>
      <c r="D656" s="262"/>
      <c r="E656" s="259"/>
      <c r="F656" s="263"/>
      <c r="G656" s="263"/>
      <c r="H656" s="263"/>
      <c r="I656" s="263"/>
      <c r="J656" s="263"/>
      <c r="K656" s="263"/>
      <c r="L656" s="263"/>
      <c r="M656" s="263"/>
      <c r="N656" s="263"/>
      <c r="O656" s="263"/>
      <c r="P656" s="263"/>
      <c r="Q656" s="263"/>
      <c r="R656" s="263"/>
      <c r="S656" s="263"/>
      <c r="T656" s="263"/>
      <c r="U656" s="263"/>
      <c r="V656" s="263"/>
      <c r="W656" s="263"/>
      <c r="X656" s="263"/>
      <c r="Y656" s="263"/>
      <c r="Z656" s="263"/>
      <c r="AA656" s="263"/>
      <c r="AB656" s="263"/>
      <c r="AC656" s="263"/>
      <c r="AD656" s="263"/>
      <c r="AE656" s="263"/>
      <c r="AF656" s="259"/>
      <c r="AG656" s="259"/>
      <c r="AH656" s="259"/>
      <c r="AI656" s="259"/>
      <c r="AJ656" s="259"/>
      <c r="AK656" s="259"/>
      <c r="AL656" s="264"/>
      <c r="AM656" s="264"/>
      <c r="AN656" s="131"/>
      <c r="AO656" s="131"/>
      <c r="AP656" s="131"/>
      <c r="AQ656" s="131"/>
      <c r="AR656" s="131"/>
      <c r="AS656" s="131"/>
      <c r="AT656" s="131"/>
      <c r="AU656" s="131"/>
      <c r="AV656" s="131"/>
      <c r="AW656" s="131"/>
      <c r="AX656" s="131"/>
      <c r="AY656" s="131"/>
      <c r="AZ656" s="131"/>
      <c r="BA656" s="131"/>
      <c r="BB656" s="131"/>
      <c r="BC656" s="131"/>
      <c r="BD656" s="131"/>
      <c r="BE656" s="131"/>
      <c r="BF656" s="131"/>
      <c r="BG656" s="131"/>
      <c r="BH656" s="131"/>
      <c r="BI656" s="131"/>
      <c r="BJ656" s="131"/>
      <c r="BK656" s="131"/>
      <c r="BL656" s="131"/>
      <c r="BM656" s="131"/>
      <c r="BN656" s="131"/>
      <c r="BO656" s="131"/>
      <c r="BP656" s="131"/>
    </row>
    <row r="657" customFormat="false" ht="13.2" hidden="false" customHeight="false" outlineLevel="0" collapsed="false">
      <c r="A657" s="259"/>
      <c r="B657" s="260"/>
      <c r="C657" s="261"/>
      <c r="D657" s="262"/>
      <c r="E657" s="259"/>
      <c r="F657" s="263"/>
      <c r="G657" s="263"/>
      <c r="H657" s="263"/>
      <c r="I657" s="263"/>
      <c r="J657" s="263"/>
      <c r="K657" s="263"/>
      <c r="L657" s="263"/>
      <c r="M657" s="263"/>
      <c r="N657" s="263"/>
      <c r="O657" s="263"/>
      <c r="P657" s="263"/>
      <c r="Q657" s="263"/>
      <c r="R657" s="263"/>
      <c r="S657" s="263"/>
      <c r="T657" s="263"/>
      <c r="U657" s="263"/>
      <c r="V657" s="263"/>
      <c r="W657" s="263"/>
      <c r="X657" s="263"/>
      <c r="Y657" s="263"/>
      <c r="Z657" s="263"/>
      <c r="AA657" s="263"/>
      <c r="AB657" s="263"/>
      <c r="AC657" s="263"/>
      <c r="AD657" s="263"/>
      <c r="AE657" s="263"/>
      <c r="AF657" s="259"/>
      <c r="AG657" s="259"/>
      <c r="AH657" s="259"/>
      <c r="AI657" s="259"/>
      <c r="AJ657" s="259"/>
      <c r="AK657" s="259"/>
      <c r="AL657" s="264"/>
      <c r="AM657" s="264"/>
      <c r="AN657" s="131"/>
      <c r="AO657" s="131"/>
      <c r="AP657" s="131"/>
      <c r="AQ657" s="131"/>
      <c r="AR657" s="131"/>
      <c r="AS657" s="131"/>
      <c r="AT657" s="131"/>
      <c r="AU657" s="131"/>
      <c r="AV657" s="131"/>
      <c r="AW657" s="131"/>
      <c r="AX657" s="131"/>
      <c r="AY657" s="131"/>
      <c r="AZ657" s="131"/>
      <c r="BA657" s="131"/>
      <c r="BB657" s="131"/>
      <c r="BC657" s="131"/>
      <c r="BD657" s="131"/>
      <c r="BE657" s="131"/>
      <c r="BF657" s="131"/>
      <c r="BG657" s="131"/>
      <c r="BH657" s="131"/>
      <c r="BI657" s="131"/>
      <c r="BJ657" s="131"/>
      <c r="BK657" s="131"/>
      <c r="BL657" s="131"/>
      <c r="BM657" s="131"/>
      <c r="BN657" s="131"/>
      <c r="BO657" s="131"/>
      <c r="BP657" s="131"/>
    </row>
    <row r="658" customFormat="false" ht="13.2" hidden="false" customHeight="false" outlineLevel="0" collapsed="false">
      <c r="A658" s="259"/>
      <c r="B658" s="260"/>
      <c r="C658" s="261"/>
      <c r="D658" s="262"/>
      <c r="E658" s="259"/>
      <c r="F658" s="263"/>
      <c r="G658" s="263"/>
      <c r="H658" s="263"/>
      <c r="I658" s="263"/>
      <c r="J658" s="263"/>
      <c r="K658" s="263"/>
      <c r="L658" s="263"/>
      <c r="M658" s="263"/>
      <c r="N658" s="263"/>
      <c r="O658" s="263"/>
      <c r="P658" s="263"/>
      <c r="Q658" s="263"/>
      <c r="R658" s="263"/>
      <c r="S658" s="263"/>
      <c r="T658" s="263"/>
      <c r="U658" s="263"/>
      <c r="V658" s="263"/>
      <c r="W658" s="263"/>
      <c r="X658" s="263"/>
      <c r="Y658" s="263"/>
      <c r="Z658" s="263"/>
      <c r="AA658" s="263"/>
      <c r="AB658" s="263"/>
      <c r="AC658" s="263"/>
      <c r="AD658" s="263"/>
      <c r="AE658" s="263"/>
      <c r="AF658" s="259"/>
      <c r="AG658" s="259"/>
      <c r="AH658" s="259"/>
      <c r="AI658" s="259"/>
      <c r="AJ658" s="259"/>
      <c r="AK658" s="259"/>
      <c r="AL658" s="264"/>
      <c r="AM658" s="264"/>
      <c r="AN658" s="131"/>
      <c r="AO658" s="131"/>
      <c r="AP658" s="131"/>
      <c r="AQ658" s="131"/>
      <c r="AR658" s="131"/>
      <c r="AS658" s="131"/>
      <c r="AT658" s="131"/>
      <c r="AU658" s="131"/>
      <c r="AV658" s="131"/>
      <c r="AW658" s="131"/>
      <c r="AX658" s="131"/>
      <c r="AY658" s="131"/>
      <c r="AZ658" s="131"/>
      <c r="BA658" s="131"/>
      <c r="BB658" s="131"/>
      <c r="BC658" s="131"/>
      <c r="BD658" s="131"/>
      <c r="BE658" s="131"/>
      <c r="BF658" s="131"/>
      <c r="BG658" s="131"/>
      <c r="BH658" s="131"/>
      <c r="BI658" s="131"/>
      <c r="BJ658" s="131"/>
      <c r="BK658" s="131"/>
      <c r="BL658" s="131"/>
      <c r="BM658" s="131"/>
      <c r="BN658" s="131"/>
      <c r="BO658" s="131"/>
      <c r="BP658" s="131"/>
    </row>
    <row r="659" customFormat="false" ht="13.2" hidden="false" customHeight="false" outlineLevel="0" collapsed="false">
      <c r="A659" s="259"/>
      <c r="B659" s="260"/>
      <c r="C659" s="261"/>
      <c r="D659" s="262"/>
      <c r="E659" s="259"/>
      <c r="F659" s="263"/>
      <c r="G659" s="263"/>
      <c r="H659" s="263"/>
      <c r="I659" s="263"/>
      <c r="J659" s="263"/>
      <c r="K659" s="263"/>
      <c r="L659" s="263"/>
      <c r="M659" s="263"/>
      <c r="N659" s="263"/>
      <c r="O659" s="263"/>
      <c r="P659" s="263"/>
      <c r="Q659" s="263"/>
      <c r="R659" s="263"/>
      <c r="S659" s="263"/>
      <c r="T659" s="263"/>
      <c r="U659" s="263"/>
      <c r="V659" s="263"/>
      <c r="W659" s="263"/>
      <c r="X659" s="263"/>
      <c r="Y659" s="263"/>
      <c r="Z659" s="263"/>
      <c r="AA659" s="263"/>
      <c r="AB659" s="263"/>
      <c r="AC659" s="263"/>
      <c r="AD659" s="263"/>
      <c r="AE659" s="263"/>
      <c r="AF659" s="259"/>
      <c r="AG659" s="259"/>
      <c r="AH659" s="259"/>
      <c r="AI659" s="259"/>
      <c r="AJ659" s="259"/>
      <c r="AK659" s="259"/>
      <c r="AL659" s="264"/>
      <c r="AM659" s="264"/>
      <c r="AN659" s="131"/>
      <c r="AO659" s="131"/>
      <c r="AP659" s="131"/>
      <c r="AQ659" s="131"/>
      <c r="AR659" s="131"/>
      <c r="AS659" s="131"/>
      <c r="AT659" s="131"/>
      <c r="AU659" s="131"/>
      <c r="AV659" s="131"/>
      <c r="AW659" s="131"/>
      <c r="AX659" s="131"/>
      <c r="AY659" s="131"/>
      <c r="AZ659" s="131"/>
      <c r="BA659" s="131"/>
      <c r="BB659" s="131"/>
      <c r="BC659" s="131"/>
      <c r="BD659" s="131"/>
      <c r="BE659" s="131"/>
      <c r="BF659" s="131"/>
      <c r="BG659" s="131"/>
      <c r="BH659" s="131"/>
      <c r="BI659" s="131"/>
      <c r="BJ659" s="131"/>
      <c r="BK659" s="131"/>
      <c r="BL659" s="131"/>
      <c r="BM659" s="131"/>
      <c r="BN659" s="131"/>
      <c r="BO659" s="131"/>
      <c r="BP659" s="131"/>
    </row>
    <row r="660" customFormat="false" ht="13.2" hidden="false" customHeight="false" outlineLevel="0" collapsed="false">
      <c r="A660" s="259"/>
      <c r="B660" s="260"/>
      <c r="C660" s="261"/>
      <c r="D660" s="262"/>
      <c r="E660" s="259"/>
      <c r="F660" s="263"/>
      <c r="G660" s="263"/>
      <c r="H660" s="263"/>
      <c r="I660" s="263"/>
      <c r="J660" s="263"/>
      <c r="K660" s="263"/>
      <c r="L660" s="263"/>
      <c r="M660" s="263"/>
      <c r="N660" s="263"/>
      <c r="O660" s="263"/>
      <c r="P660" s="263"/>
      <c r="Q660" s="263"/>
      <c r="R660" s="263"/>
      <c r="S660" s="263"/>
      <c r="T660" s="263"/>
      <c r="U660" s="263"/>
      <c r="V660" s="263"/>
      <c r="W660" s="263"/>
      <c r="X660" s="263"/>
      <c r="Y660" s="263"/>
      <c r="Z660" s="263"/>
      <c r="AA660" s="263"/>
      <c r="AB660" s="263"/>
      <c r="AC660" s="263"/>
      <c r="AD660" s="263"/>
      <c r="AE660" s="263"/>
      <c r="AF660" s="259"/>
      <c r="AG660" s="259"/>
      <c r="AH660" s="259"/>
      <c r="AI660" s="259"/>
      <c r="AJ660" s="259"/>
      <c r="AK660" s="259"/>
      <c r="AL660" s="264"/>
      <c r="AM660" s="264"/>
      <c r="AN660" s="131"/>
      <c r="AO660" s="131"/>
      <c r="AP660" s="131"/>
      <c r="AQ660" s="131"/>
      <c r="AR660" s="131"/>
      <c r="AS660" s="131"/>
      <c r="AT660" s="131"/>
      <c r="AU660" s="131"/>
      <c r="AV660" s="131"/>
      <c r="AW660" s="131"/>
      <c r="AX660" s="131"/>
      <c r="AY660" s="131"/>
      <c r="AZ660" s="131"/>
      <c r="BA660" s="131"/>
      <c r="BB660" s="131"/>
      <c r="BC660" s="131"/>
      <c r="BD660" s="131"/>
      <c r="BE660" s="131"/>
      <c r="BF660" s="131"/>
      <c r="BG660" s="131"/>
      <c r="BH660" s="131"/>
      <c r="BI660" s="131"/>
      <c r="BJ660" s="131"/>
      <c r="BK660" s="131"/>
      <c r="BL660" s="131"/>
      <c r="BM660" s="131"/>
      <c r="BN660" s="131"/>
      <c r="BO660" s="131"/>
      <c r="BP660" s="131"/>
    </row>
    <row r="661" customFormat="false" ht="13.2" hidden="false" customHeight="false" outlineLevel="0" collapsed="false">
      <c r="A661" s="259"/>
      <c r="B661" s="260"/>
      <c r="C661" s="261"/>
      <c r="D661" s="262"/>
      <c r="E661" s="259"/>
      <c r="F661" s="263"/>
      <c r="G661" s="263"/>
      <c r="H661" s="263"/>
      <c r="I661" s="263"/>
      <c r="J661" s="263"/>
      <c r="K661" s="263"/>
      <c r="L661" s="263"/>
      <c r="M661" s="263"/>
      <c r="N661" s="263"/>
      <c r="O661" s="263"/>
      <c r="P661" s="263"/>
      <c r="Q661" s="263"/>
      <c r="R661" s="263"/>
      <c r="S661" s="263"/>
      <c r="T661" s="263"/>
      <c r="U661" s="263"/>
      <c r="V661" s="263"/>
      <c r="W661" s="263"/>
      <c r="X661" s="263"/>
      <c r="Y661" s="263"/>
      <c r="Z661" s="263"/>
      <c r="AA661" s="263"/>
      <c r="AB661" s="263"/>
      <c r="AC661" s="263"/>
      <c r="AD661" s="263"/>
      <c r="AE661" s="263"/>
      <c r="AF661" s="259"/>
      <c r="AG661" s="259"/>
      <c r="AH661" s="259"/>
      <c r="AI661" s="259"/>
      <c r="AJ661" s="259"/>
      <c r="AK661" s="259"/>
      <c r="AL661" s="264"/>
      <c r="AM661" s="264"/>
      <c r="AN661" s="131"/>
      <c r="AO661" s="131"/>
      <c r="AP661" s="131"/>
      <c r="AQ661" s="131"/>
      <c r="AR661" s="131"/>
      <c r="AS661" s="131"/>
      <c r="AT661" s="131"/>
      <c r="AU661" s="131"/>
      <c r="AV661" s="131"/>
      <c r="AW661" s="131"/>
      <c r="AX661" s="131"/>
      <c r="AY661" s="131"/>
      <c r="AZ661" s="131"/>
      <c r="BA661" s="131"/>
      <c r="BB661" s="131"/>
      <c r="BC661" s="131"/>
      <c r="BD661" s="131"/>
      <c r="BE661" s="131"/>
      <c r="BF661" s="131"/>
      <c r="BG661" s="131"/>
      <c r="BH661" s="131"/>
      <c r="BI661" s="131"/>
      <c r="BJ661" s="131"/>
      <c r="BK661" s="131"/>
      <c r="BL661" s="131"/>
      <c r="BM661" s="131"/>
      <c r="BN661" s="131"/>
      <c r="BO661" s="131"/>
      <c r="BP661" s="131"/>
    </row>
    <row r="662" customFormat="false" ht="13.2" hidden="false" customHeight="false" outlineLevel="0" collapsed="false">
      <c r="A662" s="259"/>
      <c r="B662" s="260"/>
      <c r="C662" s="261"/>
      <c r="D662" s="262"/>
      <c r="E662" s="259"/>
      <c r="F662" s="263"/>
      <c r="G662" s="263"/>
      <c r="H662" s="263"/>
      <c r="I662" s="263"/>
      <c r="J662" s="263"/>
      <c r="K662" s="263"/>
      <c r="L662" s="263"/>
      <c r="M662" s="263"/>
      <c r="N662" s="263"/>
      <c r="O662" s="263"/>
      <c r="P662" s="263"/>
      <c r="Q662" s="263"/>
      <c r="R662" s="263"/>
      <c r="S662" s="263"/>
      <c r="T662" s="263"/>
      <c r="U662" s="263"/>
      <c r="V662" s="263"/>
      <c r="W662" s="263"/>
      <c r="X662" s="263"/>
      <c r="Y662" s="263"/>
      <c r="Z662" s="263"/>
      <c r="AA662" s="263"/>
      <c r="AB662" s="263"/>
      <c r="AC662" s="263"/>
      <c r="AD662" s="263"/>
      <c r="AE662" s="263"/>
      <c r="AF662" s="259"/>
      <c r="AG662" s="259"/>
      <c r="AH662" s="259"/>
      <c r="AI662" s="259"/>
      <c r="AJ662" s="259"/>
      <c r="AK662" s="259"/>
      <c r="AL662" s="264"/>
      <c r="AM662" s="264"/>
      <c r="AN662" s="131"/>
      <c r="AO662" s="131"/>
      <c r="AP662" s="131"/>
      <c r="AQ662" s="131"/>
      <c r="AR662" s="131"/>
      <c r="AS662" s="131"/>
      <c r="AT662" s="131"/>
      <c r="AU662" s="131"/>
      <c r="AV662" s="131"/>
      <c r="AW662" s="131"/>
      <c r="AX662" s="131"/>
      <c r="AY662" s="131"/>
      <c r="AZ662" s="131"/>
      <c r="BA662" s="131"/>
      <c r="BB662" s="131"/>
      <c r="BC662" s="131"/>
      <c r="BD662" s="131"/>
      <c r="BE662" s="131"/>
      <c r="BF662" s="131"/>
      <c r="BG662" s="131"/>
      <c r="BH662" s="131"/>
      <c r="BI662" s="131"/>
      <c r="BJ662" s="131"/>
      <c r="BK662" s="131"/>
      <c r="BL662" s="131"/>
      <c r="BM662" s="131"/>
      <c r="BN662" s="131"/>
      <c r="BO662" s="131"/>
      <c r="BP662" s="131"/>
    </row>
    <row r="663" customFormat="false" ht="13.2" hidden="false" customHeight="false" outlineLevel="0" collapsed="false">
      <c r="A663" s="259"/>
      <c r="B663" s="260"/>
      <c r="C663" s="261"/>
      <c r="D663" s="262"/>
      <c r="E663" s="259"/>
      <c r="F663" s="263"/>
      <c r="G663" s="263"/>
      <c r="H663" s="263"/>
      <c r="I663" s="263"/>
      <c r="J663" s="263"/>
      <c r="K663" s="263"/>
      <c r="L663" s="263"/>
      <c r="M663" s="263"/>
      <c r="N663" s="263"/>
      <c r="O663" s="263"/>
      <c r="P663" s="263"/>
      <c r="Q663" s="263"/>
      <c r="R663" s="263"/>
      <c r="S663" s="263"/>
      <c r="T663" s="263"/>
      <c r="U663" s="263"/>
      <c r="V663" s="263"/>
      <c r="W663" s="263"/>
      <c r="X663" s="263"/>
      <c r="Y663" s="263"/>
      <c r="Z663" s="263"/>
      <c r="AA663" s="263"/>
      <c r="AB663" s="263"/>
      <c r="AC663" s="263"/>
      <c r="AD663" s="263"/>
      <c r="AE663" s="263"/>
      <c r="AF663" s="259"/>
      <c r="AG663" s="259"/>
      <c r="AH663" s="259"/>
      <c r="AI663" s="259"/>
      <c r="AJ663" s="259"/>
      <c r="AK663" s="259"/>
      <c r="AL663" s="264"/>
      <c r="AM663" s="264"/>
      <c r="AN663" s="131"/>
      <c r="AO663" s="131"/>
      <c r="AP663" s="131"/>
      <c r="AQ663" s="131"/>
      <c r="AR663" s="131"/>
      <c r="AS663" s="131"/>
      <c r="AT663" s="131"/>
      <c r="AU663" s="131"/>
      <c r="AV663" s="131"/>
      <c r="AW663" s="131"/>
      <c r="AX663" s="131"/>
      <c r="AY663" s="131"/>
      <c r="AZ663" s="131"/>
      <c r="BA663" s="131"/>
      <c r="BB663" s="131"/>
      <c r="BC663" s="131"/>
      <c r="BD663" s="131"/>
      <c r="BE663" s="131"/>
      <c r="BF663" s="131"/>
      <c r="BG663" s="131"/>
      <c r="BH663" s="131"/>
      <c r="BI663" s="131"/>
      <c r="BJ663" s="131"/>
      <c r="BK663" s="131"/>
      <c r="BL663" s="131"/>
      <c r="BM663" s="131"/>
      <c r="BN663" s="131"/>
      <c r="BO663" s="131"/>
      <c r="BP663" s="131"/>
    </row>
    <row r="664" customFormat="false" ht="13.2" hidden="false" customHeight="false" outlineLevel="0" collapsed="false">
      <c r="A664" s="259"/>
      <c r="B664" s="260"/>
      <c r="C664" s="261"/>
      <c r="D664" s="262"/>
      <c r="E664" s="259"/>
      <c r="F664" s="263"/>
      <c r="G664" s="263"/>
      <c r="H664" s="263"/>
      <c r="I664" s="263"/>
      <c r="J664" s="263"/>
      <c r="K664" s="263"/>
      <c r="L664" s="263"/>
      <c r="M664" s="263"/>
      <c r="N664" s="263"/>
      <c r="O664" s="263"/>
      <c r="P664" s="263"/>
      <c r="Q664" s="263"/>
      <c r="R664" s="263"/>
      <c r="S664" s="263"/>
      <c r="T664" s="263"/>
      <c r="U664" s="263"/>
      <c r="V664" s="263"/>
      <c r="W664" s="263"/>
      <c r="X664" s="263"/>
      <c r="Y664" s="263"/>
      <c r="Z664" s="263"/>
      <c r="AA664" s="263"/>
      <c r="AB664" s="263"/>
      <c r="AC664" s="263"/>
      <c r="AD664" s="263"/>
      <c r="AE664" s="263"/>
      <c r="AF664" s="259"/>
      <c r="AG664" s="259"/>
      <c r="AH664" s="259"/>
      <c r="AI664" s="259"/>
      <c r="AJ664" s="259"/>
      <c r="AK664" s="259"/>
      <c r="AL664" s="264"/>
      <c r="AM664" s="264"/>
      <c r="AN664" s="131"/>
      <c r="AO664" s="131"/>
      <c r="AP664" s="131"/>
      <c r="AQ664" s="131"/>
      <c r="AR664" s="131"/>
      <c r="AS664" s="131"/>
      <c r="AT664" s="131"/>
      <c r="AU664" s="131"/>
      <c r="AV664" s="131"/>
      <c r="AW664" s="131"/>
      <c r="AX664" s="131"/>
      <c r="AY664" s="131"/>
      <c r="AZ664" s="131"/>
      <c r="BA664" s="131"/>
      <c r="BB664" s="131"/>
      <c r="BC664" s="131"/>
      <c r="BD664" s="131"/>
      <c r="BE664" s="131"/>
      <c r="BF664" s="131"/>
      <c r="BG664" s="131"/>
      <c r="BH664" s="131"/>
      <c r="BI664" s="131"/>
      <c r="BJ664" s="131"/>
      <c r="BK664" s="131"/>
      <c r="BL664" s="131"/>
      <c r="BM664" s="131"/>
      <c r="BN664" s="131"/>
      <c r="BO664" s="131"/>
      <c r="BP664" s="131"/>
    </row>
    <row r="665" customFormat="false" ht="13.2" hidden="false" customHeight="false" outlineLevel="0" collapsed="false">
      <c r="A665" s="259"/>
      <c r="B665" s="260"/>
      <c r="C665" s="261"/>
      <c r="D665" s="262"/>
      <c r="E665" s="259"/>
      <c r="F665" s="263"/>
      <c r="G665" s="263"/>
      <c r="H665" s="263"/>
      <c r="I665" s="263"/>
      <c r="J665" s="263"/>
      <c r="K665" s="263"/>
      <c r="L665" s="263"/>
      <c r="M665" s="263"/>
      <c r="N665" s="263"/>
      <c r="O665" s="263"/>
      <c r="P665" s="263"/>
      <c r="Q665" s="263"/>
      <c r="R665" s="263"/>
      <c r="S665" s="263"/>
      <c r="T665" s="263"/>
      <c r="U665" s="263"/>
      <c r="V665" s="263"/>
      <c r="W665" s="263"/>
      <c r="X665" s="263"/>
      <c r="Y665" s="263"/>
      <c r="Z665" s="263"/>
      <c r="AA665" s="263"/>
      <c r="AB665" s="263"/>
      <c r="AC665" s="263"/>
      <c r="AD665" s="263"/>
      <c r="AE665" s="263"/>
      <c r="AF665" s="259"/>
      <c r="AG665" s="259"/>
      <c r="AH665" s="259"/>
      <c r="AI665" s="259"/>
      <c r="AJ665" s="259"/>
      <c r="AK665" s="259"/>
      <c r="AL665" s="264"/>
      <c r="AM665" s="264"/>
      <c r="AN665" s="131"/>
      <c r="AO665" s="131"/>
      <c r="AP665" s="131"/>
      <c r="AQ665" s="131"/>
      <c r="AR665" s="131"/>
      <c r="AS665" s="131"/>
      <c r="AT665" s="131"/>
      <c r="AU665" s="131"/>
      <c r="AV665" s="131"/>
      <c r="AW665" s="131"/>
      <c r="AX665" s="131"/>
      <c r="AY665" s="131"/>
      <c r="AZ665" s="131"/>
      <c r="BA665" s="131"/>
      <c r="BB665" s="131"/>
      <c r="BC665" s="131"/>
      <c r="BD665" s="131"/>
      <c r="BE665" s="131"/>
      <c r="BF665" s="131"/>
      <c r="BG665" s="131"/>
      <c r="BH665" s="131"/>
      <c r="BI665" s="131"/>
      <c r="BJ665" s="131"/>
      <c r="BK665" s="131"/>
      <c r="BL665" s="131"/>
      <c r="BM665" s="131"/>
      <c r="BN665" s="131"/>
      <c r="BO665" s="131"/>
      <c r="BP665" s="131"/>
    </row>
    <row r="666" customFormat="false" ht="13.2" hidden="false" customHeight="false" outlineLevel="0" collapsed="false">
      <c r="A666" s="259"/>
      <c r="B666" s="260"/>
      <c r="C666" s="261"/>
      <c r="D666" s="262"/>
      <c r="E666" s="259"/>
      <c r="F666" s="263"/>
      <c r="G666" s="263"/>
      <c r="H666" s="263"/>
      <c r="I666" s="263"/>
      <c r="J666" s="263"/>
      <c r="K666" s="263"/>
      <c r="L666" s="263"/>
      <c r="M666" s="263"/>
      <c r="N666" s="263"/>
      <c r="O666" s="263"/>
      <c r="P666" s="263"/>
      <c r="Q666" s="263"/>
      <c r="R666" s="263"/>
      <c r="S666" s="263"/>
      <c r="T666" s="263"/>
      <c r="U666" s="263"/>
      <c r="V666" s="263"/>
      <c r="W666" s="263"/>
      <c r="X666" s="263"/>
      <c r="Y666" s="263"/>
      <c r="Z666" s="263"/>
      <c r="AA666" s="263"/>
      <c r="AB666" s="263"/>
      <c r="AC666" s="263"/>
      <c r="AD666" s="263"/>
      <c r="AE666" s="263"/>
      <c r="AF666" s="259"/>
      <c r="AG666" s="259"/>
      <c r="AH666" s="259"/>
      <c r="AI666" s="259"/>
      <c r="AJ666" s="259"/>
      <c r="AK666" s="259"/>
      <c r="AL666" s="264"/>
      <c r="AM666" s="264"/>
      <c r="AN666" s="131"/>
      <c r="AO666" s="131"/>
      <c r="AP666" s="131"/>
      <c r="AQ666" s="131"/>
      <c r="AR666" s="131"/>
      <c r="AS666" s="131"/>
      <c r="AT666" s="131"/>
      <c r="AU666" s="131"/>
      <c r="AV666" s="131"/>
      <c r="AW666" s="131"/>
      <c r="AX666" s="131"/>
      <c r="AY666" s="131"/>
      <c r="AZ666" s="131"/>
      <c r="BA666" s="131"/>
      <c r="BB666" s="131"/>
      <c r="BC666" s="131"/>
      <c r="BD666" s="131"/>
      <c r="BE666" s="131"/>
      <c r="BF666" s="131"/>
      <c r="BG666" s="131"/>
      <c r="BH666" s="131"/>
      <c r="BI666" s="131"/>
      <c r="BJ666" s="131"/>
      <c r="BK666" s="131"/>
      <c r="BL666" s="131"/>
      <c r="BM666" s="131"/>
      <c r="BN666" s="131"/>
      <c r="BO666" s="131"/>
      <c r="BP666" s="131"/>
    </row>
    <row r="667" customFormat="false" ht="13.2" hidden="false" customHeight="false" outlineLevel="0" collapsed="false">
      <c r="A667" s="259"/>
      <c r="B667" s="260"/>
      <c r="C667" s="261"/>
      <c r="D667" s="262"/>
      <c r="E667" s="259"/>
      <c r="F667" s="263"/>
      <c r="G667" s="263"/>
      <c r="H667" s="263"/>
      <c r="I667" s="263"/>
      <c r="J667" s="263"/>
      <c r="K667" s="263"/>
      <c r="L667" s="263"/>
      <c r="M667" s="263"/>
      <c r="N667" s="263"/>
      <c r="O667" s="263"/>
      <c r="P667" s="263"/>
      <c r="Q667" s="263"/>
      <c r="R667" s="263"/>
      <c r="S667" s="263"/>
      <c r="T667" s="263"/>
      <c r="U667" s="263"/>
      <c r="V667" s="263"/>
      <c r="W667" s="263"/>
      <c r="X667" s="263"/>
      <c r="Y667" s="263"/>
      <c r="Z667" s="263"/>
      <c r="AA667" s="263"/>
      <c r="AB667" s="263"/>
      <c r="AC667" s="263"/>
      <c r="AD667" s="263"/>
      <c r="AE667" s="263"/>
      <c r="AF667" s="259"/>
      <c r="AG667" s="259"/>
      <c r="AH667" s="259"/>
      <c r="AI667" s="259"/>
      <c r="AJ667" s="259"/>
      <c r="AK667" s="259"/>
      <c r="AL667" s="264"/>
      <c r="AM667" s="264"/>
      <c r="AN667" s="131"/>
      <c r="AO667" s="131"/>
      <c r="AP667" s="131"/>
      <c r="AQ667" s="131"/>
      <c r="AR667" s="131"/>
      <c r="AS667" s="131"/>
      <c r="AT667" s="131"/>
      <c r="AU667" s="131"/>
      <c r="AV667" s="131"/>
      <c r="AW667" s="131"/>
      <c r="AX667" s="131"/>
      <c r="AY667" s="131"/>
      <c r="AZ667" s="131"/>
      <c r="BA667" s="131"/>
      <c r="BB667" s="131"/>
      <c r="BC667" s="131"/>
      <c r="BD667" s="131"/>
      <c r="BE667" s="131"/>
      <c r="BF667" s="131"/>
      <c r="BG667" s="131"/>
      <c r="BH667" s="131"/>
      <c r="BI667" s="131"/>
      <c r="BJ667" s="131"/>
      <c r="BK667" s="131"/>
      <c r="BL667" s="131"/>
      <c r="BM667" s="131"/>
      <c r="BN667" s="131"/>
      <c r="BO667" s="131"/>
      <c r="BP667" s="131"/>
    </row>
    <row r="668" customFormat="false" ht="13.2" hidden="false" customHeight="false" outlineLevel="0" collapsed="false">
      <c r="A668" s="259"/>
      <c r="B668" s="260"/>
      <c r="C668" s="261"/>
      <c r="D668" s="262"/>
      <c r="E668" s="259"/>
      <c r="F668" s="263"/>
      <c r="G668" s="263"/>
      <c r="H668" s="263"/>
      <c r="I668" s="263"/>
      <c r="J668" s="263"/>
      <c r="K668" s="263"/>
      <c r="L668" s="263"/>
      <c r="M668" s="263"/>
      <c r="N668" s="263"/>
      <c r="O668" s="263"/>
      <c r="P668" s="263"/>
      <c r="Q668" s="263"/>
      <c r="R668" s="263"/>
      <c r="S668" s="263"/>
      <c r="T668" s="263"/>
      <c r="U668" s="263"/>
      <c r="V668" s="263"/>
      <c r="W668" s="263"/>
      <c r="X668" s="263"/>
      <c r="Y668" s="263"/>
      <c r="Z668" s="263"/>
      <c r="AA668" s="263"/>
      <c r="AB668" s="263"/>
      <c r="AC668" s="263"/>
      <c r="AD668" s="263"/>
      <c r="AE668" s="263"/>
      <c r="AF668" s="259"/>
      <c r="AG668" s="259"/>
      <c r="AH668" s="259"/>
      <c r="AI668" s="259"/>
      <c r="AJ668" s="259"/>
      <c r="AK668" s="259"/>
      <c r="AL668" s="264"/>
      <c r="AM668" s="264"/>
      <c r="AN668" s="131"/>
      <c r="AO668" s="131"/>
      <c r="AP668" s="131"/>
      <c r="AQ668" s="131"/>
      <c r="AR668" s="131"/>
      <c r="AS668" s="131"/>
      <c r="AT668" s="131"/>
      <c r="AU668" s="131"/>
      <c r="AV668" s="131"/>
      <c r="AW668" s="131"/>
      <c r="AX668" s="131"/>
      <c r="AY668" s="131"/>
      <c r="AZ668" s="131"/>
      <c r="BA668" s="131"/>
      <c r="BB668" s="131"/>
      <c r="BC668" s="131"/>
      <c r="BD668" s="131"/>
      <c r="BE668" s="131"/>
      <c r="BF668" s="131"/>
      <c r="BG668" s="131"/>
      <c r="BH668" s="131"/>
      <c r="BI668" s="131"/>
      <c r="BJ668" s="131"/>
      <c r="BK668" s="131"/>
      <c r="BL668" s="131"/>
      <c r="BM668" s="131"/>
      <c r="BN668" s="131"/>
      <c r="BO668" s="131"/>
      <c r="BP668" s="131"/>
    </row>
    <row r="669" customFormat="false" ht="13.2" hidden="false" customHeight="false" outlineLevel="0" collapsed="false">
      <c r="A669" s="259"/>
      <c r="B669" s="260"/>
      <c r="C669" s="261"/>
      <c r="D669" s="262"/>
      <c r="E669" s="259"/>
      <c r="F669" s="263"/>
      <c r="G669" s="263"/>
      <c r="H669" s="263"/>
      <c r="I669" s="263"/>
      <c r="J669" s="263"/>
      <c r="K669" s="263"/>
      <c r="L669" s="263"/>
      <c r="M669" s="263"/>
      <c r="N669" s="263"/>
      <c r="O669" s="263"/>
      <c r="P669" s="263"/>
      <c r="Q669" s="263"/>
      <c r="R669" s="263"/>
      <c r="S669" s="263"/>
      <c r="T669" s="263"/>
      <c r="U669" s="263"/>
      <c r="V669" s="263"/>
      <c r="W669" s="263"/>
      <c r="X669" s="263"/>
      <c r="Y669" s="263"/>
      <c r="Z669" s="263"/>
      <c r="AA669" s="263"/>
      <c r="AB669" s="263"/>
      <c r="AC669" s="263"/>
      <c r="AD669" s="263"/>
      <c r="AE669" s="263"/>
      <c r="AF669" s="259"/>
      <c r="AG669" s="259"/>
      <c r="AH669" s="259"/>
      <c r="AI669" s="259"/>
      <c r="AJ669" s="259"/>
      <c r="AK669" s="259"/>
      <c r="AL669" s="264"/>
      <c r="AM669" s="264"/>
      <c r="AN669" s="131"/>
      <c r="AO669" s="131"/>
      <c r="AP669" s="131"/>
      <c r="AQ669" s="131"/>
      <c r="AR669" s="131"/>
      <c r="AS669" s="131"/>
      <c r="AT669" s="131"/>
      <c r="AU669" s="131"/>
      <c r="AV669" s="131"/>
      <c r="AW669" s="131"/>
      <c r="AX669" s="131"/>
      <c r="AY669" s="131"/>
      <c r="AZ669" s="131"/>
      <c r="BA669" s="131"/>
      <c r="BB669" s="131"/>
      <c r="BC669" s="131"/>
      <c r="BD669" s="131"/>
      <c r="BE669" s="131"/>
      <c r="BF669" s="131"/>
      <c r="BG669" s="131"/>
      <c r="BH669" s="131"/>
      <c r="BI669" s="131"/>
      <c r="BJ669" s="131"/>
      <c r="BK669" s="131"/>
      <c r="BL669" s="131"/>
      <c r="BM669" s="131"/>
      <c r="BN669" s="131"/>
      <c r="BO669" s="131"/>
      <c r="BP669" s="131"/>
    </row>
    <row r="670" customFormat="false" ht="13.2" hidden="false" customHeight="false" outlineLevel="0" collapsed="false">
      <c r="A670" s="259"/>
      <c r="B670" s="260"/>
      <c r="C670" s="261"/>
      <c r="D670" s="262"/>
      <c r="E670" s="259"/>
      <c r="F670" s="263"/>
      <c r="G670" s="263"/>
      <c r="H670" s="263"/>
      <c r="I670" s="263"/>
      <c r="J670" s="263"/>
      <c r="K670" s="263"/>
      <c r="L670" s="263"/>
      <c r="M670" s="263"/>
      <c r="N670" s="263"/>
      <c r="O670" s="263"/>
      <c r="P670" s="263"/>
      <c r="Q670" s="263"/>
      <c r="R670" s="263"/>
      <c r="S670" s="263"/>
      <c r="T670" s="263"/>
      <c r="U670" s="263"/>
      <c r="V670" s="263"/>
      <c r="W670" s="263"/>
      <c r="X670" s="263"/>
      <c r="Y670" s="263"/>
      <c r="Z670" s="263"/>
      <c r="AA670" s="263"/>
      <c r="AB670" s="263"/>
      <c r="AC670" s="263"/>
      <c r="AD670" s="263"/>
      <c r="AE670" s="263"/>
      <c r="AF670" s="259"/>
      <c r="AG670" s="259"/>
      <c r="AH670" s="259"/>
      <c r="AI670" s="259"/>
      <c r="AJ670" s="259"/>
      <c r="AK670" s="259"/>
      <c r="AL670" s="264"/>
      <c r="AM670" s="264"/>
      <c r="AN670" s="131"/>
      <c r="AO670" s="131"/>
      <c r="AP670" s="131"/>
      <c r="AQ670" s="131"/>
      <c r="AR670" s="131"/>
      <c r="AS670" s="131"/>
      <c r="AT670" s="131"/>
      <c r="AU670" s="131"/>
      <c r="AV670" s="131"/>
      <c r="AW670" s="131"/>
      <c r="AX670" s="131"/>
      <c r="AY670" s="131"/>
      <c r="AZ670" s="131"/>
      <c r="BA670" s="131"/>
      <c r="BB670" s="131"/>
      <c r="BC670" s="131"/>
      <c r="BD670" s="131"/>
      <c r="BE670" s="131"/>
      <c r="BF670" s="131"/>
      <c r="BG670" s="131"/>
      <c r="BH670" s="131"/>
      <c r="BI670" s="131"/>
      <c r="BJ670" s="131"/>
      <c r="BK670" s="131"/>
      <c r="BL670" s="131"/>
      <c r="BM670" s="131"/>
      <c r="BN670" s="131"/>
      <c r="BO670" s="131"/>
      <c r="BP670" s="131"/>
    </row>
    <row r="671" customFormat="false" ht="13.2" hidden="false" customHeight="false" outlineLevel="0" collapsed="false">
      <c r="A671" s="259"/>
      <c r="B671" s="260"/>
      <c r="C671" s="261"/>
      <c r="D671" s="262"/>
      <c r="E671" s="259"/>
      <c r="F671" s="263"/>
      <c r="G671" s="263"/>
      <c r="H671" s="263"/>
      <c r="I671" s="263"/>
      <c r="J671" s="263"/>
      <c r="K671" s="263"/>
      <c r="L671" s="263"/>
      <c r="M671" s="263"/>
      <c r="N671" s="263"/>
      <c r="O671" s="263"/>
      <c r="P671" s="263"/>
      <c r="Q671" s="263"/>
      <c r="R671" s="263"/>
      <c r="S671" s="263"/>
      <c r="T671" s="263"/>
      <c r="U671" s="263"/>
      <c r="V671" s="263"/>
      <c r="W671" s="263"/>
      <c r="X671" s="263"/>
      <c r="Y671" s="263"/>
      <c r="Z671" s="263"/>
      <c r="AA671" s="263"/>
      <c r="AB671" s="263"/>
      <c r="AC671" s="263"/>
      <c r="AD671" s="263"/>
      <c r="AE671" s="263"/>
      <c r="AF671" s="259"/>
      <c r="AG671" s="259"/>
      <c r="AH671" s="259"/>
      <c r="AI671" s="259"/>
      <c r="AJ671" s="259"/>
      <c r="AK671" s="259"/>
      <c r="AL671" s="264"/>
      <c r="AM671" s="264"/>
      <c r="AN671" s="131"/>
      <c r="AO671" s="131"/>
      <c r="AP671" s="131"/>
      <c r="AQ671" s="131"/>
      <c r="AR671" s="131"/>
      <c r="AS671" s="131"/>
      <c r="AT671" s="131"/>
      <c r="AU671" s="131"/>
      <c r="AV671" s="131"/>
      <c r="AW671" s="131"/>
      <c r="AX671" s="131"/>
      <c r="AY671" s="131"/>
      <c r="AZ671" s="131"/>
      <c r="BA671" s="131"/>
      <c r="BB671" s="131"/>
      <c r="BC671" s="131"/>
      <c r="BD671" s="131"/>
      <c r="BE671" s="131"/>
      <c r="BF671" s="131"/>
      <c r="BG671" s="131"/>
      <c r="BH671" s="131"/>
      <c r="BI671" s="131"/>
      <c r="BJ671" s="131"/>
      <c r="BK671" s="131"/>
      <c r="BL671" s="131"/>
      <c r="BM671" s="131"/>
      <c r="BN671" s="131"/>
      <c r="BO671" s="131"/>
      <c r="BP671" s="131"/>
    </row>
    <row r="672" customFormat="false" ht="13.2" hidden="false" customHeight="false" outlineLevel="0" collapsed="false">
      <c r="A672" s="259"/>
      <c r="B672" s="260"/>
      <c r="C672" s="261"/>
      <c r="D672" s="262"/>
      <c r="E672" s="259"/>
      <c r="F672" s="263"/>
      <c r="G672" s="263"/>
      <c r="H672" s="263"/>
      <c r="I672" s="263"/>
      <c r="J672" s="263"/>
      <c r="K672" s="263"/>
      <c r="L672" s="263"/>
      <c r="M672" s="263"/>
      <c r="N672" s="263"/>
      <c r="O672" s="263"/>
      <c r="P672" s="263"/>
      <c r="Q672" s="263"/>
      <c r="R672" s="263"/>
      <c r="S672" s="263"/>
      <c r="T672" s="263"/>
      <c r="U672" s="263"/>
      <c r="V672" s="263"/>
      <c r="W672" s="263"/>
      <c r="X672" s="263"/>
      <c r="Y672" s="263"/>
      <c r="Z672" s="263"/>
      <c r="AA672" s="263"/>
      <c r="AB672" s="263"/>
      <c r="AC672" s="263"/>
      <c r="AD672" s="263"/>
      <c r="AE672" s="263"/>
      <c r="AF672" s="259"/>
      <c r="AG672" s="259"/>
      <c r="AH672" s="259"/>
      <c r="AI672" s="259"/>
      <c r="AJ672" s="259"/>
      <c r="AK672" s="259"/>
      <c r="AL672" s="264"/>
      <c r="AM672" s="264"/>
      <c r="AN672" s="131"/>
      <c r="AO672" s="131"/>
      <c r="AP672" s="131"/>
      <c r="AQ672" s="131"/>
      <c r="AR672" s="131"/>
      <c r="AS672" s="131"/>
      <c r="AT672" s="131"/>
      <c r="AU672" s="131"/>
      <c r="AV672" s="131"/>
      <c r="AW672" s="131"/>
      <c r="AX672" s="131"/>
      <c r="AY672" s="131"/>
      <c r="AZ672" s="131"/>
      <c r="BA672" s="131"/>
      <c r="BB672" s="131"/>
      <c r="BC672" s="131"/>
      <c r="BD672" s="131"/>
      <c r="BE672" s="131"/>
      <c r="BF672" s="131"/>
      <c r="BG672" s="131"/>
      <c r="BH672" s="131"/>
      <c r="BI672" s="131"/>
      <c r="BJ672" s="131"/>
      <c r="BK672" s="131"/>
      <c r="BL672" s="131"/>
      <c r="BM672" s="131"/>
      <c r="BN672" s="131"/>
      <c r="BO672" s="131"/>
      <c r="BP672" s="131"/>
    </row>
    <row r="673" customFormat="false" ht="13.2" hidden="false" customHeight="false" outlineLevel="0" collapsed="false">
      <c r="A673" s="259"/>
      <c r="B673" s="260"/>
      <c r="C673" s="261"/>
      <c r="D673" s="262"/>
      <c r="E673" s="259"/>
      <c r="F673" s="263"/>
      <c r="G673" s="263"/>
      <c r="H673" s="263"/>
      <c r="I673" s="263"/>
      <c r="J673" s="263"/>
      <c r="K673" s="263"/>
      <c r="L673" s="263"/>
      <c r="M673" s="263"/>
      <c r="N673" s="263"/>
      <c r="O673" s="263"/>
      <c r="P673" s="263"/>
      <c r="Q673" s="263"/>
      <c r="R673" s="263"/>
      <c r="S673" s="263"/>
      <c r="T673" s="263"/>
      <c r="U673" s="263"/>
      <c r="V673" s="263"/>
      <c r="W673" s="263"/>
      <c r="X673" s="263"/>
      <c r="Y673" s="263"/>
      <c r="Z673" s="263"/>
      <c r="AA673" s="263"/>
      <c r="AB673" s="263"/>
      <c r="AC673" s="263"/>
      <c r="AD673" s="263"/>
      <c r="AE673" s="263"/>
      <c r="AF673" s="259"/>
      <c r="AG673" s="259"/>
      <c r="AH673" s="259"/>
      <c r="AI673" s="259"/>
      <c r="AJ673" s="259"/>
      <c r="AK673" s="259"/>
      <c r="AL673" s="264"/>
      <c r="AM673" s="264"/>
      <c r="AN673" s="131"/>
      <c r="AO673" s="131"/>
      <c r="AP673" s="131"/>
      <c r="AQ673" s="131"/>
      <c r="AR673" s="131"/>
      <c r="AS673" s="131"/>
      <c r="AT673" s="131"/>
      <c r="AU673" s="131"/>
      <c r="AV673" s="131"/>
      <c r="AW673" s="131"/>
      <c r="AX673" s="131"/>
      <c r="AY673" s="131"/>
      <c r="AZ673" s="131"/>
      <c r="BA673" s="131"/>
      <c r="BB673" s="131"/>
      <c r="BC673" s="131"/>
      <c r="BD673" s="131"/>
      <c r="BE673" s="131"/>
      <c r="BF673" s="131"/>
      <c r="BG673" s="131"/>
      <c r="BH673" s="131"/>
      <c r="BI673" s="131"/>
      <c r="BJ673" s="131"/>
      <c r="BK673" s="131"/>
      <c r="BL673" s="131"/>
      <c r="BM673" s="131"/>
      <c r="BN673" s="131"/>
      <c r="BO673" s="131"/>
      <c r="BP673" s="131"/>
    </row>
    <row r="674" customFormat="false" ht="13.2" hidden="false" customHeight="false" outlineLevel="0" collapsed="false">
      <c r="A674" s="259"/>
      <c r="B674" s="260"/>
      <c r="C674" s="261"/>
      <c r="D674" s="262"/>
      <c r="E674" s="259"/>
      <c r="F674" s="263"/>
      <c r="G674" s="263"/>
      <c r="H674" s="263"/>
      <c r="I674" s="263"/>
      <c r="J674" s="263"/>
      <c r="K674" s="263"/>
      <c r="L674" s="263"/>
      <c r="M674" s="263"/>
      <c r="N674" s="263"/>
      <c r="O674" s="263"/>
      <c r="P674" s="263"/>
      <c r="Q674" s="263"/>
      <c r="R674" s="263"/>
      <c r="S674" s="263"/>
      <c r="T674" s="263"/>
      <c r="U674" s="263"/>
      <c r="V674" s="263"/>
      <c r="W674" s="263"/>
      <c r="X674" s="263"/>
      <c r="Y674" s="263"/>
      <c r="Z674" s="263"/>
      <c r="AA674" s="263"/>
      <c r="AB674" s="263"/>
      <c r="AC674" s="263"/>
      <c r="AD674" s="263"/>
      <c r="AE674" s="263"/>
      <c r="AF674" s="259"/>
      <c r="AG674" s="259"/>
      <c r="AH674" s="259"/>
      <c r="AI674" s="259"/>
      <c r="AJ674" s="259"/>
      <c r="AK674" s="259"/>
      <c r="AL674" s="264"/>
      <c r="AM674" s="264"/>
      <c r="AN674" s="131"/>
      <c r="AO674" s="131"/>
      <c r="AP674" s="131"/>
      <c r="AQ674" s="131"/>
      <c r="AR674" s="131"/>
      <c r="AS674" s="131"/>
      <c r="AT674" s="131"/>
      <c r="AU674" s="131"/>
      <c r="AV674" s="131"/>
      <c r="AW674" s="131"/>
      <c r="AX674" s="131"/>
      <c r="AY674" s="131"/>
      <c r="AZ674" s="131"/>
      <c r="BA674" s="131"/>
      <c r="BB674" s="131"/>
      <c r="BC674" s="131"/>
      <c r="BD674" s="131"/>
      <c r="BE674" s="131"/>
      <c r="BF674" s="131"/>
      <c r="BG674" s="131"/>
      <c r="BH674" s="131"/>
      <c r="BI674" s="131"/>
      <c r="BJ674" s="131"/>
      <c r="BK674" s="131"/>
      <c r="BL674" s="131"/>
      <c r="BM674" s="131"/>
      <c r="BN674" s="131"/>
      <c r="BO674" s="131"/>
      <c r="BP674" s="131"/>
    </row>
    <row r="675" customFormat="false" ht="13.2" hidden="false" customHeight="false" outlineLevel="0" collapsed="false">
      <c r="A675" s="259"/>
      <c r="B675" s="260"/>
      <c r="C675" s="261"/>
      <c r="D675" s="262"/>
      <c r="E675" s="259"/>
      <c r="F675" s="263"/>
      <c r="G675" s="263"/>
      <c r="H675" s="263"/>
      <c r="I675" s="263"/>
      <c r="J675" s="263"/>
      <c r="K675" s="263"/>
      <c r="L675" s="263"/>
      <c r="M675" s="263"/>
      <c r="N675" s="263"/>
      <c r="O675" s="263"/>
      <c r="P675" s="263"/>
      <c r="Q675" s="263"/>
      <c r="R675" s="263"/>
      <c r="S675" s="263"/>
      <c r="T675" s="263"/>
      <c r="U675" s="263"/>
      <c r="V675" s="263"/>
      <c r="W675" s="263"/>
      <c r="X675" s="263"/>
      <c r="Y675" s="263"/>
      <c r="Z675" s="263"/>
      <c r="AA675" s="263"/>
      <c r="AB675" s="263"/>
      <c r="AC675" s="263"/>
      <c r="AD675" s="263"/>
      <c r="AE675" s="263"/>
      <c r="AF675" s="259"/>
      <c r="AG675" s="259"/>
      <c r="AH675" s="259"/>
      <c r="AI675" s="259"/>
      <c r="AJ675" s="259"/>
      <c r="AK675" s="259"/>
      <c r="AL675" s="264"/>
      <c r="AM675" s="264"/>
      <c r="AN675" s="131"/>
      <c r="AO675" s="131"/>
      <c r="AP675" s="131"/>
      <c r="AQ675" s="131"/>
      <c r="AR675" s="131"/>
      <c r="AS675" s="131"/>
      <c r="AT675" s="131"/>
      <c r="AU675" s="131"/>
      <c r="AV675" s="131"/>
      <c r="AW675" s="131"/>
      <c r="AX675" s="131"/>
      <c r="AY675" s="131"/>
      <c r="AZ675" s="131"/>
      <c r="BA675" s="131"/>
      <c r="BB675" s="131"/>
      <c r="BC675" s="131"/>
      <c r="BD675" s="131"/>
      <c r="BE675" s="131"/>
      <c r="BF675" s="131"/>
      <c r="BG675" s="131"/>
      <c r="BH675" s="131"/>
      <c r="BI675" s="131"/>
      <c r="BJ675" s="131"/>
      <c r="BK675" s="131"/>
      <c r="BL675" s="131"/>
      <c r="BM675" s="131"/>
      <c r="BN675" s="131"/>
      <c r="BO675" s="131"/>
      <c r="BP675" s="131"/>
    </row>
    <row r="676" customFormat="false" ht="13.2" hidden="false" customHeight="false" outlineLevel="0" collapsed="false">
      <c r="A676" s="259"/>
      <c r="B676" s="260"/>
      <c r="C676" s="261"/>
      <c r="D676" s="262"/>
      <c r="E676" s="259"/>
      <c r="F676" s="263"/>
      <c r="G676" s="263"/>
      <c r="H676" s="263"/>
      <c r="I676" s="263"/>
      <c r="J676" s="263"/>
      <c r="K676" s="263"/>
      <c r="L676" s="263"/>
      <c r="M676" s="263"/>
      <c r="N676" s="263"/>
      <c r="O676" s="263"/>
      <c r="P676" s="263"/>
      <c r="Q676" s="263"/>
      <c r="R676" s="263"/>
      <c r="S676" s="263"/>
      <c r="T676" s="263"/>
      <c r="U676" s="263"/>
      <c r="V676" s="263"/>
      <c r="W676" s="263"/>
      <c r="X676" s="263"/>
      <c r="Y676" s="263"/>
      <c r="Z676" s="263"/>
      <c r="AA676" s="263"/>
      <c r="AB676" s="263"/>
      <c r="AC676" s="263"/>
      <c r="AD676" s="263"/>
      <c r="AE676" s="263"/>
      <c r="AF676" s="259"/>
      <c r="AG676" s="259"/>
      <c r="AH676" s="259"/>
      <c r="AI676" s="259"/>
      <c r="AJ676" s="259"/>
      <c r="AK676" s="259"/>
      <c r="AL676" s="264"/>
      <c r="AM676" s="264"/>
      <c r="AN676" s="131"/>
      <c r="AO676" s="131"/>
      <c r="AP676" s="131"/>
      <c r="AQ676" s="131"/>
      <c r="AR676" s="131"/>
      <c r="AS676" s="131"/>
      <c r="AT676" s="131"/>
      <c r="AU676" s="131"/>
      <c r="AV676" s="131"/>
      <c r="AW676" s="131"/>
      <c r="AX676" s="131"/>
      <c r="AY676" s="131"/>
      <c r="AZ676" s="131"/>
      <c r="BA676" s="131"/>
      <c r="BB676" s="131"/>
      <c r="BC676" s="131"/>
      <c r="BD676" s="131"/>
      <c r="BE676" s="131"/>
      <c r="BF676" s="131"/>
      <c r="BG676" s="131"/>
      <c r="BH676" s="131"/>
      <c r="BI676" s="131"/>
      <c r="BJ676" s="131"/>
      <c r="BK676" s="131"/>
      <c r="BL676" s="131"/>
      <c r="BM676" s="131"/>
      <c r="BN676" s="131"/>
      <c r="BO676" s="131"/>
      <c r="BP676" s="131"/>
    </row>
    <row r="677" customFormat="false" ht="13.2" hidden="false" customHeight="false" outlineLevel="0" collapsed="false">
      <c r="A677" s="259"/>
      <c r="B677" s="260"/>
      <c r="C677" s="261"/>
      <c r="D677" s="262"/>
      <c r="E677" s="259"/>
      <c r="F677" s="263"/>
      <c r="G677" s="263"/>
      <c r="H677" s="263"/>
      <c r="I677" s="263"/>
      <c r="J677" s="263"/>
      <c r="K677" s="263"/>
      <c r="L677" s="263"/>
      <c r="M677" s="263"/>
      <c r="N677" s="263"/>
      <c r="O677" s="263"/>
      <c r="P677" s="263"/>
      <c r="Q677" s="263"/>
      <c r="R677" s="263"/>
      <c r="S677" s="263"/>
      <c r="T677" s="263"/>
      <c r="U677" s="263"/>
      <c r="V677" s="263"/>
      <c r="W677" s="263"/>
      <c r="X677" s="263"/>
      <c r="Y677" s="263"/>
      <c r="Z677" s="263"/>
      <c r="AA677" s="263"/>
      <c r="AB677" s="263"/>
      <c r="AC677" s="263"/>
      <c r="AD677" s="263"/>
      <c r="AE677" s="263"/>
      <c r="AF677" s="259"/>
      <c r="AG677" s="259"/>
      <c r="AH677" s="259"/>
      <c r="AI677" s="259"/>
      <c r="AJ677" s="259"/>
      <c r="AK677" s="259"/>
      <c r="AL677" s="264"/>
      <c r="AM677" s="264"/>
      <c r="AN677" s="131"/>
      <c r="AO677" s="131"/>
      <c r="AP677" s="131"/>
      <c r="AQ677" s="131"/>
      <c r="AR677" s="131"/>
      <c r="AS677" s="131"/>
      <c r="AT677" s="131"/>
      <c r="AU677" s="131"/>
      <c r="AV677" s="131"/>
      <c r="AW677" s="131"/>
      <c r="AX677" s="131"/>
      <c r="AY677" s="131"/>
      <c r="AZ677" s="131"/>
      <c r="BA677" s="131"/>
      <c r="BB677" s="131"/>
      <c r="BC677" s="131"/>
      <c r="BD677" s="131"/>
      <c r="BE677" s="131"/>
      <c r="BF677" s="131"/>
      <c r="BG677" s="131"/>
      <c r="BH677" s="131"/>
      <c r="BI677" s="131"/>
      <c r="BJ677" s="131"/>
      <c r="BK677" s="131"/>
      <c r="BL677" s="131"/>
      <c r="BM677" s="131"/>
      <c r="BN677" s="131"/>
      <c r="BO677" s="131"/>
      <c r="BP677" s="131"/>
    </row>
    <row r="678" customFormat="false" ht="13.2" hidden="false" customHeight="false" outlineLevel="0" collapsed="false">
      <c r="A678" s="259"/>
      <c r="B678" s="260"/>
      <c r="C678" s="261"/>
      <c r="D678" s="262"/>
      <c r="E678" s="259"/>
      <c r="F678" s="263"/>
      <c r="G678" s="263"/>
      <c r="H678" s="263"/>
      <c r="I678" s="263"/>
      <c r="J678" s="263"/>
      <c r="K678" s="263"/>
      <c r="L678" s="263"/>
      <c r="M678" s="263"/>
      <c r="N678" s="263"/>
      <c r="O678" s="263"/>
      <c r="P678" s="263"/>
      <c r="Q678" s="263"/>
      <c r="R678" s="263"/>
      <c r="S678" s="263"/>
      <c r="T678" s="263"/>
      <c r="U678" s="263"/>
      <c r="V678" s="263"/>
      <c r="W678" s="263"/>
      <c r="X678" s="263"/>
      <c r="Y678" s="263"/>
      <c r="Z678" s="263"/>
      <c r="AA678" s="263"/>
      <c r="AB678" s="263"/>
      <c r="AC678" s="263"/>
      <c r="AD678" s="263"/>
      <c r="AE678" s="263"/>
      <c r="AF678" s="259"/>
      <c r="AG678" s="259"/>
      <c r="AH678" s="259"/>
      <c r="AI678" s="259"/>
      <c r="AJ678" s="259"/>
      <c r="AK678" s="259"/>
      <c r="AL678" s="264"/>
      <c r="AM678" s="264"/>
      <c r="AN678" s="131"/>
      <c r="AO678" s="131"/>
      <c r="AP678" s="131"/>
      <c r="AQ678" s="131"/>
      <c r="AR678" s="131"/>
      <c r="AS678" s="131"/>
      <c r="AT678" s="131"/>
      <c r="AU678" s="131"/>
      <c r="AV678" s="131"/>
      <c r="AW678" s="131"/>
      <c r="AX678" s="131"/>
      <c r="AY678" s="131"/>
      <c r="AZ678" s="131"/>
      <c r="BA678" s="131"/>
      <c r="BB678" s="131"/>
      <c r="BC678" s="131"/>
      <c r="BD678" s="131"/>
      <c r="BE678" s="131"/>
      <c r="BF678" s="131"/>
      <c r="BG678" s="131"/>
      <c r="BH678" s="131"/>
      <c r="BI678" s="131"/>
      <c r="BJ678" s="131"/>
      <c r="BK678" s="131"/>
      <c r="BL678" s="131"/>
      <c r="BM678" s="131"/>
      <c r="BN678" s="131"/>
      <c r="BO678" s="131"/>
      <c r="BP678" s="131"/>
    </row>
    <row r="679" customFormat="false" ht="13.2" hidden="false" customHeight="false" outlineLevel="0" collapsed="false">
      <c r="A679" s="259"/>
      <c r="B679" s="260"/>
      <c r="C679" s="261"/>
      <c r="D679" s="262"/>
      <c r="E679" s="259"/>
      <c r="F679" s="263"/>
      <c r="G679" s="263"/>
      <c r="H679" s="263"/>
      <c r="I679" s="263"/>
      <c r="J679" s="263"/>
      <c r="K679" s="263"/>
      <c r="L679" s="263"/>
      <c r="M679" s="263"/>
      <c r="N679" s="263"/>
      <c r="O679" s="263"/>
      <c r="P679" s="263"/>
      <c r="Q679" s="263"/>
      <c r="R679" s="263"/>
      <c r="S679" s="263"/>
      <c r="T679" s="263"/>
      <c r="U679" s="263"/>
      <c r="V679" s="263"/>
      <c r="W679" s="263"/>
      <c r="X679" s="263"/>
      <c r="Y679" s="263"/>
      <c r="Z679" s="263"/>
      <c r="AA679" s="263"/>
      <c r="AB679" s="263"/>
      <c r="AC679" s="263"/>
      <c r="AD679" s="263"/>
      <c r="AE679" s="263"/>
      <c r="AF679" s="259"/>
      <c r="AG679" s="259"/>
      <c r="AH679" s="259"/>
      <c r="AI679" s="259"/>
      <c r="AJ679" s="259"/>
      <c r="AK679" s="259"/>
      <c r="AL679" s="264"/>
      <c r="AM679" s="264"/>
      <c r="AN679" s="131"/>
      <c r="AO679" s="131"/>
      <c r="AP679" s="131"/>
      <c r="AQ679" s="131"/>
      <c r="AR679" s="131"/>
      <c r="AS679" s="131"/>
      <c r="AT679" s="131"/>
      <c r="AU679" s="131"/>
      <c r="AV679" s="131"/>
      <c r="AW679" s="131"/>
      <c r="AX679" s="131"/>
      <c r="AY679" s="131"/>
      <c r="AZ679" s="131"/>
      <c r="BA679" s="131"/>
      <c r="BB679" s="131"/>
      <c r="BC679" s="131"/>
      <c r="BD679" s="131"/>
      <c r="BE679" s="131"/>
      <c r="BF679" s="131"/>
      <c r="BG679" s="131"/>
      <c r="BH679" s="131"/>
      <c r="BI679" s="131"/>
      <c r="BJ679" s="131"/>
      <c r="BK679" s="131"/>
      <c r="BL679" s="131"/>
      <c r="BM679" s="131"/>
      <c r="BN679" s="131"/>
      <c r="BO679" s="131"/>
      <c r="BP679" s="131"/>
    </row>
    <row r="680" customFormat="false" ht="13.2" hidden="false" customHeight="false" outlineLevel="0" collapsed="false">
      <c r="A680" s="259"/>
      <c r="B680" s="260"/>
      <c r="C680" s="261"/>
      <c r="D680" s="262"/>
      <c r="E680" s="259"/>
      <c r="F680" s="263"/>
      <c r="G680" s="263"/>
      <c r="H680" s="263"/>
      <c r="I680" s="263"/>
      <c r="J680" s="263"/>
      <c r="K680" s="263"/>
      <c r="L680" s="263"/>
      <c r="M680" s="263"/>
      <c r="N680" s="263"/>
      <c r="O680" s="263"/>
      <c r="P680" s="263"/>
      <c r="Q680" s="263"/>
      <c r="R680" s="263"/>
      <c r="S680" s="263"/>
      <c r="T680" s="263"/>
      <c r="U680" s="263"/>
      <c r="V680" s="263"/>
      <c r="W680" s="263"/>
      <c r="X680" s="263"/>
      <c r="Y680" s="263"/>
      <c r="Z680" s="263"/>
      <c r="AA680" s="263"/>
      <c r="AB680" s="263"/>
      <c r="AC680" s="263"/>
      <c r="AD680" s="263"/>
      <c r="AE680" s="263"/>
      <c r="AF680" s="259"/>
      <c r="AG680" s="259"/>
      <c r="AH680" s="259"/>
      <c r="AI680" s="259"/>
      <c r="AJ680" s="259"/>
      <c r="AK680" s="259"/>
      <c r="AL680" s="264"/>
      <c r="AM680" s="264"/>
      <c r="AN680" s="131"/>
      <c r="AO680" s="131"/>
      <c r="AP680" s="131"/>
      <c r="AQ680" s="131"/>
      <c r="AR680" s="131"/>
      <c r="AS680" s="131"/>
      <c r="AT680" s="131"/>
      <c r="AU680" s="131"/>
      <c r="AV680" s="131"/>
      <c r="AW680" s="131"/>
      <c r="AX680" s="131"/>
      <c r="AY680" s="131"/>
      <c r="AZ680" s="131"/>
      <c r="BA680" s="131"/>
      <c r="BB680" s="131"/>
      <c r="BC680" s="131"/>
      <c r="BD680" s="131"/>
      <c r="BE680" s="131"/>
      <c r="BF680" s="131"/>
      <c r="BG680" s="131"/>
      <c r="BH680" s="131"/>
      <c r="BI680" s="131"/>
      <c r="BJ680" s="131"/>
      <c r="BK680" s="131"/>
      <c r="BL680" s="131"/>
      <c r="BM680" s="131"/>
      <c r="BN680" s="131"/>
      <c r="BO680" s="131"/>
      <c r="BP680" s="131"/>
    </row>
    <row r="681" customFormat="false" ht="13.2" hidden="false" customHeight="false" outlineLevel="0" collapsed="false">
      <c r="A681" s="259"/>
      <c r="B681" s="260"/>
      <c r="C681" s="261"/>
      <c r="D681" s="262"/>
      <c r="E681" s="259"/>
      <c r="F681" s="263"/>
      <c r="G681" s="263"/>
      <c r="H681" s="263"/>
      <c r="I681" s="263"/>
      <c r="J681" s="263"/>
      <c r="K681" s="263"/>
      <c r="L681" s="263"/>
      <c r="M681" s="263"/>
      <c r="N681" s="263"/>
      <c r="O681" s="263"/>
      <c r="P681" s="263"/>
      <c r="Q681" s="263"/>
      <c r="R681" s="263"/>
      <c r="S681" s="263"/>
      <c r="T681" s="263"/>
      <c r="U681" s="263"/>
      <c r="V681" s="263"/>
      <c r="W681" s="263"/>
      <c r="X681" s="263"/>
      <c r="Y681" s="263"/>
      <c r="Z681" s="263"/>
      <c r="AA681" s="263"/>
      <c r="AB681" s="263"/>
      <c r="AC681" s="263"/>
      <c r="AD681" s="263"/>
      <c r="AE681" s="263"/>
      <c r="AF681" s="259"/>
      <c r="AG681" s="259"/>
      <c r="AH681" s="259"/>
      <c r="AI681" s="259"/>
      <c r="AJ681" s="259"/>
      <c r="AK681" s="259"/>
      <c r="AL681" s="264"/>
      <c r="AM681" s="264"/>
      <c r="AN681" s="131"/>
      <c r="AO681" s="131"/>
      <c r="AP681" s="131"/>
      <c r="AQ681" s="131"/>
      <c r="AR681" s="131"/>
      <c r="AS681" s="131"/>
      <c r="AT681" s="131"/>
      <c r="AU681" s="131"/>
      <c r="AV681" s="131"/>
      <c r="AW681" s="131"/>
      <c r="AX681" s="131"/>
      <c r="AY681" s="131"/>
      <c r="AZ681" s="131"/>
      <c r="BA681" s="131"/>
      <c r="BB681" s="131"/>
      <c r="BC681" s="131"/>
      <c r="BD681" s="131"/>
      <c r="BE681" s="131"/>
      <c r="BF681" s="131"/>
      <c r="BG681" s="131"/>
      <c r="BH681" s="131"/>
      <c r="BI681" s="131"/>
      <c r="BJ681" s="131"/>
      <c r="BK681" s="131"/>
      <c r="BL681" s="131"/>
      <c r="BM681" s="131"/>
      <c r="BN681" s="131"/>
      <c r="BO681" s="131"/>
      <c r="BP681" s="131"/>
    </row>
    <row r="682" customFormat="false" ht="13.2" hidden="false" customHeight="false" outlineLevel="0" collapsed="false">
      <c r="A682" s="259"/>
      <c r="B682" s="260"/>
      <c r="C682" s="261"/>
      <c r="D682" s="262"/>
      <c r="E682" s="259"/>
      <c r="F682" s="263"/>
      <c r="G682" s="263"/>
      <c r="H682" s="263"/>
      <c r="I682" s="263"/>
      <c r="J682" s="263"/>
      <c r="K682" s="263"/>
      <c r="L682" s="263"/>
      <c r="M682" s="263"/>
      <c r="N682" s="263"/>
      <c r="O682" s="263"/>
      <c r="P682" s="263"/>
      <c r="Q682" s="263"/>
      <c r="R682" s="263"/>
      <c r="S682" s="263"/>
      <c r="T682" s="263"/>
      <c r="U682" s="263"/>
      <c r="V682" s="263"/>
      <c r="W682" s="263"/>
      <c r="X682" s="263"/>
      <c r="Y682" s="263"/>
      <c r="Z682" s="263"/>
      <c r="AA682" s="263"/>
      <c r="AB682" s="263"/>
      <c r="AC682" s="263"/>
      <c r="AD682" s="263"/>
      <c r="AE682" s="263"/>
      <c r="AF682" s="259"/>
      <c r="AG682" s="259"/>
      <c r="AH682" s="259"/>
      <c r="AI682" s="259"/>
      <c r="AJ682" s="259"/>
      <c r="AK682" s="259"/>
      <c r="AL682" s="264"/>
      <c r="AM682" s="264"/>
      <c r="AN682" s="131"/>
      <c r="AO682" s="131"/>
      <c r="AP682" s="131"/>
      <c r="AQ682" s="131"/>
      <c r="AR682" s="131"/>
      <c r="AS682" s="131"/>
      <c r="AT682" s="131"/>
      <c r="AU682" s="131"/>
      <c r="AV682" s="131"/>
      <c r="AW682" s="131"/>
      <c r="AX682" s="131"/>
      <c r="AY682" s="131"/>
      <c r="AZ682" s="131"/>
      <c r="BA682" s="131"/>
      <c r="BB682" s="131"/>
      <c r="BC682" s="131"/>
      <c r="BD682" s="131"/>
      <c r="BE682" s="131"/>
      <c r="BF682" s="131"/>
      <c r="BG682" s="131"/>
      <c r="BH682" s="131"/>
      <c r="BI682" s="131"/>
      <c r="BJ682" s="131"/>
      <c r="BK682" s="131"/>
      <c r="BL682" s="131"/>
      <c r="BM682" s="131"/>
      <c r="BN682" s="131"/>
      <c r="BO682" s="131"/>
      <c r="BP682" s="131"/>
    </row>
    <row r="683" customFormat="false" ht="13.2" hidden="false" customHeight="false" outlineLevel="0" collapsed="false">
      <c r="A683" s="259"/>
      <c r="B683" s="260"/>
      <c r="C683" s="261"/>
      <c r="D683" s="262"/>
      <c r="E683" s="259"/>
      <c r="F683" s="263"/>
      <c r="G683" s="263"/>
      <c r="H683" s="263"/>
      <c r="I683" s="263"/>
      <c r="J683" s="263"/>
      <c r="K683" s="263"/>
      <c r="L683" s="263"/>
      <c r="M683" s="263"/>
      <c r="N683" s="263"/>
      <c r="O683" s="263"/>
      <c r="P683" s="263"/>
      <c r="Q683" s="263"/>
      <c r="R683" s="263"/>
      <c r="S683" s="263"/>
      <c r="T683" s="263"/>
      <c r="U683" s="263"/>
      <c r="V683" s="263"/>
      <c r="W683" s="263"/>
      <c r="X683" s="263"/>
      <c r="Y683" s="263"/>
      <c r="Z683" s="263"/>
      <c r="AA683" s="263"/>
      <c r="AB683" s="263"/>
      <c r="AC683" s="263"/>
      <c r="AD683" s="263"/>
      <c r="AE683" s="263"/>
      <c r="AF683" s="259"/>
      <c r="AG683" s="259"/>
      <c r="AH683" s="259"/>
      <c r="AI683" s="259"/>
      <c r="AJ683" s="259"/>
      <c r="AK683" s="259"/>
      <c r="AL683" s="264"/>
      <c r="AM683" s="264"/>
      <c r="AN683" s="131"/>
      <c r="AO683" s="131"/>
      <c r="AP683" s="131"/>
      <c r="AQ683" s="131"/>
      <c r="AR683" s="131"/>
      <c r="AS683" s="131"/>
      <c r="AT683" s="131"/>
      <c r="AU683" s="131"/>
      <c r="AV683" s="131"/>
      <c r="AW683" s="131"/>
      <c r="AX683" s="131"/>
      <c r="AY683" s="131"/>
      <c r="AZ683" s="131"/>
      <c r="BA683" s="131"/>
      <c r="BB683" s="131"/>
      <c r="BC683" s="131"/>
      <c r="BD683" s="131"/>
      <c r="BE683" s="131"/>
      <c r="BF683" s="131"/>
      <c r="BG683" s="131"/>
      <c r="BH683" s="131"/>
      <c r="BI683" s="131"/>
      <c r="BJ683" s="131"/>
      <c r="BK683" s="131"/>
      <c r="BL683" s="131"/>
      <c r="BM683" s="131"/>
      <c r="BN683" s="131"/>
      <c r="BO683" s="131"/>
      <c r="BP683" s="131"/>
    </row>
    <row r="684" customFormat="false" ht="13.2" hidden="false" customHeight="false" outlineLevel="0" collapsed="false">
      <c r="A684" s="259"/>
      <c r="B684" s="260"/>
      <c r="C684" s="261"/>
      <c r="D684" s="262"/>
      <c r="E684" s="259"/>
      <c r="F684" s="263"/>
      <c r="G684" s="263"/>
      <c r="H684" s="263"/>
      <c r="I684" s="263"/>
      <c r="J684" s="263"/>
      <c r="K684" s="263"/>
      <c r="L684" s="263"/>
      <c r="M684" s="263"/>
      <c r="N684" s="263"/>
      <c r="O684" s="263"/>
      <c r="P684" s="263"/>
      <c r="Q684" s="263"/>
      <c r="R684" s="263"/>
      <c r="S684" s="263"/>
      <c r="T684" s="263"/>
      <c r="U684" s="263"/>
      <c r="V684" s="263"/>
      <c r="W684" s="263"/>
      <c r="X684" s="263"/>
      <c r="Y684" s="263"/>
      <c r="Z684" s="263"/>
      <c r="AA684" s="263"/>
      <c r="AB684" s="263"/>
      <c r="AC684" s="263"/>
      <c r="AD684" s="263"/>
      <c r="AE684" s="263"/>
      <c r="AF684" s="259"/>
      <c r="AG684" s="259"/>
      <c r="AH684" s="259"/>
      <c r="AI684" s="259"/>
      <c r="AJ684" s="259"/>
      <c r="AK684" s="259"/>
      <c r="AL684" s="264"/>
      <c r="AM684" s="264"/>
      <c r="AN684" s="131"/>
      <c r="AO684" s="131"/>
      <c r="AP684" s="131"/>
      <c r="AQ684" s="131"/>
      <c r="AR684" s="131"/>
      <c r="AS684" s="131"/>
      <c r="AT684" s="131"/>
      <c r="AU684" s="131"/>
      <c r="AV684" s="131"/>
      <c r="AW684" s="131"/>
      <c r="AX684" s="131"/>
      <c r="AY684" s="131"/>
      <c r="AZ684" s="131"/>
      <c r="BA684" s="131"/>
      <c r="BB684" s="131"/>
      <c r="BC684" s="131"/>
      <c r="BD684" s="131"/>
      <c r="BE684" s="131"/>
      <c r="BF684" s="131"/>
      <c r="BG684" s="131"/>
      <c r="BH684" s="131"/>
      <c r="BI684" s="131"/>
      <c r="BJ684" s="131"/>
      <c r="BK684" s="131"/>
      <c r="BL684" s="131"/>
      <c r="BM684" s="131"/>
      <c r="BN684" s="131"/>
      <c r="BO684" s="131"/>
      <c r="BP684" s="131"/>
    </row>
    <row r="685" customFormat="false" ht="13.2" hidden="false" customHeight="false" outlineLevel="0" collapsed="false">
      <c r="A685" s="259"/>
      <c r="B685" s="260"/>
      <c r="C685" s="261"/>
      <c r="D685" s="262"/>
      <c r="E685" s="259"/>
      <c r="F685" s="263"/>
      <c r="G685" s="263"/>
      <c r="H685" s="263"/>
      <c r="I685" s="263"/>
      <c r="J685" s="263"/>
      <c r="K685" s="263"/>
      <c r="L685" s="263"/>
      <c r="M685" s="263"/>
      <c r="N685" s="263"/>
      <c r="O685" s="263"/>
      <c r="P685" s="263"/>
      <c r="Q685" s="263"/>
      <c r="R685" s="263"/>
      <c r="S685" s="263"/>
      <c r="T685" s="263"/>
      <c r="U685" s="263"/>
      <c r="V685" s="263"/>
      <c r="W685" s="263"/>
      <c r="X685" s="263"/>
      <c r="Y685" s="263"/>
      <c r="Z685" s="263"/>
      <c r="AA685" s="263"/>
      <c r="AB685" s="263"/>
      <c r="AC685" s="263"/>
      <c r="AD685" s="263"/>
      <c r="AE685" s="263"/>
      <c r="AF685" s="259"/>
      <c r="AG685" s="259"/>
      <c r="AH685" s="259"/>
      <c r="AI685" s="259"/>
      <c r="AJ685" s="259"/>
      <c r="AK685" s="259"/>
      <c r="AL685" s="264"/>
      <c r="AM685" s="264"/>
      <c r="AN685" s="131"/>
      <c r="AO685" s="131"/>
      <c r="AP685" s="131"/>
      <c r="AQ685" s="131"/>
      <c r="AR685" s="131"/>
      <c r="AS685" s="131"/>
      <c r="AT685" s="131"/>
      <c r="AU685" s="131"/>
      <c r="AV685" s="131"/>
      <c r="AW685" s="131"/>
      <c r="AX685" s="131"/>
      <c r="AY685" s="131"/>
      <c r="AZ685" s="131"/>
      <c r="BA685" s="131"/>
      <c r="BB685" s="131"/>
      <c r="BC685" s="131"/>
      <c r="BD685" s="131"/>
      <c r="BE685" s="131"/>
      <c r="BF685" s="131"/>
      <c r="BG685" s="131"/>
      <c r="BH685" s="131"/>
      <c r="BI685" s="131"/>
      <c r="BJ685" s="131"/>
      <c r="BK685" s="131"/>
      <c r="BL685" s="131"/>
      <c r="BM685" s="131"/>
      <c r="BN685" s="131"/>
      <c r="BO685" s="131"/>
      <c r="BP685" s="131"/>
    </row>
    <row r="686" customFormat="false" ht="13.2" hidden="false" customHeight="false" outlineLevel="0" collapsed="false">
      <c r="A686" s="259"/>
      <c r="B686" s="260"/>
      <c r="C686" s="261"/>
      <c r="D686" s="262"/>
      <c r="E686" s="259"/>
      <c r="F686" s="263"/>
      <c r="G686" s="263"/>
      <c r="H686" s="263"/>
      <c r="I686" s="263"/>
      <c r="J686" s="263"/>
      <c r="K686" s="263"/>
      <c r="L686" s="263"/>
      <c r="M686" s="263"/>
      <c r="N686" s="263"/>
      <c r="O686" s="263"/>
      <c r="P686" s="263"/>
      <c r="Q686" s="263"/>
      <c r="R686" s="263"/>
      <c r="S686" s="263"/>
      <c r="T686" s="263"/>
      <c r="U686" s="263"/>
      <c r="V686" s="263"/>
      <c r="W686" s="263"/>
      <c r="X686" s="263"/>
      <c r="Y686" s="263"/>
      <c r="Z686" s="263"/>
      <c r="AA686" s="263"/>
      <c r="AB686" s="263"/>
      <c r="AC686" s="263"/>
      <c r="AD686" s="263"/>
      <c r="AE686" s="263"/>
      <c r="AF686" s="259"/>
      <c r="AG686" s="259"/>
      <c r="AH686" s="259"/>
      <c r="AI686" s="259"/>
      <c r="AJ686" s="259"/>
      <c r="AK686" s="259"/>
      <c r="AL686" s="264"/>
      <c r="AM686" s="264"/>
      <c r="AN686" s="131"/>
      <c r="AO686" s="131"/>
      <c r="AP686" s="131"/>
      <c r="AQ686" s="131"/>
      <c r="AR686" s="131"/>
      <c r="AS686" s="131"/>
      <c r="AT686" s="131"/>
      <c r="AU686" s="131"/>
      <c r="AV686" s="131"/>
      <c r="AW686" s="131"/>
      <c r="AX686" s="131"/>
      <c r="AY686" s="131"/>
      <c r="AZ686" s="131"/>
      <c r="BA686" s="131"/>
      <c r="BB686" s="131"/>
      <c r="BC686" s="131"/>
      <c r="BD686" s="131"/>
      <c r="BE686" s="131"/>
      <c r="BF686" s="131"/>
      <c r="BG686" s="131"/>
      <c r="BH686" s="131"/>
      <c r="BI686" s="131"/>
      <c r="BJ686" s="131"/>
      <c r="BK686" s="131"/>
      <c r="BL686" s="131"/>
      <c r="BM686" s="131"/>
      <c r="BN686" s="131"/>
      <c r="BO686" s="131"/>
      <c r="BP686" s="131"/>
    </row>
    <row r="687" customFormat="false" ht="13.2" hidden="false" customHeight="false" outlineLevel="0" collapsed="false">
      <c r="A687" s="259"/>
      <c r="B687" s="260"/>
      <c r="C687" s="261"/>
      <c r="D687" s="262"/>
      <c r="E687" s="259"/>
      <c r="F687" s="263"/>
      <c r="G687" s="263"/>
      <c r="H687" s="263"/>
      <c r="I687" s="263"/>
      <c r="J687" s="263"/>
      <c r="K687" s="263"/>
      <c r="L687" s="263"/>
      <c r="M687" s="263"/>
      <c r="N687" s="263"/>
      <c r="O687" s="263"/>
      <c r="P687" s="263"/>
      <c r="Q687" s="263"/>
      <c r="R687" s="263"/>
      <c r="S687" s="263"/>
      <c r="T687" s="263"/>
      <c r="U687" s="263"/>
      <c r="V687" s="263"/>
      <c r="W687" s="263"/>
      <c r="X687" s="263"/>
      <c r="Y687" s="263"/>
      <c r="Z687" s="263"/>
      <c r="AA687" s="263"/>
      <c r="AB687" s="263"/>
      <c r="AC687" s="263"/>
      <c r="AD687" s="263"/>
      <c r="AE687" s="263"/>
      <c r="AF687" s="259"/>
      <c r="AG687" s="259"/>
      <c r="AH687" s="259"/>
      <c r="AI687" s="259"/>
      <c r="AJ687" s="259"/>
      <c r="AK687" s="259"/>
      <c r="AL687" s="264"/>
      <c r="AM687" s="264"/>
      <c r="AN687" s="131"/>
      <c r="AO687" s="131"/>
      <c r="AP687" s="131"/>
      <c r="AQ687" s="131"/>
      <c r="AR687" s="131"/>
      <c r="AS687" s="131"/>
      <c r="AT687" s="131"/>
      <c r="AU687" s="131"/>
      <c r="AV687" s="131"/>
      <c r="AW687" s="131"/>
      <c r="AX687" s="131"/>
      <c r="AY687" s="131"/>
      <c r="AZ687" s="131"/>
      <c r="BA687" s="131"/>
      <c r="BB687" s="131"/>
      <c r="BC687" s="131"/>
      <c r="BD687" s="131"/>
      <c r="BE687" s="131"/>
      <c r="BF687" s="131"/>
      <c r="BG687" s="131"/>
      <c r="BH687" s="131"/>
      <c r="BI687" s="131"/>
      <c r="BJ687" s="131"/>
      <c r="BK687" s="131"/>
      <c r="BL687" s="131"/>
      <c r="BM687" s="131"/>
      <c r="BN687" s="131"/>
      <c r="BO687" s="131"/>
      <c r="BP687" s="131"/>
    </row>
    <row r="688" customFormat="false" ht="13.2" hidden="false" customHeight="false" outlineLevel="0" collapsed="false">
      <c r="A688" s="259"/>
      <c r="B688" s="260"/>
      <c r="C688" s="261"/>
      <c r="D688" s="262"/>
      <c r="E688" s="259"/>
      <c r="F688" s="263"/>
      <c r="G688" s="263"/>
      <c r="H688" s="263"/>
      <c r="I688" s="263"/>
      <c r="J688" s="263"/>
      <c r="K688" s="263"/>
      <c r="L688" s="263"/>
      <c r="M688" s="263"/>
      <c r="N688" s="263"/>
      <c r="O688" s="263"/>
      <c r="P688" s="263"/>
      <c r="Q688" s="263"/>
      <c r="R688" s="263"/>
      <c r="S688" s="263"/>
      <c r="T688" s="263"/>
      <c r="U688" s="263"/>
      <c r="V688" s="263"/>
      <c r="W688" s="263"/>
      <c r="X688" s="263"/>
      <c r="Y688" s="263"/>
      <c r="Z688" s="263"/>
      <c r="AA688" s="263"/>
      <c r="AB688" s="263"/>
      <c r="AC688" s="263"/>
      <c r="AD688" s="263"/>
      <c r="AE688" s="263"/>
      <c r="AF688" s="259"/>
      <c r="AG688" s="259"/>
      <c r="AH688" s="259"/>
      <c r="AI688" s="259"/>
      <c r="AJ688" s="259"/>
      <c r="AK688" s="259"/>
      <c r="AL688" s="264"/>
      <c r="AM688" s="264"/>
      <c r="AN688" s="131"/>
      <c r="AO688" s="131"/>
      <c r="AP688" s="131"/>
      <c r="AQ688" s="131"/>
      <c r="AR688" s="131"/>
      <c r="AS688" s="131"/>
      <c r="AT688" s="131"/>
      <c r="AU688" s="131"/>
      <c r="AV688" s="131"/>
      <c r="AW688" s="131"/>
      <c r="AX688" s="131"/>
      <c r="AY688" s="131"/>
      <c r="AZ688" s="131"/>
      <c r="BA688" s="131"/>
      <c r="BB688" s="131"/>
      <c r="BC688" s="131"/>
      <c r="BD688" s="131"/>
      <c r="BE688" s="131"/>
      <c r="BF688" s="131"/>
      <c r="BG688" s="131"/>
      <c r="BH688" s="131"/>
      <c r="BI688" s="131"/>
      <c r="BJ688" s="131"/>
      <c r="BK688" s="131"/>
      <c r="BL688" s="131"/>
      <c r="BM688" s="131"/>
      <c r="BN688" s="131"/>
      <c r="BO688" s="131"/>
      <c r="BP688" s="131"/>
    </row>
    <row r="689" customFormat="false" ht="13.2" hidden="false" customHeight="false" outlineLevel="0" collapsed="false">
      <c r="A689" s="259"/>
      <c r="B689" s="260"/>
      <c r="C689" s="261"/>
      <c r="D689" s="262"/>
      <c r="E689" s="259"/>
      <c r="F689" s="263"/>
      <c r="G689" s="263"/>
      <c r="H689" s="263"/>
      <c r="I689" s="263"/>
      <c r="J689" s="263"/>
      <c r="K689" s="263"/>
      <c r="L689" s="263"/>
      <c r="M689" s="263"/>
      <c r="N689" s="263"/>
      <c r="O689" s="263"/>
      <c r="P689" s="263"/>
      <c r="Q689" s="263"/>
      <c r="R689" s="263"/>
      <c r="S689" s="263"/>
      <c r="T689" s="263"/>
      <c r="U689" s="263"/>
      <c r="V689" s="263"/>
      <c r="W689" s="263"/>
      <c r="X689" s="263"/>
      <c r="Y689" s="263"/>
      <c r="Z689" s="263"/>
      <c r="AA689" s="263"/>
      <c r="AB689" s="263"/>
      <c r="AC689" s="263"/>
      <c r="AD689" s="263"/>
      <c r="AE689" s="263"/>
      <c r="AF689" s="259"/>
      <c r="AG689" s="259"/>
      <c r="AH689" s="259"/>
      <c r="AI689" s="259"/>
      <c r="AJ689" s="259"/>
      <c r="AK689" s="259"/>
      <c r="AL689" s="264"/>
      <c r="AM689" s="264"/>
      <c r="AN689" s="131"/>
      <c r="AO689" s="131"/>
      <c r="AP689" s="131"/>
      <c r="AQ689" s="131"/>
      <c r="AR689" s="131"/>
      <c r="AS689" s="131"/>
      <c r="AT689" s="131"/>
      <c r="AU689" s="131"/>
      <c r="AV689" s="131"/>
      <c r="AW689" s="131"/>
      <c r="AX689" s="131"/>
      <c r="AY689" s="131"/>
      <c r="AZ689" s="131"/>
      <c r="BA689" s="131"/>
      <c r="BB689" s="131"/>
      <c r="BC689" s="131"/>
      <c r="BD689" s="131"/>
      <c r="BE689" s="131"/>
      <c r="BF689" s="131"/>
      <c r="BG689" s="131"/>
      <c r="BH689" s="131"/>
      <c r="BI689" s="131"/>
      <c r="BJ689" s="131"/>
      <c r="BK689" s="131"/>
      <c r="BL689" s="131"/>
      <c r="BM689" s="131"/>
      <c r="BN689" s="131"/>
      <c r="BO689" s="131"/>
      <c r="BP689" s="131"/>
    </row>
    <row r="690" customFormat="false" ht="13.2" hidden="false" customHeight="false" outlineLevel="0" collapsed="false">
      <c r="A690" s="259"/>
      <c r="B690" s="260"/>
      <c r="C690" s="261"/>
      <c r="D690" s="262"/>
      <c r="E690" s="259"/>
      <c r="F690" s="263"/>
      <c r="G690" s="263"/>
      <c r="H690" s="263"/>
      <c r="I690" s="263"/>
      <c r="J690" s="263"/>
      <c r="K690" s="263"/>
      <c r="L690" s="263"/>
      <c r="M690" s="263"/>
      <c r="N690" s="263"/>
      <c r="O690" s="263"/>
      <c r="P690" s="263"/>
      <c r="Q690" s="263"/>
      <c r="R690" s="263"/>
      <c r="S690" s="263"/>
      <c r="T690" s="263"/>
      <c r="U690" s="263"/>
      <c r="V690" s="263"/>
      <c r="W690" s="263"/>
      <c r="X690" s="263"/>
      <c r="Y690" s="263"/>
      <c r="Z690" s="263"/>
      <c r="AA690" s="263"/>
      <c r="AB690" s="263"/>
      <c r="AC690" s="263"/>
      <c r="AD690" s="263"/>
      <c r="AE690" s="263"/>
      <c r="AF690" s="259"/>
      <c r="AG690" s="259"/>
      <c r="AH690" s="259"/>
      <c r="AI690" s="259"/>
      <c r="AJ690" s="259"/>
      <c r="AK690" s="259"/>
      <c r="AL690" s="264"/>
      <c r="AM690" s="264"/>
      <c r="AN690" s="131"/>
      <c r="AO690" s="131"/>
      <c r="AP690" s="131"/>
      <c r="AQ690" s="131"/>
      <c r="AR690" s="131"/>
      <c r="AS690" s="131"/>
      <c r="AT690" s="131"/>
      <c r="AU690" s="131"/>
      <c r="AV690" s="131"/>
      <c r="AW690" s="131"/>
      <c r="AX690" s="131"/>
      <c r="AY690" s="131"/>
      <c r="AZ690" s="131"/>
      <c r="BA690" s="131"/>
      <c r="BB690" s="131"/>
      <c r="BC690" s="131"/>
      <c r="BD690" s="131"/>
      <c r="BE690" s="131"/>
      <c r="BF690" s="131"/>
      <c r="BG690" s="131"/>
      <c r="BH690" s="131"/>
      <c r="BI690" s="131"/>
      <c r="BJ690" s="131"/>
      <c r="BK690" s="131"/>
      <c r="BL690" s="131"/>
      <c r="BM690" s="131"/>
      <c r="BN690" s="131"/>
      <c r="BO690" s="131"/>
      <c r="BP690" s="131"/>
    </row>
    <row r="691" customFormat="false" ht="13.2" hidden="false" customHeight="false" outlineLevel="0" collapsed="false">
      <c r="A691" s="259"/>
      <c r="B691" s="260"/>
      <c r="C691" s="261"/>
      <c r="D691" s="262"/>
      <c r="E691" s="259"/>
      <c r="F691" s="263"/>
      <c r="G691" s="263"/>
      <c r="H691" s="263"/>
      <c r="I691" s="263"/>
      <c r="J691" s="263"/>
      <c r="K691" s="263"/>
      <c r="L691" s="263"/>
      <c r="M691" s="263"/>
      <c r="N691" s="263"/>
      <c r="O691" s="263"/>
      <c r="P691" s="263"/>
      <c r="Q691" s="263"/>
      <c r="R691" s="263"/>
      <c r="S691" s="263"/>
      <c r="T691" s="263"/>
      <c r="U691" s="263"/>
      <c r="V691" s="263"/>
      <c r="W691" s="263"/>
      <c r="X691" s="263"/>
      <c r="Y691" s="263"/>
      <c r="Z691" s="263"/>
      <c r="AA691" s="263"/>
      <c r="AB691" s="263"/>
      <c r="AC691" s="263"/>
      <c r="AD691" s="263"/>
      <c r="AE691" s="263"/>
      <c r="AF691" s="259"/>
      <c r="AG691" s="259"/>
      <c r="AH691" s="259"/>
      <c r="AI691" s="259"/>
      <c r="AJ691" s="259"/>
      <c r="AK691" s="259"/>
      <c r="AL691" s="264"/>
      <c r="AM691" s="264"/>
      <c r="AN691" s="131"/>
      <c r="AO691" s="131"/>
      <c r="AP691" s="131"/>
      <c r="AQ691" s="131"/>
      <c r="AR691" s="131"/>
      <c r="AS691" s="131"/>
      <c r="AT691" s="131"/>
      <c r="AU691" s="131"/>
      <c r="AV691" s="131"/>
      <c r="AW691" s="131"/>
      <c r="AX691" s="131"/>
      <c r="AY691" s="131"/>
      <c r="AZ691" s="131"/>
      <c r="BA691" s="131"/>
      <c r="BB691" s="131"/>
      <c r="BC691" s="131"/>
      <c r="BD691" s="131"/>
      <c r="BE691" s="131"/>
      <c r="BF691" s="131"/>
      <c r="BG691" s="131"/>
      <c r="BH691" s="131"/>
      <c r="BI691" s="131"/>
      <c r="BJ691" s="131"/>
      <c r="BK691" s="131"/>
      <c r="BL691" s="131"/>
      <c r="BM691" s="131"/>
      <c r="BN691" s="131"/>
      <c r="BO691" s="131"/>
      <c r="BP691" s="131"/>
    </row>
    <row r="692" customFormat="false" ht="13.2" hidden="false" customHeight="false" outlineLevel="0" collapsed="false">
      <c r="A692" s="259"/>
      <c r="B692" s="260"/>
      <c r="C692" s="261"/>
      <c r="D692" s="262"/>
      <c r="E692" s="259"/>
      <c r="F692" s="263"/>
      <c r="G692" s="263"/>
      <c r="H692" s="263"/>
      <c r="I692" s="263"/>
      <c r="J692" s="263"/>
      <c r="K692" s="263"/>
      <c r="L692" s="263"/>
      <c r="M692" s="263"/>
      <c r="N692" s="263"/>
      <c r="O692" s="263"/>
      <c r="P692" s="263"/>
      <c r="Q692" s="263"/>
      <c r="R692" s="263"/>
      <c r="S692" s="263"/>
      <c r="T692" s="263"/>
      <c r="U692" s="263"/>
      <c r="V692" s="263"/>
      <c r="W692" s="263"/>
      <c r="X692" s="263"/>
      <c r="Y692" s="263"/>
      <c r="Z692" s="263"/>
      <c r="AA692" s="263"/>
      <c r="AB692" s="263"/>
      <c r="AC692" s="263"/>
      <c r="AD692" s="263"/>
      <c r="AE692" s="263"/>
      <c r="AF692" s="259"/>
      <c r="AG692" s="259"/>
      <c r="AH692" s="259"/>
      <c r="AI692" s="259"/>
      <c r="AJ692" s="259"/>
      <c r="AK692" s="259"/>
      <c r="AL692" s="264"/>
      <c r="AM692" s="264"/>
      <c r="AN692" s="131"/>
      <c r="AO692" s="131"/>
      <c r="AP692" s="131"/>
      <c r="AQ692" s="131"/>
      <c r="AR692" s="131"/>
      <c r="AS692" s="131"/>
      <c r="AT692" s="131"/>
      <c r="AU692" s="131"/>
      <c r="AV692" s="131"/>
      <c r="AW692" s="131"/>
      <c r="AX692" s="131"/>
      <c r="AY692" s="131"/>
      <c r="AZ692" s="131"/>
      <c r="BA692" s="131"/>
      <c r="BB692" s="131"/>
      <c r="BC692" s="131"/>
      <c r="BD692" s="131"/>
      <c r="BE692" s="131"/>
      <c r="BF692" s="131"/>
      <c r="BG692" s="131"/>
      <c r="BH692" s="131"/>
      <c r="BI692" s="131"/>
      <c r="BJ692" s="131"/>
      <c r="BK692" s="131"/>
      <c r="BL692" s="131"/>
      <c r="BM692" s="131"/>
      <c r="BN692" s="131"/>
      <c r="BO692" s="131"/>
      <c r="BP692" s="131"/>
    </row>
    <row r="693" customFormat="false" ht="13.2" hidden="false" customHeight="false" outlineLevel="0" collapsed="false">
      <c r="A693" s="259"/>
      <c r="B693" s="260"/>
      <c r="C693" s="261"/>
      <c r="D693" s="262"/>
      <c r="E693" s="259"/>
      <c r="F693" s="263"/>
      <c r="G693" s="263"/>
      <c r="H693" s="263"/>
      <c r="I693" s="263"/>
      <c r="J693" s="263"/>
      <c r="K693" s="263"/>
      <c r="L693" s="263"/>
      <c r="M693" s="263"/>
      <c r="N693" s="263"/>
      <c r="O693" s="263"/>
      <c r="P693" s="263"/>
      <c r="Q693" s="263"/>
      <c r="R693" s="263"/>
      <c r="S693" s="263"/>
      <c r="T693" s="263"/>
      <c r="U693" s="263"/>
      <c r="V693" s="263"/>
      <c r="W693" s="263"/>
      <c r="X693" s="263"/>
      <c r="Y693" s="263"/>
      <c r="Z693" s="263"/>
      <c r="AA693" s="263"/>
      <c r="AB693" s="263"/>
      <c r="AC693" s="263"/>
      <c r="AD693" s="263"/>
      <c r="AE693" s="263"/>
      <c r="AF693" s="259"/>
      <c r="AG693" s="259"/>
      <c r="AH693" s="259"/>
      <c r="AI693" s="259"/>
      <c r="AJ693" s="259"/>
      <c r="AK693" s="259"/>
      <c r="AL693" s="264"/>
      <c r="AM693" s="264"/>
      <c r="AN693" s="131"/>
      <c r="AO693" s="131"/>
      <c r="AP693" s="131"/>
      <c r="AQ693" s="131"/>
      <c r="AR693" s="131"/>
      <c r="AS693" s="131"/>
      <c r="AT693" s="131"/>
      <c r="AU693" s="131"/>
      <c r="AV693" s="131"/>
      <c r="AW693" s="131"/>
      <c r="AX693" s="131"/>
      <c r="AY693" s="131"/>
      <c r="AZ693" s="131"/>
      <c r="BA693" s="131"/>
      <c r="BB693" s="131"/>
      <c r="BC693" s="131"/>
      <c r="BD693" s="131"/>
      <c r="BE693" s="131"/>
      <c r="BF693" s="131"/>
      <c r="BG693" s="131"/>
      <c r="BH693" s="131"/>
      <c r="BI693" s="131"/>
      <c r="BJ693" s="131"/>
      <c r="BK693" s="131"/>
      <c r="BL693" s="131"/>
      <c r="BM693" s="131"/>
      <c r="BN693" s="131"/>
      <c r="BO693" s="131"/>
      <c r="BP693" s="131"/>
    </row>
    <row r="694" customFormat="false" ht="13.2" hidden="false" customHeight="false" outlineLevel="0" collapsed="false">
      <c r="A694" s="259"/>
      <c r="B694" s="260"/>
      <c r="C694" s="261"/>
      <c r="D694" s="262"/>
      <c r="E694" s="259"/>
      <c r="F694" s="263"/>
      <c r="G694" s="263"/>
      <c r="H694" s="263"/>
      <c r="I694" s="263"/>
      <c r="J694" s="263"/>
      <c r="K694" s="263"/>
      <c r="L694" s="263"/>
      <c r="M694" s="263"/>
      <c r="N694" s="263"/>
      <c r="O694" s="263"/>
      <c r="P694" s="263"/>
      <c r="Q694" s="263"/>
      <c r="R694" s="263"/>
      <c r="S694" s="263"/>
      <c r="T694" s="263"/>
      <c r="U694" s="263"/>
      <c r="V694" s="263"/>
      <c r="W694" s="263"/>
      <c r="X694" s="263"/>
      <c r="Y694" s="263"/>
      <c r="Z694" s="263"/>
      <c r="AA694" s="263"/>
      <c r="AB694" s="263"/>
      <c r="AC694" s="263"/>
      <c r="AD694" s="263"/>
      <c r="AE694" s="263"/>
      <c r="AF694" s="259"/>
      <c r="AG694" s="259"/>
      <c r="AH694" s="259"/>
      <c r="AI694" s="259"/>
      <c r="AJ694" s="259"/>
      <c r="AK694" s="259"/>
      <c r="AL694" s="264"/>
      <c r="AM694" s="264"/>
      <c r="AN694" s="131"/>
      <c r="AO694" s="131"/>
      <c r="AP694" s="131"/>
      <c r="AQ694" s="131"/>
      <c r="AR694" s="131"/>
      <c r="AS694" s="131"/>
      <c r="AT694" s="131"/>
      <c r="AU694" s="131"/>
      <c r="AV694" s="131"/>
      <c r="AW694" s="131"/>
      <c r="AX694" s="131"/>
      <c r="AY694" s="131"/>
      <c r="AZ694" s="131"/>
      <c r="BA694" s="131"/>
      <c r="BB694" s="131"/>
      <c r="BC694" s="131"/>
      <c r="BD694" s="131"/>
      <c r="BE694" s="131"/>
      <c r="BF694" s="131"/>
      <c r="BG694" s="131"/>
      <c r="BH694" s="131"/>
      <c r="BI694" s="131"/>
      <c r="BJ694" s="131"/>
      <c r="BK694" s="131"/>
      <c r="BL694" s="131"/>
      <c r="BM694" s="131"/>
      <c r="BN694" s="131"/>
      <c r="BO694" s="131"/>
      <c r="BP694" s="131"/>
    </row>
    <row r="695" customFormat="false" ht="13.2" hidden="false" customHeight="false" outlineLevel="0" collapsed="false">
      <c r="A695" s="259"/>
      <c r="B695" s="260"/>
      <c r="C695" s="261"/>
      <c r="D695" s="262"/>
      <c r="E695" s="259"/>
      <c r="F695" s="263"/>
      <c r="G695" s="263"/>
      <c r="H695" s="263"/>
      <c r="I695" s="263"/>
      <c r="J695" s="263"/>
      <c r="K695" s="263"/>
      <c r="L695" s="263"/>
      <c r="M695" s="263"/>
      <c r="N695" s="263"/>
      <c r="O695" s="263"/>
      <c r="P695" s="263"/>
      <c r="Q695" s="263"/>
      <c r="R695" s="263"/>
      <c r="S695" s="263"/>
      <c r="T695" s="263"/>
      <c r="U695" s="263"/>
      <c r="V695" s="263"/>
      <c r="W695" s="263"/>
      <c r="X695" s="263"/>
      <c r="Y695" s="263"/>
      <c r="Z695" s="263"/>
      <c r="AA695" s="263"/>
      <c r="AB695" s="263"/>
      <c r="AC695" s="263"/>
      <c r="AD695" s="263"/>
      <c r="AE695" s="263"/>
      <c r="AF695" s="259"/>
      <c r="AG695" s="259"/>
      <c r="AH695" s="259"/>
      <c r="AI695" s="259"/>
      <c r="AJ695" s="259"/>
      <c r="AK695" s="259"/>
      <c r="AL695" s="264"/>
      <c r="AM695" s="264"/>
      <c r="AN695" s="131"/>
      <c r="AO695" s="131"/>
      <c r="AP695" s="131"/>
      <c r="AQ695" s="131"/>
      <c r="AR695" s="131"/>
      <c r="AS695" s="131"/>
      <c r="AT695" s="131"/>
      <c r="AU695" s="131"/>
      <c r="AV695" s="131"/>
      <c r="AW695" s="131"/>
      <c r="AX695" s="131"/>
      <c r="AY695" s="131"/>
      <c r="AZ695" s="131"/>
      <c r="BA695" s="131"/>
      <c r="BB695" s="131"/>
      <c r="BC695" s="131"/>
      <c r="BD695" s="131"/>
      <c r="BE695" s="131"/>
      <c r="BF695" s="131"/>
      <c r="BG695" s="131"/>
      <c r="BH695" s="131"/>
      <c r="BI695" s="131"/>
      <c r="BJ695" s="131"/>
      <c r="BK695" s="131"/>
      <c r="BL695" s="131"/>
      <c r="BM695" s="131"/>
      <c r="BN695" s="131"/>
      <c r="BO695" s="131"/>
      <c r="BP695" s="131"/>
    </row>
    <row r="696" customFormat="false" ht="13.2" hidden="false" customHeight="false" outlineLevel="0" collapsed="false">
      <c r="A696" s="259"/>
      <c r="B696" s="260"/>
      <c r="C696" s="261"/>
      <c r="D696" s="262"/>
      <c r="E696" s="259"/>
      <c r="F696" s="263"/>
      <c r="G696" s="263"/>
      <c r="H696" s="263"/>
      <c r="I696" s="263"/>
      <c r="J696" s="263"/>
      <c r="K696" s="263"/>
      <c r="L696" s="263"/>
      <c r="M696" s="263"/>
      <c r="N696" s="263"/>
      <c r="O696" s="263"/>
      <c r="P696" s="263"/>
      <c r="Q696" s="263"/>
      <c r="R696" s="263"/>
      <c r="S696" s="263"/>
      <c r="T696" s="263"/>
      <c r="U696" s="263"/>
      <c r="V696" s="263"/>
      <c r="W696" s="263"/>
      <c r="X696" s="263"/>
      <c r="Y696" s="263"/>
      <c r="Z696" s="263"/>
      <c r="AA696" s="263"/>
      <c r="AB696" s="263"/>
      <c r="AC696" s="263"/>
      <c r="AD696" s="263"/>
      <c r="AE696" s="263"/>
      <c r="AF696" s="259"/>
      <c r="AG696" s="259"/>
      <c r="AH696" s="259"/>
      <c r="AI696" s="259"/>
      <c r="AJ696" s="259"/>
      <c r="AK696" s="259"/>
      <c r="AL696" s="264"/>
      <c r="AM696" s="264"/>
      <c r="AN696" s="131"/>
      <c r="AO696" s="131"/>
      <c r="AP696" s="131"/>
      <c r="AQ696" s="131"/>
      <c r="AR696" s="131"/>
      <c r="AS696" s="131"/>
      <c r="AT696" s="131"/>
      <c r="AU696" s="131"/>
      <c r="AV696" s="131"/>
      <c r="AW696" s="131"/>
      <c r="AX696" s="131"/>
      <c r="AY696" s="131"/>
      <c r="AZ696" s="131"/>
      <c r="BA696" s="131"/>
      <c r="BB696" s="131"/>
      <c r="BC696" s="131"/>
      <c r="BD696" s="131"/>
      <c r="BE696" s="131"/>
      <c r="BF696" s="131"/>
      <c r="BG696" s="131"/>
      <c r="BH696" s="131"/>
      <c r="BI696" s="131"/>
      <c r="BJ696" s="131"/>
      <c r="BK696" s="131"/>
      <c r="BL696" s="131"/>
      <c r="BM696" s="131"/>
      <c r="BN696" s="131"/>
      <c r="BO696" s="131"/>
      <c r="BP696" s="131"/>
    </row>
    <row r="697" customFormat="false" ht="13.2" hidden="false" customHeight="false" outlineLevel="0" collapsed="false">
      <c r="A697" s="259"/>
      <c r="B697" s="260"/>
      <c r="C697" s="261"/>
      <c r="D697" s="262"/>
      <c r="E697" s="259"/>
      <c r="F697" s="263"/>
      <c r="G697" s="263"/>
      <c r="H697" s="263"/>
      <c r="I697" s="263"/>
      <c r="J697" s="263"/>
      <c r="K697" s="263"/>
      <c r="L697" s="263"/>
      <c r="M697" s="263"/>
      <c r="N697" s="263"/>
      <c r="O697" s="263"/>
      <c r="P697" s="263"/>
      <c r="Q697" s="263"/>
      <c r="R697" s="263"/>
      <c r="S697" s="263"/>
      <c r="T697" s="263"/>
      <c r="U697" s="263"/>
      <c r="V697" s="263"/>
      <c r="W697" s="263"/>
      <c r="X697" s="263"/>
      <c r="Y697" s="263"/>
      <c r="Z697" s="263"/>
      <c r="AA697" s="263"/>
      <c r="AB697" s="263"/>
      <c r="AC697" s="263"/>
      <c r="AD697" s="263"/>
      <c r="AE697" s="263"/>
      <c r="AF697" s="259"/>
      <c r="AG697" s="259"/>
      <c r="AH697" s="259"/>
      <c r="AI697" s="259"/>
      <c r="AJ697" s="259"/>
      <c r="AK697" s="259"/>
      <c r="AL697" s="264"/>
      <c r="AM697" s="264"/>
      <c r="AN697" s="131"/>
      <c r="AO697" s="131"/>
      <c r="AP697" s="131"/>
      <c r="AQ697" s="131"/>
      <c r="AR697" s="131"/>
      <c r="AS697" s="131"/>
      <c r="AT697" s="131"/>
      <c r="AU697" s="131"/>
      <c r="AV697" s="131"/>
      <c r="AW697" s="131"/>
      <c r="AX697" s="131"/>
      <c r="AY697" s="131"/>
      <c r="AZ697" s="131"/>
      <c r="BA697" s="131"/>
      <c r="BB697" s="131"/>
      <c r="BC697" s="131"/>
      <c r="BD697" s="131"/>
      <c r="BE697" s="131"/>
      <c r="BF697" s="131"/>
      <c r="BG697" s="131"/>
      <c r="BH697" s="131"/>
      <c r="BI697" s="131"/>
      <c r="BJ697" s="131"/>
      <c r="BK697" s="131"/>
      <c r="BL697" s="131"/>
      <c r="BM697" s="131"/>
      <c r="BN697" s="131"/>
      <c r="BO697" s="131"/>
      <c r="BP697" s="131"/>
    </row>
    <row r="698" customFormat="false" ht="13.2" hidden="false" customHeight="false" outlineLevel="0" collapsed="false">
      <c r="A698" s="259"/>
      <c r="B698" s="260"/>
      <c r="C698" s="261"/>
      <c r="D698" s="262"/>
      <c r="E698" s="259"/>
      <c r="F698" s="263"/>
      <c r="G698" s="263"/>
      <c r="H698" s="263"/>
      <c r="I698" s="263"/>
      <c r="J698" s="263"/>
      <c r="K698" s="263"/>
      <c r="L698" s="263"/>
      <c r="M698" s="263"/>
      <c r="N698" s="263"/>
      <c r="O698" s="263"/>
      <c r="P698" s="263"/>
      <c r="Q698" s="263"/>
      <c r="R698" s="263"/>
      <c r="S698" s="263"/>
      <c r="T698" s="263"/>
      <c r="U698" s="263"/>
      <c r="V698" s="263"/>
      <c r="W698" s="263"/>
      <c r="X698" s="263"/>
      <c r="Y698" s="263"/>
      <c r="Z698" s="263"/>
      <c r="AA698" s="263"/>
      <c r="AB698" s="263"/>
      <c r="AC698" s="263"/>
      <c r="AD698" s="263"/>
      <c r="AE698" s="263"/>
      <c r="AF698" s="259"/>
      <c r="AG698" s="259"/>
      <c r="AH698" s="259"/>
      <c r="AI698" s="259"/>
      <c r="AJ698" s="259"/>
      <c r="AK698" s="259"/>
      <c r="AL698" s="264"/>
      <c r="AM698" s="264"/>
      <c r="AN698" s="131"/>
      <c r="AO698" s="131"/>
      <c r="AP698" s="131"/>
      <c r="AQ698" s="131"/>
      <c r="AR698" s="131"/>
      <c r="AS698" s="131"/>
      <c r="AT698" s="131"/>
      <c r="AU698" s="131"/>
      <c r="AV698" s="131"/>
      <c r="AW698" s="131"/>
      <c r="AX698" s="131"/>
      <c r="AY698" s="131"/>
      <c r="AZ698" s="131"/>
      <c r="BA698" s="131"/>
      <c r="BB698" s="131"/>
      <c r="BC698" s="131"/>
      <c r="BD698" s="131"/>
      <c r="BE698" s="131"/>
      <c r="BF698" s="131"/>
      <c r="BG698" s="131"/>
      <c r="BH698" s="131"/>
      <c r="BI698" s="131"/>
      <c r="BJ698" s="131"/>
      <c r="BK698" s="131"/>
      <c r="BL698" s="131"/>
      <c r="BM698" s="131"/>
      <c r="BN698" s="131"/>
      <c r="BO698" s="131"/>
      <c r="BP698" s="131"/>
    </row>
    <row r="699" customFormat="false" ht="13.2" hidden="false" customHeight="false" outlineLevel="0" collapsed="false">
      <c r="A699" s="259"/>
      <c r="B699" s="260"/>
      <c r="C699" s="261"/>
      <c r="D699" s="262"/>
      <c r="E699" s="259"/>
      <c r="F699" s="263"/>
      <c r="G699" s="263"/>
      <c r="H699" s="263"/>
      <c r="I699" s="263"/>
      <c r="J699" s="263"/>
      <c r="K699" s="263"/>
      <c r="L699" s="263"/>
      <c r="M699" s="263"/>
      <c r="N699" s="263"/>
      <c r="O699" s="263"/>
      <c r="P699" s="263"/>
      <c r="Q699" s="263"/>
      <c r="R699" s="263"/>
      <c r="S699" s="263"/>
      <c r="T699" s="263"/>
      <c r="U699" s="263"/>
      <c r="V699" s="263"/>
      <c r="W699" s="263"/>
      <c r="X699" s="263"/>
      <c r="Y699" s="263"/>
      <c r="Z699" s="263"/>
      <c r="AA699" s="263"/>
      <c r="AB699" s="263"/>
      <c r="AC699" s="263"/>
      <c r="AD699" s="263"/>
      <c r="AE699" s="263"/>
      <c r="AF699" s="259"/>
      <c r="AG699" s="259"/>
      <c r="AH699" s="259"/>
      <c r="AI699" s="259"/>
      <c r="AJ699" s="259"/>
      <c r="AK699" s="259"/>
      <c r="AL699" s="264"/>
      <c r="AM699" s="264"/>
      <c r="AN699" s="131"/>
      <c r="AO699" s="131"/>
      <c r="AP699" s="131"/>
      <c r="AQ699" s="131"/>
      <c r="AR699" s="131"/>
      <c r="AS699" s="131"/>
      <c r="AT699" s="131"/>
      <c r="AU699" s="131"/>
      <c r="AV699" s="131"/>
      <c r="AW699" s="131"/>
      <c r="AX699" s="131"/>
      <c r="AY699" s="131"/>
      <c r="AZ699" s="131"/>
      <c r="BA699" s="131"/>
      <c r="BB699" s="131"/>
      <c r="BC699" s="131"/>
      <c r="BD699" s="131"/>
      <c r="BE699" s="131"/>
      <c r="BF699" s="131"/>
      <c r="BG699" s="131"/>
      <c r="BH699" s="131"/>
      <c r="BI699" s="131"/>
      <c r="BJ699" s="131"/>
      <c r="BK699" s="131"/>
      <c r="BL699" s="131"/>
      <c r="BM699" s="131"/>
      <c r="BN699" s="131"/>
      <c r="BO699" s="131"/>
      <c r="BP699" s="131"/>
    </row>
    <row r="700" customFormat="false" ht="13.2" hidden="false" customHeight="false" outlineLevel="0" collapsed="false">
      <c r="A700" s="259"/>
      <c r="B700" s="260"/>
      <c r="C700" s="261"/>
      <c r="D700" s="262"/>
      <c r="E700" s="259"/>
      <c r="F700" s="263"/>
      <c r="G700" s="263"/>
      <c r="H700" s="263"/>
      <c r="I700" s="263"/>
      <c r="J700" s="263"/>
      <c r="K700" s="263"/>
      <c r="L700" s="263"/>
      <c r="M700" s="263"/>
      <c r="N700" s="263"/>
      <c r="O700" s="263"/>
      <c r="P700" s="263"/>
      <c r="Q700" s="263"/>
      <c r="R700" s="263"/>
      <c r="S700" s="263"/>
      <c r="T700" s="263"/>
      <c r="U700" s="263"/>
      <c r="V700" s="263"/>
      <c r="W700" s="263"/>
      <c r="X700" s="263"/>
      <c r="Y700" s="263"/>
      <c r="Z700" s="263"/>
      <c r="AA700" s="263"/>
      <c r="AB700" s="263"/>
      <c r="AC700" s="263"/>
      <c r="AD700" s="263"/>
      <c r="AE700" s="263"/>
      <c r="AF700" s="259"/>
      <c r="AG700" s="259"/>
      <c r="AH700" s="259"/>
      <c r="AI700" s="259"/>
      <c r="AJ700" s="259"/>
      <c r="AK700" s="259"/>
      <c r="AL700" s="264"/>
      <c r="AM700" s="264"/>
      <c r="AN700" s="131"/>
      <c r="AO700" s="131"/>
      <c r="AP700" s="131"/>
      <c r="AQ700" s="131"/>
      <c r="AR700" s="131"/>
      <c r="AS700" s="131"/>
      <c r="AT700" s="131"/>
      <c r="AU700" s="131"/>
      <c r="AV700" s="131"/>
      <c r="AW700" s="131"/>
      <c r="AX700" s="131"/>
      <c r="AY700" s="131"/>
      <c r="AZ700" s="131"/>
      <c r="BA700" s="131"/>
      <c r="BB700" s="131"/>
      <c r="BC700" s="131"/>
      <c r="BD700" s="131"/>
      <c r="BE700" s="131"/>
      <c r="BF700" s="131"/>
      <c r="BG700" s="131"/>
      <c r="BH700" s="131"/>
      <c r="BI700" s="131"/>
      <c r="BJ700" s="131"/>
      <c r="BK700" s="131"/>
      <c r="BL700" s="131"/>
      <c r="BM700" s="131"/>
      <c r="BN700" s="131"/>
      <c r="BO700" s="131"/>
      <c r="BP700" s="131"/>
    </row>
    <row r="701" customFormat="false" ht="13.2" hidden="false" customHeight="false" outlineLevel="0" collapsed="false">
      <c r="A701" s="259"/>
      <c r="B701" s="260"/>
      <c r="C701" s="261"/>
      <c r="D701" s="262"/>
      <c r="E701" s="259"/>
      <c r="F701" s="263"/>
      <c r="G701" s="263"/>
      <c r="H701" s="263"/>
      <c r="I701" s="263"/>
      <c r="J701" s="263"/>
      <c r="K701" s="263"/>
      <c r="L701" s="263"/>
      <c r="M701" s="263"/>
      <c r="N701" s="263"/>
      <c r="O701" s="263"/>
      <c r="P701" s="263"/>
      <c r="Q701" s="263"/>
      <c r="R701" s="263"/>
      <c r="S701" s="263"/>
      <c r="T701" s="263"/>
      <c r="U701" s="263"/>
      <c r="V701" s="263"/>
      <c r="W701" s="263"/>
      <c r="X701" s="263"/>
      <c r="Y701" s="263"/>
      <c r="Z701" s="263"/>
      <c r="AA701" s="263"/>
      <c r="AB701" s="263"/>
      <c r="AC701" s="263"/>
      <c r="AD701" s="263"/>
      <c r="AE701" s="263"/>
      <c r="AF701" s="259"/>
      <c r="AG701" s="259"/>
      <c r="AH701" s="259"/>
      <c r="AI701" s="259"/>
      <c r="AJ701" s="259"/>
      <c r="AK701" s="259"/>
      <c r="AL701" s="264"/>
      <c r="AM701" s="264"/>
      <c r="AN701" s="131"/>
      <c r="AO701" s="131"/>
      <c r="AP701" s="131"/>
      <c r="AQ701" s="131"/>
      <c r="AR701" s="131"/>
      <c r="AS701" s="131"/>
      <c r="AT701" s="131"/>
      <c r="AU701" s="131"/>
      <c r="AV701" s="131"/>
      <c r="AW701" s="131"/>
      <c r="AX701" s="131"/>
      <c r="AY701" s="131"/>
      <c r="AZ701" s="131"/>
      <c r="BA701" s="131"/>
      <c r="BB701" s="131"/>
      <c r="BC701" s="131"/>
      <c r="BD701" s="131"/>
      <c r="BE701" s="131"/>
      <c r="BF701" s="131"/>
      <c r="BG701" s="131"/>
      <c r="BH701" s="131"/>
      <c r="BI701" s="131"/>
      <c r="BJ701" s="131"/>
      <c r="BK701" s="131"/>
      <c r="BL701" s="131"/>
      <c r="BM701" s="131"/>
      <c r="BN701" s="131"/>
      <c r="BO701" s="131"/>
      <c r="BP701" s="131"/>
    </row>
    <row r="702" customFormat="false" ht="13.2" hidden="false" customHeight="false" outlineLevel="0" collapsed="false">
      <c r="A702" s="259"/>
      <c r="B702" s="260"/>
      <c r="C702" s="261"/>
      <c r="D702" s="262"/>
      <c r="E702" s="259"/>
      <c r="F702" s="263"/>
      <c r="G702" s="263"/>
      <c r="H702" s="263"/>
      <c r="I702" s="263"/>
      <c r="J702" s="263"/>
      <c r="K702" s="263"/>
      <c r="L702" s="263"/>
      <c r="M702" s="263"/>
      <c r="N702" s="263"/>
      <c r="O702" s="263"/>
      <c r="P702" s="263"/>
      <c r="Q702" s="263"/>
      <c r="R702" s="263"/>
      <c r="S702" s="263"/>
      <c r="T702" s="263"/>
      <c r="U702" s="263"/>
      <c r="V702" s="263"/>
      <c r="W702" s="263"/>
      <c r="X702" s="263"/>
      <c r="Y702" s="263"/>
      <c r="Z702" s="263"/>
      <c r="AA702" s="263"/>
      <c r="AB702" s="263"/>
      <c r="AC702" s="263"/>
      <c r="AD702" s="263"/>
      <c r="AE702" s="263"/>
      <c r="AF702" s="259"/>
      <c r="AG702" s="259"/>
      <c r="AH702" s="259"/>
      <c r="AI702" s="259"/>
      <c r="AJ702" s="259"/>
      <c r="AK702" s="259"/>
      <c r="AL702" s="264"/>
      <c r="AM702" s="264"/>
      <c r="AN702" s="131"/>
      <c r="AO702" s="131"/>
      <c r="AP702" s="131"/>
      <c r="AQ702" s="131"/>
      <c r="AR702" s="131"/>
      <c r="AS702" s="131"/>
      <c r="AT702" s="131"/>
      <c r="AU702" s="131"/>
      <c r="AV702" s="131"/>
      <c r="AW702" s="131"/>
      <c r="AX702" s="131"/>
      <c r="AY702" s="131"/>
      <c r="AZ702" s="131"/>
      <c r="BA702" s="131"/>
      <c r="BB702" s="131"/>
      <c r="BC702" s="131"/>
      <c r="BD702" s="131"/>
      <c r="BE702" s="131"/>
      <c r="BF702" s="131"/>
      <c r="BG702" s="131"/>
      <c r="BH702" s="131"/>
      <c r="BI702" s="131"/>
      <c r="BJ702" s="131"/>
      <c r="BK702" s="131"/>
      <c r="BL702" s="131"/>
      <c r="BM702" s="131"/>
      <c r="BN702" s="131"/>
      <c r="BO702" s="131"/>
      <c r="BP702" s="131"/>
    </row>
    <row r="703" customFormat="false" ht="13.2" hidden="false" customHeight="false" outlineLevel="0" collapsed="false">
      <c r="A703" s="259"/>
      <c r="B703" s="260"/>
      <c r="C703" s="261"/>
      <c r="D703" s="262"/>
      <c r="E703" s="259"/>
      <c r="F703" s="263"/>
      <c r="G703" s="263"/>
      <c r="H703" s="263"/>
      <c r="I703" s="263"/>
      <c r="J703" s="263"/>
      <c r="K703" s="263"/>
      <c r="L703" s="263"/>
      <c r="M703" s="263"/>
      <c r="N703" s="263"/>
      <c r="O703" s="263"/>
      <c r="P703" s="263"/>
      <c r="Q703" s="263"/>
      <c r="R703" s="263"/>
      <c r="S703" s="263"/>
      <c r="T703" s="263"/>
      <c r="U703" s="263"/>
      <c r="V703" s="263"/>
      <c r="W703" s="263"/>
      <c r="X703" s="263"/>
      <c r="Y703" s="263"/>
      <c r="Z703" s="263"/>
      <c r="AA703" s="263"/>
      <c r="AB703" s="263"/>
      <c r="AC703" s="263"/>
      <c r="AD703" s="263"/>
      <c r="AE703" s="263"/>
      <c r="AF703" s="259"/>
      <c r="AG703" s="259"/>
      <c r="AH703" s="259"/>
      <c r="AI703" s="259"/>
      <c r="AJ703" s="259"/>
      <c r="AK703" s="259"/>
      <c r="AL703" s="264"/>
      <c r="AM703" s="264"/>
      <c r="AN703" s="131"/>
      <c r="AO703" s="131"/>
      <c r="AP703" s="131"/>
      <c r="AQ703" s="131"/>
      <c r="AR703" s="131"/>
      <c r="AS703" s="131"/>
      <c r="AT703" s="131"/>
      <c r="AU703" s="131"/>
      <c r="AV703" s="131"/>
      <c r="AW703" s="131"/>
      <c r="AX703" s="131"/>
      <c r="AY703" s="131"/>
      <c r="AZ703" s="131"/>
      <c r="BA703" s="131"/>
      <c r="BB703" s="131"/>
      <c r="BC703" s="131"/>
      <c r="BD703" s="131"/>
      <c r="BE703" s="131"/>
      <c r="BF703" s="131"/>
      <c r="BG703" s="131"/>
      <c r="BH703" s="131"/>
      <c r="BI703" s="131"/>
      <c r="BJ703" s="131"/>
      <c r="BK703" s="131"/>
      <c r="BL703" s="131"/>
      <c r="BM703" s="131"/>
      <c r="BN703" s="131"/>
      <c r="BO703" s="131"/>
      <c r="BP703" s="131"/>
    </row>
    <row r="704" customFormat="false" ht="13.2" hidden="false" customHeight="false" outlineLevel="0" collapsed="false">
      <c r="A704" s="259"/>
      <c r="B704" s="260"/>
      <c r="C704" s="261"/>
      <c r="D704" s="262"/>
      <c r="E704" s="259"/>
      <c r="F704" s="263"/>
      <c r="G704" s="263"/>
      <c r="H704" s="263"/>
      <c r="I704" s="263"/>
      <c r="J704" s="263"/>
      <c r="K704" s="263"/>
      <c r="L704" s="263"/>
      <c r="M704" s="263"/>
      <c r="N704" s="263"/>
      <c r="O704" s="263"/>
      <c r="P704" s="263"/>
      <c r="Q704" s="263"/>
      <c r="R704" s="263"/>
      <c r="S704" s="263"/>
      <c r="T704" s="263"/>
      <c r="U704" s="263"/>
      <c r="V704" s="263"/>
      <c r="W704" s="263"/>
      <c r="X704" s="263"/>
      <c r="Y704" s="263"/>
      <c r="Z704" s="263"/>
      <c r="AA704" s="263"/>
      <c r="AB704" s="263"/>
      <c r="AC704" s="263"/>
      <c r="AD704" s="263"/>
      <c r="AE704" s="263"/>
      <c r="AF704" s="259"/>
      <c r="AG704" s="259"/>
      <c r="AH704" s="259"/>
      <c r="AI704" s="259"/>
      <c r="AJ704" s="259"/>
      <c r="AK704" s="259"/>
      <c r="AL704" s="264"/>
      <c r="AM704" s="264"/>
      <c r="AN704" s="131"/>
      <c r="AO704" s="131"/>
      <c r="AP704" s="131"/>
      <c r="AQ704" s="131"/>
      <c r="AR704" s="131"/>
      <c r="AS704" s="131"/>
      <c r="AT704" s="131"/>
      <c r="AU704" s="131"/>
      <c r="AV704" s="131"/>
      <c r="AW704" s="131"/>
      <c r="AX704" s="131"/>
      <c r="AY704" s="131"/>
      <c r="AZ704" s="131"/>
      <c r="BA704" s="131"/>
      <c r="BB704" s="131"/>
      <c r="BC704" s="131"/>
      <c r="BD704" s="131"/>
      <c r="BE704" s="131"/>
      <c r="BF704" s="131"/>
      <c r="BG704" s="131"/>
      <c r="BH704" s="131"/>
      <c r="BI704" s="131"/>
      <c r="BJ704" s="131"/>
      <c r="BK704" s="131"/>
      <c r="BL704" s="131"/>
      <c r="BM704" s="131"/>
      <c r="BN704" s="131"/>
      <c r="BO704" s="131"/>
      <c r="BP704" s="131"/>
    </row>
    <row r="705" customFormat="false" ht="13.2" hidden="false" customHeight="false" outlineLevel="0" collapsed="false">
      <c r="A705" s="259"/>
      <c r="B705" s="260"/>
      <c r="C705" s="261"/>
      <c r="D705" s="262"/>
      <c r="E705" s="259"/>
      <c r="F705" s="263"/>
      <c r="G705" s="263"/>
      <c r="H705" s="263"/>
      <c r="I705" s="263"/>
      <c r="J705" s="263"/>
      <c r="K705" s="263"/>
      <c r="L705" s="263"/>
      <c r="M705" s="263"/>
      <c r="N705" s="263"/>
      <c r="O705" s="263"/>
      <c r="P705" s="263"/>
      <c r="Q705" s="263"/>
      <c r="R705" s="263"/>
      <c r="S705" s="263"/>
      <c r="T705" s="263"/>
      <c r="U705" s="263"/>
      <c r="V705" s="263"/>
      <c r="W705" s="263"/>
      <c r="X705" s="263"/>
      <c r="Y705" s="263"/>
      <c r="Z705" s="263"/>
      <c r="AA705" s="263"/>
      <c r="AB705" s="263"/>
      <c r="AC705" s="263"/>
      <c r="AD705" s="263"/>
      <c r="AE705" s="263"/>
      <c r="AF705" s="259"/>
      <c r="AG705" s="259"/>
      <c r="AH705" s="259"/>
      <c r="AI705" s="259"/>
      <c r="AJ705" s="259"/>
      <c r="AK705" s="259"/>
      <c r="AL705" s="264"/>
      <c r="AM705" s="264"/>
      <c r="AN705" s="131"/>
      <c r="AO705" s="131"/>
      <c r="AP705" s="131"/>
      <c r="AQ705" s="131"/>
      <c r="AR705" s="131"/>
      <c r="AS705" s="131"/>
      <c r="AT705" s="131"/>
      <c r="AU705" s="131"/>
      <c r="AV705" s="131"/>
      <c r="AW705" s="131"/>
      <c r="AX705" s="131"/>
      <c r="AY705" s="131"/>
      <c r="AZ705" s="131"/>
      <c r="BA705" s="131"/>
      <c r="BB705" s="131"/>
      <c r="BC705" s="131"/>
      <c r="BD705" s="131"/>
      <c r="BE705" s="131"/>
      <c r="BF705" s="131"/>
      <c r="BG705" s="131"/>
      <c r="BH705" s="131"/>
      <c r="BI705" s="131"/>
      <c r="BJ705" s="131"/>
      <c r="BK705" s="131"/>
      <c r="BL705" s="131"/>
      <c r="BM705" s="131"/>
      <c r="BN705" s="131"/>
      <c r="BO705" s="131"/>
      <c r="BP705" s="131"/>
    </row>
    <row r="706" customFormat="false" ht="13.2" hidden="false" customHeight="false" outlineLevel="0" collapsed="false">
      <c r="A706" s="259"/>
      <c r="B706" s="260"/>
      <c r="C706" s="261"/>
      <c r="D706" s="262"/>
      <c r="E706" s="259"/>
      <c r="F706" s="263"/>
      <c r="G706" s="263"/>
      <c r="H706" s="263"/>
      <c r="I706" s="263"/>
      <c r="J706" s="263"/>
      <c r="K706" s="263"/>
      <c r="L706" s="263"/>
      <c r="M706" s="263"/>
      <c r="N706" s="263"/>
      <c r="O706" s="263"/>
      <c r="P706" s="263"/>
      <c r="Q706" s="263"/>
      <c r="R706" s="263"/>
      <c r="S706" s="263"/>
      <c r="T706" s="263"/>
      <c r="U706" s="263"/>
      <c r="V706" s="263"/>
      <c r="W706" s="263"/>
      <c r="X706" s="263"/>
      <c r="Y706" s="263"/>
      <c r="Z706" s="263"/>
      <c r="AA706" s="263"/>
      <c r="AB706" s="263"/>
      <c r="AC706" s="263"/>
      <c r="AD706" s="263"/>
      <c r="AE706" s="263"/>
      <c r="AF706" s="259"/>
      <c r="AG706" s="259"/>
      <c r="AH706" s="259"/>
      <c r="AI706" s="259"/>
      <c r="AJ706" s="259"/>
      <c r="AK706" s="259"/>
      <c r="AL706" s="264"/>
      <c r="AM706" s="264"/>
      <c r="AN706" s="131"/>
      <c r="AO706" s="131"/>
      <c r="AP706" s="131"/>
      <c r="AQ706" s="131"/>
      <c r="AR706" s="131"/>
      <c r="AS706" s="131"/>
      <c r="AT706" s="131"/>
      <c r="AU706" s="131"/>
      <c r="AV706" s="131"/>
      <c r="AW706" s="131"/>
      <c r="AX706" s="131"/>
      <c r="AY706" s="131"/>
      <c r="AZ706" s="131"/>
      <c r="BA706" s="131"/>
      <c r="BB706" s="131"/>
      <c r="BC706" s="131"/>
      <c r="BD706" s="131"/>
      <c r="BE706" s="131"/>
      <c r="BF706" s="131"/>
      <c r="BG706" s="131"/>
      <c r="BH706" s="131"/>
      <c r="BI706" s="131"/>
      <c r="BJ706" s="131"/>
      <c r="BK706" s="131"/>
      <c r="BL706" s="131"/>
      <c r="BM706" s="131"/>
      <c r="BN706" s="131"/>
      <c r="BO706" s="131"/>
      <c r="BP706" s="131"/>
    </row>
    <row r="707" customFormat="false" ht="13.2" hidden="false" customHeight="false" outlineLevel="0" collapsed="false">
      <c r="A707" s="259"/>
      <c r="B707" s="260"/>
      <c r="C707" s="261"/>
      <c r="D707" s="262"/>
      <c r="E707" s="259"/>
      <c r="F707" s="263"/>
      <c r="G707" s="263"/>
      <c r="H707" s="263"/>
      <c r="I707" s="263"/>
      <c r="J707" s="263"/>
      <c r="K707" s="263"/>
      <c r="L707" s="263"/>
      <c r="M707" s="263"/>
      <c r="N707" s="263"/>
      <c r="O707" s="263"/>
      <c r="P707" s="263"/>
      <c r="Q707" s="263"/>
      <c r="R707" s="263"/>
      <c r="S707" s="263"/>
      <c r="T707" s="263"/>
      <c r="U707" s="263"/>
      <c r="V707" s="263"/>
      <c r="W707" s="263"/>
      <c r="X707" s="263"/>
      <c r="Y707" s="263"/>
      <c r="Z707" s="263"/>
      <c r="AA707" s="263"/>
      <c r="AB707" s="263"/>
      <c r="AC707" s="263"/>
      <c r="AD707" s="263"/>
      <c r="AE707" s="263"/>
      <c r="AF707" s="259"/>
      <c r="AG707" s="259"/>
      <c r="AH707" s="259"/>
      <c r="AI707" s="259"/>
      <c r="AJ707" s="259"/>
      <c r="AK707" s="259"/>
      <c r="AL707" s="264"/>
      <c r="AM707" s="264"/>
      <c r="AN707" s="131"/>
      <c r="AO707" s="131"/>
      <c r="AP707" s="131"/>
      <c r="AQ707" s="131"/>
      <c r="AR707" s="131"/>
      <c r="AS707" s="131"/>
      <c r="AT707" s="131"/>
      <c r="AU707" s="131"/>
      <c r="AV707" s="131"/>
      <c r="AW707" s="131"/>
      <c r="AX707" s="131"/>
      <c r="AY707" s="131"/>
      <c r="AZ707" s="131"/>
      <c r="BA707" s="131"/>
      <c r="BB707" s="131"/>
      <c r="BC707" s="131"/>
      <c r="BD707" s="131"/>
      <c r="BE707" s="131"/>
      <c r="BF707" s="131"/>
      <c r="BG707" s="131"/>
      <c r="BH707" s="131"/>
      <c r="BI707" s="131"/>
      <c r="BJ707" s="131"/>
      <c r="BK707" s="131"/>
      <c r="BL707" s="131"/>
      <c r="BM707" s="131"/>
      <c r="BN707" s="131"/>
      <c r="BO707" s="131"/>
      <c r="BP707" s="131"/>
    </row>
    <row r="708" customFormat="false" ht="13.2" hidden="false" customHeight="false" outlineLevel="0" collapsed="false">
      <c r="A708" s="259"/>
      <c r="B708" s="260"/>
      <c r="C708" s="261"/>
      <c r="D708" s="262"/>
      <c r="E708" s="259"/>
      <c r="F708" s="263"/>
      <c r="G708" s="263"/>
      <c r="H708" s="263"/>
      <c r="I708" s="263"/>
      <c r="J708" s="263"/>
      <c r="K708" s="263"/>
      <c r="L708" s="263"/>
      <c r="M708" s="263"/>
      <c r="N708" s="263"/>
      <c r="O708" s="263"/>
      <c r="P708" s="263"/>
      <c r="Q708" s="263"/>
      <c r="R708" s="263"/>
      <c r="S708" s="263"/>
      <c r="T708" s="263"/>
      <c r="U708" s="263"/>
      <c r="V708" s="263"/>
      <c r="W708" s="263"/>
      <c r="X708" s="263"/>
      <c r="Y708" s="263"/>
      <c r="Z708" s="263"/>
      <c r="AA708" s="263"/>
      <c r="AB708" s="263"/>
      <c r="AC708" s="263"/>
      <c r="AD708" s="263"/>
      <c r="AE708" s="263"/>
      <c r="AF708" s="259"/>
      <c r="AG708" s="259"/>
      <c r="AH708" s="259"/>
      <c r="AI708" s="259"/>
      <c r="AJ708" s="259"/>
      <c r="AK708" s="259"/>
      <c r="AL708" s="264"/>
      <c r="AM708" s="264"/>
      <c r="AN708" s="131"/>
      <c r="AO708" s="131"/>
      <c r="AP708" s="131"/>
      <c r="AQ708" s="131"/>
      <c r="AR708" s="131"/>
      <c r="AS708" s="131"/>
      <c r="AT708" s="131"/>
      <c r="AU708" s="131"/>
      <c r="AV708" s="131"/>
      <c r="AW708" s="131"/>
      <c r="AX708" s="131"/>
      <c r="AY708" s="131"/>
      <c r="AZ708" s="131"/>
      <c r="BA708" s="131"/>
      <c r="BB708" s="131"/>
      <c r="BC708" s="131"/>
      <c r="BD708" s="131"/>
      <c r="BE708" s="131"/>
      <c r="BF708" s="131"/>
      <c r="BG708" s="131"/>
      <c r="BH708" s="131"/>
      <c r="BI708" s="131"/>
      <c r="BJ708" s="131"/>
      <c r="BK708" s="131"/>
      <c r="BL708" s="131"/>
      <c r="BM708" s="131"/>
      <c r="BN708" s="131"/>
      <c r="BO708" s="131"/>
      <c r="BP708" s="131"/>
    </row>
    <row r="709" customFormat="false" ht="13.2" hidden="false" customHeight="false" outlineLevel="0" collapsed="false">
      <c r="A709" s="259"/>
      <c r="B709" s="260"/>
      <c r="C709" s="261"/>
      <c r="D709" s="262"/>
      <c r="E709" s="259"/>
      <c r="F709" s="263"/>
      <c r="G709" s="263"/>
      <c r="H709" s="263"/>
      <c r="I709" s="263"/>
      <c r="J709" s="263"/>
      <c r="K709" s="263"/>
      <c r="L709" s="263"/>
      <c r="M709" s="263"/>
      <c r="N709" s="263"/>
      <c r="O709" s="263"/>
      <c r="P709" s="263"/>
      <c r="Q709" s="263"/>
      <c r="R709" s="263"/>
      <c r="S709" s="263"/>
      <c r="T709" s="263"/>
      <c r="U709" s="263"/>
      <c r="V709" s="263"/>
      <c r="W709" s="263"/>
      <c r="X709" s="263"/>
      <c r="Y709" s="263"/>
      <c r="Z709" s="263"/>
      <c r="AA709" s="263"/>
      <c r="AB709" s="263"/>
      <c r="AC709" s="263"/>
      <c r="AD709" s="263"/>
      <c r="AE709" s="263"/>
      <c r="AF709" s="259"/>
      <c r="AG709" s="259"/>
      <c r="AH709" s="259"/>
      <c r="AI709" s="259"/>
      <c r="AJ709" s="259"/>
      <c r="AK709" s="259"/>
      <c r="AL709" s="264"/>
      <c r="AM709" s="264"/>
      <c r="AN709" s="131"/>
      <c r="AO709" s="131"/>
      <c r="AP709" s="131"/>
      <c r="AQ709" s="131"/>
      <c r="AR709" s="131"/>
      <c r="AS709" s="131"/>
      <c r="AT709" s="131"/>
      <c r="AU709" s="131"/>
      <c r="AV709" s="131"/>
      <c r="AW709" s="131"/>
      <c r="AX709" s="131"/>
      <c r="AY709" s="131"/>
      <c r="AZ709" s="131"/>
      <c r="BA709" s="131"/>
      <c r="BB709" s="131"/>
      <c r="BC709" s="131"/>
      <c r="BD709" s="131"/>
      <c r="BE709" s="131"/>
      <c r="BF709" s="131"/>
      <c r="BG709" s="131"/>
      <c r="BH709" s="131"/>
      <c r="BI709" s="131"/>
      <c r="BJ709" s="131"/>
      <c r="BK709" s="131"/>
      <c r="BL709" s="131"/>
      <c r="BM709" s="131"/>
      <c r="BN709" s="131"/>
      <c r="BO709" s="131"/>
      <c r="BP709" s="131"/>
    </row>
    <row r="710" customFormat="false" ht="13.2" hidden="false" customHeight="false" outlineLevel="0" collapsed="false">
      <c r="A710" s="259"/>
      <c r="B710" s="260"/>
      <c r="C710" s="261"/>
      <c r="D710" s="262"/>
      <c r="E710" s="259"/>
      <c r="F710" s="263"/>
      <c r="G710" s="263"/>
      <c r="H710" s="263"/>
      <c r="I710" s="263"/>
      <c r="J710" s="263"/>
      <c r="K710" s="263"/>
      <c r="L710" s="263"/>
      <c r="M710" s="263"/>
      <c r="N710" s="263"/>
      <c r="O710" s="263"/>
      <c r="P710" s="263"/>
      <c r="Q710" s="263"/>
      <c r="R710" s="263"/>
      <c r="S710" s="263"/>
      <c r="T710" s="263"/>
      <c r="U710" s="263"/>
      <c r="V710" s="263"/>
      <c r="W710" s="263"/>
      <c r="X710" s="263"/>
      <c r="Y710" s="263"/>
      <c r="Z710" s="263"/>
      <c r="AA710" s="263"/>
      <c r="AB710" s="263"/>
      <c r="AC710" s="263"/>
      <c r="AD710" s="263"/>
      <c r="AE710" s="263"/>
      <c r="AF710" s="259"/>
      <c r="AG710" s="259"/>
      <c r="AH710" s="259"/>
      <c r="AI710" s="259"/>
      <c r="AJ710" s="259"/>
      <c r="AK710" s="259"/>
      <c r="AL710" s="264"/>
      <c r="AM710" s="264"/>
      <c r="AN710" s="131"/>
      <c r="AO710" s="131"/>
      <c r="AP710" s="131"/>
      <c r="AQ710" s="131"/>
      <c r="AR710" s="131"/>
      <c r="AS710" s="131"/>
      <c r="AT710" s="131"/>
      <c r="AU710" s="131"/>
      <c r="AV710" s="131"/>
      <c r="AW710" s="131"/>
      <c r="AX710" s="131"/>
      <c r="AY710" s="131"/>
      <c r="AZ710" s="131"/>
      <c r="BA710" s="131"/>
      <c r="BB710" s="131"/>
      <c r="BC710" s="131"/>
      <c r="BD710" s="131"/>
      <c r="BE710" s="131"/>
      <c r="BF710" s="131"/>
      <c r="BG710" s="131"/>
      <c r="BH710" s="131"/>
      <c r="BI710" s="131"/>
      <c r="BJ710" s="131"/>
      <c r="BK710" s="131"/>
      <c r="BL710" s="131"/>
      <c r="BM710" s="131"/>
      <c r="BN710" s="131"/>
      <c r="BO710" s="131"/>
      <c r="BP710" s="131"/>
    </row>
    <row r="711" customFormat="false" ht="13.2" hidden="false" customHeight="false" outlineLevel="0" collapsed="false">
      <c r="A711" s="259"/>
      <c r="B711" s="260"/>
      <c r="C711" s="261"/>
      <c r="D711" s="262"/>
      <c r="E711" s="259"/>
      <c r="F711" s="263"/>
      <c r="G711" s="263"/>
      <c r="H711" s="263"/>
      <c r="I711" s="263"/>
      <c r="J711" s="263"/>
      <c r="K711" s="263"/>
      <c r="L711" s="263"/>
      <c r="M711" s="263"/>
      <c r="N711" s="263"/>
      <c r="O711" s="263"/>
      <c r="P711" s="263"/>
      <c r="Q711" s="263"/>
      <c r="R711" s="263"/>
      <c r="S711" s="263"/>
      <c r="T711" s="263"/>
      <c r="U711" s="263"/>
      <c r="V711" s="263"/>
      <c r="W711" s="263"/>
      <c r="X711" s="263"/>
      <c r="Y711" s="263"/>
      <c r="Z711" s="263"/>
      <c r="AA711" s="263"/>
      <c r="AB711" s="263"/>
      <c r="AC711" s="263"/>
      <c r="AD711" s="263"/>
      <c r="AE711" s="263"/>
      <c r="AF711" s="259"/>
      <c r="AG711" s="259"/>
      <c r="AH711" s="259"/>
      <c r="AI711" s="259"/>
      <c r="AJ711" s="259"/>
      <c r="AK711" s="259"/>
      <c r="AL711" s="264"/>
      <c r="AM711" s="264"/>
      <c r="AN711" s="131"/>
      <c r="AO711" s="131"/>
      <c r="AP711" s="131"/>
      <c r="AQ711" s="131"/>
      <c r="AR711" s="131"/>
      <c r="AS711" s="131"/>
      <c r="AT711" s="131"/>
      <c r="AU711" s="131"/>
      <c r="AV711" s="131"/>
      <c r="AW711" s="131"/>
      <c r="AX711" s="131"/>
      <c r="AY711" s="131"/>
      <c r="AZ711" s="131"/>
      <c r="BA711" s="131"/>
      <c r="BB711" s="131"/>
      <c r="BC711" s="131"/>
      <c r="BD711" s="131"/>
      <c r="BE711" s="131"/>
      <c r="BF711" s="131"/>
      <c r="BG711" s="131"/>
      <c r="BH711" s="131"/>
      <c r="BI711" s="131"/>
      <c r="BJ711" s="131"/>
      <c r="BK711" s="131"/>
      <c r="BL711" s="131"/>
      <c r="BM711" s="131"/>
      <c r="BN711" s="131"/>
      <c r="BO711" s="131"/>
      <c r="BP711" s="131"/>
    </row>
    <row r="712" customFormat="false" ht="13.2" hidden="false" customHeight="false" outlineLevel="0" collapsed="false">
      <c r="A712" s="259"/>
      <c r="B712" s="260"/>
      <c r="C712" s="261"/>
      <c r="D712" s="262"/>
      <c r="E712" s="259"/>
      <c r="F712" s="263"/>
      <c r="G712" s="263"/>
      <c r="H712" s="263"/>
      <c r="I712" s="263"/>
      <c r="J712" s="263"/>
      <c r="K712" s="263"/>
      <c r="L712" s="263"/>
      <c r="M712" s="263"/>
      <c r="N712" s="263"/>
      <c r="O712" s="263"/>
      <c r="P712" s="263"/>
      <c r="Q712" s="263"/>
      <c r="R712" s="263"/>
      <c r="S712" s="263"/>
      <c r="T712" s="263"/>
      <c r="U712" s="263"/>
      <c r="V712" s="263"/>
      <c r="W712" s="263"/>
      <c r="X712" s="263"/>
      <c r="Y712" s="263"/>
      <c r="Z712" s="263"/>
      <c r="AA712" s="263"/>
      <c r="AB712" s="263"/>
      <c r="AC712" s="263"/>
      <c r="AD712" s="263"/>
      <c r="AE712" s="263"/>
      <c r="AF712" s="259"/>
      <c r="AG712" s="259"/>
      <c r="AH712" s="259"/>
      <c r="AI712" s="259"/>
      <c r="AJ712" s="259"/>
      <c r="AK712" s="259"/>
      <c r="AL712" s="264"/>
      <c r="AM712" s="264"/>
      <c r="AN712" s="131"/>
      <c r="AO712" s="131"/>
      <c r="AP712" s="131"/>
      <c r="AQ712" s="131"/>
      <c r="AR712" s="131"/>
      <c r="AS712" s="131"/>
      <c r="AT712" s="131"/>
      <c r="AU712" s="131"/>
      <c r="AV712" s="131"/>
      <c r="AW712" s="131"/>
      <c r="AX712" s="131"/>
      <c r="AY712" s="131"/>
      <c r="AZ712" s="131"/>
      <c r="BA712" s="131"/>
      <c r="BB712" s="131"/>
      <c r="BC712" s="131"/>
      <c r="BD712" s="131"/>
      <c r="BE712" s="131"/>
      <c r="BF712" s="131"/>
      <c r="BG712" s="131"/>
      <c r="BH712" s="131"/>
      <c r="BI712" s="131"/>
      <c r="BJ712" s="131"/>
      <c r="BK712" s="131"/>
      <c r="BL712" s="131"/>
      <c r="BM712" s="131"/>
      <c r="BN712" s="131"/>
      <c r="BO712" s="131"/>
      <c r="BP712" s="131"/>
    </row>
    <row r="713" customFormat="false" ht="13.2" hidden="false" customHeight="false" outlineLevel="0" collapsed="false">
      <c r="A713" s="259"/>
      <c r="B713" s="260"/>
      <c r="C713" s="261"/>
      <c r="D713" s="262"/>
      <c r="E713" s="259"/>
      <c r="F713" s="263"/>
      <c r="G713" s="263"/>
      <c r="H713" s="263"/>
      <c r="I713" s="263"/>
      <c r="J713" s="263"/>
      <c r="K713" s="263"/>
      <c r="L713" s="263"/>
      <c r="M713" s="263"/>
      <c r="N713" s="263"/>
      <c r="O713" s="263"/>
      <c r="P713" s="263"/>
      <c r="Q713" s="263"/>
      <c r="R713" s="263"/>
      <c r="S713" s="263"/>
      <c r="T713" s="263"/>
      <c r="U713" s="263"/>
      <c r="V713" s="263"/>
      <c r="W713" s="263"/>
      <c r="X713" s="263"/>
      <c r="Y713" s="263"/>
      <c r="Z713" s="263"/>
      <c r="AA713" s="263"/>
      <c r="AB713" s="263"/>
      <c r="AC713" s="263"/>
      <c r="AD713" s="263"/>
      <c r="AE713" s="263"/>
      <c r="AF713" s="259"/>
      <c r="AG713" s="259"/>
      <c r="AH713" s="259"/>
      <c r="AI713" s="259"/>
      <c r="AJ713" s="259"/>
      <c r="AK713" s="259"/>
      <c r="AL713" s="264"/>
      <c r="AM713" s="264"/>
      <c r="AN713" s="131"/>
      <c r="AO713" s="131"/>
      <c r="AP713" s="131"/>
      <c r="AQ713" s="131"/>
      <c r="AR713" s="131"/>
      <c r="AS713" s="131"/>
      <c r="AT713" s="131"/>
      <c r="AU713" s="131"/>
      <c r="AV713" s="131"/>
      <c r="AW713" s="131"/>
      <c r="AX713" s="131"/>
      <c r="AY713" s="131"/>
      <c r="AZ713" s="131"/>
      <c r="BA713" s="131"/>
      <c r="BB713" s="131"/>
      <c r="BC713" s="131"/>
      <c r="BD713" s="131"/>
      <c r="BE713" s="131"/>
      <c r="BF713" s="131"/>
      <c r="BG713" s="131"/>
      <c r="BH713" s="131"/>
      <c r="BI713" s="131"/>
      <c r="BJ713" s="131"/>
      <c r="BK713" s="131"/>
      <c r="BL713" s="131"/>
      <c r="BM713" s="131"/>
      <c r="BN713" s="131"/>
      <c r="BO713" s="131"/>
      <c r="BP713" s="131"/>
    </row>
    <row r="714" customFormat="false" ht="13.2" hidden="false" customHeight="false" outlineLevel="0" collapsed="false">
      <c r="A714" s="259"/>
      <c r="B714" s="260"/>
      <c r="C714" s="261"/>
      <c r="D714" s="262"/>
      <c r="E714" s="259"/>
      <c r="F714" s="263"/>
      <c r="G714" s="263"/>
      <c r="H714" s="263"/>
      <c r="I714" s="263"/>
      <c r="J714" s="263"/>
      <c r="K714" s="263"/>
      <c r="L714" s="263"/>
      <c r="M714" s="263"/>
      <c r="N714" s="263"/>
      <c r="O714" s="263"/>
      <c r="P714" s="263"/>
      <c r="Q714" s="263"/>
      <c r="R714" s="263"/>
      <c r="S714" s="263"/>
      <c r="T714" s="263"/>
      <c r="U714" s="263"/>
      <c r="V714" s="263"/>
      <c r="W714" s="263"/>
      <c r="X714" s="263"/>
      <c r="Y714" s="263"/>
      <c r="Z714" s="263"/>
      <c r="AA714" s="263"/>
      <c r="AB714" s="263"/>
      <c r="AC714" s="263"/>
      <c r="AD714" s="263"/>
      <c r="AE714" s="263"/>
      <c r="AF714" s="259"/>
      <c r="AG714" s="259"/>
      <c r="AH714" s="259"/>
      <c r="AI714" s="259"/>
      <c r="AJ714" s="259"/>
      <c r="AK714" s="259"/>
      <c r="AL714" s="264"/>
      <c r="AM714" s="264"/>
      <c r="AN714" s="131"/>
      <c r="AO714" s="131"/>
      <c r="AP714" s="131"/>
      <c r="AQ714" s="131"/>
      <c r="AR714" s="131"/>
      <c r="AS714" s="131"/>
      <c r="AT714" s="131"/>
      <c r="AU714" s="131"/>
      <c r="AV714" s="131"/>
      <c r="AW714" s="131"/>
      <c r="AX714" s="131"/>
      <c r="AY714" s="131"/>
      <c r="AZ714" s="131"/>
      <c r="BA714" s="131"/>
      <c r="BB714" s="131"/>
      <c r="BC714" s="131"/>
      <c r="BD714" s="131"/>
      <c r="BE714" s="131"/>
      <c r="BF714" s="131"/>
      <c r="BG714" s="131"/>
      <c r="BH714" s="131"/>
      <c r="BI714" s="131"/>
      <c r="BJ714" s="131"/>
      <c r="BK714" s="131"/>
      <c r="BL714" s="131"/>
      <c r="BM714" s="131"/>
      <c r="BN714" s="131"/>
      <c r="BO714" s="131"/>
      <c r="BP714" s="131"/>
    </row>
    <row r="715" customFormat="false" ht="13.2" hidden="false" customHeight="false" outlineLevel="0" collapsed="false">
      <c r="A715" s="259"/>
      <c r="B715" s="260"/>
      <c r="C715" s="261"/>
      <c r="D715" s="262"/>
      <c r="E715" s="259"/>
      <c r="F715" s="263"/>
      <c r="G715" s="263"/>
      <c r="H715" s="263"/>
      <c r="I715" s="263"/>
      <c r="J715" s="263"/>
      <c r="K715" s="263"/>
      <c r="L715" s="263"/>
      <c r="M715" s="263"/>
      <c r="N715" s="263"/>
      <c r="O715" s="263"/>
      <c r="P715" s="263"/>
      <c r="Q715" s="263"/>
      <c r="R715" s="263"/>
      <c r="S715" s="263"/>
      <c r="T715" s="263"/>
      <c r="U715" s="263"/>
      <c r="V715" s="263"/>
      <c r="W715" s="263"/>
      <c r="X715" s="263"/>
      <c r="Y715" s="263"/>
      <c r="Z715" s="263"/>
      <c r="AA715" s="263"/>
      <c r="AB715" s="263"/>
      <c r="AC715" s="263"/>
      <c r="AD715" s="263"/>
      <c r="AE715" s="263"/>
      <c r="AF715" s="259"/>
      <c r="AG715" s="259"/>
      <c r="AH715" s="259"/>
      <c r="AI715" s="259"/>
      <c r="AJ715" s="259"/>
      <c r="AK715" s="259"/>
      <c r="AL715" s="264"/>
      <c r="AM715" s="264"/>
      <c r="AN715" s="131"/>
      <c r="AO715" s="131"/>
      <c r="AP715" s="131"/>
      <c r="AQ715" s="131"/>
      <c r="AR715" s="131"/>
      <c r="AS715" s="131"/>
      <c r="AT715" s="131"/>
      <c r="AU715" s="131"/>
      <c r="AV715" s="131"/>
      <c r="AW715" s="131"/>
      <c r="AX715" s="131"/>
      <c r="AY715" s="131"/>
      <c r="AZ715" s="131"/>
      <c r="BA715" s="131"/>
      <c r="BB715" s="131"/>
      <c r="BC715" s="131"/>
      <c r="BD715" s="131"/>
      <c r="BE715" s="131"/>
      <c r="BF715" s="131"/>
      <c r="BG715" s="131"/>
      <c r="BH715" s="131"/>
      <c r="BI715" s="131"/>
      <c r="BJ715" s="131"/>
      <c r="BK715" s="131"/>
      <c r="BL715" s="131"/>
      <c r="BM715" s="131"/>
      <c r="BN715" s="131"/>
      <c r="BO715" s="131"/>
      <c r="BP715" s="131"/>
    </row>
    <row r="716" customFormat="false" ht="13.2" hidden="false" customHeight="false" outlineLevel="0" collapsed="false">
      <c r="A716" s="259"/>
      <c r="B716" s="260"/>
      <c r="C716" s="261"/>
      <c r="D716" s="262"/>
      <c r="E716" s="259"/>
      <c r="F716" s="263"/>
      <c r="G716" s="263"/>
      <c r="H716" s="263"/>
      <c r="I716" s="263"/>
      <c r="J716" s="263"/>
      <c r="K716" s="263"/>
      <c r="L716" s="263"/>
      <c r="M716" s="263"/>
      <c r="N716" s="263"/>
      <c r="O716" s="263"/>
      <c r="P716" s="263"/>
      <c r="Q716" s="263"/>
      <c r="R716" s="263"/>
      <c r="S716" s="263"/>
      <c r="T716" s="263"/>
      <c r="U716" s="263"/>
      <c r="V716" s="263"/>
      <c r="W716" s="263"/>
      <c r="X716" s="263"/>
      <c r="Y716" s="263"/>
      <c r="Z716" s="263"/>
      <c r="AA716" s="263"/>
      <c r="AB716" s="263"/>
      <c r="AC716" s="263"/>
      <c r="AD716" s="263"/>
      <c r="AE716" s="263"/>
      <c r="AF716" s="259"/>
      <c r="AG716" s="259"/>
      <c r="AH716" s="259"/>
      <c r="AI716" s="259"/>
      <c r="AJ716" s="259"/>
      <c r="AK716" s="259"/>
      <c r="AL716" s="264"/>
      <c r="AM716" s="264"/>
      <c r="AN716" s="131"/>
      <c r="AO716" s="131"/>
      <c r="AP716" s="131"/>
      <c r="AQ716" s="131"/>
      <c r="AR716" s="131"/>
      <c r="AS716" s="131"/>
      <c r="AT716" s="131"/>
      <c r="AU716" s="131"/>
      <c r="AV716" s="131"/>
      <c r="AW716" s="131"/>
      <c r="AX716" s="131"/>
      <c r="AY716" s="131"/>
      <c r="AZ716" s="131"/>
      <c r="BA716" s="131"/>
      <c r="BB716" s="131"/>
      <c r="BC716" s="131"/>
      <c r="BD716" s="131"/>
      <c r="BE716" s="131"/>
      <c r="BF716" s="131"/>
      <c r="BG716" s="131"/>
      <c r="BH716" s="131"/>
      <c r="BI716" s="131"/>
      <c r="BJ716" s="131"/>
      <c r="BK716" s="131"/>
      <c r="BL716" s="131"/>
      <c r="BM716" s="131"/>
      <c r="BN716" s="131"/>
      <c r="BO716" s="131"/>
      <c r="BP716" s="131"/>
    </row>
    <row r="717" customFormat="false" ht="13.2" hidden="false" customHeight="false" outlineLevel="0" collapsed="false">
      <c r="A717" s="259"/>
      <c r="B717" s="260"/>
      <c r="C717" s="261"/>
      <c r="D717" s="262"/>
      <c r="E717" s="259"/>
      <c r="F717" s="263"/>
      <c r="G717" s="263"/>
      <c r="H717" s="263"/>
      <c r="I717" s="263"/>
      <c r="J717" s="263"/>
      <c r="K717" s="263"/>
      <c r="L717" s="263"/>
      <c r="M717" s="263"/>
      <c r="N717" s="263"/>
      <c r="O717" s="263"/>
      <c r="P717" s="263"/>
      <c r="Q717" s="263"/>
      <c r="R717" s="263"/>
      <c r="S717" s="263"/>
      <c r="T717" s="263"/>
      <c r="U717" s="263"/>
      <c r="V717" s="263"/>
      <c r="W717" s="263"/>
      <c r="X717" s="263"/>
      <c r="Y717" s="263"/>
      <c r="Z717" s="263"/>
      <c r="AA717" s="263"/>
      <c r="AB717" s="263"/>
      <c r="AC717" s="263"/>
      <c r="AD717" s="263"/>
      <c r="AE717" s="263"/>
      <c r="AF717" s="259"/>
      <c r="AG717" s="259"/>
      <c r="AH717" s="259"/>
      <c r="AI717" s="259"/>
      <c r="AJ717" s="259"/>
      <c r="AK717" s="259"/>
      <c r="AL717" s="264"/>
      <c r="AM717" s="264"/>
      <c r="AN717" s="131"/>
      <c r="AO717" s="131"/>
      <c r="AP717" s="131"/>
      <c r="AQ717" s="131"/>
      <c r="AR717" s="131"/>
      <c r="AS717" s="131"/>
      <c r="AT717" s="131"/>
      <c r="AU717" s="131"/>
      <c r="AV717" s="131"/>
      <c r="AW717" s="131"/>
      <c r="AX717" s="131"/>
      <c r="AY717" s="131"/>
      <c r="AZ717" s="131"/>
      <c r="BA717" s="131"/>
      <c r="BB717" s="131"/>
      <c r="BC717" s="131"/>
      <c r="BD717" s="131"/>
      <c r="BE717" s="131"/>
      <c r="BF717" s="131"/>
      <c r="BG717" s="131"/>
      <c r="BH717" s="131"/>
      <c r="BI717" s="131"/>
      <c r="BJ717" s="131"/>
      <c r="BK717" s="131"/>
      <c r="BL717" s="131"/>
      <c r="BM717" s="131"/>
      <c r="BN717" s="131"/>
      <c r="BO717" s="131"/>
      <c r="BP717" s="131"/>
    </row>
    <row r="718" customFormat="false" ht="13.2" hidden="false" customHeight="false" outlineLevel="0" collapsed="false">
      <c r="A718" s="259"/>
      <c r="B718" s="260"/>
      <c r="C718" s="261"/>
      <c r="D718" s="262"/>
      <c r="E718" s="259"/>
      <c r="F718" s="263"/>
      <c r="G718" s="263"/>
      <c r="H718" s="263"/>
      <c r="I718" s="263"/>
      <c r="J718" s="263"/>
      <c r="K718" s="263"/>
      <c r="L718" s="263"/>
      <c r="M718" s="263"/>
      <c r="N718" s="263"/>
      <c r="O718" s="263"/>
      <c r="P718" s="263"/>
      <c r="Q718" s="263"/>
      <c r="R718" s="263"/>
      <c r="S718" s="263"/>
      <c r="T718" s="263"/>
      <c r="U718" s="263"/>
      <c r="V718" s="263"/>
      <c r="W718" s="263"/>
      <c r="X718" s="263"/>
      <c r="Y718" s="263"/>
      <c r="Z718" s="263"/>
      <c r="AA718" s="263"/>
      <c r="AB718" s="263"/>
      <c r="AC718" s="263"/>
      <c r="AD718" s="263"/>
      <c r="AE718" s="263"/>
      <c r="AF718" s="259"/>
      <c r="AG718" s="259"/>
      <c r="AH718" s="259"/>
      <c r="AI718" s="259"/>
      <c r="AJ718" s="259"/>
      <c r="AK718" s="259"/>
      <c r="AL718" s="264"/>
      <c r="AM718" s="264"/>
      <c r="AN718" s="131"/>
      <c r="AO718" s="131"/>
      <c r="AP718" s="131"/>
      <c r="AQ718" s="131"/>
      <c r="AR718" s="131"/>
      <c r="AS718" s="131"/>
      <c r="AT718" s="131"/>
      <c r="AU718" s="131"/>
      <c r="AV718" s="131"/>
      <c r="AW718" s="131"/>
      <c r="AX718" s="131"/>
      <c r="AY718" s="131"/>
      <c r="AZ718" s="131"/>
      <c r="BA718" s="131"/>
      <c r="BB718" s="131"/>
      <c r="BC718" s="131"/>
      <c r="BD718" s="131"/>
      <c r="BE718" s="131"/>
      <c r="BF718" s="131"/>
      <c r="BG718" s="131"/>
      <c r="BH718" s="131"/>
      <c r="BI718" s="131"/>
      <c r="BJ718" s="131"/>
      <c r="BK718" s="131"/>
      <c r="BL718" s="131"/>
      <c r="BM718" s="131"/>
      <c r="BN718" s="131"/>
      <c r="BO718" s="131"/>
      <c r="BP718" s="131"/>
    </row>
    <row r="719" customFormat="false" ht="13.2" hidden="false" customHeight="false" outlineLevel="0" collapsed="false">
      <c r="A719" s="259"/>
      <c r="B719" s="260"/>
      <c r="C719" s="261"/>
      <c r="D719" s="262"/>
      <c r="E719" s="259"/>
      <c r="F719" s="263"/>
      <c r="G719" s="263"/>
      <c r="H719" s="263"/>
      <c r="I719" s="263"/>
      <c r="J719" s="263"/>
      <c r="K719" s="263"/>
      <c r="L719" s="263"/>
      <c r="M719" s="263"/>
      <c r="N719" s="263"/>
      <c r="O719" s="263"/>
      <c r="P719" s="263"/>
      <c r="Q719" s="263"/>
      <c r="R719" s="263"/>
      <c r="S719" s="263"/>
      <c r="T719" s="263"/>
      <c r="U719" s="263"/>
      <c r="V719" s="263"/>
      <c r="W719" s="263"/>
      <c r="X719" s="263"/>
      <c r="Y719" s="263"/>
      <c r="Z719" s="263"/>
      <c r="AA719" s="263"/>
      <c r="AB719" s="263"/>
      <c r="AC719" s="263"/>
      <c r="AD719" s="263"/>
      <c r="AE719" s="263"/>
      <c r="AF719" s="259"/>
      <c r="AG719" s="259"/>
      <c r="AH719" s="259"/>
      <c r="AI719" s="259"/>
      <c r="AJ719" s="259"/>
      <c r="AK719" s="259"/>
      <c r="AL719" s="264"/>
      <c r="AM719" s="264"/>
      <c r="AN719" s="131"/>
      <c r="AO719" s="131"/>
      <c r="AP719" s="131"/>
      <c r="AQ719" s="131"/>
      <c r="AR719" s="131"/>
      <c r="AS719" s="131"/>
      <c r="AT719" s="131"/>
      <c r="AU719" s="131"/>
      <c r="AV719" s="131"/>
      <c r="AW719" s="131"/>
      <c r="AX719" s="131"/>
      <c r="AY719" s="131"/>
      <c r="AZ719" s="131"/>
      <c r="BA719" s="131"/>
      <c r="BB719" s="131"/>
      <c r="BC719" s="131"/>
      <c r="BD719" s="131"/>
      <c r="BE719" s="131"/>
      <c r="BF719" s="131"/>
      <c r="BG719" s="131"/>
      <c r="BH719" s="131"/>
      <c r="BI719" s="131"/>
      <c r="BJ719" s="131"/>
      <c r="BK719" s="131"/>
      <c r="BL719" s="131"/>
      <c r="BM719" s="131"/>
      <c r="BN719" s="131"/>
      <c r="BO719" s="131"/>
      <c r="BP719" s="131"/>
    </row>
    <row r="720" customFormat="false" ht="13.2" hidden="false" customHeight="false" outlineLevel="0" collapsed="false">
      <c r="A720" s="259"/>
      <c r="B720" s="260"/>
      <c r="C720" s="261"/>
      <c r="D720" s="262"/>
      <c r="E720" s="259"/>
      <c r="F720" s="263"/>
      <c r="G720" s="263"/>
      <c r="H720" s="263"/>
      <c r="I720" s="263"/>
      <c r="J720" s="263"/>
      <c r="K720" s="263"/>
      <c r="L720" s="263"/>
      <c r="M720" s="263"/>
      <c r="N720" s="263"/>
      <c r="O720" s="263"/>
      <c r="P720" s="263"/>
      <c r="Q720" s="263"/>
      <c r="R720" s="263"/>
      <c r="S720" s="263"/>
      <c r="T720" s="263"/>
      <c r="U720" s="263"/>
      <c r="V720" s="263"/>
      <c r="W720" s="263"/>
      <c r="X720" s="263"/>
      <c r="Y720" s="263"/>
      <c r="Z720" s="263"/>
      <c r="AA720" s="263"/>
      <c r="AB720" s="263"/>
      <c r="AC720" s="263"/>
      <c r="AD720" s="263"/>
      <c r="AE720" s="263"/>
      <c r="AF720" s="259"/>
      <c r="AG720" s="259"/>
      <c r="AH720" s="259"/>
      <c r="AI720" s="259"/>
      <c r="AJ720" s="259"/>
      <c r="AK720" s="259"/>
      <c r="AL720" s="264"/>
      <c r="AM720" s="264"/>
      <c r="AN720" s="131"/>
      <c r="AO720" s="131"/>
      <c r="AP720" s="131"/>
      <c r="AQ720" s="131"/>
      <c r="AR720" s="131"/>
      <c r="AS720" s="131"/>
      <c r="AT720" s="131"/>
      <c r="AU720" s="131"/>
      <c r="AV720" s="131"/>
      <c r="AW720" s="131"/>
      <c r="AX720" s="131"/>
      <c r="AY720" s="131"/>
      <c r="AZ720" s="131"/>
      <c r="BA720" s="131"/>
      <c r="BB720" s="131"/>
      <c r="BC720" s="131"/>
      <c r="BD720" s="131"/>
      <c r="BE720" s="131"/>
      <c r="BF720" s="131"/>
      <c r="BG720" s="131"/>
      <c r="BH720" s="131"/>
      <c r="BI720" s="131"/>
      <c r="BJ720" s="131"/>
      <c r="BK720" s="131"/>
      <c r="BL720" s="131"/>
      <c r="BM720" s="131"/>
      <c r="BN720" s="131"/>
      <c r="BO720" s="131"/>
      <c r="BP720" s="131"/>
    </row>
    <row r="721" customFormat="false" ht="13.2" hidden="false" customHeight="false" outlineLevel="0" collapsed="false">
      <c r="A721" s="259"/>
      <c r="B721" s="260"/>
      <c r="C721" s="261"/>
      <c r="D721" s="262"/>
      <c r="E721" s="259"/>
      <c r="F721" s="263"/>
      <c r="G721" s="263"/>
      <c r="H721" s="263"/>
      <c r="I721" s="263"/>
      <c r="J721" s="263"/>
      <c r="K721" s="263"/>
      <c r="L721" s="263"/>
      <c r="M721" s="263"/>
      <c r="N721" s="263"/>
      <c r="O721" s="263"/>
      <c r="P721" s="263"/>
      <c r="Q721" s="263"/>
      <c r="R721" s="263"/>
      <c r="S721" s="263"/>
      <c r="T721" s="263"/>
      <c r="U721" s="263"/>
      <c r="V721" s="263"/>
      <c r="W721" s="263"/>
      <c r="X721" s="263"/>
      <c r="Y721" s="263"/>
      <c r="Z721" s="263"/>
      <c r="AA721" s="263"/>
      <c r="AB721" s="263"/>
      <c r="AC721" s="263"/>
      <c r="AD721" s="263"/>
      <c r="AE721" s="263"/>
      <c r="AF721" s="259"/>
      <c r="AG721" s="259"/>
      <c r="AH721" s="259"/>
      <c r="AI721" s="259"/>
      <c r="AJ721" s="259"/>
      <c r="AK721" s="259"/>
      <c r="AL721" s="264"/>
      <c r="AM721" s="264"/>
      <c r="AN721" s="131"/>
      <c r="AO721" s="131"/>
      <c r="AP721" s="131"/>
      <c r="AQ721" s="131"/>
      <c r="AR721" s="131"/>
      <c r="AS721" s="131"/>
      <c r="AT721" s="131"/>
      <c r="AU721" s="131"/>
      <c r="AV721" s="131"/>
      <c r="AW721" s="131"/>
      <c r="AX721" s="131"/>
      <c r="AY721" s="131"/>
      <c r="AZ721" s="131"/>
      <c r="BA721" s="131"/>
      <c r="BB721" s="131"/>
      <c r="BC721" s="131"/>
      <c r="BD721" s="131"/>
      <c r="BE721" s="131"/>
      <c r="BF721" s="131"/>
      <c r="BG721" s="131"/>
      <c r="BH721" s="131"/>
      <c r="BI721" s="131"/>
      <c r="BJ721" s="131"/>
      <c r="BK721" s="131"/>
      <c r="BL721" s="131"/>
      <c r="BM721" s="131"/>
      <c r="BN721" s="131"/>
      <c r="BO721" s="131"/>
      <c r="BP721" s="131"/>
    </row>
    <row r="722" customFormat="false" ht="13.2" hidden="false" customHeight="false" outlineLevel="0" collapsed="false">
      <c r="A722" s="259"/>
      <c r="B722" s="260"/>
      <c r="C722" s="261"/>
      <c r="D722" s="262"/>
      <c r="E722" s="259"/>
      <c r="F722" s="263"/>
      <c r="G722" s="263"/>
      <c r="H722" s="263"/>
      <c r="I722" s="263"/>
      <c r="J722" s="263"/>
      <c r="K722" s="263"/>
      <c r="L722" s="263"/>
      <c r="M722" s="263"/>
      <c r="N722" s="263"/>
      <c r="O722" s="263"/>
      <c r="P722" s="263"/>
      <c r="Q722" s="263"/>
      <c r="R722" s="263"/>
      <c r="S722" s="263"/>
      <c r="T722" s="263"/>
      <c r="U722" s="263"/>
      <c r="V722" s="263"/>
      <c r="W722" s="263"/>
      <c r="X722" s="263"/>
      <c r="Y722" s="263"/>
      <c r="Z722" s="263"/>
      <c r="AA722" s="263"/>
      <c r="AB722" s="263"/>
      <c r="AC722" s="263"/>
      <c r="AD722" s="263"/>
      <c r="AE722" s="263"/>
      <c r="AF722" s="259"/>
      <c r="AG722" s="259"/>
      <c r="AH722" s="259"/>
      <c r="AI722" s="259"/>
      <c r="AJ722" s="259"/>
      <c r="AK722" s="259"/>
      <c r="AL722" s="264"/>
      <c r="AM722" s="264"/>
      <c r="AN722" s="131"/>
      <c r="AO722" s="131"/>
      <c r="AP722" s="131"/>
      <c r="AQ722" s="131"/>
      <c r="AR722" s="131"/>
      <c r="AS722" s="131"/>
      <c r="AT722" s="131"/>
      <c r="AU722" s="131"/>
      <c r="AV722" s="131"/>
      <c r="AW722" s="131"/>
      <c r="AX722" s="131"/>
      <c r="AY722" s="131"/>
      <c r="AZ722" s="131"/>
      <c r="BA722" s="131"/>
      <c r="BB722" s="131"/>
      <c r="BC722" s="131"/>
      <c r="BD722" s="131"/>
      <c r="BE722" s="131"/>
      <c r="BF722" s="131"/>
      <c r="BG722" s="131"/>
      <c r="BH722" s="131"/>
      <c r="BI722" s="131"/>
      <c r="BJ722" s="131"/>
      <c r="BK722" s="131"/>
      <c r="BL722" s="131"/>
      <c r="BM722" s="131"/>
      <c r="BN722" s="131"/>
      <c r="BO722" s="131"/>
      <c r="BP722" s="131"/>
    </row>
    <row r="723" customFormat="false" ht="13.2" hidden="false" customHeight="false" outlineLevel="0" collapsed="false">
      <c r="A723" s="259"/>
      <c r="B723" s="260"/>
      <c r="C723" s="261"/>
      <c r="D723" s="262"/>
      <c r="E723" s="259"/>
      <c r="F723" s="263"/>
      <c r="G723" s="263"/>
      <c r="H723" s="263"/>
      <c r="I723" s="263"/>
      <c r="J723" s="263"/>
      <c r="K723" s="263"/>
      <c r="L723" s="263"/>
      <c r="M723" s="263"/>
      <c r="N723" s="263"/>
      <c r="O723" s="263"/>
      <c r="P723" s="263"/>
      <c r="Q723" s="263"/>
      <c r="R723" s="263"/>
      <c r="S723" s="263"/>
      <c r="T723" s="263"/>
      <c r="U723" s="263"/>
      <c r="V723" s="263"/>
      <c r="W723" s="263"/>
      <c r="X723" s="263"/>
      <c r="Y723" s="263"/>
      <c r="Z723" s="263"/>
      <c r="AA723" s="263"/>
      <c r="AB723" s="263"/>
      <c r="AC723" s="263"/>
      <c r="AD723" s="263"/>
      <c r="AE723" s="263"/>
      <c r="AF723" s="259"/>
      <c r="AG723" s="259"/>
      <c r="AH723" s="259"/>
      <c r="AI723" s="259"/>
      <c r="AJ723" s="259"/>
      <c r="AK723" s="259"/>
      <c r="AL723" s="264"/>
      <c r="AM723" s="264"/>
      <c r="AN723" s="131"/>
      <c r="AO723" s="131"/>
      <c r="AP723" s="131"/>
      <c r="AQ723" s="131"/>
      <c r="AR723" s="131"/>
      <c r="AS723" s="131"/>
      <c r="AT723" s="131"/>
      <c r="AU723" s="131"/>
      <c r="AV723" s="131"/>
      <c r="AW723" s="131"/>
      <c r="AX723" s="131"/>
      <c r="AY723" s="131"/>
      <c r="AZ723" s="131"/>
      <c r="BA723" s="131"/>
      <c r="BB723" s="131"/>
      <c r="BC723" s="131"/>
      <c r="BD723" s="131"/>
      <c r="BE723" s="131"/>
      <c r="BF723" s="131"/>
      <c r="BG723" s="131"/>
      <c r="BH723" s="131"/>
      <c r="BI723" s="131"/>
      <c r="BJ723" s="131"/>
      <c r="BK723" s="131"/>
      <c r="BL723" s="131"/>
      <c r="BM723" s="131"/>
      <c r="BN723" s="131"/>
      <c r="BO723" s="131"/>
      <c r="BP723" s="131"/>
    </row>
    <row r="724" customFormat="false" ht="13.2" hidden="false" customHeight="false" outlineLevel="0" collapsed="false">
      <c r="A724" s="259"/>
      <c r="B724" s="260"/>
      <c r="C724" s="261"/>
      <c r="D724" s="262"/>
      <c r="E724" s="259"/>
      <c r="F724" s="263"/>
      <c r="G724" s="263"/>
      <c r="H724" s="263"/>
      <c r="I724" s="263"/>
      <c r="J724" s="263"/>
      <c r="K724" s="263"/>
      <c r="L724" s="263"/>
      <c r="M724" s="263"/>
      <c r="N724" s="263"/>
      <c r="O724" s="263"/>
      <c r="P724" s="263"/>
      <c r="Q724" s="263"/>
      <c r="R724" s="263"/>
      <c r="S724" s="263"/>
      <c r="T724" s="263"/>
      <c r="U724" s="263"/>
      <c r="V724" s="263"/>
      <c r="W724" s="263"/>
      <c r="X724" s="263"/>
      <c r="Y724" s="263"/>
      <c r="Z724" s="263"/>
      <c r="AA724" s="263"/>
      <c r="AB724" s="263"/>
      <c r="AC724" s="263"/>
      <c r="AD724" s="263"/>
      <c r="AE724" s="263"/>
      <c r="AF724" s="259"/>
      <c r="AG724" s="259"/>
      <c r="AH724" s="259"/>
      <c r="AI724" s="259"/>
      <c r="AJ724" s="259"/>
      <c r="AK724" s="259"/>
      <c r="AL724" s="264"/>
      <c r="AM724" s="264"/>
      <c r="AN724" s="131"/>
      <c r="AO724" s="131"/>
      <c r="AP724" s="131"/>
      <c r="AQ724" s="131"/>
      <c r="AR724" s="131"/>
      <c r="AS724" s="131"/>
      <c r="AT724" s="131"/>
      <c r="AU724" s="131"/>
      <c r="AV724" s="131"/>
      <c r="AW724" s="131"/>
      <c r="AX724" s="131"/>
      <c r="AY724" s="131"/>
      <c r="AZ724" s="131"/>
      <c r="BA724" s="131"/>
      <c r="BB724" s="131"/>
      <c r="BC724" s="131"/>
      <c r="BD724" s="131"/>
      <c r="BE724" s="131"/>
      <c r="BF724" s="131"/>
      <c r="BG724" s="131"/>
      <c r="BH724" s="131"/>
      <c r="BI724" s="131"/>
      <c r="BJ724" s="131"/>
      <c r="BK724" s="131"/>
      <c r="BL724" s="131"/>
      <c r="BM724" s="131"/>
      <c r="BN724" s="131"/>
      <c r="BO724" s="131"/>
      <c r="BP724" s="131"/>
    </row>
    <row r="725" customFormat="false" ht="13.2" hidden="false" customHeight="false" outlineLevel="0" collapsed="false">
      <c r="A725" s="259"/>
      <c r="B725" s="260"/>
      <c r="C725" s="261"/>
      <c r="D725" s="262"/>
      <c r="E725" s="259"/>
      <c r="F725" s="263"/>
      <c r="G725" s="263"/>
      <c r="H725" s="263"/>
      <c r="I725" s="263"/>
      <c r="J725" s="263"/>
      <c r="K725" s="263"/>
      <c r="L725" s="263"/>
      <c r="M725" s="263"/>
      <c r="N725" s="263"/>
      <c r="O725" s="263"/>
      <c r="P725" s="263"/>
      <c r="Q725" s="263"/>
      <c r="R725" s="263"/>
      <c r="S725" s="263"/>
      <c r="T725" s="263"/>
      <c r="U725" s="263"/>
      <c r="V725" s="263"/>
      <c r="W725" s="263"/>
      <c r="X725" s="263"/>
      <c r="Y725" s="263"/>
      <c r="Z725" s="263"/>
      <c r="AA725" s="263"/>
      <c r="AB725" s="263"/>
      <c r="AC725" s="263"/>
      <c r="AD725" s="263"/>
      <c r="AE725" s="263"/>
      <c r="AF725" s="259"/>
      <c r="AG725" s="259"/>
      <c r="AH725" s="259"/>
      <c r="AI725" s="259"/>
      <c r="AJ725" s="259"/>
      <c r="AK725" s="259"/>
      <c r="AL725" s="264"/>
      <c r="AM725" s="264"/>
      <c r="AN725" s="131"/>
      <c r="AO725" s="131"/>
      <c r="AP725" s="131"/>
      <c r="AQ725" s="131"/>
      <c r="AR725" s="131"/>
      <c r="AS725" s="131"/>
      <c r="AT725" s="131"/>
      <c r="AU725" s="131"/>
      <c r="AV725" s="131"/>
      <c r="AW725" s="131"/>
      <c r="AX725" s="131"/>
      <c r="AY725" s="131"/>
      <c r="AZ725" s="131"/>
      <c r="BA725" s="131"/>
      <c r="BB725" s="131"/>
      <c r="BC725" s="131"/>
      <c r="BD725" s="131"/>
      <c r="BE725" s="131"/>
      <c r="BF725" s="131"/>
      <c r="BG725" s="131"/>
      <c r="BH725" s="131"/>
      <c r="BI725" s="131"/>
      <c r="BJ725" s="131"/>
      <c r="BK725" s="131"/>
      <c r="BL725" s="131"/>
      <c r="BM725" s="131"/>
      <c r="BN725" s="131"/>
      <c r="BO725" s="131"/>
      <c r="BP725" s="131"/>
    </row>
    <row r="726" customFormat="false" ht="13.2" hidden="false" customHeight="false" outlineLevel="0" collapsed="false">
      <c r="A726" s="259"/>
      <c r="B726" s="260"/>
      <c r="C726" s="261"/>
      <c r="D726" s="262"/>
      <c r="E726" s="259"/>
      <c r="F726" s="263"/>
      <c r="G726" s="263"/>
      <c r="H726" s="263"/>
      <c r="I726" s="263"/>
      <c r="J726" s="263"/>
      <c r="K726" s="263"/>
      <c r="L726" s="263"/>
      <c r="M726" s="263"/>
      <c r="N726" s="263"/>
      <c r="O726" s="263"/>
      <c r="P726" s="263"/>
      <c r="Q726" s="263"/>
      <c r="R726" s="263"/>
      <c r="S726" s="263"/>
      <c r="T726" s="263"/>
      <c r="U726" s="263"/>
      <c r="V726" s="263"/>
      <c r="W726" s="263"/>
      <c r="X726" s="263"/>
      <c r="Y726" s="263"/>
      <c r="Z726" s="263"/>
      <c r="AA726" s="263"/>
      <c r="AB726" s="263"/>
      <c r="AC726" s="263"/>
      <c r="AD726" s="263"/>
      <c r="AE726" s="263"/>
      <c r="AF726" s="259"/>
      <c r="AG726" s="259"/>
      <c r="AH726" s="259"/>
      <c r="AI726" s="259"/>
      <c r="AJ726" s="259"/>
      <c r="AK726" s="259"/>
      <c r="AL726" s="264"/>
      <c r="AM726" s="264"/>
      <c r="AN726" s="131"/>
      <c r="AO726" s="131"/>
      <c r="AP726" s="131"/>
      <c r="AQ726" s="131"/>
      <c r="AR726" s="131"/>
      <c r="AS726" s="131"/>
      <c r="AT726" s="131"/>
      <c r="AU726" s="131"/>
      <c r="AV726" s="131"/>
      <c r="AW726" s="131"/>
      <c r="AX726" s="131"/>
      <c r="AY726" s="131"/>
      <c r="AZ726" s="131"/>
      <c r="BA726" s="131"/>
      <c r="BB726" s="131"/>
      <c r="BC726" s="131"/>
      <c r="BD726" s="131"/>
      <c r="BE726" s="131"/>
      <c r="BF726" s="131"/>
      <c r="BG726" s="131"/>
      <c r="BH726" s="131"/>
      <c r="BI726" s="131"/>
      <c r="BJ726" s="131"/>
      <c r="BK726" s="131"/>
      <c r="BL726" s="131"/>
      <c r="BM726" s="131"/>
      <c r="BN726" s="131"/>
      <c r="BO726" s="131"/>
      <c r="BP726" s="131"/>
    </row>
    <row r="727" customFormat="false" ht="13.2" hidden="false" customHeight="false" outlineLevel="0" collapsed="false">
      <c r="A727" s="259"/>
      <c r="B727" s="260"/>
      <c r="C727" s="261"/>
      <c r="D727" s="262"/>
      <c r="E727" s="259"/>
      <c r="F727" s="263"/>
      <c r="G727" s="263"/>
      <c r="H727" s="263"/>
      <c r="I727" s="263"/>
      <c r="J727" s="263"/>
      <c r="K727" s="263"/>
      <c r="L727" s="263"/>
      <c r="M727" s="263"/>
      <c r="N727" s="263"/>
      <c r="O727" s="263"/>
      <c r="P727" s="263"/>
      <c r="Q727" s="263"/>
      <c r="R727" s="263"/>
      <c r="S727" s="263"/>
      <c r="T727" s="263"/>
      <c r="U727" s="263"/>
      <c r="V727" s="263"/>
      <c r="W727" s="263"/>
      <c r="X727" s="263"/>
      <c r="Y727" s="263"/>
      <c r="Z727" s="263"/>
      <c r="AA727" s="263"/>
      <c r="AB727" s="263"/>
      <c r="AC727" s="263"/>
      <c r="AD727" s="263"/>
      <c r="AE727" s="263"/>
      <c r="AF727" s="259"/>
      <c r="AG727" s="259"/>
      <c r="AH727" s="259"/>
      <c r="AI727" s="259"/>
      <c r="AJ727" s="259"/>
      <c r="AK727" s="259"/>
      <c r="AL727" s="264"/>
      <c r="AM727" s="264"/>
      <c r="AN727" s="131"/>
      <c r="AO727" s="131"/>
      <c r="AP727" s="131"/>
      <c r="AQ727" s="131"/>
      <c r="AR727" s="131"/>
      <c r="AS727" s="131"/>
      <c r="AT727" s="131"/>
      <c r="AU727" s="131"/>
      <c r="AV727" s="131"/>
      <c r="AW727" s="131"/>
      <c r="AX727" s="131"/>
      <c r="AY727" s="131"/>
      <c r="AZ727" s="131"/>
      <c r="BA727" s="131"/>
      <c r="BB727" s="131"/>
      <c r="BC727" s="131"/>
      <c r="BD727" s="131"/>
      <c r="BE727" s="131"/>
      <c r="BF727" s="131"/>
      <c r="BG727" s="131"/>
      <c r="BH727" s="131"/>
      <c r="BI727" s="131"/>
      <c r="BJ727" s="131"/>
      <c r="BK727" s="131"/>
      <c r="BL727" s="131"/>
      <c r="BM727" s="131"/>
      <c r="BN727" s="131"/>
      <c r="BO727" s="131"/>
      <c r="BP727" s="131"/>
    </row>
    <row r="728" customFormat="false" ht="13.2" hidden="false" customHeight="false" outlineLevel="0" collapsed="false">
      <c r="A728" s="259"/>
      <c r="B728" s="260"/>
      <c r="C728" s="261"/>
      <c r="D728" s="262"/>
      <c r="E728" s="259"/>
      <c r="F728" s="263"/>
      <c r="G728" s="263"/>
      <c r="H728" s="263"/>
      <c r="I728" s="263"/>
      <c r="J728" s="263"/>
      <c r="K728" s="263"/>
      <c r="L728" s="263"/>
      <c r="M728" s="263"/>
      <c r="N728" s="263"/>
      <c r="O728" s="263"/>
      <c r="P728" s="263"/>
      <c r="Q728" s="263"/>
      <c r="R728" s="263"/>
      <c r="S728" s="263"/>
      <c r="T728" s="263"/>
      <c r="U728" s="263"/>
      <c r="V728" s="263"/>
      <c r="W728" s="263"/>
      <c r="X728" s="263"/>
      <c r="Y728" s="263"/>
      <c r="Z728" s="263"/>
      <c r="AA728" s="263"/>
      <c r="AB728" s="263"/>
      <c r="AC728" s="263"/>
      <c r="AD728" s="263"/>
      <c r="AE728" s="263"/>
      <c r="AF728" s="259"/>
      <c r="AG728" s="259"/>
      <c r="AH728" s="259"/>
      <c r="AI728" s="259"/>
      <c r="AJ728" s="259"/>
      <c r="AK728" s="259"/>
      <c r="AL728" s="264"/>
      <c r="AM728" s="264"/>
      <c r="AN728" s="131"/>
      <c r="AO728" s="131"/>
      <c r="AP728" s="131"/>
      <c r="AQ728" s="131"/>
      <c r="AR728" s="131"/>
      <c r="AS728" s="131"/>
      <c r="AT728" s="131"/>
      <c r="AU728" s="131"/>
      <c r="AV728" s="131"/>
      <c r="AW728" s="131"/>
      <c r="AX728" s="131"/>
      <c r="AY728" s="131"/>
      <c r="AZ728" s="131"/>
      <c r="BA728" s="131"/>
      <c r="BB728" s="131"/>
      <c r="BC728" s="131"/>
      <c r="BD728" s="131"/>
      <c r="BE728" s="131"/>
      <c r="BF728" s="131"/>
      <c r="BG728" s="131"/>
      <c r="BH728" s="131"/>
      <c r="BI728" s="131"/>
      <c r="BJ728" s="131"/>
      <c r="BK728" s="131"/>
      <c r="BL728" s="131"/>
      <c r="BM728" s="131"/>
      <c r="BN728" s="131"/>
      <c r="BO728" s="131"/>
      <c r="BP728" s="131"/>
    </row>
    <row r="729" customFormat="false" ht="13.2" hidden="false" customHeight="false" outlineLevel="0" collapsed="false">
      <c r="A729" s="259"/>
      <c r="B729" s="260"/>
      <c r="C729" s="261"/>
      <c r="D729" s="262"/>
      <c r="E729" s="259"/>
      <c r="F729" s="263"/>
      <c r="G729" s="263"/>
      <c r="H729" s="263"/>
      <c r="I729" s="263"/>
      <c r="J729" s="263"/>
      <c r="K729" s="263"/>
      <c r="L729" s="263"/>
      <c r="M729" s="263"/>
      <c r="N729" s="263"/>
      <c r="O729" s="263"/>
      <c r="P729" s="263"/>
      <c r="Q729" s="263"/>
      <c r="R729" s="263"/>
      <c r="S729" s="263"/>
      <c r="T729" s="263"/>
      <c r="U729" s="263"/>
      <c r="V729" s="263"/>
      <c r="W729" s="263"/>
      <c r="X729" s="263"/>
      <c r="Y729" s="263"/>
      <c r="Z729" s="263"/>
      <c r="AA729" s="263"/>
      <c r="AB729" s="263"/>
      <c r="AC729" s="263"/>
      <c r="AD729" s="263"/>
      <c r="AE729" s="263"/>
      <c r="AF729" s="259"/>
      <c r="AG729" s="259"/>
      <c r="AH729" s="259"/>
      <c r="AI729" s="259"/>
      <c r="AJ729" s="259"/>
      <c r="AK729" s="259"/>
      <c r="AL729" s="264"/>
      <c r="AM729" s="264"/>
      <c r="AN729" s="131"/>
      <c r="AO729" s="131"/>
      <c r="AP729" s="131"/>
      <c r="AQ729" s="131"/>
      <c r="AR729" s="131"/>
      <c r="AS729" s="131"/>
      <c r="AT729" s="131"/>
      <c r="AU729" s="131"/>
      <c r="AV729" s="131"/>
      <c r="AW729" s="131"/>
      <c r="AX729" s="131"/>
      <c r="AY729" s="131"/>
      <c r="AZ729" s="131"/>
      <c r="BA729" s="131"/>
      <c r="BB729" s="131"/>
      <c r="BC729" s="131"/>
      <c r="BD729" s="131"/>
      <c r="BE729" s="131"/>
      <c r="BF729" s="131"/>
      <c r="BG729" s="131"/>
      <c r="BH729" s="131"/>
      <c r="BI729" s="131"/>
      <c r="BJ729" s="131"/>
      <c r="BK729" s="131"/>
      <c r="BL729" s="131"/>
      <c r="BM729" s="131"/>
      <c r="BN729" s="131"/>
      <c r="BO729" s="131"/>
      <c r="BP729" s="131"/>
    </row>
    <row r="730" customFormat="false" ht="13.2" hidden="false" customHeight="false" outlineLevel="0" collapsed="false">
      <c r="A730" s="259"/>
      <c r="B730" s="260"/>
      <c r="C730" s="261"/>
      <c r="D730" s="262"/>
      <c r="E730" s="259"/>
      <c r="F730" s="263"/>
      <c r="G730" s="263"/>
      <c r="H730" s="263"/>
      <c r="I730" s="263"/>
      <c r="J730" s="263"/>
      <c r="K730" s="263"/>
      <c r="L730" s="263"/>
      <c r="M730" s="263"/>
      <c r="N730" s="263"/>
      <c r="O730" s="263"/>
      <c r="P730" s="263"/>
      <c r="Q730" s="263"/>
      <c r="R730" s="263"/>
      <c r="S730" s="263"/>
      <c r="T730" s="263"/>
      <c r="U730" s="263"/>
      <c r="V730" s="263"/>
      <c r="W730" s="263"/>
      <c r="X730" s="263"/>
      <c r="Y730" s="263"/>
      <c r="Z730" s="263"/>
      <c r="AA730" s="263"/>
      <c r="AB730" s="263"/>
      <c r="AC730" s="263"/>
      <c r="AD730" s="263"/>
      <c r="AE730" s="263"/>
      <c r="AF730" s="259"/>
      <c r="AG730" s="259"/>
      <c r="AH730" s="259"/>
      <c r="AI730" s="259"/>
      <c r="AJ730" s="259"/>
      <c r="AK730" s="259"/>
      <c r="AL730" s="264"/>
      <c r="AM730" s="264"/>
      <c r="AN730" s="131"/>
      <c r="AO730" s="131"/>
      <c r="AP730" s="131"/>
      <c r="AQ730" s="131"/>
      <c r="AR730" s="131"/>
      <c r="AS730" s="131"/>
      <c r="AT730" s="131"/>
      <c r="AU730" s="131"/>
      <c r="AV730" s="131"/>
      <c r="AW730" s="131"/>
      <c r="AX730" s="131"/>
      <c r="AY730" s="131"/>
      <c r="AZ730" s="131"/>
      <c r="BA730" s="131"/>
      <c r="BB730" s="131"/>
      <c r="BC730" s="131"/>
      <c r="BD730" s="131"/>
      <c r="BE730" s="131"/>
      <c r="BF730" s="131"/>
      <c r="BG730" s="131"/>
      <c r="BH730" s="131"/>
      <c r="BI730" s="131"/>
      <c r="BJ730" s="131"/>
      <c r="BK730" s="131"/>
      <c r="BL730" s="131"/>
      <c r="BM730" s="131"/>
      <c r="BN730" s="131"/>
      <c r="BO730" s="131"/>
      <c r="BP730" s="131"/>
    </row>
    <row r="731" customFormat="false" ht="13.2" hidden="false" customHeight="false" outlineLevel="0" collapsed="false">
      <c r="A731" s="259"/>
      <c r="B731" s="260"/>
      <c r="C731" s="261"/>
      <c r="D731" s="262"/>
      <c r="E731" s="259"/>
      <c r="F731" s="263"/>
      <c r="G731" s="263"/>
      <c r="H731" s="263"/>
      <c r="I731" s="263"/>
      <c r="J731" s="263"/>
      <c r="K731" s="263"/>
      <c r="L731" s="263"/>
      <c r="M731" s="263"/>
      <c r="N731" s="263"/>
      <c r="O731" s="263"/>
      <c r="P731" s="263"/>
      <c r="Q731" s="263"/>
      <c r="R731" s="263"/>
      <c r="S731" s="263"/>
      <c r="T731" s="263"/>
      <c r="U731" s="263"/>
      <c r="V731" s="263"/>
      <c r="W731" s="263"/>
      <c r="X731" s="263"/>
      <c r="Y731" s="263"/>
      <c r="Z731" s="263"/>
      <c r="AA731" s="263"/>
      <c r="AB731" s="263"/>
      <c r="AC731" s="263"/>
      <c r="AD731" s="263"/>
      <c r="AE731" s="263"/>
      <c r="AF731" s="259"/>
      <c r="AG731" s="259"/>
      <c r="AH731" s="259"/>
      <c r="AI731" s="259"/>
      <c r="AJ731" s="259"/>
      <c r="AK731" s="259"/>
      <c r="AL731" s="264"/>
      <c r="AM731" s="264"/>
      <c r="AN731" s="131"/>
      <c r="AO731" s="131"/>
      <c r="AP731" s="131"/>
      <c r="AQ731" s="131"/>
      <c r="AR731" s="131"/>
      <c r="AS731" s="131"/>
      <c r="AT731" s="131"/>
      <c r="AU731" s="131"/>
      <c r="AV731" s="131"/>
      <c r="AW731" s="131"/>
      <c r="AX731" s="131"/>
      <c r="AY731" s="131"/>
      <c r="AZ731" s="131"/>
      <c r="BA731" s="131"/>
      <c r="BB731" s="131"/>
      <c r="BC731" s="131"/>
      <c r="BD731" s="131"/>
      <c r="BE731" s="131"/>
      <c r="BF731" s="131"/>
      <c r="BG731" s="131"/>
      <c r="BH731" s="131"/>
      <c r="BI731" s="131"/>
      <c r="BJ731" s="131"/>
      <c r="BK731" s="131"/>
      <c r="BL731" s="131"/>
      <c r="BM731" s="131"/>
      <c r="BN731" s="131"/>
      <c r="BO731" s="131"/>
      <c r="BP731" s="131"/>
    </row>
    <row r="732" customFormat="false" ht="13.2" hidden="false" customHeight="false" outlineLevel="0" collapsed="false">
      <c r="A732" s="259"/>
      <c r="B732" s="260"/>
      <c r="C732" s="261"/>
      <c r="D732" s="262"/>
      <c r="E732" s="259"/>
      <c r="F732" s="263"/>
      <c r="G732" s="263"/>
      <c r="H732" s="263"/>
      <c r="I732" s="263"/>
      <c r="J732" s="263"/>
      <c r="K732" s="263"/>
      <c r="L732" s="263"/>
      <c r="M732" s="263"/>
      <c r="N732" s="263"/>
      <c r="O732" s="263"/>
      <c r="P732" s="263"/>
      <c r="Q732" s="263"/>
      <c r="R732" s="263"/>
      <c r="S732" s="263"/>
      <c r="T732" s="263"/>
      <c r="U732" s="263"/>
      <c r="V732" s="263"/>
      <c r="W732" s="263"/>
      <c r="X732" s="263"/>
      <c r="Y732" s="263"/>
      <c r="Z732" s="263"/>
      <c r="AA732" s="263"/>
      <c r="AB732" s="263"/>
      <c r="AC732" s="263"/>
      <c r="AD732" s="263"/>
      <c r="AE732" s="263"/>
      <c r="AF732" s="259"/>
      <c r="AG732" s="259"/>
      <c r="AH732" s="259"/>
      <c r="AI732" s="259"/>
      <c r="AJ732" s="259"/>
      <c r="AK732" s="259"/>
      <c r="AL732" s="264"/>
      <c r="AM732" s="264"/>
      <c r="AN732" s="131"/>
      <c r="AO732" s="131"/>
      <c r="AP732" s="131"/>
      <c r="AQ732" s="131"/>
      <c r="AR732" s="131"/>
      <c r="AS732" s="131"/>
      <c r="AT732" s="131"/>
      <c r="AU732" s="131"/>
      <c r="AV732" s="131"/>
      <c r="AW732" s="131"/>
      <c r="AX732" s="131"/>
      <c r="AY732" s="131"/>
      <c r="AZ732" s="131"/>
      <c r="BA732" s="131"/>
      <c r="BB732" s="131"/>
      <c r="BC732" s="131"/>
      <c r="BD732" s="131"/>
      <c r="BE732" s="131"/>
      <c r="BF732" s="131"/>
      <c r="BG732" s="131"/>
      <c r="BH732" s="131"/>
      <c r="BI732" s="131"/>
      <c r="BJ732" s="131"/>
      <c r="BK732" s="131"/>
      <c r="BL732" s="131"/>
      <c r="BM732" s="131"/>
      <c r="BN732" s="131"/>
      <c r="BO732" s="131"/>
      <c r="BP732" s="131"/>
    </row>
    <row r="733" customFormat="false" ht="13.2" hidden="false" customHeight="false" outlineLevel="0" collapsed="false">
      <c r="A733" s="259"/>
      <c r="B733" s="260"/>
      <c r="C733" s="261"/>
      <c r="D733" s="262"/>
      <c r="E733" s="259"/>
      <c r="F733" s="263"/>
      <c r="G733" s="263"/>
      <c r="H733" s="263"/>
      <c r="I733" s="263"/>
      <c r="J733" s="263"/>
      <c r="K733" s="263"/>
      <c r="L733" s="263"/>
      <c r="M733" s="263"/>
      <c r="N733" s="263"/>
      <c r="O733" s="263"/>
      <c r="P733" s="263"/>
      <c r="Q733" s="263"/>
      <c r="R733" s="263"/>
      <c r="S733" s="263"/>
      <c r="T733" s="263"/>
      <c r="U733" s="263"/>
      <c r="V733" s="263"/>
      <c r="W733" s="263"/>
      <c r="X733" s="263"/>
      <c r="Y733" s="263"/>
      <c r="Z733" s="263"/>
      <c r="AA733" s="263"/>
      <c r="AB733" s="263"/>
      <c r="AC733" s="263"/>
      <c r="AD733" s="263"/>
      <c r="AE733" s="263"/>
      <c r="AF733" s="259"/>
      <c r="AG733" s="259"/>
      <c r="AH733" s="259"/>
      <c r="AI733" s="259"/>
      <c r="AJ733" s="259"/>
      <c r="AK733" s="259"/>
      <c r="AL733" s="264"/>
      <c r="AM733" s="264"/>
      <c r="AN733" s="131"/>
      <c r="AO733" s="131"/>
      <c r="AP733" s="131"/>
      <c r="AQ733" s="131"/>
      <c r="AR733" s="131"/>
      <c r="AS733" s="131"/>
      <c r="AT733" s="131"/>
      <c r="AU733" s="131"/>
      <c r="AV733" s="131"/>
      <c r="AW733" s="131"/>
      <c r="AX733" s="131"/>
      <c r="AY733" s="131"/>
      <c r="AZ733" s="131"/>
      <c r="BA733" s="131"/>
      <c r="BB733" s="131"/>
      <c r="BC733" s="131"/>
      <c r="BD733" s="131"/>
      <c r="BE733" s="131"/>
      <c r="BF733" s="131"/>
      <c r="BG733" s="131"/>
      <c r="BH733" s="131"/>
      <c r="BI733" s="131"/>
      <c r="BJ733" s="131"/>
      <c r="BK733" s="131"/>
      <c r="BL733" s="131"/>
      <c r="BM733" s="131"/>
      <c r="BN733" s="131"/>
      <c r="BO733" s="131"/>
      <c r="BP733" s="131"/>
    </row>
    <row r="734" customFormat="false" ht="13.2" hidden="false" customHeight="false" outlineLevel="0" collapsed="false">
      <c r="A734" s="259"/>
      <c r="B734" s="260"/>
      <c r="C734" s="261"/>
      <c r="D734" s="262"/>
      <c r="E734" s="259"/>
      <c r="F734" s="263"/>
      <c r="G734" s="263"/>
      <c r="H734" s="263"/>
      <c r="I734" s="263"/>
      <c r="J734" s="263"/>
      <c r="K734" s="263"/>
      <c r="L734" s="263"/>
      <c r="M734" s="263"/>
      <c r="N734" s="263"/>
      <c r="O734" s="263"/>
      <c r="P734" s="263"/>
      <c r="Q734" s="263"/>
      <c r="R734" s="263"/>
      <c r="S734" s="263"/>
      <c r="T734" s="263"/>
      <c r="U734" s="263"/>
      <c r="V734" s="263"/>
      <c r="W734" s="263"/>
      <c r="X734" s="263"/>
      <c r="Y734" s="263"/>
      <c r="Z734" s="263"/>
      <c r="AA734" s="263"/>
      <c r="AB734" s="263"/>
      <c r="AC734" s="263"/>
      <c r="AD734" s="263"/>
      <c r="AE734" s="263"/>
      <c r="AF734" s="259"/>
      <c r="AG734" s="259"/>
      <c r="AH734" s="259"/>
      <c r="AI734" s="259"/>
      <c r="AJ734" s="259"/>
      <c r="AK734" s="259"/>
      <c r="AL734" s="264"/>
      <c r="AM734" s="264"/>
      <c r="AN734" s="131"/>
      <c r="AO734" s="131"/>
      <c r="AP734" s="131"/>
      <c r="AQ734" s="131"/>
      <c r="AR734" s="131"/>
      <c r="AS734" s="131"/>
      <c r="AT734" s="131"/>
      <c r="AU734" s="131"/>
      <c r="AV734" s="131"/>
      <c r="AW734" s="131"/>
      <c r="AX734" s="131"/>
      <c r="AY734" s="131"/>
      <c r="AZ734" s="131"/>
      <c r="BA734" s="131"/>
      <c r="BB734" s="131"/>
      <c r="BC734" s="131"/>
      <c r="BD734" s="131"/>
      <c r="BE734" s="131"/>
      <c r="BF734" s="131"/>
      <c r="BG734" s="131"/>
      <c r="BH734" s="131"/>
      <c r="BI734" s="131"/>
      <c r="BJ734" s="131"/>
      <c r="BK734" s="131"/>
      <c r="BL734" s="131"/>
      <c r="BM734" s="131"/>
      <c r="BN734" s="131"/>
      <c r="BO734" s="131"/>
      <c r="BP734" s="131"/>
    </row>
    <row r="735" customFormat="false" ht="13.2" hidden="false" customHeight="false" outlineLevel="0" collapsed="false">
      <c r="A735" s="259"/>
      <c r="B735" s="260"/>
      <c r="C735" s="261"/>
      <c r="D735" s="262"/>
      <c r="E735" s="259"/>
      <c r="F735" s="263"/>
      <c r="G735" s="263"/>
      <c r="H735" s="263"/>
      <c r="I735" s="263"/>
      <c r="J735" s="263"/>
      <c r="K735" s="263"/>
      <c r="L735" s="263"/>
      <c r="M735" s="263"/>
      <c r="N735" s="263"/>
      <c r="O735" s="263"/>
      <c r="P735" s="263"/>
      <c r="Q735" s="263"/>
      <c r="R735" s="263"/>
      <c r="S735" s="263"/>
      <c r="T735" s="263"/>
      <c r="U735" s="263"/>
      <c r="V735" s="263"/>
      <c r="W735" s="263"/>
      <c r="X735" s="263"/>
      <c r="Y735" s="263"/>
      <c r="Z735" s="263"/>
      <c r="AA735" s="263"/>
      <c r="AB735" s="263"/>
      <c r="AC735" s="263"/>
      <c r="AD735" s="263"/>
      <c r="AE735" s="263"/>
      <c r="AF735" s="259"/>
      <c r="AG735" s="259"/>
      <c r="AH735" s="259"/>
      <c r="AI735" s="259"/>
      <c r="AJ735" s="259"/>
      <c r="AK735" s="259"/>
      <c r="AL735" s="264"/>
      <c r="AM735" s="264"/>
      <c r="AN735" s="131"/>
      <c r="AO735" s="131"/>
      <c r="AP735" s="131"/>
      <c r="AQ735" s="131"/>
      <c r="AR735" s="131"/>
      <c r="AS735" s="131"/>
      <c r="AT735" s="131"/>
      <c r="AU735" s="131"/>
      <c r="AV735" s="131"/>
      <c r="AW735" s="131"/>
      <c r="AX735" s="131"/>
      <c r="AY735" s="131"/>
      <c r="AZ735" s="131"/>
      <c r="BA735" s="131"/>
      <c r="BB735" s="131"/>
      <c r="BC735" s="131"/>
      <c r="BD735" s="131"/>
      <c r="BE735" s="131"/>
      <c r="BF735" s="131"/>
      <c r="BG735" s="131"/>
      <c r="BH735" s="131"/>
      <c r="BI735" s="131"/>
      <c r="BJ735" s="131"/>
      <c r="BK735" s="131"/>
      <c r="BL735" s="131"/>
      <c r="BM735" s="131"/>
      <c r="BN735" s="131"/>
      <c r="BO735" s="131"/>
      <c r="BP735" s="131"/>
    </row>
    <row r="736" customFormat="false" ht="13.2" hidden="false" customHeight="false" outlineLevel="0" collapsed="false">
      <c r="A736" s="259"/>
      <c r="B736" s="260"/>
      <c r="C736" s="261"/>
      <c r="D736" s="262"/>
      <c r="E736" s="259"/>
      <c r="F736" s="263"/>
      <c r="G736" s="263"/>
      <c r="H736" s="263"/>
      <c r="I736" s="263"/>
      <c r="J736" s="263"/>
      <c r="K736" s="263"/>
      <c r="L736" s="263"/>
      <c r="M736" s="263"/>
      <c r="N736" s="263"/>
      <c r="O736" s="263"/>
      <c r="P736" s="263"/>
      <c r="Q736" s="263"/>
      <c r="R736" s="263"/>
      <c r="S736" s="263"/>
      <c r="T736" s="263"/>
      <c r="U736" s="263"/>
      <c r="V736" s="263"/>
      <c r="W736" s="263"/>
      <c r="X736" s="263"/>
      <c r="Y736" s="263"/>
      <c r="Z736" s="263"/>
      <c r="AA736" s="263"/>
      <c r="AB736" s="263"/>
      <c r="AC736" s="263"/>
      <c r="AD736" s="263"/>
      <c r="AE736" s="263"/>
      <c r="AF736" s="259"/>
      <c r="AG736" s="259"/>
      <c r="AH736" s="259"/>
      <c r="AI736" s="259"/>
      <c r="AJ736" s="259"/>
      <c r="AK736" s="259"/>
      <c r="AL736" s="264"/>
      <c r="AM736" s="264"/>
      <c r="AN736" s="131"/>
      <c r="AO736" s="131"/>
      <c r="AP736" s="131"/>
      <c r="AQ736" s="131"/>
      <c r="AR736" s="131"/>
      <c r="AS736" s="131"/>
      <c r="AT736" s="131"/>
      <c r="AU736" s="131"/>
      <c r="AV736" s="131"/>
      <c r="AW736" s="131"/>
      <c r="AX736" s="131"/>
      <c r="AY736" s="131"/>
      <c r="AZ736" s="131"/>
      <c r="BA736" s="131"/>
      <c r="BB736" s="131"/>
      <c r="BC736" s="131"/>
      <c r="BD736" s="131"/>
      <c r="BE736" s="131"/>
      <c r="BF736" s="131"/>
      <c r="BG736" s="131"/>
      <c r="BH736" s="131"/>
      <c r="BI736" s="131"/>
      <c r="BJ736" s="131"/>
      <c r="BK736" s="131"/>
      <c r="BL736" s="131"/>
      <c r="BM736" s="131"/>
      <c r="BN736" s="131"/>
      <c r="BO736" s="131"/>
      <c r="BP736" s="131"/>
    </row>
    <row r="737" customFormat="false" ht="13.2" hidden="false" customHeight="false" outlineLevel="0" collapsed="false">
      <c r="A737" s="259"/>
      <c r="B737" s="260"/>
      <c r="C737" s="261"/>
      <c r="D737" s="262"/>
      <c r="E737" s="259"/>
      <c r="F737" s="263"/>
      <c r="G737" s="263"/>
      <c r="H737" s="263"/>
      <c r="I737" s="263"/>
      <c r="J737" s="263"/>
      <c r="K737" s="263"/>
      <c r="L737" s="263"/>
      <c r="M737" s="263"/>
      <c r="N737" s="263"/>
      <c r="O737" s="263"/>
      <c r="P737" s="263"/>
      <c r="Q737" s="263"/>
      <c r="R737" s="263"/>
      <c r="S737" s="263"/>
      <c r="T737" s="263"/>
      <c r="U737" s="263"/>
      <c r="V737" s="263"/>
      <c r="W737" s="263"/>
      <c r="X737" s="263"/>
      <c r="Y737" s="263"/>
      <c r="Z737" s="263"/>
      <c r="AA737" s="263"/>
      <c r="AB737" s="263"/>
      <c r="AC737" s="263"/>
      <c r="AD737" s="263"/>
      <c r="AE737" s="263"/>
      <c r="AF737" s="259"/>
      <c r="AG737" s="259"/>
      <c r="AH737" s="259"/>
      <c r="AI737" s="259"/>
      <c r="AJ737" s="259"/>
      <c r="AK737" s="259"/>
      <c r="AL737" s="264"/>
      <c r="AM737" s="264"/>
      <c r="AN737" s="131"/>
      <c r="AO737" s="131"/>
      <c r="AP737" s="131"/>
      <c r="AQ737" s="131"/>
      <c r="AR737" s="131"/>
      <c r="AS737" s="131"/>
      <c r="AT737" s="131"/>
      <c r="AU737" s="131"/>
      <c r="AV737" s="131"/>
      <c r="AW737" s="131"/>
      <c r="AX737" s="131"/>
      <c r="AY737" s="131"/>
      <c r="AZ737" s="131"/>
      <c r="BA737" s="131"/>
      <c r="BB737" s="131"/>
      <c r="BC737" s="131"/>
      <c r="BD737" s="131"/>
      <c r="BE737" s="131"/>
      <c r="BF737" s="131"/>
      <c r="BG737" s="131"/>
      <c r="BH737" s="131"/>
      <c r="BI737" s="131"/>
      <c r="BJ737" s="131"/>
      <c r="BK737" s="131"/>
      <c r="BL737" s="131"/>
      <c r="BM737" s="131"/>
      <c r="BN737" s="131"/>
      <c r="BO737" s="131"/>
      <c r="BP737" s="131"/>
    </row>
    <row r="738" customFormat="false" ht="13.2" hidden="false" customHeight="false" outlineLevel="0" collapsed="false">
      <c r="A738" s="259"/>
      <c r="B738" s="260"/>
      <c r="C738" s="261"/>
      <c r="D738" s="262"/>
      <c r="E738" s="259"/>
      <c r="F738" s="263"/>
      <c r="G738" s="263"/>
      <c r="H738" s="263"/>
      <c r="I738" s="263"/>
      <c r="J738" s="263"/>
      <c r="K738" s="263"/>
      <c r="L738" s="263"/>
      <c r="M738" s="263"/>
      <c r="N738" s="263"/>
      <c r="O738" s="263"/>
      <c r="P738" s="263"/>
      <c r="Q738" s="263"/>
      <c r="R738" s="263"/>
      <c r="S738" s="263"/>
      <c r="T738" s="263"/>
      <c r="U738" s="263"/>
      <c r="V738" s="263"/>
      <c r="W738" s="263"/>
      <c r="X738" s="263"/>
      <c r="Y738" s="263"/>
      <c r="Z738" s="263"/>
      <c r="AA738" s="263"/>
      <c r="AB738" s="263"/>
      <c r="AC738" s="263"/>
      <c r="AD738" s="263"/>
      <c r="AE738" s="263"/>
      <c r="AF738" s="259"/>
      <c r="AG738" s="259"/>
      <c r="AH738" s="259"/>
      <c r="AI738" s="259"/>
      <c r="AJ738" s="259"/>
      <c r="AK738" s="259"/>
      <c r="AL738" s="264"/>
      <c r="AM738" s="264"/>
      <c r="AN738" s="131"/>
      <c r="AO738" s="131"/>
      <c r="AP738" s="131"/>
      <c r="AQ738" s="131"/>
      <c r="AR738" s="131"/>
      <c r="AS738" s="131"/>
      <c r="AT738" s="131"/>
      <c r="AU738" s="131"/>
      <c r="AV738" s="131"/>
      <c r="AW738" s="131"/>
      <c r="AX738" s="131"/>
      <c r="AY738" s="131"/>
      <c r="AZ738" s="131"/>
      <c r="BA738" s="131"/>
      <c r="BB738" s="131"/>
      <c r="BC738" s="131"/>
      <c r="BD738" s="131"/>
      <c r="BE738" s="131"/>
      <c r="BF738" s="131"/>
      <c r="BG738" s="131"/>
      <c r="BH738" s="131"/>
      <c r="BI738" s="131"/>
      <c r="BJ738" s="131"/>
      <c r="BK738" s="131"/>
      <c r="BL738" s="131"/>
      <c r="BM738" s="131"/>
      <c r="BN738" s="131"/>
      <c r="BO738" s="131"/>
      <c r="BP738" s="131"/>
    </row>
    <row r="739" customFormat="false" ht="13.2" hidden="false" customHeight="false" outlineLevel="0" collapsed="false">
      <c r="A739" s="259"/>
      <c r="B739" s="260"/>
      <c r="C739" s="261"/>
      <c r="D739" s="262"/>
      <c r="E739" s="259"/>
      <c r="F739" s="263"/>
      <c r="G739" s="263"/>
      <c r="H739" s="263"/>
      <c r="I739" s="263"/>
      <c r="J739" s="263"/>
      <c r="K739" s="263"/>
      <c r="L739" s="263"/>
      <c r="M739" s="263"/>
      <c r="N739" s="263"/>
      <c r="O739" s="263"/>
      <c r="P739" s="263"/>
      <c r="Q739" s="263"/>
      <c r="R739" s="263"/>
      <c r="S739" s="263"/>
      <c r="T739" s="263"/>
      <c r="U739" s="263"/>
      <c r="V739" s="263"/>
      <c r="W739" s="263"/>
      <c r="X739" s="263"/>
      <c r="Y739" s="263"/>
      <c r="Z739" s="263"/>
      <c r="AA739" s="263"/>
      <c r="AB739" s="263"/>
      <c r="AC739" s="263"/>
      <c r="AD739" s="263"/>
      <c r="AE739" s="263"/>
      <c r="AF739" s="259"/>
      <c r="AG739" s="259"/>
      <c r="AH739" s="259"/>
      <c r="AI739" s="259"/>
      <c r="AJ739" s="259"/>
      <c r="AK739" s="259"/>
      <c r="AL739" s="264"/>
      <c r="AM739" s="264"/>
      <c r="AN739" s="131"/>
      <c r="AO739" s="131"/>
      <c r="AP739" s="131"/>
      <c r="AQ739" s="131"/>
      <c r="AR739" s="131"/>
      <c r="AS739" s="131"/>
      <c r="AT739" s="131"/>
      <c r="AU739" s="131"/>
      <c r="AV739" s="131"/>
      <c r="AW739" s="131"/>
      <c r="AX739" s="131"/>
      <c r="AY739" s="131"/>
      <c r="AZ739" s="131"/>
      <c r="BA739" s="131"/>
      <c r="BB739" s="131"/>
      <c r="BC739" s="131"/>
      <c r="BD739" s="131"/>
      <c r="BE739" s="131"/>
      <c r="BF739" s="131"/>
      <c r="BG739" s="131"/>
      <c r="BH739" s="131"/>
      <c r="BI739" s="131"/>
      <c r="BJ739" s="131"/>
      <c r="BK739" s="131"/>
      <c r="BL739" s="131"/>
      <c r="BM739" s="131"/>
      <c r="BN739" s="131"/>
      <c r="BO739" s="131"/>
      <c r="BP739" s="131"/>
    </row>
    <row r="740" customFormat="false" ht="13.2" hidden="false" customHeight="false" outlineLevel="0" collapsed="false">
      <c r="A740" s="259"/>
      <c r="B740" s="260"/>
      <c r="C740" s="261"/>
      <c r="D740" s="262"/>
      <c r="E740" s="259"/>
      <c r="F740" s="263"/>
      <c r="G740" s="263"/>
      <c r="H740" s="263"/>
      <c r="I740" s="263"/>
      <c r="J740" s="263"/>
      <c r="K740" s="263"/>
      <c r="L740" s="263"/>
      <c r="M740" s="263"/>
      <c r="N740" s="263"/>
      <c r="O740" s="263"/>
      <c r="P740" s="263"/>
      <c r="Q740" s="263"/>
      <c r="R740" s="263"/>
      <c r="S740" s="263"/>
      <c r="T740" s="263"/>
      <c r="U740" s="263"/>
      <c r="V740" s="263"/>
      <c r="W740" s="263"/>
      <c r="X740" s="263"/>
      <c r="Y740" s="263"/>
      <c r="Z740" s="263"/>
      <c r="AA740" s="263"/>
      <c r="AB740" s="263"/>
      <c r="AC740" s="263"/>
      <c r="AD740" s="263"/>
      <c r="AE740" s="263"/>
      <c r="AF740" s="259"/>
      <c r="AG740" s="259"/>
      <c r="AH740" s="259"/>
      <c r="AI740" s="259"/>
      <c r="AJ740" s="259"/>
      <c r="AK740" s="259"/>
      <c r="AL740" s="264"/>
      <c r="AM740" s="264"/>
      <c r="AN740" s="131"/>
      <c r="AO740" s="131"/>
      <c r="AP740" s="131"/>
      <c r="AQ740" s="131"/>
      <c r="AR740" s="131"/>
      <c r="AS740" s="131"/>
      <c r="AT740" s="131"/>
      <c r="AU740" s="131"/>
      <c r="AV740" s="131"/>
      <c r="AW740" s="131"/>
      <c r="AX740" s="131"/>
      <c r="AY740" s="131"/>
      <c r="AZ740" s="131"/>
      <c r="BA740" s="131"/>
      <c r="BB740" s="131"/>
      <c r="BC740" s="131"/>
      <c r="BD740" s="131"/>
      <c r="BE740" s="131"/>
      <c r="BF740" s="131"/>
      <c r="BG740" s="131"/>
      <c r="BH740" s="131"/>
      <c r="BI740" s="131"/>
      <c r="BJ740" s="131"/>
      <c r="BK740" s="131"/>
      <c r="BL740" s="131"/>
      <c r="BM740" s="131"/>
      <c r="BN740" s="131"/>
      <c r="BO740" s="131"/>
      <c r="BP740" s="131"/>
    </row>
    <row r="741" customFormat="false" ht="13.2" hidden="false" customHeight="false" outlineLevel="0" collapsed="false">
      <c r="A741" s="259"/>
      <c r="B741" s="260"/>
      <c r="C741" s="261"/>
      <c r="D741" s="262"/>
      <c r="E741" s="259"/>
      <c r="F741" s="263"/>
      <c r="G741" s="263"/>
      <c r="H741" s="263"/>
      <c r="I741" s="263"/>
      <c r="J741" s="263"/>
      <c r="K741" s="263"/>
      <c r="L741" s="263"/>
      <c r="M741" s="263"/>
      <c r="N741" s="263"/>
      <c r="O741" s="263"/>
      <c r="P741" s="263"/>
      <c r="Q741" s="263"/>
      <c r="R741" s="263"/>
      <c r="S741" s="263"/>
      <c r="T741" s="263"/>
      <c r="U741" s="263"/>
      <c r="V741" s="263"/>
      <c r="W741" s="263"/>
      <c r="X741" s="263"/>
      <c r="Y741" s="263"/>
      <c r="Z741" s="263"/>
      <c r="AA741" s="263"/>
      <c r="AB741" s="263"/>
      <c r="AC741" s="263"/>
      <c r="AD741" s="263"/>
      <c r="AE741" s="263"/>
      <c r="AF741" s="259"/>
      <c r="AG741" s="259"/>
      <c r="AH741" s="259"/>
      <c r="AI741" s="259"/>
      <c r="AJ741" s="259"/>
      <c r="AK741" s="259"/>
      <c r="AL741" s="264"/>
      <c r="AM741" s="264"/>
      <c r="AN741" s="131"/>
      <c r="AO741" s="131"/>
      <c r="AP741" s="131"/>
      <c r="AQ741" s="131"/>
      <c r="AR741" s="131"/>
      <c r="AS741" s="131"/>
      <c r="AT741" s="131"/>
      <c r="AU741" s="131"/>
      <c r="AV741" s="131"/>
      <c r="AW741" s="131"/>
      <c r="AX741" s="131"/>
      <c r="AY741" s="131"/>
      <c r="AZ741" s="131"/>
      <c r="BA741" s="131"/>
      <c r="BB741" s="131"/>
      <c r="BC741" s="131"/>
      <c r="BD741" s="131"/>
      <c r="BE741" s="131"/>
      <c r="BF741" s="131"/>
      <c r="BG741" s="131"/>
      <c r="BH741" s="131"/>
      <c r="BI741" s="131"/>
      <c r="BJ741" s="131"/>
      <c r="BK741" s="131"/>
      <c r="BL741" s="131"/>
      <c r="BM741" s="131"/>
      <c r="BN741" s="131"/>
      <c r="BO741" s="131"/>
      <c r="BP741" s="131"/>
    </row>
    <row r="742" customFormat="false" ht="13.2" hidden="false" customHeight="false" outlineLevel="0" collapsed="false">
      <c r="A742" s="259"/>
      <c r="B742" s="260"/>
      <c r="C742" s="261"/>
      <c r="D742" s="262"/>
      <c r="E742" s="259"/>
      <c r="F742" s="263"/>
      <c r="G742" s="263"/>
      <c r="H742" s="263"/>
      <c r="I742" s="263"/>
      <c r="J742" s="263"/>
      <c r="K742" s="263"/>
      <c r="L742" s="263"/>
      <c r="M742" s="263"/>
      <c r="N742" s="263"/>
      <c r="O742" s="263"/>
      <c r="P742" s="263"/>
      <c r="Q742" s="263"/>
      <c r="R742" s="263"/>
      <c r="S742" s="263"/>
      <c r="T742" s="263"/>
      <c r="U742" s="263"/>
      <c r="V742" s="263"/>
      <c r="W742" s="263"/>
      <c r="X742" s="263"/>
      <c r="Y742" s="263"/>
      <c r="Z742" s="263"/>
      <c r="AA742" s="263"/>
      <c r="AB742" s="263"/>
      <c r="AC742" s="263"/>
      <c r="AD742" s="263"/>
      <c r="AE742" s="263"/>
      <c r="AF742" s="259"/>
      <c r="AG742" s="259"/>
      <c r="AH742" s="259"/>
      <c r="AI742" s="259"/>
      <c r="AJ742" s="259"/>
      <c r="AK742" s="259"/>
      <c r="AL742" s="264"/>
      <c r="AM742" s="264"/>
      <c r="AN742" s="131"/>
      <c r="AO742" s="131"/>
      <c r="AP742" s="131"/>
      <c r="AQ742" s="131"/>
      <c r="AR742" s="131"/>
      <c r="AS742" s="131"/>
      <c r="AT742" s="131"/>
      <c r="AU742" s="131"/>
      <c r="AV742" s="131"/>
      <c r="AW742" s="131"/>
      <c r="AX742" s="131"/>
      <c r="AY742" s="131"/>
      <c r="AZ742" s="131"/>
      <c r="BA742" s="131"/>
      <c r="BB742" s="131"/>
      <c r="BC742" s="131"/>
      <c r="BD742" s="131"/>
      <c r="BE742" s="131"/>
      <c r="BF742" s="131"/>
      <c r="BG742" s="131"/>
      <c r="BH742" s="131"/>
      <c r="BI742" s="131"/>
      <c r="BJ742" s="131"/>
      <c r="BK742" s="131"/>
      <c r="BL742" s="131"/>
      <c r="BM742" s="131"/>
      <c r="BN742" s="131"/>
      <c r="BO742" s="131"/>
      <c r="BP742" s="131"/>
    </row>
    <row r="743" customFormat="false" ht="13.2" hidden="false" customHeight="false" outlineLevel="0" collapsed="false">
      <c r="A743" s="259"/>
      <c r="B743" s="260"/>
      <c r="C743" s="261"/>
      <c r="D743" s="262"/>
      <c r="E743" s="259"/>
      <c r="F743" s="263"/>
      <c r="G743" s="263"/>
      <c r="H743" s="263"/>
      <c r="I743" s="263"/>
      <c r="J743" s="263"/>
      <c r="K743" s="263"/>
      <c r="L743" s="263"/>
      <c r="M743" s="263"/>
      <c r="N743" s="263"/>
      <c r="O743" s="263"/>
      <c r="P743" s="263"/>
      <c r="Q743" s="263"/>
      <c r="R743" s="263"/>
      <c r="S743" s="263"/>
      <c r="T743" s="263"/>
      <c r="U743" s="263"/>
      <c r="V743" s="263"/>
      <c r="W743" s="263"/>
      <c r="X743" s="263"/>
      <c r="Y743" s="263"/>
      <c r="Z743" s="263"/>
      <c r="AA743" s="263"/>
      <c r="AB743" s="263"/>
      <c r="AC743" s="263"/>
      <c r="AD743" s="263"/>
      <c r="AE743" s="263"/>
      <c r="AF743" s="259"/>
      <c r="AG743" s="259"/>
      <c r="AH743" s="259"/>
      <c r="AI743" s="259"/>
      <c r="AJ743" s="259"/>
      <c r="AK743" s="259"/>
      <c r="AL743" s="264"/>
      <c r="AM743" s="264"/>
      <c r="AN743" s="131"/>
      <c r="AO743" s="131"/>
      <c r="AP743" s="131"/>
      <c r="AQ743" s="131"/>
      <c r="AR743" s="131"/>
      <c r="AS743" s="131"/>
      <c r="AT743" s="131"/>
      <c r="AU743" s="131"/>
      <c r="AV743" s="131"/>
      <c r="AW743" s="131"/>
      <c r="AX743" s="131"/>
      <c r="AY743" s="131"/>
      <c r="AZ743" s="131"/>
      <c r="BA743" s="131"/>
      <c r="BB743" s="131"/>
      <c r="BC743" s="131"/>
      <c r="BD743" s="131"/>
      <c r="BE743" s="131"/>
      <c r="BF743" s="131"/>
      <c r="BG743" s="131"/>
      <c r="BH743" s="131"/>
      <c r="BI743" s="131"/>
      <c r="BJ743" s="131"/>
      <c r="BK743" s="131"/>
      <c r="BL743" s="131"/>
      <c r="BM743" s="131"/>
      <c r="BN743" s="131"/>
      <c r="BO743" s="131"/>
      <c r="BP743" s="131"/>
    </row>
    <row r="744" customFormat="false" ht="13.2" hidden="false" customHeight="false" outlineLevel="0" collapsed="false">
      <c r="A744" s="259"/>
      <c r="B744" s="260"/>
      <c r="C744" s="261"/>
      <c r="D744" s="262"/>
      <c r="E744" s="259"/>
      <c r="F744" s="263"/>
      <c r="G744" s="263"/>
      <c r="H744" s="263"/>
      <c r="I744" s="263"/>
      <c r="J744" s="263"/>
      <c r="K744" s="263"/>
      <c r="L744" s="263"/>
      <c r="M744" s="263"/>
      <c r="N744" s="263"/>
      <c r="O744" s="263"/>
      <c r="P744" s="263"/>
      <c r="Q744" s="263"/>
      <c r="R744" s="263"/>
      <c r="S744" s="263"/>
      <c r="T744" s="263"/>
      <c r="U744" s="263"/>
      <c r="V744" s="263"/>
      <c r="W744" s="263"/>
      <c r="X744" s="263"/>
      <c r="Y744" s="263"/>
      <c r="Z744" s="263"/>
      <c r="AA744" s="263"/>
      <c r="AB744" s="263"/>
      <c r="AC744" s="263"/>
      <c r="AD744" s="263"/>
      <c r="AE744" s="263"/>
      <c r="AF744" s="259"/>
      <c r="AG744" s="259"/>
      <c r="AH744" s="259"/>
      <c r="AI744" s="259"/>
      <c r="AJ744" s="259"/>
      <c r="AK744" s="259"/>
      <c r="AL744" s="264"/>
      <c r="AM744" s="264"/>
      <c r="AN744" s="131"/>
      <c r="AO744" s="131"/>
      <c r="AP744" s="131"/>
      <c r="AQ744" s="131"/>
      <c r="AR744" s="131"/>
      <c r="AS744" s="131"/>
      <c r="AT744" s="131"/>
      <c r="AU744" s="131"/>
      <c r="AV744" s="131"/>
      <c r="AW744" s="131"/>
      <c r="AX744" s="131"/>
      <c r="AY744" s="131"/>
      <c r="AZ744" s="131"/>
      <c r="BA744" s="131"/>
      <c r="BB744" s="131"/>
      <c r="BC744" s="131"/>
      <c r="BD744" s="131"/>
      <c r="BE744" s="131"/>
      <c r="BF744" s="131"/>
      <c r="BG744" s="131"/>
      <c r="BH744" s="131"/>
      <c r="BI744" s="131"/>
      <c r="BJ744" s="131"/>
      <c r="BK744" s="131"/>
      <c r="BL744" s="131"/>
      <c r="BM744" s="131"/>
      <c r="BN744" s="131"/>
      <c r="BO744" s="131"/>
      <c r="BP744" s="131"/>
    </row>
    <row r="745" customFormat="false" ht="13.2" hidden="false" customHeight="false" outlineLevel="0" collapsed="false">
      <c r="A745" s="259"/>
      <c r="B745" s="260"/>
      <c r="C745" s="261"/>
      <c r="D745" s="262"/>
      <c r="E745" s="259"/>
      <c r="F745" s="263"/>
      <c r="G745" s="263"/>
      <c r="H745" s="263"/>
      <c r="I745" s="263"/>
      <c r="J745" s="263"/>
      <c r="K745" s="263"/>
      <c r="L745" s="263"/>
      <c r="M745" s="263"/>
      <c r="N745" s="263"/>
      <c r="O745" s="263"/>
      <c r="P745" s="263"/>
      <c r="Q745" s="263"/>
      <c r="R745" s="263"/>
      <c r="S745" s="263"/>
      <c r="T745" s="263"/>
      <c r="U745" s="263"/>
      <c r="V745" s="263"/>
      <c r="W745" s="263"/>
      <c r="X745" s="263"/>
      <c r="Y745" s="263"/>
      <c r="Z745" s="263"/>
      <c r="AA745" s="263"/>
      <c r="AB745" s="263"/>
      <c r="AC745" s="263"/>
      <c r="AD745" s="263"/>
      <c r="AE745" s="263"/>
      <c r="AF745" s="259"/>
      <c r="AG745" s="259"/>
      <c r="AH745" s="259"/>
      <c r="AI745" s="259"/>
      <c r="AJ745" s="259"/>
      <c r="AK745" s="259"/>
      <c r="AL745" s="264"/>
      <c r="AM745" s="264"/>
      <c r="AN745" s="131"/>
      <c r="AO745" s="131"/>
      <c r="AP745" s="131"/>
      <c r="AQ745" s="131"/>
      <c r="AR745" s="131"/>
      <c r="AS745" s="131"/>
      <c r="AT745" s="131"/>
      <c r="AU745" s="131"/>
      <c r="AV745" s="131"/>
      <c r="AW745" s="131"/>
      <c r="AX745" s="131"/>
      <c r="AY745" s="131"/>
      <c r="AZ745" s="131"/>
      <c r="BA745" s="131"/>
      <c r="BB745" s="131"/>
      <c r="BC745" s="131"/>
      <c r="BD745" s="131"/>
      <c r="BE745" s="131"/>
      <c r="BF745" s="131"/>
      <c r="BG745" s="131"/>
      <c r="BH745" s="131"/>
      <c r="BI745" s="131"/>
      <c r="BJ745" s="131"/>
      <c r="BK745" s="131"/>
      <c r="BL745" s="131"/>
      <c r="BM745" s="131"/>
      <c r="BN745" s="131"/>
      <c r="BO745" s="131"/>
      <c r="BP745" s="131"/>
    </row>
    <row r="746" customFormat="false" ht="13.2" hidden="false" customHeight="false" outlineLevel="0" collapsed="false">
      <c r="A746" s="259"/>
      <c r="B746" s="260"/>
      <c r="C746" s="261"/>
      <c r="D746" s="262"/>
      <c r="E746" s="259"/>
      <c r="F746" s="263"/>
      <c r="G746" s="263"/>
      <c r="H746" s="263"/>
      <c r="I746" s="263"/>
      <c r="J746" s="263"/>
      <c r="K746" s="263"/>
      <c r="L746" s="263"/>
      <c r="M746" s="263"/>
      <c r="N746" s="263"/>
      <c r="O746" s="263"/>
      <c r="P746" s="263"/>
      <c r="Q746" s="263"/>
      <c r="R746" s="263"/>
      <c r="S746" s="263"/>
      <c r="T746" s="263"/>
      <c r="U746" s="263"/>
      <c r="V746" s="263"/>
      <c r="W746" s="263"/>
      <c r="X746" s="263"/>
      <c r="Y746" s="263"/>
      <c r="Z746" s="263"/>
      <c r="AA746" s="263"/>
      <c r="AB746" s="263"/>
      <c r="AC746" s="263"/>
      <c r="AD746" s="263"/>
      <c r="AE746" s="263"/>
      <c r="AF746" s="259"/>
      <c r="AG746" s="259"/>
      <c r="AH746" s="259"/>
      <c r="AI746" s="259"/>
      <c r="AJ746" s="259"/>
      <c r="AK746" s="259"/>
      <c r="AL746" s="264"/>
      <c r="AM746" s="264"/>
      <c r="AN746" s="131"/>
      <c r="AO746" s="131"/>
      <c r="AP746" s="131"/>
      <c r="AQ746" s="131"/>
      <c r="AR746" s="131"/>
      <c r="AS746" s="131"/>
      <c r="AT746" s="131"/>
      <c r="AU746" s="131"/>
      <c r="AV746" s="131"/>
      <c r="AW746" s="131"/>
      <c r="AX746" s="131"/>
      <c r="AY746" s="131"/>
      <c r="AZ746" s="131"/>
      <c r="BA746" s="131"/>
      <c r="BB746" s="131"/>
      <c r="BC746" s="131"/>
      <c r="BD746" s="131"/>
      <c r="BE746" s="131"/>
      <c r="BF746" s="131"/>
      <c r="BG746" s="131"/>
      <c r="BH746" s="131"/>
      <c r="BI746" s="131"/>
      <c r="BJ746" s="131"/>
      <c r="BK746" s="131"/>
      <c r="BL746" s="131"/>
      <c r="BM746" s="131"/>
      <c r="BN746" s="131"/>
      <c r="BO746" s="131"/>
      <c r="BP746" s="131"/>
    </row>
    <row r="747" customFormat="false" ht="13.2" hidden="false" customHeight="false" outlineLevel="0" collapsed="false">
      <c r="A747" s="259"/>
      <c r="B747" s="260"/>
      <c r="C747" s="261"/>
      <c r="D747" s="262"/>
      <c r="E747" s="259"/>
      <c r="F747" s="263"/>
      <c r="G747" s="263"/>
      <c r="H747" s="263"/>
      <c r="I747" s="263"/>
      <c r="J747" s="263"/>
      <c r="K747" s="263"/>
      <c r="L747" s="263"/>
      <c r="M747" s="263"/>
      <c r="N747" s="263"/>
      <c r="O747" s="263"/>
      <c r="P747" s="263"/>
      <c r="Q747" s="263"/>
      <c r="R747" s="263"/>
      <c r="S747" s="263"/>
      <c r="T747" s="263"/>
      <c r="U747" s="263"/>
      <c r="V747" s="263"/>
      <c r="W747" s="263"/>
      <c r="X747" s="263"/>
      <c r="Y747" s="263"/>
      <c r="Z747" s="263"/>
      <c r="AA747" s="263"/>
      <c r="AB747" s="263"/>
      <c r="AC747" s="263"/>
      <c r="AD747" s="263"/>
      <c r="AE747" s="263"/>
      <c r="AF747" s="259"/>
      <c r="AG747" s="259"/>
      <c r="AH747" s="259"/>
      <c r="AI747" s="259"/>
      <c r="AJ747" s="259"/>
      <c r="AK747" s="259"/>
      <c r="AL747" s="264"/>
      <c r="AM747" s="264"/>
      <c r="AN747" s="131"/>
      <c r="AO747" s="131"/>
      <c r="AP747" s="131"/>
      <c r="AQ747" s="131"/>
      <c r="AR747" s="131"/>
      <c r="AS747" s="131"/>
      <c r="AT747" s="131"/>
      <c r="AU747" s="131"/>
      <c r="AV747" s="131"/>
      <c r="AW747" s="131"/>
      <c r="AX747" s="131"/>
      <c r="AY747" s="131"/>
      <c r="AZ747" s="131"/>
      <c r="BA747" s="131"/>
      <c r="BB747" s="131"/>
      <c r="BC747" s="131"/>
      <c r="BD747" s="131"/>
      <c r="BE747" s="131"/>
      <c r="BF747" s="131"/>
      <c r="BG747" s="131"/>
      <c r="BH747" s="131"/>
      <c r="BI747" s="131"/>
      <c r="BJ747" s="131"/>
      <c r="BK747" s="131"/>
      <c r="BL747" s="131"/>
      <c r="BM747" s="131"/>
      <c r="BN747" s="131"/>
      <c r="BO747" s="131"/>
      <c r="BP747" s="131"/>
    </row>
    <row r="748" customFormat="false" ht="13.2" hidden="false" customHeight="false" outlineLevel="0" collapsed="false">
      <c r="A748" s="259"/>
      <c r="B748" s="260"/>
      <c r="C748" s="261"/>
      <c r="D748" s="262"/>
      <c r="E748" s="259"/>
      <c r="F748" s="263"/>
      <c r="G748" s="263"/>
      <c r="H748" s="263"/>
      <c r="I748" s="263"/>
      <c r="J748" s="263"/>
      <c r="K748" s="263"/>
      <c r="L748" s="263"/>
      <c r="M748" s="263"/>
      <c r="N748" s="263"/>
      <c r="O748" s="263"/>
      <c r="P748" s="263"/>
      <c r="Q748" s="263"/>
      <c r="R748" s="263"/>
      <c r="S748" s="263"/>
      <c r="T748" s="263"/>
      <c r="U748" s="263"/>
      <c r="V748" s="263"/>
      <c r="W748" s="263"/>
      <c r="X748" s="263"/>
      <c r="Y748" s="263"/>
      <c r="Z748" s="263"/>
      <c r="AA748" s="263"/>
      <c r="AB748" s="263"/>
      <c r="AC748" s="263"/>
      <c r="AD748" s="263"/>
      <c r="AE748" s="263"/>
      <c r="AF748" s="259"/>
      <c r="AG748" s="259"/>
      <c r="AH748" s="259"/>
      <c r="AI748" s="259"/>
      <c r="AJ748" s="259"/>
      <c r="AK748" s="259"/>
      <c r="AL748" s="264"/>
      <c r="AM748" s="264"/>
      <c r="AN748" s="131"/>
      <c r="AO748" s="131"/>
      <c r="AP748" s="131"/>
      <c r="AQ748" s="131"/>
      <c r="AR748" s="131"/>
      <c r="AS748" s="131"/>
      <c r="AT748" s="131"/>
      <c r="AU748" s="131"/>
      <c r="AV748" s="131"/>
      <c r="AW748" s="131"/>
      <c r="AX748" s="131"/>
      <c r="AY748" s="131"/>
      <c r="AZ748" s="131"/>
      <c r="BA748" s="131"/>
      <c r="BB748" s="131"/>
      <c r="BC748" s="131"/>
      <c r="BD748" s="131"/>
      <c r="BE748" s="131"/>
      <c r="BF748" s="131"/>
      <c r="BG748" s="131"/>
      <c r="BH748" s="131"/>
      <c r="BI748" s="131"/>
      <c r="BJ748" s="131"/>
      <c r="BK748" s="131"/>
      <c r="BL748" s="131"/>
      <c r="BM748" s="131"/>
      <c r="BN748" s="131"/>
      <c r="BO748" s="131"/>
      <c r="BP748" s="131"/>
    </row>
    <row r="749" customFormat="false" ht="13.2" hidden="false" customHeight="false" outlineLevel="0" collapsed="false">
      <c r="A749" s="259"/>
      <c r="B749" s="260"/>
      <c r="C749" s="261"/>
      <c r="D749" s="262"/>
      <c r="E749" s="259"/>
      <c r="F749" s="263"/>
      <c r="G749" s="263"/>
      <c r="H749" s="263"/>
      <c r="I749" s="263"/>
      <c r="J749" s="263"/>
      <c r="K749" s="263"/>
      <c r="L749" s="263"/>
      <c r="M749" s="263"/>
      <c r="N749" s="263"/>
      <c r="O749" s="263"/>
      <c r="P749" s="263"/>
      <c r="Q749" s="263"/>
      <c r="R749" s="263"/>
      <c r="S749" s="263"/>
      <c r="T749" s="263"/>
      <c r="U749" s="263"/>
      <c r="V749" s="263"/>
      <c r="W749" s="263"/>
      <c r="X749" s="263"/>
      <c r="Y749" s="263"/>
      <c r="Z749" s="263"/>
      <c r="AA749" s="263"/>
      <c r="AB749" s="263"/>
      <c r="AC749" s="263"/>
      <c r="AD749" s="263"/>
      <c r="AE749" s="263"/>
      <c r="AF749" s="259"/>
      <c r="AG749" s="259"/>
      <c r="AH749" s="259"/>
      <c r="AI749" s="259"/>
      <c r="AJ749" s="259"/>
      <c r="AK749" s="259"/>
      <c r="AL749" s="264"/>
      <c r="AM749" s="264"/>
      <c r="AN749" s="131"/>
      <c r="AO749" s="131"/>
      <c r="AP749" s="131"/>
      <c r="AQ749" s="131"/>
      <c r="AR749" s="131"/>
      <c r="AS749" s="131"/>
      <c r="AT749" s="131"/>
      <c r="AU749" s="131"/>
      <c r="AV749" s="131"/>
      <c r="AW749" s="131"/>
      <c r="AX749" s="131"/>
      <c r="AY749" s="131"/>
      <c r="AZ749" s="131"/>
      <c r="BA749" s="131"/>
      <c r="BB749" s="131"/>
      <c r="BC749" s="131"/>
      <c r="BD749" s="131"/>
      <c r="BE749" s="131"/>
      <c r="BF749" s="131"/>
      <c r="BG749" s="131"/>
      <c r="BH749" s="131"/>
      <c r="BI749" s="131"/>
      <c r="BJ749" s="131"/>
      <c r="BK749" s="131"/>
      <c r="BL749" s="131"/>
      <c r="BM749" s="131"/>
      <c r="BN749" s="131"/>
      <c r="BO749" s="131"/>
      <c r="BP749" s="131"/>
    </row>
    <row r="750" customFormat="false" ht="13.2" hidden="false" customHeight="false" outlineLevel="0" collapsed="false">
      <c r="A750" s="259"/>
      <c r="B750" s="260"/>
      <c r="C750" s="261"/>
      <c r="D750" s="262"/>
      <c r="E750" s="259"/>
      <c r="F750" s="263"/>
      <c r="G750" s="263"/>
      <c r="H750" s="263"/>
      <c r="I750" s="263"/>
      <c r="J750" s="263"/>
      <c r="K750" s="263"/>
      <c r="L750" s="263"/>
      <c r="M750" s="263"/>
      <c r="N750" s="263"/>
      <c r="O750" s="263"/>
      <c r="P750" s="263"/>
      <c r="Q750" s="263"/>
      <c r="R750" s="263"/>
      <c r="S750" s="263"/>
      <c r="T750" s="263"/>
      <c r="U750" s="263"/>
      <c r="V750" s="263"/>
      <c r="W750" s="263"/>
      <c r="X750" s="263"/>
      <c r="Y750" s="263"/>
      <c r="Z750" s="263"/>
      <c r="AA750" s="263"/>
      <c r="AB750" s="263"/>
      <c r="AC750" s="263"/>
      <c r="AD750" s="263"/>
      <c r="AE750" s="263"/>
      <c r="AF750" s="259"/>
      <c r="AG750" s="259"/>
      <c r="AH750" s="259"/>
      <c r="AI750" s="259"/>
      <c r="AJ750" s="259"/>
      <c r="AK750" s="259"/>
      <c r="AL750" s="264"/>
      <c r="AM750" s="264"/>
      <c r="AN750" s="131"/>
      <c r="AO750" s="131"/>
      <c r="AP750" s="131"/>
      <c r="AQ750" s="131"/>
      <c r="AR750" s="131"/>
      <c r="AS750" s="131"/>
      <c r="AT750" s="131"/>
      <c r="AU750" s="131"/>
      <c r="AV750" s="131"/>
      <c r="AW750" s="131"/>
      <c r="AX750" s="131"/>
      <c r="AY750" s="131"/>
      <c r="AZ750" s="131"/>
      <c r="BA750" s="131"/>
      <c r="BB750" s="131"/>
      <c r="BC750" s="131"/>
      <c r="BD750" s="131"/>
      <c r="BE750" s="131"/>
      <c r="BF750" s="131"/>
      <c r="BG750" s="131"/>
      <c r="BH750" s="131"/>
      <c r="BI750" s="131"/>
      <c r="BJ750" s="131"/>
      <c r="BK750" s="131"/>
      <c r="BL750" s="131"/>
      <c r="BM750" s="131"/>
      <c r="BN750" s="131"/>
      <c r="BO750" s="131"/>
      <c r="BP750" s="131"/>
    </row>
    <row r="751" customFormat="false" ht="13.2" hidden="false" customHeight="false" outlineLevel="0" collapsed="false">
      <c r="A751" s="259"/>
      <c r="B751" s="260"/>
      <c r="C751" s="261"/>
      <c r="D751" s="262"/>
      <c r="E751" s="259"/>
      <c r="F751" s="263"/>
      <c r="G751" s="263"/>
      <c r="H751" s="263"/>
      <c r="I751" s="263"/>
      <c r="J751" s="263"/>
      <c r="K751" s="263"/>
      <c r="L751" s="263"/>
      <c r="M751" s="263"/>
      <c r="N751" s="263"/>
      <c r="O751" s="263"/>
      <c r="P751" s="263"/>
      <c r="Q751" s="263"/>
      <c r="R751" s="263"/>
      <c r="S751" s="263"/>
      <c r="T751" s="263"/>
      <c r="U751" s="263"/>
      <c r="V751" s="263"/>
      <c r="W751" s="263"/>
      <c r="X751" s="263"/>
      <c r="Y751" s="263"/>
      <c r="Z751" s="263"/>
      <c r="AA751" s="263"/>
      <c r="AB751" s="263"/>
      <c r="AC751" s="263"/>
      <c r="AD751" s="263"/>
      <c r="AE751" s="263"/>
      <c r="AF751" s="259"/>
      <c r="AG751" s="259"/>
      <c r="AH751" s="259"/>
      <c r="AI751" s="259"/>
      <c r="AJ751" s="259"/>
      <c r="AK751" s="259"/>
      <c r="AL751" s="264"/>
      <c r="AM751" s="264"/>
      <c r="AN751" s="131"/>
      <c r="AO751" s="131"/>
      <c r="AP751" s="131"/>
      <c r="AQ751" s="131"/>
      <c r="AR751" s="131"/>
      <c r="AS751" s="131"/>
      <c r="AT751" s="131"/>
      <c r="AU751" s="131"/>
      <c r="AV751" s="131"/>
      <c r="AW751" s="131"/>
      <c r="AX751" s="131"/>
      <c r="AY751" s="131"/>
      <c r="AZ751" s="131"/>
      <c r="BA751" s="131"/>
      <c r="BB751" s="131"/>
      <c r="BC751" s="131"/>
      <c r="BD751" s="131"/>
      <c r="BE751" s="131"/>
      <c r="BF751" s="131"/>
      <c r="BG751" s="131"/>
      <c r="BH751" s="131"/>
      <c r="BI751" s="131"/>
      <c r="BJ751" s="131"/>
      <c r="BK751" s="131"/>
      <c r="BL751" s="131"/>
      <c r="BM751" s="131"/>
      <c r="BN751" s="131"/>
      <c r="BO751" s="131"/>
      <c r="BP751" s="131"/>
    </row>
    <row r="752" customFormat="false" ht="13.2" hidden="false" customHeight="false" outlineLevel="0" collapsed="false">
      <c r="A752" s="259"/>
      <c r="B752" s="260"/>
      <c r="C752" s="261"/>
      <c r="D752" s="262"/>
      <c r="E752" s="259"/>
      <c r="F752" s="263"/>
      <c r="G752" s="263"/>
      <c r="H752" s="263"/>
      <c r="I752" s="263"/>
      <c r="J752" s="263"/>
      <c r="K752" s="263"/>
      <c r="L752" s="263"/>
      <c r="M752" s="263"/>
      <c r="N752" s="263"/>
      <c r="O752" s="263"/>
      <c r="P752" s="263"/>
      <c r="Q752" s="263"/>
      <c r="R752" s="263"/>
      <c r="S752" s="263"/>
      <c r="T752" s="263"/>
      <c r="U752" s="263"/>
      <c r="V752" s="263"/>
      <c r="W752" s="263"/>
      <c r="X752" s="263"/>
      <c r="Y752" s="263"/>
      <c r="Z752" s="263"/>
      <c r="AA752" s="263"/>
      <c r="AB752" s="263"/>
      <c r="AC752" s="263"/>
      <c r="AD752" s="263"/>
      <c r="AE752" s="263"/>
      <c r="AF752" s="259"/>
      <c r="AG752" s="259"/>
      <c r="AH752" s="259"/>
      <c r="AI752" s="259"/>
      <c r="AJ752" s="259"/>
      <c r="AK752" s="259"/>
      <c r="AL752" s="264"/>
      <c r="AM752" s="264"/>
      <c r="AN752" s="131"/>
      <c r="AO752" s="131"/>
      <c r="AP752" s="131"/>
      <c r="AQ752" s="131"/>
      <c r="AR752" s="131"/>
      <c r="AS752" s="131"/>
      <c r="AT752" s="131"/>
      <c r="AU752" s="131"/>
      <c r="AV752" s="131"/>
      <c r="AW752" s="131"/>
      <c r="AX752" s="131"/>
      <c r="AY752" s="131"/>
      <c r="AZ752" s="131"/>
      <c r="BA752" s="131"/>
      <c r="BB752" s="131"/>
      <c r="BC752" s="131"/>
      <c r="BD752" s="131"/>
      <c r="BE752" s="131"/>
      <c r="BF752" s="131"/>
      <c r="BG752" s="131"/>
      <c r="BH752" s="131"/>
      <c r="BI752" s="131"/>
      <c r="BJ752" s="131"/>
      <c r="BK752" s="131"/>
      <c r="BL752" s="131"/>
      <c r="BM752" s="131"/>
      <c r="BN752" s="131"/>
      <c r="BO752" s="131"/>
      <c r="BP752" s="131"/>
    </row>
    <row r="753" customFormat="false" ht="13.2" hidden="false" customHeight="false" outlineLevel="0" collapsed="false">
      <c r="A753" s="259"/>
      <c r="B753" s="260"/>
      <c r="C753" s="261"/>
      <c r="D753" s="262"/>
      <c r="E753" s="259"/>
      <c r="F753" s="263"/>
      <c r="G753" s="263"/>
      <c r="H753" s="263"/>
      <c r="I753" s="263"/>
      <c r="J753" s="263"/>
      <c r="K753" s="263"/>
      <c r="L753" s="263"/>
      <c r="M753" s="263"/>
      <c r="N753" s="263"/>
      <c r="O753" s="263"/>
      <c r="P753" s="263"/>
      <c r="Q753" s="263"/>
      <c r="R753" s="263"/>
      <c r="S753" s="263"/>
      <c r="T753" s="263"/>
      <c r="U753" s="263"/>
      <c r="V753" s="263"/>
      <c r="W753" s="263"/>
      <c r="X753" s="263"/>
      <c r="Y753" s="263"/>
      <c r="Z753" s="263"/>
      <c r="AA753" s="263"/>
      <c r="AB753" s="263"/>
      <c r="AC753" s="263"/>
      <c r="AD753" s="263"/>
      <c r="AE753" s="263"/>
      <c r="AF753" s="259"/>
      <c r="AG753" s="259"/>
      <c r="AH753" s="259"/>
      <c r="AI753" s="259"/>
      <c r="AJ753" s="259"/>
      <c r="AK753" s="259"/>
      <c r="AL753" s="264"/>
      <c r="AM753" s="264"/>
      <c r="AN753" s="131"/>
      <c r="AO753" s="131"/>
      <c r="AP753" s="131"/>
      <c r="AQ753" s="131"/>
      <c r="AR753" s="131"/>
      <c r="AS753" s="131"/>
      <c r="AT753" s="131"/>
      <c r="AU753" s="131"/>
      <c r="AV753" s="131"/>
      <c r="AW753" s="131"/>
      <c r="AX753" s="131"/>
      <c r="AY753" s="131"/>
      <c r="AZ753" s="131"/>
      <c r="BA753" s="131"/>
      <c r="BB753" s="131"/>
      <c r="BC753" s="131"/>
      <c r="BD753" s="131"/>
      <c r="BE753" s="131"/>
      <c r="BF753" s="131"/>
      <c r="BG753" s="131"/>
      <c r="BH753" s="131"/>
      <c r="BI753" s="131"/>
      <c r="BJ753" s="131"/>
      <c r="BK753" s="131"/>
      <c r="BL753" s="131"/>
      <c r="BM753" s="131"/>
      <c r="BN753" s="131"/>
      <c r="BO753" s="131"/>
      <c r="BP753" s="131"/>
    </row>
    <row r="754" customFormat="false" ht="13.2" hidden="false" customHeight="false" outlineLevel="0" collapsed="false">
      <c r="A754" s="259"/>
      <c r="B754" s="260"/>
      <c r="C754" s="261"/>
      <c r="D754" s="262"/>
      <c r="E754" s="259"/>
      <c r="F754" s="263"/>
      <c r="G754" s="263"/>
      <c r="H754" s="263"/>
      <c r="I754" s="263"/>
      <c r="J754" s="263"/>
      <c r="K754" s="263"/>
      <c r="L754" s="263"/>
      <c r="M754" s="263"/>
      <c r="N754" s="263"/>
      <c r="O754" s="263"/>
      <c r="P754" s="263"/>
      <c r="Q754" s="263"/>
      <c r="R754" s="263"/>
      <c r="S754" s="263"/>
      <c r="T754" s="263"/>
      <c r="U754" s="263"/>
      <c r="V754" s="263"/>
      <c r="W754" s="263"/>
      <c r="X754" s="263"/>
      <c r="Y754" s="263"/>
      <c r="Z754" s="263"/>
      <c r="AA754" s="263"/>
      <c r="AB754" s="263"/>
      <c r="AC754" s="263"/>
      <c r="AD754" s="263"/>
      <c r="AE754" s="263"/>
      <c r="AF754" s="259"/>
      <c r="AG754" s="259"/>
      <c r="AH754" s="259"/>
      <c r="AI754" s="259"/>
      <c r="AJ754" s="259"/>
      <c r="AK754" s="259"/>
      <c r="AL754" s="264"/>
      <c r="AM754" s="264"/>
      <c r="AN754" s="131"/>
      <c r="AO754" s="131"/>
      <c r="AP754" s="131"/>
      <c r="AQ754" s="131"/>
      <c r="AR754" s="131"/>
      <c r="AS754" s="131"/>
      <c r="AT754" s="131"/>
      <c r="AU754" s="131"/>
      <c r="AV754" s="131"/>
      <c r="AW754" s="131"/>
      <c r="AX754" s="131"/>
      <c r="AY754" s="131"/>
      <c r="AZ754" s="131"/>
      <c r="BA754" s="131"/>
      <c r="BB754" s="131"/>
      <c r="BC754" s="131"/>
      <c r="BD754" s="131"/>
      <c r="BE754" s="131"/>
      <c r="BF754" s="131"/>
      <c r="BG754" s="131"/>
      <c r="BH754" s="131"/>
      <c r="BI754" s="131"/>
      <c r="BJ754" s="131"/>
      <c r="BK754" s="131"/>
      <c r="BL754" s="131"/>
      <c r="BM754" s="131"/>
      <c r="BN754" s="131"/>
      <c r="BO754" s="131"/>
      <c r="BP754" s="131"/>
    </row>
    <row r="755" customFormat="false" ht="13.2" hidden="false" customHeight="false" outlineLevel="0" collapsed="false">
      <c r="A755" s="259"/>
      <c r="B755" s="260"/>
      <c r="C755" s="261"/>
      <c r="D755" s="262"/>
      <c r="E755" s="259"/>
      <c r="F755" s="263"/>
      <c r="G755" s="263"/>
      <c r="H755" s="263"/>
      <c r="I755" s="263"/>
      <c r="J755" s="263"/>
      <c r="K755" s="263"/>
      <c r="L755" s="263"/>
      <c r="M755" s="263"/>
      <c r="N755" s="263"/>
      <c r="O755" s="263"/>
      <c r="P755" s="263"/>
      <c r="Q755" s="263"/>
      <c r="R755" s="263"/>
      <c r="S755" s="263"/>
      <c r="T755" s="263"/>
      <c r="U755" s="263"/>
      <c r="V755" s="263"/>
      <c r="W755" s="263"/>
      <c r="X755" s="263"/>
      <c r="Y755" s="263"/>
      <c r="Z755" s="263"/>
      <c r="AA755" s="263"/>
      <c r="AB755" s="263"/>
      <c r="AC755" s="263"/>
      <c r="AD755" s="263"/>
      <c r="AE755" s="263"/>
      <c r="AF755" s="259"/>
      <c r="AG755" s="259"/>
      <c r="AH755" s="259"/>
      <c r="AI755" s="259"/>
      <c r="AJ755" s="259"/>
      <c r="AK755" s="259"/>
      <c r="AL755" s="264"/>
      <c r="AM755" s="264"/>
      <c r="AN755" s="131"/>
      <c r="AO755" s="131"/>
      <c r="AP755" s="131"/>
      <c r="AQ755" s="131"/>
      <c r="AR755" s="131"/>
      <c r="AS755" s="131"/>
      <c r="AT755" s="131"/>
      <c r="AU755" s="131"/>
      <c r="AV755" s="131"/>
      <c r="AW755" s="131"/>
      <c r="AX755" s="131"/>
      <c r="AY755" s="131"/>
      <c r="AZ755" s="131"/>
      <c r="BA755" s="131"/>
      <c r="BB755" s="131"/>
      <c r="BC755" s="131"/>
      <c r="BD755" s="131"/>
      <c r="BE755" s="131"/>
      <c r="BF755" s="131"/>
      <c r="BG755" s="131"/>
      <c r="BH755" s="131"/>
      <c r="BI755" s="131"/>
      <c r="BJ755" s="131"/>
      <c r="BK755" s="131"/>
      <c r="BL755" s="131"/>
      <c r="BM755" s="131"/>
      <c r="BN755" s="131"/>
      <c r="BO755" s="131"/>
      <c r="BP755" s="131"/>
    </row>
    <row r="756" customFormat="false" ht="13.2" hidden="false" customHeight="false" outlineLevel="0" collapsed="false">
      <c r="A756" s="259"/>
      <c r="B756" s="260"/>
      <c r="C756" s="261"/>
      <c r="D756" s="262"/>
      <c r="E756" s="259"/>
      <c r="F756" s="263"/>
      <c r="G756" s="263"/>
      <c r="H756" s="263"/>
      <c r="I756" s="263"/>
      <c r="J756" s="263"/>
      <c r="K756" s="263"/>
      <c r="L756" s="263"/>
      <c r="M756" s="263"/>
      <c r="N756" s="263"/>
      <c r="O756" s="263"/>
      <c r="P756" s="263"/>
      <c r="Q756" s="263"/>
      <c r="R756" s="263"/>
      <c r="S756" s="263"/>
      <c r="T756" s="263"/>
      <c r="U756" s="263"/>
      <c r="V756" s="263"/>
      <c r="W756" s="263"/>
      <c r="X756" s="263"/>
      <c r="Y756" s="263"/>
      <c r="Z756" s="263"/>
      <c r="AA756" s="263"/>
      <c r="AB756" s="263"/>
      <c r="AC756" s="263"/>
      <c r="AD756" s="263"/>
      <c r="AE756" s="263"/>
      <c r="AF756" s="259"/>
      <c r="AG756" s="259"/>
      <c r="AH756" s="259"/>
      <c r="AI756" s="259"/>
      <c r="AJ756" s="259"/>
      <c r="AK756" s="259"/>
      <c r="AL756" s="264"/>
      <c r="AM756" s="264"/>
      <c r="AN756" s="131"/>
      <c r="AO756" s="131"/>
      <c r="AP756" s="131"/>
      <c r="AQ756" s="131"/>
      <c r="AR756" s="131"/>
      <c r="AS756" s="131"/>
      <c r="AT756" s="131"/>
      <c r="AU756" s="131"/>
      <c r="AV756" s="131"/>
      <c r="AW756" s="131"/>
      <c r="AX756" s="131"/>
      <c r="AY756" s="131"/>
      <c r="AZ756" s="131"/>
      <c r="BA756" s="131"/>
      <c r="BB756" s="131"/>
      <c r="BC756" s="131"/>
      <c r="BD756" s="131"/>
      <c r="BE756" s="131"/>
      <c r="BF756" s="131"/>
      <c r="BG756" s="131"/>
      <c r="BH756" s="131"/>
      <c r="BI756" s="131"/>
      <c r="BJ756" s="131"/>
      <c r="BK756" s="131"/>
      <c r="BL756" s="131"/>
      <c r="BM756" s="131"/>
      <c r="BN756" s="131"/>
      <c r="BO756" s="131"/>
      <c r="BP756" s="131"/>
    </row>
    <row r="757" customFormat="false" ht="13.2" hidden="false" customHeight="false" outlineLevel="0" collapsed="false">
      <c r="A757" s="259"/>
      <c r="B757" s="260"/>
      <c r="C757" s="261"/>
      <c r="D757" s="262"/>
      <c r="E757" s="259"/>
      <c r="F757" s="263"/>
      <c r="G757" s="263"/>
      <c r="H757" s="263"/>
      <c r="I757" s="263"/>
      <c r="J757" s="263"/>
      <c r="K757" s="263"/>
      <c r="L757" s="263"/>
      <c r="M757" s="263"/>
      <c r="N757" s="263"/>
      <c r="O757" s="263"/>
      <c r="P757" s="263"/>
      <c r="Q757" s="263"/>
      <c r="R757" s="263"/>
      <c r="S757" s="263"/>
      <c r="T757" s="263"/>
      <c r="U757" s="263"/>
      <c r="V757" s="263"/>
      <c r="W757" s="263"/>
      <c r="X757" s="263"/>
      <c r="Y757" s="263"/>
      <c r="Z757" s="263"/>
      <c r="AA757" s="263"/>
      <c r="AB757" s="263"/>
      <c r="AC757" s="263"/>
      <c r="AD757" s="263"/>
      <c r="AE757" s="263"/>
      <c r="AF757" s="259"/>
      <c r="AG757" s="259"/>
      <c r="AH757" s="259"/>
      <c r="AI757" s="259"/>
      <c r="AJ757" s="259"/>
      <c r="AK757" s="259"/>
      <c r="AL757" s="264"/>
      <c r="AM757" s="264"/>
      <c r="AN757" s="131"/>
      <c r="AO757" s="131"/>
      <c r="AP757" s="131"/>
      <c r="AQ757" s="131"/>
      <c r="AR757" s="131"/>
      <c r="AS757" s="131"/>
      <c r="AT757" s="131"/>
      <c r="AU757" s="131"/>
      <c r="AV757" s="131"/>
      <c r="AW757" s="131"/>
      <c r="AX757" s="131"/>
      <c r="AY757" s="131"/>
      <c r="AZ757" s="131"/>
      <c r="BA757" s="131"/>
      <c r="BB757" s="131"/>
      <c r="BC757" s="131"/>
      <c r="BD757" s="131"/>
      <c r="BE757" s="131"/>
      <c r="BF757" s="131"/>
      <c r="BG757" s="131"/>
      <c r="BH757" s="131"/>
      <c r="BI757" s="131"/>
      <c r="BJ757" s="131"/>
      <c r="BK757" s="131"/>
      <c r="BL757" s="131"/>
      <c r="BM757" s="131"/>
      <c r="BN757" s="131"/>
      <c r="BO757" s="131"/>
      <c r="BP757" s="131"/>
    </row>
    <row r="758" customFormat="false" ht="13.2" hidden="false" customHeight="false" outlineLevel="0" collapsed="false">
      <c r="A758" s="259"/>
      <c r="B758" s="260"/>
      <c r="C758" s="261"/>
      <c r="D758" s="262"/>
      <c r="E758" s="259"/>
      <c r="F758" s="263"/>
      <c r="G758" s="263"/>
      <c r="H758" s="263"/>
      <c r="I758" s="263"/>
      <c r="J758" s="263"/>
      <c r="K758" s="263"/>
      <c r="L758" s="263"/>
      <c r="M758" s="263"/>
      <c r="N758" s="263"/>
      <c r="O758" s="263"/>
      <c r="P758" s="263"/>
      <c r="Q758" s="263"/>
      <c r="R758" s="263"/>
      <c r="S758" s="263"/>
      <c r="T758" s="263"/>
      <c r="U758" s="263"/>
      <c r="V758" s="263"/>
      <c r="W758" s="263"/>
      <c r="X758" s="263"/>
      <c r="Y758" s="263"/>
      <c r="Z758" s="263"/>
      <c r="AA758" s="263"/>
      <c r="AB758" s="263"/>
      <c r="AC758" s="263"/>
      <c r="AD758" s="263"/>
      <c r="AE758" s="263"/>
      <c r="AF758" s="259"/>
      <c r="AG758" s="259"/>
      <c r="AH758" s="259"/>
      <c r="AI758" s="259"/>
      <c r="AJ758" s="259"/>
      <c r="AK758" s="259"/>
      <c r="AL758" s="264"/>
      <c r="AM758" s="264"/>
      <c r="AN758" s="131"/>
      <c r="AO758" s="131"/>
      <c r="AP758" s="131"/>
      <c r="AQ758" s="131"/>
      <c r="AR758" s="131"/>
      <c r="AS758" s="131"/>
      <c r="AT758" s="131"/>
      <c r="AU758" s="131"/>
      <c r="AV758" s="131"/>
      <c r="AW758" s="131"/>
      <c r="AX758" s="131"/>
      <c r="AY758" s="131"/>
      <c r="AZ758" s="131"/>
      <c r="BA758" s="131"/>
      <c r="BB758" s="131"/>
      <c r="BC758" s="131"/>
      <c r="BD758" s="131"/>
      <c r="BE758" s="131"/>
      <c r="BF758" s="131"/>
      <c r="BG758" s="131"/>
      <c r="BH758" s="131"/>
      <c r="BI758" s="131"/>
      <c r="BJ758" s="131"/>
      <c r="BK758" s="131"/>
      <c r="BL758" s="131"/>
      <c r="BM758" s="131"/>
      <c r="BN758" s="131"/>
      <c r="BO758" s="131"/>
      <c r="BP758" s="131"/>
    </row>
    <row r="759" customFormat="false" ht="13.2" hidden="false" customHeight="false" outlineLevel="0" collapsed="false">
      <c r="A759" s="259"/>
      <c r="B759" s="260"/>
      <c r="C759" s="261"/>
      <c r="D759" s="262"/>
      <c r="E759" s="259"/>
      <c r="F759" s="263"/>
      <c r="G759" s="263"/>
      <c r="H759" s="263"/>
      <c r="I759" s="263"/>
      <c r="J759" s="263"/>
      <c r="K759" s="263"/>
      <c r="L759" s="263"/>
      <c r="M759" s="263"/>
      <c r="N759" s="263"/>
      <c r="O759" s="263"/>
      <c r="P759" s="263"/>
      <c r="Q759" s="263"/>
      <c r="R759" s="263"/>
      <c r="S759" s="263"/>
      <c r="T759" s="263"/>
      <c r="U759" s="263"/>
      <c r="V759" s="263"/>
      <c r="W759" s="263"/>
      <c r="X759" s="263"/>
      <c r="Y759" s="263"/>
      <c r="Z759" s="263"/>
      <c r="AA759" s="263"/>
      <c r="AB759" s="263"/>
      <c r="AC759" s="263"/>
      <c r="AD759" s="263"/>
      <c r="AE759" s="263"/>
      <c r="AF759" s="259"/>
      <c r="AG759" s="259"/>
      <c r="AH759" s="259"/>
      <c r="AI759" s="259"/>
      <c r="AJ759" s="259"/>
      <c r="AK759" s="259"/>
      <c r="AL759" s="264"/>
      <c r="AM759" s="264"/>
      <c r="AN759" s="131"/>
      <c r="AO759" s="131"/>
      <c r="AP759" s="131"/>
      <c r="AQ759" s="131"/>
      <c r="AR759" s="131"/>
      <c r="AS759" s="131"/>
      <c r="AT759" s="131"/>
      <c r="AU759" s="131"/>
      <c r="AV759" s="131"/>
      <c r="AW759" s="131"/>
      <c r="AX759" s="131"/>
      <c r="AY759" s="131"/>
      <c r="AZ759" s="131"/>
      <c r="BA759" s="131"/>
      <c r="BB759" s="131"/>
      <c r="BC759" s="131"/>
      <c r="BD759" s="131"/>
      <c r="BE759" s="131"/>
      <c r="BF759" s="131"/>
      <c r="BG759" s="131"/>
      <c r="BH759" s="131"/>
      <c r="BI759" s="131"/>
      <c r="BJ759" s="131"/>
      <c r="BK759" s="131"/>
      <c r="BL759" s="131"/>
      <c r="BM759" s="131"/>
      <c r="BN759" s="131"/>
      <c r="BO759" s="131"/>
      <c r="BP759" s="131"/>
    </row>
    <row r="760" customFormat="false" ht="13.2" hidden="false" customHeight="false" outlineLevel="0" collapsed="false">
      <c r="A760" s="259"/>
      <c r="B760" s="260"/>
      <c r="C760" s="261"/>
      <c r="D760" s="262"/>
      <c r="E760" s="259"/>
      <c r="F760" s="263"/>
      <c r="G760" s="263"/>
      <c r="H760" s="263"/>
      <c r="I760" s="263"/>
      <c r="J760" s="263"/>
      <c r="K760" s="263"/>
      <c r="L760" s="263"/>
      <c r="M760" s="263"/>
      <c r="N760" s="263"/>
      <c r="O760" s="263"/>
      <c r="P760" s="263"/>
      <c r="Q760" s="263"/>
      <c r="R760" s="263"/>
      <c r="S760" s="263"/>
      <c r="T760" s="263"/>
      <c r="U760" s="263"/>
      <c r="V760" s="263"/>
      <c r="W760" s="263"/>
      <c r="X760" s="263"/>
      <c r="Y760" s="263"/>
      <c r="Z760" s="263"/>
      <c r="AA760" s="263"/>
      <c r="AB760" s="263"/>
      <c r="AC760" s="263"/>
      <c r="AD760" s="263"/>
      <c r="AE760" s="263"/>
      <c r="AF760" s="259"/>
      <c r="AG760" s="259"/>
      <c r="AH760" s="259"/>
      <c r="AI760" s="259"/>
      <c r="AJ760" s="259"/>
      <c r="AK760" s="259"/>
      <c r="AL760" s="264"/>
      <c r="AM760" s="264"/>
      <c r="AN760" s="131"/>
      <c r="AO760" s="131"/>
      <c r="AP760" s="131"/>
      <c r="AQ760" s="131"/>
      <c r="AR760" s="131"/>
      <c r="AS760" s="131"/>
      <c r="AT760" s="131"/>
      <c r="AU760" s="131"/>
      <c r="AV760" s="131"/>
      <c r="AW760" s="131"/>
      <c r="AX760" s="131"/>
      <c r="AY760" s="131"/>
      <c r="AZ760" s="131"/>
      <c r="BA760" s="131"/>
      <c r="BB760" s="131"/>
      <c r="BC760" s="131"/>
      <c r="BD760" s="131"/>
      <c r="BE760" s="131"/>
      <c r="BF760" s="131"/>
      <c r="BG760" s="131"/>
      <c r="BH760" s="131"/>
      <c r="BI760" s="131"/>
      <c r="BJ760" s="131"/>
      <c r="BK760" s="131"/>
      <c r="BL760" s="131"/>
      <c r="BM760" s="131"/>
      <c r="BN760" s="131"/>
      <c r="BO760" s="131"/>
      <c r="BP760" s="131"/>
    </row>
    <row r="761" customFormat="false" ht="13.2" hidden="false" customHeight="false" outlineLevel="0" collapsed="false">
      <c r="A761" s="259"/>
      <c r="B761" s="260"/>
      <c r="C761" s="261"/>
      <c r="D761" s="262"/>
      <c r="E761" s="259"/>
      <c r="F761" s="263"/>
      <c r="G761" s="263"/>
      <c r="H761" s="263"/>
      <c r="I761" s="263"/>
      <c r="J761" s="263"/>
      <c r="K761" s="263"/>
      <c r="L761" s="263"/>
      <c r="M761" s="263"/>
      <c r="N761" s="263"/>
      <c r="O761" s="263"/>
      <c r="P761" s="263"/>
      <c r="Q761" s="263"/>
      <c r="R761" s="263"/>
      <c r="S761" s="263"/>
      <c r="T761" s="263"/>
      <c r="U761" s="263"/>
      <c r="V761" s="263"/>
      <c r="W761" s="263"/>
      <c r="X761" s="263"/>
      <c r="Y761" s="263"/>
      <c r="Z761" s="263"/>
      <c r="AA761" s="263"/>
      <c r="AB761" s="263"/>
      <c r="AC761" s="263"/>
      <c r="AD761" s="263"/>
      <c r="AE761" s="263"/>
      <c r="AF761" s="259"/>
      <c r="AG761" s="259"/>
      <c r="AH761" s="259"/>
      <c r="AI761" s="259"/>
      <c r="AJ761" s="259"/>
      <c r="AK761" s="259"/>
      <c r="AL761" s="264"/>
      <c r="AM761" s="264"/>
      <c r="AN761" s="131"/>
      <c r="AO761" s="131"/>
      <c r="AP761" s="131"/>
      <c r="AQ761" s="131"/>
      <c r="AR761" s="131"/>
      <c r="AS761" s="131"/>
      <c r="AT761" s="131"/>
      <c r="AU761" s="131"/>
      <c r="AV761" s="131"/>
      <c r="AW761" s="131"/>
      <c r="AX761" s="131"/>
      <c r="AY761" s="131"/>
      <c r="AZ761" s="131"/>
      <c r="BA761" s="131"/>
      <c r="BB761" s="131"/>
      <c r="BC761" s="131"/>
      <c r="BD761" s="131"/>
      <c r="BE761" s="131"/>
      <c r="BF761" s="131"/>
      <c r="BG761" s="131"/>
      <c r="BH761" s="131"/>
      <c r="BI761" s="131"/>
      <c r="BJ761" s="131"/>
      <c r="BK761" s="131"/>
      <c r="BL761" s="131"/>
      <c r="BM761" s="131"/>
      <c r="BN761" s="131"/>
      <c r="BO761" s="131"/>
      <c r="BP761" s="131"/>
    </row>
    <row r="762" customFormat="false" ht="13.2" hidden="false" customHeight="false" outlineLevel="0" collapsed="false">
      <c r="A762" s="259"/>
      <c r="B762" s="260"/>
      <c r="C762" s="261"/>
      <c r="D762" s="262"/>
      <c r="E762" s="259"/>
      <c r="F762" s="263"/>
      <c r="G762" s="263"/>
      <c r="H762" s="263"/>
      <c r="I762" s="263"/>
      <c r="J762" s="263"/>
      <c r="K762" s="263"/>
      <c r="L762" s="263"/>
      <c r="M762" s="263"/>
      <c r="N762" s="263"/>
      <c r="O762" s="263"/>
      <c r="P762" s="263"/>
      <c r="Q762" s="263"/>
      <c r="R762" s="263"/>
      <c r="S762" s="263"/>
      <c r="T762" s="263"/>
      <c r="U762" s="263"/>
      <c r="V762" s="263"/>
      <c r="W762" s="263"/>
      <c r="X762" s="263"/>
      <c r="Y762" s="263"/>
      <c r="Z762" s="263"/>
      <c r="AA762" s="263"/>
      <c r="AB762" s="263"/>
      <c r="AC762" s="263"/>
      <c r="AD762" s="263"/>
      <c r="AE762" s="263"/>
      <c r="AF762" s="259"/>
      <c r="AG762" s="259"/>
      <c r="AH762" s="259"/>
      <c r="AI762" s="259"/>
      <c r="AJ762" s="259"/>
      <c r="AK762" s="259"/>
      <c r="AL762" s="264"/>
      <c r="AM762" s="264"/>
      <c r="AN762" s="131"/>
      <c r="AO762" s="131"/>
      <c r="AP762" s="131"/>
      <c r="AQ762" s="131"/>
      <c r="AR762" s="131"/>
      <c r="AS762" s="131"/>
      <c r="AT762" s="131"/>
      <c r="AU762" s="131"/>
      <c r="AV762" s="131"/>
      <c r="AW762" s="131"/>
      <c r="AX762" s="131"/>
      <c r="AY762" s="131"/>
      <c r="AZ762" s="131"/>
      <c r="BA762" s="131"/>
      <c r="BB762" s="131"/>
      <c r="BC762" s="131"/>
      <c r="BD762" s="131"/>
      <c r="BE762" s="131"/>
      <c r="BF762" s="131"/>
      <c r="BG762" s="131"/>
      <c r="BH762" s="131"/>
      <c r="BI762" s="131"/>
      <c r="BJ762" s="131"/>
      <c r="BK762" s="131"/>
      <c r="BL762" s="131"/>
      <c r="BM762" s="131"/>
      <c r="BN762" s="131"/>
      <c r="BO762" s="131"/>
      <c r="BP762" s="131"/>
    </row>
    <row r="763" customFormat="false" ht="13.2" hidden="false" customHeight="false" outlineLevel="0" collapsed="false">
      <c r="A763" s="259"/>
      <c r="B763" s="260"/>
      <c r="C763" s="261"/>
      <c r="D763" s="262"/>
      <c r="E763" s="259"/>
      <c r="F763" s="263"/>
      <c r="G763" s="263"/>
      <c r="H763" s="263"/>
      <c r="I763" s="263"/>
      <c r="J763" s="263"/>
      <c r="K763" s="263"/>
      <c r="L763" s="263"/>
      <c r="M763" s="263"/>
      <c r="N763" s="263"/>
      <c r="O763" s="263"/>
      <c r="P763" s="263"/>
      <c r="Q763" s="263"/>
      <c r="R763" s="263"/>
      <c r="S763" s="263"/>
      <c r="T763" s="263"/>
      <c r="U763" s="263"/>
      <c r="V763" s="263"/>
      <c r="W763" s="263"/>
      <c r="X763" s="263"/>
      <c r="Y763" s="263"/>
      <c r="Z763" s="263"/>
      <c r="AA763" s="263"/>
      <c r="AB763" s="263"/>
      <c r="AC763" s="263"/>
      <c r="AD763" s="263"/>
      <c r="AE763" s="263"/>
      <c r="AF763" s="259"/>
      <c r="AG763" s="259"/>
      <c r="AH763" s="259"/>
      <c r="AI763" s="259"/>
      <c r="AJ763" s="259"/>
      <c r="AK763" s="259"/>
      <c r="AL763" s="264"/>
      <c r="AM763" s="264"/>
      <c r="AN763" s="131"/>
      <c r="AO763" s="131"/>
      <c r="AP763" s="131"/>
      <c r="AQ763" s="131"/>
      <c r="AR763" s="131"/>
      <c r="AS763" s="131"/>
      <c r="AT763" s="131"/>
      <c r="AU763" s="131"/>
      <c r="AV763" s="131"/>
      <c r="AW763" s="131"/>
      <c r="AX763" s="131"/>
      <c r="AY763" s="131"/>
      <c r="AZ763" s="131"/>
      <c r="BA763" s="131"/>
      <c r="BB763" s="131"/>
      <c r="BC763" s="131"/>
      <c r="BD763" s="131"/>
      <c r="BE763" s="131"/>
      <c r="BF763" s="131"/>
      <c r="BG763" s="131"/>
      <c r="BH763" s="131"/>
      <c r="BI763" s="131"/>
      <c r="BJ763" s="131"/>
      <c r="BK763" s="131"/>
      <c r="BL763" s="131"/>
      <c r="BM763" s="131"/>
      <c r="BN763" s="131"/>
      <c r="BO763" s="131"/>
      <c r="BP763" s="131"/>
    </row>
    <row r="764" customFormat="false" ht="13.2" hidden="false" customHeight="false" outlineLevel="0" collapsed="false">
      <c r="A764" s="259"/>
      <c r="B764" s="260"/>
      <c r="C764" s="261"/>
      <c r="D764" s="262"/>
      <c r="E764" s="259"/>
      <c r="F764" s="263"/>
      <c r="G764" s="263"/>
      <c r="H764" s="263"/>
      <c r="I764" s="263"/>
      <c r="J764" s="263"/>
      <c r="K764" s="263"/>
      <c r="L764" s="263"/>
      <c r="M764" s="263"/>
      <c r="N764" s="263"/>
      <c r="O764" s="263"/>
      <c r="P764" s="263"/>
      <c r="Q764" s="263"/>
      <c r="R764" s="263"/>
      <c r="S764" s="263"/>
      <c r="T764" s="263"/>
      <c r="U764" s="263"/>
      <c r="V764" s="263"/>
      <c r="W764" s="263"/>
      <c r="X764" s="263"/>
      <c r="Y764" s="263"/>
      <c r="Z764" s="263"/>
      <c r="AA764" s="263"/>
      <c r="AB764" s="263"/>
      <c r="AC764" s="263"/>
      <c r="AD764" s="263"/>
      <c r="AE764" s="263"/>
      <c r="AF764" s="259"/>
      <c r="AG764" s="259"/>
      <c r="AH764" s="259"/>
      <c r="AI764" s="259"/>
      <c r="AJ764" s="259"/>
      <c r="AK764" s="259"/>
      <c r="AL764" s="264"/>
      <c r="AM764" s="264"/>
      <c r="AN764" s="131"/>
      <c r="AO764" s="131"/>
      <c r="AP764" s="131"/>
      <c r="AQ764" s="131"/>
      <c r="AR764" s="131"/>
      <c r="AS764" s="131"/>
      <c r="AT764" s="131"/>
      <c r="AU764" s="131"/>
      <c r="AV764" s="131"/>
      <c r="AW764" s="131"/>
      <c r="AX764" s="131"/>
      <c r="AY764" s="131"/>
      <c r="AZ764" s="131"/>
      <c r="BA764" s="131"/>
      <c r="BB764" s="131"/>
      <c r="BC764" s="131"/>
      <c r="BD764" s="131"/>
      <c r="BE764" s="131"/>
      <c r="BF764" s="131"/>
      <c r="BG764" s="131"/>
      <c r="BH764" s="131"/>
      <c r="BI764" s="131"/>
      <c r="BJ764" s="131"/>
      <c r="BK764" s="131"/>
      <c r="BL764" s="131"/>
      <c r="BM764" s="131"/>
      <c r="BN764" s="131"/>
      <c r="BO764" s="131"/>
      <c r="BP764" s="131"/>
    </row>
    <row r="765" customFormat="false" ht="13.2" hidden="false" customHeight="false" outlineLevel="0" collapsed="false">
      <c r="A765" s="259"/>
      <c r="B765" s="260"/>
      <c r="C765" s="261"/>
      <c r="D765" s="262"/>
      <c r="E765" s="259"/>
      <c r="F765" s="263"/>
      <c r="G765" s="263"/>
      <c r="H765" s="263"/>
      <c r="I765" s="263"/>
      <c r="J765" s="263"/>
      <c r="K765" s="263"/>
      <c r="L765" s="263"/>
      <c r="M765" s="263"/>
      <c r="N765" s="263"/>
      <c r="O765" s="263"/>
      <c r="P765" s="263"/>
      <c r="Q765" s="263"/>
      <c r="R765" s="263"/>
      <c r="S765" s="263"/>
      <c r="T765" s="263"/>
      <c r="U765" s="263"/>
      <c r="V765" s="263"/>
      <c r="W765" s="263"/>
      <c r="X765" s="263"/>
      <c r="Y765" s="263"/>
      <c r="Z765" s="263"/>
      <c r="AA765" s="263"/>
      <c r="AB765" s="263"/>
      <c r="AC765" s="263"/>
      <c r="AD765" s="263"/>
      <c r="AE765" s="263"/>
      <c r="AF765" s="259"/>
      <c r="AG765" s="259"/>
      <c r="AH765" s="259"/>
      <c r="AI765" s="259"/>
      <c r="AJ765" s="259"/>
      <c r="AK765" s="259"/>
      <c r="AL765" s="264"/>
      <c r="AM765" s="264"/>
      <c r="AN765" s="131"/>
      <c r="AO765" s="131"/>
      <c r="AP765" s="131"/>
      <c r="AQ765" s="131"/>
      <c r="AR765" s="131"/>
      <c r="AS765" s="131"/>
      <c r="AT765" s="131"/>
      <c r="AU765" s="131"/>
      <c r="AV765" s="131"/>
      <c r="AW765" s="131"/>
      <c r="AX765" s="131"/>
      <c r="AY765" s="131"/>
      <c r="AZ765" s="131"/>
      <c r="BA765" s="131"/>
      <c r="BB765" s="131"/>
      <c r="BC765" s="131"/>
      <c r="BD765" s="131"/>
      <c r="BE765" s="131"/>
      <c r="BF765" s="131"/>
      <c r="BG765" s="131"/>
      <c r="BH765" s="131"/>
      <c r="BI765" s="131"/>
      <c r="BJ765" s="131"/>
      <c r="BK765" s="131"/>
      <c r="BL765" s="131"/>
      <c r="BM765" s="131"/>
      <c r="BN765" s="131"/>
      <c r="BO765" s="131"/>
      <c r="BP765" s="131"/>
    </row>
    <row r="766" customFormat="false" ht="13.2" hidden="false" customHeight="false" outlineLevel="0" collapsed="false">
      <c r="A766" s="259"/>
      <c r="B766" s="260"/>
      <c r="C766" s="261"/>
      <c r="D766" s="262"/>
      <c r="E766" s="259"/>
      <c r="F766" s="263"/>
      <c r="G766" s="263"/>
      <c r="H766" s="263"/>
      <c r="I766" s="263"/>
      <c r="J766" s="263"/>
      <c r="K766" s="263"/>
      <c r="L766" s="263"/>
      <c r="M766" s="263"/>
      <c r="N766" s="263"/>
      <c r="O766" s="263"/>
      <c r="P766" s="263"/>
      <c r="Q766" s="263"/>
      <c r="R766" s="263"/>
      <c r="S766" s="263"/>
      <c r="T766" s="263"/>
      <c r="U766" s="263"/>
      <c r="V766" s="263"/>
      <c r="W766" s="263"/>
      <c r="X766" s="263"/>
      <c r="Y766" s="263"/>
      <c r="Z766" s="263"/>
      <c r="AA766" s="263"/>
      <c r="AB766" s="263"/>
      <c r="AC766" s="263"/>
      <c r="AD766" s="263"/>
      <c r="AE766" s="263"/>
      <c r="AF766" s="259"/>
      <c r="AG766" s="259"/>
      <c r="AH766" s="259"/>
      <c r="AI766" s="259"/>
      <c r="AJ766" s="259"/>
      <c r="AK766" s="259"/>
      <c r="AL766" s="264"/>
      <c r="AM766" s="264"/>
      <c r="AN766" s="131"/>
      <c r="AO766" s="131"/>
      <c r="AP766" s="131"/>
      <c r="AQ766" s="131"/>
      <c r="AR766" s="131"/>
      <c r="AS766" s="131"/>
      <c r="AT766" s="131"/>
      <c r="AU766" s="131"/>
      <c r="AV766" s="131"/>
      <c r="AW766" s="131"/>
      <c r="AX766" s="131"/>
      <c r="AY766" s="131"/>
      <c r="AZ766" s="131"/>
      <c r="BA766" s="131"/>
      <c r="BB766" s="131"/>
      <c r="BC766" s="131"/>
      <c r="BD766" s="131"/>
      <c r="BE766" s="131"/>
      <c r="BF766" s="131"/>
      <c r="BG766" s="131"/>
      <c r="BH766" s="131"/>
      <c r="BI766" s="131"/>
      <c r="BJ766" s="131"/>
      <c r="BK766" s="131"/>
      <c r="BL766" s="131"/>
      <c r="BM766" s="131"/>
      <c r="BN766" s="131"/>
      <c r="BO766" s="131"/>
      <c r="BP766" s="131"/>
    </row>
    <row r="767" customFormat="false" ht="13.2" hidden="false" customHeight="false" outlineLevel="0" collapsed="false">
      <c r="A767" s="259"/>
      <c r="B767" s="260"/>
      <c r="C767" s="261"/>
      <c r="D767" s="262"/>
      <c r="E767" s="259"/>
      <c r="F767" s="263"/>
      <c r="G767" s="263"/>
      <c r="H767" s="263"/>
      <c r="I767" s="263"/>
      <c r="J767" s="263"/>
      <c r="K767" s="263"/>
      <c r="L767" s="263"/>
      <c r="M767" s="263"/>
      <c r="N767" s="263"/>
      <c r="O767" s="263"/>
      <c r="P767" s="263"/>
      <c r="Q767" s="263"/>
      <c r="R767" s="263"/>
      <c r="S767" s="263"/>
      <c r="T767" s="263"/>
      <c r="U767" s="263"/>
      <c r="V767" s="263"/>
      <c r="W767" s="263"/>
      <c r="X767" s="263"/>
      <c r="Y767" s="263"/>
      <c r="Z767" s="263"/>
      <c r="AA767" s="263"/>
      <c r="AB767" s="263"/>
      <c r="AC767" s="263"/>
      <c r="AD767" s="263"/>
      <c r="AE767" s="263"/>
      <c r="AF767" s="259"/>
      <c r="AG767" s="259"/>
      <c r="AH767" s="259"/>
      <c r="AI767" s="259"/>
      <c r="AJ767" s="259"/>
      <c r="AK767" s="259"/>
      <c r="AL767" s="264"/>
      <c r="AM767" s="264"/>
      <c r="AN767" s="131"/>
      <c r="AO767" s="131"/>
      <c r="AP767" s="131"/>
      <c r="AQ767" s="131"/>
      <c r="AR767" s="131"/>
      <c r="AS767" s="131"/>
      <c r="AT767" s="131"/>
      <c r="AU767" s="131"/>
      <c r="AV767" s="131"/>
      <c r="AW767" s="131"/>
      <c r="AX767" s="131"/>
      <c r="AY767" s="131"/>
      <c r="AZ767" s="131"/>
      <c r="BA767" s="131"/>
      <c r="BB767" s="131"/>
      <c r="BC767" s="131"/>
      <c r="BD767" s="131"/>
      <c r="BE767" s="131"/>
      <c r="BF767" s="131"/>
      <c r="BG767" s="131"/>
      <c r="BH767" s="131"/>
      <c r="BI767" s="131"/>
      <c r="BJ767" s="131"/>
      <c r="BK767" s="131"/>
      <c r="BL767" s="131"/>
      <c r="BM767" s="131"/>
      <c r="BN767" s="131"/>
      <c r="BO767" s="131"/>
      <c r="BP767" s="131"/>
    </row>
    <row r="768" customFormat="false" ht="13.2" hidden="false" customHeight="false" outlineLevel="0" collapsed="false">
      <c r="A768" s="259"/>
      <c r="B768" s="260"/>
      <c r="C768" s="261"/>
      <c r="D768" s="262"/>
      <c r="E768" s="259"/>
      <c r="F768" s="263"/>
      <c r="G768" s="263"/>
      <c r="H768" s="263"/>
      <c r="I768" s="263"/>
      <c r="J768" s="263"/>
      <c r="K768" s="263"/>
      <c r="L768" s="263"/>
      <c r="M768" s="263"/>
      <c r="N768" s="263"/>
      <c r="O768" s="263"/>
      <c r="P768" s="263"/>
      <c r="Q768" s="263"/>
      <c r="R768" s="263"/>
      <c r="S768" s="263"/>
      <c r="T768" s="263"/>
      <c r="U768" s="263"/>
      <c r="V768" s="263"/>
      <c r="W768" s="263"/>
      <c r="X768" s="263"/>
      <c r="Y768" s="263"/>
      <c r="Z768" s="263"/>
      <c r="AA768" s="263"/>
      <c r="AB768" s="263"/>
      <c r="AC768" s="263"/>
      <c r="AD768" s="263"/>
      <c r="AE768" s="263"/>
      <c r="AF768" s="259"/>
      <c r="AG768" s="259"/>
      <c r="AH768" s="259"/>
      <c r="AI768" s="259"/>
      <c r="AJ768" s="259"/>
      <c r="AK768" s="259"/>
      <c r="AL768" s="264"/>
      <c r="AM768" s="264"/>
      <c r="AN768" s="131"/>
      <c r="AO768" s="131"/>
      <c r="AP768" s="131"/>
      <c r="AQ768" s="131"/>
      <c r="AR768" s="131"/>
      <c r="AS768" s="131"/>
      <c r="AT768" s="131"/>
      <c r="AU768" s="131"/>
      <c r="AV768" s="131"/>
      <c r="AW768" s="131"/>
      <c r="AX768" s="131"/>
      <c r="AY768" s="131"/>
      <c r="AZ768" s="131"/>
      <c r="BA768" s="131"/>
      <c r="BB768" s="131"/>
      <c r="BC768" s="131"/>
      <c r="BD768" s="131"/>
      <c r="BE768" s="131"/>
      <c r="BF768" s="131"/>
      <c r="BG768" s="131"/>
      <c r="BH768" s="131"/>
      <c r="BI768" s="131"/>
      <c r="BJ768" s="131"/>
      <c r="BK768" s="131"/>
      <c r="BL768" s="131"/>
      <c r="BM768" s="131"/>
      <c r="BN768" s="131"/>
      <c r="BO768" s="131"/>
      <c r="BP768" s="131"/>
    </row>
    <row r="769" customFormat="false" ht="13.2" hidden="false" customHeight="false" outlineLevel="0" collapsed="false">
      <c r="A769" s="259"/>
      <c r="B769" s="260"/>
      <c r="C769" s="261"/>
      <c r="D769" s="262"/>
      <c r="E769" s="259"/>
      <c r="F769" s="263"/>
      <c r="G769" s="263"/>
      <c r="H769" s="263"/>
      <c r="I769" s="263"/>
      <c r="J769" s="263"/>
      <c r="K769" s="263"/>
      <c r="L769" s="263"/>
      <c r="M769" s="263"/>
      <c r="N769" s="263"/>
      <c r="O769" s="263"/>
      <c r="P769" s="263"/>
      <c r="Q769" s="263"/>
      <c r="R769" s="263"/>
      <c r="S769" s="263"/>
      <c r="T769" s="263"/>
      <c r="U769" s="263"/>
      <c r="V769" s="263"/>
      <c r="W769" s="263"/>
      <c r="X769" s="263"/>
      <c r="Y769" s="263"/>
      <c r="Z769" s="263"/>
      <c r="AA769" s="263"/>
      <c r="AB769" s="263"/>
      <c r="AC769" s="263"/>
      <c r="AD769" s="263"/>
      <c r="AE769" s="263"/>
      <c r="AF769" s="259"/>
      <c r="AG769" s="259"/>
      <c r="AH769" s="259"/>
      <c r="AI769" s="259"/>
      <c r="AJ769" s="259"/>
      <c r="AK769" s="259"/>
      <c r="AL769" s="264"/>
      <c r="AM769" s="264"/>
      <c r="AN769" s="131"/>
      <c r="AO769" s="131"/>
      <c r="AP769" s="131"/>
      <c r="AQ769" s="131"/>
      <c r="AR769" s="131"/>
      <c r="AS769" s="131"/>
      <c r="AT769" s="131"/>
      <c r="AU769" s="131"/>
      <c r="AV769" s="131"/>
      <c r="AW769" s="131"/>
      <c r="AX769" s="131"/>
      <c r="AY769" s="131"/>
      <c r="AZ769" s="131"/>
      <c r="BA769" s="131"/>
      <c r="BB769" s="131"/>
      <c r="BC769" s="131"/>
      <c r="BD769" s="131"/>
      <c r="BE769" s="131"/>
      <c r="BF769" s="131"/>
      <c r="BG769" s="131"/>
      <c r="BH769" s="131"/>
      <c r="BI769" s="131"/>
      <c r="BJ769" s="131"/>
      <c r="BK769" s="131"/>
      <c r="BL769" s="131"/>
      <c r="BM769" s="131"/>
      <c r="BN769" s="131"/>
      <c r="BO769" s="131"/>
      <c r="BP769" s="131"/>
    </row>
    <row r="770" customFormat="false" ht="13.2" hidden="false" customHeight="false" outlineLevel="0" collapsed="false">
      <c r="A770" s="259"/>
      <c r="B770" s="260"/>
      <c r="C770" s="261"/>
      <c r="D770" s="262"/>
      <c r="E770" s="259"/>
      <c r="F770" s="263"/>
      <c r="G770" s="263"/>
      <c r="H770" s="263"/>
      <c r="I770" s="263"/>
      <c r="J770" s="263"/>
      <c r="K770" s="263"/>
      <c r="L770" s="263"/>
      <c r="M770" s="263"/>
      <c r="N770" s="263"/>
      <c r="O770" s="263"/>
      <c r="P770" s="263"/>
      <c r="Q770" s="263"/>
      <c r="R770" s="263"/>
      <c r="S770" s="263"/>
      <c r="T770" s="263"/>
      <c r="U770" s="263"/>
      <c r="V770" s="263"/>
      <c r="W770" s="263"/>
      <c r="X770" s="263"/>
      <c r="Y770" s="263"/>
      <c r="Z770" s="263"/>
      <c r="AA770" s="263"/>
      <c r="AB770" s="263"/>
      <c r="AC770" s="263"/>
      <c r="AD770" s="263"/>
      <c r="AE770" s="263"/>
      <c r="AF770" s="259"/>
      <c r="AG770" s="259"/>
      <c r="AH770" s="259"/>
      <c r="AI770" s="259"/>
      <c r="AJ770" s="259"/>
      <c r="AK770" s="259"/>
      <c r="AL770" s="264"/>
      <c r="AM770" s="264"/>
      <c r="AN770" s="131"/>
      <c r="AO770" s="131"/>
      <c r="AP770" s="131"/>
      <c r="AQ770" s="131"/>
      <c r="AR770" s="131"/>
      <c r="AS770" s="131"/>
      <c r="AT770" s="131"/>
      <c r="AU770" s="131"/>
      <c r="AV770" s="131"/>
      <c r="AW770" s="131"/>
      <c r="AX770" s="131"/>
      <c r="AY770" s="131"/>
      <c r="AZ770" s="131"/>
      <c r="BA770" s="131"/>
      <c r="BB770" s="131"/>
      <c r="BC770" s="131"/>
      <c r="BD770" s="131"/>
      <c r="BE770" s="131"/>
      <c r="BF770" s="131"/>
      <c r="BG770" s="131"/>
      <c r="BH770" s="131"/>
      <c r="BI770" s="131"/>
      <c r="BJ770" s="131"/>
      <c r="BK770" s="131"/>
      <c r="BL770" s="131"/>
      <c r="BM770" s="131"/>
      <c r="BN770" s="131"/>
      <c r="BO770" s="131"/>
      <c r="BP770" s="131"/>
    </row>
    <row r="771" customFormat="false" ht="13.2" hidden="false" customHeight="false" outlineLevel="0" collapsed="false">
      <c r="A771" s="259"/>
      <c r="B771" s="260"/>
      <c r="C771" s="261"/>
      <c r="D771" s="262"/>
      <c r="E771" s="259"/>
      <c r="F771" s="263"/>
      <c r="G771" s="263"/>
      <c r="H771" s="263"/>
      <c r="I771" s="263"/>
      <c r="J771" s="263"/>
      <c r="K771" s="263"/>
      <c r="L771" s="263"/>
      <c r="M771" s="263"/>
      <c r="N771" s="263"/>
      <c r="O771" s="263"/>
      <c r="P771" s="263"/>
      <c r="Q771" s="263"/>
      <c r="R771" s="263"/>
      <c r="S771" s="263"/>
      <c r="T771" s="263"/>
      <c r="U771" s="263"/>
      <c r="V771" s="263"/>
      <c r="W771" s="263"/>
      <c r="X771" s="263"/>
      <c r="Y771" s="263"/>
      <c r="Z771" s="263"/>
      <c r="AA771" s="263"/>
      <c r="AB771" s="263"/>
      <c r="AC771" s="263"/>
      <c r="AD771" s="263"/>
      <c r="AE771" s="263"/>
      <c r="AF771" s="259"/>
      <c r="AG771" s="259"/>
      <c r="AH771" s="259"/>
      <c r="AI771" s="259"/>
      <c r="AJ771" s="259"/>
      <c r="AK771" s="259"/>
      <c r="AL771" s="264"/>
      <c r="AM771" s="264"/>
      <c r="AN771" s="131"/>
      <c r="AO771" s="131"/>
      <c r="AP771" s="131"/>
      <c r="AQ771" s="131"/>
      <c r="AR771" s="131"/>
      <c r="AS771" s="131"/>
      <c r="AT771" s="131"/>
      <c r="AU771" s="131"/>
      <c r="AV771" s="131"/>
      <c r="AW771" s="131"/>
      <c r="AX771" s="131"/>
      <c r="AY771" s="131"/>
      <c r="AZ771" s="131"/>
      <c r="BA771" s="131"/>
      <c r="BB771" s="131"/>
      <c r="BC771" s="131"/>
      <c r="BD771" s="131"/>
      <c r="BE771" s="131"/>
      <c r="BF771" s="131"/>
      <c r="BG771" s="131"/>
      <c r="BH771" s="131"/>
      <c r="BI771" s="131"/>
      <c r="BJ771" s="131"/>
      <c r="BK771" s="131"/>
      <c r="BL771" s="131"/>
      <c r="BM771" s="131"/>
      <c r="BN771" s="131"/>
      <c r="BO771" s="131"/>
      <c r="BP771" s="131"/>
    </row>
    <row r="772" customFormat="false" ht="13.2" hidden="false" customHeight="false" outlineLevel="0" collapsed="false">
      <c r="A772" s="259"/>
      <c r="B772" s="260"/>
      <c r="C772" s="261"/>
      <c r="D772" s="262"/>
      <c r="E772" s="259"/>
      <c r="F772" s="263"/>
      <c r="G772" s="263"/>
      <c r="H772" s="263"/>
      <c r="I772" s="263"/>
      <c r="J772" s="263"/>
      <c r="K772" s="263"/>
      <c r="L772" s="263"/>
      <c r="M772" s="263"/>
      <c r="N772" s="263"/>
      <c r="O772" s="263"/>
      <c r="P772" s="263"/>
      <c r="Q772" s="263"/>
      <c r="R772" s="263"/>
      <c r="S772" s="263"/>
      <c r="T772" s="263"/>
      <c r="U772" s="263"/>
      <c r="V772" s="263"/>
      <c r="W772" s="263"/>
      <c r="X772" s="263"/>
      <c r="Y772" s="263"/>
      <c r="Z772" s="263"/>
      <c r="AA772" s="263"/>
      <c r="AB772" s="263"/>
      <c r="AC772" s="263"/>
      <c r="AD772" s="263"/>
      <c r="AE772" s="263"/>
      <c r="AF772" s="259"/>
      <c r="AG772" s="259"/>
      <c r="AH772" s="259"/>
      <c r="AI772" s="259"/>
      <c r="AJ772" s="259"/>
      <c r="AK772" s="259"/>
      <c r="AL772" s="264"/>
      <c r="AM772" s="264"/>
      <c r="AN772" s="131"/>
      <c r="AO772" s="131"/>
      <c r="AP772" s="131"/>
      <c r="AQ772" s="131"/>
      <c r="AR772" s="131"/>
      <c r="AS772" s="131"/>
      <c r="AT772" s="131"/>
      <c r="AU772" s="131"/>
      <c r="AV772" s="131"/>
      <c r="AW772" s="131"/>
      <c r="AX772" s="131"/>
      <c r="AY772" s="131"/>
      <c r="AZ772" s="131"/>
      <c r="BA772" s="131"/>
      <c r="BB772" s="131"/>
      <c r="BC772" s="131"/>
      <c r="BD772" s="131"/>
      <c r="BE772" s="131"/>
      <c r="BF772" s="131"/>
      <c r="BG772" s="131"/>
      <c r="BH772" s="131"/>
      <c r="BI772" s="131"/>
      <c r="BJ772" s="131"/>
      <c r="BK772" s="131"/>
      <c r="BL772" s="131"/>
      <c r="BM772" s="131"/>
      <c r="BN772" s="131"/>
      <c r="BO772" s="131"/>
      <c r="BP772" s="131"/>
    </row>
    <row r="773" customFormat="false" ht="13.2" hidden="false" customHeight="false" outlineLevel="0" collapsed="false">
      <c r="A773" s="259"/>
      <c r="B773" s="260"/>
      <c r="C773" s="261"/>
      <c r="D773" s="262"/>
      <c r="E773" s="259"/>
      <c r="F773" s="263"/>
      <c r="G773" s="263"/>
      <c r="H773" s="263"/>
      <c r="I773" s="263"/>
      <c r="J773" s="263"/>
      <c r="K773" s="263"/>
      <c r="L773" s="263"/>
      <c r="M773" s="263"/>
      <c r="N773" s="263"/>
      <c r="O773" s="263"/>
      <c r="P773" s="263"/>
      <c r="Q773" s="263"/>
      <c r="R773" s="263"/>
      <c r="S773" s="263"/>
      <c r="T773" s="263"/>
      <c r="U773" s="263"/>
      <c r="V773" s="263"/>
      <c r="W773" s="263"/>
      <c r="X773" s="263"/>
      <c r="Y773" s="263"/>
      <c r="Z773" s="263"/>
      <c r="AA773" s="263"/>
      <c r="AB773" s="263"/>
      <c r="AC773" s="263"/>
      <c r="AD773" s="263"/>
      <c r="AE773" s="263"/>
      <c r="AF773" s="259"/>
      <c r="AG773" s="259"/>
      <c r="AH773" s="259"/>
      <c r="AI773" s="259"/>
      <c r="AJ773" s="259"/>
      <c r="AK773" s="259"/>
      <c r="AL773" s="264"/>
      <c r="AM773" s="264"/>
      <c r="AN773" s="131"/>
      <c r="AO773" s="131"/>
      <c r="AP773" s="131"/>
      <c r="AQ773" s="131"/>
      <c r="AR773" s="131"/>
      <c r="AS773" s="131"/>
      <c r="AT773" s="131"/>
      <c r="AU773" s="131"/>
      <c r="AV773" s="131"/>
      <c r="AW773" s="131"/>
      <c r="AX773" s="131"/>
      <c r="AY773" s="131"/>
      <c r="AZ773" s="131"/>
      <c r="BA773" s="131"/>
      <c r="BB773" s="131"/>
      <c r="BC773" s="131"/>
      <c r="BD773" s="131"/>
      <c r="BE773" s="131"/>
      <c r="BF773" s="131"/>
      <c r="BG773" s="131"/>
      <c r="BH773" s="131"/>
      <c r="BI773" s="131"/>
      <c r="BJ773" s="131"/>
      <c r="BK773" s="131"/>
      <c r="BL773" s="131"/>
      <c r="BM773" s="131"/>
      <c r="BN773" s="131"/>
      <c r="BO773" s="131"/>
      <c r="BP773" s="131"/>
    </row>
    <row r="774" customFormat="false" ht="13.2" hidden="false" customHeight="false" outlineLevel="0" collapsed="false">
      <c r="A774" s="259"/>
      <c r="B774" s="260"/>
      <c r="C774" s="261"/>
      <c r="D774" s="262"/>
      <c r="E774" s="259"/>
      <c r="F774" s="263"/>
      <c r="G774" s="263"/>
      <c r="H774" s="263"/>
      <c r="I774" s="263"/>
      <c r="J774" s="263"/>
      <c r="K774" s="263"/>
      <c r="L774" s="263"/>
      <c r="M774" s="263"/>
      <c r="N774" s="263"/>
      <c r="O774" s="263"/>
      <c r="P774" s="263"/>
      <c r="Q774" s="263"/>
      <c r="R774" s="263"/>
      <c r="S774" s="263"/>
      <c r="T774" s="263"/>
      <c r="U774" s="263"/>
      <c r="V774" s="263"/>
      <c r="W774" s="263"/>
      <c r="X774" s="263"/>
      <c r="Y774" s="263"/>
      <c r="Z774" s="263"/>
      <c r="AA774" s="263"/>
      <c r="AB774" s="263"/>
      <c r="AC774" s="263"/>
      <c r="AD774" s="263"/>
      <c r="AE774" s="263"/>
      <c r="AF774" s="259"/>
      <c r="AG774" s="259"/>
      <c r="AH774" s="259"/>
      <c r="AI774" s="259"/>
      <c r="AJ774" s="259"/>
      <c r="AK774" s="259"/>
      <c r="AL774" s="264"/>
      <c r="AM774" s="264"/>
      <c r="AN774" s="131"/>
      <c r="AO774" s="131"/>
      <c r="AP774" s="131"/>
      <c r="AQ774" s="131"/>
      <c r="AR774" s="131"/>
      <c r="AS774" s="131"/>
      <c r="AT774" s="131"/>
      <c r="AU774" s="131"/>
      <c r="AV774" s="131"/>
      <c r="AW774" s="131"/>
      <c r="AX774" s="131"/>
      <c r="AY774" s="131"/>
      <c r="AZ774" s="131"/>
      <c r="BA774" s="131"/>
      <c r="BB774" s="131"/>
      <c r="BC774" s="131"/>
      <c r="BD774" s="131"/>
      <c r="BE774" s="131"/>
      <c r="BF774" s="131"/>
      <c r="BG774" s="131"/>
      <c r="BH774" s="131"/>
      <c r="BI774" s="131"/>
      <c r="BJ774" s="131"/>
      <c r="BK774" s="131"/>
      <c r="BL774" s="131"/>
      <c r="BM774" s="131"/>
      <c r="BN774" s="131"/>
      <c r="BO774" s="131"/>
      <c r="BP774" s="131"/>
    </row>
    <row r="775" customFormat="false" ht="13.2" hidden="false" customHeight="false" outlineLevel="0" collapsed="false">
      <c r="A775" s="259"/>
      <c r="B775" s="260"/>
      <c r="C775" s="261"/>
      <c r="D775" s="262"/>
      <c r="E775" s="259"/>
      <c r="F775" s="263"/>
      <c r="G775" s="263"/>
      <c r="H775" s="263"/>
      <c r="I775" s="263"/>
      <c r="J775" s="263"/>
      <c r="K775" s="263"/>
      <c r="L775" s="263"/>
      <c r="M775" s="263"/>
      <c r="N775" s="263"/>
      <c r="O775" s="263"/>
      <c r="P775" s="263"/>
      <c r="Q775" s="263"/>
      <c r="R775" s="263"/>
      <c r="S775" s="263"/>
      <c r="T775" s="263"/>
      <c r="U775" s="263"/>
      <c r="V775" s="263"/>
      <c r="W775" s="263"/>
      <c r="X775" s="263"/>
      <c r="Y775" s="263"/>
      <c r="Z775" s="263"/>
      <c r="AA775" s="263"/>
      <c r="AB775" s="263"/>
      <c r="AC775" s="263"/>
      <c r="AD775" s="263"/>
      <c r="AE775" s="263"/>
      <c r="AF775" s="259"/>
      <c r="AG775" s="259"/>
      <c r="AH775" s="259"/>
      <c r="AI775" s="259"/>
      <c r="AJ775" s="259"/>
      <c r="AK775" s="259"/>
      <c r="AL775" s="264"/>
      <c r="AM775" s="264"/>
      <c r="AN775" s="131"/>
      <c r="AO775" s="131"/>
      <c r="AP775" s="131"/>
      <c r="AQ775" s="131"/>
      <c r="AR775" s="131"/>
      <c r="AS775" s="131"/>
      <c r="AT775" s="131"/>
      <c r="AU775" s="131"/>
      <c r="AV775" s="131"/>
      <c r="AW775" s="131"/>
      <c r="AX775" s="131"/>
      <c r="AY775" s="131"/>
      <c r="AZ775" s="131"/>
      <c r="BA775" s="131"/>
      <c r="BB775" s="131"/>
      <c r="BC775" s="131"/>
      <c r="BD775" s="131"/>
      <c r="BE775" s="131"/>
      <c r="BF775" s="131"/>
      <c r="BG775" s="131"/>
      <c r="BH775" s="131"/>
      <c r="BI775" s="131"/>
      <c r="BJ775" s="131"/>
      <c r="BK775" s="131"/>
      <c r="BL775" s="131"/>
      <c r="BM775" s="131"/>
      <c r="BN775" s="131"/>
      <c r="BO775" s="131"/>
      <c r="BP775" s="131"/>
    </row>
    <row r="776" customFormat="false" ht="13.2" hidden="false" customHeight="false" outlineLevel="0" collapsed="false">
      <c r="A776" s="259"/>
      <c r="B776" s="260"/>
      <c r="C776" s="261"/>
      <c r="D776" s="262"/>
      <c r="E776" s="259"/>
      <c r="F776" s="263"/>
      <c r="G776" s="263"/>
      <c r="H776" s="263"/>
      <c r="I776" s="263"/>
      <c r="J776" s="263"/>
      <c r="K776" s="263"/>
      <c r="L776" s="263"/>
      <c r="M776" s="263"/>
      <c r="N776" s="263"/>
      <c r="O776" s="263"/>
      <c r="P776" s="263"/>
      <c r="Q776" s="263"/>
      <c r="R776" s="263"/>
      <c r="S776" s="263"/>
      <c r="T776" s="263"/>
      <c r="U776" s="263"/>
      <c r="V776" s="263"/>
      <c r="W776" s="263"/>
      <c r="X776" s="263"/>
      <c r="Y776" s="263"/>
      <c r="Z776" s="263"/>
      <c r="AA776" s="263"/>
      <c r="AB776" s="263"/>
      <c r="AC776" s="263"/>
      <c r="AD776" s="263"/>
      <c r="AE776" s="263"/>
      <c r="AF776" s="259"/>
      <c r="AG776" s="259"/>
      <c r="AH776" s="259"/>
      <c r="AI776" s="259"/>
      <c r="AJ776" s="259"/>
      <c r="AK776" s="259"/>
      <c r="AL776" s="264"/>
      <c r="AM776" s="264"/>
      <c r="AN776" s="131"/>
      <c r="AO776" s="131"/>
      <c r="AP776" s="131"/>
      <c r="AQ776" s="131"/>
      <c r="AR776" s="131"/>
      <c r="AS776" s="131"/>
      <c r="AT776" s="131"/>
      <c r="AU776" s="131"/>
      <c r="AV776" s="131"/>
      <c r="AW776" s="131"/>
      <c r="AX776" s="131"/>
      <c r="AY776" s="131"/>
      <c r="AZ776" s="131"/>
      <c r="BA776" s="131"/>
      <c r="BB776" s="131"/>
      <c r="BC776" s="131"/>
      <c r="BD776" s="131"/>
      <c r="BE776" s="131"/>
      <c r="BF776" s="131"/>
      <c r="BG776" s="131"/>
      <c r="BH776" s="131"/>
      <c r="BI776" s="131"/>
      <c r="BJ776" s="131"/>
      <c r="BK776" s="131"/>
      <c r="BL776" s="131"/>
      <c r="BM776" s="131"/>
      <c r="BN776" s="131"/>
      <c r="BO776" s="131"/>
      <c r="BP776" s="131"/>
    </row>
    <row r="777" customFormat="false" ht="13.2" hidden="false" customHeight="false" outlineLevel="0" collapsed="false">
      <c r="A777" s="259"/>
      <c r="B777" s="260"/>
      <c r="C777" s="261"/>
      <c r="D777" s="262"/>
      <c r="E777" s="259"/>
      <c r="F777" s="263"/>
      <c r="G777" s="263"/>
      <c r="H777" s="263"/>
      <c r="I777" s="263"/>
      <c r="J777" s="263"/>
      <c r="K777" s="263"/>
      <c r="L777" s="263"/>
      <c r="M777" s="263"/>
      <c r="N777" s="263"/>
      <c r="O777" s="263"/>
      <c r="P777" s="263"/>
      <c r="Q777" s="263"/>
      <c r="R777" s="263"/>
      <c r="S777" s="263"/>
      <c r="T777" s="263"/>
      <c r="U777" s="263"/>
      <c r="V777" s="263"/>
      <c r="W777" s="263"/>
      <c r="X777" s="263"/>
      <c r="Y777" s="263"/>
      <c r="Z777" s="263"/>
      <c r="AA777" s="263"/>
      <c r="AB777" s="263"/>
      <c r="AC777" s="263"/>
      <c r="AD777" s="263"/>
      <c r="AE777" s="263"/>
      <c r="AF777" s="259"/>
      <c r="AG777" s="259"/>
      <c r="AH777" s="259"/>
      <c r="AI777" s="259"/>
      <c r="AJ777" s="259"/>
      <c r="AK777" s="259"/>
      <c r="AL777" s="264"/>
      <c r="AM777" s="264"/>
      <c r="AN777" s="131"/>
      <c r="AO777" s="131"/>
      <c r="AP777" s="131"/>
      <c r="AQ777" s="131"/>
      <c r="AR777" s="131"/>
      <c r="AS777" s="131"/>
      <c r="AT777" s="131"/>
      <c r="AU777" s="131"/>
      <c r="AV777" s="131"/>
      <c r="AW777" s="131"/>
      <c r="AX777" s="131"/>
      <c r="AY777" s="131"/>
      <c r="AZ777" s="131"/>
      <c r="BA777" s="131"/>
      <c r="BB777" s="131"/>
      <c r="BC777" s="131"/>
      <c r="BD777" s="131"/>
      <c r="BE777" s="131"/>
      <c r="BF777" s="131"/>
      <c r="BG777" s="131"/>
      <c r="BH777" s="131"/>
      <c r="BI777" s="131"/>
      <c r="BJ777" s="131"/>
      <c r="BK777" s="131"/>
      <c r="BL777" s="131"/>
      <c r="BM777" s="131"/>
      <c r="BN777" s="131"/>
      <c r="BO777" s="131"/>
      <c r="BP777" s="131"/>
    </row>
    <row r="778" customFormat="false" ht="13.2" hidden="false" customHeight="false" outlineLevel="0" collapsed="false">
      <c r="A778" s="259"/>
      <c r="B778" s="260"/>
      <c r="C778" s="261"/>
      <c r="D778" s="262"/>
      <c r="E778" s="259"/>
      <c r="F778" s="263"/>
      <c r="G778" s="263"/>
      <c r="H778" s="263"/>
      <c r="I778" s="263"/>
      <c r="J778" s="263"/>
      <c r="K778" s="263"/>
      <c r="L778" s="263"/>
      <c r="M778" s="263"/>
      <c r="N778" s="263"/>
      <c r="O778" s="263"/>
      <c r="P778" s="263"/>
      <c r="Q778" s="263"/>
      <c r="R778" s="263"/>
      <c r="S778" s="263"/>
      <c r="T778" s="263"/>
      <c r="U778" s="263"/>
      <c r="V778" s="263"/>
      <c r="W778" s="263"/>
      <c r="X778" s="263"/>
      <c r="Y778" s="263"/>
      <c r="Z778" s="263"/>
      <c r="AA778" s="263"/>
      <c r="AB778" s="263"/>
      <c r="AC778" s="263"/>
      <c r="AD778" s="263"/>
      <c r="AE778" s="263"/>
      <c r="AF778" s="259"/>
      <c r="AG778" s="259"/>
      <c r="AH778" s="259"/>
      <c r="AI778" s="259"/>
      <c r="AJ778" s="259"/>
      <c r="AK778" s="259"/>
      <c r="AL778" s="264"/>
      <c r="AM778" s="264"/>
      <c r="AN778" s="131"/>
      <c r="AO778" s="131"/>
      <c r="AP778" s="131"/>
      <c r="AQ778" s="131"/>
      <c r="AR778" s="131"/>
      <c r="AS778" s="131"/>
      <c r="AT778" s="131"/>
      <c r="AU778" s="131"/>
      <c r="AV778" s="131"/>
      <c r="AW778" s="131"/>
      <c r="AX778" s="131"/>
      <c r="AY778" s="131"/>
      <c r="AZ778" s="131"/>
      <c r="BA778" s="131"/>
      <c r="BB778" s="131"/>
      <c r="BC778" s="131"/>
      <c r="BD778" s="131"/>
      <c r="BE778" s="131"/>
      <c r="BF778" s="131"/>
      <c r="BG778" s="131"/>
      <c r="BH778" s="131"/>
      <c r="BI778" s="131"/>
      <c r="BJ778" s="131"/>
      <c r="BK778" s="131"/>
      <c r="BL778" s="131"/>
      <c r="BM778" s="131"/>
      <c r="BN778" s="131"/>
      <c r="BO778" s="131"/>
      <c r="BP778" s="131"/>
    </row>
    <row r="779" customFormat="false" ht="13.2" hidden="false" customHeight="false" outlineLevel="0" collapsed="false">
      <c r="A779" s="259"/>
      <c r="B779" s="260"/>
      <c r="C779" s="261"/>
      <c r="D779" s="262"/>
      <c r="E779" s="259"/>
      <c r="F779" s="263"/>
      <c r="G779" s="263"/>
      <c r="H779" s="263"/>
      <c r="I779" s="263"/>
      <c r="J779" s="263"/>
      <c r="K779" s="263"/>
      <c r="L779" s="263"/>
      <c r="M779" s="263"/>
      <c r="N779" s="263"/>
      <c r="O779" s="263"/>
      <c r="P779" s="263"/>
      <c r="Q779" s="263"/>
      <c r="R779" s="263"/>
      <c r="S779" s="263"/>
      <c r="T779" s="263"/>
      <c r="U779" s="263"/>
      <c r="V779" s="263"/>
      <c r="W779" s="263"/>
      <c r="X779" s="263"/>
      <c r="Y779" s="263"/>
      <c r="Z779" s="263"/>
      <c r="AA779" s="263"/>
      <c r="AB779" s="263"/>
      <c r="AC779" s="263"/>
      <c r="AD779" s="263"/>
      <c r="AE779" s="263"/>
      <c r="AF779" s="259"/>
      <c r="AG779" s="259"/>
      <c r="AH779" s="259"/>
      <c r="AI779" s="259"/>
      <c r="AJ779" s="259"/>
      <c r="AK779" s="259"/>
      <c r="AL779" s="264"/>
      <c r="AM779" s="264"/>
      <c r="AN779" s="131"/>
      <c r="AO779" s="131"/>
      <c r="AP779" s="131"/>
      <c r="AQ779" s="131"/>
      <c r="AR779" s="131"/>
      <c r="AS779" s="131"/>
      <c r="AT779" s="131"/>
      <c r="AU779" s="131"/>
      <c r="AV779" s="131"/>
      <c r="AW779" s="131"/>
      <c r="AX779" s="131"/>
      <c r="AY779" s="131"/>
      <c r="AZ779" s="131"/>
      <c r="BA779" s="131"/>
      <c r="BB779" s="131"/>
      <c r="BC779" s="131"/>
      <c r="BD779" s="131"/>
      <c r="BE779" s="131"/>
      <c r="BF779" s="131"/>
      <c r="BG779" s="131"/>
      <c r="BH779" s="131"/>
      <c r="BI779" s="131"/>
      <c r="BJ779" s="131"/>
      <c r="BK779" s="131"/>
      <c r="BL779" s="131"/>
      <c r="BM779" s="131"/>
      <c r="BN779" s="131"/>
      <c r="BO779" s="131"/>
      <c r="BP779" s="131"/>
    </row>
    <row r="780" customFormat="false" ht="13.2" hidden="false" customHeight="false" outlineLevel="0" collapsed="false">
      <c r="A780" s="259"/>
      <c r="B780" s="260"/>
      <c r="C780" s="261"/>
      <c r="D780" s="262"/>
      <c r="E780" s="259"/>
      <c r="F780" s="263"/>
      <c r="G780" s="263"/>
      <c r="H780" s="263"/>
      <c r="I780" s="263"/>
      <c r="J780" s="263"/>
      <c r="K780" s="263"/>
      <c r="L780" s="263"/>
      <c r="M780" s="263"/>
      <c r="N780" s="263"/>
      <c r="O780" s="263"/>
      <c r="P780" s="263"/>
      <c r="Q780" s="263"/>
      <c r="R780" s="263"/>
      <c r="S780" s="263"/>
      <c r="T780" s="263"/>
      <c r="U780" s="263"/>
      <c r="V780" s="263"/>
      <c r="W780" s="263"/>
      <c r="X780" s="263"/>
      <c r="Y780" s="263"/>
      <c r="Z780" s="263"/>
      <c r="AA780" s="263"/>
      <c r="AB780" s="263"/>
      <c r="AC780" s="263"/>
      <c r="AD780" s="263"/>
      <c r="AE780" s="263"/>
      <c r="AF780" s="259"/>
      <c r="AG780" s="259"/>
      <c r="AH780" s="259"/>
      <c r="AI780" s="259"/>
      <c r="AJ780" s="259"/>
      <c r="AK780" s="259"/>
      <c r="AL780" s="264"/>
      <c r="AM780" s="264"/>
      <c r="AN780" s="131"/>
      <c r="AO780" s="131"/>
      <c r="AP780" s="131"/>
      <c r="AQ780" s="131"/>
      <c r="AR780" s="131"/>
      <c r="AS780" s="131"/>
      <c r="AT780" s="131"/>
      <c r="AU780" s="131"/>
      <c r="AV780" s="131"/>
      <c r="AW780" s="131"/>
      <c r="AX780" s="131"/>
      <c r="AY780" s="131"/>
      <c r="AZ780" s="131"/>
      <c r="BA780" s="131"/>
      <c r="BB780" s="131"/>
      <c r="BC780" s="131"/>
      <c r="BD780" s="131"/>
      <c r="BE780" s="131"/>
      <c r="BF780" s="131"/>
      <c r="BG780" s="131"/>
      <c r="BH780" s="131"/>
      <c r="BI780" s="131"/>
      <c r="BJ780" s="131"/>
      <c r="BK780" s="131"/>
      <c r="BL780" s="131"/>
      <c r="BM780" s="131"/>
      <c r="BN780" s="131"/>
      <c r="BO780" s="131"/>
      <c r="BP780" s="131"/>
    </row>
    <row r="781" customFormat="false" ht="13.2" hidden="false" customHeight="false" outlineLevel="0" collapsed="false">
      <c r="A781" s="259"/>
      <c r="B781" s="260"/>
      <c r="C781" s="261"/>
      <c r="D781" s="262"/>
      <c r="E781" s="259"/>
      <c r="F781" s="263"/>
      <c r="G781" s="263"/>
      <c r="H781" s="263"/>
      <c r="I781" s="263"/>
      <c r="J781" s="263"/>
      <c r="K781" s="263"/>
      <c r="L781" s="263"/>
      <c r="M781" s="263"/>
      <c r="N781" s="263"/>
      <c r="O781" s="263"/>
      <c r="P781" s="263"/>
      <c r="Q781" s="263"/>
      <c r="R781" s="263"/>
      <c r="S781" s="263"/>
      <c r="T781" s="263"/>
      <c r="U781" s="263"/>
      <c r="V781" s="263"/>
      <c r="W781" s="263"/>
      <c r="X781" s="263"/>
      <c r="Y781" s="263"/>
      <c r="Z781" s="263"/>
      <c r="AA781" s="263"/>
      <c r="AB781" s="263"/>
      <c r="AC781" s="263"/>
      <c r="AD781" s="263"/>
      <c r="AE781" s="263"/>
      <c r="AF781" s="259"/>
      <c r="AG781" s="259"/>
      <c r="AH781" s="259"/>
      <c r="AI781" s="259"/>
      <c r="AJ781" s="259"/>
      <c r="AK781" s="259"/>
      <c r="AL781" s="264"/>
      <c r="AM781" s="264"/>
      <c r="AN781" s="131"/>
      <c r="AO781" s="131"/>
      <c r="AP781" s="131"/>
      <c r="AQ781" s="131"/>
      <c r="AR781" s="131"/>
      <c r="AS781" s="131"/>
      <c r="AT781" s="131"/>
      <c r="AU781" s="131"/>
      <c r="AV781" s="131"/>
      <c r="AW781" s="131"/>
      <c r="AX781" s="131"/>
      <c r="AY781" s="131"/>
      <c r="AZ781" s="131"/>
      <c r="BA781" s="131"/>
      <c r="BB781" s="131"/>
      <c r="BC781" s="131"/>
      <c r="BD781" s="131"/>
      <c r="BE781" s="131"/>
      <c r="BF781" s="131"/>
      <c r="BG781" s="131"/>
      <c r="BH781" s="131"/>
      <c r="BI781" s="131"/>
      <c r="BJ781" s="131"/>
      <c r="BK781" s="131"/>
      <c r="BL781" s="131"/>
      <c r="BM781" s="131"/>
      <c r="BN781" s="131"/>
      <c r="BO781" s="131"/>
      <c r="BP781" s="131"/>
    </row>
    <row r="782" customFormat="false" ht="13.2" hidden="false" customHeight="false" outlineLevel="0" collapsed="false">
      <c r="A782" s="259"/>
      <c r="B782" s="260"/>
      <c r="C782" s="261"/>
      <c r="D782" s="262"/>
      <c r="E782" s="259"/>
      <c r="F782" s="263"/>
      <c r="G782" s="263"/>
      <c r="H782" s="263"/>
      <c r="I782" s="263"/>
      <c r="J782" s="263"/>
      <c r="K782" s="263"/>
      <c r="L782" s="263"/>
      <c r="M782" s="263"/>
      <c r="N782" s="263"/>
      <c r="O782" s="263"/>
      <c r="P782" s="263"/>
      <c r="Q782" s="263"/>
      <c r="R782" s="263"/>
      <c r="S782" s="263"/>
      <c r="T782" s="263"/>
      <c r="U782" s="263"/>
      <c r="V782" s="263"/>
      <c r="W782" s="263"/>
      <c r="X782" s="263"/>
      <c r="Y782" s="263"/>
      <c r="Z782" s="263"/>
      <c r="AA782" s="263"/>
      <c r="AB782" s="263"/>
      <c r="AC782" s="263"/>
      <c r="AD782" s="263"/>
      <c r="AE782" s="263"/>
      <c r="AF782" s="259"/>
      <c r="AG782" s="259"/>
      <c r="AH782" s="259"/>
      <c r="AI782" s="259"/>
      <c r="AJ782" s="259"/>
      <c r="AK782" s="259"/>
      <c r="AL782" s="264"/>
      <c r="AM782" s="264"/>
      <c r="AN782" s="131"/>
      <c r="AO782" s="131"/>
      <c r="AP782" s="131"/>
      <c r="AQ782" s="131"/>
      <c r="AR782" s="131"/>
      <c r="AS782" s="131"/>
      <c r="AT782" s="131"/>
      <c r="AU782" s="131"/>
      <c r="AV782" s="131"/>
      <c r="AW782" s="131"/>
      <c r="AX782" s="131"/>
      <c r="AY782" s="131"/>
      <c r="AZ782" s="131"/>
      <c r="BA782" s="131"/>
      <c r="BB782" s="131"/>
      <c r="BC782" s="131"/>
      <c r="BD782" s="131"/>
      <c r="BE782" s="131"/>
      <c r="BF782" s="131"/>
      <c r="BG782" s="131"/>
      <c r="BH782" s="131"/>
      <c r="BI782" s="131"/>
      <c r="BJ782" s="131"/>
      <c r="BK782" s="131"/>
      <c r="BL782" s="131"/>
      <c r="BM782" s="131"/>
      <c r="BN782" s="131"/>
      <c r="BO782" s="131"/>
      <c r="BP782" s="131"/>
    </row>
    <row r="783" customFormat="false" ht="13.2" hidden="false" customHeight="false" outlineLevel="0" collapsed="false">
      <c r="A783" s="259"/>
      <c r="B783" s="260"/>
      <c r="C783" s="261"/>
      <c r="D783" s="262"/>
      <c r="E783" s="259"/>
      <c r="F783" s="263"/>
      <c r="G783" s="263"/>
      <c r="H783" s="263"/>
      <c r="I783" s="263"/>
      <c r="J783" s="263"/>
      <c r="K783" s="263"/>
      <c r="L783" s="263"/>
      <c r="M783" s="263"/>
      <c r="N783" s="263"/>
      <c r="O783" s="263"/>
      <c r="P783" s="263"/>
      <c r="Q783" s="263"/>
      <c r="R783" s="263"/>
      <c r="S783" s="263"/>
      <c r="T783" s="263"/>
      <c r="U783" s="263"/>
      <c r="V783" s="263"/>
      <c r="W783" s="263"/>
      <c r="X783" s="263"/>
      <c r="Y783" s="263"/>
      <c r="Z783" s="263"/>
      <c r="AA783" s="263"/>
      <c r="AB783" s="263"/>
      <c r="AC783" s="263"/>
      <c r="AD783" s="263"/>
      <c r="AE783" s="263"/>
      <c r="AF783" s="259"/>
      <c r="AG783" s="259"/>
      <c r="AH783" s="259"/>
      <c r="AI783" s="259"/>
      <c r="AJ783" s="259"/>
      <c r="AK783" s="259"/>
      <c r="AL783" s="264"/>
      <c r="AM783" s="264"/>
      <c r="AN783" s="131"/>
      <c r="AO783" s="131"/>
      <c r="AP783" s="131"/>
      <c r="AQ783" s="131"/>
      <c r="AR783" s="131"/>
      <c r="AS783" s="131"/>
      <c r="AT783" s="131"/>
      <c r="AU783" s="131"/>
      <c r="AV783" s="131"/>
      <c r="AW783" s="131"/>
      <c r="AX783" s="131"/>
      <c r="AY783" s="131"/>
      <c r="AZ783" s="131"/>
      <c r="BA783" s="131"/>
      <c r="BB783" s="131"/>
      <c r="BC783" s="131"/>
      <c r="BD783" s="131"/>
      <c r="BE783" s="131"/>
      <c r="BF783" s="131"/>
      <c r="BG783" s="131"/>
      <c r="BH783" s="131"/>
      <c r="BI783" s="131"/>
      <c r="BJ783" s="131"/>
      <c r="BK783" s="131"/>
      <c r="BL783" s="131"/>
      <c r="BM783" s="131"/>
      <c r="BN783" s="131"/>
      <c r="BO783" s="131"/>
      <c r="BP783" s="131"/>
    </row>
    <row r="784" customFormat="false" ht="13.2" hidden="false" customHeight="false" outlineLevel="0" collapsed="false">
      <c r="A784" s="259"/>
      <c r="B784" s="260"/>
      <c r="C784" s="261"/>
      <c r="D784" s="262"/>
      <c r="E784" s="259"/>
      <c r="F784" s="263"/>
      <c r="G784" s="263"/>
      <c r="H784" s="263"/>
      <c r="I784" s="263"/>
      <c r="J784" s="263"/>
      <c r="K784" s="263"/>
      <c r="L784" s="263"/>
      <c r="M784" s="263"/>
      <c r="N784" s="263"/>
      <c r="O784" s="263"/>
      <c r="P784" s="263"/>
      <c r="Q784" s="263"/>
      <c r="R784" s="263"/>
      <c r="S784" s="263"/>
      <c r="T784" s="263"/>
      <c r="U784" s="263"/>
      <c r="V784" s="263"/>
      <c r="W784" s="263"/>
      <c r="X784" s="263"/>
      <c r="Y784" s="263"/>
      <c r="Z784" s="263"/>
      <c r="AA784" s="263"/>
      <c r="AB784" s="263"/>
      <c r="AC784" s="263"/>
      <c r="AD784" s="263"/>
      <c r="AE784" s="263"/>
      <c r="AF784" s="259"/>
      <c r="AG784" s="259"/>
      <c r="AH784" s="259"/>
      <c r="AI784" s="259"/>
      <c r="AJ784" s="259"/>
      <c r="AK784" s="259"/>
      <c r="AL784" s="264"/>
      <c r="AM784" s="264"/>
      <c r="AN784" s="131"/>
      <c r="AO784" s="131"/>
      <c r="AP784" s="131"/>
      <c r="AQ784" s="131"/>
      <c r="AR784" s="131"/>
      <c r="AS784" s="131"/>
      <c r="AT784" s="131"/>
      <c r="AU784" s="131"/>
      <c r="AV784" s="131"/>
      <c r="AW784" s="131"/>
      <c r="AX784" s="131"/>
      <c r="AY784" s="131"/>
      <c r="AZ784" s="131"/>
      <c r="BA784" s="131"/>
      <c r="BB784" s="131"/>
      <c r="BC784" s="131"/>
      <c r="BD784" s="131"/>
      <c r="BE784" s="131"/>
      <c r="BF784" s="131"/>
      <c r="BG784" s="131"/>
      <c r="BH784" s="131"/>
      <c r="BI784" s="131"/>
      <c r="BJ784" s="131"/>
      <c r="BK784" s="131"/>
      <c r="BL784" s="131"/>
      <c r="BM784" s="131"/>
      <c r="BN784" s="131"/>
      <c r="BO784" s="131"/>
      <c r="BP784" s="131"/>
    </row>
    <row r="785" customFormat="false" ht="13.2" hidden="false" customHeight="false" outlineLevel="0" collapsed="false">
      <c r="A785" s="259"/>
      <c r="B785" s="260"/>
      <c r="C785" s="261"/>
      <c r="D785" s="262"/>
      <c r="E785" s="259"/>
      <c r="F785" s="263"/>
      <c r="G785" s="263"/>
      <c r="H785" s="263"/>
      <c r="I785" s="263"/>
      <c r="J785" s="263"/>
      <c r="K785" s="263"/>
      <c r="L785" s="263"/>
      <c r="M785" s="263"/>
      <c r="N785" s="263"/>
      <c r="O785" s="263"/>
      <c r="P785" s="263"/>
      <c r="Q785" s="263"/>
      <c r="R785" s="263"/>
      <c r="S785" s="263"/>
      <c r="T785" s="263"/>
      <c r="U785" s="263"/>
      <c r="V785" s="263"/>
      <c r="W785" s="263"/>
      <c r="X785" s="263"/>
      <c r="Y785" s="263"/>
      <c r="Z785" s="263"/>
      <c r="AA785" s="263"/>
      <c r="AB785" s="263"/>
      <c r="AC785" s="263"/>
      <c r="AD785" s="263"/>
      <c r="AE785" s="263"/>
      <c r="AF785" s="259"/>
      <c r="AG785" s="259"/>
      <c r="AH785" s="259"/>
      <c r="AI785" s="259"/>
      <c r="AJ785" s="259"/>
      <c r="AK785" s="259"/>
      <c r="AL785" s="264"/>
      <c r="AM785" s="264"/>
      <c r="AN785" s="131"/>
      <c r="AO785" s="131"/>
      <c r="AP785" s="131"/>
      <c r="AQ785" s="131"/>
      <c r="AR785" s="131"/>
      <c r="AS785" s="131"/>
      <c r="AT785" s="131"/>
      <c r="AU785" s="131"/>
      <c r="AV785" s="131"/>
      <c r="AW785" s="131"/>
      <c r="AX785" s="131"/>
      <c r="AY785" s="131"/>
      <c r="AZ785" s="131"/>
      <c r="BA785" s="131"/>
      <c r="BB785" s="131"/>
      <c r="BC785" s="131"/>
      <c r="BD785" s="131"/>
      <c r="BE785" s="131"/>
      <c r="BF785" s="131"/>
      <c r="BG785" s="131"/>
      <c r="BH785" s="131"/>
      <c r="BI785" s="131"/>
      <c r="BJ785" s="131"/>
      <c r="BK785" s="131"/>
      <c r="BL785" s="131"/>
      <c r="BM785" s="131"/>
      <c r="BN785" s="131"/>
      <c r="BO785" s="131"/>
      <c r="BP785" s="131"/>
    </row>
    <row r="786" customFormat="false" ht="13.2" hidden="false" customHeight="false" outlineLevel="0" collapsed="false">
      <c r="A786" s="259"/>
      <c r="B786" s="260"/>
      <c r="C786" s="261"/>
      <c r="D786" s="262"/>
      <c r="E786" s="259"/>
      <c r="F786" s="263"/>
      <c r="G786" s="263"/>
      <c r="H786" s="263"/>
      <c r="I786" s="263"/>
      <c r="J786" s="263"/>
      <c r="K786" s="263"/>
      <c r="L786" s="263"/>
      <c r="M786" s="263"/>
      <c r="N786" s="263"/>
      <c r="O786" s="263"/>
      <c r="P786" s="263"/>
      <c r="Q786" s="263"/>
      <c r="R786" s="263"/>
      <c r="S786" s="263"/>
      <c r="T786" s="263"/>
      <c r="U786" s="263"/>
      <c r="V786" s="263"/>
      <c r="W786" s="263"/>
      <c r="X786" s="263"/>
      <c r="Y786" s="263"/>
      <c r="Z786" s="263"/>
      <c r="AA786" s="263"/>
      <c r="AB786" s="263"/>
      <c r="AC786" s="263"/>
      <c r="AD786" s="263"/>
      <c r="AE786" s="263"/>
      <c r="AF786" s="259"/>
      <c r="AG786" s="259"/>
      <c r="AH786" s="259"/>
      <c r="AI786" s="259"/>
      <c r="AJ786" s="259"/>
      <c r="AK786" s="259"/>
      <c r="AL786" s="264"/>
      <c r="AM786" s="264"/>
      <c r="AN786" s="131"/>
      <c r="AO786" s="131"/>
      <c r="AP786" s="131"/>
      <c r="AQ786" s="131"/>
      <c r="AR786" s="131"/>
      <c r="AS786" s="131"/>
      <c r="AT786" s="131"/>
      <c r="AU786" s="131"/>
      <c r="AV786" s="131"/>
      <c r="AW786" s="131"/>
      <c r="AX786" s="131"/>
      <c r="AY786" s="131"/>
      <c r="AZ786" s="131"/>
      <c r="BA786" s="131"/>
      <c r="BB786" s="131"/>
      <c r="BC786" s="131"/>
      <c r="BD786" s="131"/>
      <c r="BE786" s="131"/>
      <c r="BF786" s="131"/>
      <c r="BG786" s="131"/>
      <c r="BH786" s="131"/>
      <c r="BI786" s="131"/>
      <c r="BJ786" s="131"/>
      <c r="BK786" s="131"/>
      <c r="BL786" s="131"/>
      <c r="BM786" s="131"/>
      <c r="BN786" s="131"/>
      <c r="BO786" s="131"/>
      <c r="BP786" s="131"/>
    </row>
    <row r="787" customFormat="false" ht="13.2" hidden="false" customHeight="false" outlineLevel="0" collapsed="false">
      <c r="A787" s="259"/>
      <c r="B787" s="260"/>
      <c r="C787" s="261"/>
      <c r="D787" s="262"/>
      <c r="E787" s="259"/>
      <c r="F787" s="263"/>
      <c r="G787" s="263"/>
      <c r="H787" s="263"/>
      <c r="I787" s="263"/>
      <c r="J787" s="263"/>
      <c r="K787" s="263"/>
      <c r="L787" s="263"/>
      <c r="M787" s="263"/>
      <c r="N787" s="263"/>
      <c r="O787" s="263"/>
      <c r="P787" s="263"/>
      <c r="Q787" s="263"/>
      <c r="R787" s="263"/>
      <c r="S787" s="263"/>
      <c r="T787" s="263"/>
      <c r="U787" s="263"/>
      <c r="V787" s="263"/>
      <c r="W787" s="263"/>
      <c r="X787" s="263"/>
      <c r="Y787" s="263"/>
      <c r="Z787" s="263"/>
      <c r="AA787" s="263"/>
      <c r="AB787" s="263"/>
      <c r="AC787" s="263"/>
      <c r="AD787" s="263"/>
      <c r="AE787" s="263"/>
      <c r="AF787" s="259"/>
      <c r="AG787" s="259"/>
      <c r="AH787" s="259"/>
      <c r="AI787" s="259"/>
      <c r="AJ787" s="259"/>
      <c r="AK787" s="259"/>
      <c r="AL787" s="264"/>
      <c r="AM787" s="264"/>
      <c r="AN787" s="131"/>
      <c r="AO787" s="131"/>
      <c r="AP787" s="131"/>
      <c r="AQ787" s="131"/>
      <c r="AR787" s="131"/>
      <c r="AS787" s="131"/>
      <c r="AT787" s="131"/>
      <c r="AU787" s="131"/>
      <c r="AV787" s="131"/>
      <c r="AW787" s="131"/>
      <c r="AX787" s="131"/>
      <c r="AY787" s="131"/>
      <c r="AZ787" s="131"/>
      <c r="BA787" s="131"/>
      <c r="BB787" s="131"/>
      <c r="BC787" s="131"/>
      <c r="BD787" s="131"/>
      <c r="BE787" s="131"/>
      <c r="BF787" s="131"/>
      <c r="BG787" s="131"/>
      <c r="BH787" s="131"/>
      <c r="BI787" s="131"/>
      <c r="BJ787" s="131"/>
      <c r="BK787" s="131"/>
      <c r="BL787" s="131"/>
      <c r="BM787" s="131"/>
      <c r="BN787" s="131"/>
      <c r="BO787" s="131"/>
      <c r="BP787" s="131"/>
    </row>
    <row r="788" customFormat="false" ht="13.2" hidden="false" customHeight="false" outlineLevel="0" collapsed="false">
      <c r="A788" s="259"/>
      <c r="B788" s="260"/>
      <c r="C788" s="261"/>
      <c r="D788" s="262"/>
      <c r="E788" s="259"/>
      <c r="F788" s="263"/>
      <c r="G788" s="263"/>
      <c r="H788" s="263"/>
      <c r="I788" s="263"/>
      <c r="J788" s="263"/>
      <c r="K788" s="263"/>
      <c r="L788" s="263"/>
      <c r="M788" s="263"/>
      <c r="N788" s="263"/>
      <c r="O788" s="263"/>
      <c r="P788" s="263"/>
      <c r="Q788" s="263"/>
      <c r="R788" s="263"/>
      <c r="S788" s="263"/>
      <c r="T788" s="263"/>
      <c r="U788" s="263"/>
      <c r="V788" s="263"/>
      <c r="W788" s="263"/>
      <c r="X788" s="263"/>
      <c r="Y788" s="263"/>
      <c r="Z788" s="263"/>
      <c r="AA788" s="263"/>
      <c r="AB788" s="263"/>
      <c r="AC788" s="263"/>
      <c r="AD788" s="263"/>
      <c r="AE788" s="263"/>
      <c r="AF788" s="259"/>
      <c r="AG788" s="259"/>
      <c r="AH788" s="259"/>
      <c r="AI788" s="259"/>
      <c r="AJ788" s="259"/>
      <c r="AK788" s="259"/>
      <c r="AL788" s="264"/>
      <c r="AM788" s="264"/>
      <c r="AN788" s="131"/>
      <c r="AO788" s="131"/>
      <c r="AP788" s="131"/>
      <c r="AQ788" s="131"/>
      <c r="AR788" s="131"/>
      <c r="AS788" s="131"/>
      <c r="AT788" s="131"/>
      <c r="AU788" s="131"/>
      <c r="AV788" s="131"/>
      <c r="AW788" s="131"/>
      <c r="AX788" s="131"/>
      <c r="AY788" s="131"/>
      <c r="AZ788" s="131"/>
      <c r="BA788" s="131"/>
      <c r="BB788" s="131"/>
      <c r="BC788" s="131"/>
      <c r="BD788" s="131"/>
      <c r="BE788" s="131"/>
      <c r="BF788" s="131"/>
      <c r="BG788" s="131"/>
      <c r="BH788" s="131"/>
      <c r="BI788" s="131"/>
      <c r="BJ788" s="131"/>
      <c r="BK788" s="131"/>
      <c r="BL788" s="131"/>
      <c r="BM788" s="131"/>
      <c r="BN788" s="131"/>
      <c r="BO788" s="131"/>
      <c r="BP788" s="131"/>
    </row>
    <row r="789" customFormat="false" ht="13.2" hidden="false" customHeight="false" outlineLevel="0" collapsed="false">
      <c r="A789" s="259"/>
      <c r="B789" s="260"/>
      <c r="C789" s="261"/>
      <c r="D789" s="262"/>
      <c r="E789" s="259"/>
      <c r="F789" s="263"/>
      <c r="G789" s="263"/>
      <c r="H789" s="263"/>
      <c r="I789" s="263"/>
      <c r="J789" s="263"/>
      <c r="K789" s="263"/>
      <c r="L789" s="263"/>
      <c r="M789" s="263"/>
      <c r="N789" s="263"/>
      <c r="O789" s="263"/>
      <c r="P789" s="263"/>
      <c r="Q789" s="263"/>
      <c r="R789" s="263"/>
      <c r="S789" s="263"/>
      <c r="T789" s="263"/>
      <c r="U789" s="263"/>
      <c r="V789" s="263"/>
      <c r="W789" s="263"/>
      <c r="X789" s="263"/>
      <c r="Y789" s="263"/>
      <c r="Z789" s="263"/>
      <c r="AA789" s="263"/>
      <c r="AB789" s="263"/>
      <c r="AC789" s="263"/>
      <c r="AD789" s="263"/>
      <c r="AE789" s="263"/>
      <c r="AF789" s="259"/>
      <c r="AG789" s="259"/>
      <c r="AH789" s="259"/>
      <c r="AI789" s="259"/>
      <c r="AJ789" s="259"/>
      <c r="AK789" s="259"/>
      <c r="AL789" s="264"/>
      <c r="AM789" s="264"/>
      <c r="AN789" s="131"/>
      <c r="AO789" s="131"/>
      <c r="AP789" s="131"/>
      <c r="AQ789" s="131"/>
      <c r="AR789" s="131"/>
      <c r="AS789" s="131"/>
      <c r="AT789" s="131"/>
      <c r="AU789" s="131"/>
      <c r="AV789" s="131"/>
      <c r="AW789" s="131"/>
      <c r="AX789" s="131"/>
      <c r="AY789" s="131"/>
      <c r="AZ789" s="131"/>
      <c r="BA789" s="131"/>
      <c r="BB789" s="131"/>
      <c r="BC789" s="131"/>
      <c r="BD789" s="131"/>
      <c r="BE789" s="131"/>
      <c r="BF789" s="131"/>
      <c r="BG789" s="131"/>
      <c r="BH789" s="131"/>
      <c r="BI789" s="131"/>
      <c r="BJ789" s="131"/>
      <c r="BK789" s="131"/>
      <c r="BL789" s="131"/>
      <c r="BM789" s="131"/>
      <c r="BN789" s="131"/>
      <c r="BO789" s="131"/>
      <c r="BP789" s="131"/>
    </row>
    <row r="790" customFormat="false" ht="13.2" hidden="false" customHeight="false" outlineLevel="0" collapsed="false">
      <c r="A790" s="259"/>
      <c r="B790" s="260"/>
      <c r="C790" s="261"/>
      <c r="D790" s="262"/>
      <c r="E790" s="259"/>
      <c r="F790" s="263"/>
      <c r="G790" s="263"/>
      <c r="H790" s="263"/>
      <c r="I790" s="263"/>
      <c r="J790" s="263"/>
      <c r="K790" s="263"/>
      <c r="L790" s="263"/>
      <c r="M790" s="263"/>
      <c r="N790" s="263"/>
      <c r="O790" s="263"/>
      <c r="P790" s="263"/>
      <c r="Q790" s="263"/>
      <c r="R790" s="263"/>
      <c r="S790" s="263"/>
      <c r="T790" s="263"/>
      <c r="U790" s="263"/>
      <c r="V790" s="263"/>
      <c r="W790" s="263"/>
      <c r="X790" s="263"/>
      <c r="Y790" s="263"/>
      <c r="Z790" s="263"/>
      <c r="AA790" s="263"/>
      <c r="AB790" s="263"/>
      <c r="AC790" s="263"/>
      <c r="AD790" s="263"/>
      <c r="AE790" s="263"/>
      <c r="AF790" s="259"/>
      <c r="AG790" s="259"/>
      <c r="AH790" s="259"/>
      <c r="AI790" s="259"/>
      <c r="AJ790" s="259"/>
      <c r="AK790" s="259"/>
      <c r="AL790" s="264"/>
      <c r="AM790" s="264"/>
      <c r="AN790" s="131"/>
      <c r="AO790" s="131"/>
      <c r="AP790" s="131"/>
      <c r="AQ790" s="131"/>
      <c r="AR790" s="131"/>
      <c r="AS790" s="131"/>
      <c r="AT790" s="131"/>
      <c r="AU790" s="131"/>
      <c r="AV790" s="131"/>
      <c r="AW790" s="131"/>
      <c r="AX790" s="131"/>
      <c r="AY790" s="131"/>
      <c r="AZ790" s="131"/>
      <c r="BA790" s="131"/>
      <c r="BB790" s="131"/>
      <c r="BC790" s="131"/>
      <c r="BD790" s="131"/>
      <c r="BE790" s="131"/>
      <c r="BF790" s="131"/>
      <c r="BG790" s="131"/>
      <c r="BH790" s="131"/>
      <c r="BI790" s="131"/>
      <c r="BJ790" s="131"/>
      <c r="BK790" s="131"/>
      <c r="BL790" s="131"/>
      <c r="BM790" s="131"/>
      <c r="BN790" s="131"/>
      <c r="BO790" s="131"/>
      <c r="BP790" s="131"/>
    </row>
    <row r="791" customFormat="false" ht="13.2" hidden="false" customHeight="false" outlineLevel="0" collapsed="false">
      <c r="A791" s="259"/>
      <c r="B791" s="260"/>
      <c r="C791" s="261"/>
      <c r="D791" s="262"/>
      <c r="E791" s="259"/>
      <c r="F791" s="263"/>
      <c r="G791" s="263"/>
      <c r="H791" s="263"/>
      <c r="I791" s="263"/>
      <c r="J791" s="263"/>
      <c r="K791" s="263"/>
      <c r="L791" s="263"/>
      <c r="M791" s="263"/>
      <c r="N791" s="263"/>
      <c r="O791" s="263"/>
      <c r="P791" s="263"/>
      <c r="Q791" s="263"/>
      <c r="R791" s="263"/>
      <c r="S791" s="263"/>
      <c r="T791" s="263"/>
      <c r="U791" s="263"/>
      <c r="V791" s="263"/>
      <c r="W791" s="263"/>
      <c r="X791" s="263"/>
      <c r="Y791" s="263"/>
      <c r="Z791" s="263"/>
      <c r="AA791" s="263"/>
      <c r="AB791" s="263"/>
      <c r="AC791" s="263"/>
      <c r="AD791" s="263"/>
      <c r="AE791" s="263"/>
      <c r="AF791" s="259"/>
      <c r="AG791" s="259"/>
      <c r="AH791" s="259"/>
      <c r="AI791" s="259"/>
      <c r="AJ791" s="259"/>
      <c r="AK791" s="259"/>
      <c r="AL791" s="264"/>
      <c r="AM791" s="264"/>
      <c r="AN791" s="131"/>
      <c r="AO791" s="131"/>
      <c r="AP791" s="131"/>
      <c r="AQ791" s="131"/>
      <c r="AR791" s="131"/>
      <c r="AS791" s="131"/>
      <c r="AT791" s="131"/>
      <c r="AU791" s="131"/>
      <c r="AV791" s="131"/>
      <c r="AW791" s="131"/>
      <c r="AX791" s="131"/>
      <c r="AY791" s="131"/>
      <c r="AZ791" s="131"/>
      <c r="BA791" s="131"/>
      <c r="BB791" s="131"/>
      <c r="BC791" s="131"/>
      <c r="BD791" s="131"/>
      <c r="BE791" s="131"/>
      <c r="BF791" s="131"/>
      <c r="BG791" s="131"/>
      <c r="BH791" s="131"/>
      <c r="BI791" s="131"/>
      <c r="BJ791" s="131"/>
      <c r="BK791" s="131"/>
      <c r="BL791" s="131"/>
      <c r="BM791" s="131"/>
      <c r="BN791" s="131"/>
      <c r="BO791" s="131"/>
      <c r="BP791" s="131"/>
    </row>
    <row r="792" customFormat="false" ht="13.2" hidden="false" customHeight="false" outlineLevel="0" collapsed="false">
      <c r="A792" s="259"/>
      <c r="B792" s="260"/>
      <c r="C792" s="261"/>
      <c r="D792" s="262"/>
      <c r="E792" s="259"/>
      <c r="F792" s="263"/>
      <c r="G792" s="263"/>
      <c r="H792" s="263"/>
      <c r="I792" s="263"/>
      <c r="J792" s="263"/>
      <c r="K792" s="263"/>
      <c r="L792" s="263"/>
      <c r="M792" s="263"/>
      <c r="N792" s="263"/>
      <c r="O792" s="263"/>
      <c r="P792" s="263"/>
      <c r="Q792" s="263"/>
      <c r="R792" s="263"/>
      <c r="S792" s="263"/>
      <c r="T792" s="263"/>
      <c r="U792" s="263"/>
      <c r="V792" s="263"/>
      <c r="W792" s="263"/>
      <c r="X792" s="263"/>
      <c r="Y792" s="263"/>
      <c r="Z792" s="263"/>
      <c r="AA792" s="263"/>
      <c r="AB792" s="263"/>
      <c r="AC792" s="263"/>
      <c r="AD792" s="263"/>
      <c r="AE792" s="263"/>
      <c r="AF792" s="259"/>
      <c r="AG792" s="259"/>
      <c r="AH792" s="259"/>
      <c r="AI792" s="259"/>
      <c r="AJ792" s="259"/>
      <c r="AK792" s="259"/>
      <c r="AL792" s="264"/>
      <c r="AM792" s="264"/>
      <c r="AN792" s="131"/>
      <c r="AO792" s="131"/>
      <c r="AP792" s="131"/>
      <c r="AQ792" s="131"/>
      <c r="AR792" s="131"/>
      <c r="AS792" s="131"/>
      <c r="AT792" s="131"/>
      <c r="AU792" s="131"/>
      <c r="AV792" s="131"/>
      <c r="AW792" s="131"/>
      <c r="AX792" s="131"/>
      <c r="AY792" s="131"/>
      <c r="AZ792" s="131"/>
      <c r="BA792" s="131"/>
      <c r="BB792" s="131"/>
      <c r="BC792" s="131"/>
      <c r="BD792" s="131"/>
      <c r="BE792" s="131"/>
      <c r="BF792" s="131"/>
      <c r="BG792" s="131"/>
      <c r="BH792" s="131"/>
      <c r="BI792" s="131"/>
      <c r="BJ792" s="131"/>
      <c r="BK792" s="131"/>
      <c r="BL792" s="131"/>
      <c r="BM792" s="131"/>
      <c r="BN792" s="131"/>
      <c r="BO792" s="131"/>
      <c r="BP792" s="131"/>
    </row>
    <row r="793" customFormat="false" ht="13.2" hidden="false" customHeight="false" outlineLevel="0" collapsed="false">
      <c r="A793" s="259"/>
      <c r="B793" s="260"/>
      <c r="C793" s="261"/>
      <c r="D793" s="262"/>
      <c r="E793" s="259"/>
      <c r="F793" s="263"/>
      <c r="G793" s="263"/>
      <c r="H793" s="263"/>
      <c r="I793" s="263"/>
      <c r="J793" s="263"/>
      <c r="K793" s="263"/>
      <c r="L793" s="263"/>
      <c r="M793" s="263"/>
      <c r="N793" s="263"/>
      <c r="O793" s="263"/>
      <c r="P793" s="263"/>
      <c r="Q793" s="263"/>
      <c r="R793" s="263"/>
      <c r="S793" s="263"/>
      <c r="T793" s="263"/>
      <c r="U793" s="263"/>
      <c r="V793" s="263"/>
      <c r="W793" s="263"/>
      <c r="X793" s="263"/>
      <c r="Y793" s="263"/>
      <c r="Z793" s="263"/>
      <c r="AA793" s="263"/>
      <c r="AB793" s="263"/>
      <c r="AC793" s="263"/>
      <c r="AD793" s="263"/>
      <c r="AE793" s="263"/>
      <c r="AF793" s="259"/>
      <c r="AG793" s="259"/>
      <c r="AH793" s="259"/>
      <c r="AI793" s="259"/>
      <c r="AJ793" s="259"/>
      <c r="AK793" s="259"/>
      <c r="AL793" s="264"/>
      <c r="AM793" s="264"/>
      <c r="AN793" s="131"/>
      <c r="AO793" s="131"/>
      <c r="AP793" s="131"/>
      <c r="AQ793" s="131"/>
      <c r="AR793" s="131"/>
      <c r="AS793" s="131"/>
      <c r="AT793" s="131"/>
      <c r="AU793" s="131"/>
      <c r="AV793" s="131"/>
      <c r="AW793" s="131"/>
      <c r="AX793" s="131"/>
      <c r="AY793" s="131"/>
      <c r="AZ793" s="131"/>
      <c r="BA793" s="131"/>
      <c r="BB793" s="131"/>
      <c r="BC793" s="131"/>
      <c r="BD793" s="131"/>
      <c r="BE793" s="131"/>
      <c r="BF793" s="131"/>
      <c r="BG793" s="131"/>
      <c r="BH793" s="131"/>
      <c r="BI793" s="131"/>
      <c r="BJ793" s="131"/>
      <c r="BK793" s="131"/>
      <c r="BL793" s="131"/>
      <c r="BM793" s="131"/>
      <c r="BN793" s="131"/>
      <c r="BO793" s="131"/>
      <c r="BP793" s="131"/>
    </row>
    <row r="794" customFormat="false" ht="13.2" hidden="false" customHeight="false" outlineLevel="0" collapsed="false">
      <c r="A794" s="259"/>
      <c r="B794" s="260"/>
      <c r="C794" s="261"/>
      <c r="D794" s="262"/>
      <c r="E794" s="259"/>
      <c r="F794" s="263"/>
      <c r="G794" s="263"/>
      <c r="H794" s="263"/>
      <c r="I794" s="263"/>
      <c r="J794" s="263"/>
      <c r="K794" s="263"/>
      <c r="L794" s="263"/>
      <c r="M794" s="263"/>
      <c r="N794" s="263"/>
      <c r="O794" s="263"/>
      <c r="P794" s="263"/>
      <c r="Q794" s="263"/>
      <c r="R794" s="263"/>
      <c r="S794" s="263"/>
      <c r="T794" s="263"/>
      <c r="U794" s="263"/>
      <c r="V794" s="263"/>
      <c r="W794" s="263"/>
      <c r="X794" s="263"/>
      <c r="Y794" s="263"/>
      <c r="Z794" s="263"/>
      <c r="AA794" s="263"/>
      <c r="AB794" s="263"/>
      <c r="AC794" s="263"/>
      <c r="AD794" s="263"/>
      <c r="AE794" s="263"/>
      <c r="AF794" s="259"/>
      <c r="AG794" s="259"/>
      <c r="AH794" s="259"/>
      <c r="AI794" s="259"/>
      <c r="AJ794" s="259"/>
      <c r="AK794" s="259"/>
      <c r="AL794" s="264"/>
      <c r="AM794" s="264"/>
      <c r="AN794" s="131"/>
      <c r="AO794" s="131"/>
      <c r="AP794" s="131"/>
      <c r="AQ794" s="131"/>
      <c r="AR794" s="131"/>
      <c r="AS794" s="131"/>
      <c r="AT794" s="131"/>
      <c r="AU794" s="131"/>
      <c r="AV794" s="131"/>
      <c r="AW794" s="131"/>
      <c r="AX794" s="131"/>
      <c r="AY794" s="131"/>
      <c r="AZ794" s="131"/>
      <c r="BA794" s="131"/>
      <c r="BB794" s="131"/>
      <c r="BC794" s="131"/>
      <c r="BD794" s="131"/>
      <c r="BE794" s="131"/>
      <c r="BF794" s="131"/>
      <c r="BG794" s="131"/>
      <c r="BH794" s="131"/>
      <c r="BI794" s="131"/>
      <c r="BJ794" s="131"/>
      <c r="BK794" s="131"/>
      <c r="BL794" s="131"/>
      <c r="BM794" s="131"/>
      <c r="BN794" s="131"/>
      <c r="BO794" s="131"/>
      <c r="BP794" s="131"/>
    </row>
    <row r="795" customFormat="false" ht="13.2" hidden="false" customHeight="false" outlineLevel="0" collapsed="false">
      <c r="A795" s="259"/>
      <c r="B795" s="260"/>
      <c r="C795" s="261"/>
      <c r="D795" s="262"/>
      <c r="E795" s="259"/>
      <c r="F795" s="263"/>
      <c r="G795" s="263"/>
      <c r="H795" s="263"/>
      <c r="I795" s="263"/>
      <c r="J795" s="263"/>
      <c r="K795" s="263"/>
      <c r="L795" s="263"/>
      <c r="M795" s="263"/>
      <c r="N795" s="263"/>
      <c r="O795" s="263"/>
      <c r="P795" s="263"/>
      <c r="Q795" s="263"/>
      <c r="R795" s="263"/>
      <c r="S795" s="263"/>
      <c r="T795" s="263"/>
      <c r="U795" s="263"/>
      <c r="V795" s="263"/>
      <c r="W795" s="263"/>
      <c r="X795" s="263"/>
      <c r="Y795" s="263"/>
      <c r="Z795" s="263"/>
      <c r="AA795" s="263"/>
      <c r="AB795" s="263"/>
      <c r="AC795" s="263"/>
      <c r="AD795" s="263"/>
      <c r="AE795" s="263"/>
      <c r="AF795" s="259"/>
      <c r="AG795" s="259"/>
      <c r="AH795" s="259"/>
      <c r="AI795" s="259"/>
      <c r="AJ795" s="259"/>
      <c r="AK795" s="259"/>
      <c r="AL795" s="264"/>
      <c r="AM795" s="264"/>
      <c r="AN795" s="131"/>
      <c r="AO795" s="131"/>
      <c r="AP795" s="131"/>
      <c r="AQ795" s="131"/>
      <c r="AR795" s="131"/>
      <c r="AS795" s="131"/>
      <c r="AT795" s="131"/>
      <c r="AU795" s="131"/>
      <c r="AV795" s="131"/>
      <c r="AW795" s="131"/>
      <c r="AX795" s="131"/>
      <c r="AY795" s="131"/>
      <c r="AZ795" s="131"/>
      <c r="BA795" s="131"/>
      <c r="BB795" s="131"/>
      <c r="BC795" s="131"/>
      <c r="BD795" s="131"/>
      <c r="BE795" s="131"/>
      <c r="BF795" s="131"/>
      <c r="BG795" s="131"/>
      <c r="BH795" s="131"/>
      <c r="BI795" s="131"/>
      <c r="BJ795" s="131"/>
      <c r="BK795" s="131"/>
      <c r="BL795" s="131"/>
      <c r="BM795" s="131"/>
      <c r="BN795" s="131"/>
      <c r="BO795" s="131"/>
      <c r="BP795" s="131"/>
    </row>
    <row r="796" customFormat="false" ht="13.2" hidden="false" customHeight="false" outlineLevel="0" collapsed="false">
      <c r="A796" s="259"/>
      <c r="B796" s="260"/>
      <c r="C796" s="261"/>
      <c r="D796" s="262"/>
      <c r="E796" s="259"/>
      <c r="F796" s="263"/>
      <c r="G796" s="263"/>
      <c r="H796" s="263"/>
      <c r="I796" s="263"/>
      <c r="J796" s="263"/>
      <c r="K796" s="263"/>
      <c r="L796" s="263"/>
      <c r="M796" s="263"/>
      <c r="N796" s="263"/>
      <c r="O796" s="263"/>
      <c r="P796" s="263"/>
      <c r="Q796" s="263"/>
      <c r="R796" s="263"/>
      <c r="S796" s="263"/>
      <c r="T796" s="263"/>
      <c r="U796" s="263"/>
      <c r="V796" s="263"/>
      <c r="W796" s="263"/>
      <c r="X796" s="263"/>
      <c r="Y796" s="263"/>
      <c r="Z796" s="263"/>
      <c r="AA796" s="263"/>
      <c r="AB796" s="263"/>
      <c r="AC796" s="263"/>
      <c r="AD796" s="263"/>
      <c r="AE796" s="263"/>
      <c r="AF796" s="259"/>
      <c r="AG796" s="259"/>
      <c r="AH796" s="259"/>
      <c r="AI796" s="259"/>
      <c r="AJ796" s="259"/>
      <c r="AK796" s="259"/>
      <c r="AL796" s="264"/>
      <c r="AM796" s="264"/>
      <c r="AN796" s="131"/>
      <c r="AO796" s="131"/>
      <c r="AP796" s="131"/>
      <c r="AQ796" s="131"/>
      <c r="AR796" s="131"/>
      <c r="AS796" s="131"/>
      <c r="AT796" s="131"/>
      <c r="AU796" s="131"/>
      <c r="AV796" s="131"/>
      <c r="AW796" s="131"/>
      <c r="AX796" s="131"/>
      <c r="AY796" s="131"/>
      <c r="AZ796" s="131"/>
      <c r="BA796" s="131"/>
      <c r="BB796" s="131"/>
      <c r="BC796" s="131"/>
      <c r="BD796" s="131"/>
      <c r="BE796" s="131"/>
      <c r="BF796" s="131"/>
      <c r="BG796" s="131"/>
      <c r="BH796" s="131"/>
      <c r="BI796" s="131"/>
      <c r="BJ796" s="131"/>
      <c r="BK796" s="131"/>
      <c r="BL796" s="131"/>
      <c r="BM796" s="131"/>
      <c r="BN796" s="131"/>
      <c r="BO796" s="131"/>
      <c r="BP796" s="131"/>
    </row>
    <row r="797" customFormat="false" ht="13.2" hidden="false" customHeight="false" outlineLevel="0" collapsed="false">
      <c r="A797" s="259"/>
      <c r="B797" s="260"/>
      <c r="C797" s="261"/>
      <c r="D797" s="262"/>
      <c r="E797" s="259"/>
      <c r="F797" s="263"/>
      <c r="G797" s="263"/>
      <c r="H797" s="263"/>
      <c r="I797" s="263"/>
      <c r="J797" s="263"/>
      <c r="K797" s="263"/>
      <c r="L797" s="263"/>
      <c r="M797" s="263"/>
      <c r="N797" s="263"/>
      <c r="O797" s="263"/>
      <c r="P797" s="263"/>
      <c r="Q797" s="263"/>
      <c r="R797" s="263"/>
      <c r="S797" s="263"/>
      <c r="T797" s="263"/>
      <c r="U797" s="263"/>
      <c r="V797" s="263"/>
      <c r="W797" s="263"/>
      <c r="X797" s="263"/>
      <c r="Y797" s="263"/>
      <c r="Z797" s="263"/>
      <c r="AA797" s="263"/>
      <c r="AB797" s="263"/>
      <c r="AC797" s="263"/>
      <c r="AD797" s="263"/>
      <c r="AE797" s="263"/>
      <c r="AF797" s="259"/>
      <c r="AG797" s="259"/>
      <c r="AH797" s="259"/>
      <c r="AI797" s="259"/>
      <c r="AJ797" s="259"/>
      <c r="AK797" s="259"/>
      <c r="AL797" s="264"/>
      <c r="AM797" s="264"/>
      <c r="AN797" s="131"/>
      <c r="AO797" s="131"/>
      <c r="AP797" s="131"/>
      <c r="AQ797" s="131"/>
      <c r="AR797" s="131"/>
      <c r="AS797" s="131"/>
      <c r="AT797" s="131"/>
      <c r="AU797" s="131"/>
      <c r="AV797" s="131"/>
      <c r="AW797" s="131"/>
      <c r="AX797" s="131"/>
      <c r="AY797" s="131"/>
      <c r="AZ797" s="131"/>
      <c r="BA797" s="131"/>
      <c r="BB797" s="131"/>
      <c r="BC797" s="131"/>
      <c r="BD797" s="131"/>
      <c r="BE797" s="131"/>
      <c r="BF797" s="131"/>
      <c r="BG797" s="131"/>
      <c r="BH797" s="131"/>
      <c r="BI797" s="131"/>
      <c r="BJ797" s="131"/>
      <c r="BK797" s="131"/>
      <c r="BL797" s="131"/>
      <c r="BM797" s="131"/>
      <c r="BN797" s="131"/>
      <c r="BO797" s="131"/>
      <c r="BP797" s="131"/>
    </row>
    <row r="798" customFormat="false" ht="13.2" hidden="false" customHeight="false" outlineLevel="0" collapsed="false">
      <c r="A798" s="259"/>
      <c r="B798" s="260"/>
      <c r="C798" s="261"/>
      <c r="D798" s="262"/>
      <c r="E798" s="259"/>
      <c r="F798" s="263"/>
      <c r="G798" s="263"/>
      <c r="H798" s="263"/>
      <c r="I798" s="263"/>
      <c r="J798" s="263"/>
      <c r="K798" s="263"/>
      <c r="L798" s="263"/>
      <c r="M798" s="263"/>
      <c r="N798" s="263"/>
      <c r="O798" s="263"/>
      <c r="P798" s="263"/>
      <c r="Q798" s="263"/>
      <c r="R798" s="263"/>
      <c r="S798" s="263"/>
      <c r="T798" s="263"/>
      <c r="U798" s="263"/>
      <c r="V798" s="263"/>
      <c r="W798" s="263"/>
      <c r="X798" s="263"/>
      <c r="Y798" s="263"/>
      <c r="Z798" s="263"/>
      <c r="AA798" s="263"/>
      <c r="AB798" s="263"/>
      <c r="AC798" s="263"/>
      <c r="AD798" s="263"/>
      <c r="AE798" s="263"/>
      <c r="AF798" s="259"/>
      <c r="AG798" s="259"/>
      <c r="AH798" s="259"/>
      <c r="AI798" s="259"/>
      <c r="AJ798" s="259"/>
      <c r="AK798" s="259"/>
      <c r="AL798" s="264"/>
      <c r="AM798" s="264"/>
      <c r="AN798" s="131"/>
      <c r="AO798" s="131"/>
      <c r="AP798" s="131"/>
      <c r="AQ798" s="131"/>
      <c r="AR798" s="131"/>
      <c r="AS798" s="131"/>
      <c r="AT798" s="131"/>
      <c r="AU798" s="131"/>
      <c r="AV798" s="131"/>
      <c r="AW798" s="131"/>
      <c r="AX798" s="131"/>
      <c r="AY798" s="131"/>
      <c r="AZ798" s="131"/>
      <c r="BA798" s="131"/>
      <c r="BB798" s="131"/>
      <c r="BC798" s="131"/>
      <c r="BD798" s="131"/>
      <c r="BE798" s="131"/>
      <c r="BF798" s="131"/>
      <c r="BG798" s="131"/>
      <c r="BH798" s="131"/>
      <c r="BI798" s="131"/>
      <c r="BJ798" s="131"/>
      <c r="BK798" s="131"/>
      <c r="BL798" s="131"/>
      <c r="BM798" s="131"/>
      <c r="BN798" s="131"/>
      <c r="BO798" s="131"/>
      <c r="BP798" s="131"/>
    </row>
    <row r="799" customFormat="false" ht="13.2" hidden="false" customHeight="false" outlineLevel="0" collapsed="false">
      <c r="A799" s="259"/>
      <c r="B799" s="260"/>
      <c r="C799" s="261"/>
      <c r="D799" s="262"/>
      <c r="E799" s="259"/>
      <c r="F799" s="263"/>
      <c r="G799" s="263"/>
      <c r="H799" s="263"/>
      <c r="I799" s="263"/>
      <c r="J799" s="263"/>
      <c r="K799" s="263"/>
      <c r="L799" s="263"/>
      <c r="M799" s="263"/>
      <c r="N799" s="263"/>
      <c r="O799" s="263"/>
      <c r="P799" s="263"/>
      <c r="Q799" s="263"/>
      <c r="R799" s="263"/>
      <c r="S799" s="263"/>
      <c r="T799" s="263"/>
      <c r="U799" s="263"/>
      <c r="V799" s="263"/>
      <c r="W799" s="263"/>
      <c r="X799" s="263"/>
      <c r="Y799" s="263"/>
      <c r="Z799" s="263"/>
      <c r="AA799" s="263"/>
      <c r="AB799" s="263"/>
      <c r="AC799" s="263"/>
      <c r="AD799" s="263"/>
      <c r="AE799" s="263"/>
      <c r="AF799" s="259"/>
      <c r="AG799" s="259"/>
      <c r="AH799" s="259"/>
      <c r="AI799" s="259"/>
      <c r="AJ799" s="259"/>
      <c r="AK799" s="259"/>
      <c r="AL799" s="264"/>
      <c r="AM799" s="264"/>
      <c r="AN799" s="131"/>
      <c r="AO799" s="131"/>
      <c r="AP799" s="131"/>
      <c r="AQ799" s="131"/>
      <c r="AR799" s="131"/>
      <c r="AS799" s="131"/>
      <c r="AT799" s="131"/>
      <c r="AU799" s="131"/>
      <c r="AV799" s="131"/>
      <c r="AW799" s="131"/>
      <c r="AX799" s="131"/>
      <c r="AY799" s="131"/>
      <c r="AZ799" s="131"/>
      <c r="BA799" s="131"/>
      <c r="BB799" s="131"/>
      <c r="BC799" s="131"/>
      <c r="BD799" s="131"/>
      <c r="BE799" s="131"/>
      <c r="BF799" s="131"/>
      <c r="BG799" s="131"/>
      <c r="BH799" s="131"/>
      <c r="BI799" s="131"/>
      <c r="BJ799" s="131"/>
      <c r="BK799" s="131"/>
      <c r="BL799" s="131"/>
      <c r="BM799" s="131"/>
      <c r="BN799" s="131"/>
      <c r="BO799" s="131"/>
      <c r="BP799" s="131"/>
    </row>
    <row r="800" customFormat="false" ht="13.2" hidden="false" customHeight="false" outlineLevel="0" collapsed="false">
      <c r="A800" s="259"/>
      <c r="B800" s="260"/>
      <c r="C800" s="261"/>
      <c r="D800" s="262"/>
      <c r="E800" s="259"/>
      <c r="F800" s="263"/>
      <c r="G800" s="263"/>
      <c r="H800" s="263"/>
      <c r="I800" s="263"/>
      <c r="J800" s="263"/>
      <c r="K800" s="263"/>
      <c r="L800" s="263"/>
      <c r="M800" s="263"/>
      <c r="N800" s="263"/>
      <c r="O800" s="263"/>
      <c r="P800" s="263"/>
      <c r="Q800" s="263"/>
      <c r="R800" s="263"/>
      <c r="S800" s="263"/>
      <c r="T800" s="263"/>
      <c r="U800" s="263"/>
      <c r="V800" s="263"/>
      <c r="W800" s="263"/>
      <c r="X800" s="263"/>
      <c r="Y800" s="263"/>
      <c r="Z800" s="263"/>
      <c r="AA800" s="263"/>
      <c r="AB800" s="263"/>
      <c r="AC800" s="263"/>
      <c r="AD800" s="263"/>
      <c r="AE800" s="263"/>
      <c r="AF800" s="259"/>
      <c r="AG800" s="259"/>
      <c r="AH800" s="259"/>
      <c r="AI800" s="259"/>
      <c r="AJ800" s="259"/>
      <c r="AK800" s="259"/>
      <c r="AL800" s="264"/>
      <c r="AM800" s="264"/>
      <c r="AN800" s="131"/>
      <c r="AO800" s="131"/>
      <c r="AP800" s="131"/>
      <c r="AQ800" s="131"/>
      <c r="AR800" s="131"/>
      <c r="AS800" s="131"/>
      <c r="AT800" s="131"/>
      <c r="AU800" s="131"/>
      <c r="AV800" s="131"/>
      <c r="AW800" s="131"/>
      <c r="AX800" s="131"/>
      <c r="AY800" s="131"/>
      <c r="AZ800" s="131"/>
      <c r="BA800" s="131"/>
      <c r="BB800" s="131"/>
      <c r="BC800" s="131"/>
      <c r="BD800" s="131"/>
      <c r="BE800" s="131"/>
      <c r="BF800" s="131"/>
      <c r="BG800" s="131"/>
      <c r="BH800" s="131"/>
      <c r="BI800" s="131"/>
      <c r="BJ800" s="131"/>
      <c r="BK800" s="131"/>
      <c r="BL800" s="131"/>
      <c r="BM800" s="131"/>
      <c r="BN800" s="131"/>
      <c r="BO800" s="131"/>
      <c r="BP800" s="131"/>
    </row>
    <row r="801" customFormat="false" ht="13.2" hidden="false" customHeight="false" outlineLevel="0" collapsed="false">
      <c r="A801" s="259"/>
      <c r="B801" s="260"/>
      <c r="C801" s="261"/>
      <c r="D801" s="262"/>
      <c r="E801" s="259"/>
      <c r="F801" s="263"/>
      <c r="G801" s="263"/>
      <c r="H801" s="263"/>
      <c r="I801" s="263"/>
      <c r="J801" s="263"/>
      <c r="K801" s="263"/>
      <c r="L801" s="263"/>
      <c r="M801" s="263"/>
      <c r="N801" s="263"/>
      <c r="O801" s="263"/>
      <c r="P801" s="263"/>
      <c r="Q801" s="263"/>
      <c r="R801" s="263"/>
      <c r="S801" s="263"/>
      <c r="T801" s="263"/>
      <c r="U801" s="263"/>
      <c r="V801" s="263"/>
      <c r="W801" s="263"/>
      <c r="X801" s="263"/>
      <c r="Y801" s="263"/>
      <c r="Z801" s="263"/>
      <c r="AA801" s="263"/>
      <c r="AB801" s="263"/>
      <c r="AC801" s="263"/>
      <c r="AD801" s="263"/>
      <c r="AE801" s="263"/>
      <c r="AF801" s="259"/>
      <c r="AG801" s="259"/>
      <c r="AH801" s="259"/>
      <c r="AI801" s="259"/>
      <c r="AJ801" s="259"/>
      <c r="AK801" s="259"/>
      <c r="AL801" s="264"/>
      <c r="AM801" s="264"/>
      <c r="AN801" s="131"/>
      <c r="AO801" s="131"/>
      <c r="AP801" s="131"/>
      <c r="AQ801" s="131"/>
      <c r="AR801" s="131"/>
      <c r="AS801" s="131"/>
      <c r="AT801" s="131"/>
      <c r="AU801" s="131"/>
      <c r="AV801" s="131"/>
      <c r="AW801" s="131"/>
      <c r="AX801" s="131"/>
      <c r="AY801" s="131"/>
      <c r="AZ801" s="131"/>
      <c r="BA801" s="131"/>
      <c r="BB801" s="131"/>
      <c r="BC801" s="131"/>
      <c r="BD801" s="131"/>
      <c r="BE801" s="131"/>
      <c r="BF801" s="131"/>
      <c r="BG801" s="131"/>
      <c r="BH801" s="131"/>
      <c r="BI801" s="131"/>
      <c r="BJ801" s="131"/>
      <c r="BK801" s="131"/>
      <c r="BL801" s="131"/>
      <c r="BM801" s="131"/>
      <c r="BN801" s="131"/>
      <c r="BO801" s="131"/>
      <c r="BP801" s="131"/>
    </row>
    <row r="802" customFormat="false" ht="13.2" hidden="false" customHeight="false" outlineLevel="0" collapsed="false">
      <c r="A802" s="259"/>
      <c r="B802" s="260"/>
      <c r="C802" s="261"/>
      <c r="D802" s="262"/>
      <c r="E802" s="259"/>
      <c r="F802" s="263"/>
      <c r="G802" s="263"/>
      <c r="H802" s="263"/>
      <c r="I802" s="263"/>
      <c r="J802" s="263"/>
      <c r="K802" s="263"/>
      <c r="L802" s="263"/>
      <c r="M802" s="263"/>
      <c r="N802" s="263"/>
      <c r="O802" s="263"/>
      <c r="P802" s="263"/>
      <c r="Q802" s="263"/>
      <c r="R802" s="263"/>
      <c r="S802" s="263"/>
      <c r="T802" s="263"/>
      <c r="U802" s="263"/>
      <c r="V802" s="263"/>
      <c r="W802" s="263"/>
      <c r="X802" s="263"/>
      <c r="Y802" s="263"/>
      <c r="Z802" s="263"/>
      <c r="AA802" s="263"/>
      <c r="AB802" s="263"/>
      <c r="AC802" s="263"/>
      <c r="AD802" s="263"/>
      <c r="AE802" s="263"/>
      <c r="AF802" s="259"/>
      <c r="AG802" s="259"/>
      <c r="AH802" s="259"/>
      <c r="AI802" s="259"/>
      <c r="AJ802" s="259"/>
      <c r="AK802" s="259"/>
      <c r="AL802" s="264"/>
      <c r="AM802" s="264"/>
      <c r="AN802" s="131"/>
      <c r="AO802" s="131"/>
      <c r="AP802" s="131"/>
      <c r="AQ802" s="131"/>
      <c r="AR802" s="131"/>
      <c r="AS802" s="131"/>
      <c r="AT802" s="131"/>
      <c r="AU802" s="131"/>
      <c r="AV802" s="131"/>
      <c r="AW802" s="131"/>
      <c r="AX802" s="131"/>
      <c r="AY802" s="131"/>
      <c r="AZ802" s="131"/>
      <c r="BA802" s="131"/>
      <c r="BB802" s="131"/>
      <c r="BC802" s="131"/>
      <c r="BD802" s="131"/>
      <c r="BE802" s="131"/>
      <c r="BF802" s="131"/>
      <c r="BG802" s="131"/>
      <c r="BH802" s="131"/>
      <c r="BI802" s="131"/>
      <c r="BJ802" s="131"/>
      <c r="BK802" s="131"/>
      <c r="BL802" s="131"/>
      <c r="BM802" s="131"/>
      <c r="BN802" s="131"/>
      <c r="BO802" s="131"/>
      <c r="BP802" s="131"/>
    </row>
    <row r="803" customFormat="false" ht="13.2" hidden="false" customHeight="false" outlineLevel="0" collapsed="false">
      <c r="A803" s="259"/>
      <c r="B803" s="260"/>
      <c r="C803" s="261"/>
      <c r="D803" s="262"/>
      <c r="E803" s="259"/>
      <c r="F803" s="263"/>
      <c r="G803" s="263"/>
      <c r="H803" s="263"/>
      <c r="I803" s="263"/>
      <c r="J803" s="263"/>
      <c r="K803" s="263"/>
      <c r="L803" s="263"/>
      <c r="M803" s="263"/>
      <c r="N803" s="263"/>
      <c r="O803" s="263"/>
      <c r="P803" s="263"/>
      <c r="Q803" s="263"/>
      <c r="R803" s="263"/>
      <c r="S803" s="263"/>
      <c r="T803" s="263"/>
      <c r="U803" s="263"/>
      <c r="V803" s="263"/>
      <c r="W803" s="263"/>
      <c r="X803" s="263"/>
      <c r="Y803" s="263"/>
      <c r="Z803" s="263"/>
      <c r="AA803" s="263"/>
      <c r="AB803" s="263"/>
      <c r="AC803" s="263"/>
      <c r="AD803" s="263"/>
      <c r="AE803" s="263"/>
      <c r="AF803" s="259"/>
      <c r="AG803" s="259"/>
      <c r="AH803" s="259"/>
      <c r="AI803" s="259"/>
      <c r="AJ803" s="259"/>
      <c r="AK803" s="259"/>
      <c r="AL803" s="264"/>
      <c r="AM803" s="264"/>
      <c r="AN803" s="131"/>
      <c r="AO803" s="131"/>
      <c r="AP803" s="131"/>
      <c r="AQ803" s="131"/>
      <c r="AR803" s="131"/>
      <c r="AS803" s="131"/>
      <c r="AT803" s="131"/>
      <c r="AU803" s="131"/>
      <c r="AV803" s="131"/>
      <c r="AW803" s="131"/>
      <c r="AX803" s="131"/>
      <c r="AY803" s="131"/>
      <c r="AZ803" s="131"/>
      <c r="BA803" s="131"/>
      <c r="BB803" s="131"/>
      <c r="BC803" s="131"/>
      <c r="BD803" s="131"/>
      <c r="BE803" s="131"/>
      <c r="BF803" s="131"/>
      <c r="BG803" s="131"/>
      <c r="BH803" s="131"/>
      <c r="BI803" s="131"/>
      <c r="BJ803" s="131"/>
      <c r="BK803" s="131"/>
      <c r="BL803" s="131"/>
      <c r="BM803" s="131"/>
      <c r="BN803" s="131"/>
      <c r="BO803" s="131"/>
      <c r="BP803" s="131"/>
    </row>
    <row r="804" customFormat="false" ht="13.2" hidden="false" customHeight="false" outlineLevel="0" collapsed="false">
      <c r="A804" s="259"/>
      <c r="B804" s="260"/>
      <c r="C804" s="261"/>
      <c r="D804" s="262"/>
      <c r="E804" s="259"/>
      <c r="F804" s="263"/>
      <c r="G804" s="263"/>
      <c r="H804" s="263"/>
      <c r="I804" s="263"/>
      <c r="J804" s="263"/>
      <c r="K804" s="263"/>
      <c r="L804" s="263"/>
      <c r="M804" s="263"/>
      <c r="N804" s="263"/>
      <c r="O804" s="263"/>
      <c r="P804" s="263"/>
      <c r="Q804" s="263"/>
      <c r="R804" s="263"/>
      <c r="S804" s="263"/>
      <c r="T804" s="263"/>
      <c r="U804" s="263"/>
      <c r="V804" s="263"/>
      <c r="W804" s="263"/>
      <c r="X804" s="263"/>
      <c r="Y804" s="263"/>
      <c r="Z804" s="263"/>
      <c r="AA804" s="263"/>
      <c r="AB804" s="263"/>
      <c r="AC804" s="263"/>
      <c r="AD804" s="263"/>
      <c r="AE804" s="263"/>
      <c r="AF804" s="259"/>
      <c r="AG804" s="259"/>
      <c r="AH804" s="259"/>
      <c r="AI804" s="259"/>
      <c r="AJ804" s="259"/>
      <c r="AK804" s="259"/>
      <c r="AL804" s="264"/>
      <c r="AM804" s="264"/>
      <c r="AN804" s="131"/>
      <c r="AO804" s="131"/>
      <c r="AP804" s="131"/>
      <c r="AQ804" s="131"/>
      <c r="AR804" s="131"/>
      <c r="AS804" s="131"/>
      <c r="AT804" s="131"/>
      <c r="AU804" s="131"/>
      <c r="AV804" s="131"/>
      <c r="AW804" s="131"/>
      <c r="AX804" s="131"/>
      <c r="AY804" s="131"/>
      <c r="AZ804" s="131"/>
      <c r="BA804" s="131"/>
      <c r="BB804" s="131"/>
      <c r="BC804" s="131"/>
      <c r="BD804" s="131"/>
      <c r="BE804" s="131"/>
      <c r="BF804" s="131"/>
      <c r="BG804" s="131"/>
      <c r="BH804" s="131"/>
      <c r="BI804" s="131"/>
      <c r="BJ804" s="131"/>
      <c r="BK804" s="131"/>
      <c r="BL804" s="131"/>
      <c r="BM804" s="131"/>
      <c r="BN804" s="131"/>
      <c r="BO804" s="131"/>
      <c r="BP804" s="131"/>
    </row>
    <row r="805" customFormat="false" ht="13.2" hidden="false" customHeight="false" outlineLevel="0" collapsed="false">
      <c r="A805" s="259"/>
      <c r="B805" s="260"/>
      <c r="C805" s="261"/>
      <c r="D805" s="262"/>
      <c r="E805" s="259"/>
      <c r="F805" s="263"/>
      <c r="G805" s="263"/>
      <c r="H805" s="263"/>
      <c r="I805" s="263"/>
      <c r="J805" s="263"/>
      <c r="K805" s="263"/>
      <c r="L805" s="263"/>
      <c r="M805" s="263"/>
      <c r="N805" s="263"/>
      <c r="O805" s="263"/>
      <c r="P805" s="263"/>
      <c r="Q805" s="263"/>
      <c r="R805" s="263"/>
      <c r="S805" s="263"/>
      <c r="T805" s="263"/>
      <c r="U805" s="263"/>
      <c r="V805" s="263"/>
      <c r="W805" s="263"/>
      <c r="X805" s="263"/>
      <c r="Y805" s="263"/>
      <c r="Z805" s="263"/>
      <c r="AA805" s="263"/>
      <c r="AB805" s="263"/>
      <c r="AC805" s="263"/>
      <c r="AD805" s="263"/>
      <c r="AE805" s="263"/>
      <c r="AF805" s="259"/>
      <c r="AG805" s="259"/>
      <c r="AH805" s="259"/>
      <c r="AI805" s="259"/>
      <c r="AJ805" s="259"/>
      <c r="AK805" s="259"/>
      <c r="AL805" s="264"/>
      <c r="AM805" s="264"/>
      <c r="AN805" s="131"/>
      <c r="AO805" s="131"/>
      <c r="AP805" s="131"/>
      <c r="AQ805" s="131"/>
      <c r="AR805" s="131"/>
      <c r="AS805" s="131"/>
      <c r="AT805" s="131"/>
      <c r="AU805" s="131"/>
      <c r="AV805" s="131"/>
      <c r="AW805" s="131"/>
      <c r="AX805" s="131"/>
      <c r="AY805" s="131"/>
      <c r="AZ805" s="131"/>
      <c r="BA805" s="131"/>
      <c r="BB805" s="131"/>
      <c r="BC805" s="131"/>
      <c r="BD805" s="131"/>
      <c r="BE805" s="131"/>
      <c r="BF805" s="131"/>
      <c r="BG805" s="131"/>
      <c r="BH805" s="131"/>
      <c r="BI805" s="131"/>
      <c r="BJ805" s="131"/>
      <c r="BK805" s="131"/>
      <c r="BL805" s="131"/>
      <c r="BM805" s="131"/>
      <c r="BN805" s="131"/>
      <c r="BO805" s="131"/>
      <c r="BP805" s="131"/>
    </row>
    <row r="806" customFormat="false" ht="13.2" hidden="false" customHeight="false" outlineLevel="0" collapsed="false">
      <c r="A806" s="259"/>
      <c r="B806" s="260"/>
      <c r="C806" s="261"/>
      <c r="D806" s="262"/>
      <c r="E806" s="259"/>
      <c r="F806" s="263"/>
      <c r="G806" s="263"/>
      <c r="H806" s="263"/>
      <c r="I806" s="263"/>
      <c r="J806" s="263"/>
      <c r="K806" s="263"/>
      <c r="L806" s="263"/>
      <c r="M806" s="263"/>
      <c r="N806" s="263"/>
      <c r="O806" s="263"/>
      <c r="P806" s="263"/>
      <c r="Q806" s="263"/>
      <c r="R806" s="263"/>
      <c r="S806" s="263"/>
      <c r="T806" s="263"/>
      <c r="U806" s="263"/>
      <c r="V806" s="263"/>
      <c r="W806" s="263"/>
      <c r="X806" s="263"/>
      <c r="Y806" s="263"/>
      <c r="Z806" s="263"/>
      <c r="AA806" s="263"/>
      <c r="AB806" s="263"/>
      <c r="AC806" s="263"/>
      <c r="AD806" s="263"/>
      <c r="AE806" s="263"/>
      <c r="AF806" s="259"/>
      <c r="AG806" s="259"/>
      <c r="AH806" s="259"/>
      <c r="AI806" s="259"/>
      <c r="AJ806" s="259"/>
      <c r="AK806" s="259"/>
      <c r="AL806" s="264"/>
      <c r="AM806" s="264"/>
      <c r="AN806" s="131"/>
      <c r="AO806" s="131"/>
      <c r="AP806" s="131"/>
      <c r="AQ806" s="131"/>
      <c r="AR806" s="131"/>
      <c r="AS806" s="131"/>
      <c r="AT806" s="131"/>
      <c r="AU806" s="131"/>
      <c r="AV806" s="131"/>
      <c r="AW806" s="131"/>
      <c r="AX806" s="131"/>
      <c r="AY806" s="131"/>
      <c r="AZ806" s="131"/>
      <c r="BA806" s="131"/>
      <c r="BB806" s="131"/>
      <c r="BC806" s="131"/>
      <c r="BD806" s="131"/>
      <c r="BE806" s="131"/>
      <c r="BF806" s="131"/>
      <c r="BG806" s="131"/>
      <c r="BH806" s="131"/>
      <c r="BI806" s="131"/>
      <c r="BJ806" s="131"/>
      <c r="BK806" s="131"/>
      <c r="BL806" s="131"/>
      <c r="BM806" s="131"/>
      <c r="BN806" s="131"/>
      <c r="BO806" s="131"/>
      <c r="BP806" s="131"/>
    </row>
    <row r="807" customFormat="false" ht="13.2" hidden="false" customHeight="false" outlineLevel="0" collapsed="false">
      <c r="A807" s="259"/>
      <c r="B807" s="260"/>
      <c r="C807" s="261"/>
      <c r="D807" s="262"/>
      <c r="E807" s="259"/>
      <c r="F807" s="263"/>
      <c r="G807" s="263"/>
      <c r="H807" s="263"/>
      <c r="I807" s="263"/>
      <c r="J807" s="263"/>
      <c r="K807" s="263"/>
      <c r="L807" s="263"/>
      <c r="M807" s="263"/>
      <c r="N807" s="263"/>
      <c r="O807" s="263"/>
      <c r="P807" s="263"/>
      <c r="Q807" s="263"/>
      <c r="R807" s="263"/>
      <c r="S807" s="263"/>
      <c r="T807" s="263"/>
      <c r="U807" s="263"/>
      <c r="V807" s="263"/>
      <c r="W807" s="263"/>
      <c r="X807" s="263"/>
      <c r="Y807" s="263"/>
      <c r="Z807" s="263"/>
      <c r="AA807" s="263"/>
      <c r="AB807" s="263"/>
      <c r="AC807" s="263"/>
      <c r="AD807" s="263"/>
      <c r="AE807" s="263"/>
      <c r="AF807" s="259"/>
      <c r="AG807" s="259"/>
      <c r="AH807" s="259"/>
      <c r="AI807" s="259"/>
      <c r="AJ807" s="259"/>
      <c r="AK807" s="259"/>
      <c r="AL807" s="264"/>
      <c r="AM807" s="264"/>
      <c r="AN807" s="131"/>
      <c r="AO807" s="131"/>
      <c r="AP807" s="131"/>
      <c r="AQ807" s="131"/>
      <c r="AR807" s="131"/>
      <c r="AS807" s="131"/>
      <c r="AT807" s="131"/>
      <c r="AU807" s="131"/>
      <c r="AV807" s="131"/>
      <c r="AW807" s="131"/>
      <c r="AX807" s="131"/>
      <c r="AY807" s="131"/>
      <c r="AZ807" s="131"/>
      <c r="BA807" s="131"/>
      <c r="BB807" s="131"/>
      <c r="BC807" s="131"/>
      <c r="BD807" s="131"/>
      <c r="BE807" s="131"/>
      <c r="BF807" s="131"/>
      <c r="BG807" s="131"/>
      <c r="BH807" s="131"/>
      <c r="BI807" s="131"/>
      <c r="BJ807" s="131"/>
      <c r="BK807" s="131"/>
      <c r="BL807" s="131"/>
      <c r="BM807" s="131"/>
      <c r="BN807" s="131"/>
      <c r="BO807" s="131"/>
      <c r="BP807" s="131"/>
    </row>
    <row r="808" customFormat="false" ht="13.2" hidden="false" customHeight="false" outlineLevel="0" collapsed="false">
      <c r="A808" s="259"/>
      <c r="B808" s="260"/>
      <c r="C808" s="261"/>
      <c r="D808" s="262"/>
      <c r="E808" s="259"/>
      <c r="F808" s="263"/>
      <c r="G808" s="263"/>
      <c r="H808" s="263"/>
      <c r="I808" s="263"/>
      <c r="J808" s="263"/>
      <c r="K808" s="263"/>
      <c r="L808" s="263"/>
      <c r="M808" s="263"/>
      <c r="N808" s="263"/>
      <c r="O808" s="263"/>
      <c r="P808" s="263"/>
      <c r="Q808" s="263"/>
      <c r="R808" s="263"/>
      <c r="S808" s="263"/>
      <c r="T808" s="263"/>
      <c r="U808" s="263"/>
      <c r="V808" s="263"/>
      <c r="W808" s="263"/>
      <c r="X808" s="263"/>
      <c r="Y808" s="263"/>
      <c r="Z808" s="263"/>
      <c r="AA808" s="263"/>
      <c r="AB808" s="263"/>
      <c r="AC808" s="263"/>
      <c r="AD808" s="263"/>
      <c r="AE808" s="263"/>
      <c r="AF808" s="259"/>
      <c r="AG808" s="259"/>
      <c r="AH808" s="259"/>
      <c r="AI808" s="259"/>
      <c r="AJ808" s="259"/>
      <c r="AK808" s="259"/>
      <c r="AL808" s="264"/>
      <c r="AM808" s="264"/>
      <c r="AN808" s="131"/>
      <c r="AO808" s="131"/>
      <c r="AP808" s="131"/>
      <c r="AQ808" s="131"/>
      <c r="AR808" s="131"/>
      <c r="AS808" s="131"/>
      <c r="AT808" s="131"/>
      <c r="AU808" s="131"/>
      <c r="AV808" s="131"/>
      <c r="AW808" s="131"/>
      <c r="AX808" s="131"/>
      <c r="AY808" s="131"/>
      <c r="AZ808" s="131"/>
      <c r="BA808" s="131"/>
      <c r="BB808" s="131"/>
      <c r="BC808" s="131"/>
      <c r="BD808" s="131"/>
      <c r="BE808" s="131"/>
      <c r="BF808" s="131"/>
      <c r="BG808" s="131"/>
      <c r="BH808" s="131"/>
      <c r="BI808" s="131"/>
      <c r="BJ808" s="131"/>
      <c r="BK808" s="131"/>
      <c r="BL808" s="131"/>
      <c r="BM808" s="131"/>
      <c r="BN808" s="131"/>
      <c r="BO808" s="131"/>
      <c r="BP808" s="131"/>
    </row>
    <row r="809" customFormat="false" ht="13.2" hidden="false" customHeight="false" outlineLevel="0" collapsed="false">
      <c r="A809" s="259"/>
      <c r="B809" s="260"/>
      <c r="C809" s="261"/>
      <c r="D809" s="262"/>
      <c r="E809" s="259"/>
      <c r="F809" s="263"/>
      <c r="G809" s="263"/>
      <c r="H809" s="263"/>
      <c r="I809" s="263"/>
      <c r="J809" s="263"/>
      <c r="K809" s="263"/>
      <c r="L809" s="263"/>
      <c r="M809" s="263"/>
      <c r="N809" s="263"/>
      <c r="O809" s="263"/>
      <c r="P809" s="263"/>
      <c r="Q809" s="263"/>
      <c r="R809" s="263"/>
      <c r="S809" s="263"/>
      <c r="T809" s="263"/>
      <c r="U809" s="263"/>
      <c r="V809" s="263"/>
      <c r="W809" s="263"/>
      <c r="X809" s="263"/>
      <c r="Y809" s="263"/>
      <c r="Z809" s="263"/>
      <c r="AA809" s="263"/>
      <c r="AB809" s="263"/>
      <c r="AC809" s="263"/>
      <c r="AD809" s="263"/>
      <c r="AE809" s="263"/>
      <c r="AF809" s="259"/>
      <c r="AG809" s="259"/>
      <c r="AH809" s="259"/>
      <c r="AI809" s="259"/>
      <c r="AJ809" s="259"/>
      <c r="AK809" s="259"/>
      <c r="AL809" s="264"/>
      <c r="AM809" s="264"/>
      <c r="AN809" s="131"/>
      <c r="AO809" s="131"/>
      <c r="AP809" s="131"/>
      <c r="AQ809" s="131"/>
      <c r="AR809" s="131"/>
      <c r="AS809" s="131"/>
      <c r="AT809" s="131"/>
      <c r="AU809" s="131"/>
      <c r="AV809" s="131"/>
      <c r="AW809" s="131"/>
      <c r="AX809" s="131"/>
      <c r="AY809" s="131"/>
      <c r="AZ809" s="131"/>
      <c r="BA809" s="131"/>
      <c r="BB809" s="131"/>
      <c r="BC809" s="131"/>
      <c r="BD809" s="131"/>
      <c r="BE809" s="131"/>
      <c r="BF809" s="131"/>
      <c r="BG809" s="131"/>
      <c r="BH809" s="131"/>
      <c r="BI809" s="131"/>
      <c r="BJ809" s="131"/>
      <c r="BK809" s="131"/>
      <c r="BL809" s="131"/>
      <c r="BM809" s="131"/>
      <c r="BN809" s="131"/>
      <c r="BO809" s="131"/>
      <c r="BP809" s="131"/>
    </row>
    <row r="810" customFormat="false" ht="13.2" hidden="false" customHeight="false" outlineLevel="0" collapsed="false">
      <c r="A810" s="259"/>
      <c r="B810" s="260"/>
      <c r="C810" s="261"/>
      <c r="D810" s="262"/>
      <c r="E810" s="259"/>
      <c r="F810" s="263"/>
      <c r="G810" s="263"/>
      <c r="H810" s="263"/>
      <c r="I810" s="263"/>
      <c r="J810" s="263"/>
      <c r="K810" s="263"/>
      <c r="L810" s="263"/>
      <c r="M810" s="263"/>
      <c r="N810" s="263"/>
      <c r="O810" s="263"/>
      <c r="P810" s="263"/>
      <c r="Q810" s="263"/>
      <c r="R810" s="263"/>
      <c r="S810" s="263"/>
      <c r="T810" s="263"/>
      <c r="U810" s="263"/>
      <c r="V810" s="263"/>
      <c r="W810" s="263"/>
      <c r="X810" s="263"/>
      <c r="Y810" s="263"/>
      <c r="Z810" s="263"/>
      <c r="AA810" s="263"/>
      <c r="AB810" s="263"/>
      <c r="AC810" s="263"/>
      <c r="AD810" s="263"/>
      <c r="AE810" s="263"/>
      <c r="AF810" s="259"/>
      <c r="AG810" s="259"/>
      <c r="AH810" s="259"/>
      <c r="AI810" s="259"/>
      <c r="AJ810" s="259"/>
      <c r="AK810" s="259"/>
      <c r="AL810" s="264"/>
      <c r="AM810" s="264"/>
      <c r="AN810" s="131"/>
      <c r="AO810" s="131"/>
      <c r="AP810" s="131"/>
      <c r="AQ810" s="131"/>
      <c r="AR810" s="131"/>
      <c r="AS810" s="131"/>
      <c r="AT810" s="131"/>
      <c r="AU810" s="131"/>
      <c r="AV810" s="131"/>
      <c r="AW810" s="131"/>
      <c r="AX810" s="131"/>
      <c r="AY810" s="131"/>
      <c r="AZ810" s="131"/>
      <c r="BA810" s="131"/>
      <c r="BB810" s="131"/>
      <c r="BC810" s="131"/>
      <c r="BD810" s="131"/>
      <c r="BE810" s="131"/>
      <c r="BF810" s="131"/>
      <c r="BG810" s="131"/>
      <c r="BH810" s="131"/>
      <c r="BI810" s="131"/>
      <c r="BJ810" s="131"/>
      <c r="BK810" s="131"/>
      <c r="BL810" s="131"/>
      <c r="BM810" s="131"/>
      <c r="BN810" s="131"/>
      <c r="BO810" s="131"/>
      <c r="BP810" s="131"/>
    </row>
    <row r="811" customFormat="false" ht="13.2" hidden="false" customHeight="false" outlineLevel="0" collapsed="false">
      <c r="A811" s="259"/>
      <c r="B811" s="260"/>
      <c r="C811" s="261"/>
      <c r="D811" s="262"/>
      <c r="E811" s="259"/>
      <c r="F811" s="263"/>
      <c r="G811" s="263"/>
      <c r="H811" s="263"/>
      <c r="I811" s="263"/>
      <c r="J811" s="263"/>
      <c r="K811" s="263"/>
      <c r="L811" s="263"/>
      <c r="M811" s="263"/>
      <c r="N811" s="263"/>
      <c r="O811" s="263"/>
      <c r="P811" s="263"/>
      <c r="Q811" s="263"/>
      <c r="R811" s="263"/>
      <c r="S811" s="263"/>
      <c r="T811" s="263"/>
      <c r="U811" s="263"/>
      <c r="V811" s="263"/>
      <c r="W811" s="263"/>
      <c r="X811" s="263"/>
      <c r="Y811" s="263"/>
      <c r="Z811" s="263"/>
      <c r="AA811" s="263"/>
      <c r="AB811" s="263"/>
      <c r="AC811" s="263"/>
      <c r="AD811" s="263"/>
      <c r="AE811" s="263"/>
      <c r="AF811" s="259"/>
      <c r="AG811" s="259"/>
      <c r="AH811" s="259"/>
      <c r="AI811" s="259"/>
      <c r="AJ811" s="259"/>
      <c r="AK811" s="259"/>
      <c r="AL811" s="264"/>
      <c r="AM811" s="264"/>
      <c r="AN811" s="131"/>
      <c r="AO811" s="131"/>
      <c r="AP811" s="131"/>
      <c r="AQ811" s="131"/>
      <c r="AR811" s="131"/>
      <c r="AS811" s="131"/>
      <c r="AT811" s="131"/>
      <c r="AU811" s="131"/>
      <c r="AV811" s="131"/>
      <c r="AW811" s="131"/>
      <c r="AX811" s="131"/>
      <c r="AY811" s="131"/>
      <c r="AZ811" s="131"/>
      <c r="BA811" s="131"/>
      <c r="BB811" s="131"/>
      <c r="BC811" s="131"/>
      <c r="BD811" s="131"/>
      <c r="BE811" s="131"/>
      <c r="BF811" s="131"/>
      <c r="BG811" s="131"/>
      <c r="BH811" s="131"/>
      <c r="BI811" s="131"/>
      <c r="BJ811" s="131"/>
      <c r="BK811" s="131"/>
      <c r="BL811" s="131"/>
      <c r="BM811" s="131"/>
      <c r="BN811" s="131"/>
      <c r="BO811" s="131"/>
      <c r="BP811" s="131"/>
    </row>
    <row r="812" customFormat="false" ht="13.2" hidden="false" customHeight="false" outlineLevel="0" collapsed="false">
      <c r="A812" s="259"/>
      <c r="B812" s="260"/>
      <c r="C812" s="261"/>
      <c r="D812" s="262"/>
      <c r="E812" s="259"/>
      <c r="F812" s="263"/>
      <c r="G812" s="263"/>
      <c r="H812" s="263"/>
      <c r="I812" s="263"/>
      <c r="J812" s="263"/>
      <c r="K812" s="263"/>
      <c r="L812" s="263"/>
      <c r="M812" s="263"/>
      <c r="N812" s="263"/>
      <c r="O812" s="263"/>
      <c r="P812" s="263"/>
      <c r="Q812" s="263"/>
      <c r="R812" s="263"/>
      <c r="S812" s="263"/>
      <c r="T812" s="263"/>
      <c r="U812" s="263"/>
      <c r="V812" s="263"/>
      <c r="W812" s="263"/>
      <c r="X812" s="263"/>
      <c r="Y812" s="263"/>
      <c r="Z812" s="263"/>
      <c r="AA812" s="263"/>
      <c r="AB812" s="263"/>
      <c r="AC812" s="263"/>
      <c r="AD812" s="263"/>
      <c r="AE812" s="263"/>
      <c r="AF812" s="259"/>
      <c r="AG812" s="259"/>
      <c r="AH812" s="259"/>
      <c r="AI812" s="259"/>
      <c r="AJ812" s="259"/>
      <c r="AK812" s="259"/>
      <c r="AL812" s="264"/>
      <c r="AM812" s="264"/>
      <c r="AN812" s="131"/>
      <c r="AO812" s="131"/>
      <c r="AP812" s="131"/>
      <c r="AQ812" s="131"/>
      <c r="AR812" s="131"/>
      <c r="AS812" s="131"/>
      <c r="AT812" s="131"/>
      <c r="AU812" s="131"/>
      <c r="AV812" s="131"/>
      <c r="AW812" s="131"/>
      <c r="AX812" s="131"/>
      <c r="AY812" s="131"/>
      <c r="AZ812" s="131"/>
      <c r="BA812" s="131"/>
      <c r="BB812" s="131"/>
      <c r="BC812" s="131"/>
      <c r="BD812" s="131"/>
      <c r="BE812" s="131"/>
      <c r="BF812" s="131"/>
      <c r="BG812" s="131"/>
      <c r="BH812" s="131"/>
      <c r="BI812" s="131"/>
      <c r="BJ812" s="131"/>
      <c r="BK812" s="131"/>
      <c r="BL812" s="131"/>
      <c r="BM812" s="131"/>
      <c r="BN812" s="131"/>
      <c r="BO812" s="131"/>
      <c r="BP812" s="131"/>
    </row>
    <row r="813" customFormat="false" ht="13.2" hidden="false" customHeight="false" outlineLevel="0" collapsed="false">
      <c r="A813" s="259"/>
      <c r="B813" s="260"/>
      <c r="C813" s="261"/>
      <c r="D813" s="262"/>
      <c r="E813" s="259"/>
      <c r="F813" s="263"/>
      <c r="G813" s="263"/>
      <c r="H813" s="263"/>
      <c r="I813" s="263"/>
      <c r="J813" s="263"/>
      <c r="K813" s="263"/>
      <c r="L813" s="263"/>
      <c r="M813" s="263"/>
      <c r="N813" s="263"/>
      <c r="O813" s="263"/>
      <c r="P813" s="263"/>
      <c r="Q813" s="263"/>
      <c r="R813" s="263"/>
      <c r="S813" s="263"/>
      <c r="T813" s="263"/>
      <c r="U813" s="263"/>
      <c r="V813" s="263"/>
      <c r="W813" s="263"/>
      <c r="X813" s="263"/>
      <c r="Y813" s="263"/>
      <c r="Z813" s="263"/>
      <c r="AA813" s="263"/>
      <c r="AB813" s="263"/>
      <c r="AC813" s="263"/>
      <c r="AD813" s="263"/>
      <c r="AE813" s="263"/>
      <c r="AF813" s="259"/>
      <c r="AG813" s="259"/>
      <c r="AH813" s="259"/>
      <c r="AI813" s="259"/>
      <c r="AJ813" s="259"/>
      <c r="AK813" s="259"/>
      <c r="AL813" s="264"/>
      <c r="AM813" s="264"/>
      <c r="AN813" s="131"/>
      <c r="AO813" s="131"/>
      <c r="AP813" s="131"/>
      <c r="AQ813" s="131"/>
      <c r="AR813" s="131"/>
      <c r="AS813" s="131"/>
      <c r="AT813" s="131"/>
      <c r="AU813" s="131"/>
      <c r="AV813" s="131"/>
      <c r="AW813" s="131"/>
      <c r="AX813" s="131"/>
      <c r="AY813" s="131"/>
      <c r="AZ813" s="131"/>
      <c r="BA813" s="131"/>
      <c r="BB813" s="131"/>
      <c r="BC813" s="131"/>
      <c r="BD813" s="131"/>
      <c r="BE813" s="131"/>
      <c r="BF813" s="131"/>
      <c r="BG813" s="131"/>
      <c r="BH813" s="131"/>
      <c r="BI813" s="131"/>
      <c r="BJ813" s="131"/>
      <c r="BK813" s="131"/>
      <c r="BL813" s="131"/>
      <c r="BM813" s="131"/>
      <c r="BN813" s="131"/>
      <c r="BO813" s="131"/>
      <c r="BP813" s="131"/>
    </row>
    <row r="814" customFormat="false" ht="13.2" hidden="false" customHeight="false" outlineLevel="0" collapsed="false">
      <c r="A814" s="259"/>
      <c r="B814" s="260"/>
      <c r="C814" s="261"/>
      <c r="D814" s="262"/>
      <c r="E814" s="259"/>
      <c r="F814" s="263"/>
      <c r="G814" s="263"/>
      <c r="H814" s="263"/>
      <c r="I814" s="263"/>
      <c r="J814" s="263"/>
      <c r="K814" s="263"/>
      <c r="L814" s="263"/>
      <c r="M814" s="263"/>
      <c r="N814" s="263"/>
      <c r="O814" s="263"/>
      <c r="P814" s="263"/>
      <c r="Q814" s="263"/>
      <c r="R814" s="263"/>
      <c r="S814" s="263"/>
      <c r="T814" s="263"/>
      <c r="U814" s="263"/>
      <c r="V814" s="263"/>
      <c r="W814" s="263"/>
      <c r="X814" s="263"/>
      <c r="Y814" s="263"/>
      <c r="Z814" s="263"/>
      <c r="AA814" s="263"/>
      <c r="AB814" s="263"/>
      <c r="AC814" s="263"/>
      <c r="AD814" s="263"/>
      <c r="AE814" s="263"/>
      <c r="AF814" s="259"/>
      <c r="AG814" s="259"/>
      <c r="AH814" s="259"/>
      <c r="AI814" s="259"/>
      <c r="AJ814" s="259"/>
      <c r="AK814" s="259"/>
      <c r="AL814" s="264"/>
      <c r="AM814" s="264"/>
      <c r="AN814" s="131"/>
      <c r="AO814" s="131"/>
      <c r="AP814" s="131"/>
      <c r="AQ814" s="131"/>
      <c r="AR814" s="131"/>
      <c r="AS814" s="131"/>
      <c r="AT814" s="131"/>
      <c r="AU814" s="131"/>
      <c r="AV814" s="131"/>
      <c r="AW814" s="131"/>
      <c r="AX814" s="131"/>
      <c r="AY814" s="131"/>
      <c r="AZ814" s="131"/>
      <c r="BA814" s="131"/>
      <c r="BB814" s="131"/>
      <c r="BC814" s="131"/>
      <c r="BD814" s="131"/>
      <c r="BE814" s="131"/>
      <c r="BF814" s="131"/>
      <c r="BG814" s="131"/>
      <c r="BH814" s="131"/>
      <c r="BI814" s="131"/>
      <c r="BJ814" s="131"/>
      <c r="BK814" s="131"/>
      <c r="BL814" s="131"/>
      <c r="BM814" s="131"/>
      <c r="BN814" s="131"/>
      <c r="BO814" s="131"/>
      <c r="BP814" s="131"/>
    </row>
    <row r="815" customFormat="false" ht="13.2" hidden="false" customHeight="false" outlineLevel="0" collapsed="false">
      <c r="A815" s="259"/>
      <c r="B815" s="260"/>
      <c r="C815" s="261"/>
      <c r="D815" s="262"/>
      <c r="E815" s="259"/>
      <c r="F815" s="263"/>
      <c r="G815" s="263"/>
      <c r="H815" s="263"/>
      <c r="I815" s="263"/>
      <c r="J815" s="263"/>
      <c r="K815" s="263"/>
      <c r="L815" s="263"/>
      <c r="M815" s="263"/>
      <c r="N815" s="263"/>
      <c r="O815" s="263"/>
      <c r="P815" s="263"/>
      <c r="Q815" s="263"/>
      <c r="R815" s="263"/>
      <c r="S815" s="263"/>
      <c r="T815" s="263"/>
      <c r="U815" s="263"/>
      <c r="V815" s="263"/>
      <c r="W815" s="263"/>
      <c r="X815" s="263"/>
      <c r="Y815" s="263"/>
      <c r="Z815" s="263"/>
      <c r="AA815" s="263"/>
      <c r="AB815" s="263"/>
      <c r="AC815" s="263"/>
      <c r="AD815" s="263"/>
      <c r="AE815" s="263"/>
      <c r="AF815" s="259"/>
      <c r="AG815" s="259"/>
      <c r="AH815" s="259"/>
      <c r="AI815" s="259"/>
      <c r="AJ815" s="259"/>
      <c r="AK815" s="259"/>
      <c r="AL815" s="264"/>
      <c r="AM815" s="264"/>
      <c r="AN815" s="131"/>
      <c r="AO815" s="131"/>
      <c r="AP815" s="131"/>
      <c r="AQ815" s="131"/>
      <c r="AR815" s="131"/>
      <c r="AS815" s="131"/>
      <c r="AT815" s="131"/>
      <c r="AU815" s="131"/>
      <c r="AV815" s="131"/>
      <c r="AW815" s="131"/>
      <c r="AX815" s="131"/>
      <c r="AY815" s="131"/>
      <c r="AZ815" s="131"/>
      <c r="BA815" s="131"/>
      <c r="BB815" s="131"/>
      <c r="BC815" s="131"/>
      <c r="BD815" s="131"/>
      <c r="BE815" s="131"/>
      <c r="BF815" s="131"/>
      <c r="BG815" s="131"/>
      <c r="BH815" s="131"/>
      <c r="BI815" s="131"/>
      <c r="BJ815" s="131"/>
      <c r="BK815" s="131"/>
      <c r="BL815" s="131"/>
      <c r="BM815" s="131"/>
      <c r="BN815" s="131"/>
      <c r="BO815" s="131"/>
      <c r="BP815" s="131"/>
    </row>
    <row r="816" customFormat="false" ht="13.2" hidden="false" customHeight="false" outlineLevel="0" collapsed="false">
      <c r="A816" s="259"/>
      <c r="B816" s="260"/>
      <c r="C816" s="261"/>
      <c r="D816" s="262"/>
      <c r="E816" s="259"/>
      <c r="F816" s="263"/>
      <c r="G816" s="263"/>
      <c r="H816" s="263"/>
      <c r="I816" s="263"/>
      <c r="J816" s="263"/>
      <c r="K816" s="263"/>
      <c r="L816" s="263"/>
      <c r="M816" s="263"/>
      <c r="N816" s="263"/>
      <c r="O816" s="263"/>
      <c r="P816" s="263"/>
      <c r="Q816" s="263"/>
      <c r="R816" s="263"/>
      <c r="S816" s="263"/>
      <c r="T816" s="263"/>
      <c r="U816" s="263"/>
      <c r="V816" s="263"/>
      <c r="W816" s="263"/>
      <c r="X816" s="263"/>
      <c r="Y816" s="263"/>
      <c r="Z816" s="263"/>
      <c r="AA816" s="263"/>
      <c r="AB816" s="263"/>
      <c r="AC816" s="263"/>
      <c r="AD816" s="263"/>
      <c r="AE816" s="263"/>
      <c r="AF816" s="259"/>
      <c r="AG816" s="259"/>
      <c r="AH816" s="259"/>
      <c r="AI816" s="259"/>
      <c r="AJ816" s="259"/>
      <c r="AK816" s="259"/>
      <c r="AL816" s="264"/>
      <c r="AM816" s="264"/>
      <c r="AN816" s="131"/>
      <c r="AO816" s="131"/>
      <c r="AP816" s="131"/>
      <c r="AQ816" s="131"/>
      <c r="AR816" s="131"/>
      <c r="AS816" s="131"/>
      <c r="AT816" s="131"/>
      <c r="AU816" s="131"/>
      <c r="AV816" s="131"/>
      <c r="AW816" s="131"/>
      <c r="AX816" s="131"/>
      <c r="AY816" s="131"/>
      <c r="AZ816" s="131"/>
      <c r="BA816" s="131"/>
      <c r="BB816" s="131"/>
      <c r="BC816" s="131"/>
      <c r="BD816" s="131"/>
      <c r="BE816" s="131"/>
      <c r="BF816" s="131"/>
      <c r="BG816" s="131"/>
      <c r="BH816" s="131"/>
      <c r="BI816" s="131"/>
      <c r="BJ816" s="131"/>
      <c r="BK816" s="131"/>
      <c r="BL816" s="131"/>
      <c r="BM816" s="131"/>
      <c r="BN816" s="131"/>
      <c r="BO816" s="131"/>
      <c r="BP816" s="131"/>
    </row>
    <row r="817" customFormat="false" ht="13.2" hidden="false" customHeight="false" outlineLevel="0" collapsed="false">
      <c r="A817" s="259"/>
      <c r="B817" s="260"/>
      <c r="C817" s="261"/>
      <c r="D817" s="262"/>
      <c r="E817" s="259"/>
      <c r="F817" s="263"/>
      <c r="G817" s="263"/>
      <c r="H817" s="263"/>
      <c r="I817" s="263"/>
      <c r="J817" s="263"/>
      <c r="K817" s="263"/>
      <c r="L817" s="263"/>
      <c r="M817" s="263"/>
      <c r="N817" s="263"/>
      <c r="O817" s="263"/>
      <c r="P817" s="263"/>
      <c r="Q817" s="263"/>
      <c r="R817" s="263"/>
      <c r="S817" s="263"/>
      <c r="T817" s="263"/>
      <c r="U817" s="263"/>
      <c r="V817" s="263"/>
      <c r="W817" s="263"/>
      <c r="X817" s="263"/>
      <c r="Y817" s="263"/>
      <c r="Z817" s="263"/>
      <c r="AA817" s="263"/>
      <c r="AB817" s="263"/>
      <c r="AC817" s="263"/>
      <c r="AD817" s="263"/>
      <c r="AE817" s="263"/>
      <c r="AF817" s="259"/>
      <c r="AG817" s="259"/>
      <c r="AH817" s="259"/>
      <c r="AI817" s="259"/>
      <c r="AJ817" s="259"/>
      <c r="AK817" s="259"/>
      <c r="AL817" s="264"/>
      <c r="AM817" s="264"/>
      <c r="AN817" s="131"/>
      <c r="AO817" s="131"/>
      <c r="AP817" s="131"/>
      <c r="AQ817" s="131"/>
      <c r="AR817" s="131"/>
      <c r="AS817" s="131"/>
      <c r="AT817" s="131"/>
      <c r="AU817" s="131"/>
      <c r="AV817" s="131"/>
      <c r="AW817" s="131"/>
      <c r="AX817" s="131"/>
      <c r="AY817" s="131"/>
      <c r="AZ817" s="131"/>
      <c r="BA817" s="131"/>
      <c r="BB817" s="131"/>
      <c r="BC817" s="131"/>
      <c r="BD817" s="131"/>
      <c r="BE817" s="131"/>
      <c r="BF817" s="131"/>
      <c r="BG817" s="131"/>
      <c r="BH817" s="131"/>
      <c r="BI817" s="131"/>
      <c r="BJ817" s="131"/>
      <c r="BK817" s="131"/>
      <c r="BL817" s="131"/>
      <c r="BM817" s="131"/>
      <c r="BN817" s="131"/>
      <c r="BO817" s="131"/>
      <c r="BP817" s="131"/>
    </row>
    <row r="818" customFormat="false" ht="13.2" hidden="false" customHeight="false" outlineLevel="0" collapsed="false">
      <c r="A818" s="259"/>
      <c r="B818" s="260"/>
      <c r="C818" s="261"/>
      <c r="D818" s="262"/>
      <c r="E818" s="259"/>
      <c r="F818" s="263"/>
      <c r="G818" s="263"/>
      <c r="H818" s="263"/>
      <c r="I818" s="263"/>
      <c r="J818" s="263"/>
      <c r="K818" s="263"/>
      <c r="L818" s="263"/>
      <c r="M818" s="263"/>
      <c r="N818" s="263"/>
      <c r="O818" s="263"/>
      <c r="P818" s="263"/>
      <c r="Q818" s="263"/>
      <c r="R818" s="263"/>
      <c r="S818" s="263"/>
      <c r="T818" s="263"/>
      <c r="U818" s="263"/>
      <c r="V818" s="263"/>
      <c r="W818" s="263"/>
      <c r="X818" s="263"/>
      <c r="Y818" s="263"/>
      <c r="Z818" s="263"/>
      <c r="AA818" s="263"/>
      <c r="AB818" s="263"/>
      <c r="AC818" s="263"/>
      <c r="AD818" s="263"/>
      <c r="AE818" s="263"/>
      <c r="AF818" s="259"/>
      <c r="AG818" s="259"/>
      <c r="AH818" s="259"/>
      <c r="AI818" s="259"/>
      <c r="AJ818" s="259"/>
      <c r="AK818" s="259"/>
      <c r="AL818" s="264"/>
      <c r="AM818" s="264"/>
      <c r="AN818" s="131"/>
      <c r="AO818" s="131"/>
      <c r="AP818" s="131"/>
      <c r="AQ818" s="131"/>
      <c r="AR818" s="131"/>
      <c r="AS818" s="131"/>
      <c r="AT818" s="131"/>
      <c r="AU818" s="131"/>
      <c r="AV818" s="131"/>
      <c r="AW818" s="131"/>
      <c r="AX818" s="131"/>
      <c r="AY818" s="131"/>
      <c r="AZ818" s="131"/>
      <c r="BA818" s="131"/>
      <c r="BB818" s="131"/>
      <c r="BC818" s="131"/>
      <c r="BD818" s="131"/>
      <c r="BE818" s="131"/>
      <c r="BF818" s="131"/>
      <c r="BG818" s="131"/>
      <c r="BH818" s="131"/>
      <c r="BI818" s="131"/>
      <c r="BJ818" s="131"/>
      <c r="BK818" s="131"/>
      <c r="BL818" s="131"/>
      <c r="BM818" s="131"/>
      <c r="BN818" s="131"/>
      <c r="BO818" s="131"/>
      <c r="BP818" s="131"/>
    </row>
    <row r="819" customFormat="false" ht="13.2" hidden="false" customHeight="false" outlineLevel="0" collapsed="false">
      <c r="A819" s="259"/>
      <c r="B819" s="260"/>
      <c r="C819" s="261"/>
      <c r="D819" s="262"/>
      <c r="E819" s="259"/>
      <c r="F819" s="263"/>
      <c r="G819" s="263"/>
      <c r="H819" s="263"/>
      <c r="I819" s="263"/>
      <c r="J819" s="263"/>
      <c r="K819" s="263"/>
      <c r="L819" s="263"/>
      <c r="M819" s="263"/>
      <c r="N819" s="263"/>
      <c r="O819" s="263"/>
      <c r="P819" s="263"/>
      <c r="Q819" s="263"/>
      <c r="R819" s="263"/>
      <c r="S819" s="263"/>
      <c r="T819" s="263"/>
      <c r="U819" s="263"/>
      <c r="V819" s="263"/>
      <c r="W819" s="263"/>
      <c r="X819" s="263"/>
      <c r="Y819" s="263"/>
      <c r="Z819" s="263"/>
      <c r="AA819" s="263"/>
      <c r="AB819" s="263"/>
      <c r="AC819" s="263"/>
      <c r="AD819" s="263"/>
      <c r="AE819" s="263"/>
      <c r="AF819" s="259"/>
      <c r="AG819" s="259"/>
      <c r="AH819" s="259"/>
      <c r="AI819" s="259"/>
      <c r="AJ819" s="259"/>
      <c r="AK819" s="259"/>
      <c r="AL819" s="264"/>
      <c r="AM819" s="264"/>
      <c r="AN819" s="131"/>
      <c r="AO819" s="131"/>
      <c r="AP819" s="131"/>
      <c r="AQ819" s="131"/>
      <c r="AR819" s="131"/>
      <c r="AS819" s="131"/>
      <c r="AT819" s="131"/>
      <c r="AU819" s="131"/>
      <c r="AV819" s="131"/>
      <c r="AW819" s="131"/>
      <c r="AX819" s="131"/>
      <c r="AY819" s="131"/>
      <c r="AZ819" s="131"/>
      <c r="BA819" s="131"/>
      <c r="BB819" s="131"/>
      <c r="BC819" s="131"/>
      <c r="BD819" s="131"/>
      <c r="BE819" s="131"/>
      <c r="BF819" s="131"/>
      <c r="BG819" s="131"/>
      <c r="BH819" s="131"/>
      <c r="BI819" s="131"/>
      <c r="BJ819" s="131"/>
      <c r="BK819" s="131"/>
      <c r="BL819" s="131"/>
      <c r="BM819" s="131"/>
      <c r="BN819" s="131"/>
      <c r="BO819" s="131"/>
      <c r="BP819" s="131"/>
    </row>
    <row r="820" customFormat="false" ht="13.2" hidden="false" customHeight="false" outlineLevel="0" collapsed="false">
      <c r="A820" s="259"/>
      <c r="B820" s="260"/>
      <c r="C820" s="261"/>
      <c r="D820" s="262"/>
      <c r="E820" s="259"/>
      <c r="F820" s="263"/>
      <c r="G820" s="263"/>
      <c r="H820" s="263"/>
      <c r="I820" s="263"/>
      <c r="J820" s="263"/>
      <c r="K820" s="263"/>
      <c r="L820" s="263"/>
      <c r="M820" s="263"/>
      <c r="N820" s="263"/>
      <c r="O820" s="263"/>
      <c r="P820" s="263"/>
      <c r="Q820" s="263"/>
      <c r="R820" s="263"/>
      <c r="S820" s="263"/>
      <c r="T820" s="263"/>
      <c r="U820" s="263"/>
      <c r="V820" s="263"/>
      <c r="W820" s="263"/>
      <c r="X820" s="263"/>
      <c r="Y820" s="263"/>
      <c r="Z820" s="263"/>
      <c r="AA820" s="263"/>
      <c r="AB820" s="263"/>
      <c r="AC820" s="263"/>
      <c r="AD820" s="263"/>
      <c r="AE820" s="263"/>
      <c r="AF820" s="259"/>
      <c r="AG820" s="259"/>
      <c r="AH820" s="259"/>
      <c r="AI820" s="259"/>
      <c r="AJ820" s="259"/>
      <c r="AK820" s="259"/>
      <c r="AL820" s="264"/>
      <c r="AM820" s="264"/>
      <c r="AN820" s="131"/>
      <c r="AO820" s="131"/>
      <c r="AP820" s="131"/>
      <c r="AQ820" s="131"/>
      <c r="AR820" s="131"/>
      <c r="AS820" s="131"/>
      <c r="AT820" s="131"/>
      <c r="AU820" s="131"/>
      <c r="AV820" s="131"/>
      <c r="AW820" s="131"/>
      <c r="AX820" s="131"/>
      <c r="AY820" s="131"/>
      <c r="AZ820" s="131"/>
      <c r="BA820" s="131"/>
      <c r="BB820" s="131"/>
      <c r="BC820" s="131"/>
      <c r="BD820" s="131"/>
      <c r="BE820" s="131"/>
      <c r="BF820" s="131"/>
      <c r="BG820" s="131"/>
      <c r="BH820" s="131"/>
      <c r="BI820" s="131"/>
      <c r="BJ820" s="131"/>
      <c r="BK820" s="131"/>
      <c r="BL820" s="131"/>
      <c r="BM820" s="131"/>
      <c r="BN820" s="131"/>
      <c r="BO820" s="131"/>
      <c r="BP820" s="131"/>
    </row>
    <row r="821" customFormat="false" ht="13.2" hidden="false" customHeight="false" outlineLevel="0" collapsed="false">
      <c r="A821" s="259"/>
      <c r="B821" s="260"/>
      <c r="C821" s="261"/>
      <c r="D821" s="262"/>
      <c r="E821" s="259"/>
      <c r="F821" s="263"/>
      <c r="G821" s="263"/>
      <c r="H821" s="263"/>
      <c r="I821" s="263"/>
      <c r="J821" s="263"/>
      <c r="K821" s="263"/>
      <c r="L821" s="263"/>
      <c r="M821" s="263"/>
      <c r="N821" s="263"/>
      <c r="O821" s="263"/>
      <c r="P821" s="263"/>
      <c r="Q821" s="263"/>
      <c r="R821" s="263"/>
      <c r="S821" s="263"/>
      <c r="T821" s="263"/>
      <c r="U821" s="263"/>
      <c r="V821" s="263"/>
      <c r="W821" s="263"/>
      <c r="X821" s="263"/>
      <c r="Y821" s="263"/>
      <c r="Z821" s="263"/>
      <c r="AA821" s="263"/>
      <c r="AB821" s="263"/>
      <c r="AC821" s="263"/>
      <c r="AD821" s="263"/>
      <c r="AE821" s="263"/>
      <c r="AF821" s="259"/>
      <c r="AG821" s="259"/>
      <c r="AH821" s="259"/>
      <c r="AI821" s="259"/>
      <c r="AJ821" s="259"/>
      <c r="AK821" s="259"/>
      <c r="AL821" s="264"/>
      <c r="AM821" s="264"/>
      <c r="AN821" s="131"/>
      <c r="AO821" s="131"/>
      <c r="AP821" s="131"/>
      <c r="AQ821" s="131"/>
      <c r="AR821" s="131"/>
      <c r="AS821" s="131"/>
      <c r="AT821" s="131"/>
      <c r="AU821" s="131"/>
      <c r="AV821" s="131"/>
      <c r="AW821" s="131"/>
      <c r="AX821" s="131"/>
      <c r="AY821" s="131"/>
      <c r="AZ821" s="131"/>
      <c r="BA821" s="131"/>
      <c r="BB821" s="131"/>
      <c r="BC821" s="131"/>
      <c r="BD821" s="131"/>
      <c r="BE821" s="131"/>
      <c r="BF821" s="131"/>
      <c r="BG821" s="131"/>
      <c r="BH821" s="131"/>
      <c r="BI821" s="131"/>
      <c r="BJ821" s="131"/>
      <c r="BK821" s="131"/>
      <c r="BL821" s="131"/>
      <c r="BM821" s="131"/>
      <c r="BN821" s="131"/>
      <c r="BO821" s="131"/>
      <c r="BP821" s="131"/>
    </row>
    <row r="822" customFormat="false" ht="13.2" hidden="false" customHeight="false" outlineLevel="0" collapsed="false">
      <c r="A822" s="259"/>
      <c r="B822" s="260"/>
      <c r="C822" s="261"/>
      <c r="D822" s="262"/>
      <c r="E822" s="259"/>
      <c r="F822" s="263"/>
      <c r="G822" s="263"/>
      <c r="H822" s="263"/>
      <c r="I822" s="263"/>
      <c r="J822" s="263"/>
      <c r="K822" s="263"/>
      <c r="L822" s="263"/>
      <c r="M822" s="263"/>
      <c r="N822" s="263"/>
      <c r="O822" s="263"/>
      <c r="P822" s="263"/>
      <c r="Q822" s="263"/>
      <c r="R822" s="263"/>
      <c r="S822" s="263"/>
      <c r="T822" s="263"/>
      <c r="U822" s="263"/>
      <c r="V822" s="263"/>
      <c r="W822" s="263"/>
      <c r="X822" s="263"/>
      <c r="Y822" s="263"/>
      <c r="Z822" s="263"/>
      <c r="AA822" s="263"/>
      <c r="AB822" s="263"/>
      <c r="AC822" s="263"/>
      <c r="AD822" s="263"/>
      <c r="AE822" s="263"/>
      <c r="AF822" s="259"/>
      <c r="AG822" s="259"/>
      <c r="AH822" s="259"/>
      <c r="AI822" s="259"/>
      <c r="AJ822" s="259"/>
      <c r="AK822" s="259"/>
      <c r="AL822" s="264"/>
      <c r="AM822" s="264"/>
      <c r="AN822" s="131"/>
      <c r="AO822" s="131"/>
      <c r="AP822" s="131"/>
      <c r="AQ822" s="131"/>
      <c r="AR822" s="131"/>
      <c r="AS822" s="131"/>
      <c r="AT822" s="131"/>
      <c r="AU822" s="131"/>
      <c r="AV822" s="131"/>
      <c r="AW822" s="131"/>
      <c r="AX822" s="131"/>
      <c r="AY822" s="131"/>
      <c r="AZ822" s="131"/>
      <c r="BA822" s="131"/>
      <c r="BB822" s="131"/>
      <c r="BC822" s="131"/>
      <c r="BD822" s="131"/>
      <c r="BE822" s="131"/>
      <c r="BF822" s="131"/>
      <c r="BG822" s="131"/>
      <c r="BH822" s="131"/>
      <c r="BI822" s="131"/>
      <c r="BJ822" s="131"/>
      <c r="BK822" s="131"/>
      <c r="BL822" s="131"/>
      <c r="BM822" s="131"/>
      <c r="BN822" s="131"/>
      <c r="BO822" s="131"/>
      <c r="BP822" s="131"/>
    </row>
    <row r="823" customFormat="false" ht="13.2" hidden="false" customHeight="false" outlineLevel="0" collapsed="false">
      <c r="A823" s="259"/>
      <c r="B823" s="260"/>
      <c r="C823" s="261"/>
      <c r="D823" s="262"/>
      <c r="E823" s="259"/>
      <c r="F823" s="263"/>
      <c r="G823" s="263"/>
      <c r="H823" s="263"/>
      <c r="I823" s="263"/>
      <c r="J823" s="263"/>
      <c r="K823" s="263"/>
      <c r="L823" s="263"/>
      <c r="M823" s="263"/>
      <c r="N823" s="263"/>
      <c r="O823" s="263"/>
      <c r="P823" s="263"/>
      <c r="Q823" s="263"/>
      <c r="R823" s="263"/>
      <c r="S823" s="263"/>
      <c r="T823" s="263"/>
      <c r="U823" s="263"/>
      <c r="V823" s="263"/>
      <c r="W823" s="263"/>
      <c r="X823" s="263"/>
      <c r="Y823" s="263"/>
      <c r="Z823" s="263"/>
      <c r="AA823" s="263"/>
      <c r="AB823" s="263"/>
      <c r="AC823" s="263"/>
      <c r="AD823" s="263"/>
      <c r="AE823" s="263"/>
      <c r="AF823" s="259"/>
      <c r="AG823" s="259"/>
      <c r="AH823" s="259"/>
      <c r="AI823" s="259"/>
      <c r="AJ823" s="259"/>
      <c r="AK823" s="259"/>
      <c r="AL823" s="264"/>
      <c r="AM823" s="264"/>
      <c r="AN823" s="131"/>
      <c r="AO823" s="131"/>
      <c r="AP823" s="131"/>
      <c r="AQ823" s="131"/>
      <c r="AR823" s="131"/>
      <c r="AS823" s="131"/>
      <c r="AT823" s="131"/>
      <c r="AU823" s="131"/>
      <c r="AV823" s="131"/>
      <c r="AW823" s="131"/>
      <c r="AX823" s="131"/>
      <c r="AY823" s="131"/>
      <c r="AZ823" s="131"/>
      <c r="BA823" s="131"/>
      <c r="BB823" s="131"/>
      <c r="BC823" s="131"/>
      <c r="BD823" s="131"/>
      <c r="BE823" s="131"/>
      <c r="BF823" s="131"/>
      <c r="BG823" s="131"/>
      <c r="BH823" s="131"/>
      <c r="BI823" s="131"/>
      <c r="BJ823" s="131"/>
      <c r="BK823" s="131"/>
      <c r="BL823" s="131"/>
      <c r="BM823" s="131"/>
      <c r="BN823" s="131"/>
      <c r="BO823" s="131"/>
      <c r="BP823" s="131"/>
    </row>
    <row r="824" customFormat="false" ht="13.2" hidden="false" customHeight="false" outlineLevel="0" collapsed="false">
      <c r="A824" s="259"/>
      <c r="B824" s="260"/>
      <c r="C824" s="261"/>
      <c r="D824" s="262"/>
      <c r="E824" s="259"/>
      <c r="F824" s="263"/>
      <c r="G824" s="263"/>
      <c r="H824" s="263"/>
      <c r="I824" s="263"/>
      <c r="J824" s="263"/>
      <c r="K824" s="263"/>
      <c r="L824" s="263"/>
      <c r="M824" s="263"/>
      <c r="N824" s="263"/>
      <c r="O824" s="263"/>
      <c r="P824" s="263"/>
      <c r="Q824" s="263"/>
      <c r="R824" s="263"/>
      <c r="S824" s="263"/>
      <c r="T824" s="263"/>
      <c r="U824" s="263"/>
      <c r="V824" s="263"/>
      <c r="W824" s="263"/>
      <c r="X824" s="263"/>
      <c r="Y824" s="263"/>
      <c r="Z824" s="263"/>
      <c r="AA824" s="263"/>
      <c r="AB824" s="263"/>
      <c r="AC824" s="263"/>
      <c r="AD824" s="263"/>
      <c r="AE824" s="263"/>
      <c r="AF824" s="259"/>
      <c r="AG824" s="259"/>
      <c r="AH824" s="259"/>
      <c r="AI824" s="259"/>
      <c r="AJ824" s="259"/>
      <c r="AK824" s="259"/>
      <c r="AL824" s="264"/>
      <c r="AM824" s="264"/>
      <c r="AN824" s="131"/>
      <c r="AO824" s="131"/>
      <c r="AP824" s="131"/>
      <c r="AQ824" s="131"/>
      <c r="AR824" s="131"/>
      <c r="AS824" s="131"/>
      <c r="AT824" s="131"/>
      <c r="AU824" s="131"/>
      <c r="AV824" s="131"/>
      <c r="AW824" s="131"/>
      <c r="AX824" s="131"/>
      <c r="AY824" s="131"/>
      <c r="AZ824" s="131"/>
      <c r="BA824" s="131"/>
      <c r="BB824" s="131"/>
      <c r="BC824" s="131"/>
      <c r="BD824" s="131"/>
      <c r="BE824" s="131"/>
      <c r="BF824" s="131"/>
      <c r="BG824" s="131"/>
      <c r="BH824" s="131"/>
      <c r="BI824" s="131"/>
      <c r="BJ824" s="131"/>
      <c r="BK824" s="131"/>
      <c r="BL824" s="131"/>
      <c r="BM824" s="131"/>
      <c r="BN824" s="131"/>
      <c r="BO824" s="131"/>
      <c r="BP824" s="131"/>
    </row>
    <row r="825" customFormat="false" ht="13.2" hidden="false" customHeight="false" outlineLevel="0" collapsed="false">
      <c r="A825" s="259"/>
      <c r="B825" s="260"/>
      <c r="C825" s="261"/>
      <c r="D825" s="262"/>
      <c r="E825" s="259"/>
      <c r="F825" s="263"/>
      <c r="G825" s="263"/>
      <c r="H825" s="263"/>
      <c r="I825" s="263"/>
      <c r="J825" s="263"/>
      <c r="K825" s="263"/>
      <c r="L825" s="263"/>
      <c r="M825" s="263"/>
      <c r="N825" s="263"/>
      <c r="O825" s="263"/>
      <c r="P825" s="263"/>
      <c r="Q825" s="263"/>
      <c r="R825" s="263"/>
      <c r="S825" s="263"/>
      <c r="T825" s="263"/>
      <c r="U825" s="263"/>
      <c r="V825" s="263"/>
      <c r="W825" s="263"/>
      <c r="X825" s="263"/>
      <c r="Y825" s="263"/>
      <c r="Z825" s="263"/>
      <c r="AA825" s="263"/>
      <c r="AB825" s="263"/>
      <c r="AC825" s="263"/>
      <c r="AD825" s="263"/>
      <c r="AE825" s="263"/>
      <c r="AF825" s="259"/>
      <c r="AG825" s="259"/>
      <c r="AH825" s="259"/>
      <c r="AI825" s="259"/>
      <c r="AJ825" s="259"/>
      <c r="AK825" s="259"/>
      <c r="AL825" s="264"/>
      <c r="AM825" s="264"/>
      <c r="AN825" s="131"/>
      <c r="AO825" s="131"/>
      <c r="AP825" s="131"/>
      <c r="AQ825" s="131"/>
      <c r="AR825" s="131"/>
      <c r="AS825" s="131"/>
      <c r="AT825" s="131"/>
      <c r="AU825" s="131"/>
      <c r="AV825" s="131"/>
      <c r="AW825" s="131"/>
      <c r="AX825" s="131"/>
      <c r="AY825" s="131"/>
      <c r="AZ825" s="131"/>
      <c r="BA825" s="131"/>
      <c r="BB825" s="131"/>
      <c r="BC825" s="131"/>
      <c r="BD825" s="131"/>
      <c r="BE825" s="131"/>
      <c r="BF825" s="131"/>
      <c r="BG825" s="131"/>
      <c r="BH825" s="131"/>
      <c r="BI825" s="131"/>
      <c r="BJ825" s="131"/>
      <c r="BK825" s="131"/>
      <c r="BL825" s="131"/>
      <c r="BM825" s="131"/>
      <c r="BN825" s="131"/>
      <c r="BO825" s="131"/>
      <c r="BP825" s="131"/>
    </row>
    <row r="826" customFormat="false" ht="13.2" hidden="false" customHeight="false" outlineLevel="0" collapsed="false">
      <c r="A826" s="259"/>
      <c r="B826" s="260"/>
      <c r="C826" s="261"/>
      <c r="D826" s="262"/>
      <c r="E826" s="259"/>
      <c r="F826" s="263"/>
      <c r="G826" s="263"/>
      <c r="H826" s="263"/>
      <c r="I826" s="263"/>
      <c r="J826" s="263"/>
      <c r="K826" s="263"/>
      <c r="L826" s="263"/>
      <c r="M826" s="263"/>
      <c r="N826" s="263"/>
      <c r="O826" s="263"/>
      <c r="P826" s="263"/>
      <c r="Q826" s="263"/>
      <c r="R826" s="263"/>
      <c r="S826" s="263"/>
      <c r="T826" s="263"/>
      <c r="U826" s="263"/>
      <c r="V826" s="263"/>
      <c r="W826" s="263"/>
      <c r="X826" s="263"/>
      <c r="Y826" s="263"/>
      <c r="Z826" s="263"/>
      <c r="AA826" s="263"/>
      <c r="AB826" s="263"/>
      <c r="AC826" s="263"/>
      <c r="AD826" s="263"/>
      <c r="AE826" s="263"/>
      <c r="AF826" s="259"/>
      <c r="AG826" s="259"/>
      <c r="AH826" s="259"/>
      <c r="AI826" s="259"/>
      <c r="AJ826" s="259"/>
      <c r="AK826" s="259"/>
      <c r="AL826" s="264"/>
      <c r="AM826" s="264"/>
      <c r="AN826" s="131"/>
      <c r="AO826" s="131"/>
      <c r="AP826" s="131"/>
      <c r="AQ826" s="131"/>
      <c r="AR826" s="131"/>
      <c r="AS826" s="131"/>
      <c r="AT826" s="131"/>
      <c r="AU826" s="131"/>
      <c r="AV826" s="131"/>
      <c r="AW826" s="131"/>
      <c r="AX826" s="131"/>
      <c r="AY826" s="131"/>
      <c r="AZ826" s="131"/>
      <c r="BA826" s="131"/>
      <c r="BB826" s="131"/>
      <c r="BC826" s="131"/>
      <c r="BD826" s="131"/>
      <c r="BE826" s="131"/>
      <c r="BF826" s="131"/>
      <c r="BG826" s="131"/>
      <c r="BH826" s="131"/>
      <c r="BI826" s="131"/>
      <c r="BJ826" s="131"/>
      <c r="BK826" s="131"/>
      <c r="BL826" s="131"/>
      <c r="BM826" s="131"/>
      <c r="BN826" s="131"/>
      <c r="BO826" s="131"/>
      <c r="BP826" s="131"/>
    </row>
    <row r="827" customFormat="false" ht="13.2" hidden="false" customHeight="false" outlineLevel="0" collapsed="false">
      <c r="A827" s="259"/>
      <c r="B827" s="260"/>
      <c r="C827" s="261"/>
      <c r="D827" s="262"/>
      <c r="E827" s="259"/>
      <c r="F827" s="263"/>
      <c r="G827" s="263"/>
      <c r="H827" s="263"/>
      <c r="I827" s="263"/>
      <c r="J827" s="263"/>
      <c r="K827" s="263"/>
      <c r="L827" s="263"/>
      <c r="M827" s="263"/>
      <c r="N827" s="263"/>
      <c r="O827" s="263"/>
      <c r="P827" s="263"/>
      <c r="Q827" s="263"/>
      <c r="R827" s="263"/>
      <c r="S827" s="263"/>
      <c r="T827" s="263"/>
      <c r="U827" s="263"/>
      <c r="V827" s="263"/>
      <c r="W827" s="263"/>
      <c r="X827" s="263"/>
      <c r="Y827" s="263"/>
      <c r="Z827" s="263"/>
      <c r="AA827" s="263"/>
      <c r="AB827" s="263"/>
      <c r="AC827" s="263"/>
      <c r="AD827" s="263"/>
      <c r="AE827" s="263"/>
      <c r="AF827" s="259"/>
      <c r="AG827" s="259"/>
      <c r="AH827" s="259"/>
      <c r="AI827" s="259"/>
      <c r="AJ827" s="259"/>
      <c r="AK827" s="259"/>
      <c r="AL827" s="264"/>
      <c r="AM827" s="264"/>
      <c r="AN827" s="131"/>
      <c r="AO827" s="131"/>
      <c r="AP827" s="131"/>
      <c r="AQ827" s="131"/>
      <c r="AR827" s="131"/>
      <c r="AS827" s="131"/>
      <c r="AT827" s="131"/>
      <c r="AU827" s="131"/>
      <c r="AV827" s="131"/>
      <c r="AW827" s="131"/>
      <c r="AX827" s="131"/>
      <c r="AY827" s="131"/>
      <c r="AZ827" s="131"/>
      <c r="BA827" s="131"/>
      <c r="BB827" s="131"/>
      <c r="BC827" s="131"/>
      <c r="BD827" s="131"/>
      <c r="BE827" s="131"/>
      <c r="BF827" s="131"/>
      <c r="BG827" s="131"/>
      <c r="BH827" s="131"/>
      <c r="BI827" s="131"/>
      <c r="BJ827" s="131"/>
      <c r="BK827" s="131"/>
      <c r="BL827" s="131"/>
      <c r="BM827" s="131"/>
      <c r="BN827" s="131"/>
      <c r="BO827" s="131"/>
      <c r="BP827" s="131"/>
    </row>
    <row r="828" customFormat="false" ht="13.2" hidden="false" customHeight="false" outlineLevel="0" collapsed="false">
      <c r="A828" s="259"/>
      <c r="B828" s="260"/>
      <c r="C828" s="261"/>
      <c r="D828" s="262"/>
      <c r="E828" s="259"/>
      <c r="F828" s="263"/>
      <c r="G828" s="263"/>
      <c r="H828" s="263"/>
      <c r="I828" s="263"/>
      <c r="J828" s="263"/>
      <c r="K828" s="263"/>
      <c r="L828" s="263"/>
      <c r="M828" s="263"/>
      <c r="N828" s="263"/>
      <c r="O828" s="263"/>
      <c r="P828" s="263"/>
      <c r="Q828" s="263"/>
      <c r="R828" s="263"/>
      <c r="S828" s="263"/>
      <c r="T828" s="263"/>
      <c r="U828" s="263"/>
      <c r="V828" s="263"/>
      <c r="W828" s="263"/>
      <c r="X828" s="263"/>
      <c r="Y828" s="263"/>
      <c r="Z828" s="263"/>
      <c r="AA828" s="263"/>
      <c r="AB828" s="263"/>
      <c r="AC828" s="263"/>
      <c r="AD828" s="263"/>
      <c r="AE828" s="263"/>
      <c r="AF828" s="259"/>
      <c r="AG828" s="259"/>
      <c r="AH828" s="259"/>
      <c r="AI828" s="259"/>
      <c r="AJ828" s="259"/>
      <c r="AK828" s="259"/>
      <c r="AL828" s="264"/>
      <c r="AM828" s="264"/>
      <c r="AN828" s="131"/>
      <c r="AO828" s="131"/>
      <c r="AP828" s="131"/>
      <c r="AQ828" s="131"/>
      <c r="AR828" s="131"/>
      <c r="AS828" s="131"/>
      <c r="AT828" s="131"/>
      <c r="AU828" s="131"/>
      <c r="AV828" s="131"/>
      <c r="AW828" s="131"/>
      <c r="AX828" s="131"/>
      <c r="AY828" s="131"/>
      <c r="AZ828" s="131"/>
      <c r="BA828" s="131"/>
      <c r="BB828" s="131"/>
      <c r="BC828" s="131"/>
      <c r="BD828" s="131"/>
      <c r="BE828" s="131"/>
      <c r="BF828" s="131"/>
      <c r="BG828" s="131"/>
      <c r="BH828" s="131"/>
      <c r="BI828" s="131"/>
      <c r="BJ828" s="131"/>
      <c r="BK828" s="131"/>
      <c r="BL828" s="131"/>
      <c r="BM828" s="131"/>
      <c r="BN828" s="131"/>
      <c r="BO828" s="131"/>
      <c r="BP828" s="131"/>
    </row>
    <row r="829" customFormat="false" ht="13.2" hidden="false" customHeight="false" outlineLevel="0" collapsed="false">
      <c r="A829" s="259"/>
      <c r="B829" s="260"/>
      <c r="C829" s="261"/>
      <c r="D829" s="262"/>
      <c r="E829" s="259"/>
      <c r="F829" s="263"/>
      <c r="G829" s="263"/>
      <c r="H829" s="263"/>
      <c r="I829" s="263"/>
      <c r="J829" s="263"/>
      <c r="K829" s="263"/>
      <c r="L829" s="263"/>
      <c r="M829" s="263"/>
      <c r="N829" s="263"/>
      <c r="O829" s="263"/>
      <c r="P829" s="263"/>
      <c r="Q829" s="263"/>
      <c r="R829" s="263"/>
      <c r="S829" s="263"/>
      <c r="T829" s="263"/>
      <c r="U829" s="263"/>
      <c r="V829" s="263"/>
      <c r="W829" s="263"/>
      <c r="X829" s="263"/>
      <c r="Y829" s="263"/>
      <c r="Z829" s="263"/>
      <c r="AA829" s="263"/>
      <c r="AB829" s="263"/>
      <c r="AC829" s="263"/>
      <c r="AD829" s="263"/>
      <c r="AE829" s="263"/>
      <c r="AF829" s="259"/>
      <c r="AG829" s="259"/>
      <c r="AH829" s="259"/>
      <c r="AI829" s="259"/>
      <c r="AJ829" s="259"/>
      <c r="AK829" s="259"/>
      <c r="AL829" s="264"/>
      <c r="AM829" s="264"/>
      <c r="AN829" s="131"/>
      <c r="AO829" s="131"/>
      <c r="AP829" s="131"/>
      <c r="AQ829" s="131"/>
      <c r="AR829" s="131"/>
      <c r="AS829" s="131"/>
      <c r="AT829" s="131"/>
      <c r="AU829" s="131"/>
      <c r="AV829" s="131"/>
      <c r="AW829" s="131"/>
      <c r="AX829" s="131"/>
      <c r="AY829" s="131"/>
      <c r="AZ829" s="131"/>
      <c r="BA829" s="131"/>
      <c r="BB829" s="131"/>
      <c r="BC829" s="131"/>
      <c r="BD829" s="131"/>
      <c r="BE829" s="131"/>
      <c r="BF829" s="131"/>
      <c r="BG829" s="131"/>
      <c r="BH829" s="131"/>
      <c r="BI829" s="131"/>
      <c r="BJ829" s="131"/>
      <c r="BK829" s="131"/>
      <c r="BL829" s="131"/>
      <c r="BM829" s="131"/>
      <c r="BN829" s="131"/>
      <c r="BO829" s="131"/>
      <c r="BP829" s="131"/>
    </row>
    <row r="830" customFormat="false" ht="13.2" hidden="false" customHeight="false" outlineLevel="0" collapsed="false">
      <c r="A830" s="259"/>
      <c r="B830" s="260"/>
      <c r="C830" s="261"/>
      <c r="D830" s="262"/>
      <c r="E830" s="259"/>
      <c r="F830" s="263"/>
      <c r="G830" s="263"/>
      <c r="H830" s="263"/>
      <c r="I830" s="263"/>
      <c r="J830" s="263"/>
      <c r="K830" s="263"/>
      <c r="L830" s="263"/>
      <c r="M830" s="263"/>
      <c r="N830" s="263"/>
      <c r="O830" s="263"/>
      <c r="P830" s="263"/>
      <c r="Q830" s="263"/>
      <c r="R830" s="263"/>
      <c r="S830" s="263"/>
      <c r="T830" s="263"/>
      <c r="U830" s="263"/>
      <c r="V830" s="263"/>
      <c r="W830" s="263"/>
      <c r="X830" s="263"/>
      <c r="Y830" s="263"/>
      <c r="Z830" s="263"/>
      <c r="AA830" s="263"/>
      <c r="AB830" s="263"/>
      <c r="AC830" s="263"/>
      <c r="AD830" s="263"/>
      <c r="AE830" s="263"/>
      <c r="AF830" s="259"/>
      <c r="AG830" s="259"/>
      <c r="AH830" s="259"/>
      <c r="AI830" s="259"/>
      <c r="AJ830" s="259"/>
      <c r="AK830" s="259"/>
      <c r="AL830" s="264"/>
      <c r="AM830" s="264"/>
      <c r="AN830" s="131"/>
      <c r="AO830" s="131"/>
      <c r="AP830" s="131"/>
      <c r="AQ830" s="131"/>
      <c r="AR830" s="131"/>
      <c r="AS830" s="131"/>
      <c r="AT830" s="131"/>
      <c r="AU830" s="131"/>
      <c r="AV830" s="131"/>
      <c r="AW830" s="131"/>
      <c r="AX830" s="131"/>
      <c r="AY830" s="131"/>
      <c r="AZ830" s="131"/>
      <c r="BA830" s="131"/>
      <c r="BB830" s="131"/>
      <c r="BC830" s="131"/>
      <c r="BD830" s="131"/>
      <c r="BE830" s="131"/>
      <c r="BF830" s="131"/>
      <c r="BG830" s="131"/>
      <c r="BH830" s="131"/>
      <c r="BI830" s="131"/>
      <c r="BJ830" s="131"/>
      <c r="BK830" s="131"/>
      <c r="BL830" s="131"/>
      <c r="BM830" s="131"/>
      <c r="BN830" s="131"/>
      <c r="BO830" s="131"/>
      <c r="BP830" s="131"/>
    </row>
    <row r="831" customFormat="false" ht="13.2" hidden="false" customHeight="false" outlineLevel="0" collapsed="false">
      <c r="A831" s="259"/>
      <c r="B831" s="260"/>
      <c r="C831" s="261"/>
      <c r="D831" s="262"/>
      <c r="E831" s="259"/>
      <c r="F831" s="263"/>
      <c r="G831" s="263"/>
      <c r="H831" s="263"/>
      <c r="I831" s="263"/>
      <c r="J831" s="263"/>
      <c r="K831" s="263"/>
      <c r="L831" s="263"/>
      <c r="M831" s="263"/>
      <c r="N831" s="263"/>
      <c r="O831" s="263"/>
      <c r="P831" s="263"/>
      <c r="Q831" s="263"/>
      <c r="R831" s="263"/>
      <c r="S831" s="263"/>
      <c r="T831" s="263"/>
      <c r="U831" s="263"/>
      <c r="V831" s="263"/>
      <c r="W831" s="263"/>
      <c r="X831" s="263"/>
      <c r="Y831" s="263"/>
      <c r="Z831" s="263"/>
      <c r="AA831" s="263"/>
      <c r="AB831" s="263"/>
      <c r="AC831" s="263"/>
      <c r="AD831" s="263"/>
      <c r="AE831" s="263"/>
      <c r="AF831" s="259"/>
      <c r="AG831" s="259"/>
      <c r="AH831" s="259"/>
      <c r="AI831" s="259"/>
      <c r="AJ831" s="259"/>
      <c r="AK831" s="259"/>
      <c r="AL831" s="264"/>
      <c r="AM831" s="264"/>
      <c r="AN831" s="131"/>
      <c r="AO831" s="131"/>
      <c r="AP831" s="131"/>
      <c r="AQ831" s="131"/>
      <c r="AR831" s="131"/>
      <c r="AS831" s="131"/>
      <c r="AT831" s="131"/>
      <c r="AU831" s="131"/>
      <c r="AV831" s="131"/>
      <c r="AW831" s="131"/>
      <c r="AX831" s="131"/>
      <c r="AY831" s="131"/>
      <c r="AZ831" s="131"/>
      <c r="BA831" s="131"/>
      <c r="BB831" s="131"/>
      <c r="BC831" s="131"/>
      <c r="BD831" s="131"/>
      <c r="BE831" s="131"/>
      <c r="BF831" s="131"/>
      <c r="BG831" s="131"/>
      <c r="BH831" s="131"/>
      <c r="BI831" s="131"/>
      <c r="BJ831" s="131"/>
      <c r="BK831" s="131"/>
      <c r="BL831" s="131"/>
      <c r="BM831" s="131"/>
      <c r="BN831" s="131"/>
      <c r="BO831" s="131"/>
      <c r="BP831" s="131"/>
    </row>
    <row r="832" customFormat="false" ht="13.2" hidden="false" customHeight="false" outlineLevel="0" collapsed="false">
      <c r="A832" s="259"/>
      <c r="B832" s="260"/>
      <c r="C832" s="261"/>
      <c r="D832" s="262"/>
      <c r="E832" s="259"/>
      <c r="F832" s="263"/>
      <c r="G832" s="263"/>
      <c r="H832" s="263"/>
      <c r="I832" s="263"/>
      <c r="J832" s="263"/>
      <c r="K832" s="263"/>
      <c r="L832" s="263"/>
      <c r="M832" s="263"/>
      <c r="N832" s="263"/>
      <c r="O832" s="263"/>
      <c r="P832" s="263"/>
      <c r="Q832" s="263"/>
      <c r="R832" s="263"/>
      <c r="S832" s="263"/>
      <c r="T832" s="263"/>
      <c r="U832" s="263"/>
      <c r="V832" s="263"/>
      <c r="W832" s="263"/>
      <c r="X832" s="263"/>
      <c r="Y832" s="263"/>
      <c r="Z832" s="263"/>
      <c r="AA832" s="263"/>
      <c r="AB832" s="263"/>
      <c r="AC832" s="263"/>
      <c r="AD832" s="263"/>
      <c r="AE832" s="263"/>
      <c r="AF832" s="259"/>
      <c r="AG832" s="259"/>
      <c r="AH832" s="259"/>
      <c r="AI832" s="259"/>
      <c r="AJ832" s="259"/>
      <c r="AK832" s="259"/>
      <c r="AL832" s="264"/>
      <c r="AM832" s="264"/>
      <c r="AN832" s="131"/>
      <c r="AO832" s="131"/>
      <c r="AP832" s="131"/>
      <c r="AQ832" s="131"/>
      <c r="AR832" s="131"/>
      <c r="AS832" s="131"/>
      <c r="AT832" s="131"/>
      <c r="AU832" s="131"/>
      <c r="AV832" s="131"/>
      <c r="AW832" s="131"/>
      <c r="AX832" s="131"/>
      <c r="AY832" s="131"/>
      <c r="AZ832" s="131"/>
      <c r="BA832" s="131"/>
      <c r="BB832" s="131"/>
      <c r="BC832" s="131"/>
      <c r="BD832" s="131"/>
      <c r="BE832" s="131"/>
      <c r="BF832" s="131"/>
      <c r="BG832" s="131"/>
      <c r="BH832" s="131"/>
      <c r="BI832" s="131"/>
      <c r="BJ832" s="131"/>
      <c r="BK832" s="131"/>
      <c r="BL832" s="131"/>
      <c r="BM832" s="131"/>
      <c r="BN832" s="131"/>
      <c r="BO832" s="131"/>
      <c r="BP832" s="131"/>
    </row>
    <row r="833" customFormat="false" ht="13.2" hidden="false" customHeight="false" outlineLevel="0" collapsed="false">
      <c r="A833" s="259"/>
      <c r="B833" s="260"/>
      <c r="C833" s="261"/>
      <c r="D833" s="262"/>
      <c r="E833" s="259"/>
      <c r="F833" s="263"/>
      <c r="G833" s="263"/>
      <c r="H833" s="263"/>
      <c r="I833" s="263"/>
      <c r="J833" s="263"/>
      <c r="K833" s="263"/>
      <c r="L833" s="263"/>
      <c r="M833" s="263"/>
      <c r="N833" s="263"/>
      <c r="O833" s="263"/>
      <c r="P833" s="263"/>
      <c r="Q833" s="263"/>
      <c r="R833" s="263"/>
      <c r="S833" s="263"/>
      <c r="T833" s="263"/>
      <c r="U833" s="263"/>
      <c r="V833" s="263"/>
      <c r="W833" s="263"/>
      <c r="X833" s="263"/>
      <c r="Y833" s="263"/>
      <c r="Z833" s="263"/>
      <c r="AA833" s="263"/>
      <c r="AB833" s="263"/>
      <c r="AC833" s="263"/>
      <c r="AD833" s="263"/>
      <c r="AE833" s="263"/>
      <c r="AF833" s="259"/>
      <c r="AG833" s="259"/>
      <c r="AH833" s="259"/>
      <c r="AI833" s="259"/>
      <c r="AJ833" s="259"/>
      <c r="AK833" s="259"/>
      <c r="AL833" s="264"/>
      <c r="AM833" s="264"/>
      <c r="AN833" s="131"/>
      <c r="AO833" s="131"/>
      <c r="AP833" s="131"/>
      <c r="AQ833" s="131"/>
      <c r="AR833" s="131"/>
      <c r="AS833" s="131"/>
      <c r="AT833" s="131"/>
      <c r="AU833" s="131"/>
      <c r="AV833" s="131"/>
      <c r="AW833" s="131"/>
      <c r="AX833" s="131"/>
      <c r="AY833" s="131"/>
      <c r="AZ833" s="131"/>
      <c r="BA833" s="131"/>
      <c r="BB833" s="131"/>
      <c r="BC833" s="131"/>
      <c r="BD833" s="131"/>
      <c r="BE833" s="131"/>
      <c r="BF833" s="131"/>
      <c r="BG833" s="131"/>
      <c r="BH833" s="131"/>
      <c r="BI833" s="131"/>
      <c r="BJ833" s="131"/>
      <c r="BK833" s="131"/>
      <c r="BL833" s="131"/>
      <c r="BM833" s="131"/>
      <c r="BN833" s="131"/>
      <c r="BO833" s="131"/>
      <c r="BP833" s="131"/>
    </row>
    <row r="834" customFormat="false" ht="13.2" hidden="false" customHeight="false" outlineLevel="0" collapsed="false">
      <c r="A834" s="259"/>
      <c r="B834" s="260"/>
      <c r="C834" s="261"/>
      <c r="D834" s="262"/>
      <c r="E834" s="259"/>
      <c r="F834" s="263"/>
      <c r="G834" s="263"/>
      <c r="H834" s="263"/>
      <c r="I834" s="263"/>
      <c r="J834" s="263"/>
      <c r="K834" s="263"/>
      <c r="L834" s="263"/>
      <c r="M834" s="263"/>
      <c r="N834" s="263"/>
      <c r="O834" s="263"/>
      <c r="P834" s="263"/>
      <c r="Q834" s="263"/>
      <c r="R834" s="263"/>
      <c r="S834" s="263"/>
      <c r="T834" s="263"/>
      <c r="U834" s="263"/>
      <c r="V834" s="263"/>
      <c r="W834" s="263"/>
      <c r="X834" s="263"/>
      <c r="Y834" s="263"/>
      <c r="Z834" s="263"/>
      <c r="AA834" s="263"/>
      <c r="AB834" s="263"/>
      <c r="AC834" s="263"/>
      <c r="AD834" s="263"/>
      <c r="AE834" s="263"/>
      <c r="AF834" s="259"/>
      <c r="AG834" s="259"/>
      <c r="AH834" s="259"/>
      <c r="AI834" s="259"/>
      <c r="AJ834" s="259"/>
      <c r="AK834" s="259"/>
      <c r="AL834" s="264"/>
      <c r="AM834" s="264"/>
      <c r="AN834" s="131"/>
      <c r="AO834" s="131"/>
      <c r="AP834" s="131"/>
      <c r="AQ834" s="131"/>
      <c r="AR834" s="131"/>
      <c r="AS834" s="131"/>
      <c r="AT834" s="131"/>
      <c r="AU834" s="131"/>
      <c r="AV834" s="131"/>
      <c r="AW834" s="131"/>
      <c r="AX834" s="131"/>
      <c r="AY834" s="131"/>
      <c r="AZ834" s="131"/>
      <c r="BA834" s="131"/>
      <c r="BB834" s="131"/>
      <c r="BC834" s="131"/>
      <c r="BD834" s="131"/>
      <c r="BE834" s="131"/>
      <c r="BF834" s="131"/>
      <c r="BG834" s="131"/>
      <c r="BH834" s="131"/>
      <c r="BI834" s="131"/>
      <c r="BJ834" s="131"/>
      <c r="BK834" s="131"/>
      <c r="BL834" s="131"/>
      <c r="BM834" s="131"/>
      <c r="BN834" s="131"/>
      <c r="BO834" s="131"/>
      <c r="BP834" s="131"/>
    </row>
    <row r="835" customFormat="false" ht="13.2" hidden="false" customHeight="false" outlineLevel="0" collapsed="false">
      <c r="A835" s="259"/>
      <c r="B835" s="260"/>
      <c r="C835" s="261"/>
      <c r="D835" s="262"/>
      <c r="E835" s="259"/>
      <c r="F835" s="263"/>
      <c r="G835" s="263"/>
      <c r="H835" s="263"/>
      <c r="I835" s="263"/>
      <c r="J835" s="263"/>
      <c r="K835" s="263"/>
      <c r="L835" s="263"/>
      <c r="M835" s="263"/>
      <c r="N835" s="263"/>
      <c r="O835" s="263"/>
      <c r="P835" s="263"/>
      <c r="Q835" s="263"/>
      <c r="R835" s="263"/>
      <c r="S835" s="263"/>
      <c r="T835" s="263"/>
      <c r="U835" s="263"/>
      <c r="V835" s="263"/>
      <c r="W835" s="263"/>
      <c r="X835" s="263"/>
      <c r="Y835" s="263"/>
      <c r="Z835" s="263"/>
      <c r="AA835" s="263"/>
      <c r="AB835" s="263"/>
      <c r="AC835" s="263"/>
      <c r="AD835" s="263"/>
      <c r="AE835" s="263"/>
      <c r="AF835" s="259"/>
      <c r="AG835" s="259"/>
      <c r="AH835" s="259"/>
      <c r="AI835" s="259"/>
      <c r="AJ835" s="259"/>
      <c r="AK835" s="259"/>
      <c r="AL835" s="264"/>
      <c r="AM835" s="264"/>
      <c r="AN835" s="131"/>
      <c r="AO835" s="131"/>
      <c r="AP835" s="131"/>
      <c r="AQ835" s="131"/>
      <c r="AR835" s="131"/>
      <c r="AS835" s="131"/>
      <c r="AT835" s="131"/>
      <c r="AU835" s="131"/>
      <c r="AV835" s="131"/>
      <c r="AW835" s="131"/>
      <c r="AX835" s="131"/>
      <c r="AY835" s="131"/>
      <c r="AZ835" s="131"/>
      <c r="BA835" s="131"/>
      <c r="BB835" s="131"/>
      <c r="BC835" s="131"/>
      <c r="BD835" s="131"/>
      <c r="BE835" s="131"/>
      <c r="BF835" s="131"/>
      <c r="BG835" s="131"/>
      <c r="BH835" s="131"/>
      <c r="BI835" s="131"/>
      <c r="BJ835" s="131"/>
      <c r="BK835" s="131"/>
      <c r="BL835" s="131"/>
      <c r="BM835" s="131"/>
      <c r="BN835" s="131"/>
      <c r="BO835" s="131"/>
      <c r="BP835" s="131"/>
    </row>
    <row r="836" customFormat="false" ht="13.2" hidden="false" customHeight="false" outlineLevel="0" collapsed="false">
      <c r="A836" s="259"/>
      <c r="B836" s="260"/>
      <c r="C836" s="261"/>
      <c r="D836" s="262"/>
      <c r="E836" s="259"/>
      <c r="F836" s="263"/>
      <c r="G836" s="263"/>
      <c r="H836" s="263"/>
      <c r="I836" s="263"/>
      <c r="J836" s="263"/>
      <c r="K836" s="263"/>
      <c r="L836" s="263"/>
      <c r="M836" s="263"/>
      <c r="N836" s="263"/>
      <c r="O836" s="263"/>
      <c r="P836" s="263"/>
      <c r="Q836" s="263"/>
      <c r="R836" s="263"/>
      <c r="S836" s="263"/>
      <c r="T836" s="263"/>
      <c r="U836" s="263"/>
      <c r="V836" s="263"/>
      <c r="W836" s="263"/>
      <c r="X836" s="263"/>
      <c r="Y836" s="263"/>
      <c r="Z836" s="263"/>
      <c r="AA836" s="263"/>
      <c r="AB836" s="263"/>
      <c r="AC836" s="263"/>
      <c r="AD836" s="263"/>
      <c r="AE836" s="263"/>
      <c r="AF836" s="259"/>
      <c r="AG836" s="259"/>
      <c r="AH836" s="259"/>
      <c r="AI836" s="259"/>
      <c r="AJ836" s="259"/>
      <c r="AK836" s="259"/>
      <c r="AL836" s="264"/>
      <c r="AM836" s="264"/>
      <c r="AN836" s="131"/>
      <c r="AO836" s="131"/>
      <c r="AP836" s="131"/>
      <c r="AQ836" s="131"/>
      <c r="AR836" s="131"/>
      <c r="AS836" s="131"/>
      <c r="AT836" s="131"/>
      <c r="AU836" s="131"/>
      <c r="AV836" s="131"/>
      <c r="AW836" s="131"/>
      <c r="AX836" s="131"/>
      <c r="AY836" s="131"/>
      <c r="AZ836" s="131"/>
      <c r="BA836" s="131"/>
      <c r="BB836" s="131"/>
      <c r="BC836" s="131"/>
      <c r="BD836" s="131"/>
      <c r="BE836" s="131"/>
      <c r="BF836" s="131"/>
      <c r="BG836" s="131"/>
      <c r="BH836" s="131"/>
      <c r="BI836" s="131"/>
      <c r="BJ836" s="131"/>
      <c r="BK836" s="131"/>
      <c r="BL836" s="131"/>
      <c r="BM836" s="131"/>
      <c r="BN836" s="131"/>
      <c r="BO836" s="131"/>
      <c r="BP836" s="131"/>
    </row>
    <row r="837" customFormat="false" ht="13.2" hidden="false" customHeight="false" outlineLevel="0" collapsed="false">
      <c r="A837" s="259"/>
      <c r="B837" s="260"/>
      <c r="C837" s="261"/>
      <c r="D837" s="262"/>
      <c r="E837" s="259"/>
      <c r="F837" s="263"/>
      <c r="G837" s="263"/>
      <c r="H837" s="263"/>
      <c r="I837" s="263"/>
      <c r="J837" s="263"/>
      <c r="K837" s="263"/>
      <c r="L837" s="263"/>
      <c r="M837" s="263"/>
      <c r="N837" s="263"/>
      <c r="O837" s="263"/>
      <c r="P837" s="263"/>
      <c r="Q837" s="263"/>
      <c r="R837" s="263"/>
      <c r="S837" s="263"/>
      <c r="T837" s="263"/>
      <c r="U837" s="263"/>
      <c r="V837" s="263"/>
      <c r="W837" s="263"/>
      <c r="X837" s="263"/>
      <c r="Y837" s="263"/>
      <c r="Z837" s="263"/>
      <c r="AA837" s="263"/>
      <c r="AB837" s="263"/>
      <c r="AC837" s="263"/>
      <c r="AD837" s="263"/>
      <c r="AE837" s="263"/>
      <c r="AF837" s="259"/>
      <c r="AG837" s="259"/>
      <c r="AH837" s="259"/>
      <c r="AI837" s="259"/>
      <c r="AJ837" s="259"/>
      <c r="AK837" s="259"/>
      <c r="AL837" s="264"/>
      <c r="AM837" s="264"/>
      <c r="AN837" s="131"/>
      <c r="AO837" s="131"/>
      <c r="AP837" s="131"/>
      <c r="AQ837" s="131"/>
      <c r="AR837" s="131"/>
      <c r="AS837" s="131"/>
      <c r="AT837" s="131"/>
      <c r="AU837" s="131"/>
      <c r="AV837" s="131"/>
      <c r="AW837" s="131"/>
      <c r="AX837" s="131"/>
      <c r="AY837" s="131"/>
      <c r="AZ837" s="131"/>
      <c r="BA837" s="131"/>
      <c r="BB837" s="131"/>
      <c r="BC837" s="131"/>
      <c r="BD837" s="131"/>
      <c r="BE837" s="131"/>
      <c r="BF837" s="131"/>
      <c r="BG837" s="131"/>
      <c r="BH837" s="131"/>
      <c r="BI837" s="131"/>
      <c r="BJ837" s="131"/>
      <c r="BK837" s="131"/>
      <c r="BL837" s="131"/>
      <c r="BM837" s="131"/>
      <c r="BN837" s="131"/>
      <c r="BO837" s="131"/>
      <c r="BP837" s="131"/>
    </row>
    <row r="838" customFormat="false" ht="13.2" hidden="false" customHeight="false" outlineLevel="0" collapsed="false">
      <c r="A838" s="259"/>
      <c r="B838" s="260"/>
      <c r="C838" s="261"/>
      <c r="D838" s="262"/>
      <c r="E838" s="259"/>
      <c r="F838" s="263"/>
      <c r="G838" s="263"/>
      <c r="H838" s="263"/>
      <c r="I838" s="263"/>
      <c r="J838" s="263"/>
      <c r="K838" s="263"/>
      <c r="L838" s="263"/>
      <c r="M838" s="263"/>
      <c r="N838" s="263"/>
      <c r="O838" s="263"/>
      <c r="P838" s="263"/>
      <c r="Q838" s="263"/>
      <c r="R838" s="263"/>
      <c r="S838" s="263"/>
      <c r="T838" s="263"/>
      <c r="U838" s="263"/>
      <c r="V838" s="263"/>
      <c r="W838" s="263"/>
      <c r="X838" s="263"/>
      <c r="Y838" s="263"/>
      <c r="Z838" s="263"/>
      <c r="AA838" s="263"/>
      <c r="AB838" s="263"/>
      <c r="AC838" s="263"/>
      <c r="AD838" s="263"/>
      <c r="AE838" s="263"/>
      <c r="AF838" s="259"/>
      <c r="AG838" s="259"/>
      <c r="AH838" s="259"/>
      <c r="AI838" s="259"/>
      <c r="AJ838" s="259"/>
      <c r="AK838" s="259"/>
      <c r="AL838" s="264"/>
      <c r="AM838" s="264"/>
      <c r="AN838" s="131"/>
      <c r="AO838" s="131"/>
      <c r="AP838" s="131"/>
      <c r="AQ838" s="131"/>
      <c r="AR838" s="131"/>
      <c r="AS838" s="131"/>
      <c r="AT838" s="131"/>
      <c r="AU838" s="131"/>
      <c r="AV838" s="131"/>
      <c r="AW838" s="131"/>
      <c r="AX838" s="131"/>
      <c r="AY838" s="131"/>
      <c r="AZ838" s="131"/>
      <c r="BA838" s="131"/>
      <c r="BB838" s="131"/>
      <c r="BC838" s="131"/>
      <c r="BD838" s="131"/>
      <c r="BE838" s="131"/>
      <c r="BF838" s="131"/>
      <c r="BG838" s="131"/>
      <c r="BH838" s="131"/>
      <c r="BI838" s="131"/>
      <c r="BJ838" s="131"/>
      <c r="BK838" s="131"/>
      <c r="BL838" s="131"/>
      <c r="BM838" s="131"/>
      <c r="BN838" s="131"/>
      <c r="BO838" s="131"/>
      <c r="BP838" s="131"/>
    </row>
    <row r="839" customFormat="false" ht="13.2" hidden="false" customHeight="false" outlineLevel="0" collapsed="false">
      <c r="A839" s="259"/>
      <c r="B839" s="260"/>
      <c r="C839" s="261"/>
      <c r="D839" s="262"/>
      <c r="E839" s="259"/>
      <c r="F839" s="263"/>
      <c r="G839" s="263"/>
      <c r="H839" s="263"/>
      <c r="I839" s="263"/>
      <c r="J839" s="263"/>
      <c r="K839" s="263"/>
      <c r="L839" s="263"/>
      <c r="M839" s="263"/>
      <c r="N839" s="263"/>
      <c r="O839" s="263"/>
      <c r="P839" s="263"/>
      <c r="Q839" s="263"/>
      <c r="R839" s="263"/>
      <c r="S839" s="263"/>
      <c r="T839" s="263"/>
      <c r="U839" s="263"/>
      <c r="V839" s="263"/>
      <c r="W839" s="263"/>
      <c r="X839" s="263"/>
      <c r="Y839" s="263"/>
      <c r="Z839" s="263"/>
      <c r="AA839" s="263"/>
      <c r="AB839" s="263"/>
      <c r="AC839" s="263"/>
      <c r="AD839" s="263"/>
      <c r="AE839" s="263"/>
      <c r="AF839" s="259"/>
      <c r="AG839" s="259"/>
      <c r="AH839" s="259"/>
      <c r="AI839" s="259"/>
      <c r="AJ839" s="259"/>
      <c r="AK839" s="259"/>
      <c r="AL839" s="264"/>
      <c r="AM839" s="264"/>
      <c r="AN839" s="131"/>
      <c r="AO839" s="131"/>
      <c r="AP839" s="131"/>
      <c r="AQ839" s="131"/>
      <c r="AR839" s="131"/>
      <c r="AS839" s="131"/>
      <c r="AT839" s="131"/>
      <c r="AU839" s="131"/>
      <c r="AV839" s="131"/>
      <c r="AW839" s="131"/>
      <c r="AX839" s="131"/>
      <c r="AY839" s="131"/>
      <c r="AZ839" s="131"/>
      <c r="BA839" s="131"/>
      <c r="BB839" s="131"/>
      <c r="BC839" s="131"/>
      <c r="BD839" s="131"/>
      <c r="BE839" s="131"/>
      <c r="BF839" s="131"/>
      <c r="BG839" s="131"/>
      <c r="BH839" s="131"/>
      <c r="BI839" s="131"/>
      <c r="BJ839" s="131"/>
      <c r="BK839" s="131"/>
      <c r="BL839" s="131"/>
      <c r="BM839" s="131"/>
      <c r="BN839" s="131"/>
      <c r="BO839" s="131"/>
      <c r="BP839" s="131"/>
    </row>
    <row r="840" customFormat="false" ht="13.2" hidden="false" customHeight="false" outlineLevel="0" collapsed="false">
      <c r="A840" s="259"/>
      <c r="B840" s="260"/>
      <c r="C840" s="261"/>
      <c r="D840" s="262"/>
      <c r="E840" s="259"/>
      <c r="F840" s="263"/>
      <c r="G840" s="263"/>
      <c r="H840" s="263"/>
      <c r="I840" s="263"/>
      <c r="J840" s="263"/>
      <c r="K840" s="263"/>
      <c r="L840" s="263"/>
      <c r="M840" s="263"/>
      <c r="N840" s="263"/>
      <c r="O840" s="263"/>
      <c r="P840" s="263"/>
      <c r="Q840" s="263"/>
      <c r="R840" s="263"/>
      <c r="S840" s="263"/>
      <c r="T840" s="263"/>
      <c r="U840" s="263"/>
      <c r="V840" s="263"/>
      <c r="W840" s="263"/>
      <c r="X840" s="263"/>
      <c r="Y840" s="263"/>
      <c r="Z840" s="263"/>
      <c r="AA840" s="263"/>
      <c r="AB840" s="263"/>
      <c r="AC840" s="263"/>
      <c r="AD840" s="263"/>
      <c r="AE840" s="263"/>
      <c r="AF840" s="259"/>
      <c r="AG840" s="259"/>
      <c r="AH840" s="259"/>
      <c r="AI840" s="259"/>
      <c r="AJ840" s="259"/>
      <c r="AK840" s="259"/>
      <c r="AL840" s="264"/>
      <c r="AM840" s="264"/>
      <c r="AN840" s="131"/>
      <c r="AO840" s="131"/>
      <c r="AP840" s="131"/>
      <c r="AQ840" s="131"/>
      <c r="AR840" s="131"/>
      <c r="AS840" s="131"/>
      <c r="AT840" s="131"/>
      <c r="AU840" s="131"/>
      <c r="AV840" s="131"/>
      <c r="AW840" s="131"/>
      <c r="AX840" s="131"/>
      <c r="AY840" s="131"/>
      <c r="AZ840" s="131"/>
      <c r="BA840" s="131"/>
      <c r="BB840" s="131"/>
      <c r="BC840" s="131"/>
      <c r="BD840" s="131"/>
      <c r="BE840" s="131"/>
      <c r="BF840" s="131"/>
      <c r="BG840" s="131"/>
      <c r="BH840" s="131"/>
      <c r="BI840" s="131"/>
      <c r="BJ840" s="131"/>
      <c r="BK840" s="131"/>
      <c r="BL840" s="131"/>
      <c r="BM840" s="131"/>
      <c r="BN840" s="131"/>
      <c r="BO840" s="131"/>
      <c r="BP840" s="131"/>
    </row>
    <row r="841" customFormat="false" ht="13.2" hidden="false" customHeight="false" outlineLevel="0" collapsed="false">
      <c r="A841" s="259"/>
      <c r="B841" s="260"/>
      <c r="C841" s="261"/>
      <c r="D841" s="262"/>
      <c r="E841" s="259"/>
      <c r="F841" s="263"/>
      <c r="G841" s="263"/>
      <c r="H841" s="263"/>
      <c r="I841" s="263"/>
      <c r="J841" s="263"/>
      <c r="K841" s="263"/>
      <c r="L841" s="263"/>
      <c r="M841" s="263"/>
      <c r="N841" s="263"/>
      <c r="O841" s="263"/>
      <c r="P841" s="263"/>
      <c r="Q841" s="263"/>
      <c r="R841" s="263"/>
      <c r="S841" s="263"/>
      <c r="T841" s="263"/>
      <c r="U841" s="263"/>
      <c r="V841" s="263"/>
      <c r="W841" s="263"/>
      <c r="X841" s="263"/>
      <c r="Y841" s="263"/>
      <c r="Z841" s="263"/>
      <c r="AA841" s="263"/>
      <c r="AB841" s="263"/>
      <c r="AC841" s="263"/>
      <c r="AD841" s="263"/>
      <c r="AE841" s="263"/>
      <c r="AF841" s="259"/>
      <c r="AG841" s="259"/>
      <c r="AH841" s="259"/>
      <c r="AI841" s="259"/>
      <c r="AJ841" s="259"/>
      <c r="AK841" s="259"/>
      <c r="AL841" s="264"/>
      <c r="AM841" s="264"/>
      <c r="AN841" s="131"/>
      <c r="AO841" s="131"/>
      <c r="AP841" s="131"/>
      <c r="AQ841" s="131"/>
      <c r="AR841" s="131"/>
      <c r="AS841" s="131"/>
      <c r="AT841" s="131"/>
      <c r="AU841" s="131"/>
      <c r="AV841" s="131"/>
      <c r="AW841" s="131"/>
      <c r="AX841" s="131"/>
      <c r="AY841" s="131"/>
      <c r="AZ841" s="131"/>
      <c r="BA841" s="131"/>
      <c r="BB841" s="131"/>
      <c r="BC841" s="131"/>
      <c r="BD841" s="131"/>
      <c r="BE841" s="131"/>
      <c r="BF841" s="131"/>
      <c r="BG841" s="131"/>
      <c r="BH841" s="131"/>
      <c r="BI841" s="131"/>
      <c r="BJ841" s="131"/>
      <c r="BK841" s="131"/>
      <c r="BL841" s="131"/>
      <c r="BM841" s="131"/>
      <c r="BN841" s="131"/>
      <c r="BO841" s="131"/>
      <c r="BP841" s="131"/>
    </row>
    <row r="842" customFormat="false" ht="13.2" hidden="false" customHeight="false" outlineLevel="0" collapsed="false">
      <c r="A842" s="259"/>
      <c r="B842" s="260"/>
      <c r="C842" s="261"/>
      <c r="D842" s="262"/>
      <c r="E842" s="259"/>
      <c r="F842" s="263"/>
      <c r="G842" s="263"/>
      <c r="H842" s="263"/>
      <c r="I842" s="263"/>
      <c r="J842" s="263"/>
      <c r="K842" s="263"/>
      <c r="L842" s="263"/>
      <c r="M842" s="263"/>
      <c r="N842" s="263"/>
      <c r="O842" s="263"/>
      <c r="P842" s="263"/>
      <c r="Q842" s="263"/>
      <c r="R842" s="263"/>
      <c r="S842" s="263"/>
      <c r="T842" s="263"/>
      <c r="U842" s="263"/>
      <c r="V842" s="263"/>
      <c r="W842" s="263"/>
      <c r="X842" s="263"/>
      <c r="Y842" s="263"/>
      <c r="Z842" s="263"/>
      <c r="AA842" s="263"/>
      <c r="AB842" s="263"/>
      <c r="AC842" s="263"/>
      <c r="AD842" s="263"/>
      <c r="AE842" s="263"/>
      <c r="AF842" s="259"/>
      <c r="AG842" s="259"/>
      <c r="AH842" s="259"/>
      <c r="AI842" s="259"/>
      <c r="AJ842" s="259"/>
      <c r="AK842" s="259"/>
      <c r="AL842" s="264"/>
      <c r="AM842" s="264"/>
      <c r="AN842" s="131"/>
      <c r="AO842" s="131"/>
      <c r="AP842" s="131"/>
      <c r="AQ842" s="131"/>
      <c r="AR842" s="131"/>
      <c r="AS842" s="131"/>
      <c r="AT842" s="131"/>
      <c r="AU842" s="131"/>
      <c r="AV842" s="131"/>
      <c r="AW842" s="131"/>
      <c r="AX842" s="131"/>
      <c r="AY842" s="131"/>
      <c r="AZ842" s="131"/>
      <c r="BA842" s="131"/>
      <c r="BB842" s="131"/>
      <c r="BC842" s="131"/>
      <c r="BD842" s="131"/>
      <c r="BE842" s="131"/>
      <c r="BF842" s="131"/>
      <c r="BG842" s="131"/>
      <c r="BH842" s="131"/>
      <c r="BI842" s="131"/>
      <c r="BJ842" s="131"/>
      <c r="BK842" s="131"/>
      <c r="BL842" s="131"/>
      <c r="BM842" s="131"/>
      <c r="BN842" s="131"/>
      <c r="BO842" s="131"/>
      <c r="BP842" s="131"/>
    </row>
    <row r="843" customFormat="false" ht="13.2" hidden="false" customHeight="false" outlineLevel="0" collapsed="false">
      <c r="A843" s="259"/>
      <c r="B843" s="260"/>
      <c r="C843" s="261"/>
      <c r="D843" s="262"/>
      <c r="E843" s="259"/>
      <c r="F843" s="263"/>
      <c r="G843" s="263"/>
      <c r="H843" s="263"/>
      <c r="I843" s="263"/>
      <c r="J843" s="263"/>
      <c r="K843" s="263"/>
      <c r="L843" s="263"/>
      <c r="M843" s="263"/>
      <c r="N843" s="263"/>
      <c r="O843" s="263"/>
      <c r="P843" s="263"/>
      <c r="Q843" s="263"/>
      <c r="R843" s="263"/>
      <c r="S843" s="263"/>
      <c r="T843" s="263"/>
      <c r="U843" s="263"/>
      <c r="V843" s="263"/>
      <c r="W843" s="263"/>
      <c r="X843" s="263"/>
      <c r="Y843" s="263"/>
      <c r="Z843" s="263"/>
      <c r="AA843" s="263"/>
      <c r="AB843" s="263"/>
      <c r="AC843" s="263"/>
      <c r="AD843" s="263"/>
      <c r="AE843" s="263"/>
      <c r="AF843" s="259"/>
      <c r="AG843" s="259"/>
      <c r="AH843" s="259"/>
      <c r="AI843" s="259"/>
      <c r="AJ843" s="259"/>
      <c r="AK843" s="259"/>
      <c r="AL843" s="264"/>
      <c r="AM843" s="264"/>
      <c r="AN843" s="131"/>
      <c r="AO843" s="131"/>
      <c r="AP843" s="131"/>
      <c r="AQ843" s="131"/>
      <c r="AR843" s="131"/>
      <c r="AS843" s="131"/>
      <c r="AT843" s="131"/>
      <c r="AU843" s="131"/>
      <c r="AV843" s="131"/>
      <c r="AW843" s="131"/>
      <c r="AX843" s="131"/>
      <c r="AY843" s="131"/>
      <c r="AZ843" s="131"/>
      <c r="BA843" s="131"/>
      <c r="BB843" s="131"/>
      <c r="BC843" s="131"/>
      <c r="BD843" s="131"/>
      <c r="BE843" s="131"/>
      <c r="BF843" s="131"/>
      <c r="BG843" s="131"/>
      <c r="BH843" s="131"/>
      <c r="BI843" s="131"/>
      <c r="BJ843" s="131"/>
      <c r="BK843" s="131"/>
      <c r="BL843" s="131"/>
      <c r="BM843" s="131"/>
      <c r="BN843" s="131"/>
      <c r="BO843" s="131"/>
      <c r="BP843" s="131"/>
    </row>
    <row r="844" customFormat="false" ht="13.2" hidden="false" customHeight="false" outlineLevel="0" collapsed="false">
      <c r="A844" s="259"/>
      <c r="B844" s="260"/>
      <c r="C844" s="261"/>
      <c r="D844" s="262"/>
      <c r="E844" s="259"/>
      <c r="F844" s="263"/>
      <c r="G844" s="263"/>
      <c r="H844" s="263"/>
      <c r="I844" s="263"/>
      <c r="J844" s="263"/>
      <c r="K844" s="263"/>
      <c r="L844" s="263"/>
      <c r="M844" s="263"/>
      <c r="N844" s="263"/>
      <c r="O844" s="263"/>
      <c r="P844" s="263"/>
      <c r="Q844" s="263"/>
      <c r="R844" s="263"/>
      <c r="S844" s="263"/>
      <c r="T844" s="263"/>
      <c r="U844" s="263"/>
      <c r="V844" s="263"/>
      <c r="W844" s="263"/>
      <c r="X844" s="263"/>
      <c r="Y844" s="263"/>
      <c r="Z844" s="263"/>
      <c r="AA844" s="263"/>
      <c r="AB844" s="263"/>
      <c r="AC844" s="263"/>
      <c r="AD844" s="263"/>
      <c r="AE844" s="263"/>
      <c r="AF844" s="259"/>
      <c r="AG844" s="259"/>
      <c r="AH844" s="259"/>
      <c r="AI844" s="259"/>
      <c r="AJ844" s="259"/>
      <c r="AK844" s="259"/>
      <c r="AL844" s="264"/>
      <c r="AM844" s="264"/>
      <c r="AN844" s="131"/>
      <c r="AO844" s="131"/>
      <c r="AP844" s="131"/>
      <c r="AQ844" s="131"/>
      <c r="AR844" s="131"/>
      <c r="AS844" s="131"/>
      <c r="AT844" s="131"/>
      <c r="AU844" s="131"/>
      <c r="AV844" s="131"/>
      <c r="AW844" s="131"/>
      <c r="AX844" s="131"/>
      <c r="AY844" s="131"/>
      <c r="AZ844" s="131"/>
      <c r="BA844" s="131"/>
      <c r="BB844" s="131"/>
      <c r="BC844" s="131"/>
      <c r="BD844" s="131"/>
      <c r="BE844" s="131"/>
      <c r="BF844" s="131"/>
      <c r="BG844" s="131"/>
      <c r="BH844" s="131"/>
      <c r="BI844" s="131"/>
      <c r="BJ844" s="131"/>
      <c r="BK844" s="131"/>
      <c r="BL844" s="131"/>
      <c r="BM844" s="131"/>
      <c r="BN844" s="131"/>
      <c r="BO844" s="131"/>
      <c r="BP844" s="131"/>
    </row>
    <row r="845" customFormat="false" ht="13.2" hidden="false" customHeight="false" outlineLevel="0" collapsed="false">
      <c r="A845" s="259"/>
      <c r="B845" s="260"/>
      <c r="C845" s="261"/>
      <c r="D845" s="262"/>
      <c r="E845" s="259"/>
      <c r="F845" s="263"/>
      <c r="G845" s="263"/>
      <c r="H845" s="263"/>
      <c r="I845" s="263"/>
      <c r="J845" s="263"/>
      <c r="K845" s="263"/>
      <c r="L845" s="263"/>
      <c r="M845" s="263"/>
      <c r="N845" s="263"/>
      <c r="O845" s="263"/>
      <c r="P845" s="263"/>
      <c r="Q845" s="263"/>
      <c r="R845" s="263"/>
      <c r="S845" s="263"/>
      <c r="T845" s="263"/>
      <c r="U845" s="263"/>
      <c r="V845" s="263"/>
      <c r="W845" s="263"/>
      <c r="X845" s="263"/>
      <c r="Y845" s="263"/>
      <c r="Z845" s="263"/>
      <c r="AA845" s="263"/>
      <c r="AB845" s="263"/>
      <c r="AC845" s="263"/>
      <c r="AD845" s="263"/>
      <c r="AE845" s="263"/>
      <c r="AF845" s="259"/>
      <c r="AG845" s="259"/>
      <c r="AH845" s="259"/>
      <c r="AI845" s="259"/>
      <c r="AJ845" s="259"/>
      <c r="AK845" s="259"/>
      <c r="AL845" s="264"/>
      <c r="AM845" s="264"/>
      <c r="AN845" s="131"/>
      <c r="AO845" s="131"/>
      <c r="AP845" s="131"/>
      <c r="AQ845" s="131"/>
      <c r="AR845" s="131"/>
      <c r="AS845" s="131"/>
      <c r="AT845" s="131"/>
      <c r="AU845" s="131"/>
      <c r="AV845" s="131"/>
      <c r="AW845" s="131"/>
      <c r="AX845" s="131"/>
      <c r="AY845" s="131"/>
      <c r="AZ845" s="131"/>
      <c r="BA845" s="131"/>
      <c r="BB845" s="131"/>
      <c r="BC845" s="131"/>
      <c r="BD845" s="131"/>
      <c r="BE845" s="131"/>
      <c r="BF845" s="131"/>
      <c r="BG845" s="131"/>
      <c r="BH845" s="131"/>
      <c r="BI845" s="131"/>
      <c r="BJ845" s="131"/>
      <c r="BK845" s="131"/>
      <c r="BL845" s="131"/>
      <c r="BM845" s="131"/>
      <c r="BN845" s="131"/>
      <c r="BO845" s="131"/>
      <c r="BP845" s="131"/>
    </row>
    <row r="846" customFormat="false" ht="13.2" hidden="false" customHeight="false" outlineLevel="0" collapsed="false">
      <c r="A846" s="259"/>
      <c r="B846" s="260"/>
      <c r="C846" s="261"/>
      <c r="D846" s="262"/>
      <c r="E846" s="259"/>
      <c r="F846" s="263"/>
      <c r="G846" s="263"/>
      <c r="H846" s="263"/>
      <c r="I846" s="263"/>
      <c r="J846" s="263"/>
      <c r="K846" s="263"/>
      <c r="L846" s="263"/>
      <c r="M846" s="263"/>
      <c r="N846" s="263"/>
      <c r="O846" s="263"/>
      <c r="P846" s="263"/>
      <c r="Q846" s="263"/>
      <c r="R846" s="263"/>
      <c r="S846" s="263"/>
      <c r="T846" s="263"/>
      <c r="U846" s="263"/>
      <c r="V846" s="263"/>
      <c r="W846" s="263"/>
      <c r="X846" s="263"/>
      <c r="Y846" s="263"/>
      <c r="Z846" s="263"/>
      <c r="AA846" s="263"/>
      <c r="AB846" s="263"/>
      <c r="AC846" s="263"/>
      <c r="AD846" s="263"/>
      <c r="AE846" s="263"/>
      <c r="AF846" s="259"/>
      <c r="AG846" s="259"/>
      <c r="AH846" s="259"/>
      <c r="AI846" s="259"/>
      <c r="AJ846" s="259"/>
      <c r="AK846" s="259"/>
      <c r="AL846" s="264"/>
      <c r="AM846" s="264"/>
      <c r="AN846" s="131"/>
      <c r="AO846" s="131"/>
      <c r="AP846" s="131"/>
      <c r="AQ846" s="131"/>
      <c r="AR846" s="131"/>
      <c r="AS846" s="131"/>
      <c r="AT846" s="131"/>
      <c r="AU846" s="131"/>
      <c r="AV846" s="131"/>
      <c r="AW846" s="131"/>
      <c r="AX846" s="131"/>
      <c r="AY846" s="131"/>
      <c r="AZ846" s="131"/>
      <c r="BA846" s="131"/>
      <c r="BB846" s="131"/>
      <c r="BC846" s="131"/>
      <c r="BD846" s="131"/>
      <c r="BE846" s="131"/>
      <c r="BF846" s="131"/>
      <c r="BG846" s="131"/>
      <c r="BH846" s="131"/>
      <c r="BI846" s="131"/>
      <c r="BJ846" s="131"/>
      <c r="BK846" s="131"/>
      <c r="BL846" s="131"/>
      <c r="BM846" s="131"/>
      <c r="BN846" s="131"/>
      <c r="BO846" s="131"/>
      <c r="BP846" s="131"/>
    </row>
    <row r="847" customFormat="false" ht="13.2" hidden="false" customHeight="false" outlineLevel="0" collapsed="false">
      <c r="A847" s="259"/>
      <c r="B847" s="260"/>
      <c r="C847" s="261"/>
      <c r="D847" s="262"/>
      <c r="E847" s="259"/>
      <c r="F847" s="263"/>
      <c r="G847" s="263"/>
      <c r="H847" s="263"/>
      <c r="I847" s="263"/>
      <c r="J847" s="263"/>
      <c r="K847" s="263"/>
      <c r="L847" s="263"/>
      <c r="M847" s="263"/>
      <c r="N847" s="263"/>
      <c r="O847" s="263"/>
      <c r="P847" s="263"/>
      <c r="Q847" s="263"/>
      <c r="R847" s="263"/>
      <c r="S847" s="263"/>
      <c r="T847" s="263"/>
      <c r="U847" s="263"/>
      <c r="V847" s="263"/>
      <c r="W847" s="263"/>
      <c r="X847" s="263"/>
      <c r="Y847" s="263"/>
      <c r="Z847" s="263"/>
      <c r="AA847" s="263"/>
      <c r="AB847" s="263"/>
      <c r="AC847" s="263"/>
      <c r="AD847" s="263"/>
      <c r="AE847" s="263"/>
      <c r="AF847" s="259"/>
      <c r="AG847" s="259"/>
      <c r="AH847" s="259"/>
      <c r="AI847" s="259"/>
      <c r="AJ847" s="259"/>
      <c r="AK847" s="259"/>
      <c r="AL847" s="264"/>
      <c r="AM847" s="264"/>
      <c r="AN847" s="131"/>
      <c r="AO847" s="131"/>
      <c r="AP847" s="131"/>
      <c r="AQ847" s="131"/>
      <c r="AR847" s="131"/>
      <c r="AS847" s="131"/>
      <c r="AT847" s="131"/>
      <c r="AU847" s="131"/>
      <c r="AV847" s="131"/>
      <c r="AW847" s="131"/>
      <c r="AX847" s="131"/>
      <c r="AY847" s="131"/>
      <c r="AZ847" s="131"/>
      <c r="BA847" s="131"/>
      <c r="BB847" s="131"/>
      <c r="BC847" s="131"/>
      <c r="BD847" s="131"/>
      <c r="BE847" s="131"/>
      <c r="BF847" s="131"/>
      <c r="BG847" s="131"/>
      <c r="BH847" s="131"/>
      <c r="BI847" s="131"/>
      <c r="BJ847" s="131"/>
      <c r="BK847" s="131"/>
      <c r="BL847" s="131"/>
      <c r="BM847" s="131"/>
      <c r="BN847" s="131"/>
      <c r="BO847" s="131"/>
      <c r="BP847" s="131"/>
    </row>
    <row r="848" customFormat="false" ht="13.2" hidden="false" customHeight="false" outlineLevel="0" collapsed="false">
      <c r="A848" s="259"/>
      <c r="B848" s="260"/>
      <c r="C848" s="261"/>
      <c r="D848" s="262"/>
      <c r="E848" s="259"/>
      <c r="F848" s="263"/>
      <c r="G848" s="263"/>
      <c r="H848" s="263"/>
      <c r="I848" s="263"/>
      <c r="J848" s="263"/>
      <c r="K848" s="263"/>
      <c r="L848" s="263"/>
      <c r="M848" s="263"/>
      <c r="N848" s="263"/>
      <c r="O848" s="263"/>
      <c r="P848" s="263"/>
      <c r="Q848" s="263"/>
      <c r="R848" s="263"/>
      <c r="S848" s="263"/>
      <c r="T848" s="263"/>
      <c r="U848" s="263"/>
      <c r="V848" s="263"/>
      <c r="W848" s="263"/>
      <c r="X848" s="263"/>
      <c r="Y848" s="263"/>
      <c r="Z848" s="263"/>
      <c r="AA848" s="263"/>
      <c r="AB848" s="263"/>
      <c r="AC848" s="263"/>
      <c r="AD848" s="263"/>
      <c r="AE848" s="263"/>
      <c r="AF848" s="259"/>
      <c r="AG848" s="259"/>
      <c r="AH848" s="259"/>
      <c r="AI848" s="259"/>
      <c r="AJ848" s="259"/>
      <c r="AK848" s="259"/>
      <c r="AL848" s="264"/>
      <c r="AM848" s="264"/>
      <c r="AN848" s="131"/>
      <c r="AO848" s="131"/>
      <c r="AP848" s="131"/>
      <c r="AQ848" s="131"/>
      <c r="AR848" s="131"/>
      <c r="AS848" s="131"/>
      <c r="AT848" s="131"/>
      <c r="AU848" s="131"/>
      <c r="AV848" s="131"/>
      <c r="AW848" s="131"/>
      <c r="AX848" s="131"/>
      <c r="AY848" s="131"/>
      <c r="AZ848" s="131"/>
      <c r="BA848" s="131"/>
      <c r="BB848" s="131"/>
      <c r="BC848" s="131"/>
      <c r="BD848" s="131"/>
      <c r="BE848" s="131"/>
      <c r="BF848" s="131"/>
      <c r="BG848" s="131"/>
      <c r="BH848" s="131"/>
      <c r="BI848" s="131"/>
      <c r="BJ848" s="131"/>
      <c r="BK848" s="131"/>
      <c r="BL848" s="131"/>
      <c r="BM848" s="131"/>
      <c r="BN848" s="131"/>
      <c r="BO848" s="131"/>
      <c r="BP848" s="131"/>
    </row>
    <row r="849" customFormat="false" ht="13.2" hidden="false" customHeight="false" outlineLevel="0" collapsed="false">
      <c r="A849" s="259"/>
      <c r="B849" s="260"/>
      <c r="C849" s="261"/>
      <c r="D849" s="262"/>
      <c r="E849" s="259"/>
      <c r="F849" s="263"/>
      <c r="G849" s="263"/>
      <c r="H849" s="263"/>
      <c r="I849" s="263"/>
      <c r="J849" s="263"/>
      <c r="K849" s="263"/>
      <c r="L849" s="263"/>
      <c r="M849" s="263"/>
      <c r="N849" s="263"/>
      <c r="O849" s="263"/>
      <c r="P849" s="263"/>
      <c r="Q849" s="263"/>
      <c r="R849" s="263"/>
      <c r="S849" s="263"/>
      <c r="T849" s="263"/>
      <c r="U849" s="263"/>
      <c r="V849" s="263"/>
      <c r="W849" s="263"/>
      <c r="X849" s="263"/>
      <c r="Y849" s="263"/>
      <c r="Z849" s="263"/>
      <c r="AA849" s="263"/>
      <c r="AB849" s="263"/>
      <c r="AC849" s="263"/>
      <c r="AD849" s="263"/>
      <c r="AE849" s="263"/>
      <c r="AF849" s="259"/>
      <c r="AG849" s="259"/>
      <c r="AH849" s="259"/>
      <c r="AI849" s="259"/>
      <c r="AJ849" s="259"/>
      <c r="AK849" s="259"/>
      <c r="AL849" s="264"/>
      <c r="AM849" s="264"/>
      <c r="AN849" s="131"/>
      <c r="AO849" s="131"/>
      <c r="AP849" s="131"/>
      <c r="AQ849" s="131"/>
      <c r="AR849" s="131"/>
      <c r="AS849" s="131"/>
      <c r="AT849" s="131"/>
      <c r="AU849" s="131"/>
      <c r="AV849" s="131"/>
      <c r="AW849" s="131"/>
      <c r="AX849" s="131"/>
      <c r="AY849" s="131"/>
      <c r="AZ849" s="131"/>
      <c r="BA849" s="131"/>
      <c r="BB849" s="131"/>
      <c r="BC849" s="131"/>
      <c r="BD849" s="131"/>
      <c r="BE849" s="131"/>
      <c r="BF849" s="131"/>
      <c r="BG849" s="131"/>
      <c r="BH849" s="131"/>
      <c r="BI849" s="131"/>
      <c r="BJ849" s="131"/>
      <c r="BK849" s="131"/>
      <c r="BL849" s="131"/>
      <c r="BM849" s="131"/>
      <c r="BN849" s="131"/>
      <c r="BO849" s="131"/>
      <c r="BP849" s="131"/>
    </row>
    <row r="850" customFormat="false" ht="13.2" hidden="false" customHeight="false" outlineLevel="0" collapsed="false">
      <c r="A850" s="259"/>
      <c r="B850" s="260"/>
      <c r="C850" s="261"/>
      <c r="D850" s="262"/>
      <c r="E850" s="259"/>
      <c r="F850" s="263"/>
      <c r="G850" s="263"/>
      <c r="H850" s="263"/>
      <c r="I850" s="263"/>
      <c r="J850" s="263"/>
      <c r="K850" s="263"/>
      <c r="L850" s="263"/>
      <c r="M850" s="263"/>
      <c r="N850" s="263"/>
      <c r="O850" s="263"/>
      <c r="P850" s="263"/>
      <c r="Q850" s="263"/>
      <c r="R850" s="263"/>
      <c r="S850" s="263"/>
      <c r="T850" s="263"/>
      <c r="U850" s="263"/>
      <c r="V850" s="263"/>
      <c r="W850" s="263"/>
      <c r="X850" s="263"/>
      <c r="Y850" s="263"/>
      <c r="Z850" s="263"/>
      <c r="AA850" s="263"/>
      <c r="AB850" s="263"/>
      <c r="AC850" s="263"/>
      <c r="AD850" s="263"/>
      <c r="AE850" s="263"/>
      <c r="AF850" s="259"/>
      <c r="AG850" s="259"/>
      <c r="AH850" s="259"/>
      <c r="AI850" s="259"/>
      <c r="AJ850" s="259"/>
      <c r="AK850" s="259"/>
      <c r="AL850" s="264"/>
      <c r="AM850" s="264"/>
      <c r="AN850" s="131"/>
      <c r="AO850" s="131"/>
      <c r="AP850" s="131"/>
      <c r="AQ850" s="131"/>
      <c r="AR850" s="131"/>
      <c r="AS850" s="131"/>
      <c r="AT850" s="131"/>
      <c r="AU850" s="131"/>
      <c r="AV850" s="131"/>
      <c r="AW850" s="131"/>
      <c r="AX850" s="131"/>
      <c r="AY850" s="131"/>
      <c r="AZ850" s="131"/>
      <c r="BA850" s="131"/>
      <c r="BB850" s="131"/>
      <c r="BC850" s="131"/>
      <c r="BD850" s="131"/>
      <c r="BE850" s="131"/>
      <c r="BF850" s="131"/>
      <c r="BG850" s="131"/>
      <c r="BH850" s="131"/>
      <c r="BI850" s="131"/>
      <c r="BJ850" s="131"/>
      <c r="BK850" s="131"/>
      <c r="BL850" s="131"/>
      <c r="BM850" s="131"/>
      <c r="BN850" s="131"/>
      <c r="BO850" s="131"/>
      <c r="BP850" s="131"/>
    </row>
    <row r="851" customFormat="false" ht="13.2" hidden="false" customHeight="false" outlineLevel="0" collapsed="false">
      <c r="A851" s="259"/>
      <c r="B851" s="260"/>
      <c r="C851" s="261"/>
      <c r="D851" s="262"/>
      <c r="E851" s="259"/>
      <c r="F851" s="263"/>
      <c r="G851" s="263"/>
      <c r="H851" s="263"/>
      <c r="I851" s="263"/>
      <c r="J851" s="263"/>
      <c r="K851" s="263"/>
      <c r="L851" s="263"/>
      <c r="M851" s="263"/>
      <c r="N851" s="263"/>
      <c r="O851" s="263"/>
      <c r="P851" s="263"/>
      <c r="Q851" s="263"/>
      <c r="R851" s="263"/>
      <c r="S851" s="263"/>
      <c r="T851" s="263"/>
      <c r="U851" s="263"/>
      <c r="V851" s="263"/>
      <c r="W851" s="263"/>
      <c r="X851" s="263"/>
      <c r="Y851" s="263"/>
      <c r="Z851" s="263"/>
      <c r="AA851" s="263"/>
      <c r="AB851" s="263"/>
      <c r="AC851" s="263"/>
      <c r="AD851" s="263"/>
      <c r="AE851" s="263"/>
      <c r="AF851" s="259"/>
      <c r="AG851" s="259"/>
      <c r="AH851" s="259"/>
      <c r="AI851" s="259"/>
      <c r="AJ851" s="259"/>
      <c r="AK851" s="259"/>
      <c r="AL851" s="264"/>
      <c r="AM851" s="264"/>
      <c r="AN851" s="131"/>
      <c r="AO851" s="131"/>
      <c r="AP851" s="131"/>
      <c r="AQ851" s="131"/>
      <c r="AR851" s="131"/>
      <c r="AS851" s="131"/>
      <c r="AT851" s="131"/>
      <c r="AU851" s="131"/>
      <c r="AV851" s="131"/>
      <c r="AW851" s="131"/>
      <c r="AX851" s="131"/>
      <c r="AY851" s="131"/>
      <c r="AZ851" s="131"/>
      <c r="BA851" s="131"/>
      <c r="BB851" s="131"/>
      <c r="BC851" s="131"/>
      <c r="BD851" s="131"/>
      <c r="BE851" s="131"/>
      <c r="BF851" s="131"/>
      <c r="BG851" s="131"/>
      <c r="BH851" s="131"/>
      <c r="BI851" s="131"/>
      <c r="BJ851" s="131"/>
      <c r="BK851" s="131"/>
      <c r="BL851" s="131"/>
      <c r="BM851" s="131"/>
      <c r="BN851" s="131"/>
      <c r="BO851" s="131"/>
      <c r="BP851" s="131"/>
    </row>
    <row r="852" customFormat="false" ht="13.2" hidden="false" customHeight="false" outlineLevel="0" collapsed="false">
      <c r="A852" s="259"/>
      <c r="B852" s="260"/>
      <c r="C852" s="261"/>
      <c r="D852" s="262"/>
      <c r="E852" s="259"/>
      <c r="F852" s="263"/>
      <c r="G852" s="263"/>
      <c r="H852" s="263"/>
      <c r="I852" s="263"/>
      <c r="J852" s="263"/>
      <c r="K852" s="263"/>
      <c r="L852" s="263"/>
      <c r="M852" s="263"/>
      <c r="N852" s="263"/>
      <c r="O852" s="263"/>
      <c r="P852" s="263"/>
      <c r="Q852" s="263"/>
      <c r="R852" s="263"/>
      <c r="S852" s="263"/>
      <c r="T852" s="263"/>
      <c r="U852" s="263"/>
      <c r="V852" s="263"/>
      <c r="W852" s="263"/>
      <c r="X852" s="263"/>
      <c r="Y852" s="263"/>
      <c r="Z852" s="263"/>
      <c r="AA852" s="263"/>
      <c r="AB852" s="263"/>
      <c r="AC852" s="263"/>
      <c r="AD852" s="263"/>
      <c r="AE852" s="263"/>
      <c r="AF852" s="259"/>
      <c r="AG852" s="259"/>
      <c r="AH852" s="259"/>
      <c r="AI852" s="259"/>
      <c r="AJ852" s="259"/>
      <c r="AK852" s="259"/>
      <c r="AL852" s="264"/>
      <c r="AM852" s="264"/>
      <c r="AN852" s="131"/>
      <c r="AO852" s="131"/>
      <c r="AP852" s="131"/>
      <c r="AQ852" s="131"/>
      <c r="AR852" s="131"/>
      <c r="AS852" s="131"/>
      <c r="AT852" s="131"/>
      <c r="AU852" s="131"/>
      <c r="AV852" s="131"/>
      <c r="AW852" s="131"/>
      <c r="AX852" s="131"/>
      <c r="AY852" s="131"/>
      <c r="AZ852" s="131"/>
      <c r="BA852" s="131"/>
      <c r="BB852" s="131"/>
      <c r="BC852" s="131"/>
      <c r="BD852" s="131"/>
      <c r="BE852" s="131"/>
      <c r="BF852" s="131"/>
      <c r="BG852" s="131"/>
      <c r="BH852" s="131"/>
      <c r="BI852" s="131"/>
      <c r="BJ852" s="131"/>
      <c r="BK852" s="131"/>
      <c r="BL852" s="131"/>
      <c r="BM852" s="131"/>
      <c r="BN852" s="131"/>
      <c r="BO852" s="131"/>
      <c r="BP852" s="131"/>
    </row>
    <row r="853" customFormat="false" ht="13.2" hidden="false" customHeight="false" outlineLevel="0" collapsed="false">
      <c r="A853" s="259"/>
      <c r="B853" s="260"/>
      <c r="C853" s="261"/>
      <c r="D853" s="262"/>
      <c r="E853" s="259"/>
      <c r="F853" s="263"/>
      <c r="G853" s="263"/>
      <c r="H853" s="263"/>
      <c r="I853" s="263"/>
      <c r="J853" s="263"/>
      <c r="K853" s="263"/>
      <c r="L853" s="263"/>
      <c r="M853" s="263"/>
      <c r="N853" s="263"/>
      <c r="O853" s="263"/>
      <c r="P853" s="263"/>
      <c r="Q853" s="263"/>
      <c r="R853" s="263"/>
      <c r="S853" s="263"/>
      <c r="T853" s="263"/>
      <c r="U853" s="263"/>
      <c r="V853" s="263"/>
      <c r="W853" s="263"/>
      <c r="X853" s="263"/>
      <c r="Y853" s="263"/>
      <c r="Z853" s="263"/>
      <c r="AA853" s="263"/>
      <c r="AB853" s="263"/>
      <c r="AC853" s="263"/>
      <c r="AD853" s="263"/>
      <c r="AE853" s="263"/>
      <c r="AF853" s="259"/>
      <c r="AG853" s="259"/>
      <c r="AH853" s="259"/>
      <c r="AI853" s="259"/>
      <c r="AJ853" s="259"/>
      <c r="AK853" s="259"/>
      <c r="AL853" s="264"/>
      <c r="AM853" s="264"/>
      <c r="AN853" s="131"/>
      <c r="AO853" s="131"/>
      <c r="AP853" s="131"/>
      <c r="AQ853" s="131"/>
      <c r="AR853" s="131"/>
      <c r="AS853" s="131"/>
      <c r="AT853" s="131"/>
      <c r="AU853" s="131"/>
      <c r="AV853" s="131"/>
      <c r="AW853" s="131"/>
      <c r="AX853" s="131"/>
      <c r="AY853" s="131"/>
      <c r="AZ853" s="131"/>
      <c r="BA853" s="131"/>
      <c r="BB853" s="131"/>
      <c r="BC853" s="131"/>
      <c r="BD853" s="131"/>
      <c r="BE853" s="131"/>
      <c r="BF853" s="131"/>
      <c r="BG853" s="131"/>
      <c r="BH853" s="131"/>
      <c r="BI853" s="131"/>
      <c r="BJ853" s="131"/>
      <c r="BK853" s="131"/>
      <c r="BL853" s="131"/>
      <c r="BM853" s="131"/>
      <c r="BN853" s="131"/>
      <c r="BO853" s="131"/>
      <c r="BP853" s="131"/>
    </row>
    <row r="854" customFormat="false" ht="13.2" hidden="false" customHeight="false" outlineLevel="0" collapsed="false">
      <c r="A854" s="259"/>
      <c r="B854" s="260"/>
      <c r="C854" s="261"/>
      <c r="D854" s="262"/>
      <c r="E854" s="259"/>
      <c r="F854" s="263"/>
      <c r="G854" s="263"/>
      <c r="H854" s="263"/>
      <c r="I854" s="263"/>
      <c r="J854" s="263"/>
      <c r="K854" s="263"/>
      <c r="L854" s="263"/>
      <c r="M854" s="263"/>
      <c r="N854" s="263"/>
      <c r="O854" s="263"/>
      <c r="P854" s="263"/>
      <c r="Q854" s="263"/>
      <c r="R854" s="263"/>
      <c r="S854" s="263"/>
      <c r="T854" s="263"/>
      <c r="U854" s="263"/>
      <c r="V854" s="263"/>
      <c r="W854" s="263"/>
      <c r="X854" s="263"/>
      <c r="Y854" s="263"/>
      <c r="Z854" s="263"/>
      <c r="AA854" s="263"/>
      <c r="AB854" s="263"/>
      <c r="AC854" s="263"/>
      <c r="AD854" s="263"/>
      <c r="AE854" s="263"/>
      <c r="AF854" s="259"/>
      <c r="AG854" s="259"/>
      <c r="AH854" s="259"/>
      <c r="AI854" s="259"/>
      <c r="AJ854" s="259"/>
      <c r="AK854" s="259"/>
      <c r="AL854" s="264"/>
      <c r="AM854" s="264"/>
      <c r="AN854" s="131"/>
      <c r="AO854" s="131"/>
      <c r="AP854" s="131"/>
      <c r="AQ854" s="131"/>
      <c r="AR854" s="131"/>
      <c r="AS854" s="131"/>
      <c r="AT854" s="131"/>
      <c r="AU854" s="131"/>
      <c r="AV854" s="131"/>
      <c r="AW854" s="131"/>
      <c r="AX854" s="131"/>
      <c r="AY854" s="131"/>
      <c r="AZ854" s="131"/>
      <c r="BA854" s="131"/>
      <c r="BB854" s="131"/>
      <c r="BC854" s="131"/>
      <c r="BD854" s="131"/>
      <c r="BE854" s="131"/>
      <c r="BF854" s="131"/>
      <c r="BG854" s="131"/>
      <c r="BH854" s="131"/>
      <c r="BI854" s="131"/>
      <c r="BJ854" s="131"/>
      <c r="BK854" s="131"/>
      <c r="BL854" s="131"/>
      <c r="BM854" s="131"/>
      <c r="BN854" s="131"/>
      <c r="BO854" s="131"/>
      <c r="BP854" s="131"/>
    </row>
    <row r="855" customFormat="false" ht="13.2" hidden="false" customHeight="false" outlineLevel="0" collapsed="false">
      <c r="A855" s="259"/>
      <c r="B855" s="260"/>
      <c r="C855" s="261"/>
      <c r="D855" s="262"/>
      <c r="E855" s="259"/>
      <c r="F855" s="263"/>
      <c r="G855" s="263"/>
      <c r="H855" s="263"/>
      <c r="I855" s="263"/>
      <c r="J855" s="263"/>
      <c r="K855" s="263"/>
      <c r="L855" s="263"/>
      <c r="M855" s="263"/>
      <c r="N855" s="263"/>
      <c r="O855" s="263"/>
      <c r="P855" s="263"/>
      <c r="Q855" s="263"/>
      <c r="R855" s="263"/>
      <c r="S855" s="263"/>
      <c r="T855" s="263"/>
      <c r="U855" s="263"/>
      <c r="V855" s="263"/>
      <c r="W855" s="263"/>
      <c r="X855" s="263"/>
      <c r="Y855" s="263"/>
      <c r="Z855" s="263"/>
      <c r="AA855" s="263"/>
      <c r="AB855" s="263"/>
      <c r="AC855" s="263"/>
      <c r="AD855" s="263"/>
      <c r="AE855" s="263"/>
      <c r="AF855" s="259"/>
      <c r="AG855" s="259"/>
      <c r="AH855" s="259"/>
      <c r="AI855" s="259"/>
      <c r="AJ855" s="259"/>
      <c r="AK855" s="259"/>
      <c r="AL855" s="264"/>
      <c r="AM855" s="264"/>
      <c r="AN855" s="131"/>
      <c r="AO855" s="131"/>
      <c r="AP855" s="131"/>
      <c r="AQ855" s="131"/>
      <c r="AR855" s="131"/>
      <c r="AS855" s="131"/>
      <c r="AT855" s="131"/>
      <c r="AU855" s="131"/>
      <c r="AV855" s="131"/>
      <c r="AW855" s="131"/>
      <c r="AX855" s="131"/>
      <c r="AY855" s="131"/>
      <c r="AZ855" s="131"/>
      <c r="BA855" s="131"/>
      <c r="BB855" s="131"/>
      <c r="BC855" s="131"/>
      <c r="BD855" s="131"/>
      <c r="BE855" s="131"/>
      <c r="BF855" s="131"/>
      <c r="BG855" s="131"/>
      <c r="BH855" s="131"/>
      <c r="BI855" s="131"/>
      <c r="BJ855" s="131"/>
      <c r="BK855" s="131"/>
      <c r="BL855" s="131"/>
      <c r="BM855" s="131"/>
      <c r="BN855" s="131"/>
      <c r="BO855" s="131"/>
      <c r="BP855" s="131"/>
    </row>
    <row r="856" customFormat="false" ht="13.2" hidden="false" customHeight="false" outlineLevel="0" collapsed="false">
      <c r="A856" s="259"/>
      <c r="B856" s="260"/>
      <c r="C856" s="261"/>
      <c r="D856" s="262"/>
      <c r="E856" s="259"/>
      <c r="F856" s="263"/>
      <c r="G856" s="263"/>
      <c r="H856" s="263"/>
      <c r="I856" s="263"/>
      <c r="J856" s="263"/>
      <c r="K856" s="263"/>
      <c r="L856" s="263"/>
      <c r="M856" s="263"/>
      <c r="N856" s="263"/>
      <c r="O856" s="263"/>
      <c r="P856" s="263"/>
      <c r="Q856" s="263"/>
      <c r="R856" s="263"/>
      <c r="S856" s="263"/>
      <c r="T856" s="263"/>
      <c r="U856" s="263"/>
      <c r="V856" s="263"/>
      <c r="W856" s="263"/>
      <c r="X856" s="263"/>
      <c r="Y856" s="263"/>
      <c r="Z856" s="263"/>
      <c r="AA856" s="263"/>
      <c r="AB856" s="263"/>
      <c r="AC856" s="263"/>
      <c r="AD856" s="263"/>
      <c r="AE856" s="263"/>
      <c r="AF856" s="259"/>
      <c r="AG856" s="259"/>
      <c r="AH856" s="259"/>
      <c r="AI856" s="259"/>
      <c r="AJ856" s="259"/>
      <c r="AK856" s="259"/>
      <c r="AL856" s="264"/>
      <c r="AM856" s="264"/>
      <c r="AN856" s="131"/>
      <c r="AO856" s="131"/>
      <c r="AP856" s="131"/>
      <c r="AQ856" s="131"/>
      <c r="AR856" s="131"/>
      <c r="AS856" s="131"/>
      <c r="AT856" s="131"/>
      <c r="AU856" s="131"/>
      <c r="AV856" s="131"/>
      <c r="AW856" s="131"/>
      <c r="AX856" s="131"/>
      <c r="AY856" s="131"/>
      <c r="AZ856" s="131"/>
      <c r="BA856" s="131"/>
      <c r="BB856" s="131"/>
      <c r="BC856" s="131"/>
      <c r="BD856" s="131"/>
      <c r="BE856" s="131"/>
      <c r="BF856" s="131"/>
      <c r="BG856" s="131"/>
      <c r="BH856" s="131"/>
      <c r="BI856" s="131"/>
      <c r="BJ856" s="131"/>
      <c r="BK856" s="131"/>
      <c r="BL856" s="131"/>
      <c r="BM856" s="131"/>
      <c r="BN856" s="131"/>
      <c r="BO856" s="131"/>
      <c r="BP856" s="131"/>
    </row>
    <row r="857" customFormat="false" ht="13.2" hidden="false" customHeight="false" outlineLevel="0" collapsed="false">
      <c r="A857" s="259"/>
      <c r="B857" s="260"/>
      <c r="C857" s="261"/>
      <c r="D857" s="262"/>
      <c r="E857" s="259"/>
      <c r="F857" s="263"/>
      <c r="G857" s="263"/>
      <c r="H857" s="263"/>
      <c r="I857" s="263"/>
      <c r="J857" s="263"/>
      <c r="K857" s="263"/>
      <c r="L857" s="263"/>
      <c r="M857" s="263"/>
      <c r="N857" s="263"/>
      <c r="O857" s="263"/>
      <c r="P857" s="263"/>
      <c r="Q857" s="263"/>
      <c r="R857" s="263"/>
      <c r="S857" s="263"/>
      <c r="T857" s="263"/>
      <c r="U857" s="263"/>
      <c r="V857" s="263"/>
      <c r="W857" s="263"/>
      <c r="X857" s="263"/>
      <c r="Y857" s="263"/>
      <c r="Z857" s="263"/>
      <c r="AA857" s="263"/>
      <c r="AB857" s="263"/>
      <c r="AC857" s="263"/>
      <c r="AD857" s="263"/>
      <c r="AE857" s="263"/>
      <c r="AF857" s="259"/>
      <c r="AG857" s="259"/>
      <c r="AH857" s="259"/>
      <c r="AI857" s="259"/>
      <c r="AJ857" s="259"/>
      <c r="AK857" s="259"/>
      <c r="AL857" s="264"/>
      <c r="AM857" s="264"/>
      <c r="AN857" s="131"/>
      <c r="AO857" s="131"/>
      <c r="AP857" s="131"/>
      <c r="AQ857" s="131"/>
      <c r="AR857" s="131"/>
      <c r="AS857" s="131"/>
      <c r="AT857" s="131"/>
      <c r="AU857" s="131"/>
      <c r="AV857" s="131"/>
      <c r="AW857" s="131"/>
      <c r="AX857" s="131"/>
      <c r="AY857" s="131"/>
      <c r="AZ857" s="131"/>
      <c r="BA857" s="131"/>
      <c r="BB857" s="131"/>
      <c r="BC857" s="131"/>
      <c r="BD857" s="131"/>
      <c r="BE857" s="131"/>
      <c r="BF857" s="131"/>
      <c r="BG857" s="131"/>
      <c r="BH857" s="131"/>
      <c r="BI857" s="131"/>
      <c r="BJ857" s="131"/>
      <c r="BK857" s="131"/>
      <c r="BL857" s="131"/>
      <c r="BM857" s="131"/>
      <c r="BN857" s="131"/>
      <c r="BO857" s="131"/>
      <c r="BP857" s="131"/>
    </row>
    <row r="858" customFormat="false" ht="13.2" hidden="false" customHeight="false" outlineLevel="0" collapsed="false">
      <c r="A858" s="259"/>
      <c r="B858" s="260"/>
      <c r="C858" s="261"/>
      <c r="D858" s="262"/>
      <c r="E858" s="259"/>
      <c r="F858" s="263"/>
      <c r="G858" s="263"/>
      <c r="H858" s="263"/>
      <c r="I858" s="263"/>
      <c r="J858" s="263"/>
      <c r="K858" s="263"/>
      <c r="L858" s="263"/>
      <c r="M858" s="263"/>
      <c r="N858" s="263"/>
      <c r="O858" s="263"/>
      <c r="P858" s="263"/>
      <c r="Q858" s="263"/>
      <c r="R858" s="263"/>
      <c r="S858" s="263"/>
      <c r="T858" s="263"/>
      <c r="U858" s="263"/>
      <c r="V858" s="263"/>
      <c r="W858" s="263"/>
      <c r="X858" s="263"/>
      <c r="Y858" s="263"/>
      <c r="Z858" s="263"/>
      <c r="AA858" s="263"/>
      <c r="AB858" s="263"/>
      <c r="AC858" s="263"/>
      <c r="AD858" s="263"/>
      <c r="AE858" s="263"/>
      <c r="AF858" s="259"/>
      <c r="AG858" s="259"/>
      <c r="AH858" s="259"/>
      <c r="AI858" s="259"/>
      <c r="AJ858" s="259"/>
      <c r="AK858" s="259"/>
      <c r="AL858" s="264"/>
      <c r="AM858" s="264"/>
      <c r="AN858" s="131"/>
      <c r="AO858" s="131"/>
      <c r="AP858" s="131"/>
      <c r="AQ858" s="131"/>
      <c r="AR858" s="131"/>
      <c r="AS858" s="131"/>
      <c r="AT858" s="131"/>
      <c r="AU858" s="131"/>
      <c r="AV858" s="131"/>
      <c r="AW858" s="131"/>
      <c r="AX858" s="131"/>
      <c r="AY858" s="131"/>
      <c r="AZ858" s="131"/>
      <c r="BA858" s="131"/>
      <c r="BB858" s="131"/>
      <c r="BC858" s="131"/>
      <c r="BD858" s="131"/>
      <c r="BE858" s="131"/>
      <c r="BF858" s="131"/>
      <c r="BG858" s="131"/>
      <c r="BH858" s="131"/>
      <c r="BI858" s="131"/>
      <c r="BJ858" s="131"/>
      <c r="BK858" s="131"/>
      <c r="BL858" s="131"/>
      <c r="BM858" s="131"/>
      <c r="BN858" s="131"/>
      <c r="BO858" s="131"/>
      <c r="BP858" s="131"/>
    </row>
    <row r="859" customFormat="false" ht="13.2" hidden="false" customHeight="false" outlineLevel="0" collapsed="false">
      <c r="A859" s="259"/>
      <c r="B859" s="260"/>
      <c r="C859" s="261"/>
      <c r="D859" s="262"/>
      <c r="E859" s="259"/>
      <c r="F859" s="263"/>
      <c r="G859" s="263"/>
      <c r="H859" s="263"/>
      <c r="I859" s="263"/>
      <c r="J859" s="263"/>
      <c r="K859" s="263"/>
      <c r="L859" s="263"/>
      <c r="M859" s="263"/>
      <c r="N859" s="263"/>
      <c r="O859" s="263"/>
      <c r="P859" s="263"/>
      <c r="Q859" s="263"/>
      <c r="R859" s="263"/>
      <c r="S859" s="263"/>
      <c r="T859" s="263"/>
      <c r="U859" s="263"/>
      <c r="V859" s="263"/>
      <c r="W859" s="263"/>
      <c r="X859" s="263"/>
      <c r="Y859" s="263"/>
      <c r="Z859" s="263"/>
      <c r="AA859" s="263"/>
      <c r="AB859" s="263"/>
      <c r="AC859" s="263"/>
      <c r="AD859" s="263"/>
      <c r="AE859" s="263"/>
      <c r="AF859" s="259"/>
      <c r="AG859" s="259"/>
      <c r="AH859" s="259"/>
      <c r="AI859" s="259"/>
      <c r="AJ859" s="259"/>
      <c r="AK859" s="259"/>
      <c r="AL859" s="264"/>
      <c r="AM859" s="264"/>
      <c r="AN859" s="131"/>
      <c r="AO859" s="131"/>
      <c r="AP859" s="131"/>
      <c r="AQ859" s="131"/>
      <c r="AR859" s="131"/>
      <c r="AS859" s="131"/>
      <c r="AT859" s="131"/>
      <c r="AU859" s="131"/>
      <c r="AV859" s="131"/>
      <c r="AW859" s="131"/>
      <c r="AX859" s="131"/>
      <c r="AY859" s="131"/>
      <c r="AZ859" s="131"/>
      <c r="BA859" s="131"/>
      <c r="BB859" s="131"/>
      <c r="BC859" s="131"/>
      <c r="BD859" s="131"/>
      <c r="BE859" s="131"/>
      <c r="BF859" s="131"/>
      <c r="BG859" s="131"/>
      <c r="BH859" s="131"/>
      <c r="BI859" s="131"/>
      <c r="BJ859" s="131"/>
      <c r="BK859" s="131"/>
      <c r="BL859" s="131"/>
      <c r="BM859" s="131"/>
      <c r="BN859" s="131"/>
      <c r="BO859" s="131"/>
      <c r="BP859" s="131"/>
    </row>
    <row r="860" customFormat="false" ht="13.2" hidden="false" customHeight="false" outlineLevel="0" collapsed="false">
      <c r="A860" s="259"/>
      <c r="B860" s="260"/>
      <c r="C860" s="261"/>
      <c r="D860" s="262"/>
      <c r="E860" s="259"/>
      <c r="F860" s="263"/>
      <c r="G860" s="263"/>
      <c r="H860" s="263"/>
      <c r="I860" s="263"/>
      <c r="J860" s="263"/>
      <c r="K860" s="263"/>
      <c r="L860" s="263"/>
      <c r="M860" s="263"/>
      <c r="N860" s="263"/>
      <c r="O860" s="263"/>
      <c r="P860" s="263"/>
      <c r="Q860" s="263"/>
      <c r="R860" s="263"/>
      <c r="S860" s="263"/>
      <c r="T860" s="263"/>
      <c r="U860" s="263"/>
      <c r="V860" s="263"/>
      <c r="W860" s="263"/>
      <c r="X860" s="263"/>
      <c r="Y860" s="263"/>
      <c r="Z860" s="263"/>
      <c r="AA860" s="263"/>
      <c r="AB860" s="263"/>
      <c r="AC860" s="263"/>
      <c r="AD860" s="263"/>
      <c r="AE860" s="263"/>
      <c r="AF860" s="259"/>
      <c r="AG860" s="259"/>
      <c r="AH860" s="259"/>
      <c r="AI860" s="259"/>
      <c r="AJ860" s="259"/>
      <c r="AK860" s="259"/>
      <c r="AL860" s="264"/>
      <c r="AM860" s="264"/>
      <c r="AN860" s="131"/>
      <c r="AO860" s="131"/>
      <c r="AP860" s="131"/>
      <c r="AQ860" s="131"/>
      <c r="AR860" s="131"/>
      <c r="AS860" s="131"/>
      <c r="AT860" s="131"/>
      <c r="AU860" s="131"/>
      <c r="AV860" s="131"/>
      <c r="AW860" s="131"/>
      <c r="AX860" s="131"/>
      <c r="AY860" s="131"/>
      <c r="AZ860" s="131"/>
      <c r="BA860" s="131"/>
      <c r="BB860" s="131"/>
      <c r="BC860" s="131"/>
      <c r="BD860" s="131"/>
      <c r="BE860" s="131"/>
      <c r="BF860" s="131"/>
      <c r="BG860" s="131"/>
      <c r="BH860" s="131"/>
      <c r="BI860" s="131"/>
      <c r="BJ860" s="131"/>
      <c r="BK860" s="131"/>
      <c r="BL860" s="131"/>
      <c r="BM860" s="131"/>
      <c r="BN860" s="131"/>
      <c r="BO860" s="131"/>
      <c r="BP860" s="131"/>
    </row>
    <row r="861" customFormat="false" ht="13.2" hidden="false" customHeight="false" outlineLevel="0" collapsed="false">
      <c r="A861" s="259"/>
      <c r="B861" s="260"/>
      <c r="C861" s="261"/>
      <c r="D861" s="262"/>
      <c r="E861" s="259"/>
      <c r="F861" s="263"/>
      <c r="G861" s="263"/>
      <c r="H861" s="263"/>
      <c r="I861" s="263"/>
      <c r="J861" s="263"/>
      <c r="K861" s="263"/>
      <c r="L861" s="263"/>
      <c r="M861" s="263"/>
      <c r="N861" s="263"/>
      <c r="O861" s="263"/>
      <c r="P861" s="263"/>
      <c r="Q861" s="263"/>
      <c r="R861" s="263"/>
      <c r="S861" s="263"/>
      <c r="T861" s="263"/>
      <c r="U861" s="263"/>
      <c r="V861" s="263"/>
      <c r="W861" s="263"/>
      <c r="X861" s="263"/>
      <c r="Y861" s="263"/>
      <c r="Z861" s="263"/>
      <c r="AA861" s="263"/>
      <c r="AB861" s="263"/>
      <c r="AC861" s="263"/>
      <c r="AD861" s="263"/>
      <c r="AE861" s="263"/>
      <c r="AF861" s="259"/>
      <c r="AG861" s="259"/>
      <c r="AH861" s="259"/>
      <c r="AI861" s="259"/>
      <c r="AJ861" s="259"/>
      <c r="AK861" s="259"/>
      <c r="AL861" s="264"/>
      <c r="AM861" s="264"/>
      <c r="AN861" s="131"/>
      <c r="AO861" s="131"/>
      <c r="AP861" s="131"/>
      <c r="AQ861" s="131"/>
      <c r="AR861" s="131"/>
      <c r="AS861" s="131"/>
      <c r="AT861" s="131"/>
      <c r="AU861" s="131"/>
      <c r="AV861" s="131"/>
      <c r="AW861" s="131"/>
      <c r="AX861" s="131"/>
      <c r="AY861" s="131"/>
      <c r="AZ861" s="131"/>
      <c r="BA861" s="131"/>
      <c r="BB861" s="131"/>
      <c r="BC861" s="131"/>
      <c r="BD861" s="131"/>
      <c r="BE861" s="131"/>
      <c r="BF861" s="131"/>
      <c r="BG861" s="131"/>
      <c r="BH861" s="131"/>
      <c r="BI861" s="131"/>
      <c r="BJ861" s="131"/>
      <c r="BK861" s="131"/>
      <c r="BL861" s="131"/>
      <c r="BM861" s="131"/>
      <c r="BN861" s="131"/>
      <c r="BO861" s="131"/>
      <c r="BP861" s="131"/>
    </row>
    <row r="862" customFormat="false" ht="13.2" hidden="false" customHeight="false" outlineLevel="0" collapsed="false">
      <c r="A862" s="259"/>
      <c r="B862" s="260"/>
      <c r="C862" s="261"/>
      <c r="D862" s="262"/>
      <c r="E862" s="259"/>
      <c r="F862" s="263"/>
      <c r="G862" s="263"/>
      <c r="H862" s="263"/>
      <c r="I862" s="263"/>
      <c r="J862" s="263"/>
      <c r="K862" s="263"/>
      <c r="L862" s="263"/>
      <c r="M862" s="263"/>
      <c r="N862" s="263"/>
      <c r="O862" s="263"/>
      <c r="P862" s="263"/>
      <c r="Q862" s="263"/>
      <c r="R862" s="263"/>
      <c r="S862" s="263"/>
      <c r="T862" s="263"/>
      <c r="U862" s="263"/>
      <c r="V862" s="263"/>
      <c r="W862" s="263"/>
      <c r="X862" s="263"/>
      <c r="Y862" s="263"/>
      <c r="Z862" s="263"/>
      <c r="AA862" s="263"/>
      <c r="AB862" s="263"/>
      <c r="AC862" s="263"/>
      <c r="AD862" s="263"/>
      <c r="AE862" s="263"/>
      <c r="AF862" s="259"/>
      <c r="AG862" s="259"/>
      <c r="AH862" s="259"/>
      <c r="AI862" s="259"/>
      <c r="AJ862" s="259"/>
      <c r="AK862" s="259"/>
      <c r="AL862" s="264"/>
      <c r="AM862" s="264"/>
      <c r="AN862" s="131"/>
      <c r="AO862" s="131"/>
      <c r="AP862" s="131"/>
      <c r="AQ862" s="131"/>
      <c r="AR862" s="131"/>
      <c r="AS862" s="131"/>
      <c r="AT862" s="131"/>
      <c r="AU862" s="131"/>
      <c r="AV862" s="131"/>
      <c r="AW862" s="131"/>
      <c r="AX862" s="131"/>
      <c r="AY862" s="131"/>
      <c r="AZ862" s="131"/>
      <c r="BA862" s="131"/>
      <c r="BB862" s="131"/>
      <c r="BC862" s="131"/>
      <c r="BD862" s="131"/>
      <c r="BE862" s="131"/>
      <c r="BF862" s="131"/>
      <c r="BG862" s="131"/>
      <c r="BH862" s="131"/>
      <c r="BI862" s="131"/>
      <c r="BJ862" s="131"/>
      <c r="BK862" s="131"/>
      <c r="BL862" s="131"/>
      <c r="BM862" s="131"/>
      <c r="BN862" s="131"/>
      <c r="BO862" s="131"/>
      <c r="BP862" s="131"/>
    </row>
    <row r="863" customFormat="false" ht="13.2" hidden="false" customHeight="false" outlineLevel="0" collapsed="false">
      <c r="A863" s="259"/>
      <c r="B863" s="260"/>
      <c r="C863" s="261"/>
      <c r="D863" s="262"/>
      <c r="E863" s="259"/>
      <c r="F863" s="263"/>
      <c r="G863" s="263"/>
      <c r="H863" s="263"/>
      <c r="I863" s="263"/>
      <c r="J863" s="263"/>
      <c r="K863" s="263"/>
      <c r="L863" s="263"/>
      <c r="M863" s="263"/>
      <c r="N863" s="263"/>
      <c r="O863" s="263"/>
      <c r="P863" s="263"/>
      <c r="Q863" s="263"/>
      <c r="R863" s="263"/>
      <c r="S863" s="263"/>
      <c r="T863" s="263"/>
      <c r="U863" s="263"/>
      <c r="V863" s="263"/>
      <c r="W863" s="263"/>
      <c r="X863" s="263"/>
      <c r="Y863" s="263"/>
      <c r="Z863" s="263"/>
      <c r="AA863" s="263"/>
      <c r="AB863" s="263"/>
      <c r="AC863" s="263"/>
      <c r="AD863" s="263"/>
      <c r="AE863" s="263"/>
      <c r="AF863" s="259"/>
      <c r="AG863" s="259"/>
      <c r="AH863" s="259"/>
      <c r="AI863" s="259"/>
      <c r="AJ863" s="259"/>
      <c r="AK863" s="259"/>
      <c r="AL863" s="264"/>
      <c r="AM863" s="264"/>
      <c r="AN863" s="131"/>
      <c r="AO863" s="131"/>
      <c r="AP863" s="131"/>
      <c r="AQ863" s="131"/>
      <c r="AR863" s="131"/>
      <c r="AS863" s="131"/>
      <c r="AT863" s="131"/>
      <c r="AU863" s="131"/>
      <c r="AV863" s="131"/>
      <c r="AW863" s="131"/>
      <c r="AX863" s="131"/>
      <c r="AY863" s="131"/>
      <c r="AZ863" s="131"/>
      <c r="BA863" s="131"/>
      <c r="BB863" s="131"/>
      <c r="BC863" s="131"/>
      <c r="BD863" s="131"/>
      <c r="BE863" s="131"/>
      <c r="BF863" s="131"/>
      <c r="BG863" s="131"/>
      <c r="BH863" s="131"/>
      <c r="BI863" s="131"/>
      <c r="BJ863" s="131"/>
      <c r="BK863" s="131"/>
      <c r="BL863" s="131"/>
      <c r="BM863" s="131"/>
      <c r="BN863" s="131"/>
      <c r="BO863" s="131"/>
      <c r="BP863" s="131"/>
    </row>
    <row r="864" customFormat="false" ht="13.2" hidden="false" customHeight="false" outlineLevel="0" collapsed="false">
      <c r="A864" s="259"/>
      <c r="B864" s="260"/>
      <c r="C864" s="261"/>
      <c r="D864" s="262"/>
      <c r="E864" s="259"/>
      <c r="F864" s="263"/>
      <c r="G864" s="263"/>
      <c r="H864" s="263"/>
      <c r="I864" s="263"/>
      <c r="J864" s="263"/>
      <c r="K864" s="263"/>
      <c r="L864" s="263"/>
      <c r="M864" s="263"/>
      <c r="N864" s="263"/>
      <c r="O864" s="263"/>
      <c r="P864" s="263"/>
      <c r="Q864" s="263"/>
      <c r="R864" s="263"/>
      <c r="S864" s="263"/>
      <c r="T864" s="263"/>
      <c r="U864" s="263"/>
      <c r="V864" s="263"/>
      <c r="W864" s="263"/>
      <c r="X864" s="263"/>
      <c r="Y864" s="263"/>
      <c r="Z864" s="263"/>
      <c r="AA864" s="263"/>
      <c r="AB864" s="263"/>
      <c r="AC864" s="263"/>
      <c r="AD864" s="263"/>
      <c r="AE864" s="263"/>
      <c r="AF864" s="259"/>
      <c r="AG864" s="259"/>
      <c r="AH864" s="259"/>
      <c r="AI864" s="259"/>
      <c r="AJ864" s="259"/>
      <c r="AK864" s="259"/>
      <c r="AL864" s="264"/>
      <c r="AM864" s="264"/>
      <c r="AN864" s="131"/>
      <c r="AO864" s="131"/>
      <c r="AP864" s="131"/>
      <c r="AQ864" s="131"/>
      <c r="AR864" s="131"/>
      <c r="AS864" s="131"/>
      <c r="AT864" s="131"/>
      <c r="AU864" s="131"/>
      <c r="AV864" s="131"/>
      <c r="AW864" s="131"/>
      <c r="AX864" s="131"/>
      <c r="AY864" s="131"/>
      <c r="AZ864" s="131"/>
      <c r="BA864" s="131"/>
      <c r="BB864" s="131"/>
      <c r="BC864" s="131"/>
      <c r="BD864" s="131"/>
      <c r="BE864" s="131"/>
      <c r="BF864" s="131"/>
      <c r="BG864" s="131"/>
      <c r="BH864" s="131"/>
      <c r="BI864" s="131"/>
      <c r="BJ864" s="131"/>
      <c r="BK864" s="131"/>
      <c r="BL864" s="131"/>
      <c r="BM864" s="131"/>
      <c r="BN864" s="131"/>
      <c r="BO864" s="131"/>
      <c r="BP864" s="131"/>
    </row>
    <row r="865" customFormat="false" ht="13.2" hidden="false" customHeight="false" outlineLevel="0" collapsed="false">
      <c r="A865" s="259"/>
      <c r="B865" s="260"/>
      <c r="C865" s="261"/>
      <c r="D865" s="262"/>
      <c r="E865" s="259"/>
      <c r="F865" s="263"/>
      <c r="G865" s="263"/>
      <c r="H865" s="263"/>
      <c r="I865" s="263"/>
      <c r="J865" s="263"/>
      <c r="K865" s="263"/>
      <c r="L865" s="263"/>
      <c r="M865" s="263"/>
      <c r="N865" s="263"/>
      <c r="O865" s="263"/>
      <c r="P865" s="263"/>
      <c r="Q865" s="263"/>
      <c r="R865" s="263"/>
      <c r="S865" s="263"/>
      <c r="T865" s="263"/>
      <c r="U865" s="263"/>
      <c r="V865" s="263"/>
      <c r="W865" s="263"/>
      <c r="X865" s="263"/>
      <c r="Y865" s="263"/>
      <c r="Z865" s="263"/>
      <c r="AA865" s="263"/>
      <c r="AB865" s="263"/>
      <c r="AC865" s="263"/>
      <c r="AD865" s="263"/>
      <c r="AE865" s="263"/>
      <c r="AF865" s="259"/>
      <c r="AG865" s="259"/>
      <c r="AH865" s="259"/>
      <c r="AI865" s="259"/>
      <c r="AJ865" s="259"/>
      <c r="AK865" s="259"/>
      <c r="AL865" s="264"/>
      <c r="AM865" s="264"/>
      <c r="AN865" s="131"/>
      <c r="AO865" s="131"/>
      <c r="AP865" s="131"/>
      <c r="AQ865" s="131"/>
      <c r="AR865" s="131"/>
      <c r="AS865" s="131"/>
      <c r="AT865" s="131"/>
      <c r="AU865" s="131"/>
      <c r="AV865" s="131"/>
      <c r="AW865" s="131"/>
      <c r="AX865" s="131"/>
      <c r="AY865" s="131"/>
      <c r="AZ865" s="131"/>
      <c r="BA865" s="131"/>
      <c r="BB865" s="131"/>
      <c r="BC865" s="131"/>
      <c r="BD865" s="131"/>
      <c r="BE865" s="131"/>
      <c r="BF865" s="131"/>
      <c r="BG865" s="131"/>
      <c r="BH865" s="131"/>
      <c r="BI865" s="131"/>
      <c r="BJ865" s="131"/>
      <c r="BK865" s="131"/>
      <c r="BL865" s="131"/>
      <c r="BM865" s="131"/>
      <c r="BN865" s="131"/>
      <c r="BO865" s="131"/>
      <c r="BP865" s="131"/>
    </row>
    <row r="866" customFormat="false" ht="13.2" hidden="false" customHeight="false" outlineLevel="0" collapsed="false">
      <c r="A866" s="259"/>
      <c r="B866" s="260"/>
      <c r="C866" s="261"/>
      <c r="D866" s="262"/>
      <c r="E866" s="259"/>
      <c r="F866" s="263"/>
      <c r="G866" s="263"/>
      <c r="H866" s="263"/>
      <c r="I866" s="263"/>
      <c r="J866" s="263"/>
      <c r="K866" s="263"/>
      <c r="L866" s="263"/>
      <c r="M866" s="263"/>
      <c r="N866" s="263"/>
      <c r="O866" s="263"/>
      <c r="P866" s="263"/>
      <c r="Q866" s="263"/>
      <c r="R866" s="263"/>
      <c r="S866" s="263"/>
      <c r="T866" s="263"/>
      <c r="U866" s="263"/>
      <c r="V866" s="263"/>
      <c r="W866" s="263"/>
      <c r="X866" s="263"/>
      <c r="Y866" s="263"/>
      <c r="Z866" s="263"/>
      <c r="AA866" s="263"/>
      <c r="AB866" s="263"/>
      <c r="AC866" s="263"/>
      <c r="AD866" s="263"/>
      <c r="AE866" s="263"/>
      <c r="AF866" s="259"/>
      <c r="AG866" s="259"/>
      <c r="AH866" s="259"/>
      <c r="AI866" s="259"/>
      <c r="AJ866" s="259"/>
      <c r="AK866" s="259"/>
      <c r="AL866" s="264"/>
      <c r="AM866" s="264"/>
      <c r="AN866" s="131"/>
      <c r="AO866" s="131"/>
      <c r="AP866" s="131"/>
      <c r="AQ866" s="131"/>
      <c r="AR866" s="131"/>
      <c r="AS866" s="131"/>
      <c r="AT866" s="131"/>
      <c r="AU866" s="131"/>
      <c r="AV866" s="131"/>
      <c r="AW866" s="131"/>
      <c r="AX866" s="131"/>
      <c r="AY866" s="131"/>
      <c r="AZ866" s="131"/>
      <c r="BA866" s="131"/>
      <c r="BB866" s="131"/>
      <c r="BC866" s="131"/>
      <c r="BD866" s="131"/>
      <c r="BE866" s="131"/>
      <c r="BF866" s="131"/>
      <c r="BG866" s="131"/>
      <c r="BH866" s="131"/>
      <c r="BI866" s="131"/>
      <c r="BJ866" s="131"/>
      <c r="BK866" s="131"/>
      <c r="BL866" s="131"/>
      <c r="BM866" s="131"/>
      <c r="BN866" s="131"/>
      <c r="BO866" s="131"/>
      <c r="BP866" s="131"/>
    </row>
    <row r="867" customFormat="false" ht="13.2" hidden="false" customHeight="false" outlineLevel="0" collapsed="false">
      <c r="A867" s="259"/>
      <c r="B867" s="260"/>
      <c r="C867" s="261"/>
      <c r="D867" s="262"/>
      <c r="E867" s="259"/>
      <c r="F867" s="263"/>
      <c r="G867" s="263"/>
      <c r="H867" s="263"/>
      <c r="I867" s="263"/>
      <c r="J867" s="263"/>
      <c r="K867" s="263"/>
      <c r="L867" s="263"/>
      <c r="M867" s="263"/>
      <c r="N867" s="263"/>
      <c r="O867" s="263"/>
      <c r="P867" s="263"/>
      <c r="Q867" s="263"/>
      <c r="R867" s="263"/>
      <c r="S867" s="263"/>
      <c r="T867" s="263"/>
      <c r="U867" s="263"/>
      <c r="V867" s="263"/>
      <c r="W867" s="263"/>
      <c r="X867" s="263"/>
      <c r="Y867" s="263"/>
      <c r="Z867" s="263"/>
      <c r="AA867" s="263"/>
      <c r="AB867" s="263"/>
      <c r="AC867" s="263"/>
      <c r="AD867" s="263"/>
      <c r="AE867" s="263"/>
      <c r="AF867" s="259"/>
      <c r="AG867" s="259"/>
      <c r="AH867" s="259"/>
      <c r="AI867" s="259"/>
      <c r="AJ867" s="259"/>
      <c r="AK867" s="259"/>
      <c r="AL867" s="264"/>
      <c r="AM867" s="264"/>
      <c r="AN867" s="131"/>
      <c r="AO867" s="131"/>
      <c r="AP867" s="131"/>
      <c r="AQ867" s="131"/>
      <c r="AR867" s="131"/>
      <c r="AS867" s="131"/>
      <c r="AT867" s="131"/>
      <c r="AU867" s="131"/>
      <c r="AV867" s="131"/>
      <c r="AW867" s="131"/>
      <c r="AX867" s="131"/>
      <c r="AY867" s="131"/>
      <c r="AZ867" s="131"/>
      <c r="BA867" s="131"/>
      <c r="BB867" s="131"/>
      <c r="BC867" s="131"/>
      <c r="BD867" s="131"/>
      <c r="BE867" s="131"/>
      <c r="BF867" s="131"/>
      <c r="BG867" s="131"/>
      <c r="BH867" s="131"/>
      <c r="BI867" s="131"/>
      <c r="BJ867" s="131"/>
      <c r="BK867" s="131"/>
      <c r="BL867" s="131"/>
      <c r="BM867" s="131"/>
      <c r="BN867" s="131"/>
      <c r="BO867" s="131"/>
      <c r="BP867" s="131"/>
    </row>
    <row r="868" customFormat="false" ht="13.2" hidden="false" customHeight="false" outlineLevel="0" collapsed="false">
      <c r="A868" s="259"/>
      <c r="B868" s="260"/>
      <c r="C868" s="261"/>
      <c r="D868" s="262"/>
      <c r="E868" s="259"/>
      <c r="F868" s="263"/>
      <c r="G868" s="263"/>
      <c r="H868" s="263"/>
      <c r="I868" s="263"/>
      <c r="J868" s="263"/>
      <c r="K868" s="263"/>
      <c r="L868" s="263"/>
      <c r="M868" s="263"/>
      <c r="N868" s="263"/>
      <c r="O868" s="263"/>
      <c r="P868" s="263"/>
      <c r="Q868" s="263"/>
      <c r="R868" s="263"/>
      <c r="S868" s="263"/>
      <c r="T868" s="263"/>
      <c r="U868" s="263"/>
      <c r="V868" s="263"/>
      <c r="W868" s="263"/>
      <c r="X868" s="263"/>
      <c r="Y868" s="263"/>
      <c r="Z868" s="263"/>
      <c r="AA868" s="263"/>
      <c r="AB868" s="263"/>
      <c r="AC868" s="263"/>
      <c r="AD868" s="263"/>
      <c r="AE868" s="263"/>
      <c r="AF868" s="259"/>
      <c r="AG868" s="259"/>
      <c r="AH868" s="259"/>
      <c r="AI868" s="259"/>
      <c r="AJ868" s="259"/>
      <c r="AK868" s="259"/>
      <c r="AL868" s="264"/>
      <c r="AM868" s="264"/>
      <c r="AN868" s="131"/>
      <c r="AO868" s="131"/>
      <c r="AP868" s="131"/>
      <c r="AQ868" s="131"/>
      <c r="AR868" s="131"/>
      <c r="AS868" s="131"/>
      <c r="AT868" s="131"/>
      <c r="AU868" s="131"/>
      <c r="AV868" s="131"/>
      <c r="AW868" s="131"/>
      <c r="AX868" s="131"/>
      <c r="AY868" s="131"/>
      <c r="AZ868" s="131"/>
      <c r="BA868" s="131"/>
      <c r="BB868" s="131"/>
      <c r="BC868" s="131"/>
      <c r="BD868" s="131"/>
      <c r="BE868" s="131"/>
      <c r="BF868" s="131"/>
      <c r="BG868" s="131"/>
      <c r="BH868" s="131"/>
      <c r="BI868" s="131"/>
      <c r="BJ868" s="131"/>
      <c r="BK868" s="131"/>
      <c r="BL868" s="131"/>
      <c r="BM868" s="131"/>
      <c r="BN868" s="131"/>
      <c r="BO868" s="131"/>
      <c r="BP868" s="131"/>
    </row>
    <row r="869" customFormat="false" ht="13.2" hidden="false" customHeight="false" outlineLevel="0" collapsed="false">
      <c r="A869" s="259"/>
      <c r="B869" s="260"/>
      <c r="C869" s="261"/>
      <c r="D869" s="262"/>
      <c r="E869" s="259"/>
      <c r="F869" s="263"/>
      <c r="G869" s="263"/>
      <c r="H869" s="263"/>
      <c r="I869" s="263"/>
      <c r="J869" s="263"/>
      <c r="K869" s="263"/>
      <c r="L869" s="263"/>
      <c r="M869" s="263"/>
      <c r="N869" s="263"/>
      <c r="O869" s="263"/>
      <c r="P869" s="263"/>
      <c r="Q869" s="263"/>
      <c r="R869" s="263"/>
      <c r="S869" s="263"/>
      <c r="T869" s="263"/>
      <c r="U869" s="263"/>
      <c r="V869" s="263"/>
      <c r="W869" s="263"/>
      <c r="X869" s="263"/>
      <c r="Y869" s="263"/>
      <c r="Z869" s="263"/>
      <c r="AA869" s="263"/>
      <c r="AB869" s="263"/>
      <c r="AC869" s="263"/>
      <c r="AD869" s="263"/>
      <c r="AE869" s="263"/>
      <c r="AF869" s="259"/>
      <c r="AG869" s="259"/>
      <c r="AH869" s="259"/>
      <c r="AI869" s="259"/>
      <c r="AJ869" s="259"/>
      <c r="AK869" s="259"/>
      <c r="AL869" s="264"/>
      <c r="AM869" s="264"/>
      <c r="AN869" s="131"/>
      <c r="AO869" s="131"/>
      <c r="AP869" s="131"/>
      <c r="AQ869" s="131"/>
      <c r="AR869" s="131"/>
      <c r="AS869" s="131"/>
      <c r="AT869" s="131"/>
      <c r="AU869" s="131"/>
      <c r="AV869" s="131"/>
      <c r="AW869" s="131"/>
      <c r="AX869" s="131"/>
      <c r="AY869" s="131"/>
      <c r="AZ869" s="131"/>
      <c r="BA869" s="131"/>
      <c r="BB869" s="131"/>
      <c r="BC869" s="131"/>
      <c r="BD869" s="131"/>
      <c r="BE869" s="131"/>
      <c r="BF869" s="131"/>
      <c r="BG869" s="131"/>
      <c r="BH869" s="131"/>
      <c r="BI869" s="131"/>
      <c r="BJ869" s="131"/>
      <c r="BK869" s="131"/>
      <c r="BL869" s="131"/>
      <c r="BM869" s="131"/>
      <c r="BN869" s="131"/>
      <c r="BO869" s="131"/>
      <c r="BP869" s="131"/>
    </row>
    <row r="870" customFormat="false" ht="13.2" hidden="false" customHeight="false" outlineLevel="0" collapsed="false">
      <c r="A870" s="259"/>
      <c r="B870" s="260"/>
      <c r="C870" s="261"/>
      <c r="D870" s="262"/>
      <c r="E870" s="259"/>
      <c r="F870" s="263"/>
      <c r="G870" s="263"/>
      <c r="H870" s="263"/>
      <c r="I870" s="263"/>
      <c r="J870" s="263"/>
      <c r="K870" s="263"/>
      <c r="L870" s="263"/>
      <c r="M870" s="263"/>
      <c r="N870" s="263"/>
      <c r="O870" s="263"/>
      <c r="P870" s="263"/>
      <c r="Q870" s="263"/>
      <c r="R870" s="263"/>
      <c r="S870" s="263"/>
      <c r="T870" s="263"/>
      <c r="U870" s="263"/>
      <c r="V870" s="263"/>
      <c r="W870" s="263"/>
      <c r="X870" s="263"/>
      <c r="Y870" s="263"/>
      <c r="Z870" s="263"/>
      <c r="AA870" s="263"/>
      <c r="AB870" s="263"/>
      <c r="AC870" s="263"/>
      <c r="AD870" s="263"/>
      <c r="AE870" s="263"/>
      <c r="AF870" s="259"/>
      <c r="AG870" s="259"/>
      <c r="AH870" s="259"/>
      <c r="AI870" s="259"/>
      <c r="AJ870" s="259"/>
      <c r="AK870" s="259"/>
      <c r="AL870" s="264"/>
      <c r="AM870" s="264"/>
      <c r="AN870" s="131"/>
      <c r="AO870" s="131"/>
      <c r="AP870" s="131"/>
      <c r="AQ870" s="131"/>
      <c r="AR870" s="131"/>
      <c r="AS870" s="131"/>
      <c r="AT870" s="131"/>
      <c r="AU870" s="131"/>
      <c r="AV870" s="131"/>
      <c r="AW870" s="131"/>
      <c r="AX870" s="131"/>
      <c r="AY870" s="131"/>
      <c r="AZ870" s="131"/>
      <c r="BA870" s="131"/>
      <c r="BB870" s="131"/>
      <c r="BC870" s="131"/>
      <c r="BD870" s="131"/>
      <c r="BE870" s="131"/>
      <c r="BF870" s="131"/>
      <c r="BG870" s="131"/>
      <c r="BH870" s="131"/>
      <c r="BI870" s="131"/>
      <c r="BJ870" s="131"/>
      <c r="BK870" s="131"/>
      <c r="BL870" s="131"/>
      <c r="BM870" s="131"/>
      <c r="BN870" s="131"/>
      <c r="BO870" s="131"/>
      <c r="BP870" s="131"/>
    </row>
    <row r="871" customFormat="false" ht="13.2" hidden="false" customHeight="false" outlineLevel="0" collapsed="false">
      <c r="A871" s="259"/>
      <c r="B871" s="260"/>
      <c r="C871" s="261"/>
      <c r="D871" s="262"/>
      <c r="E871" s="259"/>
      <c r="F871" s="263"/>
      <c r="G871" s="263"/>
      <c r="H871" s="263"/>
      <c r="I871" s="263"/>
      <c r="J871" s="263"/>
      <c r="K871" s="263"/>
      <c r="L871" s="263"/>
      <c r="M871" s="263"/>
      <c r="N871" s="263"/>
      <c r="O871" s="263"/>
      <c r="P871" s="263"/>
      <c r="Q871" s="263"/>
      <c r="R871" s="263"/>
      <c r="S871" s="263"/>
      <c r="T871" s="263"/>
      <c r="U871" s="263"/>
      <c r="V871" s="263"/>
      <c r="W871" s="263"/>
      <c r="X871" s="263"/>
      <c r="Y871" s="263"/>
      <c r="Z871" s="263"/>
      <c r="AA871" s="263"/>
      <c r="AB871" s="263"/>
      <c r="AC871" s="263"/>
      <c r="AD871" s="263"/>
      <c r="AE871" s="263"/>
      <c r="AF871" s="259"/>
      <c r="AG871" s="259"/>
      <c r="AH871" s="259"/>
      <c r="AI871" s="259"/>
      <c r="AJ871" s="259"/>
      <c r="AK871" s="259"/>
      <c r="AL871" s="264"/>
      <c r="AM871" s="264"/>
      <c r="AN871" s="131"/>
      <c r="AO871" s="131"/>
      <c r="AP871" s="131"/>
      <c r="AQ871" s="131"/>
      <c r="AR871" s="131"/>
      <c r="AS871" s="131"/>
      <c r="AT871" s="131"/>
      <c r="AU871" s="131"/>
      <c r="AV871" s="131"/>
      <c r="AW871" s="131"/>
      <c r="AX871" s="131"/>
      <c r="AY871" s="131"/>
      <c r="AZ871" s="131"/>
      <c r="BA871" s="131"/>
      <c r="BB871" s="131"/>
      <c r="BC871" s="131"/>
      <c r="BD871" s="131"/>
      <c r="BE871" s="131"/>
      <c r="BF871" s="131"/>
      <c r="BG871" s="131"/>
      <c r="BH871" s="131"/>
      <c r="BI871" s="131"/>
      <c r="BJ871" s="131"/>
      <c r="BK871" s="131"/>
      <c r="BL871" s="131"/>
      <c r="BM871" s="131"/>
      <c r="BN871" s="131"/>
      <c r="BO871" s="131"/>
      <c r="BP871" s="131"/>
    </row>
    <row r="872" customFormat="false" ht="13.2" hidden="false" customHeight="false" outlineLevel="0" collapsed="false">
      <c r="A872" s="259"/>
      <c r="B872" s="260"/>
      <c r="C872" s="261"/>
      <c r="D872" s="262"/>
      <c r="E872" s="259"/>
      <c r="F872" s="263"/>
      <c r="G872" s="263"/>
      <c r="H872" s="263"/>
      <c r="I872" s="263"/>
      <c r="J872" s="263"/>
      <c r="K872" s="263"/>
      <c r="L872" s="263"/>
      <c r="M872" s="263"/>
      <c r="N872" s="263"/>
      <c r="O872" s="263"/>
      <c r="P872" s="263"/>
      <c r="Q872" s="263"/>
      <c r="R872" s="263"/>
      <c r="S872" s="263"/>
      <c r="T872" s="263"/>
      <c r="U872" s="263"/>
      <c r="V872" s="263"/>
      <c r="W872" s="263"/>
      <c r="X872" s="263"/>
      <c r="Y872" s="263"/>
      <c r="Z872" s="263"/>
      <c r="AA872" s="263"/>
      <c r="AB872" s="263"/>
      <c r="AC872" s="263"/>
      <c r="AD872" s="263"/>
      <c r="AE872" s="263"/>
      <c r="AF872" s="259"/>
      <c r="AG872" s="259"/>
      <c r="AH872" s="259"/>
      <c r="AI872" s="259"/>
      <c r="AJ872" s="259"/>
      <c r="AK872" s="259"/>
      <c r="AL872" s="264"/>
      <c r="AM872" s="264"/>
      <c r="AN872" s="131"/>
      <c r="AO872" s="131"/>
      <c r="AP872" s="131"/>
      <c r="AQ872" s="131"/>
      <c r="AR872" s="131"/>
      <c r="AS872" s="131"/>
      <c r="AT872" s="131"/>
      <c r="AU872" s="131"/>
      <c r="AV872" s="131"/>
      <c r="AW872" s="131"/>
      <c r="AX872" s="131"/>
      <c r="AY872" s="131"/>
      <c r="AZ872" s="131"/>
      <c r="BA872" s="131"/>
      <c r="BB872" s="131"/>
      <c r="BC872" s="131"/>
      <c r="BD872" s="131"/>
      <c r="BE872" s="131"/>
      <c r="BF872" s="131"/>
      <c r="BG872" s="131"/>
      <c r="BH872" s="131"/>
      <c r="BI872" s="131"/>
      <c r="BJ872" s="131"/>
      <c r="BK872" s="131"/>
      <c r="BL872" s="131"/>
      <c r="BM872" s="131"/>
      <c r="BN872" s="131"/>
      <c r="BO872" s="131"/>
      <c r="BP872" s="131"/>
    </row>
    <row r="873" customFormat="false" ht="13.2" hidden="false" customHeight="false" outlineLevel="0" collapsed="false">
      <c r="A873" s="259"/>
      <c r="B873" s="260"/>
      <c r="C873" s="261"/>
      <c r="D873" s="262"/>
      <c r="E873" s="259"/>
      <c r="F873" s="263"/>
      <c r="G873" s="263"/>
      <c r="H873" s="263"/>
      <c r="I873" s="263"/>
      <c r="J873" s="263"/>
      <c r="K873" s="263"/>
      <c r="L873" s="263"/>
      <c r="M873" s="263"/>
      <c r="N873" s="263"/>
      <c r="O873" s="263"/>
      <c r="P873" s="263"/>
      <c r="Q873" s="263"/>
      <c r="R873" s="263"/>
      <c r="S873" s="263"/>
      <c r="T873" s="263"/>
      <c r="U873" s="263"/>
      <c r="V873" s="263"/>
      <c r="W873" s="263"/>
      <c r="X873" s="263"/>
      <c r="Y873" s="263"/>
      <c r="Z873" s="263"/>
      <c r="AA873" s="263"/>
      <c r="AB873" s="263"/>
      <c r="AC873" s="263"/>
      <c r="AD873" s="263"/>
      <c r="AE873" s="263"/>
      <c r="AF873" s="259"/>
      <c r="AG873" s="259"/>
      <c r="AH873" s="259"/>
      <c r="AI873" s="259"/>
      <c r="AJ873" s="259"/>
      <c r="AK873" s="259"/>
      <c r="AL873" s="264"/>
      <c r="AM873" s="264"/>
      <c r="AN873" s="131"/>
      <c r="AO873" s="131"/>
      <c r="AP873" s="131"/>
      <c r="AQ873" s="131"/>
      <c r="AR873" s="131"/>
      <c r="AS873" s="131"/>
      <c r="AT873" s="131"/>
      <c r="AU873" s="131"/>
      <c r="AV873" s="131"/>
      <c r="AW873" s="131"/>
      <c r="AX873" s="131"/>
      <c r="AY873" s="131"/>
      <c r="AZ873" s="131"/>
      <c r="BA873" s="131"/>
      <c r="BB873" s="131"/>
      <c r="BC873" s="131"/>
      <c r="BD873" s="131"/>
      <c r="BE873" s="131"/>
      <c r="BF873" s="131"/>
      <c r="BG873" s="131"/>
      <c r="BH873" s="131"/>
      <c r="BI873" s="131"/>
      <c r="BJ873" s="131"/>
      <c r="BK873" s="131"/>
      <c r="BL873" s="131"/>
      <c r="BM873" s="131"/>
      <c r="BN873" s="131"/>
      <c r="BO873" s="131"/>
      <c r="BP873" s="131"/>
    </row>
    <row r="874" customFormat="false" ht="13.2" hidden="false" customHeight="false" outlineLevel="0" collapsed="false">
      <c r="A874" s="259"/>
      <c r="B874" s="260"/>
      <c r="C874" s="261"/>
      <c r="D874" s="262"/>
      <c r="E874" s="259"/>
      <c r="F874" s="263"/>
      <c r="G874" s="263"/>
      <c r="H874" s="263"/>
      <c r="I874" s="263"/>
      <c r="J874" s="263"/>
      <c r="K874" s="263"/>
      <c r="L874" s="263"/>
      <c r="M874" s="263"/>
      <c r="N874" s="263"/>
      <c r="O874" s="263"/>
      <c r="P874" s="263"/>
      <c r="Q874" s="263"/>
      <c r="R874" s="263"/>
      <c r="S874" s="263"/>
      <c r="T874" s="263"/>
      <c r="U874" s="263"/>
      <c r="V874" s="263"/>
      <c r="W874" s="263"/>
      <c r="X874" s="263"/>
      <c r="Y874" s="263"/>
      <c r="Z874" s="263"/>
      <c r="AA874" s="263"/>
      <c r="AB874" s="263"/>
      <c r="AC874" s="263"/>
      <c r="AD874" s="263"/>
      <c r="AE874" s="263"/>
      <c r="AF874" s="259"/>
      <c r="AG874" s="259"/>
      <c r="AH874" s="259"/>
      <c r="AI874" s="259"/>
      <c r="AJ874" s="259"/>
      <c r="AK874" s="259"/>
      <c r="AL874" s="264"/>
      <c r="AM874" s="264"/>
      <c r="AN874" s="131"/>
      <c r="AO874" s="131"/>
      <c r="AP874" s="131"/>
      <c r="AQ874" s="131"/>
      <c r="AR874" s="131"/>
      <c r="AS874" s="131"/>
      <c r="AT874" s="131"/>
      <c r="AU874" s="131"/>
      <c r="AV874" s="131"/>
      <c r="AW874" s="131"/>
      <c r="AX874" s="131"/>
      <c r="AY874" s="131"/>
      <c r="AZ874" s="131"/>
      <c r="BA874" s="131"/>
      <c r="BB874" s="131"/>
      <c r="BC874" s="131"/>
      <c r="BD874" s="131"/>
      <c r="BE874" s="131"/>
      <c r="BF874" s="131"/>
      <c r="BG874" s="131"/>
      <c r="BH874" s="131"/>
      <c r="BI874" s="131"/>
      <c r="BJ874" s="131"/>
      <c r="BK874" s="131"/>
      <c r="BL874" s="131"/>
      <c r="BM874" s="131"/>
      <c r="BN874" s="131"/>
      <c r="BO874" s="131"/>
      <c r="BP874" s="131"/>
    </row>
    <row r="875" customFormat="false" ht="13.2" hidden="false" customHeight="false" outlineLevel="0" collapsed="false">
      <c r="A875" s="259"/>
      <c r="B875" s="260"/>
      <c r="C875" s="261"/>
      <c r="D875" s="262"/>
      <c r="E875" s="259"/>
      <c r="F875" s="263"/>
      <c r="G875" s="263"/>
      <c r="H875" s="263"/>
      <c r="I875" s="263"/>
      <c r="J875" s="263"/>
      <c r="K875" s="263"/>
      <c r="L875" s="263"/>
      <c r="M875" s="263"/>
      <c r="N875" s="263"/>
      <c r="O875" s="263"/>
      <c r="P875" s="263"/>
      <c r="Q875" s="263"/>
      <c r="R875" s="263"/>
      <c r="S875" s="263"/>
      <c r="T875" s="263"/>
      <c r="U875" s="263"/>
      <c r="V875" s="263"/>
      <c r="W875" s="263"/>
      <c r="X875" s="263"/>
      <c r="Y875" s="263"/>
      <c r="Z875" s="263"/>
      <c r="AA875" s="263"/>
      <c r="AB875" s="263"/>
      <c r="AC875" s="263"/>
      <c r="AD875" s="263"/>
      <c r="AE875" s="263"/>
      <c r="AF875" s="259"/>
      <c r="AG875" s="259"/>
      <c r="AH875" s="259"/>
      <c r="AI875" s="259"/>
      <c r="AJ875" s="259"/>
      <c r="AK875" s="259"/>
      <c r="AL875" s="264"/>
      <c r="AM875" s="264"/>
      <c r="AN875" s="131"/>
      <c r="AO875" s="131"/>
      <c r="AP875" s="131"/>
      <c r="AQ875" s="131"/>
      <c r="AR875" s="131"/>
      <c r="AS875" s="131"/>
      <c r="AT875" s="131"/>
      <c r="AU875" s="131"/>
      <c r="AV875" s="131"/>
      <c r="AW875" s="131"/>
      <c r="AX875" s="131"/>
      <c r="AY875" s="131"/>
      <c r="AZ875" s="131"/>
      <c r="BA875" s="131"/>
      <c r="BB875" s="131"/>
      <c r="BC875" s="131"/>
      <c r="BD875" s="131"/>
      <c r="BE875" s="131"/>
      <c r="BF875" s="131"/>
      <c r="BG875" s="131"/>
      <c r="BH875" s="131"/>
      <c r="BI875" s="131"/>
      <c r="BJ875" s="131"/>
      <c r="BK875" s="131"/>
      <c r="BL875" s="131"/>
      <c r="BM875" s="131"/>
      <c r="BN875" s="131"/>
      <c r="BO875" s="131"/>
      <c r="BP875" s="131"/>
    </row>
    <row r="876" customFormat="false" ht="13.2" hidden="false" customHeight="false" outlineLevel="0" collapsed="false">
      <c r="A876" s="259"/>
      <c r="B876" s="260"/>
      <c r="C876" s="261"/>
      <c r="D876" s="262"/>
      <c r="E876" s="259"/>
      <c r="F876" s="263"/>
      <c r="G876" s="263"/>
      <c r="H876" s="263"/>
      <c r="I876" s="263"/>
      <c r="J876" s="263"/>
      <c r="K876" s="263"/>
      <c r="L876" s="263"/>
      <c r="M876" s="263"/>
      <c r="N876" s="263"/>
      <c r="O876" s="263"/>
      <c r="P876" s="263"/>
      <c r="Q876" s="263"/>
      <c r="R876" s="263"/>
      <c r="S876" s="263"/>
      <c r="T876" s="263"/>
      <c r="U876" s="263"/>
      <c r="V876" s="263"/>
      <c r="W876" s="263"/>
      <c r="X876" s="263"/>
      <c r="Y876" s="263"/>
      <c r="Z876" s="263"/>
      <c r="AA876" s="263"/>
      <c r="AB876" s="263"/>
      <c r="AC876" s="263"/>
      <c r="AD876" s="263"/>
      <c r="AE876" s="263"/>
      <c r="AF876" s="259"/>
      <c r="AG876" s="259"/>
      <c r="AH876" s="259"/>
      <c r="AI876" s="259"/>
      <c r="AJ876" s="259"/>
      <c r="AK876" s="259"/>
      <c r="AL876" s="264"/>
      <c r="AM876" s="264"/>
      <c r="AN876" s="131"/>
      <c r="AO876" s="131"/>
      <c r="AP876" s="131"/>
      <c r="AQ876" s="131"/>
      <c r="AR876" s="131"/>
      <c r="AS876" s="131"/>
      <c r="AT876" s="131"/>
      <c r="AU876" s="131"/>
      <c r="AV876" s="131"/>
      <c r="AW876" s="131"/>
      <c r="AX876" s="131"/>
      <c r="AY876" s="131"/>
      <c r="AZ876" s="131"/>
      <c r="BA876" s="131"/>
      <c r="BB876" s="131"/>
      <c r="BC876" s="131"/>
      <c r="BD876" s="131"/>
      <c r="BE876" s="131"/>
      <c r="BF876" s="131"/>
      <c r="BG876" s="131"/>
      <c r="BH876" s="131"/>
      <c r="BI876" s="131"/>
      <c r="BJ876" s="131"/>
      <c r="BK876" s="131"/>
      <c r="BL876" s="131"/>
      <c r="BM876" s="131"/>
      <c r="BN876" s="131"/>
      <c r="BO876" s="131"/>
      <c r="BP876" s="131"/>
    </row>
    <row r="877" customFormat="false" ht="13.2" hidden="false" customHeight="false" outlineLevel="0" collapsed="false">
      <c r="A877" s="259"/>
      <c r="B877" s="260"/>
      <c r="C877" s="261"/>
      <c r="D877" s="262"/>
      <c r="E877" s="259"/>
      <c r="F877" s="263"/>
      <c r="G877" s="263"/>
      <c r="H877" s="263"/>
      <c r="I877" s="263"/>
      <c r="J877" s="263"/>
      <c r="K877" s="263"/>
      <c r="L877" s="263"/>
      <c r="M877" s="263"/>
      <c r="N877" s="263"/>
      <c r="O877" s="263"/>
      <c r="P877" s="263"/>
      <c r="Q877" s="263"/>
      <c r="R877" s="263"/>
      <c r="S877" s="263"/>
      <c r="T877" s="263"/>
      <c r="U877" s="263"/>
      <c r="V877" s="263"/>
      <c r="W877" s="263"/>
      <c r="X877" s="263"/>
      <c r="Y877" s="263"/>
      <c r="Z877" s="263"/>
      <c r="AA877" s="263"/>
      <c r="AB877" s="263"/>
      <c r="AC877" s="263"/>
      <c r="AD877" s="263"/>
      <c r="AE877" s="263"/>
      <c r="AF877" s="259"/>
      <c r="AG877" s="259"/>
      <c r="AH877" s="259"/>
      <c r="AI877" s="259"/>
      <c r="AJ877" s="259"/>
      <c r="AK877" s="259"/>
      <c r="AL877" s="264"/>
      <c r="AM877" s="264"/>
      <c r="AN877" s="131"/>
      <c r="AO877" s="131"/>
      <c r="AP877" s="131"/>
      <c r="AQ877" s="131"/>
      <c r="AR877" s="131"/>
      <c r="AS877" s="131"/>
      <c r="AT877" s="131"/>
      <c r="AU877" s="131"/>
      <c r="AV877" s="131"/>
      <c r="AW877" s="131"/>
      <c r="AX877" s="131"/>
      <c r="AY877" s="131"/>
      <c r="AZ877" s="131"/>
      <c r="BA877" s="131"/>
      <c r="BB877" s="131"/>
      <c r="BC877" s="131"/>
      <c r="BD877" s="131"/>
      <c r="BE877" s="131"/>
      <c r="BF877" s="131"/>
      <c r="BG877" s="131"/>
      <c r="BH877" s="131"/>
      <c r="BI877" s="131"/>
      <c r="BJ877" s="131"/>
      <c r="BK877" s="131"/>
      <c r="BL877" s="131"/>
      <c r="BM877" s="131"/>
      <c r="BN877" s="131"/>
      <c r="BO877" s="131"/>
      <c r="BP877" s="131"/>
    </row>
    <row r="878" customFormat="false" ht="13.2" hidden="false" customHeight="false" outlineLevel="0" collapsed="false">
      <c r="A878" s="259"/>
      <c r="B878" s="260"/>
      <c r="C878" s="261"/>
      <c r="D878" s="262"/>
      <c r="E878" s="259"/>
      <c r="F878" s="263"/>
      <c r="G878" s="263"/>
      <c r="H878" s="263"/>
      <c r="I878" s="263"/>
      <c r="J878" s="263"/>
      <c r="K878" s="263"/>
      <c r="L878" s="263"/>
      <c r="M878" s="263"/>
      <c r="N878" s="263"/>
      <c r="O878" s="263"/>
      <c r="P878" s="263"/>
      <c r="Q878" s="263"/>
      <c r="R878" s="263"/>
      <c r="S878" s="263"/>
      <c r="T878" s="263"/>
      <c r="U878" s="263"/>
      <c r="V878" s="263"/>
      <c r="W878" s="263"/>
      <c r="X878" s="263"/>
      <c r="Y878" s="263"/>
      <c r="Z878" s="263"/>
      <c r="AA878" s="263"/>
      <c r="AB878" s="263"/>
      <c r="AC878" s="263"/>
      <c r="AD878" s="263"/>
      <c r="AE878" s="263"/>
      <c r="AF878" s="259"/>
      <c r="AG878" s="259"/>
      <c r="AH878" s="259"/>
      <c r="AI878" s="259"/>
      <c r="AJ878" s="259"/>
      <c r="AK878" s="259"/>
      <c r="AL878" s="264"/>
      <c r="AM878" s="264"/>
      <c r="AN878" s="131"/>
      <c r="AO878" s="131"/>
      <c r="AP878" s="131"/>
      <c r="AQ878" s="131"/>
      <c r="AR878" s="131"/>
      <c r="AS878" s="131"/>
      <c r="AT878" s="131"/>
      <c r="AU878" s="131"/>
      <c r="AV878" s="131"/>
      <c r="AW878" s="131"/>
      <c r="AX878" s="131"/>
      <c r="AY878" s="131"/>
      <c r="AZ878" s="131"/>
      <c r="BA878" s="131"/>
      <c r="BB878" s="131"/>
      <c r="BC878" s="131"/>
      <c r="BD878" s="131"/>
      <c r="BE878" s="131"/>
      <c r="BF878" s="131"/>
      <c r="BG878" s="131"/>
      <c r="BH878" s="131"/>
      <c r="BI878" s="131"/>
      <c r="BJ878" s="131"/>
      <c r="BK878" s="131"/>
      <c r="BL878" s="131"/>
      <c r="BM878" s="131"/>
      <c r="BN878" s="131"/>
      <c r="BO878" s="131"/>
      <c r="BP878" s="131"/>
    </row>
    <row r="879" customFormat="false" ht="13.2" hidden="false" customHeight="false" outlineLevel="0" collapsed="false">
      <c r="A879" s="259"/>
      <c r="B879" s="260"/>
      <c r="C879" s="261"/>
      <c r="D879" s="262"/>
      <c r="E879" s="259"/>
      <c r="F879" s="263"/>
      <c r="G879" s="263"/>
      <c r="H879" s="263"/>
      <c r="I879" s="263"/>
      <c r="J879" s="263"/>
      <c r="K879" s="263"/>
      <c r="L879" s="263"/>
      <c r="M879" s="263"/>
      <c r="N879" s="263"/>
      <c r="O879" s="263"/>
      <c r="P879" s="263"/>
      <c r="Q879" s="263"/>
      <c r="R879" s="263"/>
      <c r="S879" s="263"/>
      <c r="T879" s="263"/>
      <c r="U879" s="263"/>
      <c r="V879" s="263"/>
      <c r="W879" s="263"/>
      <c r="X879" s="263"/>
      <c r="Y879" s="263"/>
      <c r="Z879" s="263"/>
      <c r="AA879" s="263"/>
      <c r="AB879" s="263"/>
      <c r="AC879" s="263"/>
      <c r="AD879" s="263"/>
      <c r="AE879" s="263"/>
      <c r="AF879" s="259"/>
      <c r="AG879" s="259"/>
      <c r="AH879" s="259"/>
      <c r="AI879" s="259"/>
      <c r="AJ879" s="259"/>
      <c r="AK879" s="259"/>
      <c r="AL879" s="264"/>
      <c r="AM879" s="264"/>
      <c r="AN879" s="131"/>
      <c r="AO879" s="131"/>
      <c r="AP879" s="131"/>
      <c r="AQ879" s="131"/>
      <c r="AR879" s="131"/>
      <c r="AS879" s="131"/>
      <c r="AT879" s="131"/>
      <c r="AU879" s="131"/>
      <c r="AV879" s="131"/>
      <c r="AW879" s="131"/>
      <c r="AX879" s="131"/>
      <c r="AY879" s="131"/>
      <c r="AZ879" s="131"/>
      <c r="BA879" s="131"/>
      <c r="BB879" s="131"/>
      <c r="BC879" s="131"/>
      <c r="BD879" s="131"/>
      <c r="BE879" s="131"/>
      <c r="BF879" s="131"/>
      <c r="BG879" s="131"/>
      <c r="BH879" s="131"/>
      <c r="BI879" s="131"/>
      <c r="BJ879" s="131"/>
      <c r="BK879" s="131"/>
      <c r="BL879" s="131"/>
      <c r="BM879" s="131"/>
      <c r="BN879" s="131"/>
      <c r="BO879" s="131"/>
      <c r="BP879" s="131"/>
    </row>
    <row r="880" customFormat="false" ht="13.2" hidden="false" customHeight="false" outlineLevel="0" collapsed="false">
      <c r="A880" s="259"/>
      <c r="B880" s="260"/>
      <c r="C880" s="261"/>
      <c r="D880" s="262"/>
      <c r="E880" s="259"/>
      <c r="F880" s="263"/>
      <c r="G880" s="263"/>
      <c r="H880" s="263"/>
      <c r="I880" s="263"/>
      <c r="J880" s="263"/>
      <c r="K880" s="263"/>
      <c r="L880" s="263"/>
      <c r="M880" s="263"/>
      <c r="N880" s="263"/>
      <c r="O880" s="263"/>
      <c r="P880" s="263"/>
      <c r="Q880" s="263"/>
      <c r="R880" s="263"/>
      <c r="S880" s="263"/>
      <c r="T880" s="263"/>
      <c r="U880" s="263"/>
      <c r="V880" s="263"/>
      <c r="W880" s="263"/>
      <c r="X880" s="263"/>
      <c r="Y880" s="263"/>
      <c r="Z880" s="263"/>
      <c r="AA880" s="263"/>
      <c r="AB880" s="263"/>
      <c r="AC880" s="263"/>
      <c r="AD880" s="263"/>
      <c r="AE880" s="263"/>
      <c r="AF880" s="259"/>
      <c r="AG880" s="259"/>
      <c r="AH880" s="259"/>
      <c r="AI880" s="259"/>
      <c r="AJ880" s="259"/>
      <c r="AK880" s="259"/>
      <c r="AL880" s="264"/>
      <c r="AM880" s="264"/>
      <c r="AN880" s="131"/>
      <c r="AO880" s="131"/>
      <c r="AP880" s="131"/>
      <c r="AQ880" s="131"/>
      <c r="AR880" s="131"/>
      <c r="AS880" s="131"/>
      <c r="AT880" s="131"/>
      <c r="AU880" s="131"/>
      <c r="AV880" s="131"/>
      <c r="AW880" s="131"/>
      <c r="AX880" s="131"/>
      <c r="AY880" s="131"/>
      <c r="AZ880" s="131"/>
      <c r="BA880" s="131"/>
      <c r="BB880" s="131"/>
      <c r="BC880" s="131"/>
      <c r="BD880" s="131"/>
      <c r="BE880" s="131"/>
      <c r="BF880" s="131"/>
      <c r="BG880" s="131"/>
      <c r="BH880" s="131"/>
      <c r="BI880" s="131"/>
      <c r="BJ880" s="131"/>
      <c r="BK880" s="131"/>
      <c r="BL880" s="131"/>
      <c r="BM880" s="131"/>
      <c r="BN880" s="131"/>
      <c r="BO880" s="131"/>
      <c r="BP880" s="131"/>
    </row>
    <row r="881" customFormat="false" ht="13.2" hidden="false" customHeight="false" outlineLevel="0" collapsed="false">
      <c r="A881" s="259"/>
      <c r="B881" s="260"/>
      <c r="C881" s="261"/>
      <c r="D881" s="262"/>
      <c r="E881" s="259"/>
      <c r="F881" s="263"/>
      <c r="G881" s="263"/>
      <c r="H881" s="263"/>
      <c r="I881" s="263"/>
      <c r="J881" s="263"/>
      <c r="K881" s="263"/>
      <c r="L881" s="263"/>
      <c r="M881" s="263"/>
      <c r="N881" s="263"/>
      <c r="O881" s="263"/>
      <c r="P881" s="263"/>
      <c r="Q881" s="263"/>
      <c r="R881" s="263"/>
      <c r="S881" s="263"/>
      <c r="T881" s="263"/>
      <c r="U881" s="263"/>
      <c r="V881" s="263"/>
      <c r="W881" s="263"/>
      <c r="X881" s="263"/>
      <c r="Y881" s="263"/>
      <c r="Z881" s="263"/>
      <c r="AA881" s="263"/>
      <c r="AB881" s="263"/>
      <c r="AC881" s="263"/>
      <c r="AD881" s="263"/>
      <c r="AE881" s="263"/>
      <c r="AF881" s="259"/>
      <c r="AG881" s="259"/>
      <c r="AH881" s="259"/>
      <c r="AI881" s="259"/>
      <c r="AJ881" s="259"/>
      <c r="AK881" s="259"/>
      <c r="AL881" s="264"/>
      <c r="AM881" s="264"/>
      <c r="AN881" s="131"/>
      <c r="AO881" s="131"/>
      <c r="AP881" s="131"/>
      <c r="AQ881" s="131"/>
      <c r="AR881" s="131"/>
      <c r="AS881" s="131"/>
      <c r="AT881" s="131"/>
      <c r="AU881" s="131"/>
      <c r="AV881" s="131"/>
      <c r="AW881" s="131"/>
      <c r="AX881" s="131"/>
      <c r="AY881" s="131"/>
      <c r="AZ881" s="131"/>
      <c r="BA881" s="131"/>
      <c r="BB881" s="131"/>
      <c r="BC881" s="131"/>
      <c r="BD881" s="131"/>
      <c r="BE881" s="131"/>
      <c r="BF881" s="131"/>
      <c r="BG881" s="131"/>
      <c r="BH881" s="131"/>
      <c r="BI881" s="131"/>
      <c r="BJ881" s="131"/>
      <c r="BK881" s="131"/>
      <c r="BL881" s="131"/>
      <c r="BM881" s="131"/>
      <c r="BN881" s="131"/>
      <c r="BO881" s="131"/>
      <c r="BP881" s="131"/>
    </row>
    <row r="882" customFormat="false" ht="13.2" hidden="false" customHeight="false" outlineLevel="0" collapsed="false">
      <c r="A882" s="259"/>
      <c r="B882" s="260"/>
      <c r="C882" s="261"/>
      <c r="D882" s="262"/>
      <c r="E882" s="259"/>
      <c r="F882" s="263"/>
      <c r="G882" s="263"/>
      <c r="H882" s="263"/>
      <c r="I882" s="263"/>
      <c r="J882" s="263"/>
      <c r="K882" s="263"/>
      <c r="L882" s="263"/>
      <c r="M882" s="263"/>
      <c r="N882" s="263"/>
      <c r="O882" s="263"/>
      <c r="P882" s="263"/>
      <c r="Q882" s="263"/>
      <c r="R882" s="263"/>
      <c r="S882" s="263"/>
      <c r="T882" s="263"/>
      <c r="U882" s="263"/>
      <c r="V882" s="263"/>
      <c r="W882" s="263"/>
      <c r="X882" s="263"/>
      <c r="Y882" s="263"/>
      <c r="Z882" s="263"/>
      <c r="AA882" s="263"/>
      <c r="AB882" s="263"/>
      <c r="AC882" s="263"/>
      <c r="AD882" s="263"/>
      <c r="AE882" s="263"/>
      <c r="AF882" s="259"/>
      <c r="AG882" s="259"/>
      <c r="AH882" s="259"/>
      <c r="AI882" s="259"/>
      <c r="AJ882" s="259"/>
      <c r="AK882" s="259"/>
      <c r="AL882" s="264"/>
      <c r="AM882" s="264"/>
      <c r="AN882" s="131"/>
      <c r="AO882" s="131"/>
      <c r="AP882" s="131"/>
      <c r="AQ882" s="131"/>
      <c r="AR882" s="131"/>
      <c r="AS882" s="131"/>
      <c r="AT882" s="131"/>
      <c r="AU882" s="131"/>
      <c r="AV882" s="131"/>
      <c r="AW882" s="131"/>
      <c r="AX882" s="131"/>
      <c r="AY882" s="131"/>
      <c r="AZ882" s="131"/>
      <c r="BA882" s="131"/>
      <c r="BB882" s="131"/>
      <c r="BC882" s="131"/>
      <c r="BD882" s="131"/>
      <c r="BE882" s="131"/>
      <c r="BF882" s="131"/>
      <c r="BG882" s="131"/>
      <c r="BH882" s="131"/>
      <c r="BI882" s="131"/>
      <c r="BJ882" s="131"/>
      <c r="BK882" s="131"/>
      <c r="BL882" s="131"/>
      <c r="BM882" s="131"/>
      <c r="BN882" s="131"/>
      <c r="BO882" s="131"/>
      <c r="BP882" s="131"/>
    </row>
    <row r="883" customFormat="false" ht="13.2" hidden="false" customHeight="false" outlineLevel="0" collapsed="false">
      <c r="A883" s="259"/>
      <c r="B883" s="260"/>
      <c r="C883" s="261"/>
      <c r="D883" s="262"/>
      <c r="E883" s="259"/>
      <c r="F883" s="263"/>
      <c r="G883" s="263"/>
      <c r="H883" s="263"/>
      <c r="I883" s="263"/>
      <c r="J883" s="263"/>
      <c r="K883" s="263"/>
      <c r="L883" s="263"/>
      <c r="M883" s="263"/>
      <c r="N883" s="263"/>
      <c r="O883" s="263"/>
      <c r="P883" s="263"/>
      <c r="Q883" s="263"/>
      <c r="R883" s="263"/>
      <c r="S883" s="263"/>
      <c r="T883" s="263"/>
      <c r="U883" s="263"/>
      <c r="V883" s="263"/>
      <c r="W883" s="263"/>
      <c r="X883" s="263"/>
      <c r="Y883" s="263"/>
      <c r="Z883" s="263"/>
      <c r="AA883" s="263"/>
      <c r="AB883" s="263"/>
      <c r="AC883" s="263"/>
      <c r="AD883" s="263"/>
      <c r="AE883" s="263"/>
      <c r="AF883" s="259"/>
      <c r="AG883" s="259"/>
      <c r="AH883" s="259"/>
      <c r="AI883" s="259"/>
      <c r="AJ883" s="259"/>
      <c r="AK883" s="259"/>
      <c r="AL883" s="264"/>
      <c r="AM883" s="264"/>
      <c r="AN883" s="131"/>
      <c r="AO883" s="131"/>
      <c r="AP883" s="131"/>
      <c r="AQ883" s="131"/>
      <c r="AR883" s="131"/>
      <c r="AS883" s="131"/>
      <c r="AT883" s="131"/>
      <c r="AU883" s="131"/>
      <c r="AV883" s="131"/>
      <c r="AW883" s="131"/>
      <c r="AX883" s="131"/>
      <c r="AY883" s="131"/>
      <c r="AZ883" s="131"/>
      <c r="BA883" s="131"/>
      <c r="BB883" s="131"/>
      <c r="BC883" s="131"/>
      <c r="BD883" s="131"/>
      <c r="BE883" s="131"/>
      <c r="BF883" s="131"/>
      <c r="BG883" s="131"/>
      <c r="BH883" s="131"/>
      <c r="BI883" s="131"/>
      <c r="BJ883" s="131"/>
      <c r="BK883" s="131"/>
      <c r="BL883" s="131"/>
      <c r="BM883" s="131"/>
      <c r="BN883" s="131"/>
      <c r="BO883" s="131"/>
      <c r="BP883" s="131"/>
    </row>
    <row r="884" customFormat="false" ht="13.2" hidden="false" customHeight="false" outlineLevel="0" collapsed="false">
      <c r="A884" s="259"/>
      <c r="B884" s="260"/>
      <c r="C884" s="261"/>
      <c r="D884" s="262"/>
      <c r="E884" s="259"/>
      <c r="F884" s="263"/>
      <c r="G884" s="263"/>
      <c r="H884" s="263"/>
      <c r="I884" s="263"/>
      <c r="J884" s="263"/>
      <c r="K884" s="263"/>
      <c r="L884" s="263"/>
      <c r="M884" s="263"/>
      <c r="N884" s="263"/>
      <c r="O884" s="263"/>
      <c r="P884" s="263"/>
      <c r="Q884" s="263"/>
      <c r="R884" s="263"/>
      <c r="S884" s="263"/>
      <c r="T884" s="263"/>
      <c r="U884" s="263"/>
      <c r="V884" s="263"/>
      <c r="W884" s="263"/>
      <c r="X884" s="263"/>
      <c r="Y884" s="263"/>
      <c r="Z884" s="263"/>
      <c r="AA884" s="263"/>
      <c r="AB884" s="263"/>
      <c r="AC884" s="263"/>
      <c r="AD884" s="263"/>
      <c r="AE884" s="263"/>
      <c r="AF884" s="259"/>
      <c r="AG884" s="259"/>
      <c r="AH884" s="259"/>
      <c r="AI884" s="259"/>
      <c r="AJ884" s="259"/>
      <c r="AK884" s="259"/>
      <c r="AL884" s="264"/>
      <c r="AM884" s="264"/>
      <c r="AN884" s="131"/>
      <c r="AO884" s="131"/>
      <c r="AP884" s="131"/>
      <c r="AQ884" s="131"/>
      <c r="AR884" s="131"/>
      <c r="AS884" s="131"/>
      <c r="AT884" s="131"/>
      <c r="AU884" s="131"/>
      <c r="AV884" s="131"/>
      <c r="AW884" s="131"/>
      <c r="AX884" s="131"/>
      <c r="AY884" s="131"/>
      <c r="AZ884" s="131"/>
      <c r="BA884" s="131"/>
      <c r="BB884" s="131"/>
      <c r="BC884" s="131"/>
      <c r="BD884" s="131"/>
      <c r="BE884" s="131"/>
      <c r="BF884" s="131"/>
      <c r="BG884" s="131"/>
      <c r="BH884" s="131"/>
      <c r="BI884" s="131"/>
      <c r="BJ884" s="131"/>
      <c r="BK884" s="131"/>
      <c r="BL884" s="131"/>
      <c r="BM884" s="131"/>
      <c r="BN884" s="131"/>
      <c r="BO884" s="131"/>
      <c r="BP884" s="131"/>
    </row>
    <row r="885" customFormat="false" ht="13.2" hidden="false" customHeight="false" outlineLevel="0" collapsed="false">
      <c r="A885" s="259"/>
      <c r="B885" s="260"/>
      <c r="C885" s="261"/>
      <c r="D885" s="262"/>
      <c r="E885" s="259"/>
      <c r="F885" s="263"/>
      <c r="G885" s="263"/>
      <c r="H885" s="263"/>
      <c r="I885" s="263"/>
      <c r="J885" s="263"/>
      <c r="K885" s="263"/>
      <c r="L885" s="263"/>
      <c r="M885" s="263"/>
      <c r="N885" s="263"/>
      <c r="O885" s="263"/>
      <c r="P885" s="263"/>
      <c r="Q885" s="263"/>
      <c r="R885" s="263"/>
      <c r="S885" s="263"/>
      <c r="T885" s="263"/>
      <c r="U885" s="263"/>
      <c r="V885" s="263"/>
      <c r="W885" s="263"/>
      <c r="X885" s="263"/>
      <c r="Y885" s="263"/>
      <c r="Z885" s="263"/>
      <c r="AA885" s="263"/>
      <c r="AB885" s="263"/>
      <c r="AC885" s="263"/>
      <c r="AD885" s="263"/>
      <c r="AE885" s="263"/>
      <c r="AF885" s="259"/>
      <c r="AG885" s="259"/>
      <c r="AH885" s="259"/>
      <c r="AI885" s="259"/>
      <c r="AJ885" s="259"/>
      <c r="AK885" s="259"/>
      <c r="AL885" s="264"/>
      <c r="AM885" s="264"/>
      <c r="AN885" s="131"/>
      <c r="AO885" s="131"/>
      <c r="AP885" s="131"/>
      <c r="AQ885" s="131"/>
      <c r="AR885" s="131"/>
      <c r="AS885" s="131"/>
      <c r="AT885" s="131"/>
      <c r="AU885" s="131"/>
      <c r="AV885" s="131"/>
      <c r="AW885" s="131"/>
      <c r="AX885" s="131"/>
      <c r="AY885" s="131"/>
      <c r="AZ885" s="131"/>
      <c r="BA885" s="131"/>
      <c r="BB885" s="131"/>
      <c r="BC885" s="131"/>
      <c r="BD885" s="131"/>
      <c r="BE885" s="131"/>
      <c r="BF885" s="131"/>
      <c r="BG885" s="131"/>
      <c r="BH885" s="131"/>
      <c r="BI885" s="131"/>
      <c r="BJ885" s="131"/>
      <c r="BK885" s="131"/>
      <c r="BL885" s="131"/>
      <c r="BM885" s="131"/>
      <c r="BN885" s="131"/>
      <c r="BO885" s="131"/>
      <c r="BP885" s="131"/>
    </row>
    <row r="886" customFormat="false" ht="13.2" hidden="false" customHeight="false" outlineLevel="0" collapsed="false">
      <c r="A886" s="259"/>
      <c r="B886" s="260"/>
      <c r="C886" s="261"/>
      <c r="D886" s="262"/>
      <c r="E886" s="259"/>
      <c r="F886" s="263"/>
      <c r="G886" s="263"/>
      <c r="H886" s="263"/>
      <c r="I886" s="263"/>
      <c r="J886" s="263"/>
      <c r="K886" s="263"/>
      <c r="L886" s="263"/>
      <c r="M886" s="263"/>
      <c r="N886" s="263"/>
      <c r="O886" s="263"/>
      <c r="P886" s="263"/>
      <c r="Q886" s="263"/>
      <c r="R886" s="263"/>
      <c r="S886" s="263"/>
      <c r="T886" s="263"/>
      <c r="U886" s="263"/>
      <c r="V886" s="263"/>
      <c r="W886" s="263"/>
      <c r="X886" s="263"/>
      <c r="Y886" s="263"/>
      <c r="Z886" s="263"/>
      <c r="AA886" s="263"/>
      <c r="AB886" s="263"/>
      <c r="AC886" s="263"/>
      <c r="AD886" s="263"/>
      <c r="AE886" s="263"/>
      <c r="AF886" s="259"/>
      <c r="AG886" s="259"/>
      <c r="AH886" s="259"/>
      <c r="AI886" s="259"/>
      <c r="AJ886" s="259"/>
      <c r="AK886" s="259"/>
      <c r="AL886" s="264"/>
      <c r="AM886" s="264"/>
      <c r="AN886" s="131"/>
      <c r="AO886" s="131"/>
      <c r="AP886" s="131"/>
      <c r="AQ886" s="131"/>
      <c r="AR886" s="131"/>
      <c r="AS886" s="131"/>
      <c r="AT886" s="131"/>
      <c r="AU886" s="131"/>
      <c r="AV886" s="131"/>
      <c r="AW886" s="131"/>
      <c r="AX886" s="131"/>
      <c r="AY886" s="131"/>
      <c r="AZ886" s="131"/>
      <c r="BA886" s="131"/>
      <c r="BB886" s="131"/>
      <c r="BC886" s="131"/>
      <c r="BD886" s="131"/>
      <c r="BE886" s="131"/>
      <c r="BF886" s="131"/>
      <c r="BG886" s="131"/>
      <c r="BH886" s="131"/>
      <c r="BI886" s="131"/>
      <c r="BJ886" s="131"/>
      <c r="BK886" s="131"/>
      <c r="BL886" s="131"/>
      <c r="BM886" s="131"/>
      <c r="BN886" s="131"/>
      <c r="BO886" s="131"/>
      <c r="BP886" s="131"/>
    </row>
    <row r="887" customFormat="false" ht="13.2" hidden="false" customHeight="false" outlineLevel="0" collapsed="false">
      <c r="A887" s="259"/>
      <c r="B887" s="260"/>
      <c r="C887" s="261"/>
      <c r="D887" s="262"/>
      <c r="E887" s="259"/>
      <c r="F887" s="263"/>
      <c r="G887" s="263"/>
      <c r="H887" s="263"/>
      <c r="I887" s="263"/>
      <c r="J887" s="263"/>
      <c r="K887" s="263"/>
      <c r="L887" s="263"/>
      <c r="M887" s="263"/>
      <c r="N887" s="263"/>
      <c r="O887" s="263"/>
      <c r="P887" s="263"/>
      <c r="Q887" s="263"/>
      <c r="R887" s="263"/>
      <c r="S887" s="263"/>
      <c r="T887" s="263"/>
      <c r="U887" s="263"/>
      <c r="V887" s="263"/>
      <c r="W887" s="263"/>
      <c r="X887" s="263"/>
      <c r="Y887" s="263"/>
      <c r="Z887" s="263"/>
      <c r="AA887" s="263"/>
      <c r="AB887" s="263"/>
      <c r="AC887" s="263"/>
      <c r="AD887" s="263"/>
      <c r="AE887" s="263"/>
      <c r="AF887" s="259"/>
      <c r="AG887" s="259"/>
      <c r="AH887" s="259"/>
      <c r="AI887" s="259"/>
      <c r="AJ887" s="259"/>
      <c r="AK887" s="259"/>
      <c r="AL887" s="264"/>
      <c r="AM887" s="264"/>
      <c r="AN887" s="131"/>
      <c r="AO887" s="131"/>
      <c r="AP887" s="131"/>
      <c r="AQ887" s="131"/>
      <c r="AR887" s="131"/>
      <c r="AS887" s="131"/>
      <c r="AT887" s="131"/>
      <c r="AU887" s="131"/>
      <c r="AV887" s="131"/>
      <c r="AW887" s="131"/>
      <c r="AX887" s="131"/>
      <c r="AY887" s="131"/>
      <c r="AZ887" s="131"/>
      <c r="BA887" s="131"/>
      <c r="BB887" s="131"/>
      <c r="BC887" s="131"/>
      <c r="BD887" s="131"/>
      <c r="BE887" s="131"/>
      <c r="BF887" s="131"/>
      <c r="BG887" s="131"/>
      <c r="BH887" s="131"/>
      <c r="BI887" s="131"/>
      <c r="BJ887" s="131"/>
      <c r="BK887" s="131"/>
      <c r="BL887" s="131"/>
      <c r="BM887" s="131"/>
      <c r="BN887" s="131"/>
      <c r="BO887" s="131"/>
      <c r="BP887" s="131"/>
    </row>
    <row r="888" customFormat="false" ht="13.2" hidden="false" customHeight="false" outlineLevel="0" collapsed="false">
      <c r="A888" s="259"/>
      <c r="B888" s="260"/>
      <c r="C888" s="261"/>
      <c r="D888" s="262"/>
      <c r="E888" s="259"/>
      <c r="F888" s="263"/>
      <c r="G888" s="263"/>
      <c r="H888" s="263"/>
      <c r="I888" s="263"/>
      <c r="J888" s="263"/>
      <c r="K888" s="263"/>
      <c r="L888" s="263"/>
      <c r="M888" s="263"/>
      <c r="N888" s="263"/>
      <c r="O888" s="263"/>
      <c r="P888" s="263"/>
      <c r="Q888" s="263"/>
      <c r="R888" s="263"/>
      <c r="S888" s="263"/>
      <c r="T888" s="263"/>
      <c r="U888" s="263"/>
      <c r="V888" s="263"/>
      <c r="W888" s="263"/>
      <c r="X888" s="263"/>
      <c r="Y888" s="263"/>
      <c r="Z888" s="263"/>
      <c r="AA888" s="263"/>
      <c r="AB888" s="263"/>
      <c r="AC888" s="263"/>
      <c r="AD888" s="263"/>
      <c r="AE888" s="263"/>
      <c r="AF888" s="259"/>
      <c r="AG888" s="259"/>
      <c r="AH888" s="259"/>
      <c r="AI888" s="259"/>
      <c r="AJ888" s="259"/>
      <c r="AK888" s="259"/>
      <c r="AL888" s="264"/>
      <c r="AM888" s="264"/>
      <c r="AN888" s="131"/>
      <c r="AO888" s="131"/>
      <c r="AP888" s="131"/>
      <c r="AQ888" s="131"/>
      <c r="AR888" s="131"/>
      <c r="AS888" s="131"/>
      <c r="AT888" s="131"/>
      <c r="AU888" s="131"/>
      <c r="AV888" s="131"/>
      <c r="AW888" s="131"/>
      <c r="AX888" s="131"/>
      <c r="AY888" s="131"/>
      <c r="AZ888" s="131"/>
      <c r="BA888" s="131"/>
      <c r="BB888" s="131"/>
      <c r="BC888" s="131"/>
      <c r="BD888" s="131"/>
      <c r="BE888" s="131"/>
      <c r="BF888" s="131"/>
      <c r="BG888" s="131"/>
      <c r="BH888" s="131"/>
      <c r="BI888" s="131"/>
      <c r="BJ888" s="131"/>
      <c r="BK888" s="131"/>
      <c r="BL888" s="131"/>
      <c r="BM888" s="131"/>
      <c r="BN888" s="131"/>
      <c r="BO888" s="131"/>
      <c r="BP888" s="131"/>
    </row>
    <row r="889" customFormat="false" ht="13.2" hidden="false" customHeight="false" outlineLevel="0" collapsed="false">
      <c r="A889" s="259"/>
      <c r="B889" s="260"/>
      <c r="C889" s="261"/>
      <c r="D889" s="262"/>
      <c r="E889" s="259"/>
      <c r="F889" s="263"/>
      <c r="G889" s="263"/>
      <c r="H889" s="263"/>
      <c r="I889" s="263"/>
      <c r="J889" s="263"/>
      <c r="K889" s="263"/>
      <c r="L889" s="263"/>
      <c r="M889" s="263"/>
      <c r="N889" s="263"/>
      <c r="O889" s="263"/>
      <c r="P889" s="263"/>
      <c r="Q889" s="263"/>
      <c r="R889" s="263"/>
      <c r="S889" s="263"/>
      <c r="T889" s="263"/>
      <c r="U889" s="263"/>
      <c r="V889" s="263"/>
      <c r="W889" s="263"/>
      <c r="X889" s="263"/>
      <c r="Y889" s="263"/>
      <c r="Z889" s="263"/>
      <c r="AA889" s="263"/>
      <c r="AB889" s="263"/>
      <c r="AC889" s="263"/>
      <c r="AD889" s="263"/>
      <c r="AE889" s="263"/>
      <c r="AF889" s="259"/>
      <c r="AG889" s="259"/>
      <c r="AH889" s="259"/>
      <c r="AI889" s="259"/>
      <c r="AJ889" s="259"/>
      <c r="AK889" s="259"/>
      <c r="AL889" s="264"/>
      <c r="AM889" s="264"/>
      <c r="AN889" s="131"/>
      <c r="AO889" s="131"/>
      <c r="AP889" s="131"/>
      <c r="AQ889" s="131"/>
      <c r="AR889" s="131"/>
      <c r="AS889" s="131"/>
      <c r="AT889" s="131"/>
      <c r="AU889" s="131"/>
      <c r="AV889" s="131"/>
      <c r="AW889" s="131"/>
      <c r="AX889" s="131"/>
      <c r="AY889" s="131"/>
      <c r="AZ889" s="131"/>
      <c r="BA889" s="131"/>
      <c r="BB889" s="131"/>
      <c r="BC889" s="131"/>
      <c r="BD889" s="131"/>
      <c r="BE889" s="131"/>
      <c r="BF889" s="131"/>
      <c r="BG889" s="131"/>
      <c r="BH889" s="131"/>
      <c r="BI889" s="131"/>
      <c r="BJ889" s="131"/>
      <c r="BK889" s="131"/>
      <c r="BL889" s="131"/>
      <c r="BM889" s="131"/>
      <c r="BN889" s="131"/>
      <c r="BO889" s="131"/>
      <c r="BP889" s="131"/>
    </row>
    <row r="890" customFormat="false" ht="13.2" hidden="false" customHeight="false" outlineLevel="0" collapsed="false">
      <c r="A890" s="259"/>
      <c r="B890" s="260"/>
      <c r="C890" s="261"/>
      <c r="D890" s="262"/>
      <c r="E890" s="259"/>
      <c r="F890" s="263"/>
      <c r="G890" s="263"/>
      <c r="H890" s="263"/>
      <c r="I890" s="263"/>
      <c r="J890" s="263"/>
      <c r="K890" s="263"/>
      <c r="L890" s="263"/>
      <c r="M890" s="263"/>
      <c r="N890" s="263"/>
      <c r="O890" s="263"/>
      <c r="P890" s="263"/>
      <c r="Q890" s="263"/>
      <c r="R890" s="263"/>
      <c r="S890" s="263"/>
      <c r="T890" s="263"/>
      <c r="U890" s="263"/>
      <c r="V890" s="263"/>
      <c r="W890" s="263"/>
      <c r="X890" s="263"/>
      <c r="Y890" s="263"/>
      <c r="Z890" s="263"/>
      <c r="AA890" s="263"/>
      <c r="AB890" s="263"/>
      <c r="AC890" s="263"/>
      <c r="AD890" s="263"/>
      <c r="AE890" s="263"/>
      <c r="AF890" s="259"/>
      <c r="AG890" s="259"/>
      <c r="AH890" s="259"/>
      <c r="AI890" s="259"/>
      <c r="AJ890" s="259"/>
      <c r="AK890" s="259"/>
      <c r="AL890" s="264"/>
      <c r="AM890" s="264"/>
      <c r="AN890" s="131"/>
      <c r="AO890" s="131"/>
      <c r="AP890" s="131"/>
      <c r="AQ890" s="131"/>
      <c r="AR890" s="131"/>
      <c r="AS890" s="131"/>
      <c r="AT890" s="131"/>
      <c r="AU890" s="131"/>
      <c r="AV890" s="131"/>
      <c r="AW890" s="131"/>
      <c r="AX890" s="131"/>
      <c r="AY890" s="131"/>
      <c r="AZ890" s="131"/>
      <c r="BA890" s="131"/>
      <c r="BB890" s="131"/>
      <c r="BC890" s="131"/>
      <c r="BD890" s="131"/>
      <c r="BE890" s="131"/>
      <c r="BF890" s="131"/>
      <c r="BG890" s="131"/>
      <c r="BH890" s="131"/>
      <c r="BI890" s="131"/>
      <c r="BJ890" s="131"/>
      <c r="BK890" s="131"/>
      <c r="BL890" s="131"/>
      <c r="BM890" s="131"/>
      <c r="BN890" s="131"/>
      <c r="BO890" s="131"/>
      <c r="BP890" s="131"/>
    </row>
    <row r="891" customFormat="false" ht="13.2" hidden="false" customHeight="false" outlineLevel="0" collapsed="false">
      <c r="A891" s="259"/>
      <c r="B891" s="260"/>
      <c r="C891" s="261"/>
      <c r="D891" s="262"/>
      <c r="E891" s="259"/>
      <c r="F891" s="263"/>
      <c r="G891" s="263"/>
      <c r="H891" s="263"/>
      <c r="I891" s="263"/>
      <c r="J891" s="263"/>
      <c r="K891" s="263"/>
      <c r="L891" s="263"/>
      <c r="M891" s="263"/>
      <c r="N891" s="263"/>
      <c r="O891" s="263"/>
      <c r="P891" s="263"/>
      <c r="Q891" s="263"/>
      <c r="R891" s="263"/>
      <c r="S891" s="263"/>
      <c r="T891" s="263"/>
      <c r="U891" s="263"/>
      <c r="V891" s="263"/>
      <c r="W891" s="263"/>
      <c r="X891" s="263"/>
      <c r="Y891" s="263"/>
      <c r="Z891" s="263"/>
      <c r="AA891" s="263"/>
      <c r="AB891" s="263"/>
      <c r="AC891" s="263"/>
      <c r="AD891" s="263"/>
      <c r="AE891" s="263"/>
      <c r="AF891" s="259"/>
      <c r="AG891" s="259"/>
      <c r="AH891" s="259"/>
      <c r="AI891" s="259"/>
      <c r="AJ891" s="259"/>
      <c r="AK891" s="259"/>
      <c r="AL891" s="264"/>
      <c r="AM891" s="264"/>
      <c r="AN891" s="131"/>
      <c r="AO891" s="131"/>
      <c r="AP891" s="131"/>
      <c r="AQ891" s="131"/>
      <c r="AR891" s="131"/>
      <c r="AS891" s="131"/>
      <c r="AT891" s="131"/>
      <c r="AU891" s="131"/>
      <c r="AV891" s="131"/>
      <c r="AW891" s="131"/>
      <c r="AX891" s="131"/>
      <c r="AY891" s="131"/>
      <c r="AZ891" s="131"/>
      <c r="BA891" s="131"/>
      <c r="BB891" s="131"/>
      <c r="BC891" s="131"/>
      <c r="BD891" s="131"/>
      <c r="BE891" s="131"/>
      <c r="BF891" s="131"/>
      <c r="BG891" s="131"/>
      <c r="BH891" s="131"/>
      <c r="BI891" s="131"/>
      <c r="BJ891" s="131"/>
      <c r="BK891" s="131"/>
      <c r="BL891" s="131"/>
      <c r="BM891" s="131"/>
      <c r="BN891" s="131"/>
      <c r="BO891" s="131"/>
      <c r="BP891" s="131"/>
    </row>
    <row r="892" customFormat="false" ht="13.2" hidden="false" customHeight="false" outlineLevel="0" collapsed="false">
      <c r="A892" s="259"/>
      <c r="B892" s="260"/>
      <c r="C892" s="261"/>
      <c r="D892" s="262"/>
      <c r="E892" s="259"/>
      <c r="F892" s="263"/>
      <c r="G892" s="263"/>
      <c r="H892" s="263"/>
      <c r="I892" s="263"/>
      <c r="J892" s="263"/>
      <c r="K892" s="263"/>
      <c r="L892" s="263"/>
      <c r="M892" s="263"/>
      <c r="N892" s="263"/>
      <c r="O892" s="263"/>
      <c r="P892" s="263"/>
      <c r="Q892" s="263"/>
      <c r="R892" s="263"/>
      <c r="S892" s="263"/>
      <c r="T892" s="263"/>
      <c r="U892" s="263"/>
      <c r="V892" s="263"/>
      <c r="W892" s="263"/>
      <c r="X892" s="263"/>
      <c r="Y892" s="263"/>
      <c r="Z892" s="263"/>
      <c r="AA892" s="263"/>
      <c r="AB892" s="263"/>
      <c r="AC892" s="263"/>
      <c r="AD892" s="263"/>
      <c r="AE892" s="263"/>
      <c r="AF892" s="259"/>
      <c r="AG892" s="259"/>
      <c r="AH892" s="259"/>
      <c r="AI892" s="259"/>
      <c r="AJ892" s="259"/>
      <c r="AK892" s="259"/>
      <c r="AL892" s="264"/>
      <c r="AM892" s="264"/>
      <c r="AN892" s="131"/>
      <c r="AO892" s="131"/>
      <c r="AP892" s="131"/>
      <c r="AQ892" s="131"/>
      <c r="AR892" s="131"/>
      <c r="AS892" s="131"/>
      <c r="AT892" s="131"/>
      <c r="AU892" s="131"/>
      <c r="AV892" s="131"/>
      <c r="AW892" s="131"/>
      <c r="AX892" s="131"/>
      <c r="AY892" s="131"/>
      <c r="AZ892" s="131"/>
      <c r="BA892" s="131"/>
      <c r="BB892" s="131"/>
      <c r="BC892" s="131"/>
      <c r="BD892" s="131"/>
      <c r="BE892" s="131"/>
      <c r="BF892" s="131"/>
      <c r="BG892" s="131"/>
      <c r="BH892" s="131"/>
      <c r="BI892" s="131"/>
      <c r="BJ892" s="131"/>
      <c r="BK892" s="131"/>
      <c r="BL892" s="131"/>
      <c r="BM892" s="131"/>
      <c r="BN892" s="131"/>
      <c r="BO892" s="131"/>
      <c r="BP892" s="131"/>
    </row>
    <row r="893" customFormat="false" ht="13.2" hidden="false" customHeight="false" outlineLevel="0" collapsed="false">
      <c r="A893" s="259"/>
      <c r="B893" s="260"/>
      <c r="C893" s="261"/>
      <c r="D893" s="262"/>
      <c r="E893" s="259"/>
      <c r="F893" s="263"/>
      <c r="G893" s="263"/>
      <c r="H893" s="263"/>
      <c r="I893" s="263"/>
      <c r="J893" s="263"/>
      <c r="K893" s="263"/>
      <c r="L893" s="263"/>
      <c r="M893" s="263"/>
      <c r="N893" s="263"/>
      <c r="O893" s="263"/>
      <c r="P893" s="263"/>
      <c r="Q893" s="263"/>
      <c r="R893" s="263"/>
      <c r="S893" s="263"/>
      <c r="T893" s="263"/>
      <c r="U893" s="263"/>
      <c r="V893" s="263"/>
      <c r="W893" s="263"/>
      <c r="X893" s="263"/>
      <c r="Y893" s="263"/>
      <c r="Z893" s="263"/>
      <c r="AA893" s="263"/>
      <c r="AB893" s="263"/>
      <c r="AC893" s="263"/>
      <c r="AD893" s="263"/>
      <c r="AE893" s="263"/>
      <c r="AF893" s="259"/>
      <c r="AG893" s="259"/>
      <c r="AH893" s="259"/>
      <c r="AI893" s="259"/>
      <c r="AJ893" s="259"/>
      <c r="AK893" s="259"/>
      <c r="AL893" s="264"/>
      <c r="AM893" s="264"/>
      <c r="AN893" s="131"/>
      <c r="AO893" s="131"/>
      <c r="AP893" s="131"/>
      <c r="AQ893" s="131"/>
      <c r="AR893" s="131"/>
      <c r="AS893" s="131"/>
      <c r="AT893" s="131"/>
      <c r="AU893" s="131"/>
      <c r="AV893" s="131"/>
      <c r="AW893" s="131"/>
      <c r="AX893" s="131"/>
      <c r="AY893" s="131"/>
      <c r="AZ893" s="131"/>
      <c r="BA893" s="131"/>
      <c r="BB893" s="131"/>
      <c r="BC893" s="131"/>
      <c r="BD893" s="131"/>
      <c r="BE893" s="131"/>
      <c r="BF893" s="131"/>
      <c r="BG893" s="131"/>
      <c r="BH893" s="131"/>
      <c r="BI893" s="131"/>
      <c r="BJ893" s="131"/>
      <c r="BK893" s="131"/>
      <c r="BL893" s="131"/>
      <c r="BM893" s="131"/>
      <c r="BN893" s="131"/>
      <c r="BO893" s="131"/>
      <c r="BP893" s="131"/>
    </row>
    <row r="894" customFormat="false" ht="13.2" hidden="false" customHeight="false" outlineLevel="0" collapsed="false">
      <c r="A894" s="259"/>
      <c r="B894" s="260"/>
      <c r="C894" s="261"/>
      <c r="D894" s="262"/>
      <c r="E894" s="259"/>
      <c r="F894" s="263"/>
      <c r="G894" s="263"/>
      <c r="H894" s="263"/>
      <c r="I894" s="263"/>
      <c r="J894" s="263"/>
      <c r="K894" s="263"/>
      <c r="L894" s="263"/>
      <c r="M894" s="263"/>
      <c r="N894" s="263"/>
      <c r="O894" s="263"/>
      <c r="P894" s="263"/>
      <c r="Q894" s="263"/>
      <c r="R894" s="263"/>
      <c r="S894" s="263"/>
      <c r="T894" s="263"/>
      <c r="U894" s="263"/>
      <c r="V894" s="263"/>
      <c r="W894" s="263"/>
      <c r="X894" s="263"/>
      <c r="Y894" s="263"/>
      <c r="Z894" s="263"/>
      <c r="AA894" s="263"/>
      <c r="AB894" s="263"/>
      <c r="AC894" s="263"/>
      <c r="AD894" s="263"/>
      <c r="AE894" s="263"/>
      <c r="AF894" s="259"/>
      <c r="AG894" s="259"/>
      <c r="AH894" s="259"/>
      <c r="AI894" s="259"/>
      <c r="AJ894" s="259"/>
      <c r="AK894" s="259"/>
      <c r="AL894" s="264"/>
      <c r="AM894" s="264"/>
      <c r="AN894" s="131"/>
      <c r="AO894" s="131"/>
      <c r="AP894" s="131"/>
      <c r="AQ894" s="131"/>
      <c r="AR894" s="131"/>
      <c r="AS894" s="131"/>
      <c r="AT894" s="131"/>
      <c r="AU894" s="131"/>
      <c r="AV894" s="131"/>
      <c r="AW894" s="131"/>
      <c r="AX894" s="131"/>
      <c r="AY894" s="131"/>
      <c r="AZ894" s="131"/>
      <c r="BA894" s="131"/>
      <c r="BB894" s="131"/>
      <c r="BC894" s="131"/>
      <c r="BD894" s="131"/>
      <c r="BE894" s="131"/>
      <c r="BF894" s="131"/>
      <c r="BG894" s="131"/>
      <c r="BH894" s="131"/>
      <c r="BI894" s="131"/>
      <c r="BJ894" s="131"/>
      <c r="BK894" s="131"/>
      <c r="BL894" s="131"/>
      <c r="BM894" s="131"/>
      <c r="BN894" s="131"/>
      <c r="BO894" s="131"/>
      <c r="BP894" s="131"/>
    </row>
    <row r="895" customFormat="false" ht="13.2" hidden="false" customHeight="false" outlineLevel="0" collapsed="false">
      <c r="A895" s="259"/>
      <c r="B895" s="260"/>
      <c r="C895" s="261"/>
      <c r="D895" s="262"/>
      <c r="E895" s="259"/>
      <c r="F895" s="263"/>
      <c r="G895" s="263"/>
      <c r="H895" s="263"/>
      <c r="I895" s="263"/>
      <c r="J895" s="263"/>
      <c r="K895" s="263"/>
      <c r="L895" s="263"/>
      <c r="M895" s="263"/>
      <c r="N895" s="263"/>
      <c r="O895" s="263"/>
      <c r="P895" s="263"/>
      <c r="Q895" s="263"/>
      <c r="R895" s="263"/>
      <c r="S895" s="263"/>
      <c r="T895" s="263"/>
      <c r="U895" s="263"/>
      <c r="V895" s="263"/>
      <c r="W895" s="263"/>
      <c r="X895" s="263"/>
      <c r="Y895" s="263"/>
      <c r="Z895" s="263"/>
      <c r="AA895" s="263"/>
      <c r="AB895" s="263"/>
      <c r="AC895" s="263"/>
      <c r="AD895" s="263"/>
      <c r="AE895" s="263"/>
      <c r="AF895" s="259"/>
      <c r="AG895" s="259"/>
      <c r="AH895" s="259"/>
      <c r="AI895" s="259"/>
      <c r="AJ895" s="259"/>
      <c r="AK895" s="259"/>
      <c r="AL895" s="264"/>
      <c r="AM895" s="264"/>
      <c r="AN895" s="131"/>
      <c r="AO895" s="131"/>
      <c r="AP895" s="131"/>
      <c r="AQ895" s="131"/>
      <c r="AR895" s="131"/>
      <c r="AS895" s="131"/>
      <c r="AT895" s="131"/>
      <c r="AU895" s="131"/>
      <c r="AV895" s="131"/>
      <c r="AW895" s="131"/>
      <c r="AX895" s="131"/>
      <c r="AY895" s="131"/>
      <c r="AZ895" s="131"/>
      <c r="BA895" s="131"/>
      <c r="BB895" s="131"/>
      <c r="BC895" s="131"/>
      <c r="BD895" s="131"/>
      <c r="BE895" s="131"/>
      <c r="BF895" s="131"/>
      <c r="BG895" s="131"/>
      <c r="BH895" s="131"/>
      <c r="BI895" s="131"/>
      <c r="BJ895" s="131"/>
      <c r="BK895" s="131"/>
      <c r="BL895" s="131"/>
      <c r="BM895" s="131"/>
      <c r="BN895" s="131"/>
      <c r="BO895" s="131"/>
      <c r="BP895" s="131"/>
    </row>
    <row r="896" customFormat="false" ht="13.2" hidden="false" customHeight="false" outlineLevel="0" collapsed="false">
      <c r="A896" s="259"/>
      <c r="B896" s="260"/>
      <c r="C896" s="261"/>
      <c r="D896" s="262"/>
      <c r="E896" s="259"/>
      <c r="F896" s="263"/>
      <c r="G896" s="263"/>
      <c r="H896" s="263"/>
      <c r="I896" s="263"/>
      <c r="J896" s="263"/>
      <c r="K896" s="263"/>
      <c r="L896" s="263"/>
      <c r="M896" s="263"/>
      <c r="N896" s="263"/>
      <c r="O896" s="263"/>
      <c r="P896" s="263"/>
      <c r="Q896" s="263"/>
      <c r="R896" s="263"/>
      <c r="S896" s="263"/>
      <c r="T896" s="263"/>
      <c r="U896" s="263"/>
      <c r="V896" s="263"/>
      <c r="W896" s="263"/>
      <c r="X896" s="263"/>
      <c r="Y896" s="263"/>
      <c r="Z896" s="263"/>
      <c r="AA896" s="263"/>
      <c r="AB896" s="263"/>
      <c r="AC896" s="263"/>
      <c r="AD896" s="263"/>
      <c r="AE896" s="263"/>
      <c r="AF896" s="259"/>
      <c r="AG896" s="259"/>
      <c r="AH896" s="259"/>
      <c r="AI896" s="259"/>
      <c r="AJ896" s="259"/>
      <c r="AK896" s="259"/>
      <c r="AL896" s="264"/>
      <c r="AM896" s="264"/>
      <c r="AN896" s="131"/>
      <c r="AO896" s="131"/>
      <c r="AP896" s="131"/>
      <c r="AQ896" s="131"/>
      <c r="AR896" s="131"/>
      <c r="AS896" s="131"/>
      <c r="AT896" s="131"/>
      <c r="AU896" s="131"/>
      <c r="AV896" s="131"/>
      <c r="AW896" s="131"/>
      <c r="AX896" s="131"/>
      <c r="AY896" s="131"/>
      <c r="AZ896" s="131"/>
      <c r="BA896" s="131"/>
      <c r="BB896" s="131"/>
      <c r="BC896" s="131"/>
      <c r="BD896" s="131"/>
      <c r="BE896" s="131"/>
      <c r="BF896" s="131"/>
      <c r="BG896" s="131"/>
      <c r="BH896" s="131"/>
      <c r="BI896" s="131"/>
      <c r="BJ896" s="131"/>
      <c r="BK896" s="131"/>
      <c r="BL896" s="131"/>
      <c r="BM896" s="131"/>
      <c r="BN896" s="131"/>
      <c r="BO896" s="131"/>
      <c r="BP896" s="131"/>
    </row>
    <row r="897" customFormat="false" ht="13.2" hidden="false" customHeight="false" outlineLevel="0" collapsed="false">
      <c r="A897" s="259"/>
      <c r="B897" s="260"/>
      <c r="C897" s="261"/>
      <c r="D897" s="262"/>
      <c r="E897" s="259"/>
      <c r="F897" s="263"/>
      <c r="G897" s="263"/>
      <c r="H897" s="263"/>
      <c r="I897" s="263"/>
      <c r="J897" s="263"/>
      <c r="K897" s="263"/>
      <c r="L897" s="263"/>
      <c r="M897" s="263"/>
      <c r="N897" s="263"/>
      <c r="O897" s="263"/>
      <c r="P897" s="263"/>
      <c r="Q897" s="263"/>
      <c r="R897" s="263"/>
      <c r="S897" s="263"/>
      <c r="T897" s="263"/>
      <c r="U897" s="263"/>
      <c r="V897" s="263"/>
      <c r="W897" s="263"/>
      <c r="X897" s="263"/>
      <c r="Y897" s="263"/>
      <c r="Z897" s="263"/>
      <c r="AA897" s="263"/>
      <c r="AB897" s="263"/>
      <c r="AC897" s="263"/>
      <c r="AD897" s="263"/>
      <c r="AE897" s="263"/>
      <c r="AF897" s="259"/>
      <c r="AG897" s="259"/>
      <c r="AH897" s="259"/>
      <c r="AI897" s="259"/>
      <c r="AJ897" s="259"/>
      <c r="AK897" s="259"/>
      <c r="AL897" s="264"/>
      <c r="AM897" s="264"/>
      <c r="AN897" s="131"/>
      <c r="AO897" s="131"/>
      <c r="AP897" s="131"/>
      <c r="AQ897" s="131"/>
      <c r="AR897" s="131"/>
      <c r="AS897" s="131"/>
      <c r="AT897" s="131"/>
      <c r="AU897" s="131"/>
      <c r="AV897" s="131"/>
      <c r="AW897" s="131"/>
      <c r="AX897" s="131"/>
      <c r="AY897" s="131"/>
      <c r="AZ897" s="131"/>
      <c r="BA897" s="131"/>
      <c r="BB897" s="131"/>
      <c r="BC897" s="131"/>
      <c r="BD897" s="131"/>
      <c r="BE897" s="131"/>
      <c r="BF897" s="131"/>
      <c r="BG897" s="131"/>
      <c r="BH897" s="131"/>
      <c r="BI897" s="131"/>
      <c r="BJ897" s="131"/>
      <c r="BK897" s="131"/>
      <c r="BL897" s="131"/>
      <c r="BM897" s="131"/>
      <c r="BN897" s="131"/>
      <c r="BO897" s="131"/>
      <c r="BP897" s="131"/>
    </row>
    <row r="898" customFormat="false" ht="13.2" hidden="false" customHeight="false" outlineLevel="0" collapsed="false">
      <c r="A898" s="259"/>
      <c r="B898" s="260"/>
      <c r="C898" s="261"/>
      <c r="D898" s="262"/>
      <c r="E898" s="259"/>
      <c r="F898" s="263"/>
      <c r="G898" s="263"/>
      <c r="H898" s="263"/>
      <c r="I898" s="263"/>
      <c r="J898" s="263"/>
      <c r="K898" s="263"/>
      <c r="L898" s="263"/>
      <c r="M898" s="263"/>
      <c r="N898" s="263"/>
      <c r="O898" s="263"/>
      <c r="P898" s="263"/>
      <c r="Q898" s="263"/>
      <c r="R898" s="263"/>
      <c r="S898" s="263"/>
      <c r="T898" s="263"/>
      <c r="U898" s="263"/>
      <c r="V898" s="263"/>
      <c r="W898" s="263"/>
      <c r="X898" s="263"/>
      <c r="Y898" s="263"/>
      <c r="Z898" s="263"/>
      <c r="AA898" s="263"/>
      <c r="AB898" s="263"/>
      <c r="AC898" s="263"/>
      <c r="AD898" s="263"/>
      <c r="AE898" s="263"/>
      <c r="AF898" s="259"/>
      <c r="AG898" s="259"/>
      <c r="AH898" s="259"/>
      <c r="AI898" s="259"/>
      <c r="AJ898" s="259"/>
      <c r="AK898" s="259"/>
      <c r="AL898" s="264"/>
      <c r="AM898" s="264"/>
      <c r="AN898" s="131"/>
      <c r="AO898" s="131"/>
      <c r="AP898" s="131"/>
      <c r="AQ898" s="131"/>
      <c r="AR898" s="131"/>
      <c r="AS898" s="131"/>
      <c r="AT898" s="131"/>
      <c r="AU898" s="131"/>
      <c r="AV898" s="131"/>
      <c r="AW898" s="131"/>
      <c r="AX898" s="131"/>
      <c r="AY898" s="131"/>
      <c r="AZ898" s="131"/>
      <c r="BA898" s="131"/>
      <c r="BB898" s="131"/>
      <c r="BC898" s="131"/>
      <c r="BD898" s="131"/>
      <c r="BE898" s="131"/>
      <c r="BF898" s="131"/>
      <c r="BG898" s="131"/>
      <c r="BH898" s="131"/>
      <c r="BI898" s="131"/>
      <c r="BJ898" s="131"/>
      <c r="BK898" s="131"/>
      <c r="BL898" s="131"/>
      <c r="BM898" s="131"/>
      <c r="BN898" s="131"/>
      <c r="BO898" s="131"/>
      <c r="BP898" s="131"/>
    </row>
    <row r="899" customFormat="false" ht="13.2" hidden="false" customHeight="false" outlineLevel="0" collapsed="false">
      <c r="A899" s="259"/>
      <c r="B899" s="260"/>
      <c r="C899" s="261"/>
      <c r="D899" s="262"/>
      <c r="E899" s="259"/>
      <c r="F899" s="263"/>
      <c r="G899" s="263"/>
      <c r="H899" s="263"/>
      <c r="I899" s="263"/>
      <c r="J899" s="263"/>
      <c r="K899" s="263"/>
      <c r="L899" s="263"/>
      <c r="M899" s="263"/>
      <c r="N899" s="263"/>
      <c r="O899" s="263"/>
      <c r="P899" s="263"/>
      <c r="Q899" s="263"/>
      <c r="R899" s="263"/>
      <c r="S899" s="263"/>
      <c r="T899" s="263"/>
      <c r="U899" s="263"/>
      <c r="V899" s="263"/>
      <c r="W899" s="263"/>
      <c r="X899" s="263"/>
      <c r="Y899" s="263"/>
      <c r="Z899" s="263"/>
      <c r="AA899" s="263"/>
      <c r="AB899" s="263"/>
      <c r="AC899" s="263"/>
      <c r="AD899" s="263"/>
      <c r="AE899" s="263"/>
      <c r="AF899" s="259"/>
      <c r="AG899" s="259"/>
      <c r="AH899" s="259"/>
      <c r="AI899" s="259"/>
      <c r="AJ899" s="259"/>
      <c r="AK899" s="259"/>
      <c r="AL899" s="264"/>
      <c r="AM899" s="264"/>
      <c r="AN899" s="131"/>
      <c r="AO899" s="131"/>
      <c r="AP899" s="131"/>
      <c r="AQ899" s="131"/>
      <c r="AR899" s="131"/>
      <c r="AS899" s="131"/>
      <c r="AT899" s="131"/>
      <c r="AU899" s="131"/>
      <c r="AV899" s="131"/>
      <c r="AW899" s="131"/>
      <c r="AX899" s="131"/>
      <c r="AY899" s="131"/>
      <c r="AZ899" s="131"/>
      <c r="BA899" s="131"/>
      <c r="BB899" s="131"/>
      <c r="BC899" s="131"/>
      <c r="BD899" s="131"/>
      <c r="BE899" s="131"/>
      <c r="BF899" s="131"/>
      <c r="BG899" s="131"/>
      <c r="BH899" s="131"/>
      <c r="BI899" s="131"/>
      <c r="BJ899" s="131"/>
      <c r="BK899" s="131"/>
      <c r="BL899" s="131"/>
      <c r="BM899" s="131"/>
      <c r="BN899" s="131"/>
      <c r="BO899" s="131"/>
      <c r="BP899" s="131"/>
    </row>
    <row r="900" customFormat="false" ht="13.2" hidden="false" customHeight="false" outlineLevel="0" collapsed="false">
      <c r="A900" s="259"/>
      <c r="B900" s="260"/>
      <c r="C900" s="261"/>
      <c r="D900" s="262"/>
      <c r="E900" s="259"/>
      <c r="F900" s="263"/>
      <c r="G900" s="263"/>
      <c r="H900" s="263"/>
      <c r="I900" s="263"/>
      <c r="J900" s="263"/>
      <c r="K900" s="263"/>
      <c r="L900" s="263"/>
      <c r="M900" s="263"/>
      <c r="N900" s="263"/>
      <c r="O900" s="263"/>
      <c r="P900" s="263"/>
      <c r="Q900" s="263"/>
      <c r="R900" s="263"/>
      <c r="S900" s="263"/>
      <c r="T900" s="263"/>
      <c r="U900" s="263"/>
      <c r="V900" s="263"/>
      <c r="W900" s="263"/>
      <c r="X900" s="263"/>
      <c r="Y900" s="263"/>
      <c r="Z900" s="263"/>
      <c r="AA900" s="263"/>
      <c r="AB900" s="263"/>
      <c r="AC900" s="263"/>
      <c r="AD900" s="263"/>
      <c r="AE900" s="263"/>
      <c r="AF900" s="259"/>
      <c r="AG900" s="259"/>
      <c r="AH900" s="259"/>
      <c r="AI900" s="259"/>
      <c r="AJ900" s="259"/>
      <c r="AK900" s="259"/>
      <c r="AL900" s="264"/>
      <c r="AM900" s="264"/>
      <c r="AN900" s="131"/>
      <c r="AO900" s="131"/>
      <c r="AP900" s="131"/>
      <c r="AQ900" s="131"/>
      <c r="AR900" s="131"/>
      <c r="AS900" s="131"/>
      <c r="AT900" s="131"/>
      <c r="AU900" s="131"/>
      <c r="AV900" s="131"/>
      <c r="AW900" s="131"/>
      <c r="AX900" s="131"/>
      <c r="AY900" s="131"/>
      <c r="AZ900" s="131"/>
      <c r="BA900" s="131"/>
      <c r="BB900" s="131"/>
      <c r="BC900" s="131"/>
      <c r="BD900" s="131"/>
      <c r="BE900" s="131"/>
      <c r="BF900" s="131"/>
      <c r="BG900" s="131"/>
      <c r="BH900" s="131"/>
      <c r="BI900" s="131"/>
      <c r="BJ900" s="131"/>
      <c r="BK900" s="131"/>
      <c r="BL900" s="131"/>
      <c r="BM900" s="131"/>
      <c r="BN900" s="131"/>
      <c r="BO900" s="131"/>
      <c r="BP900" s="131"/>
    </row>
    <row r="901" customFormat="false" ht="13.2" hidden="false" customHeight="false" outlineLevel="0" collapsed="false">
      <c r="A901" s="259"/>
      <c r="B901" s="260"/>
      <c r="C901" s="261"/>
      <c r="D901" s="262"/>
      <c r="E901" s="259"/>
      <c r="F901" s="263"/>
      <c r="G901" s="263"/>
      <c r="H901" s="263"/>
      <c r="I901" s="263"/>
      <c r="J901" s="263"/>
      <c r="K901" s="263"/>
      <c r="L901" s="263"/>
      <c r="M901" s="263"/>
      <c r="N901" s="263"/>
      <c r="O901" s="263"/>
      <c r="P901" s="263"/>
      <c r="Q901" s="263"/>
      <c r="R901" s="263"/>
      <c r="S901" s="263"/>
      <c r="T901" s="263"/>
      <c r="U901" s="263"/>
      <c r="V901" s="263"/>
      <c r="W901" s="263"/>
      <c r="X901" s="263"/>
      <c r="Y901" s="263"/>
      <c r="Z901" s="263"/>
      <c r="AA901" s="263"/>
      <c r="AB901" s="263"/>
      <c r="AC901" s="263"/>
      <c r="AD901" s="263"/>
      <c r="AE901" s="263"/>
      <c r="AF901" s="259"/>
      <c r="AG901" s="259"/>
      <c r="AH901" s="259"/>
      <c r="AI901" s="259"/>
      <c r="AJ901" s="259"/>
      <c r="AK901" s="259"/>
      <c r="AL901" s="264"/>
      <c r="AM901" s="264"/>
      <c r="AN901" s="131"/>
      <c r="AO901" s="131"/>
      <c r="AP901" s="131"/>
      <c r="AQ901" s="131"/>
      <c r="AR901" s="131"/>
      <c r="AS901" s="131"/>
      <c r="AT901" s="131"/>
      <c r="AU901" s="131"/>
      <c r="AV901" s="131"/>
      <c r="AW901" s="131"/>
      <c r="AX901" s="131"/>
      <c r="AY901" s="131"/>
      <c r="AZ901" s="131"/>
      <c r="BA901" s="131"/>
      <c r="BB901" s="131"/>
      <c r="BC901" s="131"/>
      <c r="BD901" s="131"/>
      <c r="BE901" s="131"/>
      <c r="BF901" s="131"/>
      <c r="BG901" s="131"/>
      <c r="BH901" s="131"/>
      <c r="BI901" s="131"/>
      <c r="BJ901" s="131"/>
      <c r="BK901" s="131"/>
      <c r="BL901" s="131"/>
      <c r="BM901" s="131"/>
      <c r="BN901" s="131"/>
      <c r="BO901" s="131"/>
      <c r="BP901" s="131"/>
    </row>
    <row r="902" customFormat="false" ht="13.2" hidden="false" customHeight="false" outlineLevel="0" collapsed="false">
      <c r="A902" s="259"/>
      <c r="B902" s="260"/>
      <c r="C902" s="261"/>
      <c r="D902" s="262"/>
      <c r="E902" s="259"/>
      <c r="F902" s="263"/>
      <c r="G902" s="263"/>
      <c r="H902" s="263"/>
      <c r="I902" s="263"/>
      <c r="J902" s="263"/>
      <c r="K902" s="263"/>
      <c r="L902" s="263"/>
      <c r="M902" s="263"/>
      <c r="N902" s="263"/>
      <c r="O902" s="263"/>
      <c r="P902" s="263"/>
      <c r="Q902" s="263"/>
      <c r="R902" s="263"/>
      <c r="S902" s="263"/>
      <c r="T902" s="263"/>
      <c r="U902" s="263"/>
      <c r="V902" s="263"/>
      <c r="W902" s="263"/>
      <c r="X902" s="263"/>
      <c r="Y902" s="263"/>
      <c r="Z902" s="263"/>
      <c r="AA902" s="263"/>
      <c r="AB902" s="263"/>
      <c r="AC902" s="263"/>
      <c r="AD902" s="263"/>
      <c r="AE902" s="263"/>
      <c r="AF902" s="259"/>
      <c r="AG902" s="259"/>
      <c r="AH902" s="259"/>
      <c r="AI902" s="259"/>
      <c r="AJ902" s="259"/>
      <c r="AK902" s="259"/>
      <c r="AL902" s="264"/>
      <c r="AM902" s="264"/>
      <c r="AN902" s="131"/>
      <c r="AO902" s="131"/>
      <c r="AP902" s="131"/>
      <c r="AQ902" s="131"/>
      <c r="AR902" s="131"/>
      <c r="AS902" s="131"/>
      <c r="AT902" s="131"/>
      <c r="AU902" s="131"/>
      <c r="AV902" s="131"/>
      <c r="AW902" s="131"/>
      <c r="AX902" s="131"/>
      <c r="AY902" s="131"/>
      <c r="AZ902" s="131"/>
      <c r="BA902" s="131"/>
      <c r="BB902" s="131"/>
      <c r="BC902" s="131"/>
      <c r="BD902" s="131"/>
      <c r="BE902" s="131"/>
      <c r="BF902" s="131"/>
      <c r="BG902" s="131"/>
      <c r="BH902" s="131"/>
      <c r="BI902" s="131"/>
      <c r="BJ902" s="131"/>
      <c r="BK902" s="131"/>
      <c r="BL902" s="131"/>
      <c r="BM902" s="131"/>
      <c r="BN902" s="131"/>
      <c r="BO902" s="131"/>
      <c r="BP902" s="131"/>
    </row>
    <row r="903" customFormat="false" ht="13.2" hidden="false" customHeight="false" outlineLevel="0" collapsed="false">
      <c r="A903" s="259"/>
      <c r="B903" s="260"/>
      <c r="C903" s="261"/>
      <c r="D903" s="262"/>
      <c r="E903" s="259"/>
      <c r="F903" s="263"/>
      <c r="G903" s="263"/>
      <c r="H903" s="263"/>
      <c r="I903" s="263"/>
      <c r="J903" s="263"/>
      <c r="K903" s="263"/>
      <c r="L903" s="263"/>
      <c r="M903" s="263"/>
      <c r="N903" s="263"/>
      <c r="O903" s="263"/>
      <c r="P903" s="263"/>
      <c r="Q903" s="263"/>
      <c r="R903" s="263"/>
      <c r="S903" s="263"/>
      <c r="T903" s="263"/>
      <c r="U903" s="263"/>
      <c r="V903" s="263"/>
      <c r="W903" s="263"/>
      <c r="X903" s="263"/>
      <c r="Y903" s="263"/>
      <c r="Z903" s="263"/>
      <c r="AA903" s="263"/>
      <c r="AB903" s="263"/>
      <c r="AC903" s="263"/>
      <c r="AD903" s="263"/>
      <c r="AE903" s="263"/>
      <c r="AF903" s="259"/>
      <c r="AG903" s="259"/>
      <c r="AH903" s="259"/>
      <c r="AI903" s="259"/>
      <c r="AJ903" s="259"/>
      <c r="AK903" s="259"/>
      <c r="AL903" s="264"/>
      <c r="AM903" s="264"/>
      <c r="AN903" s="131"/>
      <c r="AO903" s="131"/>
      <c r="AP903" s="131"/>
      <c r="AQ903" s="131"/>
      <c r="AR903" s="131"/>
      <c r="AS903" s="131"/>
      <c r="AT903" s="131"/>
      <c r="AU903" s="131"/>
      <c r="AV903" s="131"/>
      <c r="AW903" s="131"/>
      <c r="AX903" s="131"/>
      <c r="AY903" s="131"/>
      <c r="AZ903" s="131"/>
      <c r="BA903" s="131"/>
      <c r="BB903" s="131"/>
      <c r="BC903" s="131"/>
      <c r="BD903" s="131"/>
      <c r="BE903" s="131"/>
      <c r="BF903" s="131"/>
      <c r="BG903" s="131"/>
      <c r="BH903" s="131"/>
      <c r="BI903" s="131"/>
      <c r="BJ903" s="131"/>
      <c r="BK903" s="131"/>
      <c r="BL903" s="131"/>
      <c r="BM903" s="131"/>
      <c r="BN903" s="131"/>
      <c r="BO903" s="131"/>
      <c r="BP903" s="131"/>
    </row>
    <row r="904" customFormat="false" ht="13.2" hidden="false" customHeight="false" outlineLevel="0" collapsed="false">
      <c r="A904" s="259"/>
      <c r="B904" s="260"/>
      <c r="C904" s="261"/>
      <c r="D904" s="262"/>
      <c r="E904" s="259"/>
      <c r="F904" s="263"/>
      <c r="G904" s="263"/>
      <c r="H904" s="263"/>
      <c r="I904" s="263"/>
      <c r="J904" s="263"/>
      <c r="K904" s="263"/>
      <c r="L904" s="263"/>
      <c r="M904" s="263"/>
      <c r="N904" s="263"/>
      <c r="O904" s="263"/>
      <c r="P904" s="263"/>
      <c r="Q904" s="263"/>
      <c r="R904" s="263"/>
      <c r="S904" s="263"/>
      <c r="T904" s="263"/>
      <c r="U904" s="263"/>
      <c r="V904" s="263"/>
      <c r="W904" s="263"/>
      <c r="X904" s="263"/>
      <c r="Y904" s="263"/>
      <c r="Z904" s="263"/>
      <c r="AA904" s="263"/>
      <c r="AB904" s="263"/>
      <c r="AC904" s="263"/>
      <c r="AD904" s="263"/>
      <c r="AE904" s="263"/>
      <c r="AF904" s="259"/>
      <c r="AG904" s="259"/>
      <c r="AH904" s="259"/>
      <c r="AI904" s="259"/>
      <c r="AJ904" s="259"/>
      <c r="AK904" s="259"/>
      <c r="AL904" s="264"/>
      <c r="AM904" s="264"/>
      <c r="AN904" s="131"/>
      <c r="AO904" s="131"/>
      <c r="AP904" s="131"/>
      <c r="AQ904" s="131"/>
      <c r="AR904" s="131"/>
      <c r="AS904" s="131"/>
      <c r="AT904" s="131"/>
      <c r="AU904" s="131"/>
      <c r="AV904" s="131"/>
      <c r="AW904" s="131"/>
      <c r="AX904" s="131"/>
      <c r="AY904" s="131"/>
      <c r="AZ904" s="131"/>
      <c r="BA904" s="131"/>
      <c r="BB904" s="131"/>
      <c r="BC904" s="131"/>
      <c r="BD904" s="131"/>
      <c r="BE904" s="131"/>
      <c r="BF904" s="131"/>
      <c r="BG904" s="131"/>
      <c r="BH904" s="131"/>
      <c r="BI904" s="131"/>
      <c r="BJ904" s="131"/>
      <c r="BK904" s="131"/>
      <c r="BL904" s="131"/>
      <c r="BM904" s="131"/>
      <c r="BN904" s="131"/>
      <c r="BO904" s="131"/>
      <c r="BP904" s="131"/>
    </row>
    <row r="905" customFormat="false" ht="13.2" hidden="false" customHeight="false" outlineLevel="0" collapsed="false">
      <c r="A905" s="259"/>
      <c r="B905" s="260"/>
      <c r="C905" s="261"/>
      <c r="D905" s="262"/>
      <c r="E905" s="259"/>
      <c r="F905" s="263"/>
      <c r="G905" s="263"/>
      <c r="H905" s="263"/>
      <c r="I905" s="263"/>
      <c r="J905" s="263"/>
      <c r="K905" s="263"/>
      <c r="L905" s="263"/>
      <c r="M905" s="263"/>
      <c r="N905" s="263"/>
      <c r="O905" s="263"/>
      <c r="P905" s="263"/>
      <c r="Q905" s="263"/>
      <c r="R905" s="263"/>
      <c r="S905" s="263"/>
      <c r="T905" s="263"/>
      <c r="U905" s="263"/>
      <c r="V905" s="263"/>
      <c r="W905" s="263"/>
      <c r="X905" s="263"/>
      <c r="Y905" s="263"/>
      <c r="Z905" s="263"/>
      <c r="AA905" s="263"/>
      <c r="AB905" s="263"/>
      <c r="AC905" s="263"/>
      <c r="AD905" s="263"/>
      <c r="AE905" s="263"/>
      <c r="AF905" s="259"/>
      <c r="AG905" s="259"/>
      <c r="AH905" s="259"/>
      <c r="AI905" s="259"/>
      <c r="AJ905" s="259"/>
      <c r="AK905" s="259"/>
      <c r="AL905" s="264"/>
      <c r="AM905" s="264"/>
      <c r="AN905" s="131"/>
      <c r="AO905" s="131"/>
      <c r="AP905" s="131"/>
      <c r="AQ905" s="131"/>
      <c r="AR905" s="131"/>
      <c r="AS905" s="131"/>
      <c r="AT905" s="131"/>
      <c r="AU905" s="131"/>
      <c r="AV905" s="131"/>
      <c r="AW905" s="131"/>
      <c r="AX905" s="131"/>
      <c r="AY905" s="131"/>
      <c r="AZ905" s="131"/>
      <c r="BA905" s="131"/>
      <c r="BB905" s="131"/>
      <c r="BC905" s="131"/>
      <c r="BD905" s="131"/>
      <c r="BE905" s="131"/>
      <c r="BF905" s="131"/>
      <c r="BG905" s="131"/>
      <c r="BH905" s="131"/>
      <c r="BI905" s="131"/>
      <c r="BJ905" s="131"/>
      <c r="BK905" s="131"/>
      <c r="BL905" s="131"/>
      <c r="BM905" s="131"/>
      <c r="BN905" s="131"/>
      <c r="BO905" s="131"/>
      <c r="BP905" s="131"/>
    </row>
    <row r="906" customFormat="false" ht="13.2" hidden="false" customHeight="false" outlineLevel="0" collapsed="false">
      <c r="A906" s="259"/>
      <c r="B906" s="260"/>
      <c r="C906" s="261"/>
      <c r="D906" s="262"/>
      <c r="E906" s="259"/>
      <c r="F906" s="263"/>
      <c r="G906" s="263"/>
      <c r="H906" s="263"/>
      <c r="I906" s="263"/>
      <c r="J906" s="263"/>
      <c r="K906" s="263"/>
      <c r="L906" s="263"/>
      <c r="M906" s="263"/>
      <c r="N906" s="263"/>
      <c r="O906" s="263"/>
      <c r="P906" s="263"/>
      <c r="Q906" s="263"/>
      <c r="R906" s="263"/>
      <c r="S906" s="263"/>
      <c r="T906" s="263"/>
      <c r="U906" s="263"/>
      <c r="V906" s="263"/>
      <c r="W906" s="263"/>
      <c r="X906" s="263"/>
      <c r="Y906" s="263"/>
      <c r="Z906" s="263"/>
      <c r="AA906" s="263"/>
      <c r="AB906" s="263"/>
      <c r="AC906" s="263"/>
      <c r="AD906" s="263"/>
      <c r="AE906" s="263"/>
      <c r="AF906" s="259"/>
      <c r="AG906" s="259"/>
      <c r="AH906" s="259"/>
      <c r="AI906" s="259"/>
      <c r="AJ906" s="259"/>
      <c r="AK906" s="259"/>
      <c r="AL906" s="264"/>
      <c r="AM906" s="264"/>
      <c r="AN906" s="131"/>
      <c r="AO906" s="131"/>
      <c r="AP906" s="131"/>
      <c r="AQ906" s="131"/>
      <c r="AR906" s="131"/>
      <c r="AS906" s="131"/>
      <c r="AT906" s="131"/>
      <c r="AU906" s="131"/>
      <c r="AV906" s="131"/>
      <c r="AW906" s="131"/>
      <c r="AX906" s="131"/>
      <c r="AY906" s="131"/>
      <c r="AZ906" s="131"/>
      <c r="BA906" s="131"/>
      <c r="BB906" s="131"/>
      <c r="BC906" s="131"/>
      <c r="BD906" s="131"/>
      <c r="BE906" s="131"/>
      <c r="BF906" s="131"/>
      <c r="BG906" s="131"/>
      <c r="BH906" s="131"/>
      <c r="BI906" s="131"/>
      <c r="BJ906" s="131"/>
      <c r="BK906" s="131"/>
      <c r="BL906" s="131"/>
      <c r="BM906" s="131"/>
      <c r="BN906" s="131"/>
      <c r="BO906" s="131"/>
      <c r="BP906" s="131"/>
    </row>
    <row r="907" customFormat="false" ht="13.2" hidden="false" customHeight="false" outlineLevel="0" collapsed="false">
      <c r="A907" s="259"/>
      <c r="B907" s="260"/>
      <c r="C907" s="261"/>
      <c r="D907" s="262"/>
      <c r="E907" s="259"/>
      <c r="F907" s="263"/>
      <c r="G907" s="263"/>
      <c r="H907" s="263"/>
      <c r="I907" s="263"/>
      <c r="J907" s="263"/>
      <c r="K907" s="263"/>
      <c r="L907" s="263"/>
      <c r="M907" s="263"/>
      <c r="N907" s="263"/>
      <c r="O907" s="263"/>
      <c r="P907" s="263"/>
      <c r="Q907" s="263"/>
      <c r="R907" s="263"/>
      <c r="S907" s="263"/>
      <c r="T907" s="263"/>
      <c r="U907" s="263"/>
      <c r="V907" s="263"/>
      <c r="W907" s="263"/>
      <c r="X907" s="263"/>
      <c r="Y907" s="263"/>
      <c r="Z907" s="263"/>
      <c r="AA907" s="263"/>
      <c r="AB907" s="263"/>
      <c r="AC907" s="263"/>
      <c r="AD907" s="263"/>
      <c r="AE907" s="263"/>
      <c r="AF907" s="259"/>
      <c r="AG907" s="259"/>
      <c r="AH907" s="259"/>
      <c r="AI907" s="259"/>
      <c r="AJ907" s="259"/>
      <c r="AK907" s="259"/>
      <c r="AL907" s="264"/>
      <c r="AM907" s="264"/>
      <c r="AN907" s="131"/>
      <c r="AO907" s="131"/>
      <c r="AP907" s="131"/>
      <c r="AQ907" s="131"/>
      <c r="AR907" s="131"/>
      <c r="AS907" s="131"/>
      <c r="AT907" s="131"/>
      <c r="AU907" s="131"/>
      <c r="AV907" s="131"/>
      <c r="AW907" s="131"/>
      <c r="AX907" s="131"/>
      <c r="AY907" s="131"/>
      <c r="AZ907" s="131"/>
      <c r="BA907" s="131"/>
      <c r="BB907" s="131"/>
      <c r="BC907" s="131"/>
      <c r="BD907" s="131"/>
      <c r="BE907" s="131"/>
      <c r="BF907" s="131"/>
      <c r="BG907" s="131"/>
      <c r="BH907" s="131"/>
      <c r="BI907" s="131"/>
      <c r="BJ907" s="131"/>
      <c r="BK907" s="131"/>
      <c r="BL907" s="131"/>
      <c r="BM907" s="131"/>
      <c r="BN907" s="131"/>
      <c r="BO907" s="131"/>
      <c r="BP907" s="131"/>
    </row>
    <row r="908" customFormat="false" ht="13.2" hidden="false" customHeight="false" outlineLevel="0" collapsed="false">
      <c r="A908" s="259"/>
      <c r="B908" s="260"/>
      <c r="C908" s="261"/>
      <c r="D908" s="262"/>
      <c r="E908" s="259"/>
      <c r="F908" s="263"/>
      <c r="G908" s="263"/>
      <c r="H908" s="263"/>
      <c r="I908" s="263"/>
      <c r="J908" s="263"/>
      <c r="K908" s="263"/>
      <c r="L908" s="263"/>
      <c r="M908" s="263"/>
      <c r="N908" s="263"/>
      <c r="O908" s="263"/>
      <c r="P908" s="263"/>
      <c r="Q908" s="263"/>
      <c r="R908" s="263"/>
      <c r="S908" s="263"/>
      <c r="T908" s="263"/>
      <c r="U908" s="263"/>
      <c r="V908" s="263"/>
      <c r="W908" s="263"/>
      <c r="X908" s="263"/>
      <c r="Y908" s="263"/>
      <c r="Z908" s="263"/>
      <c r="AA908" s="263"/>
      <c r="AB908" s="263"/>
      <c r="AC908" s="263"/>
      <c r="AD908" s="263"/>
      <c r="AE908" s="263"/>
      <c r="AF908" s="259"/>
      <c r="AG908" s="259"/>
      <c r="AH908" s="259"/>
      <c r="AI908" s="259"/>
      <c r="AJ908" s="259"/>
      <c r="AK908" s="259"/>
      <c r="AL908" s="264"/>
      <c r="AM908" s="264"/>
      <c r="AN908" s="131"/>
      <c r="AO908" s="131"/>
      <c r="AP908" s="131"/>
      <c r="AQ908" s="131"/>
      <c r="AR908" s="131"/>
      <c r="AS908" s="131"/>
      <c r="AT908" s="131"/>
      <c r="AU908" s="131"/>
      <c r="AV908" s="131"/>
      <c r="AW908" s="131"/>
      <c r="AX908" s="131"/>
      <c r="AY908" s="131"/>
      <c r="AZ908" s="131"/>
      <c r="BA908" s="131"/>
      <c r="BB908" s="131"/>
      <c r="BC908" s="131"/>
      <c r="BD908" s="131"/>
      <c r="BE908" s="131"/>
      <c r="BF908" s="131"/>
      <c r="BG908" s="131"/>
      <c r="BH908" s="131"/>
      <c r="BI908" s="131"/>
      <c r="BJ908" s="131"/>
      <c r="BK908" s="131"/>
      <c r="BL908" s="131"/>
      <c r="BM908" s="131"/>
      <c r="BN908" s="131"/>
      <c r="BO908" s="131"/>
      <c r="BP908" s="131"/>
    </row>
    <row r="909" customFormat="false" ht="13.2" hidden="false" customHeight="false" outlineLevel="0" collapsed="false">
      <c r="A909" s="259"/>
      <c r="B909" s="260"/>
      <c r="C909" s="261"/>
      <c r="D909" s="262"/>
      <c r="E909" s="259"/>
      <c r="F909" s="263"/>
      <c r="G909" s="263"/>
      <c r="H909" s="263"/>
      <c r="I909" s="263"/>
      <c r="J909" s="263"/>
      <c r="K909" s="263"/>
      <c r="L909" s="263"/>
      <c r="M909" s="263"/>
      <c r="N909" s="263"/>
      <c r="O909" s="263"/>
      <c r="P909" s="263"/>
      <c r="Q909" s="263"/>
      <c r="R909" s="263"/>
      <c r="S909" s="263"/>
      <c r="T909" s="263"/>
      <c r="U909" s="263"/>
      <c r="V909" s="263"/>
      <c r="W909" s="263"/>
      <c r="X909" s="263"/>
      <c r="Y909" s="263"/>
      <c r="Z909" s="263"/>
      <c r="AA909" s="263"/>
      <c r="AB909" s="263"/>
      <c r="AC909" s="263"/>
      <c r="AD909" s="263"/>
      <c r="AE909" s="263"/>
      <c r="AF909" s="259"/>
      <c r="AG909" s="259"/>
      <c r="AH909" s="259"/>
      <c r="AI909" s="259"/>
      <c r="AJ909" s="259"/>
      <c r="AK909" s="259"/>
      <c r="AL909" s="264"/>
      <c r="AM909" s="264"/>
      <c r="AN909" s="131"/>
      <c r="AO909" s="131"/>
      <c r="AP909" s="131"/>
      <c r="AQ909" s="131"/>
      <c r="AR909" s="131"/>
      <c r="AS909" s="131"/>
      <c r="AT909" s="131"/>
      <c r="AU909" s="131"/>
      <c r="AV909" s="131"/>
      <c r="AW909" s="131"/>
      <c r="AX909" s="131"/>
      <c r="AY909" s="131"/>
      <c r="AZ909" s="131"/>
      <c r="BA909" s="131"/>
      <c r="BB909" s="131"/>
      <c r="BC909" s="131"/>
      <c r="BD909" s="131"/>
      <c r="BE909" s="131"/>
      <c r="BF909" s="131"/>
      <c r="BG909" s="131"/>
      <c r="BH909" s="131"/>
      <c r="BI909" s="131"/>
      <c r="BJ909" s="131"/>
      <c r="BK909" s="131"/>
      <c r="BL909" s="131"/>
      <c r="BM909" s="131"/>
      <c r="BN909" s="131"/>
      <c r="BO909" s="131"/>
      <c r="BP909" s="131"/>
    </row>
    <row r="910" customFormat="false" ht="13.2" hidden="false" customHeight="false" outlineLevel="0" collapsed="false">
      <c r="A910" s="259"/>
      <c r="B910" s="260"/>
      <c r="C910" s="261"/>
      <c r="D910" s="262"/>
      <c r="E910" s="259"/>
      <c r="F910" s="263"/>
      <c r="G910" s="263"/>
      <c r="H910" s="263"/>
      <c r="I910" s="263"/>
      <c r="J910" s="263"/>
      <c r="K910" s="263"/>
      <c r="L910" s="263"/>
      <c r="M910" s="263"/>
      <c r="N910" s="263"/>
      <c r="O910" s="263"/>
      <c r="P910" s="263"/>
      <c r="Q910" s="263"/>
      <c r="R910" s="263"/>
      <c r="S910" s="263"/>
      <c r="T910" s="263"/>
      <c r="U910" s="263"/>
      <c r="V910" s="263"/>
      <c r="W910" s="263"/>
      <c r="X910" s="263"/>
      <c r="Y910" s="263"/>
      <c r="Z910" s="263"/>
      <c r="AA910" s="263"/>
      <c r="AB910" s="263"/>
      <c r="AC910" s="263"/>
      <c r="AD910" s="263"/>
      <c r="AE910" s="263"/>
      <c r="AF910" s="259"/>
      <c r="AG910" s="259"/>
      <c r="AH910" s="259"/>
      <c r="AI910" s="259"/>
      <c r="AJ910" s="259"/>
      <c r="AK910" s="259"/>
      <c r="AL910" s="264"/>
      <c r="AM910" s="264"/>
      <c r="AN910" s="131"/>
      <c r="AO910" s="131"/>
      <c r="AP910" s="131"/>
      <c r="AQ910" s="131"/>
      <c r="AR910" s="131"/>
      <c r="AS910" s="131"/>
      <c r="AT910" s="131"/>
      <c r="AU910" s="131"/>
      <c r="AV910" s="131"/>
      <c r="AW910" s="131"/>
      <c r="AX910" s="131"/>
      <c r="AY910" s="131"/>
      <c r="AZ910" s="131"/>
      <c r="BA910" s="131"/>
      <c r="BB910" s="131"/>
      <c r="BC910" s="131"/>
      <c r="BD910" s="131"/>
      <c r="BE910" s="131"/>
      <c r="BF910" s="131"/>
      <c r="BG910" s="131"/>
      <c r="BH910" s="131"/>
      <c r="BI910" s="131"/>
      <c r="BJ910" s="131"/>
      <c r="BK910" s="131"/>
      <c r="BL910" s="131"/>
      <c r="BM910" s="131"/>
      <c r="BN910" s="131"/>
      <c r="BO910" s="131"/>
      <c r="BP910" s="131"/>
    </row>
    <row r="911" customFormat="false" ht="13.2" hidden="false" customHeight="false" outlineLevel="0" collapsed="false">
      <c r="A911" s="259"/>
      <c r="B911" s="260"/>
      <c r="C911" s="261"/>
      <c r="D911" s="262"/>
      <c r="E911" s="259"/>
      <c r="F911" s="263"/>
      <c r="G911" s="263"/>
      <c r="H911" s="263"/>
      <c r="I911" s="263"/>
      <c r="J911" s="263"/>
      <c r="K911" s="263"/>
      <c r="L911" s="263"/>
      <c r="M911" s="263"/>
      <c r="N911" s="263"/>
      <c r="O911" s="263"/>
      <c r="P911" s="263"/>
      <c r="Q911" s="263"/>
      <c r="R911" s="263"/>
      <c r="S911" s="263"/>
      <c r="T911" s="263"/>
      <c r="U911" s="263"/>
      <c r="V911" s="263"/>
      <c r="W911" s="263"/>
      <c r="X911" s="263"/>
      <c r="Y911" s="263"/>
      <c r="Z911" s="263"/>
      <c r="AA911" s="263"/>
      <c r="AB911" s="263"/>
      <c r="AC911" s="263"/>
      <c r="AD911" s="263"/>
      <c r="AE911" s="263"/>
      <c r="AF911" s="259"/>
      <c r="AG911" s="259"/>
      <c r="AH911" s="259"/>
      <c r="AI911" s="259"/>
      <c r="AJ911" s="259"/>
      <c r="AK911" s="259"/>
      <c r="AL911" s="264"/>
      <c r="AM911" s="264"/>
      <c r="AN911" s="131"/>
      <c r="AO911" s="131"/>
      <c r="AP911" s="131"/>
      <c r="AQ911" s="131"/>
      <c r="AR911" s="131"/>
      <c r="AS911" s="131"/>
      <c r="AT911" s="131"/>
      <c r="AU911" s="131"/>
      <c r="AV911" s="131"/>
      <c r="AW911" s="131"/>
      <c r="AX911" s="131"/>
      <c r="AY911" s="131"/>
      <c r="AZ911" s="131"/>
      <c r="BA911" s="131"/>
      <c r="BB911" s="131"/>
      <c r="BC911" s="131"/>
      <c r="BD911" s="131"/>
      <c r="BE911" s="131"/>
      <c r="BF911" s="131"/>
      <c r="BG911" s="131"/>
      <c r="BH911" s="131"/>
      <c r="BI911" s="131"/>
      <c r="BJ911" s="131"/>
      <c r="BK911" s="131"/>
      <c r="BL911" s="131"/>
      <c r="BM911" s="131"/>
      <c r="BN911" s="131"/>
      <c r="BO911" s="131"/>
      <c r="BP911" s="131"/>
    </row>
    <row r="912" customFormat="false" ht="13.2" hidden="false" customHeight="false" outlineLevel="0" collapsed="false">
      <c r="A912" s="259"/>
      <c r="B912" s="260"/>
      <c r="C912" s="261"/>
      <c r="D912" s="262"/>
      <c r="E912" s="259"/>
      <c r="F912" s="263"/>
      <c r="G912" s="263"/>
      <c r="H912" s="263"/>
      <c r="I912" s="263"/>
      <c r="J912" s="263"/>
      <c r="K912" s="263"/>
      <c r="L912" s="263"/>
      <c r="M912" s="263"/>
      <c r="N912" s="263"/>
      <c r="O912" s="263"/>
      <c r="P912" s="263"/>
      <c r="Q912" s="263"/>
      <c r="R912" s="263"/>
      <c r="S912" s="263"/>
      <c r="T912" s="263"/>
      <c r="U912" s="263"/>
      <c r="V912" s="263"/>
      <c r="W912" s="263"/>
      <c r="X912" s="263"/>
      <c r="Y912" s="263"/>
      <c r="Z912" s="263"/>
      <c r="AA912" s="263"/>
      <c r="AB912" s="263"/>
      <c r="AC912" s="263"/>
      <c r="AD912" s="263"/>
      <c r="AE912" s="263"/>
      <c r="AF912" s="259"/>
      <c r="AG912" s="259"/>
      <c r="AH912" s="259"/>
      <c r="AI912" s="259"/>
      <c r="AJ912" s="259"/>
      <c r="AK912" s="259"/>
      <c r="AL912" s="264"/>
      <c r="AM912" s="264"/>
      <c r="AN912" s="131"/>
      <c r="AO912" s="131"/>
      <c r="AP912" s="131"/>
      <c r="AQ912" s="131"/>
      <c r="AR912" s="131"/>
      <c r="AS912" s="131"/>
      <c r="AT912" s="131"/>
      <c r="AU912" s="131"/>
      <c r="AV912" s="131"/>
      <c r="AW912" s="131"/>
      <c r="AX912" s="131"/>
      <c r="AY912" s="131"/>
      <c r="AZ912" s="131"/>
      <c r="BA912" s="131"/>
      <c r="BB912" s="131"/>
      <c r="BC912" s="131"/>
      <c r="BD912" s="131"/>
      <c r="BE912" s="131"/>
      <c r="BF912" s="131"/>
      <c r="BG912" s="131"/>
      <c r="BH912" s="131"/>
      <c r="BI912" s="131"/>
      <c r="BJ912" s="131"/>
      <c r="BK912" s="131"/>
      <c r="BL912" s="131"/>
      <c r="BM912" s="131"/>
      <c r="BN912" s="131"/>
      <c r="BO912" s="131"/>
      <c r="BP912" s="131"/>
    </row>
    <row r="913" customFormat="false" ht="13.2" hidden="false" customHeight="false" outlineLevel="0" collapsed="false">
      <c r="A913" s="259"/>
      <c r="B913" s="260"/>
      <c r="C913" s="261"/>
      <c r="D913" s="262"/>
      <c r="E913" s="259"/>
      <c r="F913" s="263"/>
      <c r="G913" s="263"/>
      <c r="H913" s="263"/>
      <c r="I913" s="263"/>
      <c r="J913" s="263"/>
      <c r="K913" s="263"/>
      <c r="L913" s="263"/>
      <c r="M913" s="263"/>
      <c r="N913" s="263"/>
      <c r="O913" s="263"/>
      <c r="P913" s="263"/>
      <c r="Q913" s="263"/>
      <c r="R913" s="263"/>
      <c r="S913" s="263"/>
      <c r="T913" s="263"/>
      <c r="U913" s="263"/>
      <c r="V913" s="263"/>
      <c r="W913" s="263"/>
      <c r="X913" s="263"/>
      <c r="Y913" s="263"/>
      <c r="Z913" s="263"/>
      <c r="AA913" s="263"/>
      <c r="AB913" s="263"/>
      <c r="AC913" s="263"/>
      <c r="AD913" s="263"/>
      <c r="AE913" s="263"/>
      <c r="AF913" s="259"/>
      <c r="AG913" s="259"/>
      <c r="AH913" s="259"/>
      <c r="AI913" s="259"/>
      <c r="AJ913" s="259"/>
      <c r="AK913" s="259"/>
      <c r="AL913" s="264"/>
      <c r="AM913" s="264"/>
      <c r="AN913" s="131"/>
      <c r="AO913" s="131"/>
      <c r="AP913" s="131"/>
      <c r="AQ913" s="131"/>
      <c r="AR913" s="131"/>
      <c r="AS913" s="131"/>
      <c r="AT913" s="131"/>
      <c r="AU913" s="131"/>
      <c r="AV913" s="131"/>
      <c r="AW913" s="131"/>
      <c r="AX913" s="131"/>
      <c r="AY913" s="131"/>
      <c r="AZ913" s="131"/>
      <c r="BA913" s="131"/>
      <c r="BB913" s="131"/>
      <c r="BC913" s="131"/>
      <c r="BD913" s="131"/>
      <c r="BE913" s="131"/>
      <c r="BF913" s="131"/>
      <c r="BG913" s="131"/>
      <c r="BH913" s="131"/>
      <c r="BI913" s="131"/>
      <c r="BJ913" s="131"/>
      <c r="BK913" s="131"/>
      <c r="BL913" s="131"/>
      <c r="BM913" s="131"/>
      <c r="BN913" s="131"/>
      <c r="BO913" s="131"/>
      <c r="BP913" s="131"/>
    </row>
    <row r="914" customFormat="false" ht="13.2" hidden="false" customHeight="false" outlineLevel="0" collapsed="false">
      <c r="A914" s="259"/>
      <c r="B914" s="260"/>
      <c r="C914" s="261"/>
      <c r="D914" s="262"/>
      <c r="E914" s="259"/>
      <c r="F914" s="263"/>
      <c r="G914" s="263"/>
      <c r="H914" s="263"/>
      <c r="I914" s="263"/>
      <c r="J914" s="263"/>
      <c r="K914" s="263"/>
      <c r="L914" s="263"/>
      <c r="M914" s="263"/>
      <c r="N914" s="263"/>
      <c r="O914" s="263"/>
      <c r="P914" s="263"/>
      <c r="Q914" s="263"/>
      <c r="R914" s="263"/>
      <c r="S914" s="263"/>
      <c r="T914" s="263"/>
      <c r="U914" s="263"/>
      <c r="V914" s="263"/>
      <c r="W914" s="263"/>
      <c r="X914" s="263"/>
      <c r="Y914" s="263"/>
      <c r="Z914" s="263"/>
      <c r="AA914" s="263"/>
      <c r="AB914" s="263"/>
      <c r="AC914" s="263"/>
      <c r="AD914" s="263"/>
      <c r="AE914" s="263"/>
      <c r="AF914" s="259"/>
      <c r="AG914" s="259"/>
      <c r="AH914" s="259"/>
      <c r="AI914" s="259"/>
      <c r="AJ914" s="259"/>
      <c r="AK914" s="259"/>
      <c r="AL914" s="264"/>
      <c r="AM914" s="264"/>
      <c r="AN914" s="131"/>
      <c r="AO914" s="131"/>
      <c r="AP914" s="131"/>
      <c r="AQ914" s="131"/>
      <c r="AR914" s="131"/>
      <c r="AS914" s="131"/>
      <c r="AT914" s="131"/>
      <c r="AU914" s="131"/>
      <c r="AV914" s="131"/>
      <c r="AW914" s="131"/>
      <c r="AX914" s="131"/>
      <c r="AY914" s="131"/>
      <c r="AZ914" s="131"/>
      <c r="BA914" s="131"/>
      <c r="BB914" s="131"/>
      <c r="BC914" s="131"/>
      <c r="BD914" s="131"/>
      <c r="BE914" s="131"/>
      <c r="BF914" s="131"/>
      <c r="BG914" s="131"/>
      <c r="BH914" s="131"/>
      <c r="BI914" s="131"/>
      <c r="BJ914" s="131"/>
      <c r="BK914" s="131"/>
      <c r="BL914" s="131"/>
      <c r="BM914" s="131"/>
      <c r="BN914" s="131"/>
      <c r="BO914" s="131"/>
      <c r="BP914" s="131"/>
    </row>
    <row r="915" customFormat="false" ht="13.2" hidden="false" customHeight="false" outlineLevel="0" collapsed="false">
      <c r="A915" s="259"/>
      <c r="B915" s="260"/>
      <c r="C915" s="261"/>
      <c r="D915" s="262"/>
      <c r="E915" s="259"/>
      <c r="F915" s="263"/>
      <c r="G915" s="263"/>
      <c r="H915" s="263"/>
      <c r="I915" s="263"/>
      <c r="J915" s="263"/>
      <c r="K915" s="263"/>
      <c r="L915" s="263"/>
      <c r="M915" s="263"/>
      <c r="N915" s="263"/>
      <c r="O915" s="263"/>
      <c r="P915" s="263"/>
      <c r="Q915" s="263"/>
      <c r="R915" s="263"/>
      <c r="S915" s="263"/>
      <c r="T915" s="263"/>
      <c r="U915" s="263"/>
      <c r="V915" s="263"/>
      <c r="W915" s="263"/>
      <c r="X915" s="263"/>
      <c r="Y915" s="263"/>
      <c r="Z915" s="263"/>
      <c r="AA915" s="263"/>
      <c r="AB915" s="263"/>
      <c r="AC915" s="263"/>
      <c r="AD915" s="263"/>
      <c r="AE915" s="263"/>
      <c r="AF915" s="259"/>
      <c r="AG915" s="259"/>
      <c r="AH915" s="259"/>
      <c r="AI915" s="259"/>
      <c r="AJ915" s="259"/>
      <c r="AK915" s="259"/>
      <c r="AL915" s="264"/>
      <c r="AM915" s="264"/>
      <c r="AN915" s="131"/>
      <c r="AO915" s="131"/>
      <c r="AP915" s="131"/>
      <c r="AQ915" s="131"/>
      <c r="AR915" s="131"/>
      <c r="AS915" s="131"/>
      <c r="AT915" s="131"/>
      <c r="AU915" s="131"/>
      <c r="AV915" s="131"/>
      <c r="AW915" s="131"/>
      <c r="AX915" s="131"/>
      <c r="AY915" s="131"/>
      <c r="AZ915" s="131"/>
      <c r="BA915" s="131"/>
      <c r="BB915" s="131"/>
      <c r="BC915" s="131"/>
      <c r="BD915" s="131"/>
      <c r="BE915" s="131"/>
      <c r="BF915" s="131"/>
      <c r="BG915" s="131"/>
      <c r="BH915" s="131"/>
      <c r="BI915" s="131"/>
      <c r="BJ915" s="131"/>
      <c r="BK915" s="131"/>
      <c r="BL915" s="131"/>
      <c r="BM915" s="131"/>
      <c r="BN915" s="131"/>
      <c r="BO915" s="131"/>
      <c r="BP915" s="131"/>
    </row>
    <row r="916" customFormat="false" ht="13.2" hidden="false" customHeight="false" outlineLevel="0" collapsed="false">
      <c r="A916" s="259"/>
      <c r="B916" s="260"/>
      <c r="C916" s="261"/>
      <c r="D916" s="262"/>
      <c r="E916" s="259"/>
      <c r="F916" s="263"/>
      <c r="G916" s="263"/>
      <c r="H916" s="263"/>
      <c r="I916" s="263"/>
      <c r="J916" s="263"/>
      <c r="K916" s="263"/>
      <c r="L916" s="263"/>
      <c r="M916" s="263"/>
      <c r="N916" s="263"/>
      <c r="O916" s="263"/>
      <c r="P916" s="263"/>
      <c r="Q916" s="263"/>
      <c r="R916" s="263"/>
      <c r="S916" s="263"/>
      <c r="T916" s="263"/>
      <c r="U916" s="263"/>
      <c r="V916" s="263"/>
      <c r="W916" s="263"/>
      <c r="X916" s="263"/>
      <c r="Y916" s="263"/>
      <c r="Z916" s="263"/>
      <c r="AA916" s="263"/>
      <c r="AB916" s="263"/>
      <c r="AC916" s="263"/>
      <c r="AD916" s="263"/>
      <c r="AE916" s="263"/>
      <c r="AF916" s="259"/>
      <c r="AG916" s="259"/>
      <c r="AH916" s="259"/>
      <c r="AI916" s="259"/>
      <c r="AJ916" s="259"/>
      <c r="AK916" s="259"/>
      <c r="AL916" s="264"/>
      <c r="AM916" s="264"/>
      <c r="AN916" s="131"/>
      <c r="AO916" s="131"/>
      <c r="AP916" s="131"/>
      <c r="AQ916" s="131"/>
      <c r="AR916" s="131"/>
      <c r="AS916" s="131"/>
      <c r="AT916" s="131"/>
      <c r="AU916" s="131"/>
      <c r="AV916" s="131"/>
      <c r="AW916" s="131"/>
      <c r="AX916" s="131"/>
      <c r="AY916" s="131"/>
      <c r="AZ916" s="131"/>
      <c r="BA916" s="131"/>
      <c r="BB916" s="131"/>
      <c r="BC916" s="131"/>
      <c r="BD916" s="131"/>
      <c r="BE916" s="131"/>
      <c r="BF916" s="131"/>
      <c r="BG916" s="131"/>
      <c r="BH916" s="131"/>
      <c r="BI916" s="131"/>
      <c r="BJ916" s="131"/>
      <c r="BK916" s="131"/>
      <c r="BL916" s="131"/>
      <c r="BM916" s="131"/>
      <c r="BN916" s="131"/>
      <c r="BO916" s="131"/>
      <c r="BP916" s="131"/>
    </row>
    <row r="917" customFormat="false" ht="13.2" hidden="false" customHeight="false" outlineLevel="0" collapsed="false">
      <c r="A917" s="259"/>
      <c r="B917" s="260"/>
      <c r="C917" s="261"/>
      <c r="D917" s="262"/>
      <c r="E917" s="259"/>
      <c r="F917" s="263"/>
      <c r="G917" s="263"/>
      <c r="H917" s="263"/>
      <c r="I917" s="263"/>
      <c r="J917" s="263"/>
      <c r="K917" s="263"/>
      <c r="L917" s="263"/>
      <c r="M917" s="263"/>
      <c r="N917" s="263"/>
      <c r="O917" s="263"/>
      <c r="P917" s="263"/>
      <c r="Q917" s="263"/>
      <c r="R917" s="263"/>
      <c r="S917" s="263"/>
      <c r="T917" s="263"/>
      <c r="U917" s="263"/>
      <c r="V917" s="263"/>
      <c r="W917" s="263"/>
      <c r="X917" s="263"/>
      <c r="Y917" s="263"/>
      <c r="Z917" s="263"/>
      <c r="AA917" s="263"/>
      <c r="AB917" s="263"/>
      <c r="AC917" s="263"/>
      <c r="AD917" s="263"/>
      <c r="AE917" s="263"/>
      <c r="AF917" s="259"/>
      <c r="AG917" s="259"/>
      <c r="AH917" s="259"/>
      <c r="AI917" s="259"/>
      <c r="AJ917" s="259"/>
      <c r="AK917" s="259"/>
      <c r="AL917" s="264"/>
      <c r="AM917" s="264"/>
      <c r="AN917" s="131"/>
      <c r="AO917" s="131"/>
      <c r="AP917" s="131"/>
      <c r="AQ917" s="131"/>
      <c r="AR917" s="131"/>
      <c r="AS917" s="131"/>
      <c r="AT917" s="131"/>
      <c r="AU917" s="131"/>
      <c r="AV917" s="131"/>
      <c r="AW917" s="131"/>
      <c r="AX917" s="131"/>
      <c r="AY917" s="131"/>
      <c r="AZ917" s="131"/>
      <c r="BA917" s="131"/>
      <c r="BB917" s="131"/>
      <c r="BC917" s="131"/>
      <c r="BD917" s="131"/>
      <c r="BE917" s="131"/>
      <c r="BF917" s="131"/>
      <c r="BG917" s="131"/>
      <c r="BH917" s="131"/>
      <c r="BI917" s="131"/>
      <c r="BJ917" s="131"/>
      <c r="BK917" s="131"/>
      <c r="BL917" s="131"/>
      <c r="BM917" s="131"/>
      <c r="BN917" s="131"/>
      <c r="BO917" s="131"/>
      <c r="BP917" s="131"/>
    </row>
    <row r="918" customFormat="false" ht="13.2" hidden="false" customHeight="false" outlineLevel="0" collapsed="false">
      <c r="A918" s="259"/>
      <c r="B918" s="260"/>
      <c r="C918" s="261"/>
      <c r="D918" s="262"/>
      <c r="E918" s="259"/>
      <c r="F918" s="263"/>
      <c r="G918" s="263"/>
      <c r="H918" s="263"/>
      <c r="I918" s="263"/>
      <c r="J918" s="263"/>
      <c r="K918" s="263"/>
      <c r="L918" s="263"/>
      <c r="M918" s="263"/>
      <c r="N918" s="263"/>
      <c r="O918" s="263"/>
      <c r="P918" s="263"/>
      <c r="Q918" s="263"/>
      <c r="R918" s="263"/>
      <c r="S918" s="263"/>
      <c r="T918" s="263"/>
      <c r="U918" s="263"/>
      <c r="V918" s="263"/>
      <c r="W918" s="263"/>
      <c r="X918" s="263"/>
      <c r="Y918" s="263"/>
      <c r="Z918" s="263"/>
      <c r="AA918" s="263"/>
      <c r="AB918" s="263"/>
      <c r="AC918" s="263"/>
      <c r="AD918" s="263"/>
      <c r="AE918" s="263"/>
      <c r="AF918" s="259"/>
      <c r="AG918" s="259"/>
      <c r="AH918" s="259"/>
      <c r="AI918" s="259"/>
      <c r="AJ918" s="259"/>
      <c r="AK918" s="259"/>
      <c r="AL918" s="264"/>
      <c r="AM918" s="264"/>
      <c r="AN918" s="131"/>
      <c r="AO918" s="131"/>
      <c r="AP918" s="131"/>
      <c r="AQ918" s="131"/>
      <c r="AR918" s="131"/>
      <c r="AS918" s="131"/>
      <c r="AT918" s="131"/>
      <c r="AU918" s="131"/>
      <c r="AV918" s="131"/>
      <c r="AW918" s="131"/>
      <c r="AX918" s="131"/>
      <c r="AY918" s="131"/>
      <c r="AZ918" s="131"/>
      <c r="BA918" s="131"/>
      <c r="BB918" s="131"/>
      <c r="BC918" s="131"/>
      <c r="BD918" s="131"/>
      <c r="BE918" s="131"/>
      <c r="BF918" s="131"/>
      <c r="BG918" s="131"/>
      <c r="BH918" s="131"/>
      <c r="BI918" s="131"/>
      <c r="BJ918" s="131"/>
      <c r="BK918" s="131"/>
      <c r="BL918" s="131"/>
      <c r="BM918" s="131"/>
      <c r="BN918" s="131"/>
      <c r="BO918" s="131"/>
      <c r="BP918" s="131"/>
    </row>
    <row r="919" customFormat="false" ht="13.2" hidden="false" customHeight="false" outlineLevel="0" collapsed="false">
      <c r="A919" s="259"/>
      <c r="B919" s="260"/>
      <c r="C919" s="261"/>
      <c r="D919" s="262"/>
      <c r="E919" s="259"/>
      <c r="F919" s="263"/>
      <c r="G919" s="263"/>
      <c r="H919" s="263"/>
      <c r="I919" s="263"/>
      <c r="J919" s="263"/>
      <c r="K919" s="263"/>
      <c r="L919" s="263"/>
      <c r="M919" s="263"/>
      <c r="N919" s="263"/>
      <c r="O919" s="263"/>
      <c r="P919" s="263"/>
      <c r="Q919" s="263"/>
      <c r="R919" s="263"/>
      <c r="S919" s="263"/>
      <c r="T919" s="263"/>
      <c r="U919" s="263"/>
      <c r="V919" s="263"/>
      <c r="W919" s="263"/>
      <c r="X919" s="263"/>
      <c r="Y919" s="263"/>
      <c r="Z919" s="263"/>
      <c r="AA919" s="263"/>
      <c r="AB919" s="263"/>
      <c r="AC919" s="263"/>
      <c r="AD919" s="263"/>
      <c r="AE919" s="263"/>
      <c r="AF919" s="259"/>
      <c r="AG919" s="259"/>
      <c r="AH919" s="259"/>
      <c r="AI919" s="259"/>
      <c r="AJ919" s="259"/>
      <c r="AK919" s="259"/>
      <c r="AL919" s="264"/>
      <c r="AM919" s="264"/>
      <c r="AN919" s="131"/>
      <c r="AO919" s="131"/>
      <c r="AP919" s="131"/>
      <c r="AQ919" s="131"/>
      <c r="AR919" s="131"/>
      <c r="AS919" s="131"/>
      <c r="AT919" s="131"/>
      <c r="AU919" s="131"/>
      <c r="AV919" s="131"/>
      <c r="AW919" s="131"/>
      <c r="AX919" s="131"/>
      <c r="AY919" s="131"/>
      <c r="AZ919" s="131"/>
      <c r="BA919" s="131"/>
      <c r="BB919" s="131"/>
      <c r="BC919" s="131"/>
      <c r="BD919" s="131"/>
      <c r="BE919" s="131"/>
      <c r="BF919" s="131"/>
      <c r="BG919" s="131"/>
      <c r="BH919" s="131"/>
      <c r="BI919" s="131"/>
      <c r="BJ919" s="131"/>
      <c r="BK919" s="131"/>
      <c r="BL919" s="131"/>
      <c r="BM919" s="131"/>
      <c r="BN919" s="131"/>
      <c r="BO919" s="131"/>
      <c r="BP919" s="131"/>
    </row>
    <row r="920" customFormat="false" ht="13.2" hidden="false" customHeight="false" outlineLevel="0" collapsed="false">
      <c r="A920" s="259"/>
      <c r="B920" s="260"/>
      <c r="C920" s="261"/>
      <c r="D920" s="262"/>
      <c r="E920" s="259"/>
      <c r="F920" s="263"/>
      <c r="G920" s="263"/>
      <c r="H920" s="263"/>
      <c r="I920" s="263"/>
      <c r="J920" s="263"/>
      <c r="K920" s="263"/>
      <c r="L920" s="263"/>
      <c r="M920" s="263"/>
      <c r="N920" s="263"/>
      <c r="O920" s="263"/>
      <c r="P920" s="263"/>
      <c r="Q920" s="263"/>
      <c r="R920" s="263"/>
      <c r="S920" s="263"/>
      <c r="T920" s="263"/>
      <c r="U920" s="263"/>
      <c r="V920" s="263"/>
      <c r="W920" s="263"/>
      <c r="X920" s="263"/>
      <c r="Y920" s="263"/>
      <c r="Z920" s="263"/>
      <c r="AA920" s="263"/>
      <c r="AB920" s="263"/>
      <c r="AC920" s="263"/>
      <c r="AD920" s="263"/>
      <c r="AE920" s="263"/>
      <c r="AF920" s="259"/>
      <c r="AG920" s="259"/>
      <c r="AH920" s="259"/>
      <c r="AI920" s="259"/>
      <c r="AJ920" s="259"/>
      <c r="AK920" s="259"/>
      <c r="AL920" s="264"/>
      <c r="AM920" s="264"/>
      <c r="AN920" s="131"/>
      <c r="AO920" s="131"/>
      <c r="AP920" s="131"/>
      <c r="AQ920" s="131"/>
      <c r="AR920" s="131"/>
      <c r="AS920" s="131"/>
      <c r="AT920" s="131"/>
      <c r="AU920" s="131"/>
      <c r="AV920" s="131"/>
      <c r="AW920" s="131"/>
      <c r="AX920" s="131"/>
      <c r="AY920" s="131"/>
      <c r="AZ920" s="131"/>
      <c r="BA920" s="131"/>
      <c r="BB920" s="131"/>
      <c r="BC920" s="131"/>
      <c r="BD920" s="131"/>
      <c r="BE920" s="131"/>
      <c r="BF920" s="131"/>
      <c r="BG920" s="131"/>
      <c r="BH920" s="131"/>
      <c r="BI920" s="131"/>
      <c r="BJ920" s="131"/>
      <c r="BK920" s="131"/>
      <c r="BL920" s="131"/>
      <c r="BM920" s="131"/>
      <c r="BN920" s="131"/>
      <c r="BO920" s="131"/>
      <c r="BP920" s="131"/>
    </row>
    <row r="921" customFormat="false" ht="13.2" hidden="false" customHeight="false" outlineLevel="0" collapsed="false">
      <c r="A921" s="259"/>
      <c r="B921" s="260"/>
      <c r="C921" s="261"/>
      <c r="D921" s="262"/>
      <c r="E921" s="259"/>
      <c r="F921" s="263"/>
      <c r="G921" s="263"/>
      <c r="H921" s="263"/>
      <c r="I921" s="263"/>
      <c r="J921" s="263"/>
      <c r="K921" s="263"/>
      <c r="L921" s="263"/>
      <c r="M921" s="263"/>
      <c r="N921" s="263"/>
      <c r="O921" s="263"/>
      <c r="P921" s="263"/>
      <c r="Q921" s="263"/>
      <c r="R921" s="263"/>
      <c r="S921" s="263"/>
      <c r="T921" s="263"/>
      <c r="U921" s="263"/>
      <c r="V921" s="263"/>
      <c r="W921" s="263"/>
      <c r="X921" s="263"/>
      <c r="Y921" s="263"/>
      <c r="Z921" s="263"/>
      <c r="AA921" s="263"/>
      <c r="AB921" s="263"/>
      <c r="AC921" s="263"/>
      <c r="AD921" s="263"/>
      <c r="AE921" s="263"/>
      <c r="AF921" s="259"/>
      <c r="AG921" s="259"/>
      <c r="AH921" s="259"/>
      <c r="AI921" s="259"/>
      <c r="AJ921" s="259"/>
      <c r="AK921" s="259"/>
      <c r="AL921" s="264"/>
      <c r="AM921" s="264"/>
      <c r="AN921" s="131"/>
      <c r="AO921" s="131"/>
      <c r="AP921" s="131"/>
      <c r="AQ921" s="131"/>
      <c r="AR921" s="131"/>
      <c r="AS921" s="131"/>
      <c r="AT921" s="131"/>
      <c r="AU921" s="131"/>
      <c r="AV921" s="131"/>
      <c r="AW921" s="131"/>
      <c r="AX921" s="131"/>
      <c r="AY921" s="131"/>
      <c r="AZ921" s="131"/>
      <c r="BA921" s="131"/>
      <c r="BB921" s="131"/>
      <c r="BC921" s="131"/>
      <c r="BD921" s="131"/>
      <c r="BE921" s="131"/>
      <c r="BF921" s="131"/>
      <c r="BG921" s="131"/>
      <c r="BH921" s="131"/>
      <c r="BI921" s="131"/>
      <c r="BJ921" s="131"/>
      <c r="BK921" s="131"/>
      <c r="BL921" s="131"/>
      <c r="BM921" s="131"/>
      <c r="BN921" s="131"/>
      <c r="BO921" s="131"/>
      <c r="BP921" s="131"/>
    </row>
    <row r="922" customFormat="false" ht="13.2" hidden="false" customHeight="false" outlineLevel="0" collapsed="false">
      <c r="A922" s="259"/>
      <c r="B922" s="260"/>
      <c r="C922" s="261"/>
      <c r="D922" s="262"/>
      <c r="E922" s="259"/>
      <c r="F922" s="263"/>
      <c r="G922" s="263"/>
      <c r="H922" s="263"/>
      <c r="I922" s="263"/>
      <c r="J922" s="263"/>
      <c r="K922" s="263"/>
      <c r="L922" s="263"/>
      <c r="M922" s="263"/>
      <c r="N922" s="263"/>
      <c r="O922" s="263"/>
      <c r="P922" s="263"/>
      <c r="Q922" s="263"/>
      <c r="R922" s="263"/>
      <c r="S922" s="263"/>
      <c r="T922" s="263"/>
      <c r="U922" s="263"/>
      <c r="V922" s="263"/>
      <c r="W922" s="263"/>
      <c r="X922" s="263"/>
      <c r="Y922" s="263"/>
      <c r="Z922" s="263"/>
      <c r="AA922" s="263"/>
      <c r="AB922" s="263"/>
      <c r="AC922" s="263"/>
      <c r="AD922" s="263"/>
      <c r="AE922" s="263"/>
      <c r="AF922" s="259"/>
      <c r="AG922" s="259"/>
      <c r="AH922" s="259"/>
      <c r="AI922" s="259"/>
      <c r="AJ922" s="259"/>
      <c r="AK922" s="259"/>
      <c r="AL922" s="264"/>
      <c r="AM922" s="264"/>
      <c r="AN922" s="131"/>
      <c r="AO922" s="131"/>
      <c r="AP922" s="131"/>
      <c r="AQ922" s="131"/>
      <c r="AR922" s="131"/>
      <c r="AS922" s="131"/>
      <c r="AT922" s="131"/>
      <c r="AU922" s="131"/>
      <c r="AV922" s="131"/>
      <c r="AW922" s="131"/>
      <c r="AX922" s="131"/>
      <c r="AY922" s="131"/>
      <c r="AZ922" s="131"/>
      <c r="BA922" s="131"/>
      <c r="BB922" s="131"/>
      <c r="BC922" s="131"/>
      <c r="BD922" s="131"/>
      <c r="BE922" s="131"/>
      <c r="BF922" s="131"/>
      <c r="BG922" s="131"/>
      <c r="BH922" s="131"/>
      <c r="BI922" s="131"/>
      <c r="BJ922" s="131"/>
      <c r="BK922" s="131"/>
      <c r="BL922" s="131"/>
      <c r="BM922" s="131"/>
      <c r="BN922" s="131"/>
      <c r="BO922" s="131"/>
      <c r="BP922" s="131"/>
    </row>
    <row r="923" customFormat="false" ht="13.2" hidden="false" customHeight="false" outlineLevel="0" collapsed="false">
      <c r="A923" s="259"/>
      <c r="B923" s="260"/>
      <c r="C923" s="261"/>
      <c r="D923" s="262"/>
      <c r="E923" s="259"/>
      <c r="F923" s="263"/>
      <c r="G923" s="263"/>
      <c r="H923" s="263"/>
      <c r="I923" s="263"/>
      <c r="J923" s="263"/>
      <c r="K923" s="263"/>
      <c r="L923" s="263"/>
      <c r="M923" s="263"/>
      <c r="N923" s="263"/>
      <c r="O923" s="263"/>
      <c r="P923" s="263"/>
      <c r="Q923" s="263"/>
      <c r="R923" s="263"/>
      <c r="S923" s="263"/>
      <c r="T923" s="263"/>
      <c r="U923" s="263"/>
      <c r="V923" s="263"/>
      <c r="W923" s="263"/>
      <c r="X923" s="263"/>
      <c r="Y923" s="263"/>
      <c r="Z923" s="263"/>
      <c r="AA923" s="263"/>
      <c r="AB923" s="263"/>
      <c r="AC923" s="263"/>
      <c r="AD923" s="263"/>
      <c r="AE923" s="263"/>
      <c r="AF923" s="259"/>
      <c r="AG923" s="259"/>
      <c r="AH923" s="259"/>
      <c r="AI923" s="259"/>
      <c r="AJ923" s="259"/>
      <c r="AK923" s="259"/>
      <c r="AL923" s="264"/>
      <c r="AM923" s="264"/>
      <c r="AN923" s="131"/>
      <c r="AO923" s="131"/>
      <c r="AP923" s="131"/>
      <c r="AQ923" s="131"/>
      <c r="AR923" s="131"/>
      <c r="AS923" s="131"/>
      <c r="AT923" s="131"/>
      <c r="AU923" s="131"/>
      <c r="AV923" s="131"/>
      <c r="AW923" s="131"/>
      <c r="AX923" s="131"/>
      <c r="AY923" s="131"/>
      <c r="AZ923" s="131"/>
      <c r="BA923" s="131"/>
      <c r="BB923" s="131"/>
      <c r="BC923" s="131"/>
      <c r="BD923" s="131"/>
      <c r="BE923" s="131"/>
      <c r="BF923" s="131"/>
      <c r="BG923" s="131"/>
      <c r="BH923" s="131"/>
      <c r="BI923" s="131"/>
      <c r="BJ923" s="131"/>
      <c r="BK923" s="131"/>
      <c r="BL923" s="131"/>
      <c r="BM923" s="131"/>
      <c r="BN923" s="131"/>
      <c r="BO923" s="131"/>
      <c r="BP923" s="131"/>
    </row>
    <row r="924" customFormat="false" ht="13.2" hidden="false" customHeight="false" outlineLevel="0" collapsed="false">
      <c r="A924" s="259"/>
      <c r="B924" s="260"/>
      <c r="C924" s="261"/>
      <c r="D924" s="262"/>
      <c r="E924" s="259"/>
      <c r="F924" s="263"/>
      <c r="G924" s="263"/>
      <c r="H924" s="263"/>
      <c r="I924" s="263"/>
      <c r="J924" s="263"/>
      <c r="K924" s="263"/>
      <c r="L924" s="263"/>
      <c r="M924" s="263"/>
      <c r="N924" s="263"/>
      <c r="O924" s="263"/>
      <c r="P924" s="263"/>
      <c r="Q924" s="263"/>
      <c r="R924" s="263"/>
      <c r="S924" s="263"/>
      <c r="T924" s="263"/>
      <c r="U924" s="263"/>
      <c r="V924" s="263"/>
      <c r="W924" s="263"/>
      <c r="X924" s="263"/>
      <c r="Y924" s="263"/>
      <c r="Z924" s="263"/>
      <c r="AA924" s="263"/>
      <c r="AB924" s="263"/>
      <c r="AC924" s="263"/>
      <c r="AD924" s="263"/>
      <c r="AE924" s="263"/>
      <c r="AF924" s="259"/>
      <c r="AG924" s="259"/>
      <c r="AH924" s="259"/>
      <c r="AI924" s="259"/>
      <c r="AJ924" s="259"/>
      <c r="AK924" s="259"/>
      <c r="AL924" s="264"/>
      <c r="AM924" s="264"/>
      <c r="AN924" s="131"/>
      <c r="AO924" s="131"/>
      <c r="AP924" s="131"/>
      <c r="AQ924" s="131"/>
      <c r="AR924" s="131"/>
      <c r="AS924" s="131"/>
      <c r="AT924" s="131"/>
      <c r="AU924" s="131"/>
      <c r="AV924" s="131"/>
      <c r="AW924" s="131"/>
      <c r="AX924" s="131"/>
      <c r="AY924" s="131"/>
      <c r="AZ924" s="131"/>
      <c r="BA924" s="131"/>
      <c r="BB924" s="131"/>
      <c r="BC924" s="131"/>
      <c r="BD924" s="131"/>
      <c r="BE924" s="131"/>
      <c r="BF924" s="131"/>
      <c r="BG924" s="131"/>
      <c r="BH924" s="131"/>
      <c r="BI924" s="131"/>
      <c r="BJ924" s="131"/>
      <c r="BK924" s="131"/>
      <c r="BL924" s="131"/>
      <c r="BM924" s="131"/>
      <c r="BN924" s="131"/>
      <c r="BO924" s="131"/>
      <c r="BP924" s="131"/>
    </row>
    <row r="925" customFormat="false" ht="13.2" hidden="false" customHeight="false" outlineLevel="0" collapsed="false">
      <c r="A925" s="259"/>
      <c r="B925" s="260"/>
      <c r="C925" s="261"/>
      <c r="D925" s="262"/>
      <c r="E925" s="259"/>
      <c r="F925" s="263"/>
      <c r="G925" s="263"/>
      <c r="H925" s="263"/>
      <c r="I925" s="263"/>
      <c r="J925" s="263"/>
      <c r="K925" s="263"/>
      <c r="L925" s="263"/>
      <c r="M925" s="263"/>
      <c r="N925" s="263"/>
      <c r="O925" s="263"/>
      <c r="P925" s="263"/>
      <c r="Q925" s="263"/>
      <c r="R925" s="263"/>
      <c r="S925" s="263"/>
      <c r="T925" s="263"/>
      <c r="U925" s="263"/>
      <c r="V925" s="263"/>
      <c r="W925" s="263"/>
      <c r="X925" s="263"/>
      <c r="Y925" s="263"/>
      <c r="Z925" s="263"/>
      <c r="AA925" s="263"/>
      <c r="AB925" s="263"/>
      <c r="AC925" s="263"/>
      <c r="AD925" s="263"/>
      <c r="AE925" s="263"/>
      <c r="AF925" s="259"/>
      <c r="AG925" s="259"/>
      <c r="AH925" s="259"/>
      <c r="AI925" s="259"/>
      <c r="AJ925" s="259"/>
      <c r="AK925" s="259"/>
      <c r="AL925" s="264"/>
      <c r="AM925" s="264"/>
      <c r="AN925" s="131"/>
      <c r="AO925" s="131"/>
      <c r="AP925" s="131"/>
      <c r="AQ925" s="131"/>
      <c r="AR925" s="131"/>
      <c r="AS925" s="131"/>
      <c r="AT925" s="131"/>
      <c r="AU925" s="131"/>
      <c r="AV925" s="131"/>
      <c r="AW925" s="131"/>
      <c r="AX925" s="131"/>
      <c r="AY925" s="131"/>
      <c r="AZ925" s="131"/>
      <c r="BA925" s="131"/>
      <c r="BB925" s="131"/>
      <c r="BC925" s="131"/>
      <c r="BD925" s="131"/>
      <c r="BE925" s="131"/>
      <c r="BF925" s="131"/>
      <c r="BG925" s="131"/>
      <c r="BH925" s="131"/>
      <c r="BI925" s="131"/>
      <c r="BJ925" s="131"/>
      <c r="BK925" s="131"/>
      <c r="BL925" s="131"/>
      <c r="BM925" s="131"/>
      <c r="BN925" s="131"/>
      <c r="BO925" s="131"/>
      <c r="BP925" s="131"/>
    </row>
    <row r="926" customFormat="false" ht="13.2" hidden="false" customHeight="false" outlineLevel="0" collapsed="false">
      <c r="A926" s="259"/>
      <c r="B926" s="260"/>
      <c r="C926" s="261"/>
      <c r="D926" s="262"/>
      <c r="E926" s="259"/>
      <c r="F926" s="263"/>
      <c r="G926" s="263"/>
      <c r="H926" s="263"/>
      <c r="I926" s="263"/>
      <c r="J926" s="263"/>
      <c r="K926" s="263"/>
      <c r="L926" s="263"/>
      <c r="M926" s="263"/>
      <c r="N926" s="263"/>
      <c r="O926" s="263"/>
      <c r="P926" s="263"/>
      <c r="Q926" s="263"/>
      <c r="R926" s="263"/>
      <c r="S926" s="263"/>
      <c r="T926" s="263"/>
      <c r="U926" s="263"/>
      <c r="V926" s="263"/>
      <c r="W926" s="263"/>
      <c r="X926" s="263"/>
      <c r="Y926" s="263"/>
      <c r="Z926" s="263"/>
      <c r="AA926" s="263"/>
      <c r="AB926" s="263"/>
      <c r="AC926" s="263"/>
      <c r="AD926" s="263"/>
      <c r="AE926" s="263"/>
      <c r="AF926" s="259"/>
      <c r="AG926" s="259"/>
      <c r="AH926" s="259"/>
      <c r="AI926" s="259"/>
      <c r="AJ926" s="259"/>
      <c r="AK926" s="259"/>
      <c r="AL926" s="264"/>
      <c r="AM926" s="264"/>
      <c r="AN926" s="131"/>
      <c r="AO926" s="131"/>
      <c r="AP926" s="131"/>
      <c r="AQ926" s="131"/>
      <c r="AR926" s="131"/>
      <c r="AS926" s="131"/>
      <c r="AT926" s="131"/>
      <c r="AU926" s="131"/>
      <c r="AV926" s="131"/>
      <c r="AW926" s="131"/>
      <c r="AX926" s="131"/>
      <c r="AY926" s="131"/>
      <c r="AZ926" s="131"/>
      <c r="BA926" s="131"/>
      <c r="BB926" s="131"/>
      <c r="BC926" s="131"/>
      <c r="BD926" s="131"/>
      <c r="BE926" s="131"/>
      <c r="BF926" s="131"/>
      <c r="BG926" s="131"/>
      <c r="BH926" s="131"/>
      <c r="BI926" s="131"/>
      <c r="BJ926" s="131"/>
      <c r="BK926" s="131"/>
      <c r="BL926" s="131"/>
      <c r="BM926" s="131"/>
      <c r="BN926" s="131"/>
      <c r="BO926" s="131"/>
      <c r="BP926" s="131"/>
    </row>
    <row r="927" customFormat="false" ht="13.2" hidden="false" customHeight="false" outlineLevel="0" collapsed="false">
      <c r="A927" s="259"/>
      <c r="B927" s="260"/>
      <c r="C927" s="261"/>
      <c r="D927" s="262"/>
      <c r="E927" s="259"/>
      <c r="F927" s="263"/>
      <c r="G927" s="263"/>
      <c r="H927" s="263"/>
      <c r="I927" s="263"/>
      <c r="J927" s="263"/>
      <c r="K927" s="263"/>
      <c r="L927" s="263"/>
      <c r="M927" s="263"/>
      <c r="N927" s="263"/>
      <c r="O927" s="263"/>
      <c r="P927" s="263"/>
      <c r="Q927" s="263"/>
      <c r="R927" s="263"/>
      <c r="S927" s="263"/>
      <c r="T927" s="263"/>
      <c r="U927" s="263"/>
      <c r="V927" s="263"/>
      <c r="W927" s="263"/>
      <c r="X927" s="263"/>
      <c r="Y927" s="263"/>
      <c r="Z927" s="263"/>
      <c r="AA927" s="263"/>
      <c r="AB927" s="263"/>
      <c r="AC927" s="263"/>
      <c r="AD927" s="263"/>
      <c r="AE927" s="263"/>
      <c r="AF927" s="259"/>
      <c r="AG927" s="259"/>
      <c r="AH927" s="259"/>
      <c r="AI927" s="259"/>
      <c r="AJ927" s="259"/>
      <c r="AK927" s="259"/>
      <c r="AL927" s="264"/>
      <c r="AM927" s="264"/>
      <c r="AN927" s="131"/>
      <c r="AO927" s="131"/>
      <c r="AP927" s="131"/>
      <c r="AQ927" s="131"/>
      <c r="AR927" s="131"/>
      <c r="AS927" s="131"/>
      <c r="AT927" s="131"/>
      <c r="AU927" s="131"/>
      <c r="AV927" s="131"/>
      <c r="AW927" s="131"/>
      <c r="AX927" s="131"/>
      <c r="AY927" s="131"/>
      <c r="AZ927" s="131"/>
      <c r="BA927" s="131"/>
      <c r="BB927" s="131"/>
      <c r="BC927" s="131"/>
      <c r="BD927" s="131"/>
      <c r="BE927" s="131"/>
      <c r="BF927" s="131"/>
      <c r="BG927" s="131"/>
      <c r="BH927" s="131"/>
      <c r="BI927" s="131"/>
      <c r="BJ927" s="131"/>
      <c r="BK927" s="131"/>
      <c r="BL927" s="131"/>
      <c r="BM927" s="131"/>
      <c r="BN927" s="131"/>
      <c r="BO927" s="131"/>
      <c r="BP927" s="131"/>
    </row>
    <row r="928" customFormat="false" ht="13.2" hidden="false" customHeight="false" outlineLevel="0" collapsed="false">
      <c r="A928" s="259"/>
      <c r="B928" s="260"/>
      <c r="C928" s="261"/>
      <c r="D928" s="262"/>
      <c r="E928" s="259"/>
      <c r="F928" s="263"/>
      <c r="G928" s="263"/>
      <c r="H928" s="263"/>
      <c r="I928" s="263"/>
      <c r="J928" s="263"/>
      <c r="K928" s="263"/>
      <c r="L928" s="263"/>
      <c r="M928" s="263"/>
      <c r="N928" s="263"/>
      <c r="O928" s="263"/>
      <c r="P928" s="263"/>
      <c r="Q928" s="263"/>
      <c r="R928" s="263"/>
      <c r="S928" s="263"/>
      <c r="T928" s="263"/>
      <c r="U928" s="263"/>
      <c r="V928" s="263"/>
      <c r="W928" s="263"/>
      <c r="X928" s="263"/>
      <c r="Y928" s="263"/>
      <c r="Z928" s="263"/>
      <c r="AA928" s="263"/>
      <c r="AB928" s="263"/>
      <c r="AC928" s="263"/>
      <c r="AD928" s="263"/>
      <c r="AE928" s="263"/>
      <c r="AF928" s="259"/>
      <c r="AG928" s="259"/>
      <c r="AH928" s="259"/>
      <c r="AI928" s="259"/>
      <c r="AJ928" s="259"/>
      <c r="AK928" s="259"/>
      <c r="AL928" s="264"/>
      <c r="AM928" s="264"/>
      <c r="AN928" s="131"/>
      <c r="AO928" s="131"/>
      <c r="AP928" s="131"/>
      <c r="AQ928" s="131"/>
      <c r="AR928" s="131"/>
      <c r="AS928" s="131"/>
      <c r="AT928" s="131"/>
      <c r="AU928" s="131"/>
      <c r="AV928" s="131"/>
      <c r="AW928" s="131"/>
      <c r="AX928" s="131"/>
      <c r="AY928" s="131"/>
      <c r="AZ928" s="131"/>
      <c r="BA928" s="131"/>
      <c r="BB928" s="131"/>
      <c r="BC928" s="131"/>
      <c r="BD928" s="131"/>
      <c r="BE928" s="131"/>
      <c r="BF928" s="131"/>
      <c r="BG928" s="131"/>
      <c r="BH928" s="131"/>
      <c r="BI928" s="131"/>
      <c r="BJ928" s="131"/>
      <c r="BK928" s="131"/>
      <c r="BL928" s="131"/>
      <c r="BM928" s="131"/>
      <c r="BN928" s="131"/>
      <c r="BO928" s="131"/>
      <c r="BP928" s="131"/>
    </row>
    <row r="929" customFormat="false" ht="13.2" hidden="false" customHeight="false" outlineLevel="0" collapsed="false">
      <c r="A929" s="259"/>
      <c r="B929" s="260"/>
      <c r="C929" s="261"/>
      <c r="D929" s="262"/>
      <c r="E929" s="259"/>
      <c r="F929" s="263"/>
      <c r="G929" s="263"/>
      <c r="H929" s="263"/>
      <c r="I929" s="263"/>
      <c r="J929" s="263"/>
      <c r="K929" s="263"/>
      <c r="L929" s="263"/>
      <c r="M929" s="263"/>
      <c r="N929" s="263"/>
      <c r="O929" s="263"/>
      <c r="P929" s="263"/>
      <c r="Q929" s="263"/>
      <c r="R929" s="263"/>
      <c r="S929" s="263"/>
      <c r="T929" s="263"/>
      <c r="U929" s="263"/>
      <c r="V929" s="263"/>
      <c r="W929" s="263"/>
      <c r="X929" s="263"/>
      <c r="Y929" s="263"/>
      <c r="Z929" s="263"/>
      <c r="AA929" s="263"/>
      <c r="AB929" s="263"/>
      <c r="AC929" s="263"/>
      <c r="AD929" s="263"/>
      <c r="AE929" s="263"/>
      <c r="AF929" s="259"/>
      <c r="AG929" s="259"/>
      <c r="AH929" s="259"/>
      <c r="AI929" s="259"/>
      <c r="AJ929" s="259"/>
      <c r="AK929" s="259"/>
      <c r="AL929" s="264"/>
      <c r="AM929" s="264"/>
      <c r="AN929" s="131"/>
      <c r="AO929" s="131"/>
      <c r="AP929" s="131"/>
      <c r="AQ929" s="131"/>
      <c r="AR929" s="131"/>
      <c r="AS929" s="131"/>
      <c r="AT929" s="131"/>
      <c r="AU929" s="131"/>
      <c r="AV929" s="131"/>
      <c r="AW929" s="131"/>
      <c r="AX929" s="131"/>
      <c r="AY929" s="131"/>
      <c r="AZ929" s="131"/>
      <c r="BA929" s="131"/>
      <c r="BB929" s="131"/>
      <c r="BC929" s="131"/>
      <c r="BD929" s="131"/>
      <c r="BE929" s="131"/>
      <c r="BF929" s="131"/>
      <c r="BG929" s="131"/>
      <c r="BH929" s="131"/>
      <c r="BI929" s="131"/>
      <c r="BJ929" s="131"/>
      <c r="BK929" s="131"/>
      <c r="BL929" s="131"/>
      <c r="BM929" s="131"/>
      <c r="BN929" s="131"/>
      <c r="BO929" s="131"/>
      <c r="BP929" s="131"/>
    </row>
    <row r="930" customFormat="false" ht="13.2" hidden="false" customHeight="false" outlineLevel="0" collapsed="false">
      <c r="A930" s="259"/>
      <c r="B930" s="260"/>
      <c r="C930" s="261"/>
      <c r="D930" s="262"/>
      <c r="E930" s="259"/>
      <c r="F930" s="263"/>
      <c r="G930" s="263"/>
      <c r="H930" s="263"/>
      <c r="I930" s="263"/>
      <c r="J930" s="263"/>
      <c r="K930" s="263"/>
      <c r="L930" s="263"/>
      <c r="M930" s="263"/>
      <c r="N930" s="263"/>
      <c r="O930" s="263"/>
      <c r="P930" s="263"/>
      <c r="Q930" s="263"/>
      <c r="R930" s="263"/>
      <c r="S930" s="263"/>
      <c r="T930" s="263"/>
      <c r="U930" s="263"/>
      <c r="V930" s="263"/>
      <c r="W930" s="263"/>
      <c r="X930" s="263"/>
      <c r="Y930" s="263"/>
      <c r="Z930" s="263"/>
      <c r="AA930" s="263"/>
      <c r="AB930" s="263"/>
      <c r="AC930" s="263"/>
      <c r="AD930" s="263"/>
      <c r="AE930" s="263"/>
      <c r="AF930" s="259"/>
      <c r="AG930" s="259"/>
      <c r="AH930" s="259"/>
      <c r="AI930" s="259"/>
      <c r="AJ930" s="259"/>
      <c r="AK930" s="259"/>
      <c r="AL930" s="264"/>
      <c r="AM930" s="264"/>
      <c r="AN930" s="131"/>
      <c r="AO930" s="131"/>
      <c r="AP930" s="131"/>
      <c r="AQ930" s="131"/>
      <c r="AR930" s="131"/>
      <c r="AS930" s="131"/>
      <c r="AT930" s="131"/>
      <c r="AU930" s="131"/>
      <c r="AV930" s="131"/>
      <c r="AW930" s="131"/>
      <c r="AX930" s="131"/>
      <c r="AY930" s="131"/>
      <c r="AZ930" s="131"/>
      <c r="BA930" s="131"/>
      <c r="BB930" s="131"/>
      <c r="BC930" s="131"/>
      <c r="BD930" s="131"/>
      <c r="BE930" s="131"/>
      <c r="BF930" s="131"/>
      <c r="BG930" s="131"/>
      <c r="BH930" s="131"/>
      <c r="BI930" s="131"/>
      <c r="BJ930" s="131"/>
      <c r="BK930" s="131"/>
      <c r="BL930" s="131"/>
      <c r="BM930" s="131"/>
      <c r="BN930" s="131"/>
      <c r="BO930" s="131"/>
      <c r="BP930" s="131"/>
    </row>
    <row r="931" customFormat="false" ht="13.2" hidden="false" customHeight="false" outlineLevel="0" collapsed="false">
      <c r="A931" s="259"/>
      <c r="B931" s="260"/>
      <c r="C931" s="261"/>
      <c r="D931" s="262"/>
      <c r="E931" s="259"/>
      <c r="F931" s="263"/>
      <c r="G931" s="263"/>
      <c r="H931" s="263"/>
      <c r="I931" s="263"/>
      <c r="J931" s="263"/>
      <c r="K931" s="263"/>
      <c r="L931" s="263"/>
      <c r="M931" s="263"/>
      <c r="N931" s="263"/>
      <c r="O931" s="263"/>
      <c r="P931" s="263"/>
      <c r="Q931" s="263"/>
      <c r="R931" s="263"/>
      <c r="S931" s="263"/>
      <c r="T931" s="263"/>
      <c r="U931" s="263"/>
      <c r="V931" s="263"/>
      <c r="W931" s="263"/>
      <c r="X931" s="263"/>
      <c r="Y931" s="263"/>
      <c r="Z931" s="263"/>
      <c r="AA931" s="263"/>
      <c r="AB931" s="263"/>
      <c r="AC931" s="263"/>
      <c r="AD931" s="263"/>
      <c r="AE931" s="263"/>
      <c r="AF931" s="259"/>
      <c r="AG931" s="259"/>
      <c r="AH931" s="259"/>
      <c r="AI931" s="259"/>
      <c r="AJ931" s="259"/>
      <c r="AK931" s="259"/>
      <c r="AL931" s="264"/>
      <c r="AM931" s="264"/>
      <c r="AN931" s="131"/>
      <c r="AO931" s="131"/>
      <c r="AP931" s="131"/>
      <c r="AQ931" s="131"/>
      <c r="AR931" s="131"/>
      <c r="AS931" s="131"/>
      <c r="AT931" s="131"/>
      <c r="AU931" s="131"/>
      <c r="AV931" s="131"/>
      <c r="AW931" s="131"/>
      <c r="AX931" s="131"/>
      <c r="AY931" s="131"/>
      <c r="AZ931" s="131"/>
      <c r="BA931" s="131"/>
      <c r="BB931" s="131"/>
      <c r="BC931" s="131"/>
      <c r="BD931" s="131"/>
      <c r="BE931" s="131"/>
      <c r="BF931" s="131"/>
      <c r="BG931" s="131"/>
      <c r="BH931" s="131"/>
      <c r="BI931" s="131"/>
      <c r="BJ931" s="131"/>
      <c r="BK931" s="131"/>
      <c r="BL931" s="131"/>
      <c r="BM931" s="131"/>
      <c r="BN931" s="131"/>
      <c r="BO931" s="131"/>
      <c r="BP931" s="131"/>
    </row>
    <row r="932" customFormat="false" ht="13.2" hidden="false" customHeight="false" outlineLevel="0" collapsed="false">
      <c r="A932" s="259"/>
      <c r="B932" s="260"/>
      <c r="C932" s="261"/>
      <c r="D932" s="262"/>
      <c r="E932" s="259"/>
      <c r="F932" s="263"/>
      <c r="G932" s="263"/>
      <c r="H932" s="263"/>
      <c r="I932" s="263"/>
      <c r="J932" s="263"/>
      <c r="K932" s="263"/>
      <c r="L932" s="263"/>
      <c r="M932" s="263"/>
      <c r="N932" s="263"/>
      <c r="O932" s="263"/>
      <c r="P932" s="263"/>
      <c r="Q932" s="263"/>
      <c r="R932" s="263"/>
      <c r="S932" s="263"/>
      <c r="T932" s="263"/>
      <c r="U932" s="263"/>
      <c r="V932" s="263"/>
      <c r="W932" s="263"/>
      <c r="X932" s="263"/>
      <c r="Y932" s="263"/>
      <c r="Z932" s="263"/>
      <c r="AA932" s="263"/>
      <c r="AB932" s="263"/>
      <c r="AC932" s="263"/>
      <c r="AD932" s="263"/>
      <c r="AE932" s="263"/>
      <c r="AF932" s="259"/>
      <c r="AG932" s="259"/>
      <c r="AH932" s="259"/>
      <c r="AI932" s="259"/>
      <c r="AJ932" s="259"/>
      <c r="AK932" s="259"/>
      <c r="AL932" s="264"/>
      <c r="AM932" s="264"/>
      <c r="AN932" s="131"/>
      <c r="AO932" s="131"/>
      <c r="AP932" s="131"/>
      <c r="AQ932" s="131"/>
      <c r="AR932" s="131"/>
      <c r="AS932" s="131"/>
      <c r="AT932" s="131"/>
      <c r="AU932" s="131"/>
      <c r="AV932" s="131"/>
      <c r="AW932" s="131"/>
      <c r="AX932" s="131"/>
      <c r="AY932" s="131"/>
      <c r="AZ932" s="131"/>
      <c r="BA932" s="131"/>
      <c r="BB932" s="131"/>
      <c r="BC932" s="131"/>
      <c r="BD932" s="131"/>
      <c r="BE932" s="131"/>
      <c r="BF932" s="131"/>
      <c r="BG932" s="131"/>
      <c r="BH932" s="131"/>
      <c r="BI932" s="131"/>
      <c r="BJ932" s="131"/>
      <c r="BK932" s="131"/>
      <c r="BL932" s="131"/>
      <c r="BM932" s="131"/>
      <c r="BN932" s="131"/>
      <c r="BO932" s="131"/>
      <c r="BP932" s="131"/>
    </row>
    <row r="933" customFormat="false" ht="13.2" hidden="false" customHeight="false" outlineLevel="0" collapsed="false">
      <c r="A933" s="259"/>
      <c r="B933" s="260"/>
      <c r="C933" s="261"/>
      <c r="D933" s="262"/>
      <c r="E933" s="259"/>
      <c r="F933" s="263"/>
      <c r="G933" s="263"/>
      <c r="H933" s="263"/>
      <c r="I933" s="263"/>
      <c r="J933" s="263"/>
      <c r="K933" s="263"/>
      <c r="L933" s="263"/>
      <c r="M933" s="263"/>
      <c r="N933" s="263"/>
      <c r="O933" s="263"/>
      <c r="P933" s="263"/>
      <c r="Q933" s="263"/>
      <c r="R933" s="263"/>
      <c r="S933" s="263"/>
      <c r="T933" s="263"/>
      <c r="U933" s="263"/>
      <c r="V933" s="263"/>
      <c r="W933" s="263"/>
      <c r="X933" s="263"/>
      <c r="Y933" s="263"/>
      <c r="Z933" s="263"/>
      <c r="AA933" s="263"/>
      <c r="AB933" s="263"/>
      <c r="AC933" s="263"/>
      <c r="AD933" s="263"/>
      <c r="AE933" s="263"/>
      <c r="AF933" s="259"/>
      <c r="AG933" s="259"/>
      <c r="AH933" s="259"/>
      <c r="AI933" s="259"/>
      <c r="AJ933" s="259"/>
      <c r="AK933" s="259"/>
      <c r="AL933" s="264"/>
      <c r="AM933" s="264"/>
      <c r="AN933" s="131"/>
      <c r="AO933" s="131"/>
      <c r="AP933" s="131"/>
      <c r="AQ933" s="131"/>
      <c r="AR933" s="131"/>
      <c r="AS933" s="131"/>
      <c r="AT933" s="131"/>
      <c r="AU933" s="131"/>
      <c r="AV933" s="131"/>
      <c r="AW933" s="131"/>
      <c r="AX933" s="131"/>
      <c r="AY933" s="131"/>
      <c r="AZ933" s="131"/>
      <c r="BA933" s="131"/>
      <c r="BB933" s="131"/>
      <c r="BC933" s="131"/>
      <c r="BD933" s="131"/>
      <c r="BE933" s="131"/>
      <c r="BF933" s="131"/>
      <c r="BG933" s="131"/>
      <c r="BH933" s="131"/>
      <c r="BI933" s="131"/>
      <c r="BJ933" s="131"/>
      <c r="BK933" s="131"/>
      <c r="BL933" s="131"/>
      <c r="BM933" s="131"/>
      <c r="BN933" s="131"/>
      <c r="BO933" s="131"/>
      <c r="BP933" s="131"/>
    </row>
    <row r="934" customFormat="false" ht="13.2" hidden="false" customHeight="false" outlineLevel="0" collapsed="false">
      <c r="A934" s="259"/>
      <c r="B934" s="260"/>
      <c r="C934" s="261"/>
      <c r="D934" s="262"/>
      <c r="E934" s="259"/>
      <c r="F934" s="263"/>
      <c r="G934" s="263"/>
      <c r="H934" s="263"/>
      <c r="I934" s="263"/>
      <c r="J934" s="263"/>
      <c r="K934" s="263"/>
      <c r="L934" s="263"/>
      <c r="M934" s="263"/>
      <c r="N934" s="263"/>
      <c r="O934" s="263"/>
      <c r="P934" s="263"/>
      <c r="Q934" s="263"/>
      <c r="R934" s="263"/>
      <c r="S934" s="263"/>
      <c r="T934" s="263"/>
      <c r="U934" s="263"/>
      <c r="V934" s="263"/>
      <c r="W934" s="263"/>
      <c r="X934" s="263"/>
      <c r="Y934" s="263"/>
      <c r="Z934" s="263"/>
      <c r="AA934" s="263"/>
      <c r="AB934" s="263"/>
      <c r="AC934" s="263"/>
      <c r="AD934" s="263"/>
      <c r="AE934" s="263"/>
      <c r="AF934" s="259"/>
      <c r="AG934" s="259"/>
      <c r="AH934" s="259"/>
      <c r="AI934" s="259"/>
      <c r="AJ934" s="259"/>
      <c r="AK934" s="259"/>
      <c r="AL934" s="264"/>
      <c r="AM934" s="264"/>
      <c r="AN934" s="131"/>
      <c r="AO934" s="131"/>
      <c r="AP934" s="131"/>
      <c r="AQ934" s="131"/>
      <c r="AR934" s="131"/>
      <c r="AS934" s="131"/>
      <c r="AT934" s="131"/>
      <c r="AU934" s="131"/>
      <c r="AV934" s="131"/>
      <c r="AW934" s="131"/>
      <c r="AX934" s="131"/>
      <c r="AY934" s="131"/>
      <c r="AZ934" s="131"/>
      <c r="BA934" s="131"/>
      <c r="BB934" s="131"/>
      <c r="BC934" s="131"/>
      <c r="BD934" s="131"/>
      <c r="BE934" s="131"/>
      <c r="BF934" s="131"/>
      <c r="BG934" s="131"/>
      <c r="BH934" s="131"/>
      <c r="BI934" s="131"/>
      <c r="BJ934" s="131"/>
      <c r="BK934" s="131"/>
      <c r="BL934" s="131"/>
      <c r="BM934" s="131"/>
      <c r="BN934" s="131"/>
      <c r="BO934" s="131"/>
      <c r="BP934" s="131"/>
    </row>
    <row r="935" customFormat="false" ht="13.2" hidden="false" customHeight="false" outlineLevel="0" collapsed="false">
      <c r="A935" s="259"/>
      <c r="B935" s="260"/>
      <c r="C935" s="261"/>
      <c r="D935" s="262"/>
      <c r="E935" s="259"/>
      <c r="F935" s="263"/>
      <c r="G935" s="263"/>
      <c r="H935" s="263"/>
      <c r="I935" s="263"/>
      <c r="J935" s="263"/>
      <c r="K935" s="263"/>
      <c r="L935" s="263"/>
      <c r="M935" s="263"/>
      <c r="N935" s="263"/>
      <c r="O935" s="263"/>
      <c r="P935" s="263"/>
      <c r="Q935" s="263"/>
      <c r="R935" s="263"/>
      <c r="S935" s="263"/>
      <c r="T935" s="263"/>
      <c r="U935" s="263"/>
      <c r="V935" s="263"/>
      <c r="W935" s="263"/>
      <c r="X935" s="263"/>
      <c r="Y935" s="263"/>
      <c r="Z935" s="263"/>
      <c r="AA935" s="263"/>
      <c r="AB935" s="263"/>
      <c r="AC935" s="263"/>
      <c r="AD935" s="263"/>
      <c r="AE935" s="263"/>
      <c r="AF935" s="259"/>
      <c r="AG935" s="259"/>
      <c r="AH935" s="259"/>
      <c r="AI935" s="259"/>
      <c r="AJ935" s="259"/>
      <c r="AK935" s="259"/>
      <c r="AL935" s="264"/>
      <c r="AM935" s="264"/>
      <c r="AN935" s="131"/>
      <c r="AO935" s="131"/>
      <c r="AP935" s="131"/>
      <c r="AQ935" s="131"/>
      <c r="AR935" s="131"/>
      <c r="AS935" s="131"/>
      <c r="AT935" s="131"/>
      <c r="AU935" s="131"/>
      <c r="AV935" s="131"/>
      <c r="AW935" s="131"/>
      <c r="AX935" s="131"/>
      <c r="AY935" s="131"/>
      <c r="AZ935" s="131"/>
      <c r="BA935" s="131"/>
      <c r="BB935" s="131"/>
      <c r="BC935" s="131"/>
      <c r="BD935" s="131"/>
      <c r="BE935" s="131"/>
      <c r="BF935" s="131"/>
      <c r="BG935" s="131"/>
      <c r="BH935" s="131"/>
      <c r="BI935" s="131"/>
      <c r="BJ935" s="131"/>
      <c r="BK935" s="131"/>
      <c r="BL935" s="131"/>
      <c r="BM935" s="131"/>
      <c r="BN935" s="131"/>
      <c r="BO935" s="131"/>
      <c r="BP935" s="131"/>
    </row>
    <row r="936" customFormat="false" ht="13.2" hidden="false" customHeight="false" outlineLevel="0" collapsed="false">
      <c r="A936" s="259"/>
      <c r="B936" s="260"/>
      <c r="C936" s="261"/>
      <c r="D936" s="262"/>
      <c r="E936" s="259"/>
      <c r="F936" s="263"/>
      <c r="G936" s="263"/>
      <c r="H936" s="263"/>
      <c r="I936" s="263"/>
      <c r="J936" s="263"/>
      <c r="K936" s="263"/>
      <c r="L936" s="263"/>
      <c r="M936" s="263"/>
      <c r="N936" s="263"/>
      <c r="O936" s="263"/>
      <c r="P936" s="263"/>
      <c r="Q936" s="263"/>
      <c r="R936" s="263"/>
      <c r="S936" s="263"/>
      <c r="T936" s="263"/>
      <c r="U936" s="263"/>
      <c r="V936" s="263"/>
      <c r="W936" s="263"/>
      <c r="X936" s="263"/>
      <c r="Y936" s="263"/>
      <c r="Z936" s="263"/>
      <c r="AA936" s="263"/>
      <c r="AB936" s="263"/>
      <c r="AC936" s="263"/>
      <c r="AD936" s="263"/>
      <c r="AE936" s="263"/>
      <c r="AF936" s="259"/>
      <c r="AG936" s="259"/>
      <c r="AH936" s="259"/>
      <c r="AI936" s="259"/>
      <c r="AJ936" s="259"/>
      <c r="AK936" s="259"/>
      <c r="AL936" s="264"/>
      <c r="AM936" s="264"/>
      <c r="AN936" s="131"/>
      <c r="AO936" s="131"/>
      <c r="AP936" s="131"/>
      <c r="AQ936" s="131"/>
      <c r="AR936" s="131"/>
      <c r="AS936" s="131"/>
      <c r="AT936" s="131"/>
      <c r="AU936" s="131"/>
      <c r="AV936" s="131"/>
      <c r="AW936" s="131"/>
      <c r="AX936" s="131"/>
      <c r="AY936" s="131"/>
      <c r="AZ936" s="131"/>
      <c r="BA936" s="131"/>
      <c r="BB936" s="131"/>
      <c r="BC936" s="131"/>
      <c r="BD936" s="131"/>
      <c r="BE936" s="131"/>
      <c r="BF936" s="131"/>
      <c r="BG936" s="131"/>
      <c r="BH936" s="131"/>
      <c r="BI936" s="131"/>
      <c r="BJ936" s="131"/>
      <c r="BK936" s="131"/>
      <c r="BL936" s="131"/>
      <c r="BM936" s="131"/>
      <c r="BN936" s="131"/>
      <c r="BO936" s="131"/>
      <c r="BP936" s="131"/>
    </row>
    <row r="937" customFormat="false" ht="13.2" hidden="false" customHeight="false" outlineLevel="0" collapsed="false">
      <c r="A937" s="259"/>
      <c r="B937" s="260"/>
      <c r="C937" s="261"/>
      <c r="D937" s="262"/>
      <c r="E937" s="259"/>
      <c r="F937" s="263"/>
      <c r="G937" s="263"/>
      <c r="H937" s="263"/>
      <c r="I937" s="263"/>
      <c r="J937" s="263"/>
      <c r="K937" s="263"/>
      <c r="L937" s="263"/>
      <c r="M937" s="263"/>
      <c r="N937" s="263"/>
      <c r="O937" s="263"/>
      <c r="P937" s="263"/>
      <c r="Q937" s="263"/>
      <c r="R937" s="263"/>
      <c r="S937" s="263"/>
      <c r="T937" s="263"/>
      <c r="U937" s="263"/>
      <c r="V937" s="263"/>
      <c r="W937" s="263"/>
      <c r="X937" s="263"/>
      <c r="Y937" s="263"/>
      <c r="Z937" s="263"/>
      <c r="AA937" s="263"/>
      <c r="AB937" s="263"/>
      <c r="AC937" s="263"/>
      <c r="AD937" s="263"/>
      <c r="AE937" s="263"/>
      <c r="AF937" s="259"/>
      <c r="AG937" s="259"/>
      <c r="AH937" s="259"/>
      <c r="AI937" s="259"/>
      <c r="AJ937" s="259"/>
      <c r="AK937" s="259"/>
      <c r="AL937" s="264"/>
      <c r="AM937" s="264"/>
      <c r="AN937" s="131"/>
      <c r="AO937" s="131"/>
      <c r="AP937" s="131"/>
      <c r="AQ937" s="131"/>
      <c r="AR937" s="131"/>
      <c r="AS937" s="131"/>
      <c r="AT937" s="131"/>
      <c r="AU937" s="131"/>
      <c r="AV937" s="131"/>
      <c r="AW937" s="131"/>
      <c r="AX937" s="131"/>
      <c r="AY937" s="131"/>
      <c r="AZ937" s="131"/>
      <c r="BA937" s="131"/>
      <c r="BB937" s="131"/>
      <c r="BC937" s="131"/>
      <c r="BD937" s="131"/>
      <c r="BE937" s="131"/>
      <c r="BF937" s="131"/>
      <c r="BG937" s="131"/>
      <c r="BH937" s="131"/>
      <c r="BI937" s="131"/>
      <c r="BJ937" s="131"/>
      <c r="BK937" s="131"/>
      <c r="BL937" s="131"/>
      <c r="BM937" s="131"/>
      <c r="BN937" s="131"/>
      <c r="BO937" s="131"/>
      <c r="BP937" s="131"/>
    </row>
    <row r="938" customFormat="false" ht="13.2" hidden="false" customHeight="false" outlineLevel="0" collapsed="false">
      <c r="A938" s="259"/>
      <c r="B938" s="260"/>
      <c r="C938" s="261"/>
      <c r="D938" s="262"/>
      <c r="E938" s="259"/>
      <c r="F938" s="263"/>
      <c r="G938" s="263"/>
      <c r="H938" s="263"/>
      <c r="I938" s="263"/>
      <c r="J938" s="263"/>
      <c r="K938" s="263"/>
      <c r="L938" s="263"/>
      <c r="M938" s="263"/>
      <c r="N938" s="263"/>
      <c r="O938" s="263"/>
      <c r="P938" s="263"/>
      <c r="Q938" s="263"/>
      <c r="R938" s="263"/>
      <c r="S938" s="263"/>
      <c r="T938" s="263"/>
      <c r="U938" s="263"/>
      <c r="V938" s="263"/>
      <c r="W938" s="263"/>
      <c r="X938" s="263"/>
      <c r="Y938" s="263"/>
      <c r="Z938" s="263"/>
      <c r="AA938" s="263"/>
      <c r="AB938" s="263"/>
      <c r="AC938" s="263"/>
      <c r="AD938" s="263"/>
      <c r="AE938" s="263"/>
      <c r="AF938" s="259"/>
      <c r="AG938" s="259"/>
      <c r="AH938" s="259"/>
      <c r="AI938" s="259"/>
      <c r="AJ938" s="259"/>
      <c r="AK938" s="259"/>
      <c r="AL938" s="264"/>
      <c r="AM938" s="264"/>
      <c r="AN938" s="131"/>
      <c r="AO938" s="131"/>
      <c r="AP938" s="131"/>
      <c r="AQ938" s="131"/>
      <c r="AR938" s="131"/>
      <c r="AS938" s="131"/>
      <c r="AT938" s="131"/>
      <c r="AU938" s="131"/>
      <c r="AV938" s="131"/>
      <c r="AW938" s="131"/>
      <c r="AX938" s="131"/>
      <c r="AY938" s="131"/>
      <c r="AZ938" s="131"/>
      <c r="BA938" s="131"/>
      <c r="BB938" s="131"/>
      <c r="BC938" s="131"/>
      <c r="BD938" s="131"/>
      <c r="BE938" s="131"/>
      <c r="BF938" s="131"/>
      <c r="BG938" s="131"/>
      <c r="BH938" s="131"/>
      <c r="BI938" s="131"/>
      <c r="BJ938" s="131"/>
      <c r="BK938" s="131"/>
      <c r="BL938" s="131"/>
      <c r="BM938" s="131"/>
      <c r="BN938" s="131"/>
      <c r="BO938" s="131"/>
      <c r="BP938" s="131"/>
    </row>
    <row r="939" customFormat="false" ht="13.2" hidden="false" customHeight="false" outlineLevel="0" collapsed="false">
      <c r="A939" s="259"/>
      <c r="B939" s="260"/>
      <c r="C939" s="261"/>
      <c r="D939" s="262"/>
      <c r="E939" s="259"/>
      <c r="F939" s="263"/>
      <c r="G939" s="263"/>
      <c r="H939" s="263"/>
      <c r="I939" s="263"/>
      <c r="J939" s="263"/>
      <c r="K939" s="263"/>
      <c r="L939" s="263"/>
      <c r="M939" s="263"/>
      <c r="N939" s="263"/>
      <c r="O939" s="263"/>
      <c r="P939" s="263"/>
      <c r="Q939" s="263"/>
      <c r="R939" s="263"/>
      <c r="S939" s="263"/>
      <c r="T939" s="263"/>
      <c r="U939" s="263"/>
      <c r="V939" s="263"/>
      <c r="W939" s="263"/>
      <c r="X939" s="263"/>
      <c r="Y939" s="263"/>
      <c r="Z939" s="263"/>
      <c r="AA939" s="263"/>
      <c r="AB939" s="263"/>
      <c r="AC939" s="263"/>
      <c r="AD939" s="263"/>
      <c r="AE939" s="263"/>
      <c r="AF939" s="259"/>
      <c r="AG939" s="259"/>
      <c r="AH939" s="259"/>
      <c r="AI939" s="259"/>
      <c r="AJ939" s="259"/>
      <c r="AK939" s="259"/>
      <c r="AL939" s="264"/>
      <c r="AM939" s="264"/>
      <c r="AN939" s="131"/>
      <c r="AO939" s="131"/>
      <c r="AP939" s="131"/>
      <c r="AQ939" s="131"/>
      <c r="AR939" s="131"/>
      <c r="AS939" s="131"/>
      <c r="AT939" s="131"/>
      <c r="AU939" s="131"/>
      <c r="AV939" s="131"/>
      <c r="AW939" s="131"/>
      <c r="AX939" s="131"/>
      <c r="AY939" s="131"/>
      <c r="AZ939" s="131"/>
      <c r="BA939" s="131"/>
      <c r="BB939" s="131"/>
      <c r="BC939" s="131"/>
      <c r="BD939" s="131"/>
      <c r="BE939" s="131"/>
      <c r="BF939" s="131"/>
      <c r="BG939" s="131"/>
      <c r="BH939" s="131"/>
      <c r="BI939" s="131"/>
      <c r="BJ939" s="131"/>
      <c r="BK939" s="131"/>
      <c r="BL939" s="131"/>
      <c r="BM939" s="131"/>
      <c r="BN939" s="131"/>
      <c r="BO939" s="131"/>
      <c r="BP939" s="131"/>
    </row>
    <row r="940" customFormat="false" ht="13.2" hidden="false" customHeight="false" outlineLevel="0" collapsed="false">
      <c r="A940" s="259"/>
      <c r="B940" s="260"/>
      <c r="C940" s="261"/>
      <c r="D940" s="262"/>
      <c r="E940" s="259"/>
      <c r="F940" s="263"/>
      <c r="G940" s="263"/>
      <c r="H940" s="263"/>
      <c r="I940" s="263"/>
      <c r="J940" s="263"/>
      <c r="K940" s="263"/>
      <c r="L940" s="263"/>
      <c r="M940" s="263"/>
      <c r="N940" s="263"/>
      <c r="O940" s="263"/>
      <c r="P940" s="263"/>
      <c r="Q940" s="263"/>
      <c r="R940" s="263"/>
      <c r="S940" s="263"/>
      <c r="T940" s="263"/>
      <c r="U940" s="263"/>
      <c r="V940" s="263"/>
      <c r="W940" s="263"/>
      <c r="X940" s="263"/>
      <c r="Y940" s="263"/>
      <c r="Z940" s="263"/>
      <c r="AA940" s="263"/>
      <c r="AB940" s="263"/>
      <c r="AC940" s="263"/>
      <c r="AD940" s="263"/>
      <c r="AE940" s="263"/>
      <c r="AF940" s="259"/>
      <c r="AG940" s="259"/>
      <c r="AH940" s="259"/>
      <c r="AI940" s="259"/>
      <c r="AJ940" s="259"/>
      <c r="AK940" s="259"/>
      <c r="AL940" s="264"/>
      <c r="AM940" s="264"/>
      <c r="AN940" s="131"/>
      <c r="AO940" s="131"/>
      <c r="AP940" s="131"/>
      <c r="AQ940" s="131"/>
      <c r="AR940" s="131"/>
      <c r="AS940" s="131"/>
      <c r="AT940" s="131"/>
      <c r="AU940" s="131"/>
      <c r="AV940" s="131"/>
      <c r="AW940" s="131"/>
      <c r="AX940" s="131"/>
      <c r="AY940" s="131"/>
      <c r="AZ940" s="131"/>
      <c r="BA940" s="131"/>
      <c r="BB940" s="131"/>
      <c r="BC940" s="131"/>
      <c r="BD940" s="131"/>
      <c r="BE940" s="131"/>
      <c r="BF940" s="131"/>
      <c r="BG940" s="131"/>
      <c r="BH940" s="131"/>
      <c r="BI940" s="131"/>
      <c r="BJ940" s="131"/>
      <c r="BK940" s="131"/>
      <c r="BL940" s="131"/>
      <c r="BM940" s="131"/>
      <c r="BN940" s="131"/>
      <c r="BO940" s="131"/>
      <c r="BP940" s="131"/>
    </row>
    <row r="941" customFormat="false" ht="13.2" hidden="false" customHeight="false" outlineLevel="0" collapsed="false">
      <c r="A941" s="259"/>
      <c r="B941" s="260"/>
      <c r="C941" s="261"/>
      <c r="D941" s="262"/>
      <c r="E941" s="259"/>
      <c r="F941" s="263"/>
      <c r="G941" s="263"/>
      <c r="H941" s="263"/>
      <c r="I941" s="263"/>
      <c r="J941" s="263"/>
      <c r="K941" s="263"/>
      <c r="L941" s="263"/>
      <c r="M941" s="263"/>
      <c r="N941" s="263"/>
      <c r="O941" s="263"/>
      <c r="P941" s="263"/>
      <c r="Q941" s="263"/>
      <c r="R941" s="263"/>
      <c r="S941" s="263"/>
      <c r="T941" s="263"/>
      <c r="U941" s="263"/>
      <c r="V941" s="263"/>
      <c r="W941" s="263"/>
      <c r="X941" s="263"/>
      <c r="Y941" s="263"/>
      <c r="Z941" s="263"/>
      <c r="AA941" s="263"/>
      <c r="AB941" s="263"/>
      <c r="AC941" s="263"/>
      <c r="AD941" s="263"/>
      <c r="AE941" s="263"/>
      <c r="AF941" s="259"/>
      <c r="AG941" s="259"/>
      <c r="AH941" s="259"/>
      <c r="AI941" s="259"/>
      <c r="AJ941" s="259"/>
      <c r="AK941" s="259"/>
      <c r="AL941" s="264"/>
      <c r="AM941" s="264"/>
      <c r="AN941" s="131"/>
      <c r="AO941" s="131"/>
      <c r="AP941" s="131"/>
      <c r="AQ941" s="131"/>
      <c r="AR941" s="131"/>
      <c r="AS941" s="131"/>
      <c r="AT941" s="131"/>
      <c r="AU941" s="131"/>
      <c r="AV941" s="131"/>
      <c r="AW941" s="131"/>
      <c r="AX941" s="131"/>
      <c r="AY941" s="131"/>
      <c r="AZ941" s="131"/>
      <c r="BA941" s="131"/>
      <c r="BB941" s="131"/>
      <c r="BC941" s="131"/>
      <c r="BD941" s="131"/>
      <c r="BE941" s="131"/>
      <c r="BF941" s="131"/>
      <c r="BG941" s="131"/>
      <c r="BH941" s="131"/>
      <c r="BI941" s="131"/>
      <c r="BJ941" s="131"/>
      <c r="BK941" s="131"/>
      <c r="BL941" s="131"/>
      <c r="BM941" s="131"/>
      <c r="BN941" s="131"/>
      <c r="BO941" s="131"/>
      <c r="BP941" s="131"/>
    </row>
    <row r="942" customFormat="false" ht="13.2" hidden="false" customHeight="false" outlineLevel="0" collapsed="false">
      <c r="A942" s="259"/>
      <c r="B942" s="260"/>
      <c r="C942" s="261"/>
      <c r="D942" s="262"/>
      <c r="E942" s="259"/>
      <c r="F942" s="263"/>
      <c r="G942" s="263"/>
      <c r="H942" s="263"/>
      <c r="I942" s="263"/>
      <c r="J942" s="263"/>
      <c r="K942" s="263"/>
      <c r="L942" s="263"/>
      <c r="M942" s="263"/>
      <c r="N942" s="263"/>
      <c r="O942" s="263"/>
      <c r="P942" s="263"/>
      <c r="Q942" s="263"/>
      <c r="R942" s="263"/>
      <c r="S942" s="263"/>
      <c r="T942" s="263"/>
      <c r="U942" s="263"/>
      <c r="V942" s="263"/>
      <c r="W942" s="263"/>
      <c r="X942" s="263"/>
      <c r="Y942" s="263"/>
      <c r="Z942" s="263"/>
      <c r="AA942" s="263"/>
      <c r="AB942" s="263"/>
      <c r="AC942" s="263"/>
      <c r="AD942" s="263"/>
      <c r="AE942" s="263"/>
      <c r="AF942" s="259"/>
      <c r="AG942" s="259"/>
      <c r="AH942" s="259"/>
      <c r="AI942" s="259"/>
      <c r="AJ942" s="259"/>
      <c r="AK942" s="259"/>
      <c r="AL942" s="264"/>
      <c r="AM942" s="264"/>
      <c r="AN942" s="131"/>
      <c r="AO942" s="131"/>
      <c r="AP942" s="131"/>
      <c r="AQ942" s="131"/>
      <c r="AR942" s="131"/>
      <c r="AS942" s="131"/>
      <c r="AT942" s="131"/>
      <c r="AU942" s="131"/>
      <c r="AV942" s="131"/>
      <c r="AW942" s="131"/>
      <c r="AX942" s="131"/>
      <c r="AY942" s="131"/>
      <c r="AZ942" s="131"/>
      <c r="BA942" s="131"/>
      <c r="BB942" s="131"/>
      <c r="BC942" s="131"/>
      <c r="BD942" s="131"/>
      <c r="BE942" s="131"/>
      <c r="BF942" s="131"/>
      <c r="BG942" s="131"/>
      <c r="BH942" s="131"/>
      <c r="BI942" s="131"/>
      <c r="BJ942" s="131"/>
      <c r="BK942" s="131"/>
      <c r="BL942" s="131"/>
      <c r="BM942" s="131"/>
      <c r="BN942" s="131"/>
      <c r="BO942" s="131"/>
      <c r="BP942" s="131"/>
    </row>
    <row r="943" customFormat="false" ht="13.2" hidden="false" customHeight="false" outlineLevel="0" collapsed="false">
      <c r="A943" s="259"/>
      <c r="B943" s="260"/>
      <c r="C943" s="261"/>
      <c r="D943" s="262"/>
      <c r="E943" s="259"/>
      <c r="F943" s="263"/>
      <c r="G943" s="263"/>
      <c r="H943" s="263"/>
      <c r="I943" s="263"/>
      <c r="J943" s="263"/>
      <c r="K943" s="263"/>
      <c r="L943" s="263"/>
      <c r="M943" s="263"/>
      <c r="N943" s="263"/>
      <c r="O943" s="263"/>
      <c r="P943" s="263"/>
      <c r="Q943" s="263"/>
      <c r="R943" s="263"/>
      <c r="S943" s="263"/>
      <c r="T943" s="263"/>
      <c r="U943" s="263"/>
      <c r="V943" s="263"/>
      <c r="W943" s="263"/>
      <c r="X943" s="263"/>
      <c r="Y943" s="263"/>
      <c r="Z943" s="263"/>
      <c r="AA943" s="263"/>
      <c r="AB943" s="263"/>
      <c r="AC943" s="263"/>
      <c r="AD943" s="263"/>
      <c r="AE943" s="263"/>
      <c r="AF943" s="259"/>
      <c r="AG943" s="259"/>
      <c r="AH943" s="259"/>
      <c r="AI943" s="259"/>
      <c r="AJ943" s="259"/>
      <c r="AK943" s="259"/>
      <c r="AL943" s="264"/>
      <c r="AM943" s="264"/>
      <c r="AN943" s="131"/>
      <c r="AO943" s="131"/>
      <c r="AP943" s="131"/>
      <c r="AQ943" s="131"/>
      <c r="AR943" s="131"/>
      <c r="AS943" s="131"/>
      <c r="AT943" s="131"/>
      <c r="AU943" s="131"/>
      <c r="AV943" s="131"/>
      <c r="AW943" s="131"/>
      <c r="AX943" s="131"/>
      <c r="AY943" s="131"/>
      <c r="AZ943" s="131"/>
      <c r="BA943" s="131"/>
      <c r="BB943" s="131"/>
      <c r="BC943" s="131"/>
      <c r="BD943" s="131"/>
      <c r="BE943" s="131"/>
      <c r="BF943" s="131"/>
      <c r="BG943" s="131"/>
      <c r="BH943" s="131"/>
      <c r="BI943" s="131"/>
      <c r="BJ943" s="131"/>
      <c r="BK943" s="131"/>
      <c r="BL943" s="131"/>
      <c r="BM943" s="131"/>
      <c r="BN943" s="131"/>
      <c r="BO943" s="131"/>
      <c r="BP943" s="131"/>
    </row>
    <row r="944" customFormat="false" ht="13.2" hidden="false" customHeight="false" outlineLevel="0" collapsed="false">
      <c r="A944" s="259"/>
      <c r="B944" s="260"/>
      <c r="C944" s="261"/>
      <c r="D944" s="262"/>
      <c r="E944" s="259"/>
      <c r="F944" s="263"/>
      <c r="G944" s="263"/>
      <c r="H944" s="263"/>
      <c r="I944" s="263"/>
      <c r="J944" s="263"/>
      <c r="K944" s="263"/>
      <c r="L944" s="263"/>
      <c r="M944" s="263"/>
      <c r="N944" s="263"/>
      <c r="O944" s="263"/>
      <c r="P944" s="263"/>
      <c r="Q944" s="263"/>
      <c r="R944" s="263"/>
      <c r="S944" s="263"/>
      <c r="T944" s="263"/>
      <c r="U944" s="263"/>
      <c r="V944" s="263"/>
      <c r="W944" s="263"/>
      <c r="X944" s="263"/>
      <c r="Y944" s="263"/>
      <c r="Z944" s="263"/>
      <c r="AA944" s="263"/>
      <c r="AB944" s="263"/>
      <c r="AC944" s="263"/>
      <c r="AD944" s="263"/>
      <c r="AE944" s="263"/>
      <c r="AF944" s="259"/>
      <c r="AG944" s="259"/>
      <c r="AH944" s="259"/>
      <c r="AI944" s="259"/>
      <c r="AJ944" s="259"/>
      <c r="AK944" s="259"/>
      <c r="AL944" s="264"/>
      <c r="AM944" s="264"/>
      <c r="AN944" s="131"/>
      <c r="AO944" s="131"/>
      <c r="AP944" s="131"/>
      <c r="AQ944" s="131"/>
      <c r="AR944" s="131"/>
      <c r="AS944" s="131"/>
      <c r="AT944" s="131"/>
      <c r="AU944" s="131"/>
      <c r="AV944" s="131"/>
      <c r="AW944" s="131"/>
      <c r="AX944" s="131"/>
      <c r="AY944" s="131"/>
      <c r="AZ944" s="131"/>
      <c r="BA944" s="131"/>
      <c r="BB944" s="131"/>
      <c r="BC944" s="131"/>
      <c r="BD944" s="131"/>
      <c r="BE944" s="131"/>
      <c r="BF944" s="131"/>
      <c r="BG944" s="131"/>
      <c r="BH944" s="131"/>
      <c r="BI944" s="131"/>
      <c r="BJ944" s="131"/>
      <c r="BK944" s="131"/>
      <c r="BL944" s="131"/>
      <c r="BM944" s="131"/>
      <c r="BN944" s="131"/>
      <c r="BO944" s="131"/>
      <c r="BP944" s="131"/>
    </row>
    <row r="945" customFormat="false" ht="13.2" hidden="false" customHeight="false" outlineLevel="0" collapsed="false">
      <c r="A945" s="259"/>
      <c r="B945" s="260"/>
      <c r="C945" s="261"/>
      <c r="D945" s="262"/>
      <c r="E945" s="259"/>
      <c r="F945" s="263"/>
      <c r="G945" s="263"/>
      <c r="H945" s="263"/>
      <c r="I945" s="263"/>
      <c r="J945" s="263"/>
      <c r="K945" s="263"/>
      <c r="L945" s="263"/>
      <c r="M945" s="263"/>
      <c r="N945" s="263"/>
      <c r="O945" s="263"/>
      <c r="P945" s="263"/>
      <c r="Q945" s="263"/>
      <c r="R945" s="263"/>
      <c r="S945" s="263"/>
      <c r="T945" s="263"/>
      <c r="U945" s="263"/>
      <c r="V945" s="263"/>
      <c r="W945" s="263"/>
      <c r="X945" s="263"/>
      <c r="Y945" s="263"/>
      <c r="Z945" s="263"/>
      <c r="AA945" s="263"/>
      <c r="AB945" s="263"/>
      <c r="AC945" s="263"/>
      <c r="AD945" s="263"/>
      <c r="AE945" s="263"/>
      <c r="AF945" s="259"/>
      <c r="AG945" s="259"/>
      <c r="AH945" s="259"/>
      <c r="AI945" s="259"/>
      <c r="AJ945" s="259"/>
      <c r="AK945" s="259"/>
      <c r="AL945" s="264"/>
      <c r="AM945" s="264"/>
      <c r="AN945" s="131"/>
      <c r="AO945" s="131"/>
      <c r="AP945" s="131"/>
      <c r="AQ945" s="131"/>
      <c r="AR945" s="131"/>
      <c r="AS945" s="131"/>
      <c r="AT945" s="131"/>
      <c r="AU945" s="131"/>
      <c r="AV945" s="131"/>
      <c r="AW945" s="131"/>
      <c r="AX945" s="131"/>
      <c r="AY945" s="131"/>
      <c r="AZ945" s="131"/>
      <c r="BA945" s="131"/>
      <c r="BB945" s="131"/>
      <c r="BC945" s="131"/>
      <c r="BD945" s="131"/>
      <c r="BE945" s="131"/>
      <c r="BF945" s="131"/>
      <c r="BG945" s="131"/>
      <c r="BH945" s="131"/>
      <c r="BI945" s="131"/>
      <c r="BJ945" s="131"/>
      <c r="BK945" s="131"/>
      <c r="BL945" s="131"/>
      <c r="BM945" s="131"/>
      <c r="BN945" s="131"/>
      <c r="BO945" s="131"/>
      <c r="BP945" s="131"/>
    </row>
    <row r="946" customFormat="false" ht="13.2" hidden="false" customHeight="false" outlineLevel="0" collapsed="false">
      <c r="A946" s="259"/>
      <c r="B946" s="260"/>
      <c r="C946" s="261"/>
      <c r="D946" s="262"/>
      <c r="E946" s="259"/>
      <c r="F946" s="263"/>
      <c r="G946" s="263"/>
      <c r="H946" s="263"/>
      <c r="I946" s="263"/>
      <c r="J946" s="263"/>
      <c r="K946" s="263"/>
      <c r="L946" s="263"/>
      <c r="M946" s="263"/>
      <c r="N946" s="263"/>
      <c r="O946" s="263"/>
      <c r="P946" s="263"/>
      <c r="Q946" s="263"/>
      <c r="R946" s="263"/>
      <c r="S946" s="263"/>
      <c r="T946" s="263"/>
      <c r="U946" s="263"/>
      <c r="V946" s="263"/>
      <c r="W946" s="263"/>
      <c r="X946" s="263"/>
      <c r="Y946" s="263"/>
      <c r="Z946" s="263"/>
      <c r="AA946" s="263"/>
      <c r="AB946" s="263"/>
      <c r="AC946" s="263"/>
      <c r="AD946" s="263"/>
      <c r="AE946" s="263"/>
      <c r="AF946" s="259"/>
      <c r="AG946" s="259"/>
      <c r="AH946" s="259"/>
      <c r="AI946" s="259"/>
      <c r="AJ946" s="259"/>
      <c r="AK946" s="259"/>
      <c r="AL946" s="264"/>
      <c r="AM946" s="264"/>
      <c r="AN946" s="131"/>
      <c r="AO946" s="131"/>
      <c r="AP946" s="131"/>
      <c r="AQ946" s="131"/>
      <c r="AR946" s="131"/>
      <c r="AS946" s="131"/>
      <c r="AT946" s="131"/>
      <c r="AU946" s="131"/>
      <c r="AV946" s="131"/>
      <c r="AW946" s="131"/>
      <c r="AX946" s="131"/>
      <c r="AY946" s="131"/>
      <c r="AZ946" s="131"/>
      <c r="BA946" s="131"/>
      <c r="BB946" s="131"/>
      <c r="BC946" s="131"/>
      <c r="BD946" s="131"/>
      <c r="BE946" s="131"/>
      <c r="BF946" s="131"/>
      <c r="BG946" s="131"/>
      <c r="BH946" s="131"/>
      <c r="BI946" s="131"/>
      <c r="BJ946" s="131"/>
      <c r="BK946" s="131"/>
      <c r="BL946" s="131"/>
      <c r="BM946" s="131"/>
      <c r="BN946" s="131"/>
      <c r="BO946" s="131"/>
      <c r="BP946" s="131"/>
    </row>
    <row r="947" customFormat="false" ht="13.2" hidden="false" customHeight="false" outlineLevel="0" collapsed="false">
      <c r="A947" s="259"/>
      <c r="B947" s="260"/>
      <c r="C947" s="261"/>
      <c r="D947" s="262"/>
      <c r="E947" s="259"/>
      <c r="F947" s="263"/>
      <c r="G947" s="263"/>
      <c r="H947" s="263"/>
      <c r="I947" s="263"/>
      <c r="J947" s="263"/>
      <c r="K947" s="263"/>
      <c r="L947" s="263"/>
      <c r="M947" s="263"/>
      <c r="N947" s="263"/>
      <c r="O947" s="263"/>
      <c r="P947" s="263"/>
      <c r="Q947" s="263"/>
      <c r="R947" s="263"/>
      <c r="S947" s="263"/>
      <c r="T947" s="263"/>
      <c r="U947" s="263"/>
      <c r="V947" s="263"/>
      <c r="W947" s="263"/>
      <c r="X947" s="263"/>
      <c r="Y947" s="263"/>
      <c r="Z947" s="263"/>
      <c r="AA947" s="263"/>
      <c r="AB947" s="263"/>
      <c r="AC947" s="263"/>
      <c r="AD947" s="263"/>
      <c r="AE947" s="263"/>
      <c r="AF947" s="259"/>
      <c r="AG947" s="259"/>
      <c r="AH947" s="259"/>
      <c r="AI947" s="259"/>
      <c r="AJ947" s="259"/>
      <c r="AK947" s="259"/>
      <c r="AL947" s="264"/>
      <c r="AM947" s="264"/>
      <c r="AN947" s="131"/>
      <c r="AO947" s="131"/>
      <c r="AP947" s="131"/>
      <c r="AQ947" s="131"/>
      <c r="AR947" s="131"/>
      <c r="AS947" s="131"/>
      <c r="AT947" s="131"/>
      <c r="AU947" s="131"/>
      <c r="AV947" s="131"/>
      <c r="AW947" s="131"/>
      <c r="AX947" s="131"/>
      <c r="AY947" s="131"/>
      <c r="AZ947" s="131"/>
      <c r="BA947" s="131"/>
      <c r="BB947" s="131"/>
      <c r="BC947" s="131"/>
      <c r="BD947" s="131"/>
      <c r="BE947" s="131"/>
      <c r="BF947" s="131"/>
      <c r="BG947" s="131"/>
      <c r="BH947" s="131"/>
      <c r="BI947" s="131"/>
      <c r="BJ947" s="131"/>
      <c r="BK947" s="131"/>
      <c r="BL947" s="131"/>
      <c r="BM947" s="131"/>
      <c r="BN947" s="131"/>
      <c r="BO947" s="131"/>
      <c r="BP947" s="131"/>
    </row>
    <row r="948" customFormat="false" ht="13.2" hidden="false" customHeight="false" outlineLevel="0" collapsed="false">
      <c r="A948" s="259"/>
      <c r="B948" s="260"/>
      <c r="C948" s="261"/>
      <c r="D948" s="262"/>
      <c r="E948" s="259"/>
      <c r="F948" s="263"/>
      <c r="G948" s="263"/>
      <c r="H948" s="263"/>
      <c r="I948" s="263"/>
      <c r="J948" s="263"/>
      <c r="K948" s="263"/>
      <c r="L948" s="263"/>
      <c r="M948" s="263"/>
      <c r="N948" s="263"/>
      <c r="O948" s="263"/>
      <c r="P948" s="263"/>
      <c r="Q948" s="263"/>
      <c r="R948" s="263"/>
      <c r="S948" s="263"/>
      <c r="T948" s="263"/>
      <c r="U948" s="263"/>
      <c r="V948" s="263"/>
      <c r="W948" s="263"/>
      <c r="X948" s="263"/>
      <c r="Y948" s="263"/>
      <c r="Z948" s="263"/>
      <c r="AA948" s="263"/>
      <c r="AB948" s="263"/>
      <c r="AC948" s="263"/>
      <c r="AD948" s="263"/>
      <c r="AE948" s="263"/>
      <c r="AF948" s="259"/>
      <c r="AG948" s="259"/>
      <c r="AH948" s="259"/>
      <c r="AI948" s="259"/>
      <c r="AJ948" s="259"/>
      <c r="AK948" s="259"/>
      <c r="AL948" s="264"/>
      <c r="AM948" s="264"/>
      <c r="AN948" s="131"/>
      <c r="AO948" s="131"/>
      <c r="AP948" s="131"/>
      <c r="AQ948" s="131"/>
      <c r="AR948" s="131"/>
      <c r="AS948" s="131"/>
      <c r="AT948" s="131"/>
      <c r="AU948" s="131"/>
      <c r="AV948" s="131"/>
      <c r="AW948" s="131"/>
      <c r="AX948" s="131"/>
      <c r="AY948" s="131"/>
      <c r="AZ948" s="131"/>
      <c r="BA948" s="131"/>
      <c r="BB948" s="131"/>
      <c r="BC948" s="131"/>
      <c r="BD948" s="131"/>
      <c r="BE948" s="131"/>
      <c r="BF948" s="131"/>
      <c r="BG948" s="131"/>
      <c r="BH948" s="131"/>
      <c r="BI948" s="131"/>
      <c r="BJ948" s="131"/>
      <c r="BK948" s="131"/>
      <c r="BL948" s="131"/>
      <c r="BM948" s="131"/>
      <c r="BN948" s="131"/>
      <c r="BO948" s="131"/>
      <c r="BP948" s="131"/>
    </row>
    <row r="949" customFormat="false" ht="13.2" hidden="false" customHeight="false" outlineLevel="0" collapsed="false">
      <c r="A949" s="259"/>
      <c r="B949" s="260"/>
      <c r="C949" s="261"/>
      <c r="D949" s="262"/>
      <c r="E949" s="259"/>
      <c r="F949" s="263"/>
      <c r="G949" s="263"/>
      <c r="H949" s="263"/>
      <c r="I949" s="263"/>
      <c r="J949" s="263"/>
      <c r="K949" s="263"/>
      <c r="L949" s="263"/>
      <c r="M949" s="263"/>
      <c r="N949" s="263"/>
      <c r="O949" s="263"/>
      <c r="P949" s="263"/>
      <c r="Q949" s="263"/>
      <c r="R949" s="263"/>
      <c r="S949" s="263"/>
      <c r="T949" s="263"/>
      <c r="U949" s="263"/>
      <c r="V949" s="263"/>
      <c r="W949" s="263"/>
      <c r="X949" s="263"/>
      <c r="Y949" s="263"/>
      <c r="Z949" s="263"/>
      <c r="AA949" s="263"/>
      <c r="AB949" s="263"/>
      <c r="AC949" s="263"/>
      <c r="AD949" s="263"/>
      <c r="AE949" s="263"/>
      <c r="AF949" s="259"/>
      <c r="AG949" s="259"/>
      <c r="AH949" s="259"/>
      <c r="AI949" s="259"/>
      <c r="AJ949" s="259"/>
      <c r="AK949" s="259"/>
      <c r="AL949" s="264"/>
      <c r="AM949" s="264"/>
      <c r="AN949" s="131"/>
      <c r="AO949" s="131"/>
      <c r="AP949" s="131"/>
      <c r="AQ949" s="131"/>
      <c r="AR949" s="131"/>
      <c r="AS949" s="131"/>
      <c r="AT949" s="131"/>
      <c r="AU949" s="131"/>
      <c r="AV949" s="131"/>
      <c r="AW949" s="131"/>
      <c r="AX949" s="131"/>
      <c r="AY949" s="131"/>
      <c r="AZ949" s="131"/>
      <c r="BA949" s="131"/>
      <c r="BB949" s="131"/>
      <c r="BC949" s="131"/>
      <c r="BD949" s="131"/>
      <c r="BE949" s="131"/>
      <c r="BF949" s="131"/>
      <c r="BG949" s="131"/>
      <c r="BH949" s="131"/>
      <c r="BI949" s="131"/>
      <c r="BJ949" s="131"/>
      <c r="BK949" s="131"/>
      <c r="BL949" s="131"/>
      <c r="BM949" s="131"/>
      <c r="BN949" s="131"/>
      <c r="BO949" s="131"/>
      <c r="BP949" s="131"/>
    </row>
    <row r="950" customFormat="false" ht="13.2" hidden="false" customHeight="false" outlineLevel="0" collapsed="false">
      <c r="A950" s="259"/>
      <c r="B950" s="260"/>
      <c r="C950" s="261"/>
      <c r="D950" s="262"/>
      <c r="E950" s="259"/>
      <c r="F950" s="263"/>
      <c r="G950" s="263"/>
      <c r="H950" s="263"/>
      <c r="I950" s="263"/>
      <c r="J950" s="263"/>
      <c r="K950" s="263"/>
      <c r="L950" s="263"/>
      <c r="M950" s="263"/>
      <c r="N950" s="263"/>
      <c r="O950" s="263"/>
      <c r="P950" s="263"/>
      <c r="Q950" s="263"/>
      <c r="R950" s="263"/>
      <c r="S950" s="263"/>
      <c r="T950" s="263"/>
      <c r="U950" s="263"/>
      <c r="V950" s="263"/>
      <c r="W950" s="263"/>
      <c r="X950" s="263"/>
      <c r="Y950" s="263"/>
      <c r="Z950" s="263"/>
      <c r="AA950" s="263"/>
      <c r="AB950" s="263"/>
      <c r="AC950" s="263"/>
      <c r="AD950" s="263"/>
      <c r="AE950" s="263"/>
      <c r="AF950" s="259"/>
      <c r="AG950" s="259"/>
      <c r="AH950" s="259"/>
      <c r="AI950" s="259"/>
      <c r="AJ950" s="259"/>
      <c r="AK950" s="259"/>
      <c r="AL950" s="264"/>
      <c r="AM950" s="264"/>
      <c r="AN950" s="131"/>
      <c r="AO950" s="131"/>
      <c r="AP950" s="131"/>
      <c r="AQ950" s="131"/>
      <c r="AR950" s="131"/>
      <c r="AS950" s="131"/>
      <c r="AT950" s="131"/>
      <c r="AU950" s="131"/>
      <c r="AV950" s="131"/>
      <c r="AW950" s="131"/>
      <c r="AX950" s="131"/>
      <c r="AY950" s="131"/>
      <c r="AZ950" s="131"/>
      <c r="BA950" s="131"/>
      <c r="BB950" s="131"/>
      <c r="BC950" s="131"/>
      <c r="BD950" s="131"/>
      <c r="BE950" s="131"/>
      <c r="BF950" s="131"/>
      <c r="BG950" s="131"/>
      <c r="BH950" s="131"/>
      <c r="BI950" s="131"/>
      <c r="BJ950" s="131"/>
      <c r="BK950" s="131"/>
      <c r="BL950" s="131"/>
      <c r="BM950" s="131"/>
      <c r="BN950" s="131"/>
      <c r="BO950" s="131"/>
      <c r="BP950" s="131"/>
    </row>
    <row r="951" customFormat="false" ht="13.2" hidden="false" customHeight="false" outlineLevel="0" collapsed="false">
      <c r="A951" s="259"/>
      <c r="B951" s="260"/>
      <c r="C951" s="261"/>
      <c r="D951" s="262"/>
      <c r="E951" s="259"/>
      <c r="F951" s="263"/>
      <c r="G951" s="263"/>
      <c r="H951" s="263"/>
      <c r="I951" s="263"/>
      <c r="J951" s="263"/>
      <c r="K951" s="263"/>
      <c r="L951" s="263"/>
      <c r="M951" s="263"/>
      <c r="N951" s="263"/>
      <c r="O951" s="263"/>
      <c r="P951" s="263"/>
      <c r="Q951" s="263"/>
      <c r="R951" s="263"/>
      <c r="S951" s="263"/>
      <c r="T951" s="263"/>
      <c r="U951" s="263"/>
      <c r="V951" s="263"/>
      <c r="W951" s="263"/>
      <c r="X951" s="263"/>
      <c r="Y951" s="263"/>
      <c r="Z951" s="263"/>
      <c r="AA951" s="263"/>
      <c r="AB951" s="263"/>
      <c r="AC951" s="263"/>
      <c r="AD951" s="263"/>
      <c r="AE951" s="263"/>
      <c r="AF951" s="259"/>
      <c r="AG951" s="259"/>
      <c r="AH951" s="259"/>
      <c r="AI951" s="259"/>
      <c r="AJ951" s="259"/>
      <c r="AK951" s="259"/>
      <c r="AL951" s="264"/>
      <c r="AM951" s="264"/>
      <c r="AN951" s="131"/>
      <c r="AO951" s="131"/>
      <c r="AP951" s="131"/>
      <c r="AQ951" s="131"/>
      <c r="AR951" s="131"/>
      <c r="AS951" s="131"/>
      <c r="AT951" s="131"/>
      <c r="AU951" s="131"/>
      <c r="AV951" s="131"/>
      <c r="AW951" s="131"/>
      <c r="AX951" s="131"/>
      <c r="AY951" s="131"/>
      <c r="AZ951" s="131"/>
      <c r="BA951" s="131"/>
      <c r="BB951" s="131"/>
      <c r="BC951" s="131"/>
      <c r="BD951" s="131"/>
      <c r="BE951" s="131"/>
      <c r="BF951" s="131"/>
      <c r="BG951" s="131"/>
      <c r="BH951" s="131"/>
      <c r="BI951" s="131"/>
      <c r="BJ951" s="131"/>
      <c r="BK951" s="131"/>
      <c r="BL951" s="131"/>
      <c r="BM951" s="131"/>
      <c r="BN951" s="131"/>
      <c r="BO951" s="131"/>
      <c r="BP951" s="131"/>
    </row>
    <row r="952" customFormat="false" ht="13.2" hidden="false" customHeight="false" outlineLevel="0" collapsed="false">
      <c r="A952" s="259"/>
      <c r="B952" s="260"/>
      <c r="C952" s="261"/>
      <c r="D952" s="262"/>
      <c r="E952" s="259"/>
      <c r="F952" s="263"/>
      <c r="G952" s="263"/>
      <c r="H952" s="263"/>
      <c r="I952" s="263"/>
      <c r="J952" s="263"/>
      <c r="K952" s="263"/>
      <c r="L952" s="263"/>
      <c r="M952" s="263"/>
      <c r="N952" s="263"/>
      <c r="O952" s="263"/>
      <c r="P952" s="263"/>
      <c r="Q952" s="263"/>
      <c r="R952" s="263"/>
      <c r="S952" s="263"/>
      <c r="T952" s="263"/>
      <c r="U952" s="263"/>
      <c r="V952" s="263"/>
      <c r="W952" s="263"/>
      <c r="X952" s="263"/>
      <c r="Y952" s="263"/>
      <c r="Z952" s="263"/>
      <c r="AA952" s="263"/>
      <c r="AB952" s="263"/>
      <c r="AC952" s="263"/>
      <c r="AD952" s="263"/>
      <c r="AE952" s="263"/>
      <c r="AF952" s="259"/>
      <c r="AG952" s="259"/>
      <c r="AH952" s="259"/>
      <c r="AI952" s="259"/>
      <c r="AJ952" s="259"/>
      <c r="AK952" s="259"/>
      <c r="AL952" s="264"/>
      <c r="AM952" s="264"/>
      <c r="AN952" s="131"/>
      <c r="AO952" s="131"/>
      <c r="AP952" s="131"/>
      <c r="AQ952" s="131"/>
      <c r="AR952" s="131"/>
      <c r="AS952" s="131"/>
      <c r="AT952" s="131"/>
      <c r="AU952" s="131"/>
      <c r="AV952" s="131"/>
      <c r="AW952" s="131"/>
      <c r="AX952" s="131"/>
      <c r="AY952" s="131"/>
      <c r="AZ952" s="131"/>
      <c r="BA952" s="131"/>
      <c r="BB952" s="131"/>
      <c r="BC952" s="131"/>
      <c r="BD952" s="131"/>
      <c r="BE952" s="131"/>
      <c r="BF952" s="131"/>
      <c r="BG952" s="131"/>
      <c r="BH952" s="131"/>
      <c r="BI952" s="131"/>
      <c r="BJ952" s="131"/>
      <c r="BK952" s="131"/>
      <c r="BL952" s="131"/>
      <c r="BM952" s="131"/>
      <c r="BN952" s="131"/>
      <c r="BO952" s="131"/>
      <c r="BP952" s="131"/>
    </row>
    <row r="953" customFormat="false" ht="13.2" hidden="false" customHeight="false" outlineLevel="0" collapsed="false">
      <c r="A953" s="259"/>
      <c r="B953" s="260"/>
      <c r="C953" s="261"/>
      <c r="D953" s="262"/>
      <c r="E953" s="259"/>
      <c r="F953" s="263"/>
      <c r="G953" s="263"/>
      <c r="H953" s="263"/>
      <c r="I953" s="263"/>
      <c r="J953" s="263"/>
      <c r="K953" s="263"/>
      <c r="L953" s="263"/>
      <c r="M953" s="263"/>
      <c r="N953" s="263"/>
      <c r="O953" s="263"/>
      <c r="P953" s="263"/>
      <c r="Q953" s="263"/>
      <c r="R953" s="263"/>
      <c r="S953" s="263"/>
      <c r="T953" s="263"/>
      <c r="U953" s="263"/>
      <c r="V953" s="263"/>
      <c r="W953" s="263"/>
      <c r="X953" s="263"/>
      <c r="Y953" s="263"/>
      <c r="Z953" s="263"/>
      <c r="AA953" s="263"/>
      <c r="AB953" s="263"/>
      <c r="AC953" s="263"/>
      <c r="AD953" s="263"/>
      <c r="AE953" s="263"/>
      <c r="AF953" s="259"/>
      <c r="AG953" s="259"/>
      <c r="AH953" s="259"/>
      <c r="AI953" s="259"/>
      <c r="AJ953" s="259"/>
      <c r="AK953" s="259"/>
      <c r="AL953" s="264"/>
      <c r="AM953" s="264"/>
      <c r="AN953" s="131"/>
      <c r="AO953" s="131"/>
      <c r="AP953" s="131"/>
      <c r="AQ953" s="131"/>
      <c r="AR953" s="131"/>
      <c r="AS953" s="131"/>
      <c r="AT953" s="131"/>
      <c r="AU953" s="131"/>
      <c r="AV953" s="131"/>
      <c r="AW953" s="131"/>
      <c r="AX953" s="131"/>
      <c r="AY953" s="131"/>
      <c r="AZ953" s="131"/>
      <c r="BA953" s="131"/>
      <c r="BB953" s="131"/>
      <c r="BC953" s="131"/>
      <c r="BD953" s="131"/>
      <c r="BE953" s="131"/>
      <c r="BF953" s="131"/>
      <c r="BG953" s="131"/>
      <c r="BH953" s="131"/>
      <c r="BI953" s="131"/>
      <c r="BJ953" s="131"/>
      <c r="BK953" s="131"/>
      <c r="BL953" s="131"/>
      <c r="BM953" s="131"/>
      <c r="BN953" s="131"/>
      <c r="BO953" s="131"/>
      <c r="BP953" s="131"/>
    </row>
    <row r="954" customFormat="false" ht="13.2" hidden="false" customHeight="false" outlineLevel="0" collapsed="false">
      <c r="A954" s="259"/>
      <c r="B954" s="260"/>
      <c r="C954" s="261"/>
      <c r="D954" s="262"/>
      <c r="E954" s="259"/>
      <c r="F954" s="263"/>
      <c r="G954" s="263"/>
      <c r="H954" s="263"/>
      <c r="I954" s="263"/>
      <c r="J954" s="263"/>
      <c r="K954" s="263"/>
      <c r="L954" s="263"/>
      <c r="M954" s="263"/>
      <c r="N954" s="263"/>
      <c r="O954" s="263"/>
      <c r="P954" s="263"/>
      <c r="Q954" s="263"/>
      <c r="R954" s="263"/>
      <c r="S954" s="263"/>
      <c r="T954" s="263"/>
      <c r="U954" s="263"/>
      <c r="V954" s="263"/>
      <c r="W954" s="263"/>
      <c r="X954" s="263"/>
      <c r="Y954" s="263"/>
      <c r="Z954" s="263"/>
      <c r="AA954" s="263"/>
      <c r="AB954" s="263"/>
      <c r="AC954" s="263"/>
      <c r="AD954" s="263"/>
      <c r="AE954" s="263"/>
      <c r="AF954" s="259"/>
      <c r="AG954" s="259"/>
      <c r="AH954" s="259"/>
      <c r="AI954" s="259"/>
      <c r="AJ954" s="259"/>
      <c r="AK954" s="259"/>
      <c r="AL954" s="264"/>
      <c r="AM954" s="264"/>
      <c r="AN954" s="131"/>
      <c r="AO954" s="131"/>
      <c r="AP954" s="131"/>
      <c r="AQ954" s="131"/>
      <c r="AR954" s="131"/>
      <c r="AS954" s="131"/>
      <c r="AT954" s="131"/>
      <c r="AU954" s="131"/>
      <c r="AV954" s="131"/>
      <c r="AW954" s="131"/>
      <c r="AX954" s="131"/>
      <c r="AY954" s="131"/>
      <c r="AZ954" s="131"/>
      <c r="BA954" s="131"/>
      <c r="BB954" s="131"/>
      <c r="BC954" s="131"/>
      <c r="BD954" s="131"/>
      <c r="BE954" s="131"/>
      <c r="BF954" s="131"/>
      <c r="BG954" s="131"/>
      <c r="BH954" s="131"/>
      <c r="BI954" s="131"/>
      <c r="BJ954" s="131"/>
      <c r="BK954" s="131"/>
      <c r="BL954" s="131"/>
      <c r="BM954" s="131"/>
      <c r="BN954" s="131"/>
      <c r="BO954" s="131"/>
      <c r="BP954" s="131"/>
    </row>
    <row r="955" customFormat="false" ht="13.2" hidden="false" customHeight="false" outlineLevel="0" collapsed="false">
      <c r="A955" s="259"/>
      <c r="B955" s="260"/>
      <c r="C955" s="261"/>
      <c r="D955" s="262"/>
      <c r="E955" s="259"/>
      <c r="F955" s="263"/>
      <c r="G955" s="263"/>
      <c r="H955" s="263"/>
      <c r="I955" s="263"/>
      <c r="J955" s="263"/>
      <c r="K955" s="263"/>
      <c r="L955" s="263"/>
      <c r="M955" s="263"/>
      <c r="N955" s="263"/>
      <c r="O955" s="263"/>
      <c r="P955" s="263"/>
      <c r="Q955" s="263"/>
      <c r="R955" s="263"/>
      <c r="S955" s="263"/>
      <c r="T955" s="263"/>
      <c r="U955" s="263"/>
      <c r="V955" s="263"/>
      <c r="W955" s="263"/>
      <c r="X955" s="263"/>
      <c r="Y955" s="263"/>
      <c r="Z955" s="263"/>
      <c r="AA955" s="263"/>
      <c r="AB955" s="263"/>
      <c r="AC955" s="263"/>
      <c r="AD955" s="263"/>
      <c r="AE955" s="263"/>
      <c r="AF955" s="259"/>
      <c r="AG955" s="259"/>
      <c r="AH955" s="259"/>
      <c r="AI955" s="259"/>
      <c r="AJ955" s="259"/>
      <c r="AK955" s="259"/>
      <c r="AL955" s="264"/>
      <c r="AM955" s="264"/>
      <c r="AN955" s="131"/>
      <c r="AO955" s="131"/>
      <c r="AP955" s="131"/>
      <c r="AQ955" s="131"/>
      <c r="AR955" s="131"/>
      <c r="AS955" s="131"/>
      <c r="AT955" s="131"/>
      <c r="AU955" s="131"/>
      <c r="AV955" s="131"/>
      <c r="AW955" s="131"/>
      <c r="AX955" s="131"/>
      <c r="AY955" s="131"/>
      <c r="AZ955" s="131"/>
      <c r="BA955" s="131"/>
      <c r="BB955" s="131"/>
      <c r="BC955" s="131"/>
      <c r="BD955" s="131"/>
      <c r="BE955" s="131"/>
      <c r="BF955" s="131"/>
      <c r="BG955" s="131"/>
      <c r="BH955" s="131"/>
      <c r="BI955" s="131"/>
      <c r="BJ955" s="131"/>
      <c r="BK955" s="131"/>
      <c r="BL955" s="131"/>
      <c r="BM955" s="131"/>
      <c r="BN955" s="131"/>
      <c r="BO955" s="131"/>
      <c r="BP955" s="131"/>
    </row>
    <row r="956" customFormat="false" ht="13.2" hidden="false" customHeight="false" outlineLevel="0" collapsed="false">
      <c r="A956" s="259"/>
      <c r="B956" s="260"/>
      <c r="C956" s="261"/>
      <c r="D956" s="262"/>
      <c r="E956" s="259"/>
      <c r="F956" s="263"/>
      <c r="G956" s="263"/>
      <c r="H956" s="263"/>
      <c r="I956" s="263"/>
      <c r="J956" s="263"/>
      <c r="K956" s="263"/>
      <c r="L956" s="263"/>
      <c r="M956" s="263"/>
      <c r="N956" s="263"/>
      <c r="O956" s="263"/>
      <c r="P956" s="263"/>
      <c r="Q956" s="263"/>
      <c r="R956" s="263"/>
      <c r="S956" s="263"/>
      <c r="T956" s="263"/>
      <c r="U956" s="263"/>
      <c r="V956" s="263"/>
      <c r="W956" s="263"/>
      <c r="X956" s="263"/>
      <c r="Y956" s="263"/>
      <c r="Z956" s="263"/>
      <c r="AA956" s="263"/>
      <c r="AB956" s="263"/>
      <c r="AC956" s="263"/>
      <c r="AD956" s="263"/>
      <c r="AE956" s="263"/>
      <c r="AF956" s="259"/>
      <c r="AG956" s="259"/>
      <c r="AH956" s="259"/>
      <c r="AI956" s="259"/>
      <c r="AJ956" s="259"/>
      <c r="AK956" s="259"/>
      <c r="AL956" s="264"/>
      <c r="AM956" s="264"/>
      <c r="AN956" s="131"/>
      <c r="AO956" s="131"/>
      <c r="AP956" s="131"/>
      <c r="AQ956" s="131"/>
      <c r="AR956" s="131"/>
      <c r="AS956" s="131"/>
      <c r="AT956" s="131"/>
      <c r="AU956" s="131"/>
      <c r="AV956" s="131"/>
      <c r="AW956" s="131"/>
      <c r="AX956" s="131"/>
      <c r="AY956" s="131"/>
      <c r="AZ956" s="131"/>
      <c r="BA956" s="131"/>
      <c r="BB956" s="131"/>
      <c r="BC956" s="131"/>
      <c r="BD956" s="131"/>
      <c r="BE956" s="131"/>
      <c r="BF956" s="131"/>
      <c r="BG956" s="131"/>
      <c r="BH956" s="131"/>
      <c r="BI956" s="131"/>
      <c r="BJ956" s="131"/>
      <c r="BK956" s="131"/>
      <c r="BL956" s="131"/>
      <c r="BM956" s="131"/>
      <c r="BN956" s="131"/>
      <c r="BO956" s="131"/>
      <c r="BP956" s="131"/>
    </row>
    <row r="957" customFormat="false" ht="13.2" hidden="false" customHeight="false" outlineLevel="0" collapsed="false">
      <c r="A957" s="259"/>
      <c r="B957" s="260"/>
      <c r="C957" s="261"/>
      <c r="D957" s="262"/>
      <c r="E957" s="259"/>
      <c r="F957" s="263"/>
      <c r="G957" s="263"/>
      <c r="H957" s="263"/>
      <c r="I957" s="263"/>
      <c r="J957" s="263"/>
      <c r="K957" s="263"/>
      <c r="L957" s="263"/>
      <c r="M957" s="263"/>
      <c r="N957" s="263"/>
      <c r="O957" s="263"/>
      <c r="P957" s="263"/>
      <c r="Q957" s="263"/>
      <c r="R957" s="263"/>
      <c r="S957" s="263"/>
      <c r="T957" s="263"/>
      <c r="U957" s="263"/>
      <c r="V957" s="263"/>
      <c r="W957" s="263"/>
      <c r="X957" s="263"/>
      <c r="Y957" s="263"/>
      <c r="Z957" s="263"/>
      <c r="AA957" s="263"/>
      <c r="AB957" s="263"/>
      <c r="AC957" s="263"/>
      <c r="AD957" s="263"/>
      <c r="AE957" s="263"/>
      <c r="AF957" s="259"/>
      <c r="AG957" s="259"/>
      <c r="AH957" s="259"/>
      <c r="AI957" s="259"/>
      <c r="AJ957" s="259"/>
      <c r="AK957" s="259"/>
      <c r="AL957" s="264"/>
      <c r="AM957" s="264"/>
      <c r="AN957" s="131"/>
      <c r="AO957" s="131"/>
      <c r="AP957" s="131"/>
      <c r="AQ957" s="131"/>
      <c r="AR957" s="131"/>
      <c r="AS957" s="131"/>
      <c r="AT957" s="131"/>
      <c r="AU957" s="131"/>
      <c r="AV957" s="131"/>
      <c r="AW957" s="131"/>
      <c r="AX957" s="131"/>
      <c r="AY957" s="131"/>
      <c r="AZ957" s="131"/>
      <c r="BA957" s="131"/>
      <c r="BB957" s="131"/>
      <c r="BC957" s="131"/>
      <c r="BD957" s="131"/>
      <c r="BE957" s="131"/>
      <c r="BF957" s="131"/>
      <c r="BG957" s="131"/>
      <c r="BH957" s="131"/>
      <c r="BI957" s="131"/>
      <c r="BJ957" s="131"/>
      <c r="BK957" s="131"/>
      <c r="BL957" s="131"/>
      <c r="BM957" s="131"/>
      <c r="BN957" s="131"/>
      <c r="BO957" s="131"/>
      <c r="BP957" s="131"/>
    </row>
    <row r="958" customFormat="false" ht="13.2" hidden="false" customHeight="false" outlineLevel="0" collapsed="false">
      <c r="A958" s="259"/>
      <c r="B958" s="260"/>
      <c r="C958" s="261"/>
      <c r="D958" s="262"/>
      <c r="E958" s="259"/>
      <c r="F958" s="263"/>
      <c r="G958" s="263"/>
      <c r="H958" s="263"/>
      <c r="I958" s="263"/>
      <c r="J958" s="263"/>
      <c r="K958" s="263"/>
      <c r="L958" s="263"/>
      <c r="M958" s="263"/>
      <c r="N958" s="263"/>
      <c r="O958" s="263"/>
      <c r="P958" s="263"/>
      <c r="Q958" s="263"/>
      <c r="R958" s="263"/>
      <c r="S958" s="263"/>
      <c r="T958" s="263"/>
      <c r="U958" s="263"/>
      <c r="V958" s="263"/>
      <c r="W958" s="263"/>
      <c r="X958" s="263"/>
      <c r="Y958" s="263"/>
      <c r="Z958" s="263"/>
      <c r="AA958" s="263"/>
      <c r="AB958" s="263"/>
      <c r="AC958" s="263"/>
      <c r="AD958" s="263"/>
      <c r="AE958" s="263"/>
      <c r="AF958" s="259"/>
      <c r="AG958" s="259"/>
      <c r="AH958" s="259"/>
      <c r="AI958" s="259"/>
      <c r="AJ958" s="259"/>
      <c r="AK958" s="259"/>
      <c r="AL958" s="264"/>
      <c r="AM958" s="264"/>
      <c r="AN958" s="131"/>
      <c r="AO958" s="131"/>
      <c r="AP958" s="131"/>
      <c r="AQ958" s="131"/>
      <c r="AR958" s="131"/>
      <c r="AS958" s="131"/>
      <c r="AT958" s="131"/>
      <c r="AU958" s="131"/>
      <c r="AV958" s="131"/>
      <c r="AW958" s="131"/>
      <c r="AX958" s="131"/>
      <c r="AY958" s="131"/>
      <c r="AZ958" s="131"/>
      <c r="BA958" s="131"/>
      <c r="BB958" s="131"/>
      <c r="BC958" s="131"/>
      <c r="BD958" s="131"/>
      <c r="BE958" s="131"/>
      <c r="BF958" s="131"/>
      <c r="BG958" s="131"/>
      <c r="BH958" s="131"/>
      <c r="BI958" s="131"/>
      <c r="BJ958" s="131"/>
      <c r="BK958" s="131"/>
      <c r="BL958" s="131"/>
      <c r="BM958" s="131"/>
      <c r="BN958" s="131"/>
      <c r="BO958" s="131"/>
      <c r="BP958" s="131"/>
    </row>
    <row r="959" customFormat="false" ht="13.2" hidden="false" customHeight="false" outlineLevel="0" collapsed="false">
      <c r="A959" s="259"/>
      <c r="B959" s="260"/>
      <c r="C959" s="261"/>
      <c r="D959" s="262"/>
      <c r="E959" s="259"/>
      <c r="F959" s="263"/>
      <c r="G959" s="263"/>
      <c r="H959" s="263"/>
      <c r="I959" s="263"/>
      <c r="J959" s="263"/>
      <c r="K959" s="263"/>
      <c r="L959" s="263"/>
      <c r="M959" s="263"/>
      <c r="N959" s="263"/>
      <c r="O959" s="263"/>
      <c r="P959" s="263"/>
      <c r="Q959" s="263"/>
      <c r="R959" s="263"/>
      <c r="S959" s="263"/>
      <c r="T959" s="263"/>
      <c r="U959" s="263"/>
      <c r="V959" s="263"/>
      <c r="W959" s="263"/>
      <c r="X959" s="263"/>
      <c r="Y959" s="263"/>
      <c r="Z959" s="263"/>
      <c r="AA959" s="263"/>
      <c r="AB959" s="263"/>
      <c r="AC959" s="263"/>
      <c r="AD959" s="263"/>
      <c r="AE959" s="263"/>
      <c r="AF959" s="259"/>
      <c r="AG959" s="259"/>
      <c r="AH959" s="259"/>
      <c r="AI959" s="259"/>
      <c r="AJ959" s="259"/>
      <c r="AK959" s="259"/>
      <c r="AL959" s="264"/>
      <c r="AM959" s="264"/>
      <c r="AN959" s="131"/>
      <c r="AO959" s="131"/>
      <c r="AP959" s="131"/>
      <c r="AQ959" s="131"/>
      <c r="AR959" s="131"/>
      <c r="AS959" s="131"/>
      <c r="AT959" s="131"/>
      <c r="AU959" s="131"/>
      <c r="AV959" s="131"/>
      <c r="AW959" s="131"/>
      <c r="AX959" s="131"/>
      <c r="AY959" s="131"/>
      <c r="AZ959" s="131"/>
      <c r="BA959" s="131"/>
      <c r="BB959" s="131"/>
      <c r="BC959" s="131"/>
      <c r="BD959" s="131"/>
      <c r="BE959" s="131"/>
      <c r="BF959" s="131"/>
      <c r="BG959" s="131"/>
      <c r="BH959" s="131"/>
      <c r="BI959" s="131"/>
      <c r="BJ959" s="131"/>
      <c r="BK959" s="131"/>
      <c r="BL959" s="131"/>
      <c r="BM959" s="131"/>
      <c r="BN959" s="131"/>
      <c r="BO959" s="131"/>
      <c r="BP959" s="131"/>
    </row>
    <row r="960" customFormat="false" ht="13.2" hidden="false" customHeight="false" outlineLevel="0" collapsed="false">
      <c r="A960" s="259"/>
      <c r="B960" s="260"/>
      <c r="C960" s="261"/>
      <c r="D960" s="262"/>
      <c r="E960" s="259"/>
      <c r="F960" s="263"/>
      <c r="G960" s="263"/>
      <c r="H960" s="263"/>
      <c r="I960" s="263"/>
      <c r="J960" s="263"/>
      <c r="K960" s="263"/>
      <c r="L960" s="263"/>
      <c r="M960" s="263"/>
      <c r="N960" s="263"/>
      <c r="O960" s="263"/>
      <c r="P960" s="263"/>
      <c r="Q960" s="263"/>
      <c r="R960" s="263"/>
      <c r="S960" s="263"/>
      <c r="T960" s="263"/>
      <c r="U960" s="263"/>
      <c r="V960" s="263"/>
      <c r="W960" s="263"/>
      <c r="X960" s="263"/>
      <c r="Y960" s="263"/>
      <c r="Z960" s="263"/>
      <c r="AA960" s="263"/>
      <c r="AB960" s="263"/>
      <c r="AC960" s="263"/>
      <c r="AD960" s="263"/>
      <c r="AE960" s="263"/>
      <c r="AF960" s="259"/>
      <c r="AG960" s="259"/>
      <c r="AH960" s="259"/>
      <c r="AI960" s="259"/>
      <c r="AJ960" s="259"/>
      <c r="AK960" s="259"/>
      <c r="AL960" s="264"/>
      <c r="AM960" s="264"/>
      <c r="AN960" s="131"/>
      <c r="AO960" s="131"/>
      <c r="AP960" s="131"/>
      <c r="AQ960" s="131"/>
      <c r="AR960" s="131"/>
      <c r="AS960" s="131"/>
      <c r="AT960" s="131"/>
      <c r="AU960" s="131"/>
      <c r="AV960" s="131"/>
      <c r="AW960" s="131"/>
      <c r="AX960" s="131"/>
      <c r="AY960" s="131"/>
      <c r="AZ960" s="131"/>
      <c r="BA960" s="131"/>
      <c r="BB960" s="131"/>
      <c r="BC960" s="131"/>
      <c r="BD960" s="131"/>
      <c r="BE960" s="131"/>
      <c r="BF960" s="131"/>
      <c r="BG960" s="131"/>
      <c r="BH960" s="131"/>
      <c r="BI960" s="131"/>
      <c r="BJ960" s="131"/>
      <c r="BK960" s="131"/>
      <c r="BL960" s="131"/>
      <c r="BM960" s="131"/>
      <c r="BN960" s="131"/>
      <c r="BO960" s="131"/>
      <c r="BP960" s="131"/>
    </row>
    <row r="961" customFormat="false" ht="13.2" hidden="false" customHeight="false" outlineLevel="0" collapsed="false">
      <c r="A961" s="259"/>
      <c r="B961" s="260"/>
      <c r="C961" s="261"/>
      <c r="D961" s="262"/>
      <c r="E961" s="259"/>
      <c r="F961" s="263"/>
      <c r="G961" s="263"/>
      <c r="H961" s="263"/>
      <c r="I961" s="263"/>
      <c r="J961" s="263"/>
      <c r="K961" s="263"/>
      <c r="L961" s="263"/>
      <c r="M961" s="263"/>
      <c r="N961" s="263"/>
      <c r="O961" s="263"/>
      <c r="P961" s="263"/>
      <c r="Q961" s="263"/>
      <c r="R961" s="263"/>
      <c r="S961" s="263"/>
      <c r="T961" s="263"/>
      <c r="U961" s="263"/>
      <c r="V961" s="263"/>
      <c r="W961" s="263"/>
      <c r="X961" s="263"/>
      <c r="Y961" s="263"/>
      <c r="Z961" s="263"/>
      <c r="AA961" s="263"/>
      <c r="AB961" s="263"/>
      <c r="AC961" s="263"/>
      <c r="AD961" s="263"/>
      <c r="AE961" s="263"/>
      <c r="AF961" s="259"/>
      <c r="AG961" s="259"/>
      <c r="AH961" s="259"/>
      <c r="AI961" s="259"/>
      <c r="AJ961" s="259"/>
      <c r="AK961" s="259"/>
      <c r="AL961" s="264"/>
      <c r="AM961" s="264"/>
      <c r="AN961" s="131"/>
      <c r="AO961" s="131"/>
      <c r="AP961" s="131"/>
      <c r="AQ961" s="131"/>
      <c r="AR961" s="131"/>
      <c r="AS961" s="131"/>
      <c r="AT961" s="131"/>
      <c r="AU961" s="131"/>
      <c r="AV961" s="131"/>
      <c r="AW961" s="131"/>
      <c r="AX961" s="131"/>
      <c r="AY961" s="131"/>
      <c r="AZ961" s="131"/>
      <c r="BA961" s="131"/>
      <c r="BB961" s="131"/>
      <c r="BC961" s="131"/>
      <c r="BD961" s="131"/>
      <c r="BE961" s="131"/>
      <c r="BF961" s="131"/>
      <c r="BG961" s="131"/>
      <c r="BH961" s="131"/>
      <c r="BI961" s="131"/>
      <c r="BJ961" s="131"/>
      <c r="BK961" s="131"/>
      <c r="BL961" s="131"/>
      <c r="BM961" s="131"/>
      <c r="BN961" s="131"/>
      <c r="BO961" s="131"/>
      <c r="BP961" s="131"/>
    </row>
    <row r="962" customFormat="false" ht="13.2" hidden="false" customHeight="false" outlineLevel="0" collapsed="false">
      <c r="A962" s="259"/>
      <c r="B962" s="260"/>
      <c r="C962" s="261"/>
      <c r="D962" s="262"/>
      <c r="E962" s="259"/>
      <c r="F962" s="263"/>
      <c r="G962" s="263"/>
      <c r="H962" s="263"/>
      <c r="I962" s="263"/>
      <c r="J962" s="263"/>
      <c r="K962" s="263"/>
      <c r="L962" s="263"/>
      <c r="M962" s="263"/>
      <c r="N962" s="263"/>
      <c r="O962" s="263"/>
      <c r="P962" s="263"/>
      <c r="Q962" s="263"/>
      <c r="R962" s="263"/>
      <c r="S962" s="263"/>
      <c r="T962" s="263"/>
      <c r="U962" s="263"/>
      <c r="V962" s="263"/>
      <c r="W962" s="263"/>
      <c r="X962" s="263"/>
      <c r="Y962" s="263"/>
      <c r="Z962" s="263"/>
      <c r="AA962" s="263"/>
      <c r="AB962" s="263"/>
      <c r="AC962" s="263"/>
      <c r="AD962" s="263"/>
      <c r="AE962" s="263"/>
      <c r="AF962" s="259"/>
      <c r="AG962" s="259"/>
      <c r="AH962" s="259"/>
      <c r="AI962" s="259"/>
      <c r="AJ962" s="259"/>
      <c r="AK962" s="259"/>
      <c r="AL962" s="264"/>
      <c r="AM962" s="264"/>
      <c r="AN962" s="131"/>
      <c r="AO962" s="131"/>
      <c r="AP962" s="131"/>
      <c r="AQ962" s="131"/>
      <c r="AR962" s="131"/>
      <c r="AS962" s="131"/>
      <c r="AT962" s="131"/>
      <c r="AU962" s="131"/>
      <c r="AV962" s="131"/>
      <c r="AW962" s="131"/>
      <c r="AX962" s="131"/>
      <c r="AY962" s="131"/>
      <c r="AZ962" s="131"/>
      <c r="BA962" s="131"/>
      <c r="BB962" s="131"/>
      <c r="BC962" s="131"/>
      <c r="BD962" s="131"/>
      <c r="BE962" s="131"/>
      <c r="BF962" s="131"/>
      <c r="BG962" s="131"/>
      <c r="BH962" s="131"/>
      <c r="BI962" s="131"/>
      <c r="BJ962" s="131"/>
      <c r="BK962" s="131"/>
      <c r="BL962" s="131"/>
      <c r="BM962" s="131"/>
      <c r="BN962" s="131"/>
      <c r="BO962" s="131"/>
      <c r="BP962" s="131"/>
    </row>
    <row r="963" customFormat="false" ht="13.2" hidden="false" customHeight="false" outlineLevel="0" collapsed="false">
      <c r="A963" s="259"/>
      <c r="B963" s="260"/>
      <c r="C963" s="261"/>
      <c r="D963" s="262"/>
      <c r="E963" s="259"/>
      <c r="F963" s="263"/>
      <c r="G963" s="263"/>
      <c r="H963" s="263"/>
      <c r="I963" s="263"/>
      <c r="J963" s="263"/>
      <c r="K963" s="263"/>
      <c r="L963" s="263"/>
      <c r="M963" s="263"/>
      <c r="N963" s="263"/>
      <c r="O963" s="263"/>
      <c r="P963" s="263"/>
      <c r="Q963" s="263"/>
      <c r="R963" s="263"/>
      <c r="S963" s="263"/>
      <c r="T963" s="263"/>
      <c r="U963" s="263"/>
      <c r="V963" s="263"/>
      <c r="W963" s="263"/>
      <c r="X963" s="263"/>
      <c r="Y963" s="263"/>
      <c r="Z963" s="263"/>
      <c r="AA963" s="263"/>
      <c r="AB963" s="263"/>
      <c r="AC963" s="263"/>
      <c r="AD963" s="263"/>
      <c r="AE963" s="263"/>
      <c r="AF963" s="259"/>
      <c r="AG963" s="259"/>
      <c r="AH963" s="259"/>
      <c r="AI963" s="259"/>
      <c r="AJ963" s="259"/>
      <c r="AK963" s="259"/>
      <c r="AL963" s="264"/>
      <c r="AM963" s="264"/>
      <c r="AN963" s="131"/>
      <c r="AO963" s="131"/>
      <c r="AP963" s="131"/>
      <c r="AQ963" s="131"/>
      <c r="AR963" s="131"/>
      <c r="AS963" s="131"/>
      <c r="AT963" s="131"/>
      <c r="AU963" s="131"/>
      <c r="AV963" s="131"/>
      <c r="AW963" s="131"/>
      <c r="AX963" s="131"/>
      <c r="AY963" s="131"/>
      <c r="AZ963" s="131"/>
      <c r="BA963" s="131"/>
      <c r="BB963" s="131"/>
      <c r="BC963" s="131"/>
      <c r="BD963" s="131"/>
      <c r="BE963" s="131"/>
      <c r="BF963" s="131"/>
      <c r="BG963" s="131"/>
      <c r="BH963" s="131"/>
      <c r="BI963" s="131"/>
      <c r="BJ963" s="131"/>
      <c r="BK963" s="131"/>
      <c r="BL963" s="131"/>
      <c r="BM963" s="131"/>
      <c r="BN963" s="131"/>
      <c r="BO963" s="131"/>
      <c r="BP963" s="131"/>
    </row>
    <row r="964" customFormat="false" ht="13.2" hidden="false" customHeight="false" outlineLevel="0" collapsed="false">
      <c r="A964" s="259"/>
      <c r="B964" s="260"/>
      <c r="C964" s="261"/>
      <c r="D964" s="262"/>
      <c r="E964" s="259"/>
      <c r="F964" s="263"/>
      <c r="G964" s="263"/>
      <c r="H964" s="263"/>
      <c r="I964" s="263"/>
      <c r="J964" s="263"/>
      <c r="K964" s="263"/>
      <c r="L964" s="263"/>
      <c r="M964" s="263"/>
      <c r="N964" s="263"/>
      <c r="O964" s="263"/>
      <c r="P964" s="263"/>
      <c r="Q964" s="263"/>
      <c r="R964" s="263"/>
      <c r="S964" s="263"/>
      <c r="T964" s="263"/>
      <c r="U964" s="263"/>
      <c r="V964" s="263"/>
      <c r="W964" s="263"/>
      <c r="X964" s="263"/>
      <c r="Y964" s="263"/>
      <c r="Z964" s="263"/>
      <c r="AA964" s="263"/>
      <c r="AB964" s="263"/>
      <c r="AC964" s="263"/>
      <c r="AD964" s="263"/>
      <c r="AE964" s="263"/>
      <c r="AF964" s="259"/>
      <c r="AG964" s="259"/>
      <c r="AH964" s="259"/>
      <c r="AI964" s="259"/>
      <c r="AJ964" s="259"/>
      <c r="AK964" s="259"/>
      <c r="AL964" s="264"/>
      <c r="AM964" s="264"/>
      <c r="AN964" s="131"/>
      <c r="AO964" s="131"/>
      <c r="AP964" s="131"/>
      <c r="AQ964" s="131"/>
      <c r="AR964" s="131"/>
      <c r="AS964" s="131"/>
      <c r="AT964" s="131"/>
      <c r="AU964" s="131"/>
      <c r="AV964" s="131"/>
      <c r="AW964" s="131"/>
      <c r="AX964" s="131"/>
      <c r="AY964" s="131"/>
      <c r="AZ964" s="131"/>
      <c r="BA964" s="131"/>
      <c r="BB964" s="131"/>
      <c r="BC964" s="131"/>
      <c r="BD964" s="131"/>
      <c r="BE964" s="131"/>
      <c r="BF964" s="131"/>
      <c r="BG964" s="131"/>
      <c r="BH964" s="131"/>
      <c r="BI964" s="131"/>
      <c r="BJ964" s="131"/>
      <c r="BK964" s="131"/>
      <c r="BL964" s="131"/>
      <c r="BM964" s="131"/>
      <c r="BN964" s="131"/>
      <c r="BO964" s="131"/>
      <c r="BP964" s="131"/>
    </row>
    <row r="965" customFormat="false" ht="13.2" hidden="false" customHeight="false" outlineLevel="0" collapsed="false">
      <c r="A965" s="259"/>
      <c r="B965" s="260"/>
      <c r="C965" s="261"/>
      <c r="D965" s="262"/>
      <c r="E965" s="259"/>
      <c r="F965" s="263"/>
      <c r="G965" s="263"/>
      <c r="H965" s="263"/>
      <c r="I965" s="263"/>
      <c r="J965" s="263"/>
      <c r="K965" s="263"/>
      <c r="L965" s="263"/>
      <c r="M965" s="263"/>
      <c r="N965" s="263"/>
      <c r="O965" s="263"/>
      <c r="P965" s="263"/>
      <c r="Q965" s="263"/>
      <c r="R965" s="263"/>
      <c r="S965" s="263"/>
      <c r="T965" s="263"/>
      <c r="U965" s="263"/>
      <c r="V965" s="263"/>
      <c r="W965" s="263"/>
      <c r="X965" s="263"/>
      <c r="Y965" s="263"/>
      <c r="Z965" s="263"/>
      <c r="AA965" s="263"/>
      <c r="AB965" s="263"/>
      <c r="AC965" s="263"/>
      <c r="AD965" s="263"/>
      <c r="AE965" s="263"/>
      <c r="AF965" s="259"/>
      <c r="AG965" s="259"/>
      <c r="AH965" s="259"/>
      <c r="AI965" s="259"/>
      <c r="AJ965" s="259"/>
      <c r="AK965" s="259"/>
      <c r="AL965" s="264"/>
      <c r="AM965" s="264"/>
      <c r="AN965" s="131"/>
      <c r="AO965" s="131"/>
      <c r="AP965" s="131"/>
      <c r="AQ965" s="131"/>
      <c r="AR965" s="131"/>
      <c r="AS965" s="131"/>
      <c r="AT965" s="131"/>
      <c r="AU965" s="131"/>
      <c r="AV965" s="131"/>
      <c r="AW965" s="131"/>
      <c r="AX965" s="131"/>
      <c r="AY965" s="131"/>
      <c r="AZ965" s="131"/>
      <c r="BA965" s="131"/>
      <c r="BB965" s="131"/>
      <c r="BC965" s="131"/>
      <c r="BD965" s="131"/>
      <c r="BE965" s="131"/>
      <c r="BF965" s="131"/>
      <c r="BG965" s="131"/>
      <c r="BH965" s="131"/>
      <c r="BI965" s="131"/>
      <c r="BJ965" s="131"/>
      <c r="BK965" s="131"/>
      <c r="BL965" s="131"/>
      <c r="BM965" s="131"/>
      <c r="BN965" s="131"/>
      <c r="BO965" s="131"/>
      <c r="BP965" s="131"/>
    </row>
    <row r="966" customFormat="false" ht="13.2" hidden="false" customHeight="false" outlineLevel="0" collapsed="false">
      <c r="A966" s="259"/>
      <c r="B966" s="260"/>
      <c r="C966" s="261"/>
      <c r="D966" s="262"/>
      <c r="E966" s="259"/>
      <c r="F966" s="263"/>
      <c r="G966" s="263"/>
      <c r="H966" s="263"/>
      <c r="I966" s="263"/>
      <c r="J966" s="263"/>
      <c r="K966" s="263"/>
      <c r="L966" s="263"/>
      <c r="M966" s="263"/>
      <c r="N966" s="263"/>
      <c r="O966" s="263"/>
      <c r="P966" s="263"/>
      <c r="Q966" s="263"/>
      <c r="R966" s="263"/>
      <c r="S966" s="263"/>
      <c r="T966" s="263"/>
      <c r="U966" s="263"/>
      <c r="V966" s="263"/>
      <c r="W966" s="263"/>
      <c r="X966" s="263"/>
      <c r="Y966" s="263"/>
      <c r="Z966" s="263"/>
      <c r="AA966" s="263"/>
      <c r="AB966" s="263"/>
      <c r="AC966" s="263"/>
      <c r="AD966" s="263"/>
      <c r="AE966" s="263"/>
      <c r="AF966" s="259"/>
      <c r="AG966" s="259"/>
      <c r="AH966" s="259"/>
      <c r="AI966" s="259"/>
      <c r="AJ966" s="259"/>
      <c r="AK966" s="259"/>
      <c r="AL966" s="264"/>
      <c r="AM966" s="264"/>
      <c r="AN966" s="131"/>
      <c r="AO966" s="131"/>
      <c r="AP966" s="131"/>
      <c r="AQ966" s="131"/>
      <c r="AR966" s="131"/>
      <c r="AS966" s="131"/>
      <c r="AT966" s="131"/>
      <c r="AU966" s="131"/>
      <c r="AV966" s="131"/>
      <c r="AW966" s="131"/>
      <c r="AX966" s="131"/>
      <c r="AY966" s="131"/>
      <c r="AZ966" s="131"/>
      <c r="BA966" s="131"/>
      <c r="BB966" s="131"/>
      <c r="BC966" s="131"/>
      <c r="BD966" s="131"/>
      <c r="BE966" s="131"/>
      <c r="BF966" s="131"/>
      <c r="BG966" s="131"/>
      <c r="BH966" s="131"/>
      <c r="BI966" s="131"/>
      <c r="BJ966" s="131"/>
      <c r="BK966" s="131"/>
      <c r="BL966" s="131"/>
      <c r="BM966" s="131"/>
      <c r="BN966" s="131"/>
      <c r="BO966" s="131"/>
      <c r="BP966" s="131"/>
    </row>
    <row r="967" customFormat="false" ht="13.2" hidden="false" customHeight="false" outlineLevel="0" collapsed="false">
      <c r="A967" s="259"/>
      <c r="B967" s="260"/>
      <c r="C967" s="261"/>
      <c r="D967" s="262"/>
      <c r="E967" s="259"/>
      <c r="F967" s="263"/>
      <c r="G967" s="263"/>
      <c r="H967" s="263"/>
      <c r="I967" s="263"/>
      <c r="J967" s="263"/>
      <c r="K967" s="263"/>
      <c r="L967" s="263"/>
      <c r="M967" s="263"/>
      <c r="N967" s="263"/>
      <c r="O967" s="263"/>
      <c r="P967" s="263"/>
      <c r="Q967" s="263"/>
      <c r="R967" s="263"/>
      <c r="S967" s="263"/>
      <c r="T967" s="263"/>
      <c r="U967" s="263"/>
      <c r="V967" s="263"/>
      <c r="W967" s="263"/>
      <c r="X967" s="263"/>
      <c r="Y967" s="263"/>
      <c r="Z967" s="263"/>
      <c r="AA967" s="263"/>
      <c r="AB967" s="263"/>
      <c r="AC967" s="263"/>
      <c r="AD967" s="263"/>
      <c r="AE967" s="263"/>
      <c r="AF967" s="259"/>
      <c r="AG967" s="259"/>
      <c r="AH967" s="259"/>
      <c r="AI967" s="259"/>
      <c r="AJ967" s="259"/>
      <c r="AK967" s="259"/>
      <c r="AL967" s="264"/>
      <c r="AM967" s="264"/>
      <c r="AN967" s="131"/>
      <c r="AO967" s="131"/>
      <c r="AP967" s="131"/>
      <c r="AQ967" s="131"/>
      <c r="AR967" s="131"/>
      <c r="AS967" s="131"/>
      <c r="AT967" s="131"/>
      <c r="AU967" s="131"/>
      <c r="AV967" s="131"/>
      <c r="AW967" s="131"/>
      <c r="AX967" s="131"/>
      <c r="AY967" s="131"/>
      <c r="AZ967" s="131"/>
      <c r="BA967" s="131"/>
      <c r="BB967" s="131"/>
      <c r="BC967" s="131"/>
      <c r="BD967" s="131"/>
      <c r="BE967" s="131"/>
      <c r="BF967" s="131"/>
      <c r="BG967" s="131"/>
      <c r="BH967" s="131"/>
      <c r="BI967" s="131"/>
      <c r="BJ967" s="131"/>
      <c r="BK967" s="131"/>
      <c r="BL967" s="131"/>
      <c r="BM967" s="131"/>
      <c r="BN967" s="131"/>
      <c r="BO967" s="131"/>
      <c r="BP967" s="131"/>
    </row>
    <row r="968" customFormat="false" ht="13.2" hidden="false" customHeight="false" outlineLevel="0" collapsed="false">
      <c r="A968" s="259"/>
      <c r="B968" s="260"/>
      <c r="C968" s="261"/>
      <c r="D968" s="262"/>
      <c r="E968" s="259"/>
      <c r="F968" s="263"/>
      <c r="G968" s="263"/>
      <c r="H968" s="263"/>
      <c r="I968" s="263"/>
      <c r="J968" s="263"/>
      <c r="K968" s="263"/>
      <c r="L968" s="263"/>
      <c r="M968" s="263"/>
      <c r="N968" s="263"/>
      <c r="O968" s="263"/>
      <c r="P968" s="263"/>
      <c r="Q968" s="263"/>
      <c r="R968" s="263"/>
      <c r="S968" s="263"/>
      <c r="T968" s="263"/>
      <c r="U968" s="263"/>
      <c r="V968" s="263"/>
      <c r="W968" s="263"/>
      <c r="X968" s="263"/>
      <c r="Y968" s="263"/>
      <c r="Z968" s="263"/>
      <c r="AA968" s="263"/>
      <c r="AB968" s="263"/>
      <c r="AC968" s="263"/>
      <c r="AD968" s="263"/>
      <c r="AE968" s="263"/>
      <c r="AF968" s="259"/>
      <c r="AG968" s="259"/>
      <c r="AH968" s="259"/>
      <c r="AI968" s="259"/>
      <c r="AJ968" s="259"/>
      <c r="AK968" s="259"/>
      <c r="AL968" s="264"/>
      <c r="AM968" s="264"/>
      <c r="AN968" s="131"/>
      <c r="AO968" s="131"/>
      <c r="AP968" s="131"/>
      <c r="AQ968" s="131"/>
      <c r="AR968" s="131"/>
      <c r="AS968" s="131"/>
      <c r="AT968" s="131"/>
      <c r="AU968" s="131"/>
      <c r="AV968" s="131"/>
      <c r="AW968" s="131"/>
      <c r="AX968" s="131"/>
      <c r="AY968" s="131"/>
      <c r="AZ968" s="131"/>
      <c r="BA968" s="131"/>
      <c r="BB968" s="131"/>
      <c r="BC968" s="131"/>
      <c r="BD968" s="131"/>
      <c r="BE968" s="131"/>
      <c r="BF968" s="131"/>
      <c r="BG968" s="131"/>
      <c r="BH968" s="131"/>
      <c r="BI968" s="131"/>
      <c r="BJ968" s="131"/>
      <c r="BK968" s="131"/>
      <c r="BL968" s="131"/>
      <c r="BM968" s="131"/>
      <c r="BN968" s="131"/>
      <c r="BO968" s="131"/>
      <c r="BP968" s="131"/>
    </row>
    <row r="969" customFormat="false" ht="13.2" hidden="false" customHeight="false" outlineLevel="0" collapsed="false">
      <c r="A969" s="259"/>
      <c r="B969" s="260"/>
      <c r="C969" s="261"/>
      <c r="D969" s="262"/>
      <c r="E969" s="259"/>
      <c r="F969" s="263"/>
      <c r="G969" s="263"/>
      <c r="H969" s="263"/>
      <c r="I969" s="263"/>
      <c r="J969" s="263"/>
      <c r="K969" s="263"/>
      <c r="L969" s="263"/>
      <c r="M969" s="263"/>
      <c r="N969" s="263"/>
      <c r="O969" s="263"/>
      <c r="P969" s="263"/>
      <c r="Q969" s="263"/>
      <c r="R969" s="263"/>
      <c r="S969" s="263"/>
      <c r="T969" s="263"/>
      <c r="U969" s="263"/>
      <c r="V969" s="263"/>
      <c r="W969" s="263"/>
      <c r="X969" s="263"/>
      <c r="Y969" s="263"/>
      <c r="Z969" s="263"/>
      <c r="AA969" s="263"/>
      <c r="AB969" s="263"/>
      <c r="AC969" s="263"/>
      <c r="AD969" s="263"/>
      <c r="AE969" s="263"/>
      <c r="AF969" s="259"/>
      <c r="AG969" s="259"/>
      <c r="AH969" s="259"/>
      <c r="AI969" s="259"/>
      <c r="AJ969" s="259"/>
      <c r="AK969" s="259"/>
      <c r="AL969" s="264"/>
      <c r="AM969" s="264"/>
      <c r="AN969" s="131"/>
      <c r="AO969" s="131"/>
      <c r="AP969" s="131"/>
      <c r="AQ969" s="131"/>
      <c r="AR969" s="131"/>
      <c r="AS969" s="131"/>
      <c r="AT969" s="131"/>
      <c r="AU969" s="131"/>
      <c r="AV969" s="131"/>
      <c r="AW969" s="131"/>
      <c r="AX969" s="131"/>
      <c r="AY969" s="131"/>
      <c r="AZ969" s="131"/>
      <c r="BA969" s="131"/>
      <c r="BB969" s="131"/>
      <c r="BC969" s="131"/>
      <c r="BD969" s="131"/>
      <c r="BE969" s="131"/>
      <c r="BF969" s="131"/>
      <c r="BG969" s="131"/>
      <c r="BH969" s="131"/>
      <c r="BI969" s="131"/>
      <c r="BJ969" s="131"/>
      <c r="BK969" s="131"/>
      <c r="BL969" s="131"/>
      <c r="BM969" s="131"/>
      <c r="BN969" s="131"/>
      <c r="BO969" s="131"/>
      <c r="BP969" s="131"/>
    </row>
    <row r="970" customFormat="false" ht="13.2" hidden="false" customHeight="false" outlineLevel="0" collapsed="false">
      <c r="A970" s="259"/>
      <c r="B970" s="260"/>
      <c r="C970" s="261"/>
      <c r="D970" s="262"/>
      <c r="E970" s="259"/>
      <c r="F970" s="263"/>
      <c r="G970" s="263"/>
      <c r="H970" s="263"/>
      <c r="I970" s="263"/>
      <c r="J970" s="263"/>
      <c r="K970" s="263"/>
      <c r="L970" s="263"/>
      <c r="M970" s="263"/>
      <c r="N970" s="263"/>
      <c r="O970" s="263"/>
      <c r="P970" s="263"/>
      <c r="Q970" s="263"/>
      <c r="R970" s="263"/>
      <c r="S970" s="263"/>
      <c r="T970" s="263"/>
      <c r="U970" s="263"/>
      <c r="V970" s="263"/>
      <c r="W970" s="263"/>
      <c r="X970" s="263"/>
      <c r="Y970" s="263"/>
      <c r="Z970" s="263"/>
      <c r="AA970" s="263"/>
      <c r="AB970" s="263"/>
      <c r="AC970" s="263"/>
      <c r="AD970" s="263"/>
      <c r="AE970" s="263"/>
      <c r="AF970" s="259"/>
      <c r="AG970" s="259"/>
      <c r="AH970" s="259"/>
      <c r="AI970" s="259"/>
      <c r="AJ970" s="259"/>
      <c r="AK970" s="259"/>
      <c r="AL970" s="264"/>
      <c r="AM970" s="264"/>
      <c r="AN970" s="131"/>
      <c r="AO970" s="131"/>
      <c r="AP970" s="131"/>
      <c r="AQ970" s="131"/>
      <c r="AR970" s="131"/>
      <c r="AS970" s="131"/>
      <c r="AT970" s="131"/>
      <c r="AU970" s="131"/>
      <c r="AV970" s="131"/>
      <c r="AW970" s="131"/>
      <c r="AX970" s="131"/>
      <c r="AY970" s="131"/>
      <c r="AZ970" s="131"/>
      <c r="BA970" s="131"/>
      <c r="BB970" s="131"/>
      <c r="BC970" s="131"/>
      <c r="BD970" s="131"/>
      <c r="BE970" s="131"/>
      <c r="BF970" s="131"/>
      <c r="BG970" s="131"/>
      <c r="BH970" s="131"/>
      <c r="BI970" s="131"/>
      <c r="BJ970" s="131"/>
      <c r="BK970" s="131"/>
      <c r="BL970" s="131"/>
      <c r="BM970" s="131"/>
      <c r="BN970" s="131"/>
      <c r="BO970" s="131"/>
      <c r="BP970" s="131"/>
    </row>
    <row r="971" customFormat="false" ht="13.2" hidden="false" customHeight="false" outlineLevel="0" collapsed="false">
      <c r="A971" s="259"/>
      <c r="B971" s="260"/>
      <c r="C971" s="261"/>
      <c r="D971" s="262"/>
      <c r="E971" s="259"/>
      <c r="F971" s="263"/>
      <c r="G971" s="263"/>
      <c r="H971" s="263"/>
      <c r="I971" s="263"/>
      <c r="J971" s="263"/>
      <c r="K971" s="263"/>
      <c r="L971" s="263"/>
      <c r="M971" s="263"/>
      <c r="N971" s="263"/>
      <c r="O971" s="263"/>
      <c r="P971" s="263"/>
      <c r="Q971" s="263"/>
      <c r="R971" s="263"/>
      <c r="S971" s="263"/>
      <c r="T971" s="263"/>
      <c r="U971" s="263"/>
      <c r="V971" s="263"/>
      <c r="W971" s="263"/>
      <c r="X971" s="263"/>
      <c r="Y971" s="263"/>
      <c r="Z971" s="263"/>
      <c r="AA971" s="263"/>
      <c r="AB971" s="263"/>
      <c r="AC971" s="263"/>
      <c r="AD971" s="263"/>
      <c r="AE971" s="263"/>
      <c r="AF971" s="259"/>
      <c r="AG971" s="259"/>
      <c r="AH971" s="259"/>
      <c r="AI971" s="259"/>
      <c r="AJ971" s="259"/>
      <c r="AK971" s="259"/>
      <c r="AL971" s="264"/>
      <c r="AM971" s="264"/>
      <c r="AN971" s="131"/>
      <c r="AO971" s="131"/>
      <c r="AP971" s="131"/>
      <c r="AQ971" s="131"/>
      <c r="AR971" s="131"/>
      <c r="AS971" s="131"/>
      <c r="AT971" s="131"/>
      <c r="AU971" s="131"/>
      <c r="AV971" s="131"/>
      <c r="AW971" s="131"/>
      <c r="AX971" s="131"/>
      <c r="AY971" s="131"/>
      <c r="AZ971" s="131"/>
      <c r="BA971" s="131"/>
      <c r="BB971" s="131"/>
      <c r="BC971" s="131"/>
      <c r="BD971" s="131"/>
      <c r="BE971" s="131"/>
      <c r="BF971" s="131"/>
      <c r="BG971" s="131"/>
      <c r="BH971" s="131"/>
      <c r="BI971" s="131"/>
      <c r="BJ971" s="131"/>
      <c r="BK971" s="131"/>
      <c r="BL971" s="131"/>
      <c r="BM971" s="131"/>
      <c r="BN971" s="131"/>
      <c r="BO971" s="131"/>
      <c r="BP971" s="131"/>
    </row>
    <row r="972" customFormat="false" ht="13.2" hidden="false" customHeight="false" outlineLevel="0" collapsed="false">
      <c r="A972" s="259"/>
      <c r="B972" s="260"/>
      <c r="C972" s="261"/>
      <c r="D972" s="262"/>
      <c r="E972" s="259"/>
      <c r="F972" s="263"/>
      <c r="G972" s="263"/>
      <c r="H972" s="263"/>
      <c r="I972" s="263"/>
      <c r="J972" s="263"/>
      <c r="K972" s="263"/>
      <c r="L972" s="263"/>
      <c r="M972" s="263"/>
      <c r="N972" s="263"/>
      <c r="O972" s="263"/>
      <c r="P972" s="263"/>
      <c r="Q972" s="263"/>
      <c r="R972" s="263"/>
      <c r="S972" s="263"/>
      <c r="T972" s="263"/>
      <c r="U972" s="263"/>
      <c r="V972" s="263"/>
      <c r="W972" s="263"/>
      <c r="X972" s="263"/>
      <c r="Y972" s="263"/>
      <c r="Z972" s="263"/>
      <c r="AA972" s="263"/>
      <c r="AB972" s="263"/>
      <c r="AC972" s="263"/>
      <c r="AD972" s="263"/>
      <c r="AE972" s="263"/>
      <c r="AF972" s="259"/>
      <c r="AG972" s="259"/>
      <c r="AH972" s="259"/>
      <c r="AI972" s="259"/>
      <c r="AJ972" s="259"/>
      <c r="AK972" s="259"/>
      <c r="AL972" s="264"/>
      <c r="AM972" s="264"/>
      <c r="AN972" s="131"/>
      <c r="AO972" s="131"/>
      <c r="AP972" s="131"/>
      <c r="AQ972" s="131"/>
      <c r="AR972" s="131"/>
      <c r="AS972" s="131"/>
      <c r="AT972" s="131"/>
      <c r="AU972" s="131"/>
      <c r="AV972" s="131"/>
      <c r="AW972" s="131"/>
      <c r="AX972" s="131"/>
      <c r="AY972" s="131"/>
      <c r="AZ972" s="131"/>
      <c r="BA972" s="131"/>
      <c r="BB972" s="131"/>
      <c r="BC972" s="131"/>
      <c r="BD972" s="131"/>
      <c r="BE972" s="131"/>
      <c r="BF972" s="131"/>
      <c r="BG972" s="131"/>
      <c r="BH972" s="131"/>
      <c r="BI972" s="131"/>
      <c r="BJ972" s="131"/>
      <c r="BK972" s="131"/>
      <c r="BL972" s="131"/>
      <c r="BM972" s="131"/>
      <c r="BN972" s="131"/>
      <c r="BO972" s="131"/>
      <c r="BP972" s="131"/>
    </row>
    <row r="973" customFormat="false" ht="13.2" hidden="false" customHeight="false" outlineLevel="0" collapsed="false">
      <c r="A973" s="259"/>
      <c r="B973" s="260"/>
      <c r="C973" s="261"/>
      <c r="D973" s="262"/>
      <c r="E973" s="259"/>
      <c r="F973" s="263"/>
      <c r="G973" s="263"/>
      <c r="H973" s="263"/>
      <c r="I973" s="263"/>
      <c r="J973" s="263"/>
      <c r="K973" s="263"/>
      <c r="L973" s="263"/>
      <c r="M973" s="263"/>
      <c r="N973" s="263"/>
      <c r="O973" s="263"/>
      <c r="P973" s="263"/>
      <c r="Q973" s="263"/>
      <c r="R973" s="263"/>
      <c r="S973" s="263"/>
      <c r="T973" s="263"/>
      <c r="U973" s="263"/>
      <c r="V973" s="263"/>
      <c r="W973" s="263"/>
      <c r="X973" s="263"/>
      <c r="Y973" s="263"/>
      <c r="Z973" s="263"/>
      <c r="AA973" s="263"/>
      <c r="AB973" s="263"/>
      <c r="AC973" s="263"/>
      <c r="AD973" s="263"/>
      <c r="AE973" s="263"/>
      <c r="AF973" s="259"/>
      <c r="AG973" s="259"/>
      <c r="AH973" s="259"/>
      <c r="AI973" s="259"/>
      <c r="AJ973" s="259"/>
      <c r="AK973" s="259"/>
      <c r="AL973" s="264"/>
      <c r="AM973" s="264"/>
      <c r="AN973" s="131"/>
      <c r="AO973" s="131"/>
      <c r="AP973" s="131"/>
      <c r="AQ973" s="131"/>
      <c r="AR973" s="131"/>
      <c r="AS973" s="131"/>
      <c r="AT973" s="131"/>
      <c r="AU973" s="131"/>
      <c r="AV973" s="131"/>
      <c r="AW973" s="131"/>
      <c r="AX973" s="131"/>
      <c r="AY973" s="131"/>
      <c r="AZ973" s="131"/>
      <c r="BA973" s="131"/>
      <c r="BB973" s="131"/>
      <c r="BC973" s="131"/>
      <c r="BD973" s="131"/>
      <c r="BE973" s="131"/>
      <c r="BF973" s="131"/>
      <c r="BG973" s="131"/>
      <c r="BH973" s="131"/>
      <c r="BI973" s="131"/>
      <c r="BJ973" s="131"/>
      <c r="BK973" s="131"/>
      <c r="BL973" s="131"/>
      <c r="BM973" s="131"/>
      <c r="BN973" s="131"/>
      <c r="BO973" s="131"/>
      <c r="BP973" s="131"/>
    </row>
    <row r="974" customFormat="false" ht="13.2" hidden="false" customHeight="false" outlineLevel="0" collapsed="false">
      <c r="A974" s="259"/>
      <c r="B974" s="260"/>
      <c r="C974" s="261"/>
      <c r="D974" s="262"/>
      <c r="E974" s="259"/>
      <c r="F974" s="263"/>
      <c r="G974" s="263"/>
      <c r="H974" s="263"/>
      <c r="I974" s="263"/>
      <c r="J974" s="263"/>
      <c r="K974" s="263"/>
      <c r="L974" s="263"/>
      <c r="M974" s="263"/>
      <c r="N974" s="263"/>
      <c r="O974" s="263"/>
      <c r="P974" s="263"/>
      <c r="Q974" s="263"/>
      <c r="R974" s="263"/>
      <c r="S974" s="263"/>
      <c r="T974" s="263"/>
      <c r="U974" s="263"/>
      <c r="V974" s="263"/>
      <c r="W974" s="263"/>
      <c r="X974" s="263"/>
      <c r="Y974" s="263"/>
      <c r="Z974" s="263"/>
      <c r="AA974" s="263"/>
      <c r="AB974" s="263"/>
      <c r="AC974" s="263"/>
      <c r="AD974" s="263"/>
      <c r="AE974" s="263"/>
      <c r="AF974" s="259"/>
      <c r="AG974" s="259"/>
      <c r="AH974" s="259"/>
      <c r="AI974" s="259"/>
      <c r="AJ974" s="259"/>
      <c r="AK974" s="259"/>
      <c r="AL974" s="264"/>
      <c r="AM974" s="264"/>
      <c r="AN974" s="131"/>
      <c r="AO974" s="131"/>
      <c r="AP974" s="131"/>
      <c r="AQ974" s="131"/>
      <c r="AR974" s="131"/>
      <c r="AS974" s="131"/>
      <c r="AT974" s="131"/>
      <c r="AU974" s="131"/>
      <c r="AV974" s="131"/>
      <c r="AW974" s="131"/>
      <c r="AX974" s="131"/>
      <c r="AY974" s="131"/>
      <c r="AZ974" s="131"/>
      <c r="BA974" s="131"/>
      <c r="BB974" s="131"/>
      <c r="BC974" s="131"/>
      <c r="BD974" s="131"/>
      <c r="BE974" s="131"/>
      <c r="BF974" s="131"/>
      <c r="BG974" s="131"/>
      <c r="BH974" s="131"/>
      <c r="BI974" s="131"/>
      <c r="BJ974" s="131"/>
      <c r="BK974" s="131"/>
      <c r="BL974" s="131"/>
      <c r="BM974" s="131"/>
      <c r="BN974" s="131"/>
      <c r="BO974" s="131"/>
      <c r="BP974" s="131"/>
    </row>
    <row r="975" customFormat="false" ht="13.2" hidden="false" customHeight="false" outlineLevel="0" collapsed="false">
      <c r="A975" s="259"/>
      <c r="B975" s="260"/>
      <c r="C975" s="261"/>
      <c r="D975" s="262"/>
      <c r="E975" s="259"/>
      <c r="F975" s="263"/>
      <c r="G975" s="263"/>
      <c r="H975" s="263"/>
      <c r="I975" s="263"/>
      <c r="J975" s="263"/>
      <c r="K975" s="263"/>
      <c r="L975" s="263"/>
      <c r="M975" s="263"/>
      <c r="N975" s="263"/>
      <c r="O975" s="263"/>
      <c r="P975" s="263"/>
      <c r="Q975" s="263"/>
      <c r="R975" s="263"/>
      <c r="S975" s="263"/>
      <c r="T975" s="263"/>
      <c r="U975" s="263"/>
      <c r="V975" s="263"/>
      <c r="W975" s="263"/>
      <c r="X975" s="263"/>
      <c r="Y975" s="263"/>
      <c r="Z975" s="263"/>
      <c r="AA975" s="263"/>
      <c r="AB975" s="263"/>
      <c r="AC975" s="263"/>
      <c r="AD975" s="263"/>
      <c r="AE975" s="263"/>
      <c r="AF975" s="259"/>
      <c r="AG975" s="259"/>
      <c r="AH975" s="259"/>
      <c r="AI975" s="259"/>
      <c r="AJ975" s="259"/>
      <c r="AK975" s="259"/>
      <c r="AL975" s="264"/>
      <c r="AM975" s="264"/>
      <c r="AN975" s="131"/>
      <c r="AO975" s="131"/>
      <c r="AP975" s="131"/>
      <c r="AQ975" s="131"/>
      <c r="AR975" s="131"/>
      <c r="AS975" s="131"/>
      <c r="AT975" s="131"/>
      <c r="AU975" s="131"/>
      <c r="AV975" s="131"/>
      <c r="AW975" s="131"/>
      <c r="AX975" s="131"/>
      <c r="AY975" s="131"/>
      <c r="AZ975" s="131"/>
      <c r="BA975" s="131"/>
      <c r="BB975" s="131"/>
      <c r="BC975" s="131"/>
      <c r="BD975" s="131"/>
      <c r="BE975" s="131"/>
      <c r="BF975" s="131"/>
      <c r="BG975" s="131"/>
      <c r="BH975" s="131"/>
      <c r="BI975" s="131"/>
      <c r="BJ975" s="131"/>
      <c r="BK975" s="131"/>
      <c r="BL975" s="131"/>
      <c r="BM975" s="131"/>
      <c r="BN975" s="131"/>
      <c r="BO975" s="131"/>
      <c r="BP975" s="131"/>
    </row>
    <row r="976" customFormat="false" ht="13.2" hidden="false" customHeight="false" outlineLevel="0" collapsed="false">
      <c r="A976" s="259"/>
      <c r="B976" s="260"/>
      <c r="C976" s="261"/>
      <c r="D976" s="262"/>
      <c r="E976" s="259"/>
      <c r="F976" s="263"/>
      <c r="G976" s="263"/>
      <c r="H976" s="263"/>
      <c r="I976" s="263"/>
      <c r="J976" s="263"/>
      <c r="K976" s="263"/>
      <c r="L976" s="263"/>
      <c r="M976" s="263"/>
      <c r="N976" s="263"/>
      <c r="O976" s="263"/>
      <c r="P976" s="263"/>
      <c r="Q976" s="263"/>
      <c r="R976" s="263"/>
      <c r="S976" s="263"/>
      <c r="T976" s="263"/>
      <c r="U976" s="263"/>
      <c r="V976" s="263"/>
      <c r="W976" s="263"/>
      <c r="X976" s="263"/>
      <c r="Y976" s="263"/>
      <c r="Z976" s="263"/>
      <c r="AA976" s="263"/>
      <c r="AB976" s="263"/>
      <c r="AC976" s="263"/>
      <c r="AD976" s="263"/>
      <c r="AE976" s="263"/>
      <c r="AF976" s="259"/>
      <c r="AG976" s="259"/>
      <c r="AH976" s="259"/>
      <c r="AI976" s="259"/>
      <c r="AJ976" s="259"/>
      <c r="AK976" s="259"/>
      <c r="AL976" s="264"/>
      <c r="AM976" s="264"/>
      <c r="AN976" s="131"/>
      <c r="AO976" s="131"/>
      <c r="AP976" s="131"/>
      <c r="AQ976" s="131"/>
      <c r="AR976" s="131"/>
      <c r="AS976" s="131"/>
      <c r="AT976" s="131"/>
      <c r="AU976" s="131"/>
      <c r="AV976" s="131"/>
      <c r="AW976" s="131"/>
      <c r="AX976" s="131"/>
      <c r="AY976" s="131"/>
      <c r="AZ976" s="131"/>
      <c r="BA976" s="131"/>
      <c r="BB976" s="131"/>
      <c r="BC976" s="131"/>
      <c r="BD976" s="131"/>
      <c r="BE976" s="131"/>
      <c r="BF976" s="131"/>
      <c r="BG976" s="131"/>
      <c r="BH976" s="131"/>
      <c r="BI976" s="131"/>
      <c r="BJ976" s="131"/>
      <c r="BK976" s="131"/>
      <c r="BL976" s="131"/>
      <c r="BM976" s="131"/>
      <c r="BN976" s="131"/>
      <c r="BO976" s="131"/>
      <c r="BP976" s="131"/>
    </row>
    <row r="977" customFormat="false" ht="13.2" hidden="false" customHeight="false" outlineLevel="0" collapsed="false">
      <c r="A977" s="259"/>
      <c r="B977" s="260"/>
      <c r="C977" s="261"/>
      <c r="D977" s="262"/>
      <c r="E977" s="259"/>
      <c r="F977" s="263"/>
      <c r="G977" s="263"/>
      <c r="H977" s="263"/>
      <c r="I977" s="263"/>
      <c r="J977" s="263"/>
      <c r="K977" s="263"/>
      <c r="L977" s="263"/>
      <c r="M977" s="263"/>
      <c r="N977" s="263"/>
      <c r="O977" s="263"/>
      <c r="P977" s="263"/>
      <c r="Q977" s="263"/>
      <c r="R977" s="263"/>
      <c r="S977" s="263"/>
      <c r="T977" s="263"/>
      <c r="U977" s="263"/>
      <c r="V977" s="263"/>
      <c r="W977" s="263"/>
      <c r="X977" s="263"/>
      <c r="Y977" s="263"/>
      <c r="Z977" s="263"/>
      <c r="AA977" s="263"/>
      <c r="AB977" s="263"/>
      <c r="AC977" s="263"/>
      <c r="AD977" s="263"/>
      <c r="AE977" s="263"/>
      <c r="AF977" s="259"/>
      <c r="AG977" s="259"/>
      <c r="AH977" s="259"/>
      <c r="AI977" s="259"/>
      <c r="AJ977" s="259"/>
      <c r="AK977" s="259"/>
      <c r="AL977" s="264"/>
      <c r="AM977" s="264"/>
      <c r="AN977" s="131"/>
      <c r="AO977" s="131"/>
      <c r="AP977" s="131"/>
      <c r="AQ977" s="131"/>
      <c r="AR977" s="131"/>
      <c r="AS977" s="131"/>
      <c r="AT977" s="131"/>
      <c r="AU977" s="131"/>
      <c r="AV977" s="131"/>
      <c r="AW977" s="131"/>
      <c r="AX977" s="131"/>
      <c r="AY977" s="131"/>
      <c r="AZ977" s="131"/>
      <c r="BA977" s="131"/>
      <c r="BB977" s="131"/>
      <c r="BC977" s="131"/>
      <c r="BD977" s="131"/>
      <c r="BE977" s="131"/>
      <c r="BF977" s="131"/>
      <c r="BG977" s="131"/>
      <c r="BH977" s="131"/>
      <c r="BI977" s="131"/>
      <c r="BJ977" s="131"/>
      <c r="BK977" s="131"/>
      <c r="BL977" s="131"/>
      <c r="BM977" s="131"/>
      <c r="BN977" s="131"/>
      <c r="BO977" s="131"/>
      <c r="BP977" s="131"/>
    </row>
    <row r="978" customFormat="false" ht="13.2" hidden="false" customHeight="false" outlineLevel="0" collapsed="false">
      <c r="A978" s="259"/>
      <c r="B978" s="260"/>
      <c r="C978" s="261"/>
      <c r="D978" s="262"/>
      <c r="E978" s="259"/>
      <c r="F978" s="263"/>
      <c r="G978" s="263"/>
      <c r="H978" s="263"/>
      <c r="I978" s="263"/>
      <c r="J978" s="263"/>
      <c r="K978" s="263"/>
      <c r="L978" s="263"/>
      <c r="M978" s="263"/>
      <c r="N978" s="263"/>
      <c r="O978" s="263"/>
      <c r="P978" s="263"/>
      <c r="Q978" s="263"/>
      <c r="R978" s="263"/>
      <c r="S978" s="263"/>
      <c r="T978" s="263"/>
      <c r="U978" s="263"/>
      <c r="V978" s="263"/>
      <c r="W978" s="263"/>
      <c r="X978" s="263"/>
      <c r="Y978" s="263"/>
      <c r="Z978" s="263"/>
      <c r="AA978" s="263"/>
      <c r="AB978" s="263"/>
      <c r="AC978" s="263"/>
      <c r="AD978" s="263"/>
      <c r="AE978" s="263"/>
      <c r="AF978" s="259"/>
      <c r="AG978" s="259"/>
      <c r="AH978" s="259"/>
      <c r="AI978" s="259"/>
      <c r="AJ978" s="259"/>
      <c r="AK978" s="259"/>
      <c r="AL978" s="264"/>
      <c r="AM978" s="264"/>
      <c r="AN978" s="131"/>
      <c r="AO978" s="131"/>
      <c r="AP978" s="131"/>
      <c r="AQ978" s="131"/>
      <c r="AR978" s="131"/>
      <c r="AS978" s="131"/>
      <c r="AT978" s="131"/>
      <c r="AU978" s="131"/>
      <c r="AV978" s="131"/>
      <c r="AW978" s="131"/>
      <c r="AX978" s="131"/>
      <c r="AY978" s="131"/>
      <c r="AZ978" s="131"/>
      <c r="BA978" s="131"/>
      <c r="BB978" s="131"/>
      <c r="BC978" s="131"/>
      <c r="BD978" s="131"/>
      <c r="BE978" s="131"/>
      <c r="BF978" s="131"/>
      <c r="BG978" s="131"/>
      <c r="BH978" s="131"/>
      <c r="BI978" s="131"/>
      <c r="BJ978" s="131"/>
      <c r="BK978" s="131"/>
      <c r="BL978" s="131"/>
      <c r="BM978" s="131"/>
      <c r="BN978" s="131"/>
      <c r="BO978" s="131"/>
      <c r="BP978" s="131"/>
    </row>
    <row r="979" customFormat="false" ht="13.2" hidden="false" customHeight="false" outlineLevel="0" collapsed="false">
      <c r="A979" s="259"/>
      <c r="B979" s="260"/>
      <c r="C979" s="261"/>
      <c r="D979" s="262"/>
      <c r="E979" s="259"/>
      <c r="F979" s="263"/>
      <c r="G979" s="263"/>
      <c r="H979" s="263"/>
      <c r="I979" s="263"/>
      <c r="J979" s="263"/>
      <c r="K979" s="263"/>
      <c r="L979" s="263"/>
      <c r="M979" s="263"/>
      <c r="N979" s="263"/>
      <c r="O979" s="263"/>
      <c r="P979" s="263"/>
      <c r="Q979" s="263"/>
      <c r="R979" s="263"/>
      <c r="S979" s="263"/>
      <c r="T979" s="263"/>
      <c r="U979" s="263"/>
      <c r="V979" s="263"/>
      <c r="W979" s="263"/>
      <c r="X979" s="263"/>
      <c r="Y979" s="263"/>
      <c r="Z979" s="263"/>
      <c r="AA979" s="263"/>
      <c r="AB979" s="263"/>
      <c r="AC979" s="263"/>
      <c r="AD979" s="263"/>
      <c r="AE979" s="263"/>
      <c r="AF979" s="259"/>
      <c r="AG979" s="259"/>
      <c r="AH979" s="259"/>
      <c r="AI979" s="259"/>
      <c r="AJ979" s="259"/>
      <c r="AK979" s="259"/>
      <c r="AL979" s="264"/>
      <c r="AM979" s="264"/>
      <c r="AN979" s="131"/>
      <c r="AO979" s="131"/>
      <c r="AP979" s="131"/>
      <c r="AQ979" s="131"/>
      <c r="AR979" s="131"/>
      <c r="AS979" s="131"/>
      <c r="AT979" s="131"/>
      <c r="AU979" s="131"/>
      <c r="AV979" s="131"/>
      <c r="AW979" s="131"/>
      <c r="AX979" s="131"/>
      <c r="AY979" s="131"/>
      <c r="AZ979" s="131"/>
      <c r="BA979" s="131"/>
      <c r="BB979" s="131"/>
      <c r="BC979" s="131"/>
      <c r="BD979" s="131"/>
      <c r="BE979" s="131"/>
      <c r="BF979" s="131"/>
      <c r="BG979" s="131"/>
      <c r="BH979" s="131"/>
      <c r="BI979" s="131"/>
      <c r="BJ979" s="131"/>
      <c r="BK979" s="131"/>
      <c r="BL979" s="131"/>
      <c r="BM979" s="131"/>
      <c r="BN979" s="131"/>
      <c r="BO979" s="131"/>
      <c r="BP979" s="131"/>
    </row>
    <row r="980" customFormat="false" ht="13.2" hidden="false" customHeight="false" outlineLevel="0" collapsed="false">
      <c r="A980" s="259"/>
      <c r="B980" s="260"/>
      <c r="C980" s="261"/>
      <c r="D980" s="262"/>
      <c r="E980" s="259"/>
      <c r="F980" s="263"/>
      <c r="G980" s="263"/>
      <c r="H980" s="263"/>
      <c r="I980" s="263"/>
      <c r="J980" s="263"/>
      <c r="K980" s="263"/>
      <c r="L980" s="263"/>
      <c r="M980" s="263"/>
      <c r="N980" s="263"/>
      <c r="O980" s="263"/>
      <c r="P980" s="263"/>
      <c r="Q980" s="263"/>
      <c r="R980" s="263"/>
      <c r="S980" s="263"/>
      <c r="T980" s="263"/>
      <c r="U980" s="263"/>
      <c r="V980" s="263"/>
      <c r="W980" s="263"/>
      <c r="X980" s="263"/>
      <c r="Y980" s="263"/>
      <c r="Z980" s="263"/>
      <c r="AA980" s="263"/>
      <c r="AB980" s="263"/>
      <c r="AC980" s="263"/>
      <c r="AD980" s="263"/>
      <c r="AE980" s="263"/>
      <c r="AF980" s="259"/>
      <c r="AG980" s="259"/>
      <c r="AH980" s="259"/>
      <c r="AI980" s="259"/>
      <c r="AJ980" s="259"/>
      <c r="AK980" s="259"/>
      <c r="AL980" s="264"/>
      <c r="AM980" s="264"/>
      <c r="AN980" s="131"/>
      <c r="AO980" s="131"/>
      <c r="AP980" s="131"/>
      <c r="AQ980" s="131"/>
      <c r="AR980" s="131"/>
      <c r="AS980" s="131"/>
      <c r="AT980" s="131"/>
      <c r="AU980" s="131"/>
      <c r="AV980" s="131"/>
      <c r="AW980" s="131"/>
      <c r="AX980" s="131"/>
      <c r="AY980" s="131"/>
      <c r="AZ980" s="131"/>
      <c r="BA980" s="131"/>
      <c r="BB980" s="131"/>
      <c r="BC980" s="131"/>
      <c r="BD980" s="131"/>
      <c r="BE980" s="131"/>
      <c r="BF980" s="131"/>
      <c r="BG980" s="131"/>
      <c r="BH980" s="131"/>
      <c r="BI980" s="131"/>
      <c r="BJ980" s="131"/>
      <c r="BK980" s="131"/>
      <c r="BL980" s="131"/>
      <c r="BM980" s="131"/>
      <c r="BN980" s="131"/>
      <c r="BO980" s="131"/>
      <c r="BP980" s="131"/>
    </row>
    <row r="981" customFormat="false" ht="13.2" hidden="false" customHeight="false" outlineLevel="0" collapsed="false">
      <c r="A981" s="259"/>
      <c r="B981" s="260"/>
      <c r="C981" s="261"/>
      <c r="D981" s="262"/>
      <c r="E981" s="259"/>
      <c r="F981" s="263"/>
      <c r="G981" s="263"/>
      <c r="H981" s="263"/>
      <c r="I981" s="263"/>
      <c r="J981" s="263"/>
      <c r="K981" s="263"/>
      <c r="L981" s="263"/>
      <c r="M981" s="263"/>
      <c r="N981" s="263"/>
      <c r="O981" s="263"/>
      <c r="P981" s="263"/>
      <c r="Q981" s="263"/>
      <c r="R981" s="263"/>
      <c r="S981" s="263"/>
      <c r="T981" s="263"/>
      <c r="U981" s="263"/>
      <c r="V981" s="263"/>
      <c r="W981" s="263"/>
      <c r="X981" s="263"/>
      <c r="Y981" s="263"/>
      <c r="Z981" s="263"/>
      <c r="AA981" s="263"/>
      <c r="AB981" s="263"/>
      <c r="AC981" s="263"/>
      <c r="AD981" s="263"/>
      <c r="AE981" s="263"/>
      <c r="AF981" s="259"/>
      <c r="AG981" s="259"/>
      <c r="AH981" s="259"/>
      <c r="AI981" s="259"/>
      <c r="AJ981" s="259"/>
      <c r="AK981" s="259"/>
      <c r="AL981" s="264"/>
      <c r="AM981" s="264"/>
      <c r="AN981" s="131"/>
      <c r="AO981" s="131"/>
      <c r="AP981" s="131"/>
      <c r="AQ981" s="131"/>
      <c r="AR981" s="131"/>
      <c r="AS981" s="131"/>
      <c r="AT981" s="131"/>
      <c r="AU981" s="131"/>
      <c r="AV981" s="131"/>
      <c r="AW981" s="131"/>
      <c r="AX981" s="131"/>
      <c r="AY981" s="131"/>
      <c r="AZ981" s="131"/>
      <c r="BA981" s="131"/>
      <c r="BB981" s="131"/>
      <c r="BC981" s="131"/>
      <c r="BD981" s="131"/>
      <c r="BE981" s="131"/>
      <c r="BF981" s="131"/>
      <c r="BG981" s="131"/>
      <c r="BH981" s="131"/>
      <c r="BI981" s="131"/>
      <c r="BJ981" s="131"/>
      <c r="BK981" s="131"/>
      <c r="BL981" s="131"/>
      <c r="BM981" s="131"/>
      <c r="BN981" s="131"/>
      <c r="BO981" s="131"/>
      <c r="BP981" s="131"/>
    </row>
    <row r="982" customFormat="false" ht="13.2" hidden="false" customHeight="false" outlineLevel="0" collapsed="false">
      <c r="A982" s="259"/>
      <c r="B982" s="260"/>
      <c r="C982" s="261"/>
      <c r="D982" s="262"/>
      <c r="E982" s="259"/>
      <c r="F982" s="263"/>
      <c r="G982" s="263"/>
      <c r="H982" s="263"/>
      <c r="I982" s="263"/>
      <c r="J982" s="263"/>
      <c r="K982" s="263"/>
      <c r="L982" s="263"/>
      <c r="M982" s="263"/>
      <c r="N982" s="263"/>
      <c r="O982" s="263"/>
      <c r="P982" s="263"/>
      <c r="Q982" s="263"/>
      <c r="R982" s="263"/>
      <c r="S982" s="263"/>
      <c r="T982" s="263"/>
      <c r="U982" s="263"/>
      <c r="V982" s="263"/>
      <c r="W982" s="263"/>
      <c r="X982" s="263"/>
      <c r="Y982" s="263"/>
      <c r="Z982" s="263"/>
      <c r="AA982" s="263"/>
      <c r="AB982" s="263"/>
      <c r="AC982" s="263"/>
      <c r="AD982" s="263"/>
      <c r="AE982" s="263"/>
      <c r="AF982" s="259"/>
      <c r="AG982" s="259"/>
      <c r="AH982" s="259"/>
      <c r="AI982" s="259"/>
      <c r="AJ982" s="259"/>
      <c r="AK982" s="259"/>
      <c r="AL982" s="264"/>
      <c r="AM982" s="264"/>
      <c r="AN982" s="131"/>
      <c r="AO982" s="131"/>
      <c r="AP982" s="131"/>
      <c r="AQ982" s="131"/>
      <c r="AR982" s="131"/>
      <c r="AS982" s="131"/>
      <c r="AT982" s="131"/>
      <c r="AU982" s="131"/>
      <c r="AV982" s="131"/>
      <c r="AW982" s="131"/>
      <c r="AX982" s="131"/>
      <c r="AY982" s="131"/>
      <c r="AZ982" s="131"/>
      <c r="BA982" s="131"/>
      <c r="BB982" s="131"/>
      <c r="BC982" s="131"/>
      <c r="BD982" s="131"/>
      <c r="BE982" s="131"/>
      <c r="BF982" s="131"/>
      <c r="BG982" s="131"/>
      <c r="BH982" s="131"/>
      <c r="BI982" s="131"/>
      <c r="BJ982" s="131"/>
      <c r="BK982" s="131"/>
      <c r="BL982" s="131"/>
      <c r="BM982" s="131"/>
      <c r="BN982" s="131"/>
      <c r="BO982" s="131"/>
      <c r="BP982" s="131"/>
    </row>
    <row r="983" customFormat="false" ht="13.2" hidden="false" customHeight="false" outlineLevel="0" collapsed="false">
      <c r="A983" s="259"/>
      <c r="B983" s="260"/>
      <c r="C983" s="261"/>
      <c r="D983" s="262"/>
      <c r="E983" s="259"/>
      <c r="F983" s="263"/>
      <c r="G983" s="263"/>
      <c r="H983" s="263"/>
      <c r="I983" s="263"/>
      <c r="J983" s="263"/>
      <c r="K983" s="263"/>
      <c r="L983" s="263"/>
      <c r="M983" s="263"/>
      <c r="N983" s="263"/>
      <c r="O983" s="263"/>
      <c r="P983" s="263"/>
      <c r="Q983" s="263"/>
      <c r="R983" s="263"/>
      <c r="S983" s="263"/>
      <c r="T983" s="263"/>
      <c r="U983" s="263"/>
      <c r="V983" s="263"/>
      <c r="W983" s="263"/>
      <c r="X983" s="263"/>
      <c r="Y983" s="263"/>
      <c r="Z983" s="263"/>
      <c r="AA983" s="263"/>
      <c r="AB983" s="263"/>
      <c r="AC983" s="263"/>
      <c r="AD983" s="263"/>
      <c r="AE983" s="263"/>
      <c r="AF983" s="259"/>
      <c r="AG983" s="259"/>
      <c r="AH983" s="259"/>
      <c r="AI983" s="259"/>
      <c r="AJ983" s="259"/>
      <c r="AK983" s="259"/>
      <c r="AL983" s="264"/>
      <c r="AM983" s="264"/>
      <c r="AN983" s="131"/>
      <c r="AO983" s="131"/>
      <c r="AP983" s="131"/>
      <c r="AQ983" s="131"/>
      <c r="AR983" s="131"/>
      <c r="AS983" s="131"/>
      <c r="AT983" s="131"/>
      <c r="AU983" s="131"/>
      <c r="AV983" s="131"/>
      <c r="AW983" s="131"/>
      <c r="AX983" s="131"/>
      <c r="AY983" s="131"/>
      <c r="AZ983" s="131"/>
      <c r="BA983" s="131"/>
      <c r="BB983" s="131"/>
      <c r="BC983" s="131"/>
      <c r="BD983" s="131"/>
      <c r="BE983" s="131"/>
      <c r="BF983" s="131"/>
      <c r="BG983" s="131"/>
      <c r="BH983" s="131"/>
      <c r="BI983" s="131"/>
      <c r="BJ983" s="131"/>
      <c r="BK983" s="131"/>
      <c r="BL983" s="131"/>
      <c r="BM983" s="131"/>
      <c r="BN983" s="131"/>
      <c r="BO983" s="131"/>
      <c r="BP983" s="131"/>
    </row>
    <row r="984" customFormat="false" ht="13.2" hidden="false" customHeight="false" outlineLevel="0" collapsed="false">
      <c r="A984" s="259"/>
      <c r="B984" s="260"/>
      <c r="C984" s="261"/>
      <c r="D984" s="262"/>
      <c r="E984" s="259"/>
      <c r="F984" s="263"/>
      <c r="G984" s="263"/>
      <c r="H984" s="263"/>
      <c r="I984" s="263"/>
      <c r="J984" s="263"/>
      <c r="K984" s="263"/>
      <c r="L984" s="263"/>
      <c r="M984" s="263"/>
      <c r="N984" s="263"/>
      <c r="O984" s="263"/>
      <c r="P984" s="263"/>
      <c r="Q984" s="263"/>
      <c r="R984" s="263"/>
      <c r="S984" s="263"/>
      <c r="T984" s="263"/>
      <c r="U984" s="263"/>
      <c r="V984" s="263"/>
      <c r="W984" s="263"/>
      <c r="X984" s="263"/>
      <c r="Y984" s="263"/>
      <c r="Z984" s="263"/>
      <c r="AA984" s="263"/>
      <c r="AB984" s="263"/>
      <c r="AC984" s="263"/>
      <c r="AD984" s="263"/>
      <c r="AE984" s="263"/>
      <c r="AF984" s="259"/>
      <c r="AG984" s="259"/>
      <c r="AH984" s="259"/>
      <c r="AI984" s="259"/>
      <c r="AJ984" s="259"/>
      <c r="AK984" s="259"/>
      <c r="AL984" s="264"/>
      <c r="AM984" s="264"/>
      <c r="AN984" s="131"/>
      <c r="AO984" s="131"/>
      <c r="AP984" s="131"/>
      <c r="AQ984" s="131"/>
      <c r="AR984" s="131"/>
      <c r="AS984" s="131"/>
      <c r="AT984" s="131"/>
      <c r="AU984" s="131"/>
      <c r="AV984" s="131"/>
      <c r="AW984" s="131"/>
      <c r="AX984" s="131"/>
      <c r="AY984" s="131"/>
      <c r="AZ984" s="131"/>
      <c r="BA984" s="131"/>
      <c r="BB984" s="131"/>
      <c r="BC984" s="131"/>
      <c r="BD984" s="131"/>
      <c r="BE984" s="131"/>
      <c r="BF984" s="131"/>
      <c r="BG984" s="131"/>
      <c r="BH984" s="131"/>
      <c r="BI984" s="131"/>
      <c r="BJ984" s="131"/>
      <c r="BK984" s="131"/>
      <c r="BL984" s="131"/>
      <c r="BM984" s="131"/>
      <c r="BN984" s="131"/>
      <c r="BO984" s="131"/>
      <c r="BP984" s="131"/>
    </row>
    <row r="985" customFormat="false" ht="13.2" hidden="false" customHeight="false" outlineLevel="0" collapsed="false">
      <c r="A985" s="259"/>
      <c r="B985" s="260"/>
      <c r="C985" s="261"/>
      <c r="D985" s="262"/>
      <c r="E985" s="259"/>
      <c r="F985" s="263"/>
      <c r="G985" s="263"/>
      <c r="H985" s="263"/>
      <c r="I985" s="263"/>
      <c r="J985" s="263"/>
      <c r="K985" s="263"/>
      <c r="L985" s="263"/>
      <c r="M985" s="263"/>
      <c r="N985" s="263"/>
      <c r="O985" s="263"/>
      <c r="P985" s="263"/>
      <c r="Q985" s="263"/>
      <c r="R985" s="263"/>
      <c r="S985" s="263"/>
      <c r="T985" s="263"/>
      <c r="U985" s="263"/>
      <c r="V985" s="263"/>
      <c r="W985" s="263"/>
      <c r="X985" s="263"/>
      <c r="Y985" s="263"/>
      <c r="Z985" s="263"/>
      <c r="AA985" s="263"/>
      <c r="AB985" s="263"/>
      <c r="AC985" s="263"/>
      <c r="AD985" s="263"/>
      <c r="AE985" s="263"/>
      <c r="AF985" s="259"/>
      <c r="AG985" s="259"/>
      <c r="AH985" s="259"/>
      <c r="AI985" s="259"/>
      <c r="AJ985" s="259"/>
      <c r="AK985" s="259"/>
      <c r="AL985" s="264"/>
      <c r="AM985" s="264"/>
      <c r="AN985" s="131"/>
      <c r="AO985" s="131"/>
      <c r="AP985" s="131"/>
      <c r="AQ985" s="131"/>
      <c r="AR985" s="131"/>
      <c r="AS985" s="131"/>
      <c r="AT985" s="131"/>
      <c r="AU985" s="131"/>
      <c r="AV985" s="131"/>
      <c r="AW985" s="131"/>
      <c r="AX985" s="131"/>
      <c r="AY985" s="131"/>
      <c r="AZ985" s="131"/>
      <c r="BA985" s="131"/>
      <c r="BB985" s="131"/>
      <c r="BC985" s="131"/>
      <c r="BD985" s="131"/>
      <c r="BE985" s="131"/>
      <c r="BF985" s="131"/>
      <c r="BG985" s="131"/>
      <c r="BH985" s="131"/>
      <c r="BI985" s="131"/>
      <c r="BJ985" s="131"/>
      <c r="BK985" s="131"/>
      <c r="BL985" s="131"/>
      <c r="BM985" s="131"/>
      <c r="BN985" s="131"/>
      <c r="BO985" s="131"/>
      <c r="BP985" s="131"/>
    </row>
    <row r="986" customFormat="false" ht="13.2" hidden="false" customHeight="false" outlineLevel="0" collapsed="false">
      <c r="A986" s="259"/>
      <c r="B986" s="260"/>
      <c r="C986" s="261"/>
      <c r="D986" s="262"/>
      <c r="E986" s="259"/>
      <c r="F986" s="263"/>
      <c r="G986" s="263"/>
      <c r="H986" s="263"/>
      <c r="I986" s="263"/>
      <c r="J986" s="263"/>
      <c r="K986" s="263"/>
      <c r="L986" s="263"/>
      <c r="M986" s="263"/>
      <c r="N986" s="263"/>
      <c r="O986" s="263"/>
      <c r="P986" s="263"/>
      <c r="Q986" s="263"/>
      <c r="R986" s="263"/>
      <c r="S986" s="263"/>
      <c r="T986" s="263"/>
      <c r="U986" s="263"/>
      <c r="V986" s="263"/>
      <c r="W986" s="263"/>
      <c r="X986" s="263"/>
      <c r="Y986" s="263"/>
      <c r="Z986" s="263"/>
      <c r="AA986" s="263"/>
      <c r="AB986" s="263"/>
      <c r="AC986" s="263"/>
      <c r="AD986" s="263"/>
      <c r="AE986" s="263"/>
      <c r="AF986" s="259"/>
      <c r="AG986" s="259"/>
      <c r="AH986" s="259"/>
      <c r="AI986" s="259"/>
      <c r="AJ986" s="259"/>
      <c r="AK986" s="259"/>
      <c r="AL986" s="264"/>
      <c r="AM986" s="264"/>
      <c r="AN986" s="131"/>
      <c r="AO986" s="131"/>
      <c r="AP986" s="131"/>
      <c r="AQ986" s="131"/>
      <c r="AR986" s="131"/>
      <c r="AS986" s="131"/>
      <c r="AT986" s="131"/>
      <c r="AU986" s="131"/>
      <c r="AV986" s="131"/>
      <c r="AW986" s="131"/>
      <c r="AX986" s="131"/>
      <c r="AY986" s="131"/>
      <c r="AZ986" s="131"/>
      <c r="BA986" s="131"/>
      <c r="BB986" s="131"/>
      <c r="BC986" s="131"/>
      <c r="BD986" s="131"/>
      <c r="BE986" s="131"/>
      <c r="BF986" s="131"/>
      <c r="BG986" s="131"/>
      <c r="BH986" s="131"/>
      <c r="BI986" s="131"/>
      <c r="BJ986" s="131"/>
      <c r="BK986" s="131"/>
      <c r="BL986" s="131"/>
      <c r="BM986" s="131"/>
      <c r="BN986" s="131"/>
      <c r="BO986" s="131"/>
      <c r="BP986" s="131"/>
    </row>
    <row r="987" customFormat="false" ht="13.2" hidden="false" customHeight="false" outlineLevel="0" collapsed="false">
      <c r="A987" s="259"/>
      <c r="B987" s="260"/>
      <c r="C987" s="261"/>
      <c r="D987" s="262"/>
      <c r="E987" s="259"/>
      <c r="F987" s="263"/>
      <c r="G987" s="263"/>
      <c r="H987" s="263"/>
      <c r="I987" s="263"/>
      <c r="J987" s="263"/>
      <c r="K987" s="263"/>
      <c r="L987" s="263"/>
      <c r="M987" s="263"/>
      <c r="N987" s="263"/>
      <c r="O987" s="263"/>
      <c r="P987" s="263"/>
      <c r="Q987" s="263"/>
      <c r="R987" s="263"/>
      <c r="S987" s="263"/>
      <c r="T987" s="263"/>
      <c r="U987" s="263"/>
      <c r="V987" s="263"/>
      <c r="W987" s="263"/>
      <c r="X987" s="263"/>
      <c r="Y987" s="263"/>
      <c r="Z987" s="263"/>
      <c r="AA987" s="263"/>
      <c r="AB987" s="263"/>
      <c r="AC987" s="263"/>
      <c r="AD987" s="263"/>
      <c r="AE987" s="263"/>
      <c r="AF987" s="259"/>
      <c r="AG987" s="259"/>
      <c r="AH987" s="259"/>
      <c r="AI987" s="259"/>
      <c r="AJ987" s="259"/>
      <c r="AK987" s="259"/>
      <c r="AL987" s="264"/>
      <c r="AM987" s="264"/>
      <c r="AN987" s="131"/>
      <c r="AO987" s="131"/>
      <c r="AP987" s="131"/>
      <c r="AQ987" s="131"/>
      <c r="AR987" s="131"/>
      <c r="AS987" s="131"/>
      <c r="AT987" s="131"/>
      <c r="AU987" s="131"/>
      <c r="AV987" s="131"/>
      <c r="AW987" s="131"/>
      <c r="AX987" s="131"/>
      <c r="AY987" s="131"/>
      <c r="AZ987" s="131"/>
      <c r="BA987" s="131"/>
      <c r="BB987" s="131"/>
      <c r="BC987" s="131"/>
      <c r="BD987" s="131"/>
      <c r="BE987" s="131"/>
      <c r="BF987" s="131"/>
      <c r="BG987" s="131"/>
      <c r="BH987" s="131"/>
      <c r="BI987" s="131"/>
      <c r="BJ987" s="131"/>
      <c r="BK987" s="131"/>
      <c r="BL987" s="131"/>
      <c r="BM987" s="131"/>
      <c r="BN987" s="131"/>
      <c r="BO987" s="131"/>
      <c r="BP987" s="131"/>
    </row>
    <row r="988" customFormat="false" ht="13.2" hidden="false" customHeight="false" outlineLevel="0" collapsed="false">
      <c r="A988" s="259"/>
      <c r="B988" s="260"/>
      <c r="C988" s="261"/>
      <c r="D988" s="262"/>
      <c r="E988" s="259"/>
      <c r="F988" s="263"/>
      <c r="G988" s="263"/>
      <c r="H988" s="263"/>
      <c r="I988" s="263"/>
      <c r="J988" s="263"/>
      <c r="K988" s="263"/>
      <c r="L988" s="263"/>
      <c r="M988" s="263"/>
      <c r="N988" s="263"/>
      <c r="O988" s="263"/>
      <c r="P988" s="263"/>
      <c r="Q988" s="263"/>
      <c r="R988" s="263"/>
      <c r="S988" s="263"/>
      <c r="T988" s="263"/>
      <c r="U988" s="263"/>
      <c r="V988" s="263"/>
      <c r="W988" s="263"/>
      <c r="X988" s="263"/>
      <c r="Y988" s="263"/>
      <c r="Z988" s="263"/>
      <c r="AA988" s="263"/>
      <c r="AB988" s="263"/>
      <c r="AC988" s="263"/>
      <c r="AD988" s="263"/>
      <c r="AE988" s="263"/>
      <c r="AF988" s="259"/>
      <c r="AG988" s="259"/>
      <c r="AH988" s="259"/>
      <c r="AI988" s="259"/>
      <c r="AJ988" s="259"/>
      <c r="AK988" s="259"/>
      <c r="AL988" s="264"/>
      <c r="AM988" s="264"/>
      <c r="AN988" s="131"/>
      <c r="AO988" s="131"/>
      <c r="AP988" s="131"/>
      <c r="AQ988" s="131"/>
      <c r="AR988" s="131"/>
      <c r="AS988" s="131"/>
      <c r="AT988" s="131"/>
      <c r="AU988" s="131"/>
      <c r="AV988" s="131"/>
      <c r="AW988" s="131"/>
      <c r="AX988" s="131"/>
      <c r="AY988" s="131"/>
      <c r="AZ988" s="131"/>
      <c r="BA988" s="131"/>
      <c r="BB988" s="131"/>
      <c r="BC988" s="131"/>
      <c r="BD988" s="131"/>
      <c r="BE988" s="131"/>
      <c r="BF988" s="131"/>
      <c r="BG988" s="131"/>
      <c r="BH988" s="131"/>
      <c r="BI988" s="131"/>
      <c r="BJ988" s="131"/>
      <c r="BK988" s="131"/>
      <c r="BL988" s="131"/>
      <c r="BM988" s="131"/>
      <c r="BN988" s="131"/>
      <c r="BO988" s="131"/>
      <c r="BP988" s="131"/>
    </row>
    <row r="989" customFormat="false" ht="13.2" hidden="false" customHeight="false" outlineLevel="0" collapsed="false">
      <c r="A989" s="259"/>
      <c r="B989" s="260"/>
      <c r="C989" s="261"/>
      <c r="D989" s="262"/>
      <c r="E989" s="259"/>
      <c r="F989" s="263"/>
      <c r="G989" s="263"/>
      <c r="H989" s="263"/>
      <c r="I989" s="263"/>
      <c r="J989" s="263"/>
      <c r="K989" s="263"/>
      <c r="L989" s="263"/>
      <c r="M989" s="263"/>
      <c r="N989" s="263"/>
      <c r="O989" s="263"/>
      <c r="P989" s="263"/>
      <c r="Q989" s="263"/>
      <c r="R989" s="263"/>
      <c r="S989" s="263"/>
      <c r="T989" s="263"/>
      <c r="U989" s="263"/>
      <c r="V989" s="263"/>
      <c r="W989" s="263"/>
      <c r="X989" s="263"/>
      <c r="Y989" s="263"/>
      <c r="Z989" s="263"/>
      <c r="AA989" s="263"/>
      <c r="AB989" s="263"/>
      <c r="AC989" s="263"/>
      <c r="AD989" s="263"/>
      <c r="AE989" s="263"/>
      <c r="AF989" s="259"/>
      <c r="AG989" s="259"/>
      <c r="AH989" s="259"/>
      <c r="AI989" s="259"/>
      <c r="AJ989" s="259"/>
      <c r="AK989" s="259"/>
      <c r="AL989" s="264"/>
      <c r="AM989" s="264"/>
      <c r="AN989" s="131"/>
      <c r="AO989" s="131"/>
      <c r="AP989" s="131"/>
      <c r="AQ989" s="131"/>
      <c r="AR989" s="131"/>
      <c r="AS989" s="131"/>
      <c r="AT989" s="131"/>
      <c r="AU989" s="131"/>
      <c r="AV989" s="131"/>
      <c r="AW989" s="131"/>
      <c r="AX989" s="131"/>
      <c r="AY989" s="131"/>
      <c r="AZ989" s="131"/>
      <c r="BA989" s="131"/>
      <c r="BB989" s="131"/>
      <c r="BC989" s="131"/>
      <c r="BD989" s="131"/>
      <c r="BE989" s="131"/>
      <c r="BF989" s="131"/>
      <c r="BG989" s="131"/>
      <c r="BH989" s="131"/>
      <c r="BI989" s="131"/>
      <c r="BJ989" s="131"/>
      <c r="BK989" s="131"/>
      <c r="BL989" s="131"/>
      <c r="BM989" s="131"/>
      <c r="BN989" s="131"/>
      <c r="BO989" s="131"/>
      <c r="BP989" s="131"/>
    </row>
    <row r="990" customFormat="false" ht="13.2" hidden="false" customHeight="false" outlineLevel="0" collapsed="false">
      <c r="A990" s="259"/>
      <c r="B990" s="260"/>
      <c r="C990" s="261"/>
      <c r="D990" s="262"/>
      <c r="E990" s="259"/>
      <c r="F990" s="263"/>
      <c r="G990" s="263"/>
      <c r="H990" s="263"/>
      <c r="I990" s="263"/>
      <c r="J990" s="263"/>
      <c r="K990" s="263"/>
      <c r="L990" s="263"/>
      <c r="M990" s="263"/>
      <c r="N990" s="263"/>
      <c r="O990" s="263"/>
      <c r="P990" s="263"/>
      <c r="Q990" s="263"/>
      <c r="R990" s="263"/>
      <c r="S990" s="263"/>
      <c r="T990" s="263"/>
      <c r="U990" s="263"/>
      <c r="V990" s="263"/>
      <c r="W990" s="263"/>
      <c r="X990" s="263"/>
      <c r="Y990" s="263"/>
      <c r="Z990" s="263"/>
      <c r="AA990" s="263"/>
      <c r="AB990" s="263"/>
      <c r="AC990" s="263"/>
      <c r="AD990" s="263"/>
      <c r="AE990" s="263"/>
      <c r="AF990" s="259"/>
      <c r="AG990" s="259"/>
      <c r="AH990" s="259"/>
      <c r="AI990" s="259"/>
      <c r="AJ990" s="259"/>
      <c r="AK990" s="259"/>
      <c r="AL990" s="264"/>
      <c r="AM990" s="264"/>
      <c r="AN990" s="131"/>
      <c r="AO990" s="131"/>
      <c r="AP990" s="131"/>
      <c r="AQ990" s="131"/>
      <c r="AR990" s="131"/>
      <c r="AS990" s="131"/>
      <c r="AT990" s="131"/>
      <c r="AU990" s="131"/>
      <c r="AV990" s="131"/>
      <c r="AW990" s="131"/>
      <c r="AX990" s="131"/>
      <c r="AY990" s="131"/>
      <c r="AZ990" s="131"/>
      <c r="BA990" s="131"/>
      <c r="BB990" s="131"/>
      <c r="BC990" s="131"/>
      <c r="BD990" s="131"/>
      <c r="BE990" s="131"/>
      <c r="BF990" s="131"/>
      <c r="BG990" s="131"/>
      <c r="BH990" s="131"/>
      <c r="BI990" s="131"/>
      <c r="BJ990" s="131"/>
      <c r="BK990" s="131"/>
      <c r="BL990" s="131"/>
      <c r="BM990" s="131"/>
      <c r="BN990" s="131"/>
      <c r="BO990" s="131"/>
      <c r="BP990" s="131"/>
    </row>
    <row r="991" customFormat="false" ht="13.2" hidden="false" customHeight="false" outlineLevel="0" collapsed="false">
      <c r="A991" s="259"/>
      <c r="B991" s="260"/>
      <c r="C991" s="261"/>
      <c r="D991" s="262"/>
      <c r="E991" s="259"/>
      <c r="F991" s="263"/>
      <c r="G991" s="263"/>
      <c r="H991" s="263"/>
      <c r="I991" s="263"/>
      <c r="J991" s="263"/>
      <c r="K991" s="263"/>
      <c r="L991" s="263"/>
      <c r="M991" s="263"/>
      <c r="N991" s="263"/>
      <c r="O991" s="263"/>
      <c r="P991" s="263"/>
      <c r="Q991" s="263"/>
      <c r="R991" s="263"/>
      <c r="S991" s="263"/>
      <c r="T991" s="263"/>
      <c r="U991" s="263"/>
      <c r="V991" s="263"/>
      <c r="W991" s="263"/>
      <c r="X991" s="263"/>
      <c r="Y991" s="263"/>
      <c r="Z991" s="263"/>
      <c r="AA991" s="263"/>
      <c r="AB991" s="263"/>
      <c r="AC991" s="263"/>
      <c r="AD991" s="263"/>
      <c r="AE991" s="263"/>
      <c r="AF991" s="259"/>
      <c r="AG991" s="259"/>
      <c r="AH991" s="259"/>
      <c r="AI991" s="259"/>
      <c r="AJ991" s="259"/>
      <c r="AK991" s="259"/>
      <c r="AL991" s="264"/>
      <c r="AM991" s="264"/>
      <c r="AN991" s="131"/>
      <c r="AO991" s="131"/>
      <c r="AP991" s="131"/>
      <c r="AQ991" s="131"/>
      <c r="AR991" s="131"/>
      <c r="AS991" s="131"/>
      <c r="AT991" s="131"/>
      <c r="AU991" s="131"/>
      <c r="AV991" s="131"/>
      <c r="AW991" s="131"/>
      <c r="AX991" s="131"/>
      <c r="AY991" s="131"/>
      <c r="AZ991" s="131"/>
      <c r="BA991" s="131"/>
      <c r="BB991" s="131"/>
      <c r="BC991" s="131"/>
      <c r="BD991" s="131"/>
      <c r="BE991" s="131"/>
      <c r="BF991" s="131"/>
      <c r="BG991" s="131"/>
      <c r="BH991" s="131"/>
      <c r="BI991" s="131"/>
      <c r="BJ991" s="131"/>
      <c r="BK991" s="131"/>
      <c r="BL991" s="131"/>
      <c r="BM991" s="131"/>
      <c r="BN991" s="131"/>
      <c r="BO991" s="131"/>
      <c r="BP991" s="131"/>
    </row>
    <row r="992" customFormat="false" ht="13.2" hidden="false" customHeight="false" outlineLevel="0" collapsed="false">
      <c r="A992" s="259"/>
      <c r="B992" s="260"/>
      <c r="C992" s="261"/>
      <c r="D992" s="262"/>
      <c r="E992" s="259"/>
      <c r="F992" s="263"/>
      <c r="G992" s="263"/>
      <c r="H992" s="263"/>
      <c r="I992" s="263"/>
      <c r="J992" s="263"/>
      <c r="K992" s="263"/>
      <c r="L992" s="263"/>
      <c r="M992" s="263"/>
      <c r="N992" s="263"/>
      <c r="O992" s="263"/>
      <c r="P992" s="263"/>
      <c r="Q992" s="263"/>
      <c r="R992" s="263"/>
      <c r="S992" s="263"/>
      <c r="T992" s="263"/>
      <c r="U992" s="263"/>
      <c r="V992" s="263"/>
      <c r="W992" s="263"/>
      <c r="X992" s="263"/>
      <c r="Y992" s="263"/>
      <c r="Z992" s="263"/>
      <c r="AA992" s="263"/>
      <c r="AB992" s="263"/>
      <c r="AC992" s="263"/>
      <c r="AD992" s="263"/>
      <c r="AE992" s="263"/>
      <c r="AF992" s="259"/>
      <c r="AG992" s="259"/>
      <c r="AH992" s="259"/>
      <c r="AI992" s="259"/>
      <c r="AJ992" s="259"/>
      <c r="AK992" s="259"/>
      <c r="AL992" s="264"/>
      <c r="AM992" s="264"/>
      <c r="AN992" s="131"/>
      <c r="AO992" s="131"/>
      <c r="AP992" s="131"/>
      <c r="AQ992" s="131"/>
      <c r="AR992" s="131"/>
      <c r="AS992" s="131"/>
      <c r="AT992" s="131"/>
      <c r="AU992" s="131"/>
      <c r="AV992" s="131"/>
      <c r="AW992" s="131"/>
      <c r="AX992" s="131"/>
      <c r="AY992" s="131"/>
      <c r="AZ992" s="131"/>
      <c r="BA992" s="131"/>
      <c r="BB992" s="131"/>
      <c r="BC992" s="131"/>
      <c r="BD992" s="131"/>
      <c r="BE992" s="131"/>
      <c r="BF992" s="131"/>
      <c r="BG992" s="131"/>
      <c r="BH992" s="131"/>
      <c r="BI992" s="131"/>
      <c r="BJ992" s="131"/>
      <c r="BK992" s="131"/>
      <c r="BL992" s="131"/>
      <c r="BM992" s="131"/>
      <c r="BN992" s="131"/>
      <c r="BO992" s="131"/>
      <c r="BP992" s="131"/>
    </row>
    <row r="993" customFormat="false" ht="13.2" hidden="false" customHeight="false" outlineLevel="0" collapsed="false">
      <c r="A993" s="259"/>
      <c r="B993" s="260"/>
      <c r="C993" s="261"/>
      <c r="D993" s="262"/>
      <c r="E993" s="259"/>
      <c r="F993" s="263"/>
      <c r="G993" s="263"/>
      <c r="H993" s="263"/>
      <c r="I993" s="263"/>
      <c r="J993" s="263"/>
      <c r="K993" s="263"/>
      <c r="L993" s="263"/>
      <c r="M993" s="263"/>
      <c r="N993" s="263"/>
      <c r="O993" s="263"/>
      <c r="P993" s="263"/>
      <c r="Q993" s="263"/>
      <c r="R993" s="263"/>
      <c r="S993" s="263"/>
      <c r="T993" s="263"/>
      <c r="U993" s="263"/>
      <c r="V993" s="263"/>
      <c r="W993" s="263"/>
      <c r="X993" s="263"/>
      <c r="Y993" s="263"/>
      <c r="Z993" s="263"/>
      <c r="AA993" s="263"/>
      <c r="AB993" s="263"/>
      <c r="AC993" s="263"/>
      <c r="AD993" s="263"/>
      <c r="AE993" s="263"/>
      <c r="AF993" s="259"/>
      <c r="AG993" s="259"/>
      <c r="AH993" s="259"/>
      <c r="AI993" s="259"/>
      <c r="AJ993" s="259"/>
      <c r="AK993" s="259"/>
      <c r="AL993" s="264"/>
      <c r="AM993" s="264"/>
      <c r="AN993" s="131"/>
      <c r="AO993" s="131"/>
      <c r="AP993" s="131"/>
      <c r="AQ993" s="131"/>
      <c r="AR993" s="131"/>
      <c r="AS993" s="131"/>
      <c r="AT993" s="131"/>
      <c r="AU993" s="131"/>
      <c r="AV993" s="131"/>
      <c r="AW993" s="131"/>
      <c r="AX993" s="131"/>
      <c r="AY993" s="131"/>
      <c r="AZ993" s="131"/>
      <c r="BA993" s="131"/>
      <c r="BB993" s="131"/>
      <c r="BC993" s="131"/>
      <c r="BD993" s="131"/>
      <c r="BE993" s="131"/>
      <c r="BF993" s="131"/>
      <c r="BG993" s="131"/>
      <c r="BH993" s="131"/>
      <c r="BI993" s="131"/>
      <c r="BJ993" s="131"/>
      <c r="BK993" s="131"/>
      <c r="BL993" s="131"/>
      <c r="BM993" s="131"/>
      <c r="BN993" s="131"/>
      <c r="BO993" s="131"/>
      <c r="BP993" s="131"/>
    </row>
    <row r="994" customFormat="false" ht="13.2" hidden="false" customHeight="false" outlineLevel="0" collapsed="false">
      <c r="A994" s="259"/>
      <c r="B994" s="260"/>
      <c r="C994" s="261"/>
      <c r="D994" s="262"/>
      <c r="E994" s="259"/>
      <c r="F994" s="263"/>
      <c r="G994" s="263"/>
      <c r="H994" s="263"/>
      <c r="I994" s="263"/>
      <c r="J994" s="263"/>
      <c r="K994" s="263"/>
      <c r="L994" s="263"/>
      <c r="M994" s="263"/>
      <c r="N994" s="263"/>
      <c r="O994" s="263"/>
      <c r="P994" s="263"/>
      <c r="Q994" s="263"/>
      <c r="R994" s="263"/>
      <c r="S994" s="263"/>
      <c r="T994" s="263"/>
      <c r="U994" s="263"/>
      <c r="V994" s="263"/>
      <c r="W994" s="263"/>
      <c r="X994" s="263"/>
      <c r="Y994" s="263"/>
      <c r="Z994" s="263"/>
      <c r="AA994" s="263"/>
      <c r="AB994" s="263"/>
      <c r="AC994" s="263"/>
      <c r="AD994" s="263"/>
      <c r="AE994" s="263"/>
      <c r="AF994" s="259"/>
      <c r="AG994" s="259"/>
      <c r="AH994" s="259"/>
      <c r="AI994" s="259"/>
      <c r="AJ994" s="259"/>
      <c r="AK994" s="259"/>
      <c r="AL994" s="264"/>
      <c r="AM994" s="264"/>
      <c r="AN994" s="131"/>
      <c r="AO994" s="131"/>
      <c r="AP994" s="131"/>
      <c r="AQ994" s="131"/>
      <c r="AR994" s="131"/>
      <c r="AS994" s="131"/>
      <c r="AT994" s="131"/>
      <c r="AU994" s="131"/>
      <c r="AV994" s="131"/>
      <c r="AW994" s="131"/>
      <c r="AX994" s="131"/>
      <c r="AY994" s="131"/>
      <c r="AZ994" s="131"/>
      <c r="BA994" s="131"/>
      <c r="BB994" s="131"/>
      <c r="BC994" s="131"/>
      <c r="BD994" s="131"/>
      <c r="BE994" s="131"/>
      <c r="BF994" s="131"/>
      <c r="BG994" s="131"/>
      <c r="BH994" s="131"/>
      <c r="BI994" s="131"/>
      <c r="BJ994" s="131"/>
      <c r="BK994" s="131"/>
      <c r="BL994" s="131"/>
      <c r="BM994" s="131"/>
      <c r="BN994" s="131"/>
      <c r="BO994" s="131"/>
      <c r="BP994" s="131"/>
    </row>
    <row r="995" customFormat="false" ht="13.2" hidden="false" customHeight="false" outlineLevel="0" collapsed="false">
      <c r="A995" s="259"/>
      <c r="B995" s="260"/>
      <c r="C995" s="261"/>
      <c r="D995" s="262"/>
      <c r="E995" s="259"/>
      <c r="F995" s="263"/>
      <c r="G995" s="263"/>
      <c r="H995" s="263"/>
      <c r="I995" s="263"/>
      <c r="J995" s="263"/>
      <c r="K995" s="263"/>
      <c r="L995" s="263"/>
      <c r="M995" s="263"/>
      <c r="N995" s="263"/>
      <c r="O995" s="263"/>
      <c r="P995" s="263"/>
      <c r="Q995" s="263"/>
      <c r="R995" s="263"/>
      <c r="S995" s="263"/>
      <c r="T995" s="263"/>
      <c r="U995" s="263"/>
      <c r="V995" s="263"/>
      <c r="W995" s="263"/>
      <c r="X995" s="263"/>
      <c r="Y995" s="263"/>
      <c r="Z995" s="263"/>
      <c r="AA995" s="263"/>
      <c r="AB995" s="263"/>
      <c r="AC995" s="263"/>
      <c r="AD995" s="263"/>
      <c r="AE995" s="263"/>
      <c r="AF995" s="259"/>
      <c r="AG995" s="259"/>
      <c r="AH995" s="259"/>
      <c r="AI995" s="259"/>
      <c r="AJ995" s="259"/>
      <c r="AK995" s="259"/>
      <c r="AL995" s="264"/>
      <c r="AM995" s="264"/>
      <c r="AN995" s="131"/>
      <c r="AO995" s="131"/>
      <c r="AP995" s="131"/>
      <c r="AQ995" s="131"/>
      <c r="AR995" s="131"/>
      <c r="AS995" s="131"/>
      <c r="AT995" s="131"/>
      <c r="AU995" s="131"/>
      <c r="AV995" s="131"/>
      <c r="AW995" s="131"/>
      <c r="AX995" s="131"/>
      <c r="AY995" s="131"/>
      <c r="AZ995" s="131"/>
      <c r="BA995" s="131"/>
      <c r="BB995" s="131"/>
      <c r="BC995" s="131"/>
      <c r="BD995" s="131"/>
      <c r="BE995" s="131"/>
      <c r="BF995" s="131"/>
      <c r="BG995" s="131"/>
      <c r="BH995" s="131"/>
      <c r="BI995" s="131"/>
      <c r="BJ995" s="131"/>
      <c r="BK995" s="131"/>
      <c r="BL995" s="131"/>
      <c r="BM995" s="131"/>
      <c r="BN995" s="131"/>
      <c r="BO995" s="131"/>
      <c r="BP995" s="131"/>
    </row>
    <row r="996" customFormat="false" ht="13.2" hidden="false" customHeight="false" outlineLevel="0" collapsed="false">
      <c r="A996" s="259"/>
      <c r="B996" s="260"/>
      <c r="C996" s="261"/>
      <c r="D996" s="262"/>
      <c r="E996" s="259"/>
      <c r="F996" s="263"/>
      <c r="G996" s="263"/>
      <c r="H996" s="263"/>
      <c r="I996" s="263"/>
      <c r="J996" s="263"/>
      <c r="K996" s="263"/>
      <c r="L996" s="263"/>
      <c r="M996" s="263"/>
      <c r="N996" s="263"/>
      <c r="O996" s="263"/>
      <c r="P996" s="263"/>
      <c r="Q996" s="263"/>
      <c r="R996" s="263"/>
      <c r="S996" s="263"/>
      <c r="T996" s="263"/>
      <c r="U996" s="263"/>
      <c r="V996" s="263"/>
      <c r="W996" s="263"/>
      <c r="X996" s="263"/>
      <c r="Y996" s="263"/>
      <c r="Z996" s="263"/>
      <c r="AA996" s="263"/>
      <c r="AB996" s="263"/>
      <c r="AC996" s="263"/>
      <c r="AD996" s="263"/>
      <c r="AE996" s="263"/>
      <c r="AF996" s="259"/>
      <c r="AG996" s="259"/>
      <c r="AH996" s="259"/>
      <c r="AI996" s="259"/>
      <c r="AJ996" s="259"/>
      <c r="AK996" s="259"/>
      <c r="AL996" s="264"/>
      <c r="AM996" s="264"/>
      <c r="AN996" s="131"/>
      <c r="AO996" s="131"/>
      <c r="AP996" s="131"/>
      <c r="AQ996" s="131"/>
      <c r="AR996" s="131"/>
      <c r="AS996" s="131"/>
      <c r="AT996" s="131"/>
      <c r="AU996" s="131"/>
      <c r="AV996" s="131"/>
      <c r="AW996" s="131"/>
      <c r="AX996" s="131"/>
      <c r="AY996" s="131"/>
      <c r="AZ996" s="131"/>
      <c r="BA996" s="131"/>
      <c r="BB996" s="131"/>
      <c r="BC996" s="131"/>
      <c r="BD996" s="131"/>
      <c r="BE996" s="131"/>
      <c r="BF996" s="131"/>
      <c r="BG996" s="131"/>
      <c r="BH996" s="131"/>
      <c r="BI996" s="131"/>
      <c r="BJ996" s="131"/>
      <c r="BK996" s="131"/>
      <c r="BL996" s="131"/>
      <c r="BM996" s="131"/>
      <c r="BN996" s="131"/>
      <c r="BO996" s="131"/>
      <c r="BP996" s="131"/>
    </row>
    <row r="997" customFormat="false" ht="13.2" hidden="false" customHeight="false" outlineLevel="0" collapsed="false">
      <c r="A997" s="259"/>
      <c r="B997" s="260"/>
      <c r="C997" s="261"/>
      <c r="D997" s="262"/>
      <c r="E997" s="259"/>
      <c r="F997" s="263"/>
      <c r="G997" s="263"/>
      <c r="H997" s="263"/>
      <c r="I997" s="263"/>
      <c r="J997" s="263"/>
      <c r="K997" s="263"/>
      <c r="L997" s="263"/>
      <c r="M997" s="263"/>
      <c r="N997" s="263"/>
      <c r="O997" s="263"/>
      <c r="P997" s="263"/>
      <c r="Q997" s="263"/>
      <c r="R997" s="263"/>
      <c r="S997" s="263"/>
      <c r="T997" s="263"/>
      <c r="U997" s="263"/>
      <c r="V997" s="263"/>
      <c r="W997" s="263"/>
      <c r="X997" s="263"/>
      <c r="Y997" s="263"/>
      <c r="Z997" s="263"/>
      <c r="AA997" s="263"/>
      <c r="AB997" s="263"/>
      <c r="AC997" s="263"/>
      <c r="AD997" s="263"/>
      <c r="AE997" s="263"/>
      <c r="AF997" s="259"/>
      <c r="AG997" s="259"/>
      <c r="AH997" s="259"/>
      <c r="AI997" s="259"/>
      <c r="AJ997" s="259"/>
      <c r="AK997" s="259"/>
      <c r="AL997" s="264"/>
      <c r="AM997" s="264"/>
      <c r="AN997" s="131"/>
      <c r="AO997" s="131"/>
      <c r="AP997" s="131"/>
      <c r="AQ997" s="131"/>
      <c r="AR997" s="131"/>
      <c r="AS997" s="131"/>
      <c r="AT997" s="131"/>
      <c r="AU997" s="131"/>
      <c r="AV997" s="131"/>
      <c r="AW997" s="131"/>
      <c r="AX997" s="131"/>
      <c r="AY997" s="131"/>
      <c r="AZ997" s="131"/>
      <c r="BA997" s="131"/>
      <c r="BB997" s="131"/>
      <c r="BC997" s="131"/>
      <c r="BD997" s="131"/>
      <c r="BE997" s="131"/>
      <c r="BF997" s="131"/>
      <c r="BG997" s="131"/>
      <c r="BH997" s="131"/>
      <c r="BI997" s="131"/>
      <c r="BJ997" s="131"/>
      <c r="BK997" s="131"/>
      <c r="BL997" s="131"/>
      <c r="BM997" s="131"/>
      <c r="BN997" s="131"/>
      <c r="BO997" s="131"/>
      <c r="BP997" s="131"/>
    </row>
    <row r="998" customFormat="false" ht="13.2" hidden="false" customHeight="false" outlineLevel="0" collapsed="false">
      <c r="A998" s="259"/>
      <c r="B998" s="260"/>
      <c r="C998" s="261"/>
      <c r="D998" s="262"/>
      <c r="E998" s="259"/>
      <c r="F998" s="263"/>
      <c r="G998" s="263"/>
      <c r="H998" s="263"/>
      <c r="I998" s="263"/>
      <c r="J998" s="263"/>
      <c r="K998" s="263"/>
      <c r="L998" s="263"/>
      <c r="M998" s="263"/>
      <c r="N998" s="263"/>
      <c r="O998" s="263"/>
      <c r="P998" s="263"/>
      <c r="Q998" s="263"/>
      <c r="R998" s="263"/>
      <c r="S998" s="263"/>
      <c r="T998" s="263"/>
      <c r="U998" s="263"/>
      <c r="V998" s="263"/>
      <c r="W998" s="263"/>
      <c r="X998" s="263"/>
      <c r="Y998" s="263"/>
      <c r="Z998" s="263"/>
      <c r="AA998" s="263"/>
      <c r="AB998" s="263"/>
      <c r="AC998" s="263"/>
      <c r="AD998" s="263"/>
      <c r="AE998" s="263"/>
      <c r="AF998" s="259"/>
      <c r="AG998" s="259"/>
      <c r="AH998" s="259"/>
      <c r="AI998" s="259"/>
      <c r="AJ998" s="259"/>
      <c r="AK998" s="259"/>
      <c r="AL998" s="264"/>
      <c r="AM998" s="264"/>
      <c r="AN998" s="131"/>
      <c r="AO998" s="131"/>
      <c r="AP998" s="131"/>
      <c r="AQ998" s="131"/>
      <c r="AR998" s="131"/>
      <c r="AS998" s="131"/>
      <c r="AT998" s="131"/>
      <c r="AU998" s="131"/>
      <c r="AV998" s="131"/>
      <c r="AW998" s="131"/>
      <c r="AX998" s="131"/>
      <c r="AY998" s="131"/>
      <c r="AZ998" s="131"/>
      <c r="BA998" s="131"/>
      <c r="BB998" s="131"/>
      <c r="BC998" s="131"/>
      <c r="BD998" s="131"/>
      <c r="BE998" s="131"/>
      <c r="BF998" s="131"/>
      <c r="BG998" s="131"/>
      <c r="BH998" s="131"/>
      <c r="BI998" s="131"/>
      <c r="BJ998" s="131"/>
      <c r="BK998" s="131"/>
      <c r="BL998" s="131"/>
      <c r="BM998" s="131"/>
      <c r="BN998" s="131"/>
      <c r="BO998" s="131"/>
      <c r="BP998" s="131"/>
    </row>
    <row r="999" customFormat="false" ht="13.2" hidden="false" customHeight="false" outlineLevel="0" collapsed="false">
      <c r="A999" s="259"/>
      <c r="B999" s="260"/>
      <c r="C999" s="261"/>
      <c r="D999" s="262"/>
      <c r="E999" s="259"/>
      <c r="F999" s="263"/>
      <c r="G999" s="263"/>
      <c r="H999" s="263"/>
      <c r="I999" s="263"/>
      <c r="J999" s="263"/>
      <c r="K999" s="263"/>
      <c r="L999" s="263"/>
      <c r="M999" s="263"/>
      <c r="N999" s="263"/>
      <c r="O999" s="263"/>
      <c r="P999" s="263"/>
      <c r="Q999" s="263"/>
      <c r="R999" s="263"/>
      <c r="S999" s="263"/>
      <c r="T999" s="263"/>
      <c r="U999" s="263"/>
      <c r="V999" s="263"/>
      <c r="W999" s="263"/>
      <c r="X999" s="263"/>
      <c r="Y999" s="263"/>
      <c r="Z999" s="263"/>
      <c r="AA999" s="263"/>
      <c r="AB999" s="263"/>
      <c r="AC999" s="263"/>
      <c r="AD999" s="263"/>
      <c r="AE999" s="263"/>
      <c r="AF999" s="259"/>
      <c r="AG999" s="259"/>
      <c r="AH999" s="259"/>
      <c r="AI999" s="259"/>
      <c r="AJ999" s="259"/>
      <c r="AK999" s="259"/>
      <c r="AL999" s="264"/>
      <c r="AM999" s="264"/>
      <c r="AN999" s="131"/>
      <c r="AO999" s="131"/>
      <c r="AP999" s="131"/>
      <c r="AQ999" s="131"/>
      <c r="AR999" s="131"/>
      <c r="AS999" s="131"/>
      <c r="AT999" s="131"/>
      <c r="AU999" s="131"/>
      <c r="AV999" s="131"/>
      <c r="AW999" s="131"/>
      <c r="AX999" s="131"/>
      <c r="AY999" s="131"/>
      <c r="AZ999" s="131"/>
      <c r="BA999" s="131"/>
      <c r="BB999" s="131"/>
      <c r="BC999" s="131"/>
      <c r="BD999" s="131"/>
      <c r="BE999" s="131"/>
      <c r="BF999" s="131"/>
      <c r="BG999" s="131"/>
      <c r="BH999" s="131"/>
      <c r="BI999" s="131"/>
      <c r="BJ999" s="131"/>
      <c r="BK999" s="131"/>
      <c r="BL999" s="131"/>
      <c r="BM999" s="131"/>
      <c r="BN999" s="131"/>
      <c r="BO999" s="131"/>
      <c r="BP999" s="131"/>
    </row>
    <row r="1000" customFormat="false" ht="13.2" hidden="false" customHeight="false" outlineLevel="0" collapsed="false">
      <c r="A1000" s="259"/>
      <c r="B1000" s="260"/>
      <c r="C1000" s="261"/>
      <c r="D1000" s="262"/>
      <c r="E1000" s="259"/>
      <c r="F1000" s="263"/>
      <c r="G1000" s="263"/>
      <c r="H1000" s="263"/>
      <c r="I1000" s="263"/>
      <c r="J1000" s="263"/>
      <c r="K1000" s="263"/>
      <c r="L1000" s="263"/>
      <c r="M1000" s="263"/>
      <c r="N1000" s="263"/>
      <c r="O1000" s="263"/>
      <c r="P1000" s="263"/>
      <c r="Q1000" s="263"/>
      <c r="R1000" s="263"/>
      <c r="S1000" s="263"/>
      <c r="T1000" s="263"/>
      <c r="U1000" s="263"/>
      <c r="V1000" s="263"/>
      <c r="W1000" s="263"/>
      <c r="X1000" s="263"/>
      <c r="Y1000" s="263"/>
      <c r="Z1000" s="263"/>
      <c r="AA1000" s="263"/>
      <c r="AB1000" s="263"/>
      <c r="AC1000" s="263"/>
      <c r="AD1000" s="263"/>
      <c r="AE1000" s="263"/>
      <c r="AF1000" s="259"/>
      <c r="AG1000" s="259"/>
      <c r="AH1000" s="259"/>
      <c r="AI1000" s="259"/>
      <c r="AJ1000" s="259"/>
      <c r="AK1000" s="259"/>
      <c r="AL1000" s="264"/>
      <c r="AM1000" s="264"/>
      <c r="AN1000" s="131"/>
      <c r="AO1000" s="131"/>
      <c r="AP1000" s="131"/>
      <c r="AQ1000" s="131"/>
      <c r="AR1000" s="131"/>
      <c r="AS1000" s="131"/>
      <c r="AT1000" s="131"/>
      <c r="AU1000" s="131"/>
      <c r="AV1000" s="131"/>
      <c r="AW1000" s="131"/>
      <c r="AX1000" s="131"/>
      <c r="AY1000" s="131"/>
      <c r="AZ1000" s="131"/>
      <c r="BA1000" s="131"/>
      <c r="BB1000" s="131"/>
      <c r="BC1000" s="131"/>
      <c r="BD1000" s="131"/>
      <c r="BE1000" s="131"/>
      <c r="BF1000" s="131"/>
      <c r="BG1000" s="131"/>
      <c r="BH1000" s="131"/>
      <c r="BI1000" s="131"/>
      <c r="BJ1000" s="131"/>
      <c r="BK1000" s="131"/>
      <c r="BL1000" s="131"/>
      <c r="BM1000" s="131"/>
      <c r="BN1000" s="131"/>
      <c r="BO1000" s="131"/>
      <c r="BP1000" s="131"/>
    </row>
    <row r="1001" customFormat="false" ht="13.2" hidden="false" customHeight="false" outlineLevel="0" collapsed="false">
      <c r="A1001" s="259"/>
      <c r="B1001" s="260"/>
      <c r="C1001" s="261"/>
      <c r="D1001" s="262"/>
      <c r="E1001" s="259"/>
      <c r="F1001" s="263"/>
      <c r="G1001" s="263"/>
      <c r="H1001" s="263"/>
      <c r="I1001" s="263"/>
      <c r="J1001" s="263"/>
      <c r="K1001" s="263"/>
      <c r="L1001" s="263"/>
      <c r="M1001" s="263"/>
      <c r="N1001" s="263"/>
      <c r="O1001" s="263"/>
      <c r="P1001" s="263"/>
      <c r="Q1001" s="263"/>
      <c r="R1001" s="263"/>
      <c r="S1001" s="263"/>
      <c r="T1001" s="263"/>
      <c r="U1001" s="263"/>
      <c r="V1001" s="263"/>
      <c r="W1001" s="263"/>
      <c r="X1001" s="263"/>
      <c r="Y1001" s="263"/>
      <c r="Z1001" s="263"/>
      <c r="AA1001" s="263"/>
      <c r="AB1001" s="263"/>
      <c r="AC1001" s="263"/>
      <c r="AD1001" s="263"/>
      <c r="AE1001" s="263"/>
      <c r="AF1001" s="259"/>
      <c r="AG1001" s="259"/>
      <c r="AH1001" s="259"/>
      <c r="AI1001" s="259"/>
      <c r="AJ1001" s="259"/>
      <c r="AK1001" s="259"/>
      <c r="AL1001" s="264"/>
      <c r="AM1001" s="264"/>
      <c r="AN1001" s="131"/>
      <c r="AO1001" s="131"/>
      <c r="AP1001" s="131"/>
      <c r="AQ1001" s="131"/>
      <c r="AR1001" s="131"/>
      <c r="AS1001" s="131"/>
      <c r="AT1001" s="131"/>
      <c r="AU1001" s="131"/>
      <c r="AV1001" s="131"/>
      <c r="AW1001" s="131"/>
      <c r="AX1001" s="131"/>
      <c r="AY1001" s="131"/>
      <c r="AZ1001" s="131"/>
      <c r="BA1001" s="131"/>
      <c r="BB1001" s="131"/>
      <c r="BC1001" s="131"/>
      <c r="BD1001" s="131"/>
      <c r="BE1001" s="131"/>
      <c r="BF1001" s="131"/>
      <c r="BG1001" s="131"/>
      <c r="BH1001" s="131"/>
      <c r="BI1001" s="131"/>
      <c r="BJ1001" s="131"/>
      <c r="BK1001" s="131"/>
      <c r="BL1001" s="131"/>
      <c r="BM1001" s="131"/>
      <c r="BN1001" s="131"/>
      <c r="BO1001" s="131"/>
      <c r="BP1001" s="131"/>
    </row>
    <row r="1002" customFormat="false" ht="13.2" hidden="false" customHeight="false" outlineLevel="0" collapsed="false">
      <c r="A1002" s="259"/>
      <c r="B1002" s="260"/>
      <c r="C1002" s="261"/>
      <c r="D1002" s="262"/>
      <c r="E1002" s="259"/>
      <c r="F1002" s="263"/>
      <c r="G1002" s="263"/>
      <c r="H1002" s="263"/>
      <c r="I1002" s="263"/>
      <c r="J1002" s="263"/>
      <c r="K1002" s="263"/>
      <c r="L1002" s="263"/>
      <c r="M1002" s="263"/>
      <c r="N1002" s="263"/>
      <c r="O1002" s="263"/>
      <c r="P1002" s="263"/>
      <c r="Q1002" s="263"/>
      <c r="R1002" s="263"/>
      <c r="S1002" s="263"/>
      <c r="T1002" s="263"/>
      <c r="U1002" s="263"/>
      <c r="V1002" s="263"/>
      <c r="W1002" s="263"/>
      <c r="X1002" s="263"/>
      <c r="Y1002" s="263"/>
      <c r="Z1002" s="263"/>
      <c r="AA1002" s="263"/>
      <c r="AB1002" s="263"/>
      <c r="AC1002" s="263"/>
      <c r="AD1002" s="263"/>
      <c r="AE1002" s="263"/>
      <c r="AF1002" s="259"/>
      <c r="AG1002" s="259"/>
      <c r="AH1002" s="259"/>
      <c r="AI1002" s="259"/>
      <c r="AJ1002" s="259"/>
      <c r="AK1002" s="259"/>
      <c r="AL1002" s="264"/>
      <c r="AM1002" s="264"/>
      <c r="AN1002" s="131"/>
      <c r="AO1002" s="131"/>
      <c r="AP1002" s="131"/>
      <c r="AQ1002" s="131"/>
      <c r="AR1002" s="131"/>
      <c r="AS1002" s="131"/>
      <c r="AT1002" s="131"/>
      <c r="AU1002" s="131"/>
      <c r="AV1002" s="131"/>
      <c r="AW1002" s="131"/>
      <c r="AX1002" s="131"/>
      <c r="AY1002" s="131"/>
      <c r="AZ1002" s="131"/>
      <c r="BA1002" s="131"/>
      <c r="BB1002" s="131"/>
      <c r="BC1002" s="131"/>
      <c r="BD1002" s="131"/>
      <c r="BE1002" s="131"/>
      <c r="BF1002" s="131"/>
      <c r="BG1002" s="131"/>
      <c r="BH1002" s="131"/>
      <c r="BI1002" s="131"/>
      <c r="BJ1002" s="131"/>
      <c r="BK1002" s="131"/>
      <c r="BL1002" s="131"/>
      <c r="BM1002" s="131"/>
      <c r="BN1002" s="131"/>
      <c r="BO1002" s="131"/>
      <c r="BP1002" s="131"/>
    </row>
    <row r="1003" customFormat="false" ht="13.2" hidden="false" customHeight="false" outlineLevel="0" collapsed="false">
      <c r="A1003" s="259"/>
      <c r="B1003" s="260"/>
      <c r="C1003" s="261"/>
      <c r="D1003" s="262"/>
      <c r="E1003" s="259"/>
      <c r="F1003" s="263"/>
      <c r="G1003" s="263"/>
      <c r="H1003" s="263"/>
      <c r="I1003" s="263"/>
      <c r="J1003" s="263"/>
      <c r="K1003" s="263"/>
      <c r="L1003" s="263"/>
      <c r="M1003" s="263"/>
      <c r="N1003" s="263"/>
      <c r="O1003" s="263"/>
      <c r="P1003" s="263"/>
      <c r="Q1003" s="263"/>
      <c r="R1003" s="263"/>
      <c r="S1003" s="263"/>
      <c r="T1003" s="263"/>
      <c r="U1003" s="263"/>
      <c r="V1003" s="263"/>
      <c r="W1003" s="263"/>
      <c r="X1003" s="263"/>
      <c r="Y1003" s="263"/>
      <c r="Z1003" s="263"/>
      <c r="AA1003" s="263"/>
      <c r="AB1003" s="263"/>
      <c r="AC1003" s="263"/>
      <c r="AD1003" s="263"/>
      <c r="AE1003" s="263"/>
      <c r="AF1003" s="259"/>
      <c r="AG1003" s="259"/>
      <c r="AH1003" s="259"/>
      <c r="AI1003" s="259"/>
      <c r="AJ1003" s="259"/>
      <c r="AK1003" s="259"/>
      <c r="AL1003" s="264"/>
      <c r="AM1003" s="264"/>
      <c r="AN1003" s="131"/>
      <c r="AO1003" s="131"/>
      <c r="AP1003" s="131"/>
      <c r="AQ1003" s="131"/>
      <c r="AR1003" s="131"/>
      <c r="AS1003" s="131"/>
      <c r="AT1003" s="131"/>
      <c r="AU1003" s="131"/>
      <c r="AV1003" s="131"/>
      <c r="AW1003" s="131"/>
      <c r="AX1003" s="131"/>
      <c r="AY1003" s="131"/>
      <c r="AZ1003" s="131"/>
      <c r="BA1003" s="131"/>
      <c r="BB1003" s="131"/>
      <c r="BC1003" s="131"/>
      <c r="BD1003" s="131"/>
      <c r="BE1003" s="131"/>
      <c r="BF1003" s="131"/>
      <c r="BG1003" s="131"/>
      <c r="BH1003" s="131"/>
      <c r="BI1003" s="131"/>
      <c r="BJ1003" s="131"/>
      <c r="BK1003" s="131"/>
      <c r="BL1003" s="131"/>
      <c r="BM1003" s="131"/>
      <c r="BN1003" s="131"/>
      <c r="BO1003" s="131"/>
      <c r="BP1003" s="131"/>
    </row>
    <row r="1004" customFormat="false" ht="13.2" hidden="false" customHeight="false" outlineLevel="0" collapsed="false">
      <c r="A1004" s="259"/>
      <c r="B1004" s="260"/>
      <c r="C1004" s="261"/>
      <c r="D1004" s="262"/>
      <c r="E1004" s="259"/>
      <c r="F1004" s="263"/>
      <c r="G1004" s="263"/>
      <c r="H1004" s="263"/>
      <c r="I1004" s="263"/>
      <c r="J1004" s="263"/>
      <c r="K1004" s="263"/>
      <c r="L1004" s="263"/>
      <c r="M1004" s="263"/>
      <c r="N1004" s="263"/>
      <c r="O1004" s="263"/>
      <c r="P1004" s="263"/>
      <c r="Q1004" s="263"/>
      <c r="R1004" s="263"/>
      <c r="S1004" s="263"/>
      <c r="T1004" s="263"/>
      <c r="U1004" s="263"/>
      <c r="V1004" s="263"/>
      <c r="W1004" s="263"/>
      <c r="X1004" s="263"/>
      <c r="Y1004" s="263"/>
      <c r="Z1004" s="263"/>
      <c r="AA1004" s="263"/>
      <c r="AB1004" s="263"/>
      <c r="AC1004" s="263"/>
      <c r="AD1004" s="263"/>
      <c r="AE1004" s="263"/>
      <c r="AF1004" s="259"/>
      <c r="AG1004" s="259"/>
      <c r="AH1004" s="259"/>
      <c r="AI1004" s="259"/>
      <c r="AJ1004" s="259"/>
      <c r="AK1004" s="259"/>
      <c r="AL1004" s="264"/>
      <c r="AM1004" s="264"/>
      <c r="AN1004" s="131"/>
      <c r="AO1004" s="131"/>
      <c r="AP1004" s="131"/>
      <c r="AQ1004" s="131"/>
      <c r="AR1004" s="131"/>
      <c r="AS1004" s="131"/>
      <c r="AT1004" s="131"/>
      <c r="AU1004" s="131"/>
      <c r="AV1004" s="131"/>
      <c r="AW1004" s="131"/>
      <c r="AX1004" s="131"/>
      <c r="AY1004" s="131"/>
      <c r="AZ1004" s="131"/>
      <c r="BA1004" s="131"/>
      <c r="BB1004" s="131"/>
      <c r="BC1004" s="131"/>
      <c r="BD1004" s="131"/>
      <c r="BE1004" s="131"/>
      <c r="BF1004" s="131"/>
      <c r="BG1004" s="131"/>
      <c r="BH1004" s="131"/>
      <c r="BI1004" s="131"/>
      <c r="BJ1004" s="131"/>
      <c r="BK1004" s="131"/>
      <c r="BL1004" s="131"/>
      <c r="BM1004" s="131"/>
      <c r="BN1004" s="131"/>
      <c r="BO1004" s="131"/>
      <c r="BP1004" s="131"/>
    </row>
    <row r="1005" customFormat="false" ht="13.2" hidden="false" customHeight="false" outlineLevel="0" collapsed="false">
      <c r="A1005" s="259"/>
      <c r="B1005" s="260"/>
      <c r="C1005" s="261"/>
      <c r="D1005" s="262"/>
      <c r="E1005" s="259"/>
      <c r="F1005" s="263"/>
      <c r="G1005" s="263"/>
      <c r="H1005" s="263"/>
      <c r="I1005" s="263"/>
      <c r="J1005" s="263"/>
      <c r="K1005" s="263"/>
      <c r="L1005" s="263"/>
      <c r="M1005" s="263"/>
      <c r="N1005" s="263"/>
      <c r="O1005" s="263"/>
      <c r="P1005" s="263"/>
      <c r="Q1005" s="263"/>
      <c r="R1005" s="263"/>
      <c r="S1005" s="263"/>
      <c r="T1005" s="263"/>
      <c r="U1005" s="263"/>
      <c r="V1005" s="263"/>
      <c r="W1005" s="263"/>
      <c r="X1005" s="263"/>
      <c r="Y1005" s="263"/>
      <c r="Z1005" s="263"/>
      <c r="AA1005" s="263"/>
      <c r="AB1005" s="263"/>
      <c r="AC1005" s="263"/>
      <c r="AD1005" s="263"/>
      <c r="AE1005" s="263"/>
      <c r="AF1005" s="259"/>
      <c r="AG1005" s="259"/>
      <c r="AH1005" s="259"/>
      <c r="AI1005" s="259"/>
      <c r="AJ1005" s="259"/>
      <c r="AK1005" s="259"/>
      <c r="AL1005" s="264"/>
      <c r="AM1005" s="264"/>
      <c r="AN1005" s="131"/>
      <c r="AO1005" s="131"/>
      <c r="AP1005" s="131"/>
      <c r="AQ1005" s="131"/>
      <c r="AR1005" s="131"/>
      <c r="AS1005" s="131"/>
      <c r="AT1005" s="131"/>
      <c r="AU1005" s="131"/>
      <c r="AV1005" s="131"/>
      <c r="AW1005" s="131"/>
      <c r="AX1005" s="131"/>
      <c r="AY1005" s="131"/>
      <c r="AZ1005" s="131"/>
      <c r="BA1005" s="131"/>
      <c r="BB1005" s="131"/>
      <c r="BC1005" s="131"/>
      <c r="BD1005" s="131"/>
      <c r="BE1005" s="131"/>
      <c r="BF1005" s="131"/>
      <c r="BG1005" s="131"/>
      <c r="BH1005" s="131"/>
      <c r="BI1005" s="131"/>
      <c r="BJ1005" s="131"/>
      <c r="BK1005" s="131"/>
      <c r="BL1005" s="131"/>
      <c r="BM1005" s="131"/>
      <c r="BN1005" s="131"/>
      <c r="BO1005" s="131"/>
      <c r="BP1005" s="131"/>
    </row>
    <row r="1006" customFormat="false" ht="13.2" hidden="false" customHeight="false" outlineLevel="0" collapsed="false">
      <c r="A1006" s="259"/>
      <c r="B1006" s="260"/>
      <c r="C1006" s="261"/>
      <c r="D1006" s="262"/>
      <c r="E1006" s="259"/>
      <c r="F1006" s="263"/>
      <c r="G1006" s="263"/>
      <c r="H1006" s="263"/>
      <c r="I1006" s="263"/>
      <c r="J1006" s="263"/>
      <c r="K1006" s="263"/>
      <c r="L1006" s="263"/>
      <c r="M1006" s="263"/>
      <c r="N1006" s="263"/>
      <c r="O1006" s="263"/>
      <c r="P1006" s="263"/>
      <c r="Q1006" s="263"/>
      <c r="R1006" s="263"/>
      <c r="S1006" s="263"/>
      <c r="T1006" s="263"/>
      <c r="U1006" s="263"/>
      <c r="V1006" s="263"/>
      <c r="W1006" s="263"/>
      <c r="X1006" s="263"/>
      <c r="Y1006" s="263"/>
      <c r="Z1006" s="263"/>
      <c r="AA1006" s="263"/>
      <c r="AB1006" s="263"/>
      <c r="AC1006" s="263"/>
      <c r="AD1006" s="263"/>
      <c r="AE1006" s="263"/>
      <c r="AF1006" s="259"/>
      <c r="AG1006" s="259"/>
      <c r="AH1006" s="259"/>
      <c r="AI1006" s="259"/>
      <c r="AJ1006" s="259"/>
      <c r="AK1006" s="259"/>
      <c r="AL1006" s="264"/>
      <c r="AM1006" s="264"/>
      <c r="AN1006" s="131"/>
      <c r="AO1006" s="131"/>
      <c r="AP1006" s="131"/>
      <c r="AQ1006" s="131"/>
      <c r="AR1006" s="131"/>
      <c r="AS1006" s="131"/>
      <c r="AT1006" s="131"/>
      <c r="AU1006" s="131"/>
      <c r="AV1006" s="131"/>
      <c r="AW1006" s="131"/>
      <c r="AX1006" s="131"/>
      <c r="AY1006" s="131"/>
      <c r="AZ1006" s="131"/>
      <c r="BA1006" s="131"/>
      <c r="BB1006" s="131"/>
      <c r="BC1006" s="131"/>
      <c r="BD1006" s="131"/>
      <c r="BE1006" s="131"/>
      <c r="BF1006" s="131"/>
      <c r="BG1006" s="131"/>
      <c r="BH1006" s="131"/>
      <c r="BI1006" s="131"/>
      <c r="BJ1006" s="131"/>
      <c r="BK1006" s="131"/>
      <c r="BL1006" s="131"/>
      <c r="BM1006" s="131"/>
      <c r="BN1006" s="131"/>
      <c r="BO1006" s="131"/>
      <c r="BP1006" s="131"/>
    </row>
    <row r="1007" customFormat="false" ht="13.2" hidden="false" customHeight="false" outlineLevel="0" collapsed="false">
      <c r="A1007" s="259"/>
      <c r="B1007" s="260"/>
      <c r="C1007" s="261"/>
      <c r="D1007" s="262"/>
      <c r="E1007" s="259"/>
      <c r="F1007" s="263"/>
      <c r="G1007" s="263"/>
      <c r="H1007" s="263"/>
      <c r="I1007" s="263"/>
      <c r="J1007" s="263"/>
      <c r="K1007" s="263"/>
      <c r="L1007" s="263"/>
      <c r="M1007" s="263"/>
      <c r="N1007" s="263"/>
      <c r="O1007" s="263"/>
      <c r="P1007" s="263"/>
      <c r="Q1007" s="263"/>
      <c r="R1007" s="263"/>
      <c r="S1007" s="263"/>
      <c r="T1007" s="263"/>
      <c r="U1007" s="263"/>
      <c r="V1007" s="263"/>
      <c r="W1007" s="263"/>
      <c r="X1007" s="263"/>
      <c r="Y1007" s="263"/>
      <c r="Z1007" s="263"/>
      <c r="AA1007" s="263"/>
      <c r="AB1007" s="263"/>
      <c r="AC1007" s="263"/>
      <c r="AD1007" s="263"/>
      <c r="AE1007" s="263"/>
      <c r="AF1007" s="259"/>
      <c r="AG1007" s="259"/>
      <c r="AH1007" s="259"/>
      <c r="AI1007" s="259"/>
      <c r="AJ1007" s="259"/>
      <c r="AK1007" s="259"/>
      <c r="AL1007" s="264"/>
      <c r="AM1007" s="264"/>
      <c r="AN1007" s="131"/>
      <c r="AO1007" s="131"/>
      <c r="AP1007" s="131"/>
      <c r="AQ1007" s="131"/>
      <c r="AR1007" s="131"/>
      <c r="AS1007" s="131"/>
      <c r="AT1007" s="131"/>
      <c r="AU1007" s="131"/>
      <c r="AV1007" s="131"/>
      <c r="AW1007" s="131"/>
      <c r="AX1007" s="131"/>
      <c r="AY1007" s="131"/>
      <c r="AZ1007" s="131"/>
      <c r="BA1007" s="131"/>
      <c r="BB1007" s="131"/>
      <c r="BC1007" s="131"/>
      <c r="BD1007" s="131"/>
      <c r="BE1007" s="131"/>
      <c r="BF1007" s="131"/>
      <c r="BG1007" s="131"/>
      <c r="BH1007" s="131"/>
      <c r="BI1007" s="131"/>
      <c r="BJ1007" s="131"/>
      <c r="BK1007" s="131"/>
      <c r="BL1007" s="131"/>
      <c r="BM1007" s="131"/>
      <c r="BN1007" s="131"/>
      <c r="BO1007" s="131"/>
      <c r="BP1007" s="131"/>
    </row>
    <row r="1008" customFormat="false" ht="13.2" hidden="false" customHeight="false" outlineLevel="0" collapsed="false">
      <c r="A1008" s="259"/>
      <c r="B1008" s="260"/>
      <c r="C1008" s="261"/>
      <c r="D1008" s="262"/>
      <c r="E1008" s="259"/>
      <c r="F1008" s="263"/>
      <c r="G1008" s="263"/>
      <c r="H1008" s="263"/>
      <c r="I1008" s="263"/>
      <c r="J1008" s="263"/>
      <c r="K1008" s="263"/>
      <c r="L1008" s="263"/>
      <c r="M1008" s="263"/>
      <c r="N1008" s="263"/>
      <c r="O1008" s="263"/>
      <c r="P1008" s="263"/>
      <c r="Q1008" s="263"/>
      <c r="R1008" s="263"/>
      <c r="S1008" s="263"/>
      <c r="T1008" s="263"/>
      <c r="U1008" s="263"/>
      <c r="V1008" s="263"/>
      <c r="W1008" s="263"/>
      <c r="X1008" s="263"/>
      <c r="Y1008" s="263"/>
      <c r="Z1008" s="263"/>
      <c r="AA1008" s="263"/>
      <c r="AB1008" s="263"/>
      <c r="AC1008" s="263"/>
      <c r="AD1008" s="263"/>
      <c r="AE1008" s="263"/>
      <c r="AF1008" s="259"/>
      <c r="AG1008" s="259"/>
      <c r="AH1008" s="259"/>
      <c r="AI1008" s="259"/>
      <c r="AJ1008" s="259"/>
      <c r="AK1008" s="259"/>
      <c r="AL1008" s="264"/>
      <c r="AM1008" s="264"/>
      <c r="AN1008" s="131"/>
      <c r="AO1008" s="131"/>
      <c r="AP1008" s="131"/>
      <c r="AQ1008" s="131"/>
      <c r="AR1008" s="131"/>
      <c r="AS1008" s="131"/>
      <c r="AT1008" s="131"/>
      <c r="AU1008" s="131"/>
      <c r="AV1008" s="131"/>
      <c r="AW1008" s="131"/>
      <c r="AX1008" s="131"/>
      <c r="AY1008" s="131"/>
      <c r="AZ1008" s="131"/>
      <c r="BA1008" s="131"/>
      <c r="BB1008" s="131"/>
      <c r="BC1008" s="131"/>
      <c r="BD1008" s="131"/>
      <c r="BE1008" s="131"/>
      <c r="BF1008" s="131"/>
      <c r="BG1008" s="131"/>
      <c r="BH1008" s="131"/>
      <c r="BI1008" s="131"/>
      <c r="BJ1008" s="131"/>
      <c r="BK1008" s="131"/>
      <c r="BL1008" s="131"/>
      <c r="BM1008" s="131"/>
      <c r="BN1008" s="131"/>
      <c r="BO1008" s="131"/>
      <c r="BP1008" s="131"/>
    </row>
    <row r="1009" customFormat="false" ht="13.2" hidden="false" customHeight="false" outlineLevel="0" collapsed="false">
      <c r="A1009" s="259"/>
      <c r="B1009" s="260"/>
      <c r="C1009" s="261"/>
      <c r="D1009" s="262"/>
      <c r="E1009" s="259"/>
      <c r="F1009" s="263"/>
      <c r="G1009" s="263"/>
      <c r="H1009" s="263"/>
      <c r="I1009" s="263"/>
      <c r="J1009" s="263"/>
      <c r="K1009" s="263"/>
      <c r="L1009" s="263"/>
      <c r="M1009" s="263"/>
      <c r="N1009" s="263"/>
      <c r="O1009" s="263"/>
      <c r="P1009" s="263"/>
      <c r="Q1009" s="263"/>
      <c r="R1009" s="263"/>
      <c r="S1009" s="263"/>
      <c r="T1009" s="263"/>
      <c r="U1009" s="263"/>
      <c r="V1009" s="263"/>
      <c r="W1009" s="263"/>
      <c r="X1009" s="263"/>
      <c r="Y1009" s="263"/>
      <c r="Z1009" s="263"/>
      <c r="AA1009" s="263"/>
      <c r="AB1009" s="263"/>
      <c r="AC1009" s="263"/>
      <c r="AD1009" s="263"/>
      <c r="AE1009" s="263"/>
      <c r="AF1009" s="259"/>
      <c r="AG1009" s="259"/>
      <c r="AH1009" s="259"/>
      <c r="AI1009" s="259"/>
      <c r="AJ1009" s="259"/>
      <c r="AK1009" s="259"/>
      <c r="AL1009" s="264"/>
      <c r="AM1009" s="264"/>
      <c r="AN1009" s="131"/>
      <c r="AO1009" s="131"/>
      <c r="AP1009" s="131"/>
      <c r="AQ1009" s="131"/>
      <c r="AR1009" s="131"/>
      <c r="AS1009" s="131"/>
      <c r="AT1009" s="131"/>
      <c r="AU1009" s="131"/>
      <c r="AV1009" s="131"/>
      <c r="AW1009" s="131"/>
      <c r="AX1009" s="131"/>
      <c r="AY1009" s="131"/>
      <c r="AZ1009" s="131"/>
      <c r="BA1009" s="131"/>
      <c r="BB1009" s="131"/>
      <c r="BC1009" s="131"/>
      <c r="BD1009" s="131"/>
      <c r="BE1009" s="131"/>
      <c r="BF1009" s="131"/>
      <c r="BG1009" s="131"/>
      <c r="BH1009" s="131"/>
      <c r="BI1009" s="131"/>
      <c r="BJ1009" s="131"/>
      <c r="BK1009" s="131"/>
      <c r="BL1009" s="131"/>
      <c r="BM1009" s="131"/>
      <c r="BN1009" s="131"/>
      <c r="BO1009" s="131"/>
      <c r="BP1009" s="131"/>
    </row>
    <row r="1010" customFormat="false" ht="13.2" hidden="false" customHeight="false" outlineLevel="0" collapsed="false">
      <c r="A1010" s="259"/>
      <c r="B1010" s="260"/>
      <c r="C1010" s="261"/>
      <c r="D1010" s="262"/>
      <c r="E1010" s="259"/>
      <c r="F1010" s="263"/>
      <c r="G1010" s="263"/>
      <c r="H1010" s="263"/>
      <c r="I1010" s="263"/>
      <c r="J1010" s="263"/>
      <c r="K1010" s="263"/>
      <c r="L1010" s="263"/>
      <c r="M1010" s="263"/>
      <c r="N1010" s="263"/>
      <c r="O1010" s="263"/>
      <c r="P1010" s="263"/>
      <c r="Q1010" s="263"/>
      <c r="R1010" s="263"/>
      <c r="S1010" s="263"/>
      <c r="T1010" s="263"/>
      <c r="U1010" s="263"/>
      <c r="V1010" s="263"/>
      <c r="W1010" s="263"/>
      <c r="X1010" s="263"/>
      <c r="Y1010" s="263"/>
      <c r="Z1010" s="263"/>
      <c r="AA1010" s="263"/>
      <c r="AB1010" s="263"/>
      <c r="AC1010" s="263"/>
      <c r="AD1010" s="263"/>
      <c r="AE1010" s="263"/>
      <c r="AF1010" s="259"/>
      <c r="AG1010" s="259"/>
      <c r="AH1010" s="259"/>
      <c r="AI1010" s="259"/>
      <c r="AJ1010" s="259"/>
      <c r="AK1010" s="259"/>
      <c r="AL1010" s="264"/>
      <c r="AM1010" s="264"/>
      <c r="AN1010" s="131"/>
      <c r="AO1010" s="131"/>
      <c r="AP1010" s="131"/>
      <c r="AQ1010" s="131"/>
      <c r="AR1010" s="131"/>
      <c r="AS1010" s="131"/>
      <c r="AT1010" s="131"/>
      <c r="AU1010" s="131"/>
      <c r="AV1010" s="131"/>
      <c r="AW1010" s="131"/>
      <c r="AX1010" s="131"/>
      <c r="AY1010" s="131"/>
      <c r="AZ1010" s="131"/>
      <c r="BA1010" s="131"/>
      <c r="BB1010" s="131"/>
      <c r="BC1010" s="131"/>
      <c r="BD1010" s="131"/>
      <c r="BE1010" s="131"/>
      <c r="BF1010" s="131"/>
      <c r="BG1010" s="131"/>
      <c r="BH1010" s="131"/>
      <c r="BI1010" s="131"/>
      <c r="BJ1010" s="131"/>
      <c r="BK1010" s="131"/>
      <c r="BL1010" s="131"/>
      <c r="BM1010" s="131"/>
      <c r="BN1010" s="131"/>
      <c r="BO1010" s="131"/>
      <c r="BP1010" s="131"/>
    </row>
    <row r="1011" customFormat="false" ht="13.2" hidden="false" customHeight="false" outlineLevel="0" collapsed="false">
      <c r="A1011" s="259"/>
      <c r="B1011" s="260"/>
      <c r="C1011" s="261"/>
      <c r="D1011" s="262"/>
      <c r="E1011" s="259"/>
      <c r="F1011" s="263"/>
      <c r="G1011" s="263"/>
      <c r="H1011" s="263"/>
      <c r="I1011" s="263"/>
      <c r="J1011" s="263"/>
      <c r="K1011" s="263"/>
      <c r="L1011" s="263"/>
      <c r="M1011" s="263"/>
      <c r="N1011" s="263"/>
      <c r="O1011" s="263"/>
      <c r="P1011" s="263"/>
      <c r="Q1011" s="263"/>
      <c r="R1011" s="263"/>
      <c r="S1011" s="263"/>
      <c r="T1011" s="263"/>
      <c r="U1011" s="263"/>
      <c r="V1011" s="263"/>
      <c r="W1011" s="263"/>
      <c r="X1011" s="263"/>
      <c r="Y1011" s="263"/>
      <c r="Z1011" s="263"/>
      <c r="AA1011" s="263"/>
      <c r="AB1011" s="263"/>
      <c r="AC1011" s="263"/>
      <c r="AD1011" s="263"/>
      <c r="AE1011" s="263"/>
      <c r="AF1011" s="259"/>
      <c r="AG1011" s="259"/>
      <c r="AH1011" s="259"/>
      <c r="AI1011" s="259"/>
      <c r="AJ1011" s="259"/>
      <c r="AK1011" s="259"/>
      <c r="AL1011" s="264"/>
      <c r="AM1011" s="264"/>
      <c r="AN1011" s="131"/>
      <c r="AO1011" s="131"/>
      <c r="AP1011" s="131"/>
      <c r="AQ1011" s="131"/>
      <c r="AR1011" s="131"/>
      <c r="AS1011" s="131"/>
      <c r="AT1011" s="131"/>
      <c r="AU1011" s="131"/>
      <c r="AV1011" s="131"/>
      <c r="AW1011" s="131"/>
      <c r="AX1011" s="131"/>
      <c r="AY1011" s="131"/>
      <c r="AZ1011" s="131"/>
      <c r="BA1011" s="131"/>
      <c r="BB1011" s="131"/>
      <c r="BC1011" s="131"/>
      <c r="BD1011" s="131"/>
      <c r="BE1011" s="131"/>
      <c r="BF1011" s="131"/>
      <c r="BG1011" s="131"/>
      <c r="BH1011" s="131"/>
      <c r="BI1011" s="131"/>
      <c r="BJ1011" s="131"/>
      <c r="BK1011" s="131"/>
      <c r="BL1011" s="131"/>
      <c r="BM1011" s="131"/>
      <c r="BN1011" s="131"/>
      <c r="BO1011" s="131"/>
      <c r="BP1011" s="131"/>
    </row>
    <row r="1012" customFormat="false" ht="13.2" hidden="false" customHeight="false" outlineLevel="0" collapsed="false">
      <c r="A1012" s="259"/>
      <c r="B1012" s="260"/>
      <c r="C1012" s="261"/>
      <c r="D1012" s="262"/>
      <c r="E1012" s="259"/>
      <c r="F1012" s="263"/>
      <c r="G1012" s="263"/>
      <c r="H1012" s="263"/>
      <c r="I1012" s="263"/>
      <c r="J1012" s="263"/>
      <c r="K1012" s="263"/>
      <c r="L1012" s="263"/>
      <c r="M1012" s="263"/>
      <c r="N1012" s="263"/>
      <c r="O1012" s="263"/>
      <c r="P1012" s="263"/>
      <c r="Q1012" s="263"/>
      <c r="R1012" s="263"/>
      <c r="S1012" s="263"/>
      <c r="T1012" s="263"/>
      <c r="U1012" s="263"/>
      <c r="V1012" s="263"/>
      <c r="W1012" s="263"/>
      <c r="X1012" s="263"/>
      <c r="Y1012" s="263"/>
      <c r="Z1012" s="263"/>
      <c r="AA1012" s="263"/>
      <c r="AB1012" s="263"/>
      <c r="AC1012" s="263"/>
      <c r="AD1012" s="263"/>
      <c r="AE1012" s="263"/>
      <c r="AF1012" s="259"/>
      <c r="AG1012" s="259"/>
      <c r="AH1012" s="259"/>
      <c r="AI1012" s="259"/>
      <c r="AJ1012" s="259"/>
      <c r="AK1012" s="259"/>
      <c r="AL1012" s="264"/>
      <c r="AM1012" s="264"/>
      <c r="AN1012" s="131"/>
      <c r="AO1012" s="131"/>
      <c r="AP1012" s="131"/>
      <c r="AQ1012" s="131"/>
      <c r="AR1012" s="131"/>
      <c r="AS1012" s="131"/>
      <c r="AT1012" s="131"/>
      <c r="AU1012" s="131"/>
      <c r="AV1012" s="131"/>
      <c r="AW1012" s="131"/>
      <c r="AX1012" s="131"/>
      <c r="AY1012" s="131"/>
      <c r="AZ1012" s="131"/>
      <c r="BA1012" s="131"/>
      <c r="BB1012" s="131"/>
      <c r="BC1012" s="131"/>
      <c r="BD1012" s="131"/>
      <c r="BE1012" s="131"/>
      <c r="BF1012" s="131"/>
      <c r="BG1012" s="131"/>
      <c r="BH1012" s="131"/>
      <c r="BI1012" s="131"/>
      <c r="BJ1012" s="131"/>
      <c r="BK1012" s="131"/>
      <c r="BL1012" s="131"/>
      <c r="BM1012" s="131"/>
      <c r="BN1012" s="131"/>
      <c r="BO1012" s="131"/>
      <c r="BP1012" s="131"/>
    </row>
    <row r="1013" customFormat="false" ht="13.2" hidden="false" customHeight="false" outlineLevel="0" collapsed="false">
      <c r="A1013" s="259"/>
      <c r="B1013" s="260"/>
      <c r="C1013" s="261"/>
      <c r="D1013" s="262"/>
      <c r="E1013" s="259"/>
      <c r="F1013" s="263"/>
      <c r="G1013" s="263"/>
      <c r="H1013" s="263"/>
      <c r="I1013" s="263"/>
      <c r="J1013" s="263"/>
      <c r="K1013" s="263"/>
      <c r="L1013" s="263"/>
      <c r="M1013" s="263"/>
      <c r="N1013" s="263"/>
      <c r="O1013" s="263"/>
      <c r="P1013" s="263"/>
      <c r="Q1013" s="263"/>
      <c r="R1013" s="263"/>
      <c r="S1013" s="263"/>
      <c r="T1013" s="263"/>
      <c r="U1013" s="263"/>
      <c r="V1013" s="263"/>
      <c r="W1013" s="263"/>
      <c r="X1013" s="263"/>
      <c r="Y1013" s="263"/>
      <c r="Z1013" s="263"/>
      <c r="AA1013" s="263"/>
      <c r="AB1013" s="263"/>
      <c r="AC1013" s="263"/>
      <c r="AD1013" s="263"/>
      <c r="AE1013" s="263"/>
      <c r="AF1013" s="259"/>
      <c r="AG1013" s="259"/>
      <c r="AH1013" s="259"/>
      <c r="AI1013" s="259"/>
      <c r="AJ1013" s="259"/>
      <c r="AK1013" s="259"/>
      <c r="AL1013" s="264"/>
      <c r="AM1013" s="264"/>
      <c r="AN1013" s="131"/>
      <c r="AO1013" s="131"/>
      <c r="AP1013" s="131"/>
      <c r="AQ1013" s="131"/>
      <c r="AR1013" s="131"/>
      <c r="AS1013" s="131"/>
      <c r="AT1013" s="131"/>
      <c r="AU1013" s="131"/>
      <c r="AV1013" s="131"/>
      <c r="AW1013" s="131"/>
      <c r="AX1013" s="131"/>
      <c r="AY1013" s="131"/>
      <c r="AZ1013" s="131"/>
      <c r="BA1013" s="131"/>
      <c r="BB1013" s="131"/>
      <c r="BC1013" s="131"/>
      <c r="BD1013" s="131"/>
      <c r="BE1013" s="131"/>
      <c r="BF1013" s="131"/>
      <c r="BG1013" s="131"/>
      <c r="BH1013" s="131"/>
      <c r="BI1013" s="131"/>
      <c r="BJ1013" s="131"/>
      <c r="BK1013" s="131"/>
      <c r="BL1013" s="131"/>
      <c r="BM1013" s="131"/>
      <c r="BN1013" s="131"/>
      <c r="BO1013" s="131"/>
      <c r="BP1013" s="131"/>
    </row>
    <row r="1014" customFormat="false" ht="13.2" hidden="false" customHeight="false" outlineLevel="0" collapsed="false">
      <c r="A1014" s="259"/>
      <c r="B1014" s="260"/>
      <c r="C1014" s="261"/>
      <c r="D1014" s="262"/>
      <c r="E1014" s="259"/>
      <c r="F1014" s="263"/>
      <c r="G1014" s="263"/>
      <c r="H1014" s="263"/>
      <c r="I1014" s="263"/>
      <c r="J1014" s="263"/>
      <c r="K1014" s="263"/>
      <c r="L1014" s="263"/>
      <c r="M1014" s="263"/>
      <c r="N1014" s="263"/>
      <c r="O1014" s="263"/>
      <c r="P1014" s="263"/>
      <c r="Q1014" s="263"/>
      <c r="R1014" s="263"/>
      <c r="S1014" s="263"/>
      <c r="T1014" s="263"/>
      <c r="U1014" s="263"/>
      <c r="V1014" s="263"/>
      <c r="W1014" s="263"/>
      <c r="X1014" s="263"/>
      <c r="Y1014" s="263"/>
      <c r="Z1014" s="263"/>
      <c r="AA1014" s="263"/>
      <c r="AB1014" s="263"/>
      <c r="AC1014" s="263"/>
      <c r="AD1014" s="263"/>
      <c r="AE1014" s="263"/>
      <c r="AF1014" s="259"/>
      <c r="AG1014" s="259"/>
      <c r="AH1014" s="259"/>
      <c r="AI1014" s="259"/>
      <c r="AJ1014" s="259"/>
      <c r="AK1014" s="259"/>
      <c r="AL1014" s="264"/>
      <c r="AM1014" s="264"/>
      <c r="AN1014" s="131"/>
      <c r="AO1014" s="131"/>
      <c r="AP1014" s="131"/>
      <c r="AQ1014" s="131"/>
      <c r="AR1014" s="131"/>
      <c r="AS1014" s="131"/>
      <c r="AT1014" s="131"/>
      <c r="AU1014" s="131"/>
      <c r="AV1014" s="131"/>
      <c r="AW1014" s="131"/>
      <c r="AX1014" s="131"/>
      <c r="AY1014" s="131"/>
      <c r="AZ1014" s="131"/>
      <c r="BA1014" s="131"/>
      <c r="BB1014" s="131"/>
      <c r="BC1014" s="131"/>
      <c r="BD1014" s="131"/>
      <c r="BE1014" s="131"/>
      <c r="BF1014" s="131"/>
      <c r="BG1014" s="131"/>
      <c r="BH1014" s="131"/>
      <c r="BI1014" s="131"/>
      <c r="BJ1014" s="131"/>
      <c r="BK1014" s="131"/>
      <c r="BL1014" s="131"/>
      <c r="BM1014" s="131"/>
      <c r="BN1014" s="131"/>
      <c r="BO1014" s="131"/>
      <c r="BP1014" s="131"/>
    </row>
    <row r="1015" customFormat="false" ht="13.2" hidden="false" customHeight="false" outlineLevel="0" collapsed="false">
      <c r="A1015" s="259"/>
      <c r="B1015" s="260"/>
      <c r="C1015" s="261"/>
      <c r="D1015" s="262"/>
      <c r="E1015" s="259"/>
      <c r="F1015" s="263"/>
      <c r="G1015" s="263"/>
      <c r="H1015" s="263"/>
      <c r="I1015" s="263"/>
      <c r="J1015" s="263"/>
      <c r="K1015" s="263"/>
      <c r="L1015" s="263"/>
      <c r="M1015" s="263"/>
      <c r="N1015" s="263"/>
      <c r="O1015" s="263"/>
      <c r="P1015" s="263"/>
      <c r="Q1015" s="263"/>
      <c r="R1015" s="263"/>
      <c r="S1015" s="263"/>
      <c r="T1015" s="263"/>
      <c r="U1015" s="263"/>
      <c r="V1015" s="263"/>
      <c r="W1015" s="263"/>
      <c r="X1015" s="263"/>
      <c r="Y1015" s="263"/>
      <c r="Z1015" s="263"/>
      <c r="AA1015" s="263"/>
      <c r="AB1015" s="263"/>
      <c r="AC1015" s="263"/>
      <c r="AD1015" s="263"/>
      <c r="AE1015" s="263"/>
      <c r="AF1015" s="259"/>
      <c r="AG1015" s="259"/>
      <c r="AH1015" s="259"/>
      <c r="AI1015" s="259"/>
      <c r="AJ1015" s="259"/>
      <c r="AK1015" s="259"/>
      <c r="AL1015" s="264"/>
      <c r="AM1015" s="264"/>
      <c r="AN1015" s="131"/>
      <c r="AO1015" s="131"/>
      <c r="AP1015" s="131"/>
      <c r="AQ1015" s="131"/>
      <c r="AR1015" s="131"/>
      <c r="AS1015" s="131"/>
      <c r="AT1015" s="131"/>
      <c r="AU1015" s="131"/>
      <c r="AV1015" s="131"/>
      <c r="AW1015" s="131"/>
      <c r="AX1015" s="131"/>
      <c r="AY1015" s="131"/>
      <c r="AZ1015" s="131"/>
      <c r="BA1015" s="131"/>
      <c r="BB1015" s="131"/>
      <c r="BC1015" s="131"/>
      <c r="BD1015" s="131"/>
      <c r="BE1015" s="131"/>
      <c r="BF1015" s="131"/>
      <c r="BG1015" s="131"/>
      <c r="BH1015" s="131"/>
      <c r="BI1015" s="131"/>
      <c r="BJ1015" s="131"/>
      <c r="BK1015" s="131"/>
      <c r="BL1015" s="131"/>
      <c r="BM1015" s="131"/>
      <c r="BN1015" s="131"/>
      <c r="BO1015" s="131"/>
      <c r="BP1015" s="131"/>
    </row>
    <row r="1016" customFormat="false" ht="13.2" hidden="false" customHeight="false" outlineLevel="0" collapsed="false">
      <c r="A1016" s="259"/>
      <c r="B1016" s="260"/>
      <c r="C1016" s="261"/>
      <c r="D1016" s="262"/>
      <c r="E1016" s="259"/>
      <c r="F1016" s="263"/>
      <c r="G1016" s="263"/>
      <c r="H1016" s="263"/>
      <c r="I1016" s="263"/>
      <c r="J1016" s="263"/>
      <c r="K1016" s="263"/>
      <c r="L1016" s="263"/>
      <c r="M1016" s="263"/>
      <c r="N1016" s="263"/>
      <c r="O1016" s="263"/>
      <c r="P1016" s="263"/>
      <c r="Q1016" s="263"/>
      <c r="R1016" s="263"/>
      <c r="S1016" s="263"/>
      <c r="T1016" s="263"/>
      <c r="U1016" s="263"/>
      <c r="V1016" s="263"/>
      <c r="W1016" s="263"/>
      <c r="X1016" s="263"/>
      <c r="Y1016" s="263"/>
      <c r="Z1016" s="263"/>
      <c r="AA1016" s="263"/>
      <c r="AB1016" s="263"/>
      <c r="AC1016" s="263"/>
      <c r="AD1016" s="263"/>
      <c r="AE1016" s="263"/>
      <c r="AF1016" s="259"/>
      <c r="AG1016" s="259"/>
      <c r="AH1016" s="259"/>
      <c r="AI1016" s="259"/>
      <c r="AJ1016" s="259"/>
      <c r="AK1016" s="259"/>
      <c r="AL1016" s="264"/>
      <c r="AM1016" s="264"/>
      <c r="AN1016" s="131"/>
      <c r="AO1016" s="131"/>
      <c r="AP1016" s="131"/>
      <c r="AQ1016" s="131"/>
      <c r="AR1016" s="131"/>
      <c r="AS1016" s="131"/>
      <c r="AT1016" s="131"/>
      <c r="AU1016" s="131"/>
      <c r="AV1016" s="131"/>
      <c r="AW1016" s="131"/>
      <c r="AX1016" s="131"/>
      <c r="AY1016" s="131"/>
      <c r="AZ1016" s="131"/>
      <c r="BA1016" s="131"/>
      <c r="BB1016" s="131"/>
      <c r="BC1016" s="131"/>
      <c r="BD1016" s="131"/>
      <c r="BE1016" s="131"/>
      <c r="BF1016" s="131"/>
      <c r="BG1016" s="131"/>
      <c r="BH1016" s="131"/>
      <c r="BI1016" s="131"/>
      <c r="BJ1016" s="131"/>
      <c r="BK1016" s="131"/>
      <c r="BL1016" s="131"/>
      <c r="BM1016" s="131"/>
      <c r="BN1016" s="131"/>
      <c r="BO1016" s="131"/>
      <c r="BP1016" s="131"/>
    </row>
    <row r="1017" customFormat="false" ht="13.2" hidden="false" customHeight="false" outlineLevel="0" collapsed="false">
      <c r="A1017" s="259"/>
      <c r="B1017" s="260"/>
      <c r="C1017" s="261"/>
      <c r="D1017" s="262"/>
      <c r="E1017" s="259"/>
      <c r="F1017" s="263"/>
      <c r="G1017" s="263"/>
      <c r="H1017" s="263"/>
      <c r="I1017" s="263"/>
      <c r="J1017" s="263"/>
      <c r="K1017" s="263"/>
      <c r="L1017" s="263"/>
      <c r="M1017" s="263"/>
      <c r="N1017" s="263"/>
      <c r="O1017" s="263"/>
      <c r="P1017" s="263"/>
      <c r="Q1017" s="263"/>
      <c r="R1017" s="263"/>
      <c r="S1017" s="263"/>
      <c r="T1017" s="263"/>
      <c r="U1017" s="263"/>
      <c r="V1017" s="263"/>
      <c r="W1017" s="263"/>
      <c r="X1017" s="263"/>
      <c r="Y1017" s="263"/>
      <c r="Z1017" s="263"/>
      <c r="AA1017" s="263"/>
      <c r="AB1017" s="263"/>
      <c r="AC1017" s="263"/>
      <c r="AD1017" s="263"/>
      <c r="AE1017" s="263"/>
      <c r="AF1017" s="259"/>
      <c r="AG1017" s="259"/>
      <c r="AH1017" s="259"/>
      <c r="AI1017" s="259"/>
      <c r="AJ1017" s="259"/>
      <c r="AK1017" s="259"/>
      <c r="AL1017" s="264"/>
      <c r="AM1017" s="264"/>
      <c r="AN1017" s="131"/>
      <c r="AO1017" s="131"/>
      <c r="AP1017" s="131"/>
      <c r="AQ1017" s="131"/>
      <c r="AR1017" s="131"/>
      <c r="AS1017" s="131"/>
      <c r="AT1017" s="131"/>
      <c r="AU1017" s="131"/>
      <c r="AV1017" s="131"/>
      <c r="AW1017" s="131"/>
      <c r="AX1017" s="131"/>
      <c r="AY1017" s="131"/>
      <c r="AZ1017" s="131"/>
      <c r="BA1017" s="131"/>
      <c r="BB1017" s="131"/>
      <c r="BC1017" s="131"/>
      <c r="BD1017" s="131"/>
      <c r="BE1017" s="131"/>
      <c r="BF1017" s="131"/>
      <c r="BG1017" s="131"/>
      <c r="BH1017" s="131"/>
      <c r="BI1017" s="131"/>
      <c r="BJ1017" s="131"/>
      <c r="BK1017" s="131"/>
      <c r="BL1017" s="131"/>
      <c r="BM1017" s="131"/>
      <c r="BN1017" s="131"/>
      <c r="BO1017" s="131"/>
      <c r="BP1017" s="131"/>
    </row>
    <row r="1018" customFormat="false" ht="13.2" hidden="false" customHeight="false" outlineLevel="0" collapsed="false">
      <c r="A1018" s="259"/>
      <c r="B1018" s="260"/>
      <c r="C1018" s="261"/>
      <c r="D1018" s="262"/>
      <c r="E1018" s="259"/>
      <c r="F1018" s="263"/>
      <c r="G1018" s="263"/>
      <c r="H1018" s="263"/>
      <c r="I1018" s="263"/>
      <c r="J1018" s="263"/>
      <c r="K1018" s="263"/>
      <c r="L1018" s="263"/>
      <c r="M1018" s="263"/>
      <c r="N1018" s="263"/>
      <c r="O1018" s="263"/>
      <c r="P1018" s="263"/>
      <c r="Q1018" s="263"/>
      <c r="R1018" s="263"/>
      <c r="S1018" s="263"/>
      <c r="T1018" s="263"/>
      <c r="U1018" s="263"/>
      <c r="V1018" s="263"/>
      <c r="W1018" s="263"/>
      <c r="X1018" s="263"/>
      <c r="Y1018" s="263"/>
      <c r="Z1018" s="263"/>
      <c r="AA1018" s="263"/>
      <c r="AB1018" s="263"/>
      <c r="AC1018" s="263"/>
      <c r="AD1018" s="263"/>
      <c r="AE1018" s="263"/>
      <c r="AF1018" s="259"/>
      <c r="AG1018" s="259"/>
      <c r="AH1018" s="259"/>
      <c r="AI1018" s="259"/>
      <c r="AJ1018" s="259"/>
      <c r="AK1018" s="259"/>
      <c r="AL1018" s="264"/>
      <c r="AM1018" s="264"/>
      <c r="AN1018" s="131"/>
      <c r="AO1018" s="131"/>
      <c r="AP1018" s="131"/>
      <c r="AQ1018" s="131"/>
      <c r="AR1018" s="131"/>
      <c r="AS1018" s="131"/>
      <c r="AT1018" s="131"/>
      <c r="AU1018" s="131"/>
      <c r="AV1018" s="131"/>
      <c r="AW1018" s="131"/>
      <c r="AX1018" s="131"/>
      <c r="AY1018" s="131"/>
      <c r="AZ1018" s="131"/>
      <c r="BA1018" s="131"/>
      <c r="BB1018" s="131"/>
      <c r="BC1018" s="131"/>
      <c r="BD1018" s="131"/>
      <c r="BE1018" s="131"/>
      <c r="BF1018" s="131"/>
      <c r="BG1018" s="131"/>
      <c r="BH1018" s="131"/>
      <c r="BI1018" s="131"/>
      <c r="BJ1018" s="131"/>
      <c r="BK1018" s="131"/>
      <c r="BL1018" s="131"/>
      <c r="BM1018" s="131"/>
      <c r="BN1018" s="131"/>
      <c r="BO1018" s="131"/>
      <c r="BP1018" s="131"/>
    </row>
    <row r="1019" customFormat="false" ht="13.2" hidden="false" customHeight="false" outlineLevel="0" collapsed="false">
      <c r="A1019" s="259"/>
      <c r="B1019" s="260"/>
      <c r="C1019" s="261"/>
      <c r="D1019" s="262"/>
      <c r="E1019" s="259"/>
      <c r="F1019" s="263"/>
      <c r="G1019" s="263"/>
      <c r="H1019" s="263"/>
      <c r="I1019" s="263"/>
      <c r="J1019" s="263"/>
      <c r="K1019" s="263"/>
      <c r="L1019" s="263"/>
      <c r="M1019" s="263"/>
      <c r="N1019" s="263"/>
      <c r="O1019" s="263"/>
      <c r="P1019" s="263"/>
      <c r="Q1019" s="263"/>
      <c r="R1019" s="263"/>
      <c r="S1019" s="263"/>
      <c r="T1019" s="263"/>
      <c r="U1019" s="263"/>
      <c r="V1019" s="263"/>
      <c r="W1019" s="263"/>
      <c r="X1019" s="263"/>
      <c r="Y1019" s="263"/>
      <c r="Z1019" s="263"/>
      <c r="AA1019" s="263"/>
      <c r="AB1019" s="263"/>
      <c r="AC1019" s="263"/>
      <c r="AD1019" s="263"/>
      <c r="AE1019" s="263"/>
      <c r="AF1019" s="259"/>
      <c r="AG1019" s="259"/>
      <c r="AH1019" s="259"/>
      <c r="AI1019" s="259"/>
      <c r="AJ1019" s="259"/>
      <c r="AK1019" s="259"/>
      <c r="AL1019" s="264"/>
      <c r="AM1019" s="264"/>
      <c r="AN1019" s="131"/>
      <c r="AO1019" s="131"/>
      <c r="AP1019" s="131"/>
      <c r="AQ1019" s="131"/>
      <c r="AR1019" s="131"/>
      <c r="AS1019" s="131"/>
      <c r="AT1019" s="131"/>
      <c r="AU1019" s="131"/>
      <c r="AV1019" s="131"/>
      <c r="AW1019" s="131"/>
      <c r="AX1019" s="131"/>
      <c r="AY1019" s="131"/>
      <c r="AZ1019" s="131"/>
      <c r="BA1019" s="131"/>
      <c r="BB1019" s="131"/>
      <c r="BC1019" s="131"/>
      <c r="BD1019" s="131"/>
      <c r="BE1019" s="131"/>
      <c r="BF1019" s="131"/>
      <c r="BG1019" s="131"/>
      <c r="BH1019" s="131"/>
      <c r="BI1019" s="131"/>
      <c r="BJ1019" s="131"/>
      <c r="BK1019" s="131"/>
      <c r="BL1019" s="131"/>
      <c r="BM1019" s="131"/>
      <c r="BN1019" s="131"/>
      <c r="BO1019" s="131"/>
      <c r="BP1019" s="131"/>
    </row>
    <row r="1020" customFormat="false" ht="13.2" hidden="false" customHeight="false" outlineLevel="0" collapsed="false">
      <c r="A1020" s="259"/>
      <c r="B1020" s="260"/>
      <c r="C1020" s="261"/>
      <c r="D1020" s="262"/>
      <c r="E1020" s="259"/>
      <c r="F1020" s="263"/>
      <c r="G1020" s="263"/>
      <c r="H1020" s="263"/>
      <c r="I1020" s="263"/>
      <c r="J1020" s="263"/>
      <c r="K1020" s="263"/>
      <c r="L1020" s="263"/>
      <c r="M1020" s="263"/>
      <c r="N1020" s="263"/>
      <c r="O1020" s="263"/>
      <c r="P1020" s="263"/>
      <c r="Q1020" s="263"/>
      <c r="R1020" s="263"/>
      <c r="S1020" s="263"/>
      <c r="T1020" s="263"/>
      <c r="U1020" s="263"/>
      <c r="V1020" s="263"/>
      <c r="W1020" s="263"/>
      <c r="X1020" s="263"/>
      <c r="Y1020" s="263"/>
      <c r="Z1020" s="263"/>
      <c r="AA1020" s="263"/>
      <c r="AB1020" s="263"/>
      <c r="AC1020" s="263"/>
      <c r="AD1020" s="263"/>
      <c r="AE1020" s="263"/>
      <c r="AF1020" s="259"/>
      <c r="AG1020" s="259"/>
      <c r="AH1020" s="259"/>
      <c r="AI1020" s="259"/>
      <c r="AJ1020" s="259"/>
      <c r="AK1020" s="259"/>
      <c r="AL1020" s="264"/>
      <c r="AM1020" s="264"/>
      <c r="AN1020" s="131"/>
      <c r="AO1020" s="131"/>
      <c r="AP1020" s="131"/>
      <c r="AQ1020" s="131"/>
      <c r="AR1020" s="131"/>
      <c r="AS1020" s="131"/>
      <c r="AT1020" s="131"/>
      <c r="AU1020" s="131"/>
      <c r="AV1020" s="131"/>
      <c r="AW1020" s="131"/>
      <c r="AX1020" s="131"/>
      <c r="AY1020" s="131"/>
      <c r="AZ1020" s="131"/>
      <c r="BA1020" s="131"/>
      <c r="BB1020" s="131"/>
      <c r="BC1020" s="131"/>
      <c r="BD1020" s="131"/>
      <c r="BE1020" s="131"/>
      <c r="BF1020" s="131"/>
      <c r="BG1020" s="131"/>
      <c r="BH1020" s="131"/>
      <c r="BI1020" s="131"/>
      <c r="BJ1020" s="131"/>
      <c r="BK1020" s="131"/>
      <c r="BL1020" s="131"/>
      <c r="BM1020" s="131"/>
      <c r="BN1020" s="131"/>
      <c r="BO1020" s="131"/>
      <c r="BP1020" s="131"/>
    </row>
    <row r="1021" customFormat="false" ht="13.2" hidden="false" customHeight="false" outlineLevel="0" collapsed="false">
      <c r="A1021" s="259"/>
      <c r="B1021" s="260"/>
      <c r="C1021" s="261"/>
      <c r="D1021" s="262"/>
      <c r="E1021" s="259"/>
      <c r="F1021" s="263"/>
      <c r="G1021" s="263"/>
      <c r="H1021" s="263"/>
      <c r="I1021" s="263"/>
      <c r="J1021" s="263"/>
      <c r="K1021" s="263"/>
      <c r="L1021" s="263"/>
      <c r="M1021" s="263"/>
      <c r="N1021" s="263"/>
      <c r="O1021" s="263"/>
      <c r="P1021" s="263"/>
      <c r="Q1021" s="263"/>
      <c r="R1021" s="263"/>
      <c r="S1021" s="263"/>
      <c r="T1021" s="263"/>
      <c r="U1021" s="263"/>
      <c r="V1021" s="263"/>
      <c r="W1021" s="263"/>
      <c r="X1021" s="263"/>
      <c r="Y1021" s="263"/>
      <c r="Z1021" s="263"/>
      <c r="AA1021" s="263"/>
      <c r="AB1021" s="263"/>
      <c r="AC1021" s="263"/>
      <c r="AD1021" s="263"/>
      <c r="AE1021" s="263"/>
      <c r="AF1021" s="259"/>
      <c r="AG1021" s="259"/>
      <c r="AH1021" s="259"/>
      <c r="AI1021" s="259"/>
      <c r="AJ1021" s="259"/>
      <c r="AK1021" s="259"/>
      <c r="AL1021" s="264"/>
      <c r="AM1021" s="264"/>
      <c r="AN1021" s="131"/>
      <c r="AO1021" s="131"/>
      <c r="AP1021" s="131"/>
      <c r="AQ1021" s="131"/>
      <c r="AR1021" s="131"/>
      <c r="AS1021" s="131"/>
      <c r="AT1021" s="131"/>
      <c r="AU1021" s="131"/>
      <c r="AV1021" s="131"/>
      <c r="AW1021" s="131"/>
      <c r="AX1021" s="131"/>
      <c r="AY1021" s="131"/>
      <c r="AZ1021" s="131"/>
      <c r="BA1021" s="131"/>
      <c r="BB1021" s="131"/>
      <c r="BC1021" s="131"/>
      <c r="BD1021" s="131"/>
      <c r="BE1021" s="131"/>
      <c r="BF1021" s="131"/>
      <c r="BG1021" s="131"/>
      <c r="BH1021" s="131"/>
      <c r="BI1021" s="131"/>
      <c r="BJ1021" s="131"/>
      <c r="BK1021" s="131"/>
      <c r="BL1021" s="131"/>
      <c r="BM1021" s="131"/>
      <c r="BN1021" s="131"/>
      <c r="BO1021" s="131"/>
      <c r="BP1021" s="131"/>
    </row>
    <row r="1022" customFormat="false" ht="13.2" hidden="false" customHeight="false" outlineLevel="0" collapsed="false">
      <c r="A1022" s="259"/>
      <c r="B1022" s="260"/>
      <c r="C1022" s="261"/>
      <c r="D1022" s="262"/>
      <c r="E1022" s="259"/>
      <c r="F1022" s="263"/>
      <c r="G1022" s="263"/>
      <c r="H1022" s="263"/>
      <c r="I1022" s="263"/>
      <c r="J1022" s="263"/>
      <c r="K1022" s="263"/>
      <c r="L1022" s="263"/>
      <c r="M1022" s="263"/>
      <c r="N1022" s="263"/>
      <c r="O1022" s="263"/>
      <c r="P1022" s="263"/>
      <c r="Q1022" s="263"/>
      <c r="R1022" s="263"/>
      <c r="S1022" s="263"/>
      <c r="T1022" s="263"/>
      <c r="U1022" s="263"/>
      <c r="V1022" s="263"/>
      <c r="W1022" s="263"/>
      <c r="X1022" s="263"/>
      <c r="Y1022" s="263"/>
      <c r="Z1022" s="263"/>
      <c r="AA1022" s="263"/>
      <c r="AB1022" s="263"/>
      <c r="AC1022" s="263"/>
      <c r="AD1022" s="263"/>
      <c r="AE1022" s="263"/>
      <c r="AF1022" s="259"/>
      <c r="AG1022" s="259"/>
      <c r="AH1022" s="259"/>
      <c r="AI1022" s="259"/>
      <c r="AJ1022" s="259"/>
      <c r="AK1022" s="259"/>
      <c r="AL1022" s="264"/>
      <c r="AM1022" s="264"/>
      <c r="AN1022" s="131"/>
      <c r="AO1022" s="131"/>
      <c r="AP1022" s="131"/>
      <c r="AQ1022" s="131"/>
      <c r="AR1022" s="131"/>
      <c r="AS1022" s="131"/>
      <c r="AT1022" s="131"/>
      <c r="AU1022" s="131"/>
      <c r="AV1022" s="131"/>
      <c r="AW1022" s="131"/>
      <c r="AX1022" s="131"/>
      <c r="AY1022" s="131"/>
      <c r="AZ1022" s="131"/>
      <c r="BA1022" s="131"/>
      <c r="BB1022" s="131"/>
      <c r="BC1022" s="131"/>
      <c r="BD1022" s="131"/>
      <c r="BE1022" s="131"/>
      <c r="BF1022" s="131"/>
      <c r="BG1022" s="131"/>
      <c r="BH1022" s="131"/>
      <c r="BI1022" s="131"/>
      <c r="BJ1022" s="131"/>
      <c r="BK1022" s="131"/>
      <c r="BL1022" s="131"/>
      <c r="BM1022" s="131"/>
      <c r="BN1022" s="131"/>
      <c r="BO1022" s="131"/>
      <c r="BP1022" s="131"/>
    </row>
    <row r="1023" customFormat="false" ht="13.2" hidden="false" customHeight="false" outlineLevel="0" collapsed="false">
      <c r="A1023" s="259"/>
      <c r="B1023" s="260"/>
      <c r="C1023" s="261"/>
      <c r="D1023" s="262"/>
      <c r="E1023" s="259"/>
      <c r="F1023" s="263"/>
      <c r="G1023" s="263"/>
      <c r="H1023" s="263"/>
      <c r="I1023" s="263"/>
      <c r="J1023" s="263"/>
      <c r="K1023" s="263"/>
      <c r="L1023" s="263"/>
      <c r="M1023" s="263"/>
      <c r="N1023" s="263"/>
      <c r="O1023" s="263"/>
      <c r="P1023" s="263"/>
      <c r="Q1023" s="263"/>
      <c r="R1023" s="263"/>
      <c r="S1023" s="263"/>
      <c r="T1023" s="263"/>
      <c r="U1023" s="263"/>
      <c r="V1023" s="263"/>
      <c r="W1023" s="263"/>
      <c r="X1023" s="263"/>
      <c r="Y1023" s="263"/>
      <c r="Z1023" s="263"/>
      <c r="AA1023" s="263"/>
      <c r="AB1023" s="263"/>
      <c r="AC1023" s="263"/>
      <c r="AD1023" s="263"/>
      <c r="AE1023" s="263"/>
      <c r="AF1023" s="259"/>
      <c r="AG1023" s="259"/>
      <c r="AH1023" s="259"/>
      <c r="AI1023" s="259"/>
      <c r="AJ1023" s="259"/>
      <c r="AK1023" s="259"/>
      <c r="AL1023" s="264"/>
      <c r="AM1023" s="264"/>
      <c r="AN1023" s="131"/>
      <c r="AO1023" s="131"/>
      <c r="AP1023" s="131"/>
      <c r="AQ1023" s="131"/>
      <c r="AR1023" s="131"/>
      <c r="AS1023" s="131"/>
      <c r="AT1023" s="131"/>
      <c r="AU1023" s="131"/>
      <c r="AV1023" s="131"/>
      <c r="AW1023" s="131"/>
      <c r="AX1023" s="131"/>
      <c r="AY1023" s="131"/>
      <c r="AZ1023" s="131"/>
      <c r="BA1023" s="131"/>
      <c r="BB1023" s="131"/>
      <c r="BC1023" s="131"/>
      <c r="BD1023" s="131"/>
      <c r="BE1023" s="131"/>
      <c r="BF1023" s="131"/>
      <c r="BG1023" s="131"/>
      <c r="BH1023" s="131"/>
      <c r="BI1023" s="131"/>
      <c r="BJ1023" s="131"/>
      <c r="BK1023" s="131"/>
      <c r="BL1023" s="131"/>
      <c r="BM1023" s="131"/>
      <c r="BN1023" s="131"/>
      <c r="BO1023" s="131"/>
      <c r="BP1023" s="131"/>
    </row>
    <row r="1024" customFormat="false" ht="13.2" hidden="false" customHeight="false" outlineLevel="0" collapsed="false">
      <c r="A1024" s="259"/>
      <c r="B1024" s="260"/>
      <c r="C1024" s="261"/>
      <c r="D1024" s="262"/>
      <c r="E1024" s="259"/>
      <c r="F1024" s="263"/>
      <c r="G1024" s="263"/>
      <c r="H1024" s="263"/>
      <c r="I1024" s="263"/>
      <c r="J1024" s="263"/>
      <c r="K1024" s="263"/>
      <c r="L1024" s="263"/>
      <c r="M1024" s="263"/>
      <c r="N1024" s="263"/>
      <c r="O1024" s="263"/>
      <c r="P1024" s="263"/>
      <c r="Q1024" s="263"/>
      <c r="R1024" s="263"/>
      <c r="S1024" s="263"/>
      <c r="T1024" s="263"/>
      <c r="U1024" s="263"/>
      <c r="V1024" s="263"/>
      <c r="W1024" s="263"/>
      <c r="X1024" s="263"/>
      <c r="Y1024" s="263"/>
      <c r="Z1024" s="263"/>
      <c r="AA1024" s="263"/>
      <c r="AB1024" s="263"/>
      <c r="AC1024" s="263"/>
      <c r="AD1024" s="263"/>
      <c r="AE1024" s="263"/>
      <c r="AF1024" s="259"/>
      <c r="AG1024" s="259"/>
      <c r="AH1024" s="259"/>
      <c r="AI1024" s="259"/>
      <c r="AJ1024" s="259"/>
      <c r="AK1024" s="259"/>
      <c r="AL1024" s="264"/>
      <c r="AM1024" s="264"/>
      <c r="AN1024" s="131"/>
      <c r="AO1024" s="131"/>
      <c r="AP1024" s="131"/>
      <c r="AQ1024" s="131"/>
      <c r="AR1024" s="131"/>
      <c r="AS1024" s="131"/>
      <c r="AT1024" s="131"/>
      <c r="AU1024" s="131"/>
      <c r="AV1024" s="131"/>
      <c r="AW1024" s="131"/>
      <c r="AX1024" s="131"/>
      <c r="AY1024" s="131"/>
      <c r="AZ1024" s="131"/>
      <c r="BA1024" s="131"/>
      <c r="BB1024" s="131"/>
      <c r="BC1024" s="131"/>
      <c r="BD1024" s="131"/>
      <c r="BE1024" s="131"/>
      <c r="BF1024" s="131"/>
      <c r="BG1024" s="131"/>
      <c r="BH1024" s="131"/>
      <c r="BI1024" s="131"/>
      <c r="BJ1024" s="131"/>
      <c r="BK1024" s="131"/>
      <c r="BL1024" s="131"/>
      <c r="BM1024" s="131"/>
      <c r="BN1024" s="131"/>
      <c r="BO1024" s="131"/>
      <c r="BP1024" s="131"/>
    </row>
    <row r="1025" customFormat="false" ht="13.2" hidden="false" customHeight="false" outlineLevel="0" collapsed="false">
      <c r="A1025" s="259"/>
      <c r="B1025" s="260"/>
      <c r="C1025" s="261"/>
      <c r="D1025" s="262"/>
      <c r="E1025" s="259"/>
      <c r="F1025" s="263"/>
      <c r="G1025" s="263"/>
      <c r="H1025" s="263"/>
      <c r="I1025" s="263"/>
      <c r="J1025" s="263"/>
      <c r="K1025" s="263"/>
      <c r="L1025" s="263"/>
      <c r="M1025" s="263"/>
      <c r="N1025" s="263"/>
      <c r="O1025" s="263"/>
      <c r="P1025" s="263"/>
      <c r="Q1025" s="263"/>
      <c r="R1025" s="263"/>
      <c r="S1025" s="263"/>
      <c r="T1025" s="263"/>
      <c r="U1025" s="263"/>
      <c r="V1025" s="263"/>
      <c r="W1025" s="263"/>
      <c r="X1025" s="263"/>
      <c r="Y1025" s="263"/>
      <c r="Z1025" s="263"/>
      <c r="AA1025" s="263"/>
      <c r="AB1025" s="263"/>
      <c r="AC1025" s="263"/>
      <c r="AD1025" s="263"/>
      <c r="AE1025" s="263"/>
      <c r="AF1025" s="259"/>
      <c r="AG1025" s="259"/>
      <c r="AH1025" s="259"/>
      <c r="AI1025" s="259"/>
      <c r="AJ1025" s="259"/>
      <c r="AK1025" s="259"/>
      <c r="AL1025" s="264"/>
      <c r="AM1025" s="264"/>
      <c r="AN1025" s="131"/>
      <c r="AO1025" s="131"/>
      <c r="AP1025" s="131"/>
      <c r="AQ1025" s="131"/>
      <c r="AR1025" s="131"/>
      <c r="AS1025" s="131"/>
      <c r="AT1025" s="131"/>
      <c r="AU1025" s="131"/>
      <c r="AV1025" s="131"/>
      <c r="AW1025" s="131"/>
      <c r="AX1025" s="131"/>
      <c r="AY1025" s="131"/>
      <c r="AZ1025" s="131"/>
      <c r="BA1025" s="131"/>
      <c r="BB1025" s="131"/>
      <c r="BC1025" s="131"/>
      <c r="BD1025" s="131"/>
      <c r="BE1025" s="131"/>
      <c r="BF1025" s="131"/>
      <c r="BG1025" s="131"/>
      <c r="BH1025" s="131"/>
      <c r="BI1025" s="131"/>
      <c r="BJ1025" s="131"/>
      <c r="BK1025" s="131"/>
      <c r="BL1025" s="131"/>
      <c r="BM1025" s="131"/>
      <c r="BN1025" s="131"/>
      <c r="BO1025" s="131"/>
      <c r="BP1025" s="131"/>
    </row>
    <row r="1026" customFormat="false" ht="13.2" hidden="false" customHeight="false" outlineLevel="0" collapsed="false">
      <c r="A1026" s="259"/>
      <c r="B1026" s="260"/>
      <c r="C1026" s="261"/>
      <c r="D1026" s="262"/>
      <c r="E1026" s="259"/>
      <c r="F1026" s="263"/>
      <c r="G1026" s="263"/>
      <c r="H1026" s="263"/>
      <c r="I1026" s="263"/>
      <c r="J1026" s="263"/>
      <c r="K1026" s="263"/>
      <c r="L1026" s="263"/>
      <c r="M1026" s="263"/>
      <c r="N1026" s="263"/>
      <c r="O1026" s="263"/>
      <c r="P1026" s="263"/>
      <c r="Q1026" s="263"/>
      <c r="R1026" s="263"/>
      <c r="S1026" s="263"/>
      <c r="T1026" s="263"/>
      <c r="U1026" s="263"/>
      <c r="V1026" s="263"/>
      <c r="W1026" s="263"/>
      <c r="X1026" s="263"/>
      <c r="Y1026" s="263"/>
      <c r="Z1026" s="263"/>
      <c r="AA1026" s="263"/>
      <c r="AB1026" s="263"/>
      <c r="AC1026" s="263"/>
      <c r="AD1026" s="263"/>
      <c r="AE1026" s="263"/>
      <c r="AF1026" s="259"/>
      <c r="AG1026" s="259"/>
      <c r="AH1026" s="259"/>
      <c r="AI1026" s="259"/>
      <c r="AJ1026" s="259"/>
      <c r="AK1026" s="259"/>
      <c r="AL1026" s="264"/>
      <c r="AM1026" s="264"/>
      <c r="AN1026" s="131"/>
      <c r="AO1026" s="131"/>
      <c r="AP1026" s="131"/>
      <c r="AQ1026" s="131"/>
      <c r="AR1026" s="131"/>
      <c r="AS1026" s="131"/>
      <c r="AT1026" s="131"/>
      <c r="AU1026" s="131"/>
      <c r="AV1026" s="131"/>
      <c r="AW1026" s="131"/>
      <c r="AX1026" s="131"/>
      <c r="AY1026" s="131"/>
      <c r="AZ1026" s="131"/>
      <c r="BA1026" s="131"/>
      <c r="BB1026" s="131"/>
      <c r="BC1026" s="131"/>
      <c r="BD1026" s="131"/>
      <c r="BE1026" s="131"/>
      <c r="BF1026" s="131"/>
      <c r="BG1026" s="131"/>
      <c r="BH1026" s="131"/>
      <c r="BI1026" s="131"/>
      <c r="BJ1026" s="131"/>
      <c r="BK1026" s="131"/>
      <c r="BL1026" s="131"/>
      <c r="BM1026" s="131"/>
      <c r="BN1026" s="131"/>
      <c r="BO1026" s="131"/>
      <c r="BP1026" s="131"/>
    </row>
    <row r="1027" customFormat="false" ht="13.2" hidden="false" customHeight="false" outlineLevel="0" collapsed="false">
      <c r="A1027" s="259"/>
      <c r="B1027" s="260"/>
      <c r="C1027" s="261"/>
      <c r="D1027" s="262"/>
      <c r="E1027" s="259"/>
      <c r="F1027" s="263"/>
      <c r="G1027" s="263"/>
      <c r="H1027" s="263"/>
      <c r="I1027" s="263"/>
      <c r="J1027" s="263"/>
      <c r="K1027" s="263"/>
      <c r="L1027" s="263"/>
      <c r="M1027" s="263"/>
      <c r="N1027" s="263"/>
      <c r="O1027" s="263"/>
      <c r="P1027" s="263"/>
      <c r="Q1027" s="263"/>
      <c r="R1027" s="263"/>
      <c r="S1027" s="263"/>
      <c r="T1027" s="263"/>
      <c r="U1027" s="263"/>
      <c r="V1027" s="263"/>
      <c r="W1027" s="263"/>
      <c r="X1027" s="263"/>
      <c r="Y1027" s="263"/>
      <c r="Z1027" s="263"/>
      <c r="AA1027" s="263"/>
      <c r="AB1027" s="263"/>
      <c r="AC1027" s="263"/>
      <c r="AD1027" s="263"/>
      <c r="AE1027" s="263"/>
      <c r="AF1027" s="259"/>
      <c r="AG1027" s="259"/>
      <c r="AH1027" s="259"/>
      <c r="AI1027" s="259"/>
      <c r="AJ1027" s="259"/>
      <c r="AK1027" s="259"/>
      <c r="AL1027" s="264"/>
      <c r="AM1027" s="264"/>
      <c r="AN1027" s="131"/>
      <c r="AO1027" s="131"/>
      <c r="AP1027" s="131"/>
      <c r="AQ1027" s="131"/>
      <c r="AR1027" s="131"/>
      <c r="AS1027" s="131"/>
      <c r="AT1027" s="131"/>
      <c r="AU1027" s="131"/>
      <c r="AV1027" s="131"/>
      <c r="AW1027" s="131"/>
      <c r="AX1027" s="131"/>
      <c r="AY1027" s="131"/>
      <c r="AZ1027" s="131"/>
      <c r="BA1027" s="131"/>
      <c r="BB1027" s="131"/>
      <c r="BC1027" s="131"/>
      <c r="BD1027" s="131"/>
      <c r="BE1027" s="131"/>
      <c r="BF1027" s="131"/>
      <c r="BG1027" s="131"/>
      <c r="BH1027" s="131"/>
      <c r="BI1027" s="131"/>
      <c r="BJ1027" s="131"/>
      <c r="BK1027" s="131"/>
      <c r="BL1027" s="131"/>
      <c r="BM1027" s="131"/>
      <c r="BN1027" s="131"/>
      <c r="BO1027" s="131"/>
      <c r="BP1027" s="131"/>
    </row>
    <row r="1028" customFormat="false" ht="13.2" hidden="false" customHeight="false" outlineLevel="0" collapsed="false">
      <c r="A1028" s="259"/>
      <c r="B1028" s="260"/>
      <c r="C1028" s="261"/>
      <c r="D1028" s="262"/>
      <c r="E1028" s="259"/>
      <c r="F1028" s="263"/>
      <c r="G1028" s="263"/>
      <c r="H1028" s="263"/>
      <c r="I1028" s="263"/>
      <c r="J1028" s="263"/>
      <c r="K1028" s="263"/>
      <c r="L1028" s="263"/>
      <c r="M1028" s="263"/>
      <c r="N1028" s="263"/>
      <c r="O1028" s="263"/>
      <c r="P1028" s="263"/>
      <c r="Q1028" s="263"/>
      <c r="R1028" s="263"/>
      <c r="S1028" s="263"/>
      <c r="T1028" s="263"/>
      <c r="U1028" s="263"/>
      <c r="V1028" s="263"/>
      <c r="W1028" s="263"/>
      <c r="X1028" s="263"/>
      <c r="Y1028" s="263"/>
      <c r="Z1028" s="263"/>
      <c r="AA1028" s="263"/>
      <c r="AB1028" s="263"/>
      <c r="AC1028" s="263"/>
      <c r="AD1028" s="263"/>
      <c r="AE1028" s="263"/>
      <c r="AF1028" s="259"/>
      <c r="AG1028" s="259"/>
      <c r="AH1028" s="259"/>
      <c r="AI1028" s="259"/>
      <c r="AJ1028" s="259"/>
      <c r="AK1028" s="259"/>
      <c r="AL1028" s="264"/>
      <c r="AM1028" s="264"/>
      <c r="AN1028" s="131"/>
      <c r="AO1028" s="131"/>
      <c r="AP1028" s="131"/>
      <c r="AQ1028" s="131"/>
      <c r="AR1028" s="131"/>
      <c r="AS1028" s="131"/>
      <c r="AT1028" s="131"/>
      <c r="AU1028" s="131"/>
      <c r="AV1028" s="131"/>
      <c r="AW1028" s="131"/>
      <c r="AX1028" s="131"/>
      <c r="AY1028" s="131"/>
      <c r="AZ1028" s="131"/>
      <c r="BA1028" s="131"/>
      <c r="BB1028" s="131"/>
      <c r="BC1028" s="131"/>
      <c r="BD1028" s="131"/>
      <c r="BE1028" s="131"/>
      <c r="BF1028" s="131"/>
      <c r="BG1028" s="131"/>
      <c r="BH1028" s="131"/>
      <c r="BI1028" s="131"/>
      <c r="BJ1028" s="131"/>
      <c r="BK1028" s="131"/>
      <c r="BL1028" s="131"/>
      <c r="BM1028" s="131"/>
      <c r="BN1028" s="131"/>
      <c r="BO1028" s="131"/>
      <c r="BP1028" s="131"/>
    </row>
    <row r="1029" customFormat="false" ht="13.2" hidden="false" customHeight="false" outlineLevel="0" collapsed="false">
      <c r="A1029" s="259"/>
      <c r="B1029" s="260"/>
      <c r="C1029" s="261"/>
      <c r="D1029" s="262"/>
      <c r="E1029" s="259"/>
      <c r="F1029" s="263"/>
      <c r="G1029" s="263"/>
      <c r="H1029" s="263"/>
      <c r="I1029" s="263"/>
      <c r="J1029" s="263"/>
      <c r="K1029" s="263"/>
      <c r="L1029" s="263"/>
      <c r="M1029" s="263"/>
      <c r="N1029" s="263"/>
      <c r="O1029" s="263"/>
      <c r="P1029" s="263"/>
      <c r="Q1029" s="263"/>
      <c r="R1029" s="263"/>
      <c r="S1029" s="263"/>
      <c r="T1029" s="263"/>
      <c r="U1029" s="263"/>
      <c r="V1029" s="263"/>
      <c r="W1029" s="263"/>
      <c r="X1029" s="263"/>
      <c r="Y1029" s="263"/>
      <c r="Z1029" s="263"/>
      <c r="AA1029" s="263"/>
      <c r="AB1029" s="263"/>
      <c r="AC1029" s="263"/>
      <c r="AD1029" s="263"/>
      <c r="AE1029" s="263"/>
      <c r="AF1029" s="259"/>
      <c r="AG1029" s="259"/>
      <c r="AH1029" s="259"/>
      <c r="AI1029" s="259"/>
      <c r="AJ1029" s="259"/>
      <c r="AK1029" s="259"/>
      <c r="AL1029" s="264"/>
      <c r="AM1029" s="264"/>
      <c r="AN1029" s="131"/>
      <c r="AO1029" s="131"/>
      <c r="AP1029" s="131"/>
      <c r="AQ1029" s="131"/>
      <c r="AR1029" s="131"/>
      <c r="AS1029" s="131"/>
      <c r="AT1029" s="131"/>
      <c r="AU1029" s="131"/>
      <c r="AV1029" s="131"/>
      <c r="AW1029" s="131"/>
      <c r="AX1029" s="131"/>
      <c r="AY1029" s="131"/>
      <c r="AZ1029" s="131"/>
      <c r="BA1029" s="131"/>
      <c r="BB1029" s="131"/>
      <c r="BC1029" s="131"/>
      <c r="BD1029" s="131"/>
      <c r="BE1029" s="131"/>
      <c r="BF1029" s="131"/>
      <c r="BG1029" s="131"/>
      <c r="BH1029" s="131"/>
      <c r="BI1029" s="131"/>
      <c r="BJ1029" s="131"/>
      <c r="BK1029" s="131"/>
      <c r="BL1029" s="131"/>
      <c r="BM1029" s="131"/>
      <c r="BN1029" s="131"/>
      <c r="BO1029" s="131"/>
      <c r="BP1029" s="131"/>
    </row>
    <row r="1030" customFormat="false" ht="13.2" hidden="false" customHeight="false" outlineLevel="0" collapsed="false">
      <c r="A1030" s="259"/>
      <c r="B1030" s="260"/>
      <c r="C1030" s="261"/>
      <c r="D1030" s="262"/>
      <c r="E1030" s="259"/>
      <c r="F1030" s="263"/>
      <c r="G1030" s="263"/>
      <c r="H1030" s="263"/>
      <c r="I1030" s="263"/>
      <c r="J1030" s="263"/>
      <c r="K1030" s="263"/>
      <c r="L1030" s="263"/>
      <c r="M1030" s="263"/>
      <c r="N1030" s="263"/>
      <c r="O1030" s="263"/>
      <c r="P1030" s="263"/>
      <c r="Q1030" s="263"/>
      <c r="R1030" s="263"/>
      <c r="S1030" s="263"/>
      <c r="T1030" s="263"/>
      <c r="U1030" s="263"/>
      <c r="V1030" s="263"/>
      <c r="W1030" s="263"/>
      <c r="X1030" s="263"/>
      <c r="Y1030" s="263"/>
      <c r="Z1030" s="263"/>
      <c r="AA1030" s="263"/>
      <c r="AB1030" s="263"/>
      <c r="AC1030" s="263"/>
      <c r="AD1030" s="263"/>
      <c r="AE1030" s="263"/>
      <c r="AF1030" s="259"/>
      <c r="AG1030" s="259"/>
      <c r="AH1030" s="259"/>
      <c r="AI1030" s="259"/>
      <c r="AJ1030" s="259"/>
      <c r="AK1030" s="259"/>
      <c r="AL1030" s="264"/>
      <c r="AM1030" s="264"/>
      <c r="AN1030" s="131"/>
      <c r="AO1030" s="131"/>
      <c r="AP1030" s="131"/>
      <c r="AQ1030" s="131"/>
      <c r="AR1030" s="131"/>
      <c r="AS1030" s="131"/>
      <c r="AT1030" s="131"/>
      <c r="AU1030" s="131"/>
      <c r="AV1030" s="131"/>
      <c r="AW1030" s="131"/>
      <c r="AX1030" s="131"/>
      <c r="AY1030" s="131"/>
      <c r="AZ1030" s="131"/>
      <c r="BA1030" s="131"/>
      <c r="BB1030" s="131"/>
      <c r="BC1030" s="131"/>
      <c r="BD1030" s="131"/>
      <c r="BE1030" s="131"/>
      <c r="BF1030" s="131"/>
      <c r="BG1030" s="131"/>
      <c r="BH1030" s="131"/>
      <c r="BI1030" s="131"/>
      <c r="BJ1030" s="131"/>
      <c r="BK1030" s="131"/>
      <c r="BL1030" s="131"/>
      <c r="BM1030" s="131"/>
      <c r="BN1030" s="131"/>
      <c r="BO1030" s="131"/>
      <c r="BP1030" s="131"/>
    </row>
    <row r="1031" customFormat="false" ht="13.2" hidden="false" customHeight="false" outlineLevel="0" collapsed="false">
      <c r="A1031" s="259"/>
      <c r="B1031" s="260"/>
      <c r="C1031" s="261"/>
      <c r="D1031" s="262"/>
      <c r="E1031" s="259"/>
      <c r="F1031" s="263"/>
      <c r="G1031" s="263"/>
      <c r="H1031" s="263"/>
      <c r="I1031" s="263"/>
      <c r="J1031" s="263"/>
      <c r="K1031" s="263"/>
      <c r="L1031" s="263"/>
      <c r="M1031" s="263"/>
      <c r="N1031" s="263"/>
      <c r="O1031" s="263"/>
      <c r="P1031" s="263"/>
      <c r="Q1031" s="263"/>
      <c r="R1031" s="263"/>
      <c r="S1031" s="263"/>
      <c r="T1031" s="263"/>
      <c r="U1031" s="263"/>
      <c r="V1031" s="263"/>
      <c r="W1031" s="263"/>
      <c r="X1031" s="263"/>
      <c r="Y1031" s="263"/>
      <c r="Z1031" s="263"/>
      <c r="AA1031" s="263"/>
      <c r="AB1031" s="263"/>
      <c r="AC1031" s="263"/>
      <c r="AD1031" s="263"/>
      <c r="AE1031" s="263"/>
      <c r="AF1031" s="259"/>
      <c r="AG1031" s="259"/>
      <c r="AH1031" s="259"/>
      <c r="AI1031" s="259"/>
      <c r="AJ1031" s="259"/>
      <c r="AK1031" s="259"/>
      <c r="AL1031" s="264"/>
      <c r="AM1031" s="264"/>
      <c r="AN1031" s="131"/>
      <c r="AO1031" s="131"/>
      <c r="AP1031" s="131"/>
      <c r="AQ1031" s="131"/>
      <c r="AR1031" s="131"/>
      <c r="AS1031" s="131"/>
      <c r="AT1031" s="131"/>
      <c r="AU1031" s="131"/>
      <c r="AV1031" s="131"/>
      <c r="AW1031" s="131"/>
      <c r="AX1031" s="131"/>
      <c r="AY1031" s="131"/>
      <c r="AZ1031" s="131"/>
      <c r="BA1031" s="131"/>
      <c r="BB1031" s="131"/>
      <c r="BC1031" s="131"/>
      <c r="BD1031" s="131"/>
      <c r="BE1031" s="131"/>
      <c r="BF1031" s="131"/>
      <c r="BG1031" s="131"/>
      <c r="BH1031" s="131"/>
      <c r="BI1031" s="131"/>
      <c r="BJ1031" s="131"/>
      <c r="BK1031" s="131"/>
      <c r="BL1031" s="131"/>
      <c r="BM1031" s="131"/>
      <c r="BN1031" s="131"/>
      <c r="BO1031" s="131"/>
      <c r="BP1031" s="131"/>
    </row>
    <row r="1032" customFormat="false" ht="13.2" hidden="false" customHeight="false" outlineLevel="0" collapsed="false">
      <c r="A1032" s="259"/>
      <c r="B1032" s="260"/>
      <c r="C1032" s="261"/>
      <c r="D1032" s="262"/>
      <c r="E1032" s="259"/>
      <c r="F1032" s="263"/>
      <c r="G1032" s="263"/>
      <c r="H1032" s="263"/>
      <c r="I1032" s="263"/>
      <c r="J1032" s="263"/>
      <c r="K1032" s="263"/>
      <c r="L1032" s="263"/>
      <c r="M1032" s="263"/>
      <c r="N1032" s="263"/>
      <c r="O1032" s="263"/>
      <c r="P1032" s="263"/>
      <c r="Q1032" s="263"/>
      <c r="R1032" s="263"/>
      <c r="S1032" s="263"/>
      <c r="T1032" s="263"/>
      <c r="U1032" s="263"/>
      <c r="V1032" s="263"/>
      <c r="W1032" s="263"/>
      <c r="X1032" s="263"/>
      <c r="Y1032" s="263"/>
      <c r="Z1032" s="263"/>
      <c r="AA1032" s="263"/>
      <c r="AB1032" s="263"/>
      <c r="AC1032" s="263"/>
      <c r="AD1032" s="263"/>
      <c r="AE1032" s="263"/>
      <c r="AF1032" s="259"/>
      <c r="AG1032" s="259"/>
      <c r="AH1032" s="259"/>
      <c r="AI1032" s="259"/>
      <c r="AJ1032" s="259"/>
      <c r="AK1032" s="259"/>
      <c r="AL1032" s="264"/>
      <c r="AM1032" s="264"/>
      <c r="AN1032" s="131"/>
      <c r="AO1032" s="131"/>
      <c r="AP1032" s="131"/>
      <c r="AQ1032" s="131"/>
      <c r="AR1032" s="131"/>
      <c r="AS1032" s="131"/>
      <c r="AT1032" s="131"/>
      <c r="AU1032" s="131"/>
      <c r="AV1032" s="131"/>
      <c r="AW1032" s="131"/>
      <c r="AX1032" s="131"/>
      <c r="AY1032" s="131"/>
      <c r="AZ1032" s="131"/>
      <c r="BA1032" s="131"/>
      <c r="BB1032" s="131"/>
      <c r="BC1032" s="131"/>
      <c r="BD1032" s="131"/>
      <c r="BE1032" s="131"/>
      <c r="BF1032" s="131"/>
      <c r="BG1032" s="131"/>
      <c r="BH1032" s="131"/>
      <c r="BI1032" s="131"/>
      <c r="BJ1032" s="131"/>
      <c r="BK1032" s="131"/>
      <c r="BL1032" s="131"/>
      <c r="BM1032" s="131"/>
      <c r="BN1032" s="131"/>
      <c r="BO1032" s="131"/>
      <c r="BP1032" s="131"/>
    </row>
    <row r="1033" customFormat="false" ht="13.2" hidden="false" customHeight="false" outlineLevel="0" collapsed="false">
      <c r="A1033" s="259"/>
      <c r="B1033" s="260"/>
      <c r="C1033" s="261"/>
      <c r="D1033" s="262"/>
      <c r="E1033" s="259"/>
      <c r="F1033" s="263"/>
      <c r="G1033" s="263"/>
      <c r="H1033" s="263"/>
      <c r="I1033" s="263"/>
      <c r="J1033" s="263"/>
      <c r="K1033" s="263"/>
      <c r="L1033" s="263"/>
      <c r="M1033" s="263"/>
      <c r="N1033" s="263"/>
      <c r="O1033" s="263"/>
      <c r="P1033" s="263"/>
      <c r="Q1033" s="263"/>
      <c r="R1033" s="263"/>
      <c r="S1033" s="263"/>
      <c r="T1033" s="263"/>
      <c r="U1033" s="263"/>
      <c r="V1033" s="263"/>
      <c r="W1033" s="263"/>
      <c r="X1033" s="263"/>
      <c r="Y1033" s="263"/>
      <c r="Z1033" s="263"/>
      <c r="AA1033" s="263"/>
      <c r="AB1033" s="263"/>
      <c r="AC1033" s="263"/>
      <c r="AD1033" s="263"/>
      <c r="AE1033" s="263"/>
      <c r="AF1033" s="259"/>
      <c r="AG1033" s="259"/>
      <c r="AH1033" s="259"/>
      <c r="AI1033" s="259"/>
      <c r="AJ1033" s="259"/>
      <c r="AK1033" s="259"/>
      <c r="AL1033" s="264"/>
      <c r="AM1033" s="264"/>
      <c r="AN1033" s="131"/>
      <c r="AO1033" s="131"/>
      <c r="AP1033" s="131"/>
      <c r="AQ1033" s="131"/>
      <c r="AR1033" s="131"/>
      <c r="AS1033" s="131"/>
      <c r="AT1033" s="131"/>
      <c r="AU1033" s="131"/>
      <c r="AV1033" s="131"/>
      <c r="AW1033" s="131"/>
      <c r="AX1033" s="131"/>
      <c r="AY1033" s="131"/>
      <c r="AZ1033" s="131"/>
      <c r="BA1033" s="131"/>
      <c r="BB1033" s="131"/>
      <c r="BC1033" s="131"/>
      <c r="BD1033" s="131"/>
      <c r="BE1033" s="131"/>
      <c r="BF1033" s="131"/>
      <c r="BG1033" s="131"/>
      <c r="BH1033" s="131"/>
      <c r="BI1033" s="131"/>
      <c r="BJ1033" s="131"/>
      <c r="BK1033" s="131"/>
      <c r="BL1033" s="131"/>
      <c r="BM1033" s="131"/>
      <c r="BN1033" s="131"/>
      <c r="BO1033" s="131"/>
      <c r="BP1033" s="131"/>
    </row>
    <row r="1034" customFormat="false" ht="13.2" hidden="false" customHeight="false" outlineLevel="0" collapsed="false">
      <c r="A1034" s="259"/>
      <c r="B1034" s="260"/>
      <c r="C1034" s="261"/>
      <c r="D1034" s="262"/>
      <c r="E1034" s="259"/>
      <c r="F1034" s="263"/>
      <c r="G1034" s="263"/>
      <c r="H1034" s="263"/>
      <c r="I1034" s="263"/>
      <c r="J1034" s="263"/>
      <c r="K1034" s="263"/>
      <c r="L1034" s="263"/>
      <c r="M1034" s="263"/>
      <c r="N1034" s="263"/>
      <c r="O1034" s="263"/>
      <c r="P1034" s="263"/>
      <c r="Q1034" s="263"/>
      <c r="R1034" s="263"/>
      <c r="S1034" s="263"/>
      <c r="T1034" s="263"/>
      <c r="U1034" s="263"/>
      <c r="V1034" s="263"/>
      <c r="W1034" s="263"/>
      <c r="X1034" s="263"/>
      <c r="Y1034" s="263"/>
      <c r="Z1034" s="263"/>
      <c r="AA1034" s="263"/>
      <c r="AB1034" s="263"/>
      <c r="AC1034" s="263"/>
      <c r="AD1034" s="263"/>
      <c r="AE1034" s="263"/>
      <c r="AF1034" s="259"/>
      <c r="AG1034" s="259"/>
      <c r="AH1034" s="259"/>
      <c r="AI1034" s="259"/>
      <c r="AJ1034" s="259"/>
      <c r="AK1034" s="259"/>
      <c r="AL1034" s="264"/>
      <c r="AM1034" s="264"/>
      <c r="AN1034" s="131"/>
      <c r="AO1034" s="131"/>
      <c r="AP1034" s="131"/>
      <c r="AQ1034" s="131"/>
      <c r="AR1034" s="131"/>
      <c r="AS1034" s="131"/>
      <c r="AT1034" s="131"/>
      <c r="AU1034" s="131"/>
      <c r="AV1034" s="131"/>
      <c r="AW1034" s="131"/>
      <c r="AX1034" s="131"/>
      <c r="AY1034" s="131"/>
      <c r="AZ1034" s="131"/>
      <c r="BA1034" s="131"/>
      <c r="BB1034" s="131"/>
      <c r="BC1034" s="131"/>
      <c r="BD1034" s="131"/>
      <c r="BE1034" s="131"/>
      <c r="BF1034" s="131"/>
      <c r="BG1034" s="131"/>
      <c r="BH1034" s="131"/>
      <c r="BI1034" s="131"/>
      <c r="BJ1034" s="131"/>
      <c r="BK1034" s="131"/>
      <c r="BL1034" s="131"/>
      <c r="BM1034" s="131"/>
      <c r="BN1034" s="131"/>
      <c r="BO1034" s="131"/>
      <c r="BP1034" s="131"/>
    </row>
    <row r="1035" customFormat="false" ht="13.2" hidden="false" customHeight="false" outlineLevel="0" collapsed="false">
      <c r="A1035" s="259"/>
      <c r="B1035" s="260"/>
      <c r="C1035" s="261"/>
      <c r="D1035" s="262"/>
      <c r="E1035" s="259"/>
      <c r="F1035" s="263"/>
      <c r="G1035" s="263"/>
      <c r="H1035" s="263"/>
      <c r="I1035" s="263"/>
      <c r="J1035" s="263"/>
      <c r="K1035" s="263"/>
      <c r="L1035" s="263"/>
      <c r="M1035" s="263"/>
      <c r="N1035" s="263"/>
      <c r="O1035" s="263"/>
      <c r="P1035" s="263"/>
      <c r="Q1035" s="263"/>
      <c r="R1035" s="263"/>
      <c r="S1035" s="263"/>
      <c r="T1035" s="263"/>
      <c r="U1035" s="263"/>
      <c r="V1035" s="263"/>
      <c r="W1035" s="263"/>
      <c r="X1035" s="263"/>
      <c r="Y1035" s="263"/>
      <c r="Z1035" s="263"/>
      <c r="AA1035" s="263"/>
      <c r="AB1035" s="263"/>
      <c r="AC1035" s="263"/>
      <c r="AD1035" s="263"/>
      <c r="AE1035" s="263"/>
      <c r="AF1035" s="259"/>
      <c r="AG1035" s="259"/>
      <c r="AH1035" s="259"/>
      <c r="AI1035" s="259"/>
      <c r="AJ1035" s="259"/>
      <c r="AK1035" s="259"/>
      <c r="AL1035" s="264"/>
      <c r="AM1035" s="264"/>
      <c r="AN1035" s="131"/>
      <c r="AO1035" s="131"/>
      <c r="AP1035" s="131"/>
      <c r="AQ1035" s="131"/>
      <c r="AR1035" s="131"/>
      <c r="AS1035" s="131"/>
      <c r="AT1035" s="131"/>
      <c r="AU1035" s="131"/>
      <c r="AV1035" s="131"/>
      <c r="AW1035" s="131"/>
      <c r="AX1035" s="131"/>
      <c r="AY1035" s="131"/>
      <c r="AZ1035" s="131"/>
      <c r="BA1035" s="131"/>
      <c r="BB1035" s="131"/>
      <c r="BC1035" s="131"/>
      <c r="BD1035" s="131"/>
      <c r="BE1035" s="131"/>
      <c r="BF1035" s="131"/>
      <c r="BG1035" s="131"/>
      <c r="BH1035" s="131"/>
      <c r="BI1035" s="131"/>
      <c r="BJ1035" s="131"/>
      <c r="BK1035" s="131"/>
      <c r="BL1035" s="131"/>
      <c r="BM1035" s="131"/>
      <c r="BN1035" s="131"/>
      <c r="BO1035" s="131"/>
      <c r="BP1035" s="131"/>
    </row>
    <row r="1036" customFormat="false" ht="13.2" hidden="false" customHeight="false" outlineLevel="0" collapsed="false">
      <c r="A1036" s="259"/>
      <c r="B1036" s="260"/>
      <c r="C1036" s="261"/>
      <c r="D1036" s="262"/>
      <c r="E1036" s="259"/>
      <c r="F1036" s="263"/>
      <c r="G1036" s="263"/>
      <c r="H1036" s="263"/>
      <c r="I1036" s="263"/>
      <c r="J1036" s="263"/>
      <c r="K1036" s="263"/>
      <c r="L1036" s="263"/>
      <c r="M1036" s="263"/>
      <c r="N1036" s="263"/>
      <c r="O1036" s="263"/>
      <c r="P1036" s="263"/>
      <c r="Q1036" s="263"/>
      <c r="R1036" s="263"/>
      <c r="S1036" s="263"/>
      <c r="T1036" s="263"/>
      <c r="U1036" s="263"/>
      <c r="V1036" s="263"/>
      <c r="W1036" s="263"/>
      <c r="X1036" s="263"/>
      <c r="Y1036" s="263"/>
      <c r="Z1036" s="263"/>
      <c r="AA1036" s="263"/>
      <c r="AB1036" s="263"/>
      <c r="AC1036" s="263"/>
      <c r="AD1036" s="263"/>
      <c r="AE1036" s="263"/>
      <c r="AF1036" s="259"/>
      <c r="AG1036" s="259"/>
      <c r="AH1036" s="259"/>
      <c r="AI1036" s="259"/>
      <c r="AJ1036" s="259"/>
      <c r="AK1036" s="259"/>
      <c r="AL1036" s="264"/>
      <c r="AM1036" s="264"/>
      <c r="AN1036" s="131"/>
      <c r="AO1036" s="131"/>
      <c r="AP1036" s="131"/>
      <c r="AQ1036" s="131"/>
      <c r="AR1036" s="131"/>
      <c r="AS1036" s="131"/>
      <c r="AT1036" s="131"/>
      <c r="AU1036" s="131"/>
      <c r="AV1036" s="131"/>
      <c r="AW1036" s="131"/>
      <c r="AX1036" s="131"/>
      <c r="AY1036" s="131"/>
      <c r="AZ1036" s="131"/>
      <c r="BA1036" s="131"/>
      <c r="BB1036" s="131"/>
      <c r="BC1036" s="131"/>
      <c r="BD1036" s="131"/>
      <c r="BE1036" s="131"/>
      <c r="BF1036" s="131"/>
      <c r="BG1036" s="131"/>
      <c r="BH1036" s="131"/>
      <c r="BI1036" s="131"/>
      <c r="BJ1036" s="131"/>
      <c r="BK1036" s="131"/>
      <c r="BL1036" s="131"/>
      <c r="BM1036" s="131"/>
      <c r="BN1036" s="131"/>
      <c r="BO1036" s="131"/>
      <c r="BP1036" s="131"/>
    </row>
    <row r="1037" customFormat="false" ht="13.2" hidden="false" customHeight="false" outlineLevel="0" collapsed="false">
      <c r="A1037" s="259"/>
      <c r="B1037" s="260"/>
      <c r="C1037" s="261"/>
      <c r="D1037" s="262"/>
      <c r="E1037" s="259"/>
      <c r="F1037" s="263"/>
      <c r="G1037" s="263"/>
      <c r="H1037" s="263"/>
      <c r="I1037" s="263"/>
      <c r="J1037" s="263"/>
      <c r="K1037" s="263"/>
      <c r="L1037" s="263"/>
      <c r="M1037" s="263"/>
      <c r="N1037" s="263"/>
      <c r="O1037" s="263"/>
      <c r="P1037" s="263"/>
      <c r="Q1037" s="263"/>
      <c r="R1037" s="263"/>
      <c r="S1037" s="263"/>
      <c r="T1037" s="263"/>
      <c r="U1037" s="263"/>
      <c r="V1037" s="263"/>
      <c r="W1037" s="263"/>
      <c r="X1037" s="263"/>
      <c r="Y1037" s="263"/>
      <c r="Z1037" s="263"/>
      <c r="AA1037" s="263"/>
      <c r="AB1037" s="263"/>
      <c r="AC1037" s="263"/>
      <c r="AD1037" s="263"/>
      <c r="AE1037" s="263"/>
      <c r="AF1037" s="259"/>
      <c r="AG1037" s="259"/>
      <c r="AH1037" s="259"/>
      <c r="AI1037" s="259"/>
      <c r="AJ1037" s="259"/>
      <c r="AK1037" s="259"/>
      <c r="AL1037" s="264"/>
      <c r="AM1037" s="264"/>
      <c r="AN1037" s="131"/>
      <c r="AO1037" s="131"/>
      <c r="AP1037" s="131"/>
      <c r="AQ1037" s="131"/>
      <c r="AR1037" s="131"/>
      <c r="AS1037" s="131"/>
      <c r="AT1037" s="131"/>
      <c r="AU1037" s="131"/>
      <c r="AV1037" s="131"/>
      <c r="AW1037" s="131"/>
      <c r="AX1037" s="131"/>
      <c r="AY1037" s="131"/>
      <c r="AZ1037" s="131"/>
      <c r="BA1037" s="131"/>
      <c r="BB1037" s="131"/>
      <c r="BC1037" s="131"/>
      <c r="BD1037" s="131"/>
      <c r="BE1037" s="131"/>
      <c r="BF1037" s="131"/>
      <c r="BG1037" s="131"/>
      <c r="BH1037" s="131"/>
      <c r="BI1037" s="131"/>
      <c r="BJ1037" s="131"/>
      <c r="BK1037" s="131"/>
      <c r="BL1037" s="131"/>
      <c r="BM1037" s="131"/>
      <c r="BN1037" s="131"/>
      <c r="BO1037" s="131"/>
      <c r="BP1037" s="131"/>
    </row>
    <row r="1038" customFormat="false" ht="13.2" hidden="false" customHeight="false" outlineLevel="0" collapsed="false">
      <c r="A1038" s="259"/>
      <c r="B1038" s="260"/>
      <c r="C1038" s="261"/>
      <c r="D1038" s="262"/>
      <c r="E1038" s="259"/>
      <c r="F1038" s="263"/>
      <c r="G1038" s="263"/>
      <c r="H1038" s="263"/>
      <c r="I1038" s="263"/>
      <c r="J1038" s="263"/>
      <c r="K1038" s="263"/>
      <c r="L1038" s="263"/>
      <c r="M1038" s="263"/>
      <c r="N1038" s="263"/>
      <c r="O1038" s="263"/>
      <c r="P1038" s="263"/>
      <c r="Q1038" s="263"/>
      <c r="R1038" s="263"/>
      <c r="S1038" s="263"/>
      <c r="T1038" s="263"/>
      <c r="U1038" s="263"/>
      <c r="V1038" s="263"/>
      <c r="W1038" s="263"/>
      <c r="X1038" s="263"/>
      <c r="Y1038" s="263"/>
      <c r="Z1038" s="263"/>
      <c r="AA1038" s="263"/>
      <c r="AB1038" s="263"/>
      <c r="AC1038" s="263"/>
      <c r="AD1038" s="263"/>
      <c r="AE1038" s="263"/>
      <c r="AF1038" s="259"/>
      <c r="AG1038" s="259"/>
      <c r="AH1038" s="259"/>
      <c r="AI1038" s="259"/>
      <c r="AJ1038" s="259"/>
      <c r="AK1038" s="259"/>
      <c r="AL1038" s="264"/>
      <c r="AM1038" s="264"/>
      <c r="AN1038" s="131"/>
      <c r="AO1038" s="131"/>
      <c r="AP1038" s="131"/>
      <c r="AQ1038" s="131"/>
      <c r="AR1038" s="131"/>
      <c r="AS1038" s="131"/>
      <c r="AT1038" s="131"/>
      <c r="AU1038" s="131"/>
      <c r="AV1038" s="131"/>
      <c r="AW1038" s="131"/>
      <c r="AX1038" s="131"/>
      <c r="AY1038" s="131"/>
      <c r="AZ1038" s="131"/>
      <c r="BA1038" s="131"/>
      <c r="BB1038" s="131"/>
      <c r="BC1038" s="131"/>
      <c r="BD1038" s="131"/>
      <c r="BE1038" s="131"/>
      <c r="BF1038" s="131"/>
      <c r="BG1038" s="131"/>
      <c r="BH1038" s="131"/>
      <c r="BI1038" s="131"/>
      <c r="BJ1038" s="131"/>
      <c r="BK1038" s="131"/>
      <c r="BL1038" s="131"/>
      <c r="BM1038" s="131"/>
      <c r="BN1038" s="131"/>
      <c r="BO1038" s="131"/>
      <c r="BP1038" s="131"/>
    </row>
    <row r="1039" customFormat="false" ht="13.2" hidden="false" customHeight="false" outlineLevel="0" collapsed="false">
      <c r="A1039" s="259"/>
      <c r="B1039" s="260"/>
      <c r="C1039" s="261"/>
      <c r="D1039" s="262"/>
      <c r="E1039" s="259"/>
      <c r="F1039" s="263"/>
      <c r="G1039" s="263"/>
      <c r="H1039" s="263"/>
      <c r="I1039" s="263"/>
      <c r="J1039" s="263"/>
      <c r="K1039" s="263"/>
      <c r="L1039" s="263"/>
      <c r="M1039" s="263"/>
      <c r="N1039" s="263"/>
      <c r="O1039" s="263"/>
      <c r="P1039" s="263"/>
      <c r="Q1039" s="263"/>
      <c r="R1039" s="263"/>
      <c r="S1039" s="263"/>
      <c r="T1039" s="263"/>
      <c r="U1039" s="263"/>
      <c r="V1039" s="263"/>
      <c r="W1039" s="263"/>
      <c r="X1039" s="263"/>
      <c r="Y1039" s="263"/>
      <c r="Z1039" s="263"/>
      <c r="AA1039" s="263"/>
      <c r="AB1039" s="263"/>
      <c r="AC1039" s="263"/>
      <c r="AD1039" s="263"/>
      <c r="AE1039" s="263"/>
      <c r="AF1039" s="259"/>
      <c r="AG1039" s="259"/>
      <c r="AH1039" s="259"/>
      <c r="AI1039" s="259"/>
      <c r="AJ1039" s="259"/>
      <c r="AK1039" s="259"/>
      <c r="AL1039" s="264"/>
      <c r="AM1039" s="264"/>
      <c r="AN1039" s="131"/>
      <c r="AO1039" s="131"/>
      <c r="AP1039" s="131"/>
      <c r="AQ1039" s="131"/>
      <c r="AR1039" s="131"/>
      <c r="AS1039" s="131"/>
      <c r="AT1039" s="131"/>
      <c r="AU1039" s="131"/>
      <c r="AV1039" s="131"/>
      <c r="AW1039" s="131"/>
      <c r="AX1039" s="131"/>
      <c r="AY1039" s="131"/>
      <c r="AZ1039" s="131"/>
      <c r="BA1039" s="131"/>
      <c r="BB1039" s="131"/>
      <c r="BC1039" s="131"/>
      <c r="BD1039" s="131"/>
      <c r="BE1039" s="131"/>
      <c r="BF1039" s="131"/>
      <c r="BG1039" s="131"/>
      <c r="BH1039" s="131"/>
      <c r="BI1039" s="131"/>
      <c r="BJ1039" s="131"/>
      <c r="BK1039" s="131"/>
      <c r="BL1039" s="131"/>
      <c r="BM1039" s="131"/>
      <c r="BN1039" s="131"/>
      <c r="BO1039" s="131"/>
      <c r="BP1039" s="131"/>
    </row>
    <row r="1040" customFormat="false" ht="13.2" hidden="false" customHeight="false" outlineLevel="0" collapsed="false">
      <c r="A1040" s="259"/>
      <c r="B1040" s="260"/>
      <c r="C1040" s="261"/>
      <c r="D1040" s="262"/>
      <c r="E1040" s="259"/>
      <c r="F1040" s="263"/>
      <c r="G1040" s="263"/>
      <c r="H1040" s="263"/>
      <c r="I1040" s="263"/>
      <c r="J1040" s="263"/>
      <c r="K1040" s="263"/>
      <c r="L1040" s="263"/>
      <c r="M1040" s="263"/>
      <c r="N1040" s="263"/>
      <c r="O1040" s="263"/>
      <c r="P1040" s="263"/>
      <c r="Q1040" s="263"/>
      <c r="R1040" s="263"/>
      <c r="S1040" s="263"/>
      <c r="T1040" s="263"/>
      <c r="U1040" s="263"/>
      <c r="V1040" s="263"/>
      <c r="W1040" s="263"/>
      <c r="X1040" s="263"/>
      <c r="Y1040" s="263"/>
      <c r="Z1040" s="263"/>
      <c r="AA1040" s="263"/>
      <c r="AB1040" s="263"/>
      <c r="AC1040" s="263"/>
      <c r="AD1040" s="263"/>
      <c r="AE1040" s="263"/>
      <c r="AF1040" s="259"/>
      <c r="AG1040" s="259"/>
      <c r="AH1040" s="259"/>
      <c r="AI1040" s="259"/>
      <c r="AJ1040" s="259"/>
      <c r="AK1040" s="259"/>
      <c r="AL1040" s="264"/>
      <c r="AM1040" s="264"/>
      <c r="AN1040" s="131"/>
      <c r="AO1040" s="131"/>
      <c r="AP1040" s="131"/>
      <c r="AQ1040" s="131"/>
      <c r="AR1040" s="131"/>
      <c r="AS1040" s="131"/>
      <c r="AT1040" s="131"/>
      <c r="AU1040" s="131"/>
      <c r="AV1040" s="131"/>
      <c r="AW1040" s="131"/>
      <c r="AX1040" s="131"/>
      <c r="AY1040" s="131"/>
      <c r="AZ1040" s="131"/>
      <c r="BA1040" s="131"/>
      <c r="BB1040" s="131"/>
      <c r="BC1040" s="131"/>
      <c r="BD1040" s="131"/>
      <c r="BE1040" s="131"/>
      <c r="BF1040" s="131"/>
      <c r="BG1040" s="131"/>
      <c r="BH1040" s="131"/>
      <c r="BI1040" s="131"/>
      <c r="BJ1040" s="131"/>
      <c r="BK1040" s="131"/>
      <c r="BL1040" s="131"/>
      <c r="BM1040" s="131"/>
      <c r="BN1040" s="131"/>
      <c r="BO1040" s="131"/>
      <c r="BP1040" s="131"/>
    </row>
    <row r="1041" customFormat="false" ht="13.2" hidden="false" customHeight="false" outlineLevel="0" collapsed="false">
      <c r="A1041" s="259"/>
      <c r="B1041" s="260"/>
      <c r="C1041" s="261"/>
      <c r="D1041" s="262"/>
      <c r="E1041" s="259"/>
      <c r="F1041" s="263"/>
      <c r="G1041" s="263"/>
      <c r="H1041" s="263"/>
      <c r="I1041" s="263"/>
      <c r="J1041" s="263"/>
      <c r="K1041" s="263"/>
      <c r="L1041" s="263"/>
      <c r="M1041" s="263"/>
      <c r="N1041" s="263"/>
      <c r="O1041" s="263"/>
      <c r="P1041" s="263"/>
      <c r="Q1041" s="263"/>
      <c r="R1041" s="263"/>
      <c r="S1041" s="263"/>
      <c r="T1041" s="263"/>
      <c r="U1041" s="263"/>
      <c r="V1041" s="263"/>
      <c r="W1041" s="263"/>
      <c r="X1041" s="263"/>
      <c r="Y1041" s="263"/>
      <c r="Z1041" s="263"/>
      <c r="AA1041" s="263"/>
      <c r="AB1041" s="263"/>
      <c r="AC1041" s="263"/>
      <c r="AD1041" s="263"/>
      <c r="AE1041" s="263"/>
      <c r="AF1041" s="259"/>
      <c r="AG1041" s="259"/>
      <c r="AH1041" s="259"/>
      <c r="AI1041" s="259"/>
      <c r="AJ1041" s="259"/>
      <c r="AK1041" s="259"/>
      <c r="AL1041" s="264"/>
      <c r="AM1041" s="264"/>
      <c r="AN1041" s="131"/>
      <c r="AO1041" s="131"/>
      <c r="AP1041" s="131"/>
      <c r="AQ1041" s="131"/>
      <c r="AR1041" s="131"/>
      <c r="AS1041" s="131"/>
      <c r="AT1041" s="131"/>
      <c r="AU1041" s="131"/>
      <c r="AV1041" s="131"/>
      <c r="AW1041" s="131"/>
      <c r="AX1041" s="131"/>
      <c r="AY1041" s="131"/>
      <c r="AZ1041" s="131"/>
      <c r="BA1041" s="131"/>
      <c r="BB1041" s="131"/>
      <c r="BC1041" s="131"/>
      <c r="BD1041" s="131"/>
      <c r="BE1041" s="131"/>
      <c r="BF1041" s="131"/>
      <c r="BG1041" s="131"/>
      <c r="BH1041" s="131"/>
      <c r="BI1041" s="131"/>
      <c r="BJ1041" s="131"/>
      <c r="BK1041" s="131"/>
      <c r="BL1041" s="131"/>
      <c r="BM1041" s="131"/>
      <c r="BN1041" s="131"/>
      <c r="BO1041" s="131"/>
      <c r="BP1041" s="131"/>
    </row>
    <row r="1042" customFormat="false" ht="13.2" hidden="false" customHeight="false" outlineLevel="0" collapsed="false">
      <c r="A1042" s="259"/>
      <c r="B1042" s="260"/>
      <c r="C1042" s="261"/>
      <c r="D1042" s="262"/>
      <c r="E1042" s="259"/>
      <c r="F1042" s="263"/>
      <c r="G1042" s="263"/>
      <c r="H1042" s="263"/>
      <c r="I1042" s="263"/>
      <c r="J1042" s="263"/>
      <c r="K1042" s="263"/>
      <c r="L1042" s="263"/>
      <c r="M1042" s="263"/>
      <c r="N1042" s="263"/>
      <c r="O1042" s="263"/>
      <c r="P1042" s="263"/>
      <c r="Q1042" s="263"/>
      <c r="R1042" s="263"/>
      <c r="S1042" s="263"/>
      <c r="T1042" s="263"/>
      <c r="U1042" s="263"/>
      <c r="V1042" s="263"/>
      <c r="W1042" s="263"/>
      <c r="X1042" s="263"/>
      <c r="Y1042" s="263"/>
      <c r="Z1042" s="263"/>
      <c r="AA1042" s="263"/>
      <c r="AB1042" s="263"/>
      <c r="AC1042" s="263"/>
      <c r="AD1042" s="263"/>
      <c r="AE1042" s="263"/>
      <c r="AF1042" s="259"/>
      <c r="AG1042" s="259"/>
      <c r="AH1042" s="259"/>
      <c r="AI1042" s="259"/>
      <c r="AJ1042" s="259"/>
      <c r="AK1042" s="259"/>
      <c r="AL1042" s="264"/>
      <c r="AM1042" s="264"/>
      <c r="AN1042" s="131"/>
      <c r="AO1042" s="131"/>
      <c r="AP1042" s="131"/>
      <c r="AQ1042" s="131"/>
      <c r="AR1042" s="131"/>
      <c r="AS1042" s="131"/>
      <c r="AT1042" s="131"/>
      <c r="AU1042" s="131"/>
      <c r="AV1042" s="131"/>
      <c r="AW1042" s="131"/>
      <c r="AX1042" s="131"/>
      <c r="AY1042" s="131"/>
      <c r="AZ1042" s="131"/>
      <c r="BA1042" s="131"/>
      <c r="BB1042" s="131"/>
      <c r="BC1042" s="131"/>
      <c r="BD1042" s="131"/>
      <c r="BE1042" s="131"/>
      <c r="BF1042" s="131"/>
      <c r="BG1042" s="131"/>
      <c r="BH1042" s="131"/>
      <c r="BI1042" s="131"/>
      <c r="BJ1042" s="131"/>
      <c r="BK1042" s="131"/>
      <c r="BL1042" s="131"/>
      <c r="BM1042" s="131"/>
      <c r="BN1042" s="131"/>
      <c r="BO1042" s="131"/>
      <c r="BP1042" s="131"/>
    </row>
    <row r="1043" customFormat="false" ht="13.2" hidden="false" customHeight="false" outlineLevel="0" collapsed="false">
      <c r="A1043" s="259"/>
      <c r="B1043" s="260"/>
      <c r="C1043" s="261"/>
      <c r="D1043" s="262"/>
      <c r="E1043" s="259"/>
      <c r="F1043" s="263"/>
      <c r="G1043" s="263"/>
      <c r="H1043" s="263"/>
      <c r="I1043" s="263"/>
      <c r="J1043" s="263"/>
      <c r="K1043" s="263"/>
      <c r="L1043" s="263"/>
      <c r="M1043" s="263"/>
      <c r="N1043" s="263"/>
      <c r="O1043" s="263"/>
      <c r="P1043" s="263"/>
      <c r="Q1043" s="263"/>
      <c r="R1043" s="263"/>
      <c r="S1043" s="263"/>
      <c r="T1043" s="263"/>
      <c r="U1043" s="263"/>
      <c r="V1043" s="263"/>
      <c r="W1043" s="263"/>
      <c r="X1043" s="263"/>
      <c r="Y1043" s="263"/>
      <c r="Z1043" s="263"/>
      <c r="AA1043" s="263"/>
      <c r="AB1043" s="263"/>
      <c r="AC1043" s="263"/>
      <c r="AD1043" s="263"/>
      <c r="AE1043" s="263"/>
      <c r="AF1043" s="259"/>
      <c r="AG1043" s="259"/>
      <c r="AH1043" s="259"/>
      <c r="AI1043" s="259"/>
      <c r="AJ1043" s="259"/>
      <c r="AK1043" s="259"/>
      <c r="AL1043" s="264"/>
      <c r="AM1043" s="264"/>
      <c r="AN1043" s="131"/>
      <c r="AO1043" s="131"/>
      <c r="AP1043" s="131"/>
      <c r="AQ1043" s="131"/>
      <c r="AR1043" s="131"/>
      <c r="AS1043" s="131"/>
      <c r="AT1043" s="131"/>
      <c r="AU1043" s="131"/>
      <c r="AV1043" s="131"/>
      <c r="AW1043" s="131"/>
      <c r="AX1043" s="131"/>
      <c r="AY1043" s="131"/>
      <c r="AZ1043" s="131"/>
      <c r="BA1043" s="131"/>
      <c r="BB1043" s="131"/>
      <c r="BC1043" s="131"/>
      <c r="BD1043" s="131"/>
      <c r="BE1043" s="131"/>
      <c r="BF1043" s="131"/>
      <c r="BG1043" s="131"/>
      <c r="BH1043" s="131"/>
      <c r="BI1043" s="131"/>
      <c r="BJ1043" s="131"/>
      <c r="BK1043" s="131"/>
      <c r="BL1043" s="131"/>
      <c r="BM1043" s="131"/>
      <c r="BN1043" s="131"/>
      <c r="BO1043" s="131"/>
      <c r="BP1043" s="131"/>
    </row>
    <row r="1044" customFormat="false" ht="13.2" hidden="false" customHeight="false" outlineLevel="0" collapsed="false">
      <c r="A1044" s="259"/>
      <c r="B1044" s="260"/>
      <c r="C1044" s="261"/>
      <c r="D1044" s="262"/>
      <c r="E1044" s="259"/>
      <c r="F1044" s="263"/>
      <c r="G1044" s="263"/>
      <c r="H1044" s="263"/>
      <c r="I1044" s="263"/>
      <c r="J1044" s="263"/>
      <c r="K1044" s="263"/>
      <c r="L1044" s="263"/>
      <c r="M1044" s="263"/>
      <c r="N1044" s="263"/>
      <c r="O1044" s="263"/>
      <c r="P1044" s="263"/>
      <c r="Q1044" s="263"/>
      <c r="R1044" s="263"/>
      <c r="S1044" s="263"/>
      <c r="T1044" s="263"/>
      <c r="U1044" s="263"/>
      <c r="V1044" s="263"/>
      <c r="W1044" s="263"/>
      <c r="X1044" s="263"/>
      <c r="Y1044" s="263"/>
      <c r="Z1044" s="263"/>
      <c r="AA1044" s="263"/>
      <c r="AB1044" s="263"/>
      <c r="AC1044" s="263"/>
      <c r="AD1044" s="263"/>
      <c r="AE1044" s="263"/>
      <c r="AF1044" s="259"/>
      <c r="AG1044" s="259"/>
      <c r="AH1044" s="259"/>
      <c r="AI1044" s="259"/>
      <c r="AJ1044" s="259"/>
      <c r="AK1044" s="259"/>
      <c r="AL1044" s="264"/>
      <c r="AM1044" s="264"/>
      <c r="AN1044" s="131"/>
      <c r="AO1044" s="131"/>
      <c r="AP1044" s="131"/>
      <c r="AQ1044" s="131"/>
      <c r="AR1044" s="131"/>
      <c r="AS1044" s="131"/>
      <c r="AT1044" s="131"/>
      <c r="AU1044" s="131"/>
      <c r="AV1044" s="131"/>
      <c r="AW1044" s="131"/>
      <c r="AX1044" s="131"/>
      <c r="AY1044" s="131"/>
      <c r="AZ1044" s="131"/>
      <c r="BA1044" s="131"/>
      <c r="BB1044" s="131"/>
      <c r="BC1044" s="131"/>
      <c r="BD1044" s="131"/>
      <c r="BE1044" s="131"/>
      <c r="BF1044" s="131"/>
      <c r="BG1044" s="131"/>
      <c r="BH1044" s="131"/>
      <c r="BI1044" s="131"/>
      <c r="BJ1044" s="131"/>
      <c r="BK1044" s="131"/>
      <c r="BL1044" s="131"/>
      <c r="BM1044" s="131"/>
      <c r="BN1044" s="131"/>
      <c r="BO1044" s="131"/>
      <c r="BP1044" s="131"/>
    </row>
    <row r="1045" customFormat="false" ht="13.2" hidden="false" customHeight="false" outlineLevel="0" collapsed="false">
      <c r="A1045" s="259"/>
      <c r="B1045" s="260"/>
      <c r="C1045" s="261"/>
      <c r="D1045" s="262"/>
      <c r="E1045" s="259"/>
      <c r="F1045" s="263"/>
      <c r="G1045" s="263"/>
      <c r="H1045" s="263"/>
      <c r="I1045" s="263"/>
      <c r="J1045" s="263"/>
      <c r="K1045" s="263"/>
      <c r="L1045" s="263"/>
      <c r="M1045" s="263"/>
      <c r="N1045" s="263"/>
      <c r="O1045" s="263"/>
      <c r="P1045" s="263"/>
      <c r="Q1045" s="263"/>
      <c r="R1045" s="263"/>
      <c r="S1045" s="263"/>
      <c r="T1045" s="263"/>
      <c r="U1045" s="263"/>
      <c r="V1045" s="263"/>
      <c r="W1045" s="263"/>
      <c r="X1045" s="263"/>
      <c r="Y1045" s="263"/>
      <c r="Z1045" s="263"/>
      <c r="AA1045" s="263"/>
      <c r="AB1045" s="263"/>
      <c r="AC1045" s="263"/>
      <c r="AD1045" s="263"/>
      <c r="AE1045" s="263"/>
      <c r="AF1045" s="259"/>
      <c r="AG1045" s="259"/>
      <c r="AH1045" s="259"/>
      <c r="AI1045" s="259"/>
      <c r="AJ1045" s="259"/>
      <c r="AK1045" s="259"/>
      <c r="AL1045" s="264"/>
      <c r="AM1045" s="264"/>
      <c r="AN1045" s="131"/>
      <c r="AO1045" s="131"/>
      <c r="AP1045" s="131"/>
      <c r="AQ1045" s="131"/>
      <c r="AR1045" s="131"/>
      <c r="AS1045" s="131"/>
      <c r="AT1045" s="131"/>
      <c r="AU1045" s="131"/>
      <c r="AV1045" s="131"/>
      <c r="AW1045" s="131"/>
      <c r="AX1045" s="131"/>
      <c r="AY1045" s="131"/>
      <c r="AZ1045" s="131"/>
      <c r="BA1045" s="131"/>
      <c r="BB1045" s="131"/>
      <c r="BC1045" s="131"/>
      <c r="BD1045" s="131"/>
      <c r="BE1045" s="131"/>
      <c r="BF1045" s="131"/>
      <c r="BG1045" s="131"/>
      <c r="BH1045" s="131"/>
      <c r="BI1045" s="131"/>
      <c r="BJ1045" s="131"/>
      <c r="BK1045" s="131"/>
      <c r="BL1045" s="131"/>
      <c r="BM1045" s="131"/>
      <c r="BN1045" s="131"/>
      <c r="BO1045" s="131"/>
      <c r="BP1045" s="131"/>
    </row>
    <row r="1046" customFormat="false" ht="13.2" hidden="false" customHeight="false" outlineLevel="0" collapsed="false">
      <c r="A1046" s="259"/>
      <c r="B1046" s="260"/>
      <c r="C1046" s="261"/>
      <c r="D1046" s="262"/>
      <c r="E1046" s="259"/>
      <c r="F1046" s="263"/>
      <c r="G1046" s="263"/>
      <c r="H1046" s="263"/>
      <c r="I1046" s="263"/>
      <c r="J1046" s="263"/>
      <c r="K1046" s="263"/>
      <c r="L1046" s="263"/>
      <c r="M1046" s="263"/>
      <c r="N1046" s="263"/>
      <c r="O1046" s="263"/>
      <c r="P1046" s="263"/>
      <c r="Q1046" s="263"/>
      <c r="R1046" s="263"/>
      <c r="S1046" s="263"/>
      <c r="T1046" s="263"/>
      <c r="U1046" s="263"/>
      <c r="V1046" s="263"/>
      <c r="W1046" s="263"/>
      <c r="X1046" s="263"/>
      <c r="Y1046" s="263"/>
      <c r="Z1046" s="263"/>
      <c r="AA1046" s="263"/>
      <c r="AB1046" s="263"/>
      <c r="AC1046" s="263"/>
      <c r="AD1046" s="263"/>
      <c r="AE1046" s="263"/>
      <c r="AF1046" s="259"/>
      <c r="AG1046" s="259"/>
      <c r="AH1046" s="259"/>
      <c r="AI1046" s="259"/>
      <c r="AJ1046" s="259"/>
      <c r="AK1046" s="259"/>
      <c r="AL1046" s="264"/>
      <c r="AM1046" s="264"/>
      <c r="AN1046" s="131"/>
      <c r="AO1046" s="131"/>
      <c r="AP1046" s="131"/>
      <c r="AQ1046" s="131"/>
      <c r="AR1046" s="131"/>
      <c r="AS1046" s="131"/>
      <c r="AT1046" s="131"/>
      <c r="AU1046" s="131"/>
      <c r="AV1046" s="131"/>
      <c r="AW1046" s="131"/>
      <c r="AX1046" s="131"/>
      <c r="AY1046" s="131"/>
      <c r="AZ1046" s="131"/>
      <c r="BA1046" s="131"/>
      <c r="BB1046" s="131"/>
      <c r="BC1046" s="131"/>
      <c r="BD1046" s="131"/>
      <c r="BE1046" s="131"/>
      <c r="BF1046" s="131"/>
      <c r="BG1046" s="131"/>
      <c r="BH1046" s="131"/>
      <c r="BI1046" s="131"/>
      <c r="BJ1046" s="131"/>
      <c r="BK1046" s="131"/>
      <c r="BL1046" s="131"/>
      <c r="BM1046" s="131"/>
      <c r="BN1046" s="131"/>
      <c r="BO1046" s="131"/>
      <c r="BP1046" s="131"/>
    </row>
    <row r="1047" customFormat="false" ht="13.2" hidden="false" customHeight="false" outlineLevel="0" collapsed="false">
      <c r="A1047" s="259"/>
      <c r="B1047" s="260"/>
      <c r="C1047" s="261"/>
      <c r="D1047" s="262"/>
      <c r="E1047" s="259"/>
      <c r="F1047" s="263"/>
      <c r="G1047" s="263"/>
      <c r="H1047" s="263"/>
      <c r="I1047" s="263"/>
      <c r="J1047" s="263"/>
      <c r="K1047" s="263"/>
      <c r="L1047" s="263"/>
      <c r="M1047" s="263"/>
      <c r="N1047" s="263"/>
      <c r="O1047" s="263"/>
      <c r="P1047" s="263"/>
      <c r="Q1047" s="263"/>
      <c r="R1047" s="263"/>
      <c r="S1047" s="263"/>
      <c r="T1047" s="263"/>
      <c r="U1047" s="263"/>
      <c r="V1047" s="263"/>
      <c r="W1047" s="263"/>
      <c r="X1047" s="263"/>
      <c r="Y1047" s="263"/>
      <c r="Z1047" s="263"/>
      <c r="AA1047" s="263"/>
      <c r="AB1047" s="263"/>
      <c r="AC1047" s="263"/>
      <c r="AD1047" s="263"/>
      <c r="AE1047" s="263"/>
      <c r="AF1047" s="259"/>
      <c r="AG1047" s="259"/>
      <c r="AH1047" s="259"/>
      <c r="AI1047" s="259"/>
      <c r="AJ1047" s="259"/>
      <c r="AK1047" s="259"/>
      <c r="AL1047" s="264"/>
      <c r="AM1047" s="264"/>
      <c r="AN1047" s="131"/>
      <c r="AO1047" s="131"/>
      <c r="AP1047" s="131"/>
      <c r="AQ1047" s="131"/>
      <c r="AR1047" s="131"/>
      <c r="AS1047" s="131"/>
      <c r="AT1047" s="131"/>
      <c r="AU1047" s="131"/>
      <c r="AV1047" s="131"/>
      <c r="AW1047" s="131"/>
      <c r="AX1047" s="131"/>
      <c r="AY1047" s="131"/>
      <c r="AZ1047" s="131"/>
      <c r="BA1047" s="131"/>
      <c r="BB1047" s="131"/>
      <c r="BC1047" s="131"/>
      <c r="BD1047" s="131"/>
      <c r="BE1047" s="131"/>
      <c r="BF1047" s="131"/>
      <c r="BG1047" s="131"/>
      <c r="BH1047" s="131"/>
      <c r="BI1047" s="131"/>
      <c r="BJ1047" s="131"/>
      <c r="BK1047" s="131"/>
      <c r="BL1047" s="131"/>
      <c r="BM1047" s="131"/>
      <c r="BN1047" s="131"/>
      <c r="BO1047" s="131"/>
      <c r="BP1047" s="131"/>
    </row>
    <row r="1048" customFormat="false" ht="13.2" hidden="false" customHeight="false" outlineLevel="0" collapsed="false">
      <c r="A1048" s="259"/>
      <c r="B1048" s="260"/>
      <c r="C1048" s="261"/>
      <c r="D1048" s="262"/>
      <c r="E1048" s="259"/>
      <c r="F1048" s="263"/>
      <c r="G1048" s="263"/>
      <c r="H1048" s="263"/>
      <c r="I1048" s="263"/>
      <c r="J1048" s="263"/>
      <c r="K1048" s="263"/>
      <c r="L1048" s="263"/>
      <c r="M1048" s="263"/>
      <c r="N1048" s="263"/>
      <c r="O1048" s="263"/>
      <c r="P1048" s="263"/>
      <c r="Q1048" s="263"/>
      <c r="R1048" s="263"/>
      <c r="S1048" s="263"/>
      <c r="T1048" s="263"/>
      <c r="U1048" s="263"/>
      <c r="V1048" s="263"/>
      <c r="W1048" s="263"/>
      <c r="X1048" s="263"/>
      <c r="Y1048" s="263"/>
      <c r="Z1048" s="263"/>
      <c r="AA1048" s="263"/>
      <c r="AB1048" s="263"/>
      <c r="AC1048" s="263"/>
      <c r="AD1048" s="263"/>
      <c r="AE1048" s="263"/>
      <c r="AF1048" s="259"/>
      <c r="AG1048" s="259"/>
      <c r="AH1048" s="259"/>
      <c r="AI1048" s="259"/>
      <c r="AJ1048" s="259"/>
      <c r="AK1048" s="259"/>
      <c r="AL1048" s="264"/>
      <c r="AM1048" s="264"/>
      <c r="AN1048" s="131"/>
      <c r="AO1048" s="131"/>
      <c r="AP1048" s="131"/>
      <c r="AQ1048" s="131"/>
      <c r="AR1048" s="131"/>
      <c r="AS1048" s="131"/>
      <c r="AT1048" s="131"/>
      <c r="AU1048" s="131"/>
      <c r="AV1048" s="131"/>
      <c r="AW1048" s="131"/>
      <c r="AX1048" s="131"/>
      <c r="AY1048" s="131"/>
      <c r="AZ1048" s="131"/>
      <c r="BA1048" s="131"/>
      <c r="BB1048" s="131"/>
      <c r="BC1048" s="131"/>
      <c r="BD1048" s="131"/>
      <c r="BE1048" s="131"/>
      <c r="BF1048" s="131"/>
      <c r="BG1048" s="131"/>
      <c r="BH1048" s="131"/>
      <c r="BI1048" s="131"/>
      <c r="BJ1048" s="131"/>
      <c r="BK1048" s="131"/>
      <c r="BL1048" s="131"/>
      <c r="BM1048" s="131"/>
      <c r="BN1048" s="131"/>
      <c r="BO1048" s="131"/>
      <c r="BP1048" s="131"/>
    </row>
    <row r="1049" customFormat="false" ht="13.2" hidden="false" customHeight="false" outlineLevel="0" collapsed="false">
      <c r="A1049" s="259"/>
      <c r="B1049" s="260"/>
      <c r="C1049" s="261"/>
      <c r="D1049" s="262"/>
      <c r="E1049" s="259"/>
      <c r="F1049" s="263"/>
      <c r="G1049" s="263"/>
      <c r="H1049" s="263"/>
      <c r="I1049" s="263"/>
      <c r="J1049" s="263"/>
      <c r="K1049" s="263"/>
      <c r="L1049" s="263"/>
      <c r="M1049" s="263"/>
      <c r="N1049" s="263"/>
      <c r="O1049" s="263"/>
      <c r="P1049" s="263"/>
      <c r="Q1049" s="263"/>
      <c r="R1049" s="263"/>
      <c r="S1049" s="263"/>
      <c r="T1049" s="263"/>
      <c r="U1049" s="263"/>
      <c r="V1049" s="263"/>
      <c r="W1049" s="263"/>
      <c r="X1049" s="263"/>
      <c r="Y1049" s="263"/>
      <c r="Z1049" s="263"/>
      <c r="AA1049" s="263"/>
      <c r="AB1049" s="263"/>
      <c r="AC1049" s="263"/>
      <c r="AD1049" s="263"/>
      <c r="AE1049" s="263"/>
      <c r="AF1049" s="259"/>
      <c r="AG1049" s="259"/>
      <c r="AH1049" s="259"/>
      <c r="AI1049" s="259"/>
      <c r="AJ1049" s="259"/>
      <c r="AK1049" s="259"/>
      <c r="AL1049" s="264"/>
      <c r="AM1049" s="264"/>
      <c r="AN1049" s="131"/>
      <c r="AO1049" s="131"/>
      <c r="AP1049" s="131"/>
      <c r="AQ1049" s="131"/>
      <c r="AR1049" s="131"/>
      <c r="AS1049" s="131"/>
      <c r="AT1049" s="131"/>
      <c r="AU1049" s="131"/>
      <c r="AV1049" s="131"/>
      <c r="AW1049" s="131"/>
      <c r="AX1049" s="131"/>
      <c r="AY1049" s="131"/>
      <c r="AZ1049" s="131"/>
      <c r="BA1049" s="131"/>
      <c r="BB1049" s="131"/>
      <c r="BC1049" s="131"/>
      <c r="BD1049" s="131"/>
      <c r="BE1049" s="131"/>
      <c r="BF1049" s="131"/>
      <c r="BG1049" s="131"/>
      <c r="BH1049" s="131"/>
      <c r="BI1049" s="131"/>
      <c r="BJ1049" s="131"/>
      <c r="BK1049" s="131"/>
      <c r="BL1049" s="131"/>
      <c r="BM1049" s="131"/>
      <c r="BN1049" s="131"/>
      <c r="BO1049" s="131"/>
      <c r="BP1049" s="131"/>
    </row>
    <row r="1050" customFormat="false" ht="13.2" hidden="false" customHeight="false" outlineLevel="0" collapsed="false">
      <c r="A1050" s="259"/>
      <c r="B1050" s="260"/>
      <c r="C1050" s="261"/>
      <c r="D1050" s="262"/>
      <c r="E1050" s="259"/>
      <c r="F1050" s="263"/>
      <c r="G1050" s="263"/>
      <c r="H1050" s="263"/>
      <c r="I1050" s="263"/>
      <c r="J1050" s="263"/>
      <c r="K1050" s="263"/>
      <c r="L1050" s="263"/>
      <c r="M1050" s="263"/>
      <c r="N1050" s="263"/>
      <c r="O1050" s="263"/>
      <c r="P1050" s="263"/>
      <c r="Q1050" s="263"/>
      <c r="R1050" s="263"/>
      <c r="S1050" s="263"/>
      <c r="T1050" s="263"/>
      <c r="U1050" s="263"/>
      <c r="V1050" s="263"/>
      <c r="W1050" s="263"/>
      <c r="X1050" s="263"/>
      <c r="Y1050" s="263"/>
      <c r="Z1050" s="263"/>
      <c r="AA1050" s="263"/>
      <c r="AB1050" s="263"/>
      <c r="AC1050" s="263"/>
      <c r="AD1050" s="263"/>
      <c r="AE1050" s="263"/>
      <c r="AF1050" s="259"/>
      <c r="AG1050" s="259"/>
      <c r="AH1050" s="259"/>
      <c r="AI1050" s="259"/>
      <c r="AJ1050" s="259"/>
      <c r="AK1050" s="259"/>
      <c r="AL1050" s="264"/>
      <c r="AM1050" s="264"/>
      <c r="AN1050" s="131"/>
      <c r="AO1050" s="131"/>
      <c r="AP1050" s="131"/>
      <c r="AQ1050" s="131"/>
      <c r="AR1050" s="131"/>
      <c r="AS1050" s="131"/>
      <c r="AT1050" s="131"/>
      <c r="AU1050" s="131"/>
      <c r="AV1050" s="131"/>
      <c r="AW1050" s="131"/>
      <c r="AX1050" s="131"/>
      <c r="AY1050" s="131"/>
      <c r="AZ1050" s="131"/>
      <c r="BA1050" s="131"/>
      <c r="BB1050" s="131"/>
      <c r="BC1050" s="131"/>
      <c r="BD1050" s="131"/>
      <c r="BE1050" s="131"/>
      <c r="BF1050" s="131"/>
      <c r="BG1050" s="131"/>
      <c r="BH1050" s="131"/>
      <c r="BI1050" s="131"/>
      <c r="BJ1050" s="131"/>
      <c r="BK1050" s="131"/>
      <c r="BL1050" s="131"/>
      <c r="BM1050" s="131"/>
      <c r="BN1050" s="131"/>
      <c r="BO1050" s="131"/>
      <c r="BP1050" s="131"/>
    </row>
    <row r="1051" customFormat="false" ht="13.2" hidden="false" customHeight="false" outlineLevel="0" collapsed="false">
      <c r="A1051" s="259"/>
      <c r="B1051" s="260"/>
      <c r="C1051" s="261"/>
      <c r="D1051" s="262"/>
      <c r="E1051" s="259"/>
      <c r="F1051" s="263"/>
      <c r="G1051" s="263"/>
      <c r="H1051" s="263"/>
      <c r="I1051" s="263"/>
      <c r="J1051" s="263"/>
      <c r="K1051" s="263"/>
      <c r="L1051" s="263"/>
      <c r="M1051" s="263"/>
      <c r="N1051" s="263"/>
      <c r="O1051" s="263"/>
      <c r="P1051" s="263"/>
      <c r="Q1051" s="263"/>
      <c r="R1051" s="263"/>
      <c r="S1051" s="263"/>
      <c r="T1051" s="263"/>
      <c r="U1051" s="263"/>
      <c r="V1051" s="263"/>
      <c r="W1051" s="263"/>
      <c r="X1051" s="263"/>
      <c r="Y1051" s="263"/>
      <c r="Z1051" s="263"/>
      <c r="AA1051" s="263"/>
      <c r="AB1051" s="263"/>
      <c r="AC1051" s="263"/>
      <c r="AD1051" s="263"/>
      <c r="AE1051" s="263"/>
      <c r="AF1051" s="259"/>
      <c r="AG1051" s="259"/>
      <c r="AH1051" s="259"/>
      <c r="AI1051" s="259"/>
      <c r="AJ1051" s="259"/>
      <c r="AK1051" s="259"/>
      <c r="AL1051" s="264"/>
      <c r="AM1051" s="264"/>
      <c r="AN1051" s="131"/>
      <c r="AO1051" s="131"/>
      <c r="AP1051" s="131"/>
      <c r="AQ1051" s="131"/>
      <c r="AR1051" s="131"/>
      <c r="AS1051" s="131"/>
      <c r="AT1051" s="131"/>
      <c r="AU1051" s="131"/>
      <c r="AV1051" s="131"/>
      <c r="AW1051" s="131"/>
      <c r="AX1051" s="131"/>
      <c r="AY1051" s="131"/>
      <c r="AZ1051" s="131"/>
      <c r="BA1051" s="131"/>
      <c r="BB1051" s="131"/>
      <c r="BC1051" s="131"/>
      <c r="BD1051" s="131"/>
      <c r="BE1051" s="131"/>
      <c r="BF1051" s="131"/>
      <c r="BG1051" s="131"/>
      <c r="BH1051" s="131"/>
      <c r="BI1051" s="131"/>
      <c r="BJ1051" s="131"/>
      <c r="BK1051" s="131"/>
      <c r="BL1051" s="131"/>
      <c r="BM1051" s="131"/>
      <c r="BN1051" s="131"/>
      <c r="BO1051" s="131"/>
      <c r="BP1051" s="131"/>
    </row>
    <row r="1052" customFormat="false" ht="13.2" hidden="false" customHeight="false" outlineLevel="0" collapsed="false">
      <c r="A1052" s="259"/>
      <c r="B1052" s="260"/>
      <c r="C1052" s="261"/>
      <c r="D1052" s="262"/>
      <c r="E1052" s="259"/>
      <c r="F1052" s="263"/>
      <c r="G1052" s="263"/>
      <c r="H1052" s="263"/>
      <c r="I1052" s="263"/>
      <c r="J1052" s="263"/>
      <c r="K1052" s="263"/>
      <c r="L1052" s="263"/>
      <c r="M1052" s="263"/>
      <c r="N1052" s="263"/>
      <c r="O1052" s="263"/>
      <c r="P1052" s="263"/>
      <c r="Q1052" s="263"/>
      <c r="R1052" s="263"/>
      <c r="S1052" s="263"/>
      <c r="T1052" s="263"/>
      <c r="U1052" s="263"/>
      <c r="V1052" s="263"/>
      <c r="W1052" s="263"/>
      <c r="X1052" s="263"/>
      <c r="Y1052" s="263"/>
      <c r="Z1052" s="263"/>
      <c r="AA1052" s="263"/>
      <c r="AB1052" s="263"/>
      <c r="AC1052" s="263"/>
      <c r="AD1052" s="263"/>
      <c r="AE1052" s="263"/>
      <c r="AF1052" s="259"/>
      <c r="AG1052" s="259"/>
      <c r="AH1052" s="259"/>
      <c r="AI1052" s="259"/>
      <c r="AJ1052" s="259"/>
      <c r="AK1052" s="259"/>
      <c r="AL1052" s="264"/>
      <c r="AM1052" s="264"/>
      <c r="AN1052" s="131"/>
      <c r="AO1052" s="131"/>
      <c r="AP1052" s="131"/>
      <c r="AQ1052" s="131"/>
      <c r="AR1052" s="131"/>
      <c r="AS1052" s="131"/>
      <c r="AT1052" s="131"/>
      <c r="AU1052" s="131"/>
      <c r="AV1052" s="131"/>
      <c r="AW1052" s="131"/>
      <c r="AX1052" s="131"/>
      <c r="AY1052" s="131"/>
      <c r="AZ1052" s="131"/>
      <c r="BA1052" s="131"/>
      <c r="BB1052" s="131"/>
      <c r="BC1052" s="131"/>
      <c r="BD1052" s="131"/>
      <c r="BE1052" s="131"/>
      <c r="BF1052" s="131"/>
      <c r="BG1052" s="131"/>
      <c r="BH1052" s="131"/>
      <c r="BI1052" s="131"/>
      <c r="BJ1052" s="131"/>
      <c r="BK1052" s="131"/>
      <c r="BL1052" s="131"/>
      <c r="BM1052" s="131"/>
      <c r="BN1052" s="131"/>
      <c r="BO1052" s="131"/>
      <c r="BP1052" s="131"/>
    </row>
    <row r="1053" customFormat="false" ht="13.2" hidden="false" customHeight="false" outlineLevel="0" collapsed="false">
      <c r="A1053" s="259"/>
      <c r="B1053" s="260"/>
      <c r="C1053" s="261"/>
      <c r="D1053" s="262"/>
      <c r="E1053" s="259"/>
      <c r="F1053" s="263"/>
      <c r="G1053" s="263"/>
      <c r="H1053" s="263"/>
      <c r="I1053" s="263"/>
      <c r="J1053" s="263"/>
      <c r="K1053" s="263"/>
      <c r="L1053" s="263"/>
      <c r="M1053" s="263"/>
      <c r="N1053" s="263"/>
      <c r="O1053" s="263"/>
      <c r="P1053" s="263"/>
      <c r="Q1053" s="263"/>
      <c r="R1053" s="263"/>
      <c r="S1053" s="263"/>
      <c r="T1053" s="263"/>
      <c r="U1053" s="263"/>
      <c r="V1053" s="263"/>
      <c r="W1053" s="263"/>
      <c r="X1053" s="263"/>
      <c r="Y1053" s="263"/>
      <c r="Z1053" s="263"/>
      <c r="AA1053" s="263"/>
      <c r="AB1053" s="263"/>
      <c r="AC1053" s="263"/>
      <c r="AD1053" s="263"/>
      <c r="AE1053" s="263"/>
      <c r="AF1053" s="259"/>
      <c r="AG1053" s="259"/>
      <c r="AH1053" s="259"/>
      <c r="AI1053" s="259"/>
      <c r="AJ1053" s="259"/>
      <c r="AK1053" s="259"/>
      <c r="AL1053" s="264"/>
      <c r="AM1053" s="264"/>
      <c r="AN1053" s="131"/>
      <c r="AO1053" s="131"/>
      <c r="AP1053" s="131"/>
      <c r="AQ1053" s="131"/>
      <c r="AR1053" s="131"/>
      <c r="AS1053" s="131"/>
      <c r="AT1053" s="131"/>
      <c r="AU1053" s="131"/>
      <c r="AV1053" s="131"/>
      <c r="AW1053" s="131"/>
      <c r="AX1053" s="131"/>
      <c r="AY1053" s="131"/>
      <c r="AZ1053" s="131"/>
      <c r="BA1053" s="131"/>
      <c r="BB1053" s="131"/>
      <c r="BC1053" s="131"/>
      <c r="BD1053" s="131"/>
      <c r="BE1053" s="131"/>
      <c r="BF1053" s="131"/>
      <c r="BG1053" s="131"/>
      <c r="BH1053" s="131"/>
      <c r="BI1053" s="131"/>
      <c r="BJ1053" s="131"/>
      <c r="BK1053" s="131"/>
      <c r="BL1053" s="131"/>
      <c r="BM1053" s="131"/>
      <c r="BN1053" s="131"/>
      <c r="BO1053" s="131"/>
      <c r="BP1053" s="131"/>
    </row>
    <row r="1054" customFormat="false" ht="13.2" hidden="false" customHeight="false" outlineLevel="0" collapsed="false">
      <c r="A1054" s="259"/>
      <c r="B1054" s="260"/>
      <c r="C1054" s="261"/>
      <c r="D1054" s="262"/>
      <c r="E1054" s="259"/>
      <c r="F1054" s="263"/>
      <c r="G1054" s="263"/>
      <c r="H1054" s="263"/>
      <c r="I1054" s="263"/>
      <c r="J1054" s="263"/>
      <c r="K1054" s="263"/>
      <c r="L1054" s="263"/>
      <c r="M1054" s="263"/>
      <c r="N1054" s="263"/>
      <c r="O1054" s="263"/>
      <c r="P1054" s="263"/>
      <c r="Q1054" s="263"/>
      <c r="R1054" s="263"/>
      <c r="S1054" s="263"/>
      <c r="T1054" s="263"/>
      <c r="U1054" s="263"/>
      <c r="V1054" s="263"/>
      <c r="W1054" s="263"/>
      <c r="X1054" s="263"/>
      <c r="Y1054" s="263"/>
      <c r="Z1054" s="263"/>
      <c r="AA1054" s="263"/>
      <c r="AB1054" s="263"/>
      <c r="AC1054" s="263"/>
      <c r="AD1054" s="263"/>
      <c r="AE1054" s="263"/>
      <c r="AF1054" s="259"/>
      <c r="AG1054" s="259"/>
      <c r="AH1054" s="259"/>
      <c r="AI1054" s="259"/>
      <c r="AJ1054" s="259"/>
      <c r="AK1054" s="259"/>
      <c r="AL1054" s="264"/>
      <c r="AM1054" s="264"/>
      <c r="AN1054" s="131"/>
      <c r="AO1054" s="131"/>
      <c r="AP1054" s="131"/>
      <c r="AQ1054" s="131"/>
      <c r="AR1054" s="131"/>
      <c r="AS1054" s="131"/>
      <c r="AT1054" s="131"/>
      <c r="AU1054" s="131"/>
      <c r="AV1054" s="131"/>
      <c r="AW1054" s="131"/>
      <c r="AX1054" s="131"/>
      <c r="AY1054" s="131"/>
      <c r="AZ1054" s="131"/>
      <c r="BA1054" s="131"/>
      <c r="BB1054" s="131"/>
      <c r="BC1054" s="131"/>
      <c r="BD1054" s="131"/>
      <c r="BE1054" s="131"/>
      <c r="BF1054" s="131"/>
      <c r="BG1054" s="131"/>
      <c r="BH1054" s="131"/>
      <c r="BI1054" s="131"/>
      <c r="BJ1054" s="131"/>
      <c r="BK1054" s="131"/>
      <c r="BL1054" s="131"/>
      <c r="BM1054" s="131"/>
      <c r="BN1054" s="131"/>
      <c r="BO1054" s="131"/>
      <c r="BP1054" s="131"/>
    </row>
    <row r="1055" customFormat="false" ht="13.2" hidden="false" customHeight="false" outlineLevel="0" collapsed="false">
      <c r="A1055" s="259"/>
      <c r="B1055" s="260"/>
      <c r="C1055" s="261"/>
      <c r="D1055" s="262"/>
      <c r="E1055" s="259"/>
      <c r="F1055" s="263"/>
      <c r="G1055" s="263"/>
      <c r="H1055" s="263"/>
      <c r="I1055" s="263"/>
      <c r="J1055" s="263"/>
      <c r="K1055" s="263"/>
      <c r="L1055" s="263"/>
      <c r="M1055" s="263"/>
      <c r="N1055" s="263"/>
      <c r="O1055" s="263"/>
      <c r="P1055" s="263"/>
      <c r="Q1055" s="263"/>
      <c r="R1055" s="263"/>
      <c r="S1055" s="263"/>
      <c r="T1055" s="263"/>
      <c r="U1055" s="263"/>
      <c r="V1055" s="263"/>
      <c r="W1055" s="263"/>
      <c r="X1055" s="263"/>
      <c r="Y1055" s="263"/>
      <c r="Z1055" s="263"/>
      <c r="AA1055" s="263"/>
      <c r="AB1055" s="263"/>
      <c r="AC1055" s="263"/>
      <c r="AD1055" s="263"/>
      <c r="AE1055" s="263"/>
      <c r="AF1055" s="259"/>
      <c r="AG1055" s="259"/>
      <c r="AH1055" s="259"/>
      <c r="AI1055" s="259"/>
      <c r="AJ1055" s="259"/>
      <c r="AK1055" s="259"/>
      <c r="AL1055" s="264"/>
      <c r="AM1055" s="264"/>
      <c r="AN1055" s="131"/>
      <c r="AO1055" s="131"/>
      <c r="AP1055" s="131"/>
      <c r="AQ1055" s="131"/>
      <c r="AR1055" s="131"/>
      <c r="AS1055" s="131"/>
      <c r="AT1055" s="131"/>
      <c r="AU1055" s="131"/>
      <c r="AV1055" s="131"/>
      <c r="AW1055" s="131"/>
      <c r="AX1055" s="131"/>
      <c r="AY1055" s="131"/>
      <c r="AZ1055" s="131"/>
      <c r="BA1055" s="131"/>
      <c r="BB1055" s="131"/>
      <c r="BC1055" s="131"/>
      <c r="BD1055" s="131"/>
      <c r="BE1055" s="131"/>
      <c r="BF1055" s="131"/>
      <c r="BG1055" s="131"/>
      <c r="BH1055" s="131"/>
      <c r="BI1055" s="131"/>
      <c r="BJ1055" s="131"/>
      <c r="BK1055" s="131"/>
      <c r="BL1055" s="131"/>
      <c r="BM1055" s="131"/>
      <c r="BN1055" s="131"/>
      <c r="BO1055" s="131"/>
      <c r="BP1055" s="131"/>
    </row>
    <row r="1056" customFormat="false" ht="13.2" hidden="false" customHeight="false" outlineLevel="0" collapsed="false">
      <c r="A1056" s="259"/>
      <c r="B1056" s="260"/>
      <c r="C1056" s="261"/>
      <c r="D1056" s="262"/>
      <c r="E1056" s="259"/>
      <c r="F1056" s="263"/>
      <c r="G1056" s="263"/>
      <c r="H1056" s="263"/>
      <c r="I1056" s="263"/>
      <c r="J1056" s="263"/>
      <c r="K1056" s="263"/>
      <c r="L1056" s="263"/>
      <c r="M1056" s="263"/>
      <c r="N1056" s="263"/>
      <c r="O1056" s="263"/>
      <c r="P1056" s="263"/>
      <c r="Q1056" s="263"/>
      <c r="R1056" s="263"/>
      <c r="S1056" s="263"/>
      <c r="T1056" s="263"/>
      <c r="U1056" s="263"/>
      <c r="V1056" s="263"/>
      <c r="W1056" s="263"/>
      <c r="X1056" s="263"/>
      <c r="Y1056" s="263"/>
      <c r="Z1056" s="263"/>
      <c r="AA1056" s="263"/>
      <c r="AB1056" s="263"/>
      <c r="AC1056" s="263"/>
      <c r="AD1056" s="263"/>
      <c r="AE1056" s="263"/>
      <c r="AF1056" s="259"/>
      <c r="AG1056" s="259"/>
      <c r="AH1056" s="259"/>
      <c r="AI1056" s="259"/>
      <c r="AJ1056" s="259"/>
      <c r="AK1056" s="259"/>
      <c r="AL1056" s="264"/>
      <c r="AM1056" s="264"/>
      <c r="AN1056" s="131"/>
      <c r="AO1056" s="131"/>
      <c r="AP1056" s="131"/>
      <c r="AQ1056" s="131"/>
      <c r="AR1056" s="131"/>
      <c r="AS1056" s="131"/>
      <c r="AT1056" s="131"/>
      <c r="AU1056" s="131"/>
      <c r="AV1056" s="131"/>
      <c r="AW1056" s="131"/>
      <c r="AX1056" s="131"/>
      <c r="AY1056" s="131"/>
      <c r="AZ1056" s="131"/>
      <c r="BA1056" s="131"/>
      <c r="BB1056" s="131"/>
      <c r="BC1056" s="131"/>
      <c r="BD1056" s="131"/>
      <c r="BE1056" s="131"/>
      <c r="BF1056" s="131"/>
      <c r="BG1056" s="131"/>
      <c r="BH1056" s="131"/>
      <c r="BI1056" s="131"/>
      <c r="BJ1056" s="131"/>
      <c r="BK1056" s="131"/>
      <c r="BL1056" s="131"/>
      <c r="BM1056" s="131"/>
      <c r="BN1056" s="131"/>
      <c r="BO1056" s="131"/>
      <c r="BP1056" s="131"/>
    </row>
    <row r="1057" customFormat="false" ht="13.2" hidden="false" customHeight="false" outlineLevel="0" collapsed="false">
      <c r="A1057" s="259"/>
      <c r="B1057" s="260"/>
      <c r="C1057" s="261"/>
      <c r="D1057" s="262"/>
      <c r="E1057" s="259"/>
      <c r="F1057" s="263"/>
      <c r="G1057" s="263"/>
      <c r="H1057" s="263"/>
      <c r="I1057" s="263"/>
      <c r="J1057" s="263"/>
      <c r="K1057" s="263"/>
      <c r="L1057" s="263"/>
      <c r="M1057" s="263"/>
      <c r="N1057" s="263"/>
      <c r="O1057" s="263"/>
      <c r="P1057" s="263"/>
      <c r="Q1057" s="263"/>
      <c r="R1057" s="263"/>
      <c r="S1057" s="263"/>
      <c r="T1057" s="263"/>
      <c r="U1057" s="263"/>
      <c r="V1057" s="263"/>
      <c r="W1057" s="263"/>
      <c r="X1057" s="263"/>
      <c r="Y1057" s="263"/>
      <c r="Z1057" s="263"/>
      <c r="AA1057" s="263"/>
      <c r="AB1057" s="263"/>
      <c r="AC1057" s="263"/>
      <c r="AD1057" s="263"/>
      <c r="AE1057" s="263"/>
      <c r="AF1057" s="259"/>
      <c r="AG1057" s="259"/>
      <c r="AH1057" s="259"/>
      <c r="AI1057" s="259"/>
      <c r="AJ1057" s="259"/>
      <c r="AK1057" s="259"/>
      <c r="AL1057" s="264"/>
      <c r="AM1057" s="264"/>
      <c r="AN1057" s="131"/>
      <c r="AO1057" s="131"/>
      <c r="AP1057" s="131"/>
      <c r="AQ1057" s="131"/>
      <c r="AR1057" s="131"/>
      <c r="AS1057" s="131"/>
      <c r="AT1057" s="131"/>
      <c r="AU1057" s="131"/>
      <c r="AV1057" s="131"/>
      <c r="AW1057" s="131"/>
      <c r="AX1057" s="131"/>
      <c r="AY1057" s="131"/>
      <c r="AZ1057" s="131"/>
      <c r="BA1057" s="131"/>
      <c r="BB1057" s="131"/>
      <c r="BC1057" s="131"/>
      <c r="BD1057" s="131"/>
      <c r="BE1057" s="131"/>
      <c r="BF1057" s="131"/>
      <c r="BG1057" s="131"/>
      <c r="BH1057" s="131"/>
      <c r="BI1057" s="131"/>
      <c r="BJ1057" s="131"/>
      <c r="BK1057" s="131"/>
      <c r="BL1057" s="131"/>
      <c r="BM1057" s="131"/>
      <c r="BN1057" s="131"/>
      <c r="BO1057" s="131"/>
      <c r="BP1057" s="131"/>
    </row>
    <row r="1058" customFormat="false" ht="13.2" hidden="false" customHeight="false" outlineLevel="0" collapsed="false">
      <c r="A1058" s="259"/>
      <c r="B1058" s="260"/>
      <c r="C1058" s="261"/>
      <c r="D1058" s="262"/>
      <c r="E1058" s="259"/>
      <c r="F1058" s="263"/>
      <c r="G1058" s="263"/>
      <c r="H1058" s="263"/>
      <c r="I1058" s="263"/>
      <c r="J1058" s="263"/>
      <c r="K1058" s="263"/>
      <c r="L1058" s="263"/>
      <c r="M1058" s="263"/>
      <c r="N1058" s="263"/>
      <c r="O1058" s="263"/>
      <c r="P1058" s="263"/>
      <c r="Q1058" s="263"/>
      <c r="R1058" s="263"/>
      <c r="S1058" s="263"/>
      <c r="T1058" s="263"/>
      <c r="U1058" s="263"/>
      <c r="V1058" s="263"/>
      <c r="W1058" s="263"/>
      <c r="X1058" s="263"/>
      <c r="Y1058" s="263"/>
      <c r="Z1058" s="263"/>
      <c r="AA1058" s="263"/>
      <c r="AB1058" s="263"/>
      <c r="AC1058" s="263"/>
      <c r="AD1058" s="263"/>
      <c r="AE1058" s="263"/>
      <c r="AF1058" s="259"/>
      <c r="AG1058" s="259"/>
      <c r="AH1058" s="259"/>
      <c r="AI1058" s="259"/>
      <c r="AJ1058" s="259"/>
      <c r="AK1058" s="259"/>
      <c r="AL1058" s="264"/>
      <c r="AM1058" s="264"/>
      <c r="AN1058" s="131"/>
      <c r="AO1058" s="131"/>
      <c r="AP1058" s="131"/>
      <c r="AQ1058" s="131"/>
      <c r="AR1058" s="131"/>
      <c r="AS1058" s="131"/>
      <c r="AT1058" s="131"/>
      <c r="AU1058" s="131"/>
      <c r="AV1058" s="131"/>
      <c r="AW1058" s="131"/>
      <c r="AX1058" s="131"/>
      <c r="AY1058" s="131"/>
      <c r="AZ1058" s="131"/>
      <c r="BA1058" s="131"/>
      <c r="BB1058" s="131"/>
      <c r="BC1058" s="131"/>
      <c r="BD1058" s="131"/>
      <c r="BE1058" s="131"/>
      <c r="BF1058" s="131"/>
      <c r="BG1058" s="131"/>
      <c r="BH1058" s="131"/>
      <c r="BI1058" s="131"/>
      <c r="BJ1058" s="131"/>
      <c r="BK1058" s="131"/>
      <c r="BL1058" s="131"/>
      <c r="BM1058" s="131"/>
      <c r="BN1058" s="131"/>
      <c r="BO1058" s="131"/>
      <c r="BP1058" s="131"/>
    </row>
    <row r="1059" customFormat="false" ht="13.2" hidden="false" customHeight="false" outlineLevel="0" collapsed="false">
      <c r="A1059" s="259"/>
      <c r="B1059" s="260"/>
      <c r="C1059" s="261"/>
      <c r="D1059" s="262"/>
      <c r="E1059" s="259"/>
      <c r="F1059" s="263"/>
      <c r="G1059" s="263"/>
      <c r="H1059" s="263"/>
      <c r="I1059" s="263"/>
      <c r="J1059" s="263"/>
      <c r="K1059" s="263"/>
      <c r="L1059" s="263"/>
      <c r="M1059" s="263"/>
      <c r="N1059" s="263"/>
      <c r="O1059" s="263"/>
      <c r="P1059" s="263"/>
      <c r="Q1059" s="263"/>
      <c r="R1059" s="263"/>
      <c r="S1059" s="263"/>
      <c r="T1059" s="263"/>
      <c r="U1059" s="263"/>
      <c r="V1059" s="263"/>
      <c r="W1059" s="263"/>
      <c r="X1059" s="263"/>
      <c r="Y1059" s="263"/>
      <c r="Z1059" s="263"/>
      <c r="AA1059" s="263"/>
      <c r="AB1059" s="263"/>
      <c r="AC1059" s="263"/>
      <c r="AD1059" s="263"/>
      <c r="AE1059" s="263"/>
      <c r="AF1059" s="259"/>
      <c r="AG1059" s="259"/>
      <c r="AH1059" s="259"/>
      <c r="AI1059" s="259"/>
      <c r="AJ1059" s="259"/>
      <c r="AK1059" s="259"/>
      <c r="AL1059" s="264"/>
      <c r="AM1059" s="264"/>
      <c r="AN1059" s="131"/>
      <c r="AO1059" s="131"/>
      <c r="AP1059" s="131"/>
      <c r="AQ1059" s="131"/>
      <c r="AR1059" s="131"/>
      <c r="AS1059" s="131"/>
      <c r="AT1059" s="131"/>
      <c r="AU1059" s="131"/>
      <c r="AV1059" s="131"/>
      <c r="AW1059" s="131"/>
      <c r="AX1059" s="131"/>
      <c r="AY1059" s="131"/>
      <c r="AZ1059" s="131"/>
      <c r="BA1059" s="131"/>
      <c r="BB1059" s="131"/>
      <c r="BC1059" s="131"/>
      <c r="BD1059" s="131"/>
      <c r="BE1059" s="131"/>
      <c r="BF1059" s="131"/>
      <c r="BG1059" s="131"/>
      <c r="BH1059" s="131"/>
      <c r="BI1059" s="131"/>
      <c r="BJ1059" s="131"/>
      <c r="BK1059" s="131"/>
      <c r="BL1059" s="131"/>
      <c r="BM1059" s="131"/>
      <c r="BN1059" s="131"/>
      <c r="BO1059" s="131"/>
      <c r="BP1059" s="131"/>
    </row>
    <row r="1060" customFormat="false" ht="13.2" hidden="false" customHeight="false" outlineLevel="0" collapsed="false">
      <c r="A1060" s="259"/>
      <c r="B1060" s="260"/>
      <c r="C1060" s="261"/>
      <c r="D1060" s="262"/>
      <c r="E1060" s="259"/>
      <c r="F1060" s="263"/>
      <c r="G1060" s="263"/>
      <c r="H1060" s="263"/>
      <c r="I1060" s="263"/>
      <c r="J1060" s="263"/>
      <c r="K1060" s="263"/>
      <c r="L1060" s="263"/>
      <c r="M1060" s="263"/>
      <c r="N1060" s="263"/>
      <c r="O1060" s="263"/>
      <c r="P1060" s="263"/>
      <c r="Q1060" s="263"/>
      <c r="R1060" s="263"/>
      <c r="S1060" s="263"/>
      <c r="T1060" s="263"/>
      <c r="U1060" s="263"/>
      <c r="V1060" s="263"/>
      <c r="W1060" s="263"/>
      <c r="X1060" s="263"/>
      <c r="Y1060" s="263"/>
      <c r="Z1060" s="263"/>
      <c r="AA1060" s="263"/>
      <c r="AB1060" s="263"/>
      <c r="AC1060" s="263"/>
      <c r="AD1060" s="263"/>
      <c r="AE1060" s="263"/>
      <c r="AF1060" s="259"/>
      <c r="AG1060" s="259"/>
      <c r="AH1060" s="259"/>
      <c r="AI1060" s="259"/>
      <c r="AJ1060" s="259"/>
      <c r="AK1060" s="259"/>
      <c r="AL1060" s="264"/>
      <c r="AM1060" s="264"/>
      <c r="AN1060" s="131"/>
      <c r="AO1060" s="131"/>
      <c r="AP1060" s="131"/>
      <c r="AQ1060" s="131"/>
      <c r="AR1060" s="131"/>
      <c r="AS1060" s="131"/>
      <c r="AT1060" s="131"/>
      <c r="AU1060" s="131"/>
      <c r="AV1060" s="131"/>
      <c r="AW1060" s="131"/>
      <c r="AX1060" s="131"/>
      <c r="AY1060" s="131"/>
      <c r="AZ1060" s="131"/>
      <c r="BA1060" s="131"/>
      <c r="BB1060" s="131"/>
      <c r="BC1060" s="131"/>
      <c r="BD1060" s="131"/>
      <c r="BE1060" s="131"/>
      <c r="BF1060" s="131"/>
      <c r="BG1060" s="131"/>
      <c r="BH1060" s="131"/>
      <c r="BI1060" s="131"/>
      <c r="BJ1060" s="131"/>
      <c r="BK1060" s="131"/>
      <c r="BL1060" s="131"/>
      <c r="BM1060" s="131"/>
      <c r="BN1060" s="131"/>
      <c r="BO1060" s="131"/>
      <c r="BP1060" s="131"/>
    </row>
    <row r="1061" customFormat="false" ht="13.2" hidden="false" customHeight="false" outlineLevel="0" collapsed="false">
      <c r="A1061" s="259"/>
      <c r="B1061" s="260"/>
      <c r="C1061" s="261"/>
      <c r="D1061" s="262"/>
      <c r="E1061" s="259"/>
      <c r="F1061" s="263"/>
      <c r="G1061" s="263"/>
      <c r="H1061" s="263"/>
      <c r="I1061" s="263"/>
      <c r="J1061" s="263"/>
      <c r="K1061" s="263"/>
      <c r="L1061" s="263"/>
      <c r="M1061" s="263"/>
      <c r="N1061" s="263"/>
      <c r="O1061" s="263"/>
      <c r="P1061" s="263"/>
      <c r="Q1061" s="263"/>
      <c r="R1061" s="263"/>
      <c r="S1061" s="263"/>
      <c r="T1061" s="263"/>
      <c r="U1061" s="263"/>
      <c r="V1061" s="263"/>
      <c r="W1061" s="263"/>
      <c r="X1061" s="263"/>
      <c r="Y1061" s="263"/>
      <c r="Z1061" s="263"/>
      <c r="AA1061" s="263"/>
      <c r="AB1061" s="263"/>
      <c r="AC1061" s="263"/>
      <c r="AD1061" s="263"/>
      <c r="AE1061" s="263"/>
      <c r="AF1061" s="259"/>
      <c r="AG1061" s="259"/>
      <c r="AH1061" s="259"/>
      <c r="AI1061" s="259"/>
      <c r="AJ1061" s="259"/>
      <c r="AK1061" s="259"/>
      <c r="AL1061" s="264"/>
      <c r="AM1061" s="264"/>
      <c r="AN1061" s="131"/>
      <c r="AO1061" s="131"/>
      <c r="AP1061" s="131"/>
      <c r="AQ1061" s="131"/>
      <c r="AR1061" s="131"/>
      <c r="AS1061" s="131"/>
      <c r="AT1061" s="131"/>
      <c r="AU1061" s="131"/>
      <c r="AV1061" s="131"/>
      <c r="AW1061" s="131"/>
      <c r="AX1061" s="131"/>
      <c r="AY1061" s="131"/>
      <c r="AZ1061" s="131"/>
      <c r="BA1061" s="131"/>
      <c r="BB1061" s="131"/>
      <c r="BC1061" s="131"/>
      <c r="BD1061" s="131"/>
      <c r="BE1061" s="131"/>
      <c r="BF1061" s="131"/>
      <c r="BG1061" s="131"/>
      <c r="BH1061" s="131"/>
      <c r="BI1061" s="131"/>
      <c r="BJ1061" s="131"/>
      <c r="BK1061" s="131"/>
      <c r="BL1061" s="131"/>
      <c r="BM1061" s="131"/>
      <c r="BN1061" s="131"/>
      <c r="BO1061" s="131"/>
      <c r="BP1061" s="131"/>
    </row>
    <row r="1062" customFormat="false" ht="13.2" hidden="false" customHeight="false" outlineLevel="0" collapsed="false">
      <c r="A1062" s="259"/>
      <c r="B1062" s="260"/>
      <c r="C1062" s="261"/>
      <c r="D1062" s="262"/>
      <c r="E1062" s="259"/>
      <c r="F1062" s="263"/>
      <c r="G1062" s="263"/>
      <c r="H1062" s="263"/>
      <c r="I1062" s="263"/>
      <c r="J1062" s="263"/>
      <c r="K1062" s="263"/>
      <c r="L1062" s="263"/>
      <c r="M1062" s="263"/>
      <c r="N1062" s="263"/>
      <c r="O1062" s="263"/>
      <c r="P1062" s="263"/>
      <c r="Q1062" s="263"/>
      <c r="R1062" s="263"/>
      <c r="S1062" s="263"/>
      <c r="T1062" s="263"/>
      <c r="U1062" s="263"/>
      <c r="V1062" s="263"/>
      <c r="W1062" s="263"/>
      <c r="X1062" s="263"/>
      <c r="Y1062" s="263"/>
      <c r="Z1062" s="263"/>
      <c r="AA1062" s="263"/>
      <c r="AB1062" s="263"/>
      <c r="AC1062" s="263"/>
      <c r="AD1062" s="263"/>
      <c r="AE1062" s="263"/>
      <c r="AF1062" s="259"/>
      <c r="AG1062" s="259"/>
      <c r="AH1062" s="259"/>
      <c r="AI1062" s="259"/>
      <c r="AJ1062" s="259"/>
      <c r="AK1062" s="259"/>
      <c r="AL1062" s="264"/>
      <c r="AM1062" s="264"/>
      <c r="AN1062" s="131"/>
      <c r="AO1062" s="131"/>
      <c r="AP1062" s="131"/>
      <c r="AQ1062" s="131"/>
      <c r="AR1062" s="131"/>
      <c r="AS1062" s="131"/>
      <c r="AT1062" s="131"/>
      <c r="AU1062" s="131"/>
      <c r="AV1062" s="131"/>
      <c r="AW1062" s="131"/>
      <c r="AX1062" s="131"/>
      <c r="AY1062" s="131"/>
      <c r="AZ1062" s="131"/>
      <c r="BA1062" s="131"/>
      <c r="BB1062" s="131"/>
      <c r="BC1062" s="131"/>
      <c r="BD1062" s="131"/>
      <c r="BE1062" s="131"/>
      <c r="BF1062" s="131"/>
      <c r="BG1062" s="131"/>
      <c r="BH1062" s="131"/>
      <c r="BI1062" s="131"/>
      <c r="BJ1062" s="131"/>
      <c r="BK1062" s="131"/>
      <c r="BL1062" s="131"/>
      <c r="BM1062" s="131"/>
      <c r="BN1062" s="131"/>
      <c r="BO1062" s="131"/>
      <c r="BP1062" s="131"/>
    </row>
    <row r="1063" customFormat="false" ht="13.2" hidden="false" customHeight="false" outlineLevel="0" collapsed="false">
      <c r="A1063" s="259"/>
      <c r="B1063" s="260"/>
      <c r="C1063" s="261"/>
      <c r="D1063" s="262"/>
      <c r="E1063" s="259"/>
      <c r="F1063" s="263"/>
      <c r="G1063" s="263"/>
      <c r="H1063" s="263"/>
      <c r="I1063" s="263"/>
      <c r="J1063" s="263"/>
      <c r="K1063" s="263"/>
      <c r="L1063" s="263"/>
      <c r="M1063" s="263"/>
      <c r="N1063" s="263"/>
      <c r="O1063" s="263"/>
      <c r="P1063" s="263"/>
      <c r="Q1063" s="263"/>
      <c r="R1063" s="263"/>
      <c r="S1063" s="263"/>
      <c r="T1063" s="263"/>
      <c r="U1063" s="263"/>
      <c r="V1063" s="263"/>
      <c r="W1063" s="263"/>
      <c r="X1063" s="263"/>
      <c r="Y1063" s="263"/>
      <c r="Z1063" s="263"/>
      <c r="AA1063" s="263"/>
      <c r="AB1063" s="263"/>
      <c r="AC1063" s="263"/>
      <c r="AD1063" s="263"/>
      <c r="AE1063" s="263"/>
      <c r="AF1063" s="259"/>
      <c r="AG1063" s="259"/>
      <c r="AH1063" s="259"/>
      <c r="AI1063" s="259"/>
      <c r="AJ1063" s="259"/>
      <c r="AK1063" s="259"/>
      <c r="AL1063" s="264"/>
      <c r="AM1063" s="264"/>
      <c r="AN1063" s="131"/>
      <c r="AO1063" s="131"/>
      <c r="AP1063" s="131"/>
      <c r="AQ1063" s="131"/>
      <c r="AR1063" s="131"/>
      <c r="AS1063" s="131"/>
      <c r="AT1063" s="131"/>
      <c r="AU1063" s="131"/>
      <c r="AV1063" s="131"/>
      <c r="AW1063" s="131"/>
      <c r="AX1063" s="131"/>
      <c r="AY1063" s="131"/>
      <c r="AZ1063" s="131"/>
      <c r="BA1063" s="131"/>
      <c r="BB1063" s="131"/>
      <c r="BC1063" s="131"/>
      <c r="BD1063" s="131"/>
      <c r="BE1063" s="131"/>
      <c r="BF1063" s="131"/>
      <c r="BG1063" s="131"/>
      <c r="BH1063" s="131"/>
      <c r="BI1063" s="131"/>
      <c r="BJ1063" s="131"/>
      <c r="BK1063" s="131"/>
      <c r="BL1063" s="131"/>
      <c r="BM1063" s="131"/>
      <c r="BN1063" s="131"/>
      <c r="BO1063" s="131"/>
      <c r="BP1063" s="131"/>
    </row>
    <row r="1064" customFormat="false" ht="13.2" hidden="false" customHeight="false" outlineLevel="0" collapsed="false">
      <c r="A1064" s="259"/>
      <c r="B1064" s="260"/>
      <c r="C1064" s="261"/>
      <c r="D1064" s="262"/>
      <c r="E1064" s="259"/>
      <c r="F1064" s="263"/>
      <c r="G1064" s="263"/>
      <c r="H1064" s="263"/>
      <c r="I1064" s="263"/>
      <c r="J1064" s="263"/>
      <c r="K1064" s="263"/>
      <c r="L1064" s="263"/>
      <c r="M1064" s="263"/>
      <c r="N1064" s="263"/>
      <c r="O1064" s="263"/>
      <c r="P1064" s="263"/>
      <c r="Q1064" s="263"/>
      <c r="R1064" s="263"/>
      <c r="S1064" s="263"/>
      <c r="T1064" s="263"/>
      <c r="U1064" s="263"/>
      <c r="V1064" s="263"/>
      <c r="W1064" s="263"/>
      <c r="X1064" s="263"/>
      <c r="Y1064" s="263"/>
      <c r="Z1064" s="263"/>
      <c r="AA1064" s="263"/>
      <c r="AB1064" s="263"/>
      <c r="AC1064" s="263"/>
      <c r="AD1064" s="263"/>
      <c r="AE1064" s="263"/>
      <c r="AF1064" s="259"/>
      <c r="AG1064" s="259"/>
      <c r="AH1064" s="259"/>
      <c r="AI1064" s="259"/>
      <c r="AJ1064" s="259"/>
      <c r="AK1064" s="259"/>
      <c r="AL1064" s="264"/>
      <c r="AM1064" s="264"/>
      <c r="AN1064" s="131"/>
      <c r="AO1064" s="131"/>
      <c r="AP1064" s="131"/>
      <c r="AQ1064" s="131"/>
      <c r="AR1064" s="131"/>
      <c r="AS1064" s="131"/>
      <c r="AT1064" s="131"/>
      <c r="AU1064" s="131"/>
      <c r="AV1064" s="131"/>
      <c r="AW1064" s="131"/>
      <c r="AX1064" s="131"/>
      <c r="AY1064" s="131"/>
      <c r="AZ1064" s="131"/>
      <c r="BA1064" s="131"/>
      <c r="BB1064" s="131"/>
      <c r="BC1064" s="131"/>
      <c r="BD1064" s="131"/>
      <c r="BE1064" s="131"/>
      <c r="BF1064" s="131"/>
      <c r="BG1064" s="131"/>
      <c r="BH1064" s="131"/>
      <c r="BI1064" s="131"/>
      <c r="BJ1064" s="131"/>
      <c r="BK1064" s="131"/>
      <c r="BL1064" s="131"/>
      <c r="BM1064" s="131"/>
      <c r="BN1064" s="131"/>
      <c r="BO1064" s="131"/>
      <c r="BP1064" s="131"/>
    </row>
    <row r="1065" customFormat="false" ht="13.2" hidden="false" customHeight="false" outlineLevel="0" collapsed="false">
      <c r="A1065" s="259"/>
      <c r="B1065" s="260"/>
      <c r="C1065" s="261"/>
      <c r="D1065" s="262"/>
      <c r="E1065" s="259"/>
      <c r="F1065" s="263"/>
      <c r="G1065" s="263"/>
      <c r="H1065" s="263"/>
      <c r="I1065" s="263"/>
      <c r="J1065" s="263"/>
      <c r="K1065" s="263"/>
      <c r="L1065" s="263"/>
      <c r="M1065" s="263"/>
      <c r="N1065" s="263"/>
      <c r="O1065" s="263"/>
      <c r="P1065" s="263"/>
      <c r="Q1065" s="263"/>
      <c r="R1065" s="263"/>
      <c r="S1065" s="263"/>
      <c r="T1065" s="263"/>
      <c r="U1065" s="263"/>
      <c r="V1065" s="263"/>
      <c r="W1065" s="263"/>
      <c r="X1065" s="263"/>
      <c r="Y1065" s="263"/>
      <c r="Z1065" s="263"/>
      <c r="AA1065" s="263"/>
      <c r="AB1065" s="263"/>
      <c r="AC1065" s="263"/>
      <c r="AD1065" s="263"/>
      <c r="AE1065" s="263"/>
      <c r="AF1065" s="259"/>
      <c r="AG1065" s="259"/>
      <c r="AH1065" s="259"/>
      <c r="AI1065" s="259"/>
      <c r="AJ1065" s="259"/>
      <c r="AK1065" s="259"/>
      <c r="AL1065" s="264"/>
      <c r="AM1065" s="264"/>
      <c r="AN1065" s="131"/>
      <c r="AO1065" s="131"/>
      <c r="AP1065" s="131"/>
      <c r="AQ1065" s="131"/>
      <c r="AR1065" s="131"/>
      <c r="AS1065" s="131"/>
      <c r="AT1065" s="131"/>
      <c r="AU1065" s="131"/>
      <c r="AV1065" s="131"/>
      <c r="AW1065" s="131"/>
      <c r="AX1065" s="131"/>
      <c r="AY1065" s="131"/>
      <c r="AZ1065" s="131"/>
      <c r="BA1065" s="131"/>
      <c r="BB1065" s="131"/>
      <c r="BC1065" s="131"/>
      <c r="BD1065" s="131"/>
      <c r="BE1065" s="131"/>
      <c r="BF1065" s="131"/>
      <c r="BG1065" s="131"/>
      <c r="BH1065" s="131"/>
      <c r="BI1065" s="131"/>
      <c r="BJ1065" s="131"/>
      <c r="BK1065" s="131"/>
      <c r="BL1065" s="131"/>
      <c r="BM1065" s="131"/>
      <c r="BN1065" s="131"/>
      <c r="BO1065" s="131"/>
      <c r="BP1065" s="131"/>
    </row>
    <row r="1066" customFormat="false" ht="13.2" hidden="false" customHeight="false" outlineLevel="0" collapsed="false">
      <c r="A1066" s="259"/>
      <c r="B1066" s="260"/>
      <c r="C1066" s="261"/>
      <c r="D1066" s="262"/>
      <c r="E1066" s="259"/>
      <c r="F1066" s="263"/>
      <c r="G1066" s="263"/>
      <c r="H1066" s="263"/>
      <c r="I1066" s="263"/>
      <c r="J1066" s="263"/>
      <c r="K1066" s="263"/>
      <c r="L1066" s="263"/>
      <c r="M1066" s="263"/>
      <c r="N1066" s="263"/>
      <c r="O1066" s="263"/>
      <c r="P1066" s="263"/>
      <c r="Q1066" s="263"/>
      <c r="R1066" s="263"/>
      <c r="S1066" s="263"/>
      <c r="T1066" s="263"/>
      <c r="U1066" s="263"/>
      <c r="V1066" s="263"/>
      <c r="W1066" s="263"/>
      <c r="X1066" s="263"/>
      <c r="Y1066" s="263"/>
      <c r="Z1066" s="263"/>
      <c r="AA1066" s="263"/>
      <c r="AB1066" s="263"/>
      <c r="AC1066" s="263"/>
      <c r="AD1066" s="263"/>
      <c r="AE1066" s="263"/>
      <c r="AF1066" s="259"/>
      <c r="AG1066" s="259"/>
      <c r="AH1066" s="259"/>
      <c r="AI1066" s="259"/>
      <c r="AJ1066" s="259"/>
      <c r="AK1066" s="259"/>
      <c r="AL1066" s="264"/>
      <c r="AM1066" s="264"/>
      <c r="AN1066" s="131"/>
      <c r="AO1066" s="131"/>
      <c r="AP1066" s="131"/>
      <c r="AQ1066" s="131"/>
      <c r="AR1066" s="131"/>
      <c r="AS1066" s="131"/>
      <c r="AT1066" s="131"/>
      <c r="AU1066" s="131"/>
      <c r="AV1066" s="131"/>
      <c r="AW1066" s="131"/>
      <c r="AX1066" s="131"/>
      <c r="AY1066" s="131"/>
      <c r="AZ1066" s="131"/>
      <c r="BA1066" s="131"/>
      <c r="BB1066" s="131"/>
      <c r="BC1066" s="131"/>
      <c r="BD1066" s="131"/>
      <c r="BE1066" s="131"/>
      <c r="BF1066" s="131"/>
      <c r="BG1066" s="131"/>
      <c r="BH1066" s="131"/>
      <c r="BI1066" s="131"/>
      <c r="BJ1066" s="131"/>
      <c r="BK1066" s="131"/>
      <c r="BL1066" s="131"/>
      <c r="BM1066" s="131"/>
      <c r="BN1066" s="131"/>
      <c r="BO1066" s="131"/>
      <c r="BP1066" s="131"/>
    </row>
    <row r="1067" customFormat="false" ht="13.2" hidden="false" customHeight="false" outlineLevel="0" collapsed="false">
      <c r="A1067" s="259"/>
      <c r="B1067" s="260"/>
      <c r="C1067" s="261"/>
      <c r="D1067" s="262"/>
      <c r="E1067" s="259"/>
      <c r="F1067" s="263"/>
      <c r="G1067" s="263"/>
      <c r="H1067" s="263"/>
      <c r="I1067" s="263"/>
      <c r="J1067" s="263"/>
      <c r="K1067" s="263"/>
      <c r="L1067" s="263"/>
      <c r="M1067" s="263"/>
      <c r="N1067" s="263"/>
      <c r="O1067" s="263"/>
      <c r="P1067" s="263"/>
      <c r="Q1067" s="263"/>
      <c r="R1067" s="263"/>
      <c r="S1067" s="263"/>
      <c r="T1067" s="263"/>
      <c r="U1067" s="263"/>
      <c r="V1067" s="263"/>
      <c r="W1067" s="263"/>
      <c r="X1067" s="263"/>
      <c r="Y1067" s="263"/>
      <c r="Z1067" s="263"/>
      <c r="AA1067" s="263"/>
      <c r="AB1067" s="263"/>
      <c r="AC1067" s="263"/>
      <c r="AD1067" s="263"/>
      <c r="AE1067" s="263"/>
      <c r="AF1067" s="259"/>
      <c r="AG1067" s="259"/>
      <c r="AH1067" s="259"/>
      <c r="AI1067" s="259"/>
      <c r="AJ1067" s="259"/>
      <c r="AK1067" s="259"/>
      <c r="AL1067" s="264"/>
      <c r="AM1067" s="264"/>
      <c r="AN1067" s="131"/>
      <c r="AO1067" s="131"/>
      <c r="AP1067" s="131"/>
      <c r="AQ1067" s="131"/>
      <c r="AR1067" s="131"/>
      <c r="AS1067" s="131"/>
      <c r="AT1067" s="131"/>
      <c r="AU1067" s="131"/>
      <c r="AV1067" s="131"/>
      <c r="AW1067" s="131"/>
      <c r="AX1067" s="131"/>
      <c r="AY1067" s="131"/>
      <c r="AZ1067" s="131"/>
      <c r="BA1067" s="131"/>
      <c r="BB1067" s="131"/>
      <c r="BC1067" s="131"/>
      <c r="BD1067" s="131"/>
      <c r="BE1067" s="131"/>
      <c r="BF1067" s="131"/>
      <c r="BG1067" s="131"/>
      <c r="BH1067" s="131"/>
      <c r="BI1067" s="131"/>
      <c r="BJ1067" s="131"/>
      <c r="BK1067" s="131"/>
      <c r="BL1067" s="131"/>
      <c r="BM1067" s="131"/>
      <c r="BN1067" s="131"/>
      <c r="BO1067" s="131"/>
      <c r="BP1067" s="131"/>
    </row>
    <row r="1068" customFormat="false" ht="13.2" hidden="false" customHeight="false" outlineLevel="0" collapsed="false">
      <c r="A1068" s="259"/>
      <c r="B1068" s="260"/>
      <c r="C1068" s="261"/>
      <c r="D1068" s="262"/>
      <c r="E1068" s="259"/>
      <c r="F1068" s="263"/>
      <c r="G1068" s="263"/>
      <c r="H1068" s="263"/>
      <c r="I1068" s="263"/>
      <c r="J1068" s="263"/>
      <c r="K1068" s="263"/>
      <c r="L1068" s="263"/>
      <c r="M1068" s="263"/>
      <c r="N1068" s="263"/>
      <c r="O1068" s="263"/>
      <c r="P1068" s="263"/>
      <c r="Q1068" s="263"/>
      <c r="R1068" s="263"/>
      <c r="S1068" s="263"/>
      <c r="T1068" s="263"/>
      <c r="U1068" s="263"/>
      <c r="V1068" s="263"/>
      <c r="W1068" s="263"/>
      <c r="X1068" s="263"/>
      <c r="Y1068" s="263"/>
      <c r="Z1068" s="263"/>
      <c r="AA1068" s="263"/>
      <c r="AB1068" s="263"/>
      <c r="AC1068" s="263"/>
      <c r="AD1068" s="263"/>
      <c r="AE1068" s="263"/>
      <c r="AF1068" s="259"/>
      <c r="AG1068" s="259"/>
      <c r="AH1068" s="259"/>
      <c r="AI1068" s="259"/>
      <c r="AJ1068" s="259"/>
      <c r="AK1068" s="259"/>
      <c r="AL1068" s="264"/>
      <c r="AM1068" s="264"/>
      <c r="AN1068" s="131"/>
      <c r="AO1068" s="131"/>
      <c r="AP1068" s="131"/>
      <c r="AQ1068" s="131"/>
      <c r="AR1068" s="131"/>
      <c r="AS1068" s="131"/>
      <c r="AT1068" s="131"/>
      <c r="AU1068" s="131"/>
      <c r="AV1068" s="131"/>
      <c r="AW1068" s="131"/>
      <c r="AX1068" s="131"/>
      <c r="AY1068" s="131"/>
      <c r="AZ1068" s="131"/>
      <c r="BA1068" s="131"/>
      <c r="BB1068" s="131"/>
      <c r="BC1068" s="131"/>
      <c r="BD1068" s="131"/>
      <c r="BE1068" s="131"/>
      <c r="BF1068" s="131"/>
      <c r="BG1068" s="131"/>
      <c r="BH1068" s="131"/>
      <c r="BI1068" s="131"/>
      <c r="BJ1068" s="131"/>
      <c r="BK1068" s="131"/>
      <c r="BL1068" s="131"/>
      <c r="BM1068" s="131"/>
      <c r="BN1068" s="131"/>
      <c r="BO1068" s="131"/>
      <c r="BP1068" s="131"/>
    </row>
    <row r="1069" customFormat="false" ht="13.2" hidden="false" customHeight="false" outlineLevel="0" collapsed="false">
      <c r="A1069" s="259"/>
      <c r="B1069" s="260"/>
      <c r="C1069" s="261"/>
      <c r="D1069" s="262"/>
      <c r="E1069" s="259"/>
      <c r="F1069" s="263"/>
      <c r="G1069" s="263"/>
      <c r="H1069" s="263"/>
      <c r="I1069" s="263"/>
      <c r="J1069" s="263"/>
      <c r="K1069" s="263"/>
      <c r="L1069" s="263"/>
      <c r="M1069" s="263"/>
      <c r="N1069" s="263"/>
      <c r="O1069" s="263"/>
      <c r="P1069" s="263"/>
      <c r="Q1069" s="263"/>
      <c r="R1069" s="263"/>
      <c r="S1069" s="263"/>
      <c r="T1069" s="263"/>
      <c r="U1069" s="263"/>
      <c r="V1069" s="263"/>
      <c r="W1069" s="263"/>
      <c r="X1069" s="263"/>
      <c r="Y1069" s="263"/>
      <c r="Z1069" s="263"/>
      <c r="AA1069" s="263"/>
      <c r="AB1069" s="263"/>
      <c r="AC1069" s="263"/>
      <c r="AD1069" s="263"/>
      <c r="AE1069" s="263"/>
      <c r="AF1069" s="259"/>
      <c r="AG1069" s="259"/>
      <c r="AH1069" s="259"/>
      <c r="AI1069" s="259"/>
      <c r="AJ1069" s="259"/>
      <c r="AK1069" s="259"/>
      <c r="AL1069" s="264"/>
      <c r="AM1069" s="264"/>
      <c r="AN1069" s="131"/>
      <c r="AO1069" s="131"/>
      <c r="AP1069" s="131"/>
      <c r="AQ1069" s="131"/>
      <c r="AR1069" s="131"/>
      <c r="AS1069" s="131"/>
      <c r="AT1069" s="131"/>
      <c r="AU1069" s="131"/>
      <c r="AV1069" s="131"/>
      <c r="AW1069" s="131"/>
      <c r="AX1069" s="131"/>
      <c r="AY1069" s="131"/>
      <c r="AZ1069" s="131"/>
      <c r="BA1069" s="131"/>
      <c r="BB1069" s="131"/>
      <c r="BC1069" s="131"/>
      <c r="BD1069" s="131"/>
      <c r="BE1069" s="131"/>
      <c r="BF1069" s="131"/>
      <c r="BG1069" s="131"/>
      <c r="BH1069" s="131"/>
      <c r="BI1069" s="131"/>
      <c r="BJ1069" s="131"/>
      <c r="BK1069" s="131"/>
      <c r="BL1069" s="131"/>
      <c r="BM1069" s="131"/>
      <c r="BN1069" s="131"/>
      <c r="BO1069" s="131"/>
      <c r="BP1069" s="131"/>
    </row>
    <row r="1070" customFormat="false" ht="13.2" hidden="false" customHeight="false" outlineLevel="0" collapsed="false">
      <c r="A1070" s="259"/>
      <c r="B1070" s="260"/>
      <c r="C1070" s="261"/>
      <c r="D1070" s="262"/>
      <c r="E1070" s="259"/>
      <c r="F1070" s="263"/>
      <c r="G1070" s="263"/>
      <c r="H1070" s="263"/>
      <c r="I1070" s="263"/>
      <c r="J1070" s="263"/>
      <c r="K1070" s="263"/>
      <c r="L1070" s="263"/>
      <c r="M1070" s="263"/>
      <c r="N1070" s="263"/>
      <c r="O1070" s="263"/>
      <c r="P1070" s="263"/>
      <c r="Q1070" s="263"/>
      <c r="R1070" s="263"/>
      <c r="S1070" s="263"/>
      <c r="T1070" s="263"/>
      <c r="U1070" s="263"/>
      <c r="V1070" s="263"/>
      <c r="W1070" s="263"/>
      <c r="X1070" s="263"/>
      <c r="Y1070" s="263"/>
      <c r="Z1070" s="263"/>
      <c r="AA1070" s="263"/>
      <c r="AB1070" s="263"/>
      <c r="AC1070" s="263"/>
      <c r="AD1070" s="263"/>
      <c r="AE1070" s="263"/>
      <c r="AF1070" s="259"/>
      <c r="AG1070" s="259"/>
      <c r="AH1070" s="259"/>
      <c r="AI1070" s="259"/>
      <c r="AJ1070" s="259"/>
      <c r="AK1070" s="259"/>
      <c r="AL1070" s="264"/>
      <c r="AM1070" s="264"/>
      <c r="AN1070" s="131"/>
      <c r="AO1070" s="131"/>
      <c r="AP1070" s="131"/>
      <c r="AQ1070" s="131"/>
      <c r="AR1070" s="131"/>
      <c r="AS1070" s="131"/>
      <c r="AT1070" s="131"/>
      <c r="AU1070" s="131"/>
      <c r="AV1070" s="131"/>
      <c r="AW1070" s="131"/>
      <c r="AX1070" s="131"/>
      <c r="AY1070" s="131"/>
      <c r="AZ1070" s="131"/>
      <c r="BA1070" s="131"/>
      <c r="BB1070" s="131"/>
      <c r="BC1070" s="131"/>
      <c r="BD1070" s="131"/>
      <c r="BE1070" s="131"/>
      <c r="BF1070" s="131"/>
      <c r="BG1070" s="131"/>
      <c r="BH1070" s="131"/>
      <c r="BI1070" s="131"/>
      <c r="BJ1070" s="131"/>
      <c r="BK1070" s="131"/>
      <c r="BL1070" s="131"/>
      <c r="BM1070" s="131"/>
      <c r="BN1070" s="131"/>
      <c r="BO1070" s="131"/>
      <c r="BP1070" s="131"/>
    </row>
    <row r="1071" customFormat="false" ht="13.2" hidden="false" customHeight="false" outlineLevel="0" collapsed="false">
      <c r="A1071" s="259"/>
      <c r="B1071" s="260"/>
      <c r="C1071" s="261"/>
      <c r="D1071" s="262"/>
      <c r="E1071" s="259"/>
      <c r="F1071" s="263"/>
      <c r="G1071" s="263"/>
      <c r="H1071" s="263"/>
      <c r="I1071" s="263"/>
      <c r="J1071" s="263"/>
      <c r="K1071" s="263"/>
      <c r="L1071" s="263"/>
      <c r="M1071" s="263"/>
      <c r="N1071" s="263"/>
      <c r="O1071" s="263"/>
      <c r="P1071" s="263"/>
      <c r="Q1071" s="263"/>
      <c r="R1071" s="263"/>
      <c r="S1071" s="263"/>
      <c r="T1071" s="263"/>
      <c r="U1071" s="263"/>
      <c r="V1071" s="263"/>
      <c r="W1071" s="263"/>
      <c r="X1071" s="263"/>
      <c r="Y1071" s="263"/>
      <c r="Z1071" s="263"/>
      <c r="AA1071" s="263"/>
      <c r="AB1071" s="263"/>
      <c r="AC1071" s="263"/>
      <c r="AD1071" s="263"/>
      <c r="AE1071" s="263"/>
      <c r="AF1071" s="259"/>
      <c r="AG1071" s="259"/>
      <c r="AH1071" s="259"/>
      <c r="AI1071" s="259"/>
      <c r="AJ1071" s="259"/>
      <c r="AK1071" s="259"/>
      <c r="AL1071" s="264"/>
      <c r="AM1071" s="264"/>
      <c r="AN1071" s="131"/>
      <c r="AO1071" s="131"/>
      <c r="AP1071" s="131"/>
      <c r="AQ1071" s="131"/>
      <c r="AR1071" s="131"/>
      <c r="AS1071" s="131"/>
      <c r="AT1071" s="131"/>
      <c r="AU1071" s="131"/>
      <c r="AV1071" s="131"/>
      <c r="AW1071" s="131"/>
      <c r="AX1071" s="131"/>
      <c r="AY1071" s="131"/>
      <c r="AZ1071" s="131"/>
      <c r="BA1071" s="131"/>
      <c r="BB1071" s="131"/>
      <c r="BC1071" s="131"/>
      <c r="BD1071" s="131"/>
      <c r="BE1071" s="131"/>
      <c r="BF1071" s="131"/>
      <c r="BG1071" s="131"/>
      <c r="BH1071" s="131"/>
      <c r="BI1071" s="131"/>
      <c r="BJ1071" s="131"/>
      <c r="BK1071" s="131"/>
      <c r="BL1071" s="131"/>
      <c r="BM1071" s="131"/>
      <c r="BN1071" s="131"/>
      <c r="BO1071" s="131"/>
      <c r="BP1071" s="131"/>
    </row>
    <row r="1072" customFormat="false" ht="13.2" hidden="false" customHeight="false" outlineLevel="0" collapsed="false">
      <c r="A1072" s="259"/>
      <c r="B1072" s="260"/>
      <c r="C1072" s="261"/>
      <c r="D1072" s="262"/>
      <c r="E1072" s="259"/>
      <c r="F1072" s="263"/>
      <c r="G1072" s="263"/>
      <c r="H1072" s="263"/>
      <c r="I1072" s="263"/>
      <c r="J1072" s="263"/>
      <c r="K1072" s="263"/>
      <c r="L1072" s="263"/>
      <c r="M1072" s="263"/>
      <c r="N1072" s="263"/>
      <c r="O1072" s="263"/>
      <c r="P1072" s="263"/>
      <c r="Q1072" s="263"/>
      <c r="R1072" s="263"/>
      <c r="S1072" s="263"/>
      <c r="T1072" s="263"/>
      <c r="U1072" s="263"/>
      <c r="V1072" s="263"/>
      <c r="W1072" s="263"/>
      <c r="X1072" s="263"/>
      <c r="Y1072" s="263"/>
      <c r="Z1072" s="263"/>
      <c r="AA1072" s="263"/>
      <c r="AB1072" s="263"/>
      <c r="AC1072" s="263"/>
      <c r="AD1072" s="263"/>
      <c r="AE1072" s="263"/>
      <c r="AF1072" s="259"/>
      <c r="AG1072" s="259"/>
      <c r="AH1072" s="259"/>
      <c r="AI1072" s="259"/>
      <c r="AJ1072" s="259"/>
      <c r="AK1072" s="259"/>
      <c r="AL1072" s="264"/>
      <c r="AM1072" s="264"/>
      <c r="AN1072" s="131"/>
      <c r="AO1072" s="131"/>
      <c r="AP1072" s="131"/>
      <c r="AQ1072" s="131"/>
      <c r="AR1072" s="131"/>
      <c r="AS1072" s="131"/>
      <c r="AT1072" s="131"/>
      <c r="AU1072" s="131"/>
      <c r="AV1072" s="131"/>
      <c r="AW1072" s="131"/>
      <c r="AX1072" s="131"/>
      <c r="AY1072" s="131"/>
      <c r="AZ1072" s="131"/>
      <c r="BA1072" s="131"/>
      <c r="BB1072" s="131"/>
      <c r="BC1072" s="131"/>
      <c r="BD1072" s="131"/>
      <c r="BE1072" s="131"/>
      <c r="BF1072" s="131"/>
      <c r="BG1072" s="131"/>
      <c r="BH1072" s="131"/>
      <c r="BI1072" s="131"/>
      <c r="BJ1072" s="131"/>
      <c r="BK1072" s="131"/>
      <c r="BL1072" s="131"/>
      <c r="BM1072" s="131"/>
      <c r="BN1072" s="131"/>
      <c r="BO1072" s="131"/>
      <c r="BP1072" s="131"/>
    </row>
    <row r="1073" customFormat="false" ht="13.2" hidden="false" customHeight="false" outlineLevel="0" collapsed="false">
      <c r="A1073" s="259"/>
      <c r="B1073" s="260"/>
      <c r="C1073" s="261"/>
      <c r="D1073" s="262"/>
      <c r="E1073" s="259"/>
      <c r="F1073" s="263"/>
      <c r="G1073" s="263"/>
      <c r="H1073" s="263"/>
      <c r="I1073" s="263"/>
      <c r="J1073" s="263"/>
      <c r="K1073" s="263"/>
      <c r="L1073" s="263"/>
      <c r="M1073" s="263"/>
      <c r="N1073" s="263"/>
      <c r="O1073" s="263"/>
      <c r="P1073" s="263"/>
      <c r="Q1073" s="263"/>
      <c r="R1073" s="263"/>
      <c r="S1073" s="263"/>
      <c r="T1073" s="263"/>
      <c r="U1073" s="263"/>
      <c r="V1073" s="263"/>
      <c r="W1073" s="263"/>
      <c r="X1073" s="263"/>
      <c r="Y1073" s="263"/>
      <c r="Z1073" s="263"/>
      <c r="AA1073" s="263"/>
      <c r="AB1073" s="263"/>
      <c r="AC1073" s="263"/>
      <c r="AD1073" s="263"/>
      <c r="AE1073" s="263"/>
      <c r="AF1073" s="259"/>
      <c r="AG1073" s="259"/>
      <c r="AH1073" s="259"/>
      <c r="AI1073" s="259"/>
      <c r="AJ1073" s="259"/>
      <c r="AK1073" s="259"/>
      <c r="AL1073" s="264"/>
      <c r="AM1073" s="264"/>
      <c r="AN1073" s="131"/>
      <c r="AO1073" s="131"/>
      <c r="AP1073" s="131"/>
      <c r="AQ1073" s="131"/>
      <c r="AR1073" s="131"/>
      <c r="AS1073" s="131"/>
      <c r="AT1073" s="131"/>
      <c r="AU1073" s="131"/>
      <c r="AV1073" s="131"/>
      <c r="AW1073" s="131"/>
      <c r="AX1073" s="131"/>
      <c r="AY1073" s="131"/>
      <c r="AZ1073" s="131"/>
      <c r="BA1073" s="131"/>
      <c r="BB1073" s="131"/>
      <c r="BC1073" s="131"/>
      <c r="BD1073" s="131"/>
      <c r="BE1073" s="131"/>
      <c r="BF1073" s="131"/>
      <c r="BG1073" s="131"/>
      <c r="BH1073" s="131"/>
      <c r="BI1073" s="131"/>
      <c r="BJ1073" s="131"/>
      <c r="BK1073" s="131"/>
      <c r="BL1073" s="131"/>
      <c r="BM1073" s="131"/>
      <c r="BN1073" s="131"/>
      <c r="BO1073" s="131"/>
      <c r="BP1073" s="131"/>
    </row>
    <row r="1074" customFormat="false" ht="13.2" hidden="false" customHeight="false" outlineLevel="0" collapsed="false">
      <c r="A1074" s="259"/>
      <c r="B1074" s="260"/>
      <c r="C1074" s="261"/>
      <c r="D1074" s="262"/>
      <c r="E1074" s="259"/>
      <c r="F1074" s="263"/>
      <c r="G1074" s="263"/>
      <c r="H1074" s="263"/>
      <c r="I1074" s="263"/>
      <c r="J1074" s="263"/>
      <c r="K1074" s="263"/>
      <c r="L1074" s="263"/>
      <c r="M1074" s="263"/>
      <c r="N1074" s="263"/>
      <c r="O1074" s="263"/>
      <c r="P1074" s="263"/>
      <c r="Q1074" s="263"/>
      <c r="R1074" s="263"/>
      <c r="S1074" s="263"/>
      <c r="T1074" s="263"/>
      <c r="U1074" s="263"/>
      <c r="V1074" s="263"/>
      <c r="W1074" s="263"/>
      <c r="X1074" s="263"/>
      <c r="Y1074" s="263"/>
      <c r="Z1074" s="263"/>
      <c r="AA1074" s="263"/>
      <c r="AB1074" s="263"/>
      <c r="AC1074" s="263"/>
      <c r="AD1074" s="263"/>
      <c r="AE1074" s="263"/>
      <c r="AF1074" s="259"/>
      <c r="AG1074" s="259"/>
      <c r="AH1074" s="259"/>
      <c r="AI1074" s="259"/>
      <c r="AJ1074" s="259"/>
      <c r="AK1074" s="259"/>
      <c r="AL1074" s="264"/>
      <c r="AM1074" s="264"/>
      <c r="AN1074" s="131"/>
      <c r="AO1074" s="131"/>
      <c r="AP1074" s="131"/>
      <c r="AQ1074" s="131"/>
      <c r="AR1074" s="131"/>
      <c r="AS1074" s="131"/>
      <c r="AT1074" s="131"/>
      <c r="AU1074" s="131"/>
      <c r="AV1074" s="131"/>
      <c r="AW1074" s="131"/>
      <c r="AX1074" s="131"/>
      <c r="AY1074" s="131"/>
      <c r="AZ1074" s="131"/>
      <c r="BA1074" s="131"/>
      <c r="BB1074" s="131"/>
      <c r="BC1074" s="131"/>
      <c r="BD1074" s="131"/>
      <c r="BE1074" s="131"/>
      <c r="BF1074" s="131"/>
      <c r="BG1074" s="131"/>
      <c r="BH1074" s="131"/>
      <c r="BI1074" s="131"/>
      <c r="BJ1074" s="131"/>
      <c r="BK1074" s="131"/>
      <c r="BL1074" s="131"/>
      <c r="BM1074" s="131"/>
      <c r="BN1074" s="131"/>
      <c r="BO1074" s="131"/>
      <c r="BP1074" s="131"/>
    </row>
    <row r="1075" customFormat="false" ht="13.2" hidden="false" customHeight="false" outlineLevel="0" collapsed="false">
      <c r="A1075" s="259"/>
      <c r="B1075" s="260"/>
      <c r="C1075" s="261"/>
      <c r="D1075" s="262"/>
      <c r="E1075" s="259"/>
      <c r="F1075" s="263"/>
      <c r="G1075" s="263"/>
      <c r="H1075" s="263"/>
      <c r="I1075" s="263"/>
      <c r="J1075" s="263"/>
      <c r="K1075" s="263"/>
      <c r="L1075" s="263"/>
      <c r="M1075" s="263"/>
      <c r="N1075" s="263"/>
      <c r="O1075" s="263"/>
      <c r="P1075" s="263"/>
      <c r="Q1075" s="263"/>
      <c r="R1075" s="263"/>
      <c r="S1075" s="263"/>
      <c r="T1075" s="263"/>
      <c r="U1075" s="263"/>
      <c r="V1075" s="263"/>
      <c r="W1075" s="263"/>
      <c r="X1075" s="263"/>
      <c r="Y1075" s="263"/>
      <c r="Z1075" s="263"/>
      <c r="AA1075" s="263"/>
      <c r="AB1075" s="263"/>
      <c r="AC1075" s="263"/>
      <c r="AD1075" s="263"/>
      <c r="AE1075" s="263"/>
      <c r="AF1075" s="259"/>
      <c r="AG1075" s="259"/>
      <c r="AH1075" s="259"/>
      <c r="AI1075" s="259"/>
      <c r="AJ1075" s="259"/>
      <c r="AK1075" s="259"/>
      <c r="AL1075" s="264"/>
      <c r="AM1075" s="264"/>
      <c r="AN1075" s="131"/>
      <c r="AO1075" s="131"/>
      <c r="AP1075" s="131"/>
      <c r="AQ1075" s="131"/>
      <c r="AR1075" s="131"/>
      <c r="AS1075" s="131"/>
      <c r="AT1075" s="131"/>
      <c r="AU1075" s="131"/>
      <c r="AV1075" s="131"/>
      <c r="AW1075" s="131"/>
      <c r="AX1075" s="131"/>
      <c r="AY1075" s="131"/>
      <c r="AZ1075" s="131"/>
      <c r="BA1075" s="131"/>
      <c r="BB1075" s="131"/>
      <c r="BC1075" s="131"/>
      <c r="BD1075" s="131"/>
      <c r="BE1075" s="131"/>
      <c r="BF1075" s="131"/>
      <c r="BG1075" s="131"/>
      <c r="BH1075" s="131"/>
      <c r="BI1075" s="131"/>
      <c r="BJ1075" s="131"/>
      <c r="BK1075" s="131"/>
      <c r="BL1075" s="131"/>
      <c r="BM1075" s="131"/>
      <c r="BN1075" s="131"/>
      <c r="BO1075" s="131"/>
      <c r="BP1075" s="131"/>
    </row>
    <row r="1076" customFormat="false" ht="13.2" hidden="false" customHeight="false" outlineLevel="0" collapsed="false">
      <c r="A1076" s="259"/>
      <c r="B1076" s="260"/>
      <c r="C1076" s="261"/>
      <c r="D1076" s="262"/>
      <c r="E1076" s="259"/>
      <c r="F1076" s="263"/>
      <c r="G1076" s="263"/>
      <c r="H1076" s="263"/>
      <c r="I1076" s="263"/>
      <c r="J1076" s="263"/>
      <c r="K1076" s="263"/>
      <c r="L1076" s="263"/>
      <c r="M1076" s="263"/>
      <c r="N1076" s="263"/>
      <c r="O1076" s="263"/>
      <c r="P1076" s="263"/>
      <c r="Q1076" s="263"/>
      <c r="R1076" s="263"/>
      <c r="S1076" s="263"/>
      <c r="T1076" s="263"/>
      <c r="U1076" s="263"/>
      <c r="V1076" s="263"/>
      <c r="W1076" s="263"/>
      <c r="X1076" s="263"/>
      <c r="Y1076" s="263"/>
      <c r="Z1076" s="263"/>
      <c r="AA1076" s="263"/>
      <c r="AB1076" s="263"/>
      <c r="AC1076" s="263"/>
      <c r="AD1076" s="263"/>
      <c r="AE1076" s="263"/>
      <c r="AF1076" s="259"/>
      <c r="AG1076" s="259"/>
      <c r="AH1076" s="259"/>
      <c r="AI1076" s="259"/>
      <c r="AJ1076" s="259"/>
      <c r="AK1076" s="259"/>
      <c r="AL1076" s="264"/>
      <c r="AM1076" s="264"/>
      <c r="AN1076" s="131"/>
      <c r="AO1076" s="131"/>
      <c r="AP1076" s="131"/>
      <c r="AQ1076" s="131"/>
      <c r="AR1076" s="131"/>
      <c r="AS1076" s="131"/>
      <c r="AT1076" s="131"/>
      <c r="AU1076" s="131"/>
      <c r="AV1076" s="131"/>
      <c r="AW1076" s="131"/>
      <c r="AX1076" s="131"/>
      <c r="AY1076" s="131"/>
      <c r="AZ1076" s="131"/>
      <c r="BA1076" s="131"/>
      <c r="BB1076" s="131"/>
      <c r="BC1076" s="131"/>
      <c r="BD1076" s="131"/>
      <c r="BE1076" s="131"/>
      <c r="BF1076" s="131"/>
      <c r="BG1076" s="131"/>
      <c r="BH1076" s="131"/>
      <c r="BI1076" s="131"/>
      <c r="BJ1076" s="131"/>
      <c r="BK1076" s="131"/>
      <c r="BL1076" s="131"/>
      <c r="BM1076" s="131"/>
      <c r="BN1076" s="131"/>
      <c r="BO1076" s="131"/>
      <c r="BP1076" s="131"/>
    </row>
    <row r="1077" customFormat="false" ht="13.2" hidden="false" customHeight="false" outlineLevel="0" collapsed="false">
      <c r="A1077" s="259"/>
      <c r="B1077" s="260"/>
      <c r="C1077" s="261"/>
      <c r="D1077" s="262"/>
      <c r="E1077" s="259"/>
      <c r="F1077" s="263"/>
      <c r="G1077" s="263"/>
      <c r="H1077" s="263"/>
      <c r="I1077" s="263"/>
      <c r="J1077" s="263"/>
      <c r="K1077" s="263"/>
      <c r="L1077" s="263"/>
      <c r="M1077" s="263"/>
      <c r="N1077" s="263"/>
      <c r="O1077" s="263"/>
      <c r="P1077" s="263"/>
      <c r="Q1077" s="263"/>
      <c r="R1077" s="263"/>
      <c r="S1077" s="263"/>
      <c r="T1077" s="263"/>
      <c r="U1077" s="263"/>
      <c r="V1077" s="263"/>
      <c r="W1077" s="263"/>
      <c r="X1077" s="263"/>
      <c r="Y1077" s="263"/>
      <c r="Z1077" s="263"/>
      <c r="AA1077" s="263"/>
      <c r="AB1077" s="263"/>
      <c r="AC1077" s="263"/>
      <c r="AD1077" s="263"/>
      <c r="AE1077" s="263"/>
      <c r="AF1077" s="259"/>
      <c r="AG1077" s="259"/>
      <c r="AH1077" s="259"/>
      <c r="AI1077" s="259"/>
      <c r="AJ1077" s="259"/>
      <c r="AK1077" s="259"/>
      <c r="AL1077" s="264"/>
      <c r="AM1077" s="264"/>
      <c r="AN1077" s="131"/>
      <c r="AO1077" s="131"/>
      <c r="AP1077" s="131"/>
      <c r="AQ1077" s="131"/>
      <c r="AR1077" s="131"/>
      <c r="AS1077" s="131"/>
      <c r="AT1077" s="131"/>
      <c r="AU1077" s="131"/>
      <c r="AV1077" s="131"/>
      <c r="AW1077" s="131"/>
      <c r="AX1077" s="131"/>
      <c r="AY1077" s="131"/>
      <c r="AZ1077" s="131"/>
      <c r="BA1077" s="131"/>
      <c r="BB1077" s="131"/>
      <c r="BC1077" s="131"/>
      <c r="BD1077" s="131"/>
      <c r="BE1077" s="131"/>
      <c r="BF1077" s="131"/>
      <c r="BG1077" s="131"/>
      <c r="BH1077" s="131"/>
      <c r="BI1077" s="131"/>
      <c r="BJ1077" s="131"/>
      <c r="BK1077" s="131"/>
      <c r="BL1077" s="131"/>
      <c r="BM1077" s="131"/>
      <c r="BN1077" s="131"/>
      <c r="BO1077" s="131"/>
      <c r="BP1077" s="131"/>
    </row>
    <row r="1078" customFormat="false" ht="13.2" hidden="false" customHeight="false" outlineLevel="0" collapsed="false">
      <c r="A1078" s="259"/>
      <c r="B1078" s="260"/>
      <c r="C1078" s="261"/>
      <c r="D1078" s="262"/>
      <c r="E1078" s="259"/>
      <c r="F1078" s="263"/>
      <c r="G1078" s="263"/>
      <c r="H1078" s="263"/>
      <c r="I1078" s="263"/>
      <c r="J1078" s="263"/>
      <c r="K1078" s="263"/>
      <c r="L1078" s="263"/>
      <c r="M1078" s="263"/>
      <c r="N1078" s="263"/>
      <c r="O1078" s="263"/>
      <c r="P1078" s="263"/>
      <c r="Q1078" s="263"/>
      <c r="R1078" s="263"/>
      <c r="S1078" s="263"/>
      <c r="T1078" s="263"/>
      <c r="U1078" s="263"/>
      <c r="V1078" s="263"/>
      <c r="W1078" s="263"/>
      <c r="X1078" s="263"/>
      <c r="Y1078" s="263"/>
      <c r="Z1078" s="263"/>
      <c r="AA1078" s="263"/>
      <c r="AB1078" s="263"/>
      <c r="AC1078" s="263"/>
      <c r="AD1078" s="263"/>
      <c r="AE1078" s="263"/>
      <c r="AF1078" s="259"/>
      <c r="AG1078" s="259"/>
      <c r="AH1078" s="259"/>
      <c r="AI1078" s="259"/>
      <c r="AJ1078" s="259"/>
      <c r="AK1078" s="259"/>
      <c r="AL1078" s="264"/>
      <c r="AM1078" s="264"/>
      <c r="AN1078" s="131"/>
      <c r="AO1078" s="131"/>
      <c r="AP1078" s="131"/>
      <c r="AQ1078" s="131"/>
      <c r="AR1078" s="131"/>
      <c r="AS1078" s="131"/>
      <c r="AT1078" s="131"/>
      <c r="AU1078" s="131"/>
      <c r="AV1078" s="131"/>
      <c r="AW1078" s="131"/>
      <c r="AX1078" s="131"/>
      <c r="AY1078" s="131"/>
      <c r="AZ1078" s="131"/>
      <c r="BA1078" s="131"/>
      <c r="BB1078" s="131"/>
      <c r="BC1078" s="131"/>
      <c r="BD1078" s="131"/>
      <c r="BE1078" s="131"/>
      <c r="BF1078" s="131"/>
      <c r="BG1078" s="131"/>
      <c r="BH1078" s="131"/>
      <c r="BI1078" s="131"/>
      <c r="BJ1078" s="131"/>
      <c r="BK1078" s="131"/>
      <c r="BL1078" s="131"/>
      <c r="BM1078" s="131"/>
      <c r="BN1078" s="131"/>
      <c r="BO1078" s="131"/>
      <c r="BP1078" s="131"/>
    </row>
    <row r="1079" customFormat="false" ht="13.2" hidden="false" customHeight="false" outlineLevel="0" collapsed="false">
      <c r="A1079" s="259"/>
      <c r="B1079" s="260"/>
      <c r="C1079" s="261"/>
      <c r="D1079" s="262"/>
      <c r="E1079" s="259"/>
      <c r="F1079" s="263"/>
      <c r="G1079" s="263"/>
      <c r="H1079" s="263"/>
      <c r="I1079" s="263"/>
      <c r="J1079" s="263"/>
      <c r="K1079" s="263"/>
      <c r="L1079" s="263"/>
      <c r="M1079" s="263"/>
      <c r="N1079" s="263"/>
      <c r="O1079" s="263"/>
      <c r="P1079" s="263"/>
      <c r="Q1079" s="263"/>
      <c r="R1079" s="263"/>
      <c r="S1079" s="263"/>
      <c r="T1079" s="263"/>
      <c r="U1079" s="263"/>
      <c r="V1079" s="263"/>
      <c r="W1079" s="263"/>
      <c r="X1079" s="263"/>
      <c r="Y1079" s="263"/>
      <c r="Z1079" s="263"/>
      <c r="AA1079" s="263"/>
      <c r="AB1079" s="263"/>
      <c r="AC1079" s="263"/>
      <c r="AD1079" s="263"/>
      <c r="AE1079" s="263"/>
      <c r="AF1079" s="259"/>
      <c r="AG1079" s="259"/>
      <c r="AH1079" s="259"/>
      <c r="AI1079" s="259"/>
      <c r="AJ1079" s="259"/>
      <c r="AK1079" s="259"/>
      <c r="AL1079" s="264"/>
      <c r="AM1079" s="264"/>
      <c r="AN1079" s="131"/>
      <c r="AO1079" s="131"/>
      <c r="AP1079" s="131"/>
      <c r="AQ1079" s="131"/>
      <c r="AR1079" s="131"/>
      <c r="AS1079" s="131"/>
      <c r="AT1079" s="131"/>
      <c r="AU1079" s="131"/>
      <c r="AV1079" s="131"/>
      <c r="AW1079" s="131"/>
      <c r="AX1079" s="131"/>
      <c r="AY1079" s="131"/>
      <c r="AZ1079" s="131"/>
      <c r="BA1079" s="131"/>
      <c r="BB1079" s="131"/>
      <c r="BC1079" s="131"/>
      <c r="BD1079" s="131"/>
      <c r="BE1079" s="131"/>
      <c r="BF1079" s="131"/>
      <c r="BG1079" s="131"/>
      <c r="BH1079" s="131"/>
      <c r="BI1079" s="131"/>
      <c r="BJ1079" s="131"/>
      <c r="BK1079" s="131"/>
      <c r="BL1079" s="131"/>
      <c r="BM1079" s="131"/>
      <c r="BN1079" s="131"/>
      <c r="BO1079" s="131"/>
      <c r="BP1079" s="131"/>
    </row>
    <row r="1080" customFormat="false" ht="13.2" hidden="false" customHeight="false" outlineLevel="0" collapsed="false">
      <c r="A1080" s="259"/>
      <c r="B1080" s="260"/>
      <c r="C1080" s="261"/>
      <c r="D1080" s="262"/>
      <c r="E1080" s="259"/>
      <c r="F1080" s="263"/>
      <c r="G1080" s="263"/>
      <c r="H1080" s="263"/>
      <c r="I1080" s="263"/>
      <c r="J1080" s="263"/>
      <c r="K1080" s="263"/>
      <c r="L1080" s="263"/>
      <c r="M1080" s="263"/>
      <c r="N1080" s="263"/>
      <c r="O1080" s="263"/>
      <c r="P1080" s="263"/>
      <c r="Q1080" s="263"/>
      <c r="R1080" s="263"/>
      <c r="S1080" s="263"/>
      <c r="T1080" s="263"/>
      <c r="U1080" s="263"/>
      <c r="V1080" s="263"/>
      <c r="W1080" s="263"/>
      <c r="X1080" s="263"/>
      <c r="Y1080" s="263"/>
      <c r="Z1080" s="263"/>
      <c r="AA1080" s="263"/>
      <c r="AB1080" s="263"/>
      <c r="AC1080" s="263"/>
      <c r="AD1080" s="263"/>
      <c r="AE1080" s="263"/>
      <c r="AF1080" s="259"/>
      <c r="AG1080" s="259"/>
      <c r="AH1080" s="259"/>
      <c r="AI1080" s="259"/>
      <c r="AJ1080" s="259"/>
      <c r="AK1080" s="259"/>
      <c r="AL1080" s="264"/>
      <c r="AM1080" s="264"/>
      <c r="AN1080" s="131"/>
      <c r="AO1080" s="131"/>
      <c r="AP1080" s="131"/>
      <c r="AQ1080" s="131"/>
      <c r="AR1080" s="131"/>
      <c r="AS1080" s="131"/>
      <c r="AT1080" s="131"/>
      <c r="AU1080" s="131"/>
      <c r="AV1080" s="131"/>
      <c r="AW1080" s="131"/>
      <c r="AX1080" s="131"/>
      <c r="AY1080" s="131"/>
      <c r="AZ1080" s="131"/>
      <c r="BA1080" s="131"/>
      <c r="BB1080" s="131"/>
      <c r="BC1080" s="131"/>
      <c r="BD1080" s="131"/>
      <c r="BE1080" s="131"/>
      <c r="BF1080" s="131"/>
      <c r="BG1080" s="131"/>
      <c r="BH1080" s="131"/>
      <c r="BI1080" s="131"/>
      <c r="BJ1080" s="131"/>
      <c r="BK1080" s="131"/>
      <c r="BL1080" s="131"/>
      <c r="BM1080" s="131"/>
      <c r="BN1080" s="131"/>
      <c r="BO1080" s="131"/>
      <c r="BP1080" s="131"/>
    </row>
    <row r="1081" customFormat="false" ht="13.2" hidden="false" customHeight="false" outlineLevel="0" collapsed="false">
      <c r="A1081" s="259"/>
      <c r="B1081" s="260"/>
      <c r="C1081" s="261"/>
      <c r="D1081" s="262"/>
      <c r="E1081" s="259"/>
      <c r="F1081" s="263"/>
      <c r="G1081" s="263"/>
      <c r="H1081" s="263"/>
      <c r="I1081" s="263"/>
      <c r="J1081" s="263"/>
      <c r="K1081" s="263"/>
      <c r="L1081" s="263"/>
      <c r="M1081" s="263"/>
      <c r="N1081" s="263"/>
      <c r="O1081" s="263"/>
      <c r="P1081" s="263"/>
      <c r="Q1081" s="263"/>
      <c r="R1081" s="263"/>
      <c r="S1081" s="263"/>
      <c r="T1081" s="263"/>
      <c r="U1081" s="263"/>
      <c r="V1081" s="263"/>
      <c r="W1081" s="263"/>
      <c r="X1081" s="263"/>
      <c r="Y1081" s="263"/>
      <c r="Z1081" s="263"/>
      <c r="AA1081" s="263"/>
      <c r="AB1081" s="263"/>
      <c r="AC1081" s="263"/>
      <c r="AD1081" s="263"/>
      <c r="AE1081" s="263"/>
      <c r="AF1081" s="259"/>
      <c r="AG1081" s="259"/>
      <c r="AH1081" s="259"/>
      <c r="AI1081" s="259"/>
      <c r="AJ1081" s="259"/>
      <c r="AK1081" s="259"/>
      <c r="AL1081" s="264"/>
      <c r="AM1081" s="264"/>
      <c r="AN1081" s="131"/>
      <c r="AO1081" s="131"/>
      <c r="AP1081" s="131"/>
      <c r="AQ1081" s="131"/>
      <c r="AR1081" s="131"/>
      <c r="AS1081" s="131"/>
      <c r="AT1081" s="131"/>
      <c r="AU1081" s="131"/>
      <c r="AV1081" s="131"/>
      <c r="AW1081" s="131"/>
      <c r="AX1081" s="131"/>
      <c r="AY1081" s="131"/>
      <c r="AZ1081" s="131"/>
      <c r="BA1081" s="131"/>
      <c r="BB1081" s="131"/>
      <c r="BC1081" s="131"/>
      <c r="BD1081" s="131"/>
      <c r="BE1081" s="131"/>
      <c r="BF1081" s="131"/>
      <c r="BG1081" s="131"/>
      <c r="BH1081" s="131"/>
      <c r="BI1081" s="131"/>
      <c r="BJ1081" s="131"/>
      <c r="BK1081" s="131"/>
      <c r="BL1081" s="131"/>
      <c r="BM1081" s="131"/>
      <c r="BN1081" s="131"/>
      <c r="BO1081" s="131"/>
      <c r="BP1081" s="131"/>
    </row>
    <row r="1082" customFormat="false" ht="13.2" hidden="false" customHeight="false" outlineLevel="0" collapsed="false">
      <c r="A1082" s="259"/>
      <c r="B1082" s="260"/>
      <c r="C1082" s="261"/>
      <c r="D1082" s="262"/>
      <c r="E1082" s="259"/>
      <c r="F1082" s="263"/>
      <c r="G1082" s="263"/>
      <c r="H1082" s="263"/>
      <c r="I1082" s="263"/>
      <c r="J1082" s="263"/>
      <c r="K1082" s="263"/>
      <c r="L1082" s="263"/>
      <c r="M1082" s="263"/>
      <c r="N1082" s="263"/>
      <c r="O1082" s="263"/>
      <c r="P1082" s="263"/>
      <c r="Q1082" s="263"/>
      <c r="R1082" s="263"/>
      <c r="S1082" s="263"/>
      <c r="T1082" s="263"/>
      <c r="U1082" s="263"/>
      <c r="V1082" s="263"/>
      <c r="W1082" s="263"/>
      <c r="X1082" s="263"/>
      <c r="Y1082" s="263"/>
      <c r="Z1082" s="263"/>
      <c r="AA1082" s="263"/>
      <c r="AB1082" s="263"/>
      <c r="AC1082" s="263"/>
      <c r="AD1082" s="263"/>
      <c r="AE1082" s="263"/>
      <c r="AF1082" s="259"/>
      <c r="AG1082" s="259"/>
      <c r="AH1082" s="259"/>
      <c r="AI1082" s="259"/>
      <c r="AJ1082" s="259"/>
      <c r="AK1082" s="259"/>
      <c r="AL1082" s="264"/>
      <c r="AM1082" s="264"/>
      <c r="AN1082" s="131"/>
      <c r="AO1082" s="131"/>
      <c r="AP1082" s="131"/>
      <c r="AQ1082" s="131"/>
      <c r="AR1082" s="131"/>
      <c r="AS1082" s="131"/>
      <c r="AT1082" s="131"/>
      <c r="AU1082" s="131"/>
      <c r="AV1082" s="131"/>
      <c r="AW1082" s="131"/>
      <c r="AX1082" s="131"/>
      <c r="AY1082" s="131"/>
      <c r="AZ1082" s="131"/>
      <c r="BA1082" s="131"/>
      <c r="BB1082" s="131"/>
      <c r="BC1082" s="131"/>
      <c r="BD1082" s="131"/>
      <c r="BE1082" s="131"/>
      <c r="BF1082" s="131"/>
      <c r="BG1082" s="131"/>
      <c r="BH1082" s="131"/>
      <c r="BI1082" s="131"/>
      <c r="BJ1082" s="131"/>
      <c r="BK1082" s="131"/>
      <c r="BL1082" s="131"/>
      <c r="BM1082" s="131"/>
      <c r="BN1082" s="131"/>
      <c r="BO1082" s="131"/>
      <c r="BP1082" s="131"/>
    </row>
    <row r="1083" customFormat="false" ht="13.2" hidden="false" customHeight="false" outlineLevel="0" collapsed="false">
      <c r="A1083" s="259"/>
      <c r="B1083" s="260"/>
      <c r="C1083" s="261"/>
      <c r="D1083" s="262"/>
      <c r="E1083" s="259"/>
      <c r="F1083" s="263"/>
      <c r="G1083" s="263"/>
      <c r="H1083" s="263"/>
      <c r="I1083" s="263"/>
      <c r="J1083" s="263"/>
      <c r="K1083" s="263"/>
      <c r="L1083" s="263"/>
      <c r="M1083" s="263"/>
      <c r="N1083" s="263"/>
      <c r="O1083" s="263"/>
      <c r="P1083" s="263"/>
      <c r="Q1083" s="263"/>
      <c r="R1083" s="263"/>
      <c r="S1083" s="263"/>
      <c r="T1083" s="263"/>
      <c r="U1083" s="263"/>
      <c r="V1083" s="263"/>
      <c r="W1083" s="263"/>
      <c r="X1083" s="263"/>
      <c r="Y1083" s="263"/>
      <c r="Z1083" s="263"/>
      <c r="AA1083" s="263"/>
      <c r="AB1083" s="263"/>
      <c r="AC1083" s="263"/>
      <c r="AD1083" s="263"/>
      <c r="AE1083" s="263"/>
      <c r="AF1083" s="259"/>
      <c r="AG1083" s="259"/>
      <c r="AH1083" s="259"/>
      <c r="AI1083" s="259"/>
      <c r="AJ1083" s="259"/>
      <c r="AK1083" s="259"/>
      <c r="AL1083" s="264"/>
      <c r="AM1083" s="264"/>
      <c r="AN1083" s="131"/>
      <c r="AO1083" s="131"/>
      <c r="AP1083" s="131"/>
      <c r="AQ1083" s="131"/>
      <c r="AR1083" s="131"/>
      <c r="AS1083" s="131"/>
      <c r="AT1083" s="131"/>
      <c r="AU1083" s="131"/>
      <c r="AV1083" s="131"/>
      <c r="AW1083" s="131"/>
      <c r="AX1083" s="131"/>
      <c r="AY1083" s="131"/>
      <c r="AZ1083" s="131"/>
      <c r="BA1083" s="131"/>
      <c r="BB1083" s="131"/>
      <c r="BC1083" s="131"/>
      <c r="BD1083" s="131"/>
      <c r="BE1083" s="131"/>
      <c r="BF1083" s="131"/>
      <c r="BG1083" s="131"/>
      <c r="BH1083" s="131"/>
      <c r="BI1083" s="131"/>
      <c r="BJ1083" s="131"/>
      <c r="BK1083" s="131"/>
      <c r="BL1083" s="131"/>
      <c r="BM1083" s="131"/>
      <c r="BN1083" s="131"/>
      <c r="BO1083" s="131"/>
      <c r="BP1083" s="131"/>
    </row>
    <row r="1084" customFormat="false" ht="13.2" hidden="false" customHeight="false" outlineLevel="0" collapsed="false">
      <c r="A1084" s="259"/>
      <c r="B1084" s="260"/>
      <c r="C1084" s="261"/>
      <c r="D1084" s="262"/>
      <c r="E1084" s="259"/>
      <c r="F1084" s="263"/>
      <c r="G1084" s="263"/>
      <c r="H1084" s="263"/>
      <c r="I1084" s="263"/>
      <c r="J1084" s="263"/>
      <c r="K1084" s="263"/>
      <c r="L1084" s="263"/>
      <c r="M1084" s="263"/>
      <c r="N1084" s="263"/>
      <c r="O1084" s="263"/>
      <c r="P1084" s="263"/>
      <c r="Q1084" s="263"/>
      <c r="R1084" s="263"/>
      <c r="S1084" s="263"/>
      <c r="T1084" s="263"/>
      <c r="U1084" s="263"/>
      <c r="V1084" s="263"/>
      <c r="W1084" s="263"/>
      <c r="X1084" s="263"/>
      <c r="Y1084" s="263"/>
      <c r="Z1084" s="263"/>
      <c r="AA1084" s="263"/>
      <c r="AB1084" s="263"/>
      <c r="AC1084" s="263"/>
      <c r="AD1084" s="263"/>
      <c r="AE1084" s="263"/>
      <c r="AF1084" s="259"/>
      <c r="AG1084" s="259"/>
      <c r="AH1084" s="259"/>
      <c r="AI1084" s="259"/>
      <c r="AJ1084" s="259"/>
      <c r="AK1084" s="259"/>
      <c r="AL1084" s="264"/>
      <c r="AM1084" s="264"/>
      <c r="AN1084" s="131"/>
      <c r="AO1084" s="131"/>
      <c r="AP1084" s="131"/>
      <c r="AQ1084" s="131"/>
      <c r="AR1084" s="131"/>
      <c r="AS1084" s="131"/>
      <c r="AT1084" s="131"/>
      <c r="AU1084" s="131"/>
      <c r="AV1084" s="131"/>
      <c r="AW1084" s="131"/>
      <c r="AX1084" s="131"/>
      <c r="AY1084" s="131"/>
      <c r="AZ1084" s="131"/>
      <c r="BA1084" s="131"/>
      <c r="BB1084" s="131"/>
      <c r="BC1084" s="131"/>
      <c r="BD1084" s="131"/>
      <c r="BE1084" s="131"/>
      <c r="BF1084" s="131"/>
      <c r="BG1084" s="131"/>
      <c r="BH1084" s="131"/>
      <c r="BI1084" s="131"/>
      <c r="BJ1084" s="131"/>
      <c r="BK1084" s="131"/>
      <c r="BL1084" s="131"/>
      <c r="BM1084" s="131"/>
      <c r="BN1084" s="131"/>
      <c r="BO1084" s="131"/>
      <c r="BP1084" s="131"/>
    </row>
    <row r="1085" customFormat="false" ht="13.2" hidden="false" customHeight="false" outlineLevel="0" collapsed="false">
      <c r="A1085" s="259"/>
      <c r="B1085" s="260"/>
      <c r="C1085" s="261"/>
      <c r="D1085" s="262"/>
      <c r="E1085" s="259"/>
      <c r="F1085" s="263"/>
      <c r="G1085" s="263"/>
      <c r="H1085" s="263"/>
      <c r="I1085" s="263"/>
      <c r="J1085" s="263"/>
      <c r="K1085" s="263"/>
      <c r="L1085" s="263"/>
      <c r="M1085" s="263"/>
      <c r="N1085" s="263"/>
      <c r="O1085" s="263"/>
      <c r="P1085" s="263"/>
      <c r="Q1085" s="263"/>
      <c r="R1085" s="263"/>
      <c r="S1085" s="263"/>
      <c r="T1085" s="263"/>
      <c r="U1085" s="263"/>
      <c r="V1085" s="263"/>
      <c r="W1085" s="263"/>
      <c r="X1085" s="263"/>
      <c r="Y1085" s="263"/>
      <c r="Z1085" s="263"/>
      <c r="AA1085" s="263"/>
      <c r="AB1085" s="263"/>
      <c r="AC1085" s="263"/>
      <c r="AD1085" s="263"/>
      <c r="AE1085" s="263"/>
      <c r="AF1085" s="259"/>
      <c r="AG1085" s="259"/>
      <c r="AH1085" s="259"/>
      <c r="AI1085" s="259"/>
      <c r="AJ1085" s="259"/>
      <c r="AK1085" s="259"/>
      <c r="AL1085" s="264"/>
      <c r="AM1085" s="264"/>
      <c r="AN1085" s="131"/>
      <c r="AO1085" s="131"/>
      <c r="AP1085" s="131"/>
      <c r="AQ1085" s="131"/>
      <c r="AR1085" s="131"/>
      <c r="AS1085" s="131"/>
      <c r="AT1085" s="131"/>
      <c r="AU1085" s="131"/>
      <c r="AV1085" s="131"/>
      <c r="AW1085" s="131"/>
      <c r="AX1085" s="131"/>
      <c r="AY1085" s="131"/>
      <c r="AZ1085" s="131"/>
      <c r="BA1085" s="131"/>
      <c r="BB1085" s="131"/>
      <c r="BC1085" s="131"/>
      <c r="BD1085" s="131"/>
      <c r="BE1085" s="131"/>
      <c r="BF1085" s="131"/>
      <c r="BG1085" s="131"/>
      <c r="BH1085" s="131"/>
      <c r="BI1085" s="131"/>
      <c r="BJ1085" s="131"/>
      <c r="BK1085" s="131"/>
      <c r="BL1085" s="131"/>
      <c r="BM1085" s="131"/>
      <c r="BN1085" s="131"/>
      <c r="BO1085" s="131"/>
      <c r="BP1085" s="131"/>
    </row>
    <row r="1086" customFormat="false" ht="13.2" hidden="false" customHeight="false" outlineLevel="0" collapsed="false">
      <c r="A1086" s="259"/>
      <c r="B1086" s="260"/>
      <c r="C1086" s="261"/>
      <c r="D1086" s="262"/>
      <c r="E1086" s="259"/>
      <c r="F1086" s="263"/>
      <c r="G1086" s="263"/>
      <c r="H1086" s="263"/>
      <c r="I1086" s="263"/>
      <c r="J1086" s="263"/>
      <c r="K1086" s="263"/>
      <c r="L1086" s="263"/>
      <c r="M1086" s="263"/>
      <c r="N1086" s="263"/>
      <c r="O1086" s="263"/>
      <c r="P1086" s="263"/>
      <c r="Q1086" s="263"/>
      <c r="R1086" s="263"/>
      <c r="S1086" s="263"/>
      <c r="T1086" s="263"/>
      <c r="U1086" s="263"/>
      <c r="V1086" s="263"/>
      <c r="W1086" s="263"/>
      <c r="X1086" s="263"/>
      <c r="Y1086" s="263"/>
      <c r="Z1086" s="263"/>
      <c r="AA1086" s="263"/>
      <c r="AB1086" s="263"/>
      <c r="AC1086" s="263"/>
      <c r="AD1086" s="263"/>
      <c r="AE1086" s="263"/>
      <c r="AF1086" s="259"/>
      <c r="AG1086" s="259"/>
      <c r="AH1086" s="259"/>
      <c r="AI1086" s="259"/>
      <c r="AJ1086" s="259"/>
      <c r="AK1086" s="259"/>
      <c r="AL1086" s="264"/>
      <c r="AM1086" s="264"/>
      <c r="AN1086" s="131"/>
      <c r="AO1086" s="131"/>
      <c r="AP1086" s="131"/>
      <c r="AQ1086" s="131"/>
      <c r="AR1086" s="131"/>
      <c r="AS1086" s="131"/>
      <c r="AT1086" s="131"/>
      <c r="AU1086" s="131"/>
      <c r="AV1086" s="131"/>
      <c r="AW1086" s="131"/>
      <c r="AX1086" s="131"/>
      <c r="AY1086" s="131"/>
      <c r="AZ1086" s="131"/>
      <c r="BA1086" s="131"/>
      <c r="BB1086" s="131"/>
      <c r="BC1086" s="131"/>
      <c r="BD1086" s="131"/>
      <c r="BE1086" s="131"/>
      <c r="BF1086" s="131"/>
      <c r="BG1086" s="131"/>
      <c r="BH1086" s="131"/>
      <c r="BI1086" s="131"/>
      <c r="BJ1086" s="131"/>
      <c r="BK1086" s="131"/>
      <c r="BL1086" s="131"/>
      <c r="BM1086" s="131"/>
      <c r="BN1086" s="131"/>
      <c r="BO1086" s="131"/>
      <c r="BP1086" s="131"/>
    </row>
    <row r="1087" customFormat="false" ht="13.2" hidden="false" customHeight="false" outlineLevel="0" collapsed="false">
      <c r="A1087" s="259"/>
      <c r="B1087" s="260"/>
      <c r="C1087" s="261"/>
      <c r="D1087" s="262"/>
      <c r="E1087" s="259"/>
      <c r="F1087" s="263"/>
      <c r="G1087" s="263"/>
      <c r="H1087" s="263"/>
      <c r="I1087" s="263"/>
      <c r="J1087" s="263"/>
      <c r="K1087" s="263"/>
      <c r="L1087" s="263"/>
      <c r="M1087" s="263"/>
      <c r="N1087" s="263"/>
      <c r="O1087" s="263"/>
      <c r="P1087" s="263"/>
      <c r="Q1087" s="263"/>
      <c r="R1087" s="263"/>
      <c r="S1087" s="263"/>
      <c r="T1087" s="263"/>
      <c r="U1087" s="263"/>
      <c r="V1087" s="263"/>
      <c r="W1087" s="263"/>
      <c r="X1087" s="263"/>
      <c r="Y1087" s="263"/>
      <c r="Z1087" s="263"/>
      <c r="AA1087" s="263"/>
      <c r="AB1087" s="263"/>
      <c r="AC1087" s="263"/>
      <c r="AD1087" s="263"/>
      <c r="AE1087" s="263"/>
      <c r="AF1087" s="259"/>
      <c r="AG1087" s="259"/>
      <c r="AH1087" s="259"/>
      <c r="AI1087" s="259"/>
      <c r="AJ1087" s="259"/>
      <c r="AK1087" s="259"/>
      <c r="AL1087" s="264"/>
      <c r="AM1087" s="264"/>
      <c r="AN1087" s="131"/>
      <c r="AO1087" s="131"/>
      <c r="AP1087" s="131"/>
      <c r="AQ1087" s="131"/>
      <c r="AR1087" s="131"/>
      <c r="AS1087" s="131"/>
      <c r="AT1087" s="131"/>
      <c r="AU1087" s="131"/>
      <c r="AV1087" s="131"/>
      <c r="AW1087" s="131"/>
      <c r="AX1087" s="131"/>
      <c r="AY1087" s="131"/>
      <c r="AZ1087" s="131"/>
      <c r="BA1087" s="131"/>
      <c r="BB1087" s="131"/>
      <c r="BC1087" s="131"/>
      <c r="BD1087" s="131"/>
      <c r="BE1087" s="131"/>
      <c r="BF1087" s="131"/>
      <c r="BG1087" s="131"/>
      <c r="BH1087" s="131"/>
      <c r="BI1087" s="131"/>
      <c r="BJ1087" s="131"/>
      <c r="BK1087" s="131"/>
      <c r="BL1087" s="131"/>
      <c r="BM1087" s="131"/>
      <c r="BN1087" s="131"/>
      <c r="BO1087" s="131"/>
      <c r="BP1087" s="131"/>
    </row>
    <row r="1088" customFormat="false" ht="13.2" hidden="false" customHeight="false" outlineLevel="0" collapsed="false">
      <c r="A1088" s="259"/>
      <c r="B1088" s="260"/>
      <c r="C1088" s="261"/>
      <c r="D1088" s="262"/>
      <c r="E1088" s="259"/>
      <c r="F1088" s="263"/>
      <c r="G1088" s="263"/>
      <c r="H1088" s="263"/>
      <c r="I1088" s="263"/>
      <c r="J1088" s="263"/>
      <c r="K1088" s="263"/>
      <c r="L1088" s="263"/>
      <c r="M1088" s="263"/>
      <c r="N1088" s="263"/>
      <c r="O1088" s="263"/>
      <c r="P1088" s="263"/>
      <c r="Q1088" s="263"/>
      <c r="R1088" s="263"/>
      <c r="S1088" s="263"/>
      <c r="T1088" s="263"/>
      <c r="U1088" s="263"/>
      <c r="V1088" s="263"/>
      <c r="W1088" s="263"/>
      <c r="X1088" s="263"/>
      <c r="Y1088" s="263"/>
      <c r="Z1088" s="263"/>
      <c r="AA1088" s="263"/>
      <c r="AB1088" s="263"/>
      <c r="AC1088" s="263"/>
      <c r="AD1088" s="263"/>
      <c r="AE1088" s="263"/>
      <c r="AF1088" s="259"/>
      <c r="AG1088" s="259"/>
      <c r="AH1088" s="259"/>
      <c r="AI1088" s="259"/>
      <c r="AJ1088" s="259"/>
      <c r="AK1088" s="259"/>
      <c r="AL1088" s="264"/>
      <c r="AM1088" s="264"/>
      <c r="AN1088" s="131"/>
      <c r="AO1088" s="131"/>
      <c r="AP1088" s="131"/>
      <c r="AQ1088" s="131"/>
      <c r="AR1088" s="131"/>
      <c r="AS1088" s="131"/>
      <c r="AT1088" s="131"/>
      <c r="AU1088" s="131"/>
      <c r="AV1088" s="131"/>
      <c r="AW1088" s="131"/>
      <c r="AX1088" s="131"/>
      <c r="AY1088" s="131"/>
      <c r="AZ1088" s="131"/>
      <c r="BA1088" s="131"/>
      <c r="BB1088" s="131"/>
      <c r="BC1088" s="131"/>
      <c r="BD1088" s="131"/>
      <c r="BE1088" s="131"/>
      <c r="BF1088" s="131"/>
      <c r="BG1088" s="131"/>
      <c r="BH1088" s="131"/>
      <c r="BI1088" s="131"/>
      <c r="BJ1088" s="131"/>
      <c r="BK1088" s="131"/>
      <c r="BL1088" s="131"/>
      <c r="BM1088" s="131"/>
      <c r="BN1088" s="131"/>
      <c r="BO1088" s="131"/>
      <c r="BP1088" s="131"/>
    </row>
    <row r="1089" customFormat="false" ht="13.2" hidden="false" customHeight="false" outlineLevel="0" collapsed="false">
      <c r="A1089" s="259"/>
      <c r="B1089" s="260"/>
      <c r="C1089" s="261"/>
      <c r="D1089" s="262"/>
      <c r="E1089" s="259"/>
      <c r="F1089" s="263"/>
      <c r="G1089" s="263"/>
      <c r="H1089" s="263"/>
      <c r="I1089" s="263"/>
      <c r="J1089" s="263"/>
      <c r="K1089" s="263"/>
      <c r="L1089" s="263"/>
      <c r="M1089" s="263"/>
      <c r="N1089" s="263"/>
      <c r="O1089" s="263"/>
      <c r="P1089" s="263"/>
      <c r="Q1089" s="263"/>
      <c r="R1089" s="263"/>
      <c r="S1089" s="263"/>
      <c r="T1089" s="263"/>
      <c r="U1089" s="263"/>
      <c r="V1089" s="263"/>
      <c r="W1089" s="263"/>
      <c r="X1089" s="263"/>
      <c r="Y1089" s="263"/>
      <c r="Z1089" s="263"/>
      <c r="AA1089" s="263"/>
      <c r="AB1089" s="263"/>
      <c r="AC1089" s="263"/>
      <c r="AD1089" s="263"/>
      <c r="AE1089" s="263"/>
      <c r="AF1089" s="259"/>
      <c r="AG1089" s="259"/>
      <c r="AH1089" s="259"/>
      <c r="AI1089" s="259"/>
      <c r="AJ1089" s="259"/>
      <c r="AK1089" s="259"/>
      <c r="AL1089" s="264"/>
      <c r="AM1089" s="264"/>
      <c r="AN1089" s="131"/>
      <c r="AO1089" s="131"/>
      <c r="AP1089" s="131"/>
      <c r="AQ1089" s="131"/>
      <c r="AR1089" s="131"/>
      <c r="AS1089" s="131"/>
      <c r="AT1089" s="131"/>
      <c r="AU1089" s="131"/>
      <c r="AV1089" s="131"/>
      <c r="AW1089" s="131"/>
      <c r="AX1089" s="131"/>
      <c r="AY1089" s="131"/>
      <c r="AZ1089" s="131"/>
      <c r="BA1089" s="131"/>
      <c r="BB1089" s="131"/>
      <c r="BC1089" s="131"/>
      <c r="BD1089" s="131"/>
      <c r="BE1089" s="131"/>
      <c r="BF1089" s="131"/>
      <c r="BG1089" s="131"/>
      <c r="BH1089" s="131"/>
      <c r="BI1089" s="131"/>
      <c r="BJ1089" s="131"/>
      <c r="BK1089" s="131"/>
      <c r="BL1089" s="131"/>
      <c r="BM1089" s="131"/>
      <c r="BN1089" s="131"/>
      <c r="BO1089" s="131"/>
      <c r="BP1089" s="131"/>
    </row>
    <row r="1090" customFormat="false" ht="13.2" hidden="false" customHeight="false" outlineLevel="0" collapsed="false">
      <c r="A1090" s="259"/>
      <c r="B1090" s="260"/>
      <c r="C1090" s="261"/>
      <c r="D1090" s="262"/>
      <c r="E1090" s="259"/>
      <c r="F1090" s="263"/>
      <c r="G1090" s="263"/>
      <c r="H1090" s="263"/>
      <c r="I1090" s="263"/>
      <c r="J1090" s="263"/>
      <c r="K1090" s="263"/>
      <c r="L1090" s="263"/>
      <c r="M1090" s="263"/>
      <c r="N1090" s="263"/>
      <c r="O1090" s="263"/>
      <c r="P1090" s="263"/>
      <c r="Q1090" s="263"/>
      <c r="R1090" s="263"/>
      <c r="S1090" s="263"/>
      <c r="T1090" s="263"/>
      <c r="U1090" s="263"/>
      <c r="V1090" s="263"/>
      <c r="W1090" s="263"/>
      <c r="X1090" s="263"/>
      <c r="Y1090" s="263"/>
      <c r="Z1090" s="263"/>
      <c r="AA1090" s="263"/>
      <c r="AB1090" s="263"/>
      <c r="AC1090" s="263"/>
      <c r="AD1090" s="263"/>
      <c r="AE1090" s="263"/>
      <c r="AF1090" s="259"/>
      <c r="AG1090" s="259"/>
      <c r="AH1090" s="259"/>
      <c r="AI1090" s="259"/>
      <c r="AJ1090" s="259"/>
      <c r="AK1090" s="259"/>
      <c r="AL1090" s="264"/>
      <c r="AM1090" s="264"/>
      <c r="AN1090" s="131"/>
      <c r="AO1090" s="131"/>
      <c r="AP1090" s="131"/>
      <c r="AQ1090" s="131"/>
      <c r="AR1090" s="131"/>
      <c r="AS1090" s="131"/>
      <c r="AT1090" s="131"/>
      <c r="AU1090" s="131"/>
      <c r="AV1090" s="131"/>
      <c r="AW1090" s="131"/>
      <c r="AX1090" s="131"/>
      <c r="AY1090" s="131"/>
      <c r="AZ1090" s="131"/>
      <c r="BA1090" s="131"/>
      <c r="BB1090" s="131"/>
      <c r="BC1090" s="131"/>
      <c r="BD1090" s="131"/>
      <c r="BE1090" s="131"/>
      <c r="BF1090" s="131"/>
      <c r="BG1090" s="131"/>
      <c r="BH1090" s="131"/>
      <c r="BI1090" s="131"/>
      <c r="BJ1090" s="131"/>
      <c r="BK1090" s="131"/>
      <c r="BL1090" s="131"/>
      <c r="BM1090" s="131"/>
      <c r="BN1090" s="131"/>
      <c r="BO1090" s="131"/>
      <c r="BP1090" s="131"/>
    </row>
    <row r="1091" customFormat="false" ht="13.2" hidden="false" customHeight="false" outlineLevel="0" collapsed="false">
      <c r="A1091" s="259"/>
      <c r="B1091" s="260"/>
      <c r="C1091" s="261"/>
      <c r="D1091" s="262"/>
      <c r="E1091" s="259"/>
      <c r="F1091" s="263"/>
      <c r="G1091" s="263"/>
      <c r="H1091" s="263"/>
      <c r="I1091" s="263"/>
      <c r="J1091" s="263"/>
      <c r="K1091" s="263"/>
      <c r="L1091" s="263"/>
      <c r="M1091" s="263"/>
      <c r="N1091" s="263"/>
      <c r="O1091" s="263"/>
      <c r="P1091" s="263"/>
      <c r="Q1091" s="263"/>
      <c r="R1091" s="263"/>
      <c r="S1091" s="263"/>
      <c r="T1091" s="263"/>
      <c r="U1091" s="263"/>
      <c r="V1091" s="263"/>
      <c r="W1091" s="263"/>
      <c r="X1091" s="263"/>
      <c r="Y1091" s="263"/>
      <c r="Z1091" s="263"/>
      <c r="AA1091" s="263"/>
      <c r="AB1091" s="263"/>
      <c r="AC1091" s="263"/>
      <c r="AD1091" s="263"/>
      <c r="AE1091" s="263"/>
      <c r="AF1091" s="259"/>
      <c r="AG1091" s="259"/>
      <c r="AH1091" s="259"/>
      <c r="AI1091" s="259"/>
      <c r="AJ1091" s="259"/>
      <c r="AK1091" s="259"/>
      <c r="AL1091" s="264"/>
      <c r="AM1091" s="264"/>
      <c r="AN1091" s="131"/>
      <c r="AO1091" s="131"/>
      <c r="AP1091" s="131"/>
      <c r="AQ1091" s="131"/>
      <c r="AR1091" s="131"/>
      <c r="AS1091" s="131"/>
      <c r="AT1091" s="131"/>
      <c r="AU1091" s="131"/>
      <c r="AV1091" s="131"/>
      <c r="AW1091" s="131"/>
      <c r="AX1091" s="131"/>
      <c r="AY1091" s="131"/>
      <c r="AZ1091" s="131"/>
      <c r="BA1091" s="131"/>
      <c r="BB1091" s="131"/>
      <c r="BC1091" s="131"/>
      <c r="BD1091" s="131"/>
      <c r="BE1091" s="131"/>
      <c r="BF1091" s="131"/>
      <c r="BG1091" s="131"/>
      <c r="BH1091" s="131"/>
      <c r="BI1091" s="131"/>
      <c r="BJ1091" s="131"/>
      <c r="BK1091" s="131"/>
      <c r="BL1091" s="131"/>
      <c r="BM1091" s="131"/>
      <c r="BN1091" s="131"/>
      <c r="BO1091" s="131"/>
      <c r="BP1091" s="131"/>
    </row>
    <row r="1092" customFormat="false" ht="13.2" hidden="false" customHeight="false" outlineLevel="0" collapsed="false">
      <c r="A1092" s="259"/>
      <c r="B1092" s="260"/>
      <c r="C1092" s="261"/>
      <c r="D1092" s="262"/>
      <c r="E1092" s="259"/>
      <c r="F1092" s="263"/>
      <c r="G1092" s="263"/>
      <c r="H1092" s="263"/>
      <c r="I1092" s="263"/>
      <c r="J1092" s="263"/>
      <c r="K1092" s="263"/>
      <c r="L1092" s="263"/>
      <c r="M1092" s="263"/>
      <c r="N1092" s="263"/>
      <c r="O1092" s="263"/>
      <c r="P1092" s="263"/>
      <c r="Q1092" s="263"/>
      <c r="R1092" s="263"/>
      <c r="S1092" s="263"/>
      <c r="T1092" s="263"/>
      <c r="U1092" s="263"/>
      <c r="V1092" s="263"/>
      <c r="W1092" s="263"/>
      <c r="X1092" s="263"/>
      <c r="Y1092" s="263"/>
      <c r="Z1092" s="263"/>
      <c r="AA1092" s="263"/>
      <c r="AB1092" s="263"/>
      <c r="AC1092" s="263"/>
      <c r="AD1092" s="263"/>
      <c r="AE1092" s="263"/>
      <c r="AF1092" s="259"/>
      <c r="AG1092" s="259"/>
      <c r="AH1092" s="259"/>
      <c r="AI1092" s="259"/>
      <c r="AJ1092" s="259"/>
      <c r="AK1092" s="259"/>
      <c r="AL1092" s="264"/>
      <c r="AM1092" s="264"/>
      <c r="AN1092" s="131"/>
      <c r="AO1092" s="131"/>
      <c r="AP1092" s="131"/>
      <c r="AQ1092" s="131"/>
      <c r="AR1092" s="131"/>
      <c r="AS1092" s="131"/>
      <c r="AT1092" s="131"/>
      <c r="AU1092" s="131"/>
      <c r="AV1092" s="131"/>
      <c r="AW1092" s="131"/>
      <c r="AX1092" s="131"/>
      <c r="AY1092" s="131"/>
      <c r="AZ1092" s="131"/>
      <c r="BA1092" s="131"/>
      <c r="BB1092" s="131"/>
      <c r="BC1092" s="131"/>
      <c r="BD1092" s="131"/>
      <c r="BE1092" s="131"/>
      <c r="BF1092" s="131"/>
      <c r="BG1092" s="131"/>
      <c r="BH1092" s="131"/>
      <c r="BI1092" s="131"/>
      <c r="BJ1092" s="131"/>
      <c r="BK1092" s="131"/>
      <c r="BL1092" s="131"/>
      <c r="BM1092" s="131"/>
      <c r="BN1092" s="131"/>
      <c r="BO1092" s="131"/>
      <c r="BP1092" s="131"/>
    </row>
    <row r="1093" customFormat="false" ht="13.2" hidden="false" customHeight="false" outlineLevel="0" collapsed="false">
      <c r="A1093" s="259"/>
      <c r="B1093" s="260"/>
      <c r="C1093" s="261"/>
      <c r="D1093" s="262"/>
      <c r="E1093" s="259"/>
      <c r="F1093" s="263"/>
      <c r="G1093" s="263"/>
      <c r="H1093" s="263"/>
      <c r="I1093" s="263"/>
      <c r="J1093" s="263"/>
      <c r="K1093" s="263"/>
      <c r="L1093" s="263"/>
      <c r="M1093" s="263"/>
      <c r="N1093" s="263"/>
      <c r="O1093" s="263"/>
      <c r="P1093" s="263"/>
      <c r="Q1093" s="263"/>
      <c r="R1093" s="263"/>
      <c r="S1093" s="263"/>
      <c r="T1093" s="263"/>
      <c r="U1093" s="263"/>
      <c r="V1093" s="263"/>
      <c r="W1093" s="263"/>
      <c r="X1093" s="263"/>
      <c r="Y1093" s="263"/>
      <c r="Z1093" s="263"/>
      <c r="AA1093" s="263"/>
      <c r="AB1093" s="263"/>
      <c r="AC1093" s="263"/>
      <c r="AD1093" s="263"/>
      <c r="AE1093" s="263"/>
      <c r="AF1093" s="259"/>
      <c r="AG1093" s="259"/>
      <c r="AH1093" s="259"/>
      <c r="AI1093" s="259"/>
      <c r="AJ1093" s="259"/>
      <c r="AK1093" s="259"/>
      <c r="AL1093" s="264"/>
      <c r="AM1093" s="264"/>
      <c r="AN1093" s="131"/>
      <c r="AO1093" s="131"/>
      <c r="AP1093" s="131"/>
      <c r="AQ1093" s="131"/>
      <c r="AR1093" s="131"/>
      <c r="AS1093" s="131"/>
      <c r="AT1093" s="131"/>
      <c r="AU1093" s="131"/>
      <c r="AV1093" s="131"/>
      <c r="AW1093" s="131"/>
      <c r="AX1093" s="131"/>
      <c r="AY1093" s="131"/>
      <c r="AZ1093" s="131"/>
      <c r="BA1093" s="131"/>
      <c r="BB1093" s="131"/>
      <c r="BC1093" s="131"/>
      <c r="BD1093" s="131"/>
      <c r="BE1093" s="131"/>
      <c r="BF1093" s="131"/>
      <c r="BG1093" s="131"/>
      <c r="BH1093" s="131"/>
      <c r="BI1093" s="131"/>
      <c r="BJ1093" s="131"/>
      <c r="BK1093" s="131"/>
      <c r="BL1093" s="131"/>
      <c r="BM1093" s="131"/>
      <c r="BN1093" s="131"/>
      <c r="BO1093" s="131"/>
      <c r="BP1093" s="131"/>
    </row>
    <row r="1094" customFormat="false" ht="13.2" hidden="false" customHeight="false" outlineLevel="0" collapsed="false">
      <c r="A1094" s="259"/>
      <c r="B1094" s="260"/>
      <c r="C1094" s="261"/>
      <c r="D1094" s="262"/>
      <c r="E1094" s="259"/>
      <c r="F1094" s="263"/>
      <c r="G1094" s="263"/>
      <c r="H1094" s="263"/>
      <c r="I1094" s="263"/>
      <c r="J1094" s="263"/>
      <c r="K1094" s="263"/>
      <c r="L1094" s="263"/>
      <c r="M1094" s="263"/>
      <c r="N1094" s="263"/>
      <c r="O1094" s="263"/>
      <c r="P1094" s="263"/>
      <c r="Q1094" s="263"/>
      <c r="R1094" s="263"/>
      <c r="S1094" s="263"/>
      <c r="T1094" s="263"/>
      <c r="U1094" s="263"/>
      <c r="V1094" s="263"/>
      <c r="W1094" s="263"/>
      <c r="X1094" s="263"/>
      <c r="Y1094" s="263"/>
      <c r="Z1094" s="263"/>
      <c r="AA1094" s="263"/>
      <c r="AB1094" s="263"/>
      <c r="AC1094" s="263"/>
      <c r="AD1094" s="263"/>
      <c r="AE1094" s="263"/>
      <c r="AF1094" s="259"/>
      <c r="AG1094" s="259"/>
      <c r="AH1094" s="259"/>
      <c r="AI1094" s="259"/>
      <c r="AJ1094" s="259"/>
      <c r="AK1094" s="259"/>
      <c r="AL1094" s="264"/>
      <c r="AM1094" s="264"/>
      <c r="AN1094" s="131"/>
      <c r="AO1094" s="131"/>
      <c r="AP1094" s="131"/>
      <c r="AQ1094" s="131"/>
      <c r="AR1094" s="131"/>
      <c r="AS1094" s="131"/>
      <c r="AT1094" s="131"/>
      <c r="AU1094" s="131"/>
      <c r="AV1094" s="131"/>
      <c r="AW1094" s="131"/>
      <c r="AX1094" s="131"/>
      <c r="AY1094" s="131"/>
      <c r="AZ1094" s="131"/>
      <c r="BA1094" s="131"/>
      <c r="BB1094" s="131"/>
      <c r="BC1094" s="131"/>
      <c r="BD1094" s="131"/>
      <c r="BE1094" s="131"/>
      <c r="BF1094" s="131"/>
      <c r="BG1094" s="131"/>
      <c r="BH1094" s="131"/>
      <c r="BI1094" s="131"/>
      <c r="BJ1094" s="131"/>
      <c r="BK1094" s="131"/>
      <c r="BL1094" s="131"/>
      <c r="BM1094" s="131"/>
      <c r="BN1094" s="131"/>
      <c r="BO1094" s="131"/>
      <c r="BP1094" s="131"/>
    </row>
    <row r="1095" customFormat="false" ht="13.2" hidden="false" customHeight="false" outlineLevel="0" collapsed="false">
      <c r="A1095" s="259"/>
      <c r="B1095" s="260"/>
      <c r="C1095" s="261"/>
      <c r="D1095" s="262"/>
      <c r="E1095" s="259"/>
      <c r="F1095" s="263"/>
      <c r="G1095" s="263"/>
      <c r="H1095" s="263"/>
      <c r="I1095" s="263"/>
      <c r="J1095" s="263"/>
      <c r="K1095" s="263"/>
      <c r="L1095" s="263"/>
      <c r="M1095" s="263"/>
      <c r="N1095" s="263"/>
      <c r="O1095" s="263"/>
      <c r="P1095" s="263"/>
      <c r="Q1095" s="263"/>
      <c r="R1095" s="263"/>
      <c r="S1095" s="263"/>
      <c r="T1095" s="263"/>
      <c r="U1095" s="263"/>
      <c r="V1095" s="263"/>
      <c r="W1095" s="263"/>
      <c r="X1095" s="263"/>
      <c r="Y1095" s="263"/>
      <c r="Z1095" s="263"/>
      <c r="AA1095" s="263"/>
      <c r="AB1095" s="263"/>
      <c r="AC1095" s="263"/>
      <c r="AD1095" s="263"/>
      <c r="AE1095" s="263"/>
      <c r="AF1095" s="259"/>
      <c r="AG1095" s="259"/>
      <c r="AH1095" s="259"/>
      <c r="AI1095" s="259"/>
      <c r="AJ1095" s="259"/>
      <c r="AK1095" s="259"/>
      <c r="AL1095" s="264"/>
      <c r="AM1095" s="264"/>
      <c r="AN1095" s="131"/>
      <c r="AO1095" s="131"/>
      <c r="AP1095" s="131"/>
      <c r="AQ1095" s="131"/>
      <c r="AR1095" s="131"/>
      <c r="AS1095" s="131"/>
      <c r="AT1095" s="131"/>
      <c r="AU1095" s="131"/>
      <c r="AV1095" s="131"/>
      <c r="AW1095" s="131"/>
      <c r="AX1095" s="131"/>
      <c r="AY1095" s="131"/>
      <c r="AZ1095" s="131"/>
      <c r="BA1095" s="131"/>
      <c r="BB1095" s="131"/>
      <c r="BC1095" s="131"/>
      <c r="BD1095" s="131"/>
      <c r="BE1095" s="131"/>
      <c r="BF1095" s="131"/>
      <c r="BG1095" s="131"/>
      <c r="BH1095" s="131"/>
      <c r="BI1095" s="131"/>
      <c r="BJ1095" s="131"/>
      <c r="BK1095" s="131"/>
      <c r="BL1095" s="131"/>
      <c r="BM1095" s="131"/>
      <c r="BN1095" s="131"/>
      <c r="BO1095" s="131"/>
      <c r="BP1095" s="131"/>
    </row>
    <row r="1096" customFormat="false" ht="13.2" hidden="false" customHeight="false" outlineLevel="0" collapsed="false">
      <c r="A1096" s="259"/>
      <c r="B1096" s="260"/>
      <c r="C1096" s="261"/>
      <c r="D1096" s="262"/>
      <c r="E1096" s="259"/>
      <c r="F1096" s="263"/>
      <c r="G1096" s="263"/>
      <c r="H1096" s="263"/>
      <c r="I1096" s="263"/>
      <c r="J1096" s="263"/>
      <c r="K1096" s="263"/>
      <c r="L1096" s="263"/>
      <c r="M1096" s="263"/>
      <c r="N1096" s="263"/>
      <c r="O1096" s="263"/>
      <c r="P1096" s="263"/>
      <c r="Q1096" s="263"/>
      <c r="R1096" s="263"/>
      <c r="S1096" s="263"/>
      <c r="T1096" s="263"/>
      <c r="U1096" s="263"/>
      <c r="V1096" s="263"/>
      <c r="W1096" s="263"/>
      <c r="X1096" s="263"/>
      <c r="Y1096" s="263"/>
      <c r="Z1096" s="263"/>
      <c r="AA1096" s="263"/>
      <c r="AB1096" s="263"/>
      <c r="AC1096" s="263"/>
      <c r="AD1096" s="263"/>
      <c r="AE1096" s="263"/>
      <c r="AF1096" s="259"/>
      <c r="AG1096" s="259"/>
      <c r="AH1096" s="259"/>
      <c r="AI1096" s="259"/>
      <c r="AJ1096" s="259"/>
      <c r="AK1096" s="259"/>
      <c r="AL1096" s="264"/>
      <c r="AM1096" s="264"/>
      <c r="AN1096" s="131"/>
      <c r="AO1096" s="131"/>
      <c r="AP1096" s="131"/>
      <c r="AQ1096" s="131"/>
      <c r="AR1096" s="131"/>
      <c r="AS1096" s="131"/>
      <c r="AT1096" s="131"/>
      <c r="AU1096" s="131"/>
      <c r="AV1096" s="131"/>
      <c r="AW1096" s="131"/>
      <c r="AX1096" s="131"/>
      <c r="AY1096" s="131"/>
      <c r="AZ1096" s="131"/>
      <c r="BA1096" s="131"/>
      <c r="BB1096" s="131"/>
      <c r="BC1096" s="131"/>
      <c r="BD1096" s="131"/>
      <c r="BE1096" s="131"/>
      <c r="BF1096" s="131"/>
      <c r="BG1096" s="131"/>
      <c r="BH1096" s="131"/>
      <c r="BI1096" s="131"/>
      <c r="BJ1096" s="131"/>
      <c r="BK1096" s="131"/>
      <c r="BL1096" s="131"/>
      <c r="BM1096" s="131"/>
      <c r="BN1096" s="131"/>
      <c r="BO1096" s="131"/>
      <c r="BP1096" s="131"/>
    </row>
    <row r="1097" customFormat="false" ht="13.2" hidden="false" customHeight="false" outlineLevel="0" collapsed="false">
      <c r="A1097" s="259"/>
      <c r="B1097" s="260"/>
      <c r="C1097" s="261"/>
      <c r="D1097" s="262"/>
      <c r="E1097" s="259"/>
      <c r="F1097" s="263"/>
      <c r="G1097" s="263"/>
      <c r="H1097" s="263"/>
      <c r="I1097" s="263"/>
      <c r="J1097" s="263"/>
      <c r="K1097" s="263"/>
      <c r="L1097" s="263"/>
      <c r="M1097" s="263"/>
      <c r="N1097" s="263"/>
      <c r="O1097" s="263"/>
      <c r="P1097" s="263"/>
      <c r="Q1097" s="263"/>
      <c r="R1097" s="263"/>
      <c r="S1097" s="263"/>
      <c r="T1097" s="263"/>
      <c r="U1097" s="263"/>
      <c r="V1097" s="263"/>
      <c r="W1097" s="263"/>
      <c r="X1097" s="263"/>
      <c r="Y1097" s="263"/>
      <c r="Z1097" s="263"/>
      <c r="AA1097" s="263"/>
      <c r="AB1097" s="263"/>
      <c r="AC1097" s="263"/>
      <c r="AD1097" s="263"/>
      <c r="AE1097" s="263"/>
      <c r="AF1097" s="259"/>
      <c r="AG1097" s="259"/>
      <c r="AH1097" s="259"/>
      <c r="AI1097" s="259"/>
      <c r="AJ1097" s="259"/>
      <c r="AK1097" s="259"/>
      <c r="AL1097" s="264"/>
      <c r="AM1097" s="264"/>
      <c r="AN1097" s="131"/>
      <c r="AO1097" s="131"/>
      <c r="AP1097" s="131"/>
      <c r="AQ1097" s="131"/>
      <c r="AR1097" s="131"/>
      <c r="AS1097" s="131"/>
      <c r="AT1097" s="131"/>
      <c r="AU1097" s="131"/>
      <c r="AV1097" s="131"/>
      <c r="AW1097" s="131"/>
      <c r="AX1097" s="131"/>
      <c r="AY1097" s="131"/>
      <c r="AZ1097" s="131"/>
      <c r="BA1097" s="131"/>
      <c r="BB1097" s="131"/>
      <c r="BC1097" s="131"/>
      <c r="BD1097" s="131"/>
      <c r="BE1097" s="131"/>
      <c r="BF1097" s="131"/>
      <c r="BG1097" s="131"/>
      <c r="BH1097" s="131"/>
      <c r="BI1097" s="131"/>
      <c r="BJ1097" s="131"/>
      <c r="BK1097" s="131"/>
      <c r="BL1097" s="131"/>
      <c r="BM1097" s="131"/>
      <c r="BN1097" s="131"/>
      <c r="BO1097" s="131"/>
      <c r="BP1097" s="131"/>
    </row>
    <row r="1098" customFormat="false" ht="13.2" hidden="false" customHeight="false" outlineLevel="0" collapsed="false">
      <c r="A1098" s="259"/>
      <c r="B1098" s="260"/>
      <c r="C1098" s="261"/>
      <c r="D1098" s="262"/>
      <c r="E1098" s="259"/>
      <c r="F1098" s="263"/>
      <c r="G1098" s="263"/>
      <c r="H1098" s="263"/>
      <c r="I1098" s="263"/>
      <c r="J1098" s="263"/>
      <c r="K1098" s="263"/>
      <c r="L1098" s="263"/>
      <c r="M1098" s="263"/>
      <c r="N1098" s="263"/>
      <c r="O1098" s="263"/>
      <c r="P1098" s="263"/>
      <c r="Q1098" s="263"/>
      <c r="R1098" s="263"/>
      <c r="S1098" s="263"/>
      <c r="T1098" s="263"/>
      <c r="U1098" s="263"/>
      <c r="V1098" s="263"/>
      <c r="W1098" s="263"/>
      <c r="X1098" s="263"/>
      <c r="Y1098" s="263"/>
      <c r="Z1098" s="263"/>
      <c r="AA1098" s="263"/>
      <c r="AB1098" s="263"/>
      <c r="AC1098" s="263"/>
      <c r="AD1098" s="263"/>
      <c r="AE1098" s="263"/>
      <c r="AF1098" s="259"/>
      <c r="AG1098" s="259"/>
      <c r="AH1098" s="259"/>
      <c r="AI1098" s="259"/>
      <c r="AJ1098" s="259"/>
      <c r="AK1098" s="259"/>
      <c r="AL1098" s="264"/>
      <c r="AM1098" s="264"/>
      <c r="AN1098" s="131"/>
      <c r="AO1098" s="131"/>
      <c r="AP1098" s="131"/>
      <c r="AQ1098" s="131"/>
      <c r="AR1098" s="131"/>
      <c r="AS1098" s="131"/>
      <c r="AT1098" s="131"/>
      <c r="AU1098" s="131"/>
      <c r="AV1098" s="131"/>
      <c r="AW1098" s="131"/>
      <c r="AX1098" s="131"/>
      <c r="AY1098" s="131"/>
      <c r="AZ1098" s="131"/>
      <c r="BA1098" s="131"/>
      <c r="BB1098" s="131"/>
      <c r="BC1098" s="131"/>
      <c r="BD1098" s="131"/>
      <c r="BE1098" s="131"/>
      <c r="BF1098" s="131"/>
      <c r="BG1098" s="131"/>
      <c r="BH1098" s="131"/>
      <c r="BI1098" s="131"/>
      <c r="BJ1098" s="131"/>
      <c r="BK1098" s="131"/>
      <c r="BL1098" s="131"/>
      <c r="BM1098" s="131"/>
      <c r="BN1098" s="131"/>
      <c r="BO1098" s="131"/>
      <c r="BP1098" s="131"/>
    </row>
    <row r="1099" customFormat="false" ht="13.2" hidden="false" customHeight="false" outlineLevel="0" collapsed="false">
      <c r="A1099" s="259"/>
      <c r="B1099" s="260"/>
      <c r="C1099" s="261"/>
      <c r="D1099" s="262"/>
      <c r="E1099" s="259"/>
      <c r="F1099" s="263"/>
      <c r="G1099" s="263"/>
      <c r="H1099" s="263"/>
      <c r="I1099" s="263"/>
      <c r="J1099" s="263"/>
      <c r="K1099" s="263"/>
      <c r="L1099" s="263"/>
      <c r="M1099" s="263"/>
      <c r="N1099" s="263"/>
      <c r="O1099" s="263"/>
      <c r="P1099" s="263"/>
      <c r="Q1099" s="263"/>
      <c r="R1099" s="263"/>
      <c r="S1099" s="263"/>
      <c r="T1099" s="263"/>
      <c r="U1099" s="263"/>
      <c r="V1099" s="263"/>
      <c r="W1099" s="263"/>
      <c r="X1099" s="263"/>
      <c r="Y1099" s="263"/>
      <c r="Z1099" s="263"/>
      <c r="AA1099" s="263"/>
      <c r="AB1099" s="263"/>
      <c r="AC1099" s="263"/>
      <c r="AD1099" s="263"/>
      <c r="AE1099" s="263"/>
      <c r="AF1099" s="259"/>
      <c r="AG1099" s="259"/>
      <c r="AH1099" s="259"/>
      <c r="AI1099" s="259"/>
      <c r="AJ1099" s="259"/>
      <c r="AK1099" s="259"/>
      <c r="AL1099" s="264"/>
      <c r="AM1099" s="264"/>
      <c r="AN1099" s="131"/>
      <c r="AO1099" s="131"/>
      <c r="AP1099" s="131"/>
      <c r="AQ1099" s="131"/>
      <c r="AR1099" s="131"/>
      <c r="AS1099" s="131"/>
      <c r="AT1099" s="131"/>
      <c r="AU1099" s="131"/>
      <c r="AV1099" s="131"/>
      <c r="AW1099" s="131"/>
      <c r="AX1099" s="131"/>
      <c r="AY1099" s="131"/>
      <c r="AZ1099" s="131"/>
      <c r="BA1099" s="131"/>
      <c r="BB1099" s="131"/>
      <c r="BC1099" s="131"/>
      <c r="BD1099" s="131"/>
      <c r="BE1099" s="131"/>
      <c r="BF1099" s="131"/>
      <c r="BG1099" s="131"/>
      <c r="BH1099" s="131"/>
      <c r="BI1099" s="131"/>
      <c r="BJ1099" s="131"/>
      <c r="BK1099" s="131"/>
      <c r="BL1099" s="131"/>
      <c r="BM1099" s="131"/>
      <c r="BN1099" s="131"/>
      <c r="BO1099" s="131"/>
      <c r="BP1099" s="131"/>
    </row>
    <row r="1100" customFormat="false" ht="13.2" hidden="false" customHeight="false" outlineLevel="0" collapsed="false">
      <c r="A1100" s="259"/>
      <c r="B1100" s="260"/>
      <c r="C1100" s="261"/>
      <c r="D1100" s="262"/>
      <c r="E1100" s="259"/>
      <c r="F1100" s="263"/>
      <c r="G1100" s="263"/>
      <c r="H1100" s="263"/>
      <c r="I1100" s="263"/>
      <c r="J1100" s="263"/>
      <c r="K1100" s="263"/>
      <c r="L1100" s="263"/>
      <c r="M1100" s="263"/>
      <c r="N1100" s="263"/>
      <c r="O1100" s="263"/>
      <c r="P1100" s="263"/>
      <c r="Q1100" s="263"/>
      <c r="R1100" s="263"/>
      <c r="S1100" s="263"/>
      <c r="T1100" s="263"/>
      <c r="U1100" s="263"/>
      <c r="V1100" s="263"/>
      <c r="W1100" s="263"/>
      <c r="X1100" s="263"/>
      <c r="Y1100" s="263"/>
      <c r="Z1100" s="263"/>
      <c r="AA1100" s="263"/>
      <c r="AB1100" s="263"/>
      <c r="AC1100" s="263"/>
      <c r="AD1100" s="263"/>
      <c r="AE1100" s="263"/>
      <c r="AF1100" s="259"/>
      <c r="AG1100" s="259"/>
      <c r="AH1100" s="259"/>
      <c r="AI1100" s="259"/>
      <c r="AJ1100" s="259"/>
      <c r="AK1100" s="259"/>
      <c r="AL1100" s="264"/>
      <c r="AM1100" s="264"/>
      <c r="AN1100" s="131"/>
      <c r="AO1100" s="131"/>
      <c r="AP1100" s="131"/>
      <c r="AQ1100" s="131"/>
      <c r="AR1100" s="131"/>
      <c r="AS1100" s="131"/>
      <c r="AT1100" s="131"/>
      <c r="AU1100" s="131"/>
      <c r="AV1100" s="131"/>
      <c r="AW1100" s="131"/>
      <c r="AX1100" s="131"/>
      <c r="AY1100" s="131"/>
      <c r="AZ1100" s="131"/>
      <c r="BA1100" s="131"/>
      <c r="BB1100" s="131"/>
      <c r="BC1100" s="131"/>
      <c r="BD1100" s="131"/>
      <c r="BE1100" s="131"/>
      <c r="BF1100" s="131"/>
      <c r="BG1100" s="131"/>
      <c r="BH1100" s="131"/>
      <c r="BI1100" s="131"/>
      <c r="BJ1100" s="131"/>
      <c r="BK1100" s="131"/>
      <c r="BL1100" s="131"/>
      <c r="BM1100" s="131"/>
      <c r="BN1100" s="131"/>
      <c r="BO1100" s="131"/>
      <c r="BP1100" s="131"/>
    </row>
    <row r="1101" customFormat="false" ht="13.2" hidden="false" customHeight="false" outlineLevel="0" collapsed="false">
      <c r="A1101" s="259"/>
      <c r="B1101" s="260"/>
      <c r="C1101" s="261"/>
      <c r="D1101" s="262"/>
      <c r="E1101" s="259"/>
      <c r="F1101" s="263"/>
      <c r="G1101" s="263"/>
      <c r="H1101" s="263"/>
      <c r="I1101" s="263"/>
      <c r="J1101" s="263"/>
      <c r="K1101" s="263"/>
      <c r="L1101" s="263"/>
      <c r="M1101" s="263"/>
      <c r="N1101" s="263"/>
      <c r="O1101" s="263"/>
      <c r="P1101" s="263"/>
      <c r="Q1101" s="263"/>
      <c r="R1101" s="263"/>
      <c r="S1101" s="263"/>
      <c r="T1101" s="263"/>
      <c r="U1101" s="263"/>
      <c r="V1101" s="263"/>
      <c r="W1101" s="263"/>
      <c r="X1101" s="263"/>
      <c r="Y1101" s="263"/>
      <c r="Z1101" s="263"/>
      <c r="AA1101" s="263"/>
      <c r="AB1101" s="263"/>
      <c r="AC1101" s="263"/>
      <c r="AD1101" s="263"/>
      <c r="AE1101" s="263"/>
      <c r="AF1101" s="259"/>
      <c r="AG1101" s="259"/>
      <c r="AH1101" s="259"/>
      <c r="AI1101" s="259"/>
      <c r="AJ1101" s="259"/>
      <c r="AK1101" s="259"/>
      <c r="AL1101" s="264"/>
      <c r="AM1101" s="264"/>
      <c r="AN1101" s="131"/>
      <c r="AO1101" s="131"/>
      <c r="AP1101" s="131"/>
      <c r="AQ1101" s="131"/>
      <c r="AR1101" s="131"/>
      <c r="AS1101" s="131"/>
      <c r="AT1101" s="131"/>
      <c r="AU1101" s="131"/>
      <c r="AV1101" s="131"/>
      <c r="AW1101" s="131"/>
      <c r="AX1101" s="131"/>
      <c r="AY1101" s="131"/>
      <c r="AZ1101" s="131"/>
      <c r="BA1101" s="131"/>
      <c r="BB1101" s="131"/>
      <c r="BC1101" s="131"/>
      <c r="BD1101" s="131"/>
      <c r="BE1101" s="131"/>
      <c r="BF1101" s="131"/>
      <c r="BG1101" s="131"/>
      <c r="BH1101" s="131"/>
      <c r="BI1101" s="131"/>
      <c r="BJ1101" s="131"/>
      <c r="BK1101" s="131"/>
      <c r="BL1101" s="131"/>
      <c r="BM1101" s="131"/>
      <c r="BN1101" s="131"/>
      <c r="BO1101" s="131"/>
      <c r="BP1101" s="131"/>
    </row>
    <row r="1102" customFormat="false" ht="13.2" hidden="false" customHeight="false" outlineLevel="0" collapsed="false">
      <c r="A1102" s="259"/>
      <c r="B1102" s="260"/>
      <c r="C1102" s="261"/>
      <c r="D1102" s="262"/>
      <c r="E1102" s="259"/>
      <c r="F1102" s="263"/>
      <c r="G1102" s="263"/>
      <c r="H1102" s="263"/>
      <c r="I1102" s="263"/>
      <c r="J1102" s="263"/>
      <c r="K1102" s="263"/>
      <c r="L1102" s="263"/>
      <c r="M1102" s="263"/>
      <c r="N1102" s="263"/>
      <c r="O1102" s="263"/>
      <c r="P1102" s="263"/>
      <c r="Q1102" s="263"/>
      <c r="R1102" s="263"/>
      <c r="S1102" s="263"/>
      <c r="T1102" s="263"/>
      <c r="U1102" s="263"/>
      <c r="V1102" s="263"/>
      <c r="W1102" s="263"/>
      <c r="X1102" s="263"/>
      <c r="Y1102" s="263"/>
      <c r="Z1102" s="263"/>
      <c r="AA1102" s="263"/>
      <c r="AB1102" s="263"/>
      <c r="AC1102" s="263"/>
      <c r="AD1102" s="263"/>
      <c r="AE1102" s="263"/>
      <c r="AF1102" s="259"/>
      <c r="AG1102" s="259"/>
      <c r="AH1102" s="259"/>
      <c r="AI1102" s="259"/>
      <c r="AJ1102" s="259"/>
      <c r="AK1102" s="259"/>
      <c r="AL1102" s="264"/>
      <c r="AM1102" s="264"/>
      <c r="AN1102" s="131"/>
      <c r="AO1102" s="131"/>
      <c r="AP1102" s="131"/>
      <c r="AQ1102" s="131"/>
      <c r="AR1102" s="131"/>
      <c r="AS1102" s="131"/>
      <c r="AT1102" s="131"/>
      <c r="AU1102" s="131"/>
      <c r="AV1102" s="131"/>
      <c r="AW1102" s="131"/>
      <c r="AX1102" s="131"/>
      <c r="AY1102" s="131"/>
      <c r="AZ1102" s="131"/>
      <c r="BA1102" s="131"/>
      <c r="BB1102" s="131"/>
      <c r="BC1102" s="131"/>
      <c r="BD1102" s="131"/>
      <c r="BE1102" s="131"/>
      <c r="BF1102" s="131"/>
      <c r="BG1102" s="131"/>
      <c r="BH1102" s="131"/>
      <c r="BI1102" s="131"/>
      <c r="BJ1102" s="131"/>
      <c r="BK1102" s="131"/>
      <c r="BL1102" s="131"/>
      <c r="BM1102" s="131"/>
      <c r="BN1102" s="131"/>
      <c r="BO1102" s="131"/>
      <c r="BP1102" s="131"/>
    </row>
    <row r="1103" customFormat="false" ht="13.2" hidden="false" customHeight="false" outlineLevel="0" collapsed="false">
      <c r="A1103" s="259"/>
      <c r="B1103" s="260"/>
      <c r="C1103" s="261"/>
      <c r="D1103" s="262"/>
      <c r="E1103" s="259"/>
      <c r="F1103" s="263"/>
      <c r="G1103" s="263"/>
      <c r="H1103" s="263"/>
      <c r="I1103" s="263"/>
      <c r="J1103" s="263"/>
      <c r="K1103" s="263"/>
      <c r="L1103" s="263"/>
      <c r="M1103" s="263"/>
      <c r="N1103" s="263"/>
      <c r="O1103" s="263"/>
      <c r="P1103" s="263"/>
      <c r="Q1103" s="263"/>
      <c r="R1103" s="263"/>
      <c r="S1103" s="263"/>
      <c r="T1103" s="263"/>
      <c r="U1103" s="263"/>
      <c r="V1103" s="263"/>
      <c r="W1103" s="263"/>
      <c r="X1103" s="263"/>
      <c r="Y1103" s="263"/>
      <c r="Z1103" s="263"/>
      <c r="AA1103" s="263"/>
      <c r="AB1103" s="263"/>
      <c r="AC1103" s="263"/>
      <c r="AD1103" s="263"/>
      <c r="AE1103" s="263"/>
      <c r="AF1103" s="259"/>
      <c r="AG1103" s="259"/>
      <c r="AH1103" s="259"/>
      <c r="AI1103" s="259"/>
      <c r="AJ1103" s="259"/>
      <c r="AK1103" s="259"/>
      <c r="AL1103" s="264"/>
      <c r="AM1103" s="264"/>
      <c r="AN1103" s="131"/>
      <c r="AO1103" s="131"/>
      <c r="AP1103" s="131"/>
      <c r="AQ1103" s="131"/>
      <c r="AR1103" s="131"/>
      <c r="AS1103" s="131"/>
      <c r="AT1103" s="131"/>
      <c r="AU1103" s="131"/>
      <c r="AV1103" s="131"/>
      <c r="AW1103" s="131"/>
      <c r="AX1103" s="131"/>
      <c r="AY1103" s="131"/>
      <c r="AZ1103" s="131"/>
      <c r="BA1103" s="131"/>
      <c r="BB1103" s="131"/>
      <c r="BC1103" s="131"/>
      <c r="BD1103" s="131"/>
      <c r="BE1103" s="131"/>
      <c r="BF1103" s="131"/>
      <c r="BG1103" s="131"/>
      <c r="BH1103" s="131"/>
      <c r="BI1103" s="131"/>
      <c r="BJ1103" s="131"/>
      <c r="BK1103" s="131"/>
      <c r="BL1103" s="131"/>
      <c r="BM1103" s="131"/>
      <c r="BN1103" s="131"/>
      <c r="BO1103" s="131"/>
      <c r="BP1103" s="131"/>
    </row>
    <row r="1104" customFormat="false" ht="13.2" hidden="false" customHeight="false" outlineLevel="0" collapsed="false">
      <c r="A1104" s="259"/>
      <c r="B1104" s="260"/>
      <c r="C1104" s="261"/>
      <c r="D1104" s="262"/>
      <c r="E1104" s="259"/>
      <c r="F1104" s="263"/>
      <c r="G1104" s="263"/>
      <c r="H1104" s="263"/>
      <c r="I1104" s="263"/>
      <c r="J1104" s="263"/>
      <c r="K1104" s="263"/>
      <c r="L1104" s="263"/>
      <c r="M1104" s="263"/>
      <c r="N1104" s="263"/>
      <c r="O1104" s="263"/>
      <c r="P1104" s="263"/>
      <c r="Q1104" s="263"/>
      <c r="R1104" s="263"/>
      <c r="S1104" s="263"/>
      <c r="T1104" s="263"/>
      <c r="U1104" s="263"/>
      <c r="V1104" s="263"/>
      <c r="W1104" s="263"/>
      <c r="X1104" s="263"/>
      <c r="Y1104" s="263"/>
      <c r="Z1104" s="263"/>
      <c r="AA1104" s="263"/>
      <c r="AB1104" s="263"/>
      <c r="AC1104" s="263"/>
      <c r="AD1104" s="263"/>
      <c r="AE1104" s="263"/>
      <c r="AF1104" s="259"/>
      <c r="AG1104" s="259"/>
      <c r="AH1104" s="259"/>
      <c r="AI1104" s="259"/>
      <c r="AJ1104" s="259"/>
      <c r="AK1104" s="259"/>
      <c r="AL1104" s="264"/>
      <c r="AM1104" s="264"/>
      <c r="AN1104" s="131"/>
      <c r="AO1104" s="131"/>
      <c r="AP1104" s="131"/>
      <c r="AQ1104" s="131"/>
      <c r="AR1104" s="131"/>
      <c r="AS1104" s="131"/>
      <c r="AT1104" s="131"/>
      <c r="AU1104" s="131"/>
      <c r="AV1104" s="131"/>
      <c r="AW1104" s="131"/>
      <c r="AX1104" s="131"/>
      <c r="AY1104" s="131"/>
      <c r="AZ1104" s="131"/>
      <c r="BA1104" s="131"/>
      <c r="BB1104" s="131"/>
      <c r="BC1104" s="131"/>
      <c r="BD1104" s="131"/>
      <c r="BE1104" s="131"/>
      <c r="BF1104" s="131"/>
      <c r="BG1104" s="131"/>
      <c r="BH1104" s="131"/>
      <c r="BI1104" s="131"/>
      <c r="BJ1104" s="131"/>
      <c r="BK1104" s="131"/>
      <c r="BL1104" s="131"/>
      <c r="BM1104" s="131"/>
      <c r="BN1104" s="131"/>
      <c r="BO1104" s="131"/>
      <c r="BP1104" s="131"/>
    </row>
    <row r="1105" customFormat="false" ht="13.2" hidden="false" customHeight="false" outlineLevel="0" collapsed="false">
      <c r="A1105" s="259"/>
      <c r="B1105" s="260"/>
      <c r="C1105" s="261"/>
      <c r="D1105" s="262"/>
      <c r="E1105" s="259"/>
      <c r="F1105" s="263"/>
      <c r="G1105" s="263"/>
      <c r="H1105" s="263"/>
      <c r="I1105" s="263"/>
      <c r="J1105" s="263"/>
      <c r="K1105" s="263"/>
      <c r="L1105" s="263"/>
      <c r="M1105" s="263"/>
      <c r="N1105" s="263"/>
      <c r="O1105" s="263"/>
      <c r="P1105" s="263"/>
      <c r="Q1105" s="263"/>
      <c r="R1105" s="263"/>
      <c r="S1105" s="263"/>
      <c r="T1105" s="263"/>
      <c r="U1105" s="263"/>
      <c r="V1105" s="263"/>
      <c r="W1105" s="263"/>
      <c r="X1105" s="263"/>
      <c r="Y1105" s="263"/>
      <c r="Z1105" s="263"/>
      <c r="AA1105" s="263"/>
      <c r="AB1105" s="263"/>
      <c r="AC1105" s="263"/>
      <c r="AD1105" s="263"/>
      <c r="AE1105" s="263"/>
      <c r="AF1105" s="259"/>
      <c r="AG1105" s="259"/>
      <c r="AH1105" s="259"/>
      <c r="AI1105" s="259"/>
      <c r="AJ1105" s="259"/>
      <c r="AK1105" s="259"/>
      <c r="AL1105" s="264"/>
      <c r="AM1105" s="264"/>
      <c r="AN1105" s="131"/>
      <c r="AO1105" s="131"/>
      <c r="AP1105" s="131"/>
      <c r="AQ1105" s="131"/>
      <c r="AR1105" s="131"/>
      <c r="AS1105" s="131"/>
      <c r="AT1105" s="131"/>
      <c r="AU1105" s="131"/>
      <c r="AV1105" s="131"/>
      <c r="AW1105" s="131"/>
      <c r="AX1105" s="131"/>
      <c r="AY1105" s="131"/>
      <c r="AZ1105" s="131"/>
      <c r="BA1105" s="131"/>
      <c r="BB1105" s="131"/>
      <c r="BC1105" s="131"/>
      <c r="BD1105" s="131"/>
      <c r="BE1105" s="131"/>
      <c r="BF1105" s="131"/>
      <c r="BG1105" s="131"/>
      <c r="BH1105" s="131"/>
      <c r="BI1105" s="131"/>
      <c r="BJ1105" s="131"/>
      <c r="BK1105" s="131"/>
      <c r="BL1105" s="131"/>
      <c r="BM1105" s="131"/>
      <c r="BN1105" s="131"/>
      <c r="BO1105" s="131"/>
      <c r="BP1105" s="131"/>
    </row>
    <row r="1106" customFormat="false" ht="13.2" hidden="false" customHeight="false" outlineLevel="0" collapsed="false">
      <c r="A1106" s="259"/>
      <c r="B1106" s="260"/>
      <c r="C1106" s="261"/>
      <c r="D1106" s="262"/>
      <c r="E1106" s="259"/>
      <c r="F1106" s="263"/>
      <c r="G1106" s="263"/>
      <c r="H1106" s="263"/>
      <c r="I1106" s="263"/>
      <c r="J1106" s="263"/>
      <c r="K1106" s="263"/>
      <c r="L1106" s="263"/>
      <c r="M1106" s="263"/>
      <c r="N1106" s="263"/>
      <c r="O1106" s="263"/>
      <c r="P1106" s="263"/>
      <c r="Q1106" s="263"/>
      <c r="R1106" s="263"/>
      <c r="S1106" s="263"/>
      <c r="T1106" s="263"/>
      <c r="U1106" s="263"/>
      <c r="V1106" s="263"/>
      <c r="W1106" s="263"/>
      <c r="X1106" s="263"/>
      <c r="Y1106" s="263"/>
      <c r="Z1106" s="263"/>
      <c r="AA1106" s="263"/>
      <c r="AB1106" s="263"/>
      <c r="AC1106" s="263"/>
      <c r="AD1106" s="263"/>
      <c r="AE1106" s="263"/>
      <c r="AF1106" s="259"/>
      <c r="AG1106" s="259"/>
      <c r="AH1106" s="259"/>
      <c r="AI1106" s="259"/>
      <c r="AJ1106" s="259"/>
      <c r="AK1106" s="259"/>
      <c r="AL1106" s="264"/>
      <c r="AM1106" s="264"/>
      <c r="AN1106" s="131"/>
      <c r="AO1106" s="131"/>
      <c r="AP1106" s="131"/>
      <c r="AQ1106" s="131"/>
      <c r="AR1106" s="131"/>
      <c r="AS1106" s="131"/>
      <c r="AT1106" s="131"/>
      <c r="AU1106" s="131"/>
      <c r="AV1106" s="131"/>
      <c r="AW1106" s="131"/>
      <c r="AX1106" s="131"/>
      <c r="AY1106" s="131"/>
      <c r="AZ1106" s="131"/>
      <c r="BA1106" s="131"/>
      <c r="BB1106" s="131"/>
      <c r="BC1106" s="131"/>
      <c r="BD1106" s="131"/>
      <c r="BE1106" s="131"/>
      <c r="BF1106" s="131"/>
      <c r="BG1106" s="131"/>
      <c r="BH1106" s="131"/>
      <c r="BI1106" s="131"/>
      <c r="BJ1106" s="131"/>
      <c r="BK1106" s="131"/>
      <c r="BL1106" s="131"/>
      <c r="BM1106" s="131"/>
      <c r="BN1106" s="131"/>
      <c r="BO1106" s="131"/>
      <c r="BP1106" s="131"/>
    </row>
    <row r="1107" customFormat="false" ht="13.2" hidden="false" customHeight="false" outlineLevel="0" collapsed="false">
      <c r="A1107" s="259"/>
      <c r="B1107" s="260"/>
      <c r="C1107" s="261"/>
      <c r="D1107" s="262"/>
      <c r="E1107" s="259"/>
      <c r="F1107" s="263"/>
      <c r="G1107" s="263"/>
      <c r="H1107" s="263"/>
      <c r="I1107" s="263"/>
      <c r="J1107" s="263"/>
      <c r="K1107" s="263"/>
      <c r="L1107" s="263"/>
      <c r="M1107" s="263"/>
      <c r="N1107" s="263"/>
      <c r="O1107" s="263"/>
      <c r="P1107" s="263"/>
      <c r="Q1107" s="263"/>
      <c r="R1107" s="263"/>
      <c r="S1107" s="263"/>
      <c r="T1107" s="263"/>
      <c r="U1107" s="263"/>
      <c r="V1107" s="263"/>
      <c r="W1107" s="263"/>
      <c r="X1107" s="263"/>
      <c r="Y1107" s="263"/>
      <c r="Z1107" s="263"/>
      <c r="AA1107" s="263"/>
      <c r="AB1107" s="263"/>
      <c r="AC1107" s="263"/>
      <c r="AD1107" s="263"/>
      <c r="AE1107" s="263"/>
      <c r="AF1107" s="259"/>
      <c r="AG1107" s="259"/>
      <c r="AH1107" s="259"/>
      <c r="AI1107" s="259"/>
      <c r="AJ1107" s="259"/>
      <c r="AK1107" s="259"/>
      <c r="AL1107" s="264"/>
      <c r="AM1107" s="264"/>
      <c r="AN1107" s="131"/>
      <c r="AO1107" s="131"/>
      <c r="AP1107" s="131"/>
      <c r="AQ1107" s="131"/>
      <c r="AR1107" s="131"/>
      <c r="AS1107" s="131"/>
      <c r="AT1107" s="131"/>
      <c r="AU1107" s="131"/>
      <c r="AV1107" s="131"/>
      <c r="AW1107" s="131"/>
      <c r="AX1107" s="131"/>
      <c r="AY1107" s="131"/>
      <c r="AZ1107" s="131"/>
      <c r="BA1107" s="131"/>
      <c r="BB1107" s="131"/>
      <c r="BC1107" s="131"/>
      <c r="BD1107" s="131"/>
      <c r="BE1107" s="131"/>
      <c r="BF1107" s="131"/>
      <c r="BG1107" s="131"/>
      <c r="BH1107" s="131"/>
      <c r="BI1107" s="131"/>
      <c r="BJ1107" s="131"/>
      <c r="BK1107" s="131"/>
      <c r="BL1107" s="131"/>
      <c r="BM1107" s="131"/>
      <c r="BN1107" s="131"/>
      <c r="BO1107" s="131"/>
      <c r="BP1107" s="131"/>
    </row>
    <row r="1108" customFormat="false" ht="13.2" hidden="false" customHeight="false" outlineLevel="0" collapsed="false">
      <c r="A1108" s="259"/>
      <c r="B1108" s="260"/>
      <c r="C1108" s="261"/>
      <c r="D1108" s="262"/>
      <c r="E1108" s="259"/>
      <c r="F1108" s="263"/>
      <c r="G1108" s="263"/>
      <c r="H1108" s="263"/>
      <c r="I1108" s="263"/>
      <c r="J1108" s="263"/>
      <c r="K1108" s="263"/>
      <c r="L1108" s="263"/>
      <c r="M1108" s="263"/>
      <c r="N1108" s="263"/>
      <c r="O1108" s="263"/>
      <c r="P1108" s="263"/>
      <c r="Q1108" s="263"/>
      <c r="R1108" s="263"/>
      <c r="S1108" s="263"/>
      <c r="T1108" s="263"/>
      <c r="U1108" s="263"/>
      <c r="V1108" s="263"/>
      <c r="W1108" s="263"/>
      <c r="X1108" s="263"/>
      <c r="Y1108" s="263"/>
      <c r="Z1108" s="263"/>
      <c r="AA1108" s="263"/>
      <c r="AB1108" s="263"/>
      <c r="AC1108" s="263"/>
      <c r="AD1108" s="263"/>
      <c r="AE1108" s="263"/>
      <c r="AF1108" s="259"/>
      <c r="AG1108" s="259"/>
      <c r="AH1108" s="259"/>
      <c r="AI1108" s="259"/>
      <c r="AJ1108" s="259"/>
      <c r="AK1108" s="259"/>
      <c r="AL1108" s="264"/>
      <c r="AM1108" s="264"/>
      <c r="AN1108" s="131"/>
      <c r="AO1108" s="131"/>
      <c r="AP1108" s="131"/>
      <c r="AQ1108" s="131"/>
      <c r="AR1108" s="131"/>
      <c r="AS1108" s="131"/>
      <c r="AT1108" s="131"/>
      <c r="AU1108" s="131"/>
      <c r="AV1108" s="131"/>
      <c r="AW1108" s="131"/>
      <c r="AX1108" s="131"/>
      <c r="AY1108" s="131"/>
      <c r="AZ1108" s="131"/>
      <c r="BA1108" s="131"/>
      <c r="BB1108" s="131"/>
      <c r="BC1108" s="131"/>
      <c r="BD1108" s="131"/>
      <c r="BE1108" s="131"/>
      <c r="BF1108" s="131"/>
      <c r="BG1108" s="131"/>
      <c r="BH1108" s="131"/>
      <c r="BI1108" s="131"/>
      <c r="BJ1108" s="131"/>
      <c r="BK1108" s="131"/>
      <c r="BL1108" s="131"/>
      <c r="BM1108" s="131"/>
      <c r="BN1108" s="131"/>
      <c r="BO1108" s="131"/>
      <c r="BP1108" s="131"/>
    </row>
    <row r="1109" customFormat="false" ht="13.2" hidden="false" customHeight="false" outlineLevel="0" collapsed="false">
      <c r="A1109" s="259"/>
      <c r="B1109" s="260"/>
      <c r="C1109" s="261"/>
      <c r="D1109" s="262"/>
      <c r="E1109" s="259"/>
      <c r="F1109" s="263"/>
      <c r="G1109" s="263"/>
      <c r="H1109" s="263"/>
      <c r="I1109" s="263"/>
      <c r="J1109" s="263"/>
      <c r="K1109" s="263"/>
      <c r="L1109" s="263"/>
      <c r="M1109" s="263"/>
      <c r="N1109" s="263"/>
      <c r="O1109" s="263"/>
      <c r="P1109" s="263"/>
      <c r="Q1109" s="263"/>
      <c r="R1109" s="263"/>
      <c r="S1109" s="263"/>
      <c r="T1109" s="263"/>
      <c r="U1109" s="263"/>
      <c r="V1109" s="263"/>
      <c r="W1109" s="263"/>
      <c r="X1109" s="263"/>
      <c r="Y1109" s="263"/>
      <c r="Z1109" s="263"/>
      <c r="AA1109" s="263"/>
      <c r="AB1109" s="263"/>
      <c r="AC1109" s="263"/>
      <c r="AD1109" s="263"/>
      <c r="AE1109" s="263"/>
      <c r="AF1109" s="259"/>
      <c r="AG1109" s="259"/>
      <c r="AH1109" s="259"/>
      <c r="AI1109" s="259"/>
      <c r="AJ1109" s="259"/>
      <c r="AK1109" s="259"/>
      <c r="AL1109" s="264"/>
      <c r="AM1109" s="264"/>
      <c r="AN1109" s="131"/>
      <c r="AO1109" s="131"/>
      <c r="AP1109" s="131"/>
      <c r="AQ1109" s="131"/>
      <c r="AR1109" s="131"/>
      <c r="AS1109" s="131"/>
      <c r="AT1109" s="131"/>
      <c r="AU1109" s="131"/>
      <c r="AV1109" s="131"/>
      <c r="AW1109" s="131"/>
      <c r="AX1109" s="131"/>
      <c r="AY1109" s="131"/>
      <c r="AZ1109" s="131"/>
      <c r="BA1109" s="131"/>
      <c r="BB1109" s="131"/>
      <c r="BC1109" s="131"/>
      <c r="BD1109" s="131"/>
      <c r="BE1109" s="131"/>
      <c r="BF1109" s="131"/>
      <c r="BG1109" s="131"/>
      <c r="BH1109" s="131"/>
      <c r="BI1109" s="131"/>
      <c r="BJ1109" s="131"/>
      <c r="BK1109" s="131"/>
      <c r="BL1109" s="131"/>
      <c r="BM1109" s="131"/>
      <c r="BN1109" s="131"/>
      <c r="BO1109" s="131"/>
      <c r="BP1109" s="131"/>
    </row>
    <row r="1110" customFormat="false" ht="13.2" hidden="false" customHeight="false" outlineLevel="0" collapsed="false">
      <c r="A1110" s="259"/>
      <c r="B1110" s="260"/>
      <c r="C1110" s="261"/>
      <c r="D1110" s="262"/>
      <c r="E1110" s="259"/>
      <c r="F1110" s="263"/>
      <c r="G1110" s="263"/>
      <c r="H1110" s="263"/>
      <c r="I1110" s="263"/>
      <c r="J1110" s="263"/>
      <c r="K1110" s="263"/>
      <c r="L1110" s="263"/>
      <c r="M1110" s="263"/>
      <c r="N1110" s="263"/>
      <c r="O1110" s="263"/>
      <c r="P1110" s="263"/>
      <c r="Q1110" s="263"/>
      <c r="R1110" s="263"/>
      <c r="S1110" s="263"/>
      <c r="T1110" s="263"/>
      <c r="U1110" s="263"/>
      <c r="V1110" s="263"/>
      <c r="W1110" s="263"/>
      <c r="X1110" s="263"/>
      <c r="Y1110" s="263"/>
      <c r="Z1110" s="263"/>
      <c r="AA1110" s="263"/>
      <c r="AB1110" s="263"/>
      <c r="AC1110" s="263"/>
      <c r="AD1110" s="263"/>
      <c r="AE1110" s="263"/>
      <c r="AF1110" s="259"/>
      <c r="AG1110" s="259"/>
      <c r="AH1110" s="259"/>
      <c r="AI1110" s="259"/>
      <c r="AJ1110" s="259"/>
      <c r="AK1110" s="259"/>
      <c r="AL1110" s="264"/>
      <c r="AM1110" s="264"/>
      <c r="AN1110" s="131"/>
      <c r="AO1110" s="131"/>
      <c r="AP1110" s="131"/>
      <c r="AQ1110" s="131"/>
      <c r="AR1110" s="131"/>
      <c r="AS1110" s="131"/>
      <c r="AT1110" s="131"/>
      <c r="AU1110" s="131"/>
      <c r="AV1110" s="131"/>
      <c r="AW1110" s="131"/>
      <c r="AX1110" s="131"/>
      <c r="AY1110" s="131"/>
      <c r="AZ1110" s="131"/>
      <c r="BA1110" s="131"/>
      <c r="BB1110" s="131"/>
      <c r="BC1110" s="131"/>
      <c r="BD1110" s="131"/>
      <c r="BE1110" s="131"/>
      <c r="BF1110" s="131"/>
      <c r="BG1110" s="131"/>
      <c r="BH1110" s="131"/>
      <c r="BI1110" s="131"/>
      <c r="BJ1110" s="131"/>
      <c r="BK1110" s="131"/>
      <c r="BL1110" s="131"/>
      <c r="BM1110" s="131"/>
      <c r="BN1110" s="131"/>
      <c r="BO1110" s="131"/>
      <c r="BP1110" s="131"/>
    </row>
    <row r="1111" customFormat="false" ht="13.2" hidden="false" customHeight="false" outlineLevel="0" collapsed="false">
      <c r="A1111" s="259"/>
      <c r="B1111" s="260"/>
      <c r="C1111" s="261"/>
      <c r="D1111" s="262"/>
      <c r="E1111" s="259"/>
      <c r="F1111" s="263"/>
      <c r="G1111" s="263"/>
      <c r="H1111" s="263"/>
      <c r="I1111" s="263"/>
      <c r="J1111" s="263"/>
      <c r="K1111" s="263"/>
      <c r="L1111" s="263"/>
      <c r="M1111" s="263"/>
      <c r="N1111" s="263"/>
      <c r="O1111" s="263"/>
      <c r="P1111" s="263"/>
      <c r="Q1111" s="263"/>
      <c r="R1111" s="263"/>
      <c r="S1111" s="263"/>
      <c r="T1111" s="263"/>
      <c r="U1111" s="263"/>
      <c r="V1111" s="263"/>
      <c r="W1111" s="263"/>
      <c r="X1111" s="263"/>
      <c r="Y1111" s="263"/>
      <c r="Z1111" s="263"/>
      <c r="AA1111" s="263"/>
      <c r="AB1111" s="263"/>
      <c r="AC1111" s="263"/>
      <c r="AD1111" s="263"/>
      <c r="AE1111" s="263"/>
      <c r="AF1111" s="259"/>
      <c r="AG1111" s="259"/>
      <c r="AH1111" s="259"/>
      <c r="AI1111" s="259"/>
      <c r="AJ1111" s="259"/>
      <c r="AK1111" s="259"/>
      <c r="AL1111" s="264"/>
      <c r="AM1111" s="264"/>
      <c r="AN1111" s="131"/>
      <c r="AO1111" s="131"/>
      <c r="AP1111" s="131"/>
      <c r="AQ1111" s="131"/>
      <c r="AR1111" s="131"/>
      <c r="AS1111" s="131"/>
      <c r="AT1111" s="131"/>
      <c r="AU1111" s="131"/>
      <c r="AV1111" s="131"/>
      <c r="AW1111" s="131"/>
      <c r="AX1111" s="131"/>
      <c r="AY1111" s="131"/>
      <c r="AZ1111" s="131"/>
      <c r="BA1111" s="131"/>
      <c r="BB1111" s="131"/>
      <c r="BC1111" s="131"/>
      <c r="BD1111" s="131"/>
      <c r="BE1111" s="131"/>
      <c r="BF1111" s="131"/>
      <c r="BG1111" s="131"/>
      <c r="BH1111" s="131"/>
      <c r="BI1111" s="131"/>
      <c r="BJ1111" s="131"/>
      <c r="BK1111" s="131"/>
      <c r="BL1111" s="131"/>
      <c r="BM1111" s="131"/>
      <c r="BN1111" s="131"/>
      <c r="BO1111" s="131"/>
      <c r="BP1111" s="131"/>
    </row>
    <row r="1112" customFormat="false" ht="13.2" hidden="false" customHeight="false" outlineLevel="0" collapsed="false">
      <c r="A1112" s="259"/>
      <c r="B1112" s="260"/>
      <c r="C1112" s="261"/>
      <c r="D1112" s="262"/>
      <c r="E1112" s="259"/>
      <c r="F1112" s="263"/>
      <c r="G1112" s="263"/>
      <c r="H1112" s="263"/>
      <c r="I1112" s="263"/>
      <c r="J1112" s="263"/>
      <c r="K1112" s="263"/>
      <c r="L1112" s="263"/>
      <c r="M1112" s="263"/>
      <c r="N1112" s="263"/>
      <c r="O1112" s="263"/>
      <c r="P1112" s="263"/>
      <c r="Q1112" s="263"/>
      <c r="R1112" s="263"/>
      <c r="S1112" s="263"/>
      <c r="T1112" s="263"/>
      <c r="U1112" s="263"/>
      <c r="V1112" s="263"/>
      <c r="W1112" s="263"/>
      <c r="X1112" s="263"/>
      <c r="Y1112" s="263"/>
      <c r="Z1112" s="263"/>
      <c r="AA1112" s="263"/>
      <c r="AB1112" s="263"/>
      <c r="AC1112" s="263"/>
      <c r="AD1112" s="263"/>
      <c r="AE1112" s="263"/>
      <c r="AF1112" s="259"/>
      <c r="AG1112" s="259"/>
      <c r="AH1112" s="259"/>
      <c r="AI1112" s="259"/>
      <c r="AJ1112" s="259"/>
      <c r="AK1112" s="259"/>
      <c r="AL1112" s="264"/>
      <c r="AM1112" s="264"/>
      <c r="AN1112" s="131"/>
      <c r="AO1112" s="131"/>
      <c r="AP1112" s="131"/>
      <c r="AQ1112" s="131"/>
      <c r="AR1112" s="131"/>
      <c r="AS1112" s="131"/>
      <c r="AT1112" s="131"/>
      <c r="AU1112" s="131"/>
      <c r="AV1112" s="131"/>
      <c r="AW1112" s="131"/>
      <c r="AX1112" s="131"/>
      <c r="AY1112" s="131"/>
      <c r="AZ1112" s="131"/>
      <c r="BA1112" s="131"/>
      <c r="BB1112" s="131"/>
      <c r="BC1112" s="131"/>
      <c r="BD1112" s="131"/>
      <c r="BE1112" s="131"/>
      <c r="BF1112" s="131"/>
      <c r="BG1112" s="131"/>
      <c r="BH1112" s="131"/>
      <c r="BI1112" s="131"/>
      <c r="BJ1112" s="131"/>
      <c r="BK1112" s="131"/>
      <c r="BL1112" s="131"/>
      <c r="BM1112" s="131"/>
      <c r="BN1112" s="131"/>
      <c r="BO1112" s="131"/>
      <c r="BP1112" s="131"/>
    </row>
    <row r="1113" customFormat="false" ht="13.2" hidden="false" customHeight="false" outlineLevel="0" collapsed="false">
      <c r="A1113" s="259"/>
      <c r="B1113" s="260"/>
      <c r="C1113" s="261"/>
      <c r="D1113" s="262"/>
      <c r="E1113" s="259"/>
      <c r="F1113" s="263"/>
      <c r="G1113" s="263"/>
      <c r="H1113" s="263"/>
      <c r="I1113" s="263"/>
      <c r="J1113" s="263"/>
      <c r="K1113" s="263"/>
      <c r="L1113" s="263"/>
      <c r="M1113" s="263"/>
      <c r="N1113" s="263"/>
      <c r="O1113" s="263"/>
      <c r="P1113" s="263"/>
      <c r="Q1113" s="263"/>
      <c r="R1113" s="263"/>
      <c r="S1113" s="263"/>
      <c r="T1113" s="263"/>
      <c r="U1113" s="263"/>
      <c r="V1113" s="263"/>
      <c r="W1113" s="263"/>
      <c r="X1113" s="263"/>
      <c r="Y1113" s="263"/>
      <c r="Z1113" s="263"/>
      <c r="AA1113" s="263"/>
      <c r="AB1113" s="263"/>
      <c r="AC1113" s="263"/>
      <c r="AD1113" s="263"/>
      <c r="AE1113" s="263"/>
      <c r="AF1113" s="259"/>
      <c r="AG1113" s="259"/>
      <c r="AH1113" s="259"/>
      <c r="AI1113" s="259"/>
      <c r="AJ1113" s="259"/>
      <c r="AK1113" s="259"/>
      <c r="AL1113" s="264"/>
      <c r="AM1113" s="264"/>
      <c r="AN1113" s="131"/>
      <c r="AO1113" s="131"/>
      <c r="AP1113" s="131"/>
      <c r="AQ1113" s="131"/>
      <c r="AR1113" s="131"/>
      <c r="AS1113" s="131"/>
      <c r="AT1113" s="131"/>
      <c r="AU1113" s="131"/>
      <c r="AV1113" s="131"/>
      <c r="AW1113" s="131"/>
      <c r="AX1113" s="131"/>
      <c r="AY1113" s="131"/>
      <c r="AZ1113" s="131"/>
      <c r="BA1113" s="131"/>
      <c r="BB1113" s="131"/>
      <c r="BC1113" s="131"/>
      <c r="BD1113" s="131"/>
      <c r="BE1113" s="131"/>
      <c r="BF1113" s="131"/>
      <c r="BG1113" s="131"/>
      <c r="BH1113" s="131"/>
      <c r="BI1113" s="131"/>
      <c r="BJ1113" s="131"/>
      <c r="BK1113" s="131"/>
      <c r="BL1113" s="131"/>
      <c r="BM1113" s="131"/>
      <c r="BN1113" s="131"/>
      <c r="BO1113" s="131"/>
      <c r="BP1113" s="131"/>
    </row>
    <row r="1114" customFormat="false" ht="13.2" hidden="false" customHeight="false" outlineLevel="0" collapsed="false">
      <c r="A1114" s="259"/>
      <c r="B1114" s="260"/>
      <c r="C1114" s="261"/>
      <c r="D1114" s="262"/>
      <c r="E1114" s="259"/>
      <c r="F1114" s="263"/>
      <c r="G1114" s="263"/>
      <c r="H1114" s="263"/>
      <c r="I1114" s="263"/>
      <c r="J1114" s="263"/>
      <c r="K1114" s="263"/>
      <c r="L1114" s="263"/>
      <c r="M1114" s="263"/>
      <c r="N1114" s="263"/>
      <c r="O1114" s="263"/>
      <c r="P1114" s="263"/>
      <c r="Q1114" s="263"/>
      <c r="R1114" s="263"/>
      <c r="S1114" s="263"/>
      <c r="T1114" s="263"/>
      <c r="U1114" s="263"/>
      <c r="V1114" s="263"/>
      <c r="W1114" s="263"/>
      <c r="X1114" s="263"/>
      <c r="Y1114" s="263"/>
      <c r="Z1114" s="263"/>
      <c r="AA1114" s="263"/>
      <c r="AB1114" s="263"/>
      <c r="AC1114" s="263"/>
      <c r="AD1114" s="263"/>
      <c r="AE1114" s="263"/>
      <c r="AF1114" s="259"/>
      <c r="AG1114" s="259"/>
      <c r="AH1114" s="259"/>
      <c r="AI1114" s="259"/>
      <c r="AJ1114" s="259"/>
      <c r="AK1114" s="259"/>
      <c r="AL1114" s="264"/>
      <c r="AM1114" s="264"/>
      <c r="AN1114" s="131"/>
      <c r="AO1114" s="131"/>
      <c r="AP1114" s="131"/>
      <c r="AQ1114" s="131"/>
      <c r="AR1114" s="131"/>
      <c r="AS1114" s="131"/>
      <c r="AT1114" s="131"/>
      <c r="AU1114" s="131"/>
      <c r="AV1114" s="131"/>
      <c r="AW1114" s="131"/>
      <c r="AX1114" s="131"/>
      <c r="AY1114" s="131"/>
      <c r="AZ1114" s="131"/>
      <c r="BA1114" s="131"/>
      <c r="BB1114" s="131"/>
      <c r="BC1114" s="131"/>
      <c r="BD1114" s="131"/>
      <c r="BE1114" s="131"/>
      <c r="BF1114" s="131"/>
      <c r="BG1114" s="131"/>
      <c r="BH1114" s="131"/>
      <c r="BI1114" s="131"/>
      <c r="BJ1114" s="131"/>
      <c r="BK1114" s="131"/>
      <c r="BL1114" s="131"/>
      <c r="BM1114" s="131"/>
      <c r="BN1114" s="131"/>
      <c r="BO1114" s="131"/>
      <c r="BP1114" s="131"/>
    </row>
    <row r="1115" customFormat="false" ht="13.2" hidden="false" customHeight="false" outlineLevel="0" collapsed="false">
      <c r="A1115" s="259"/>
      <c r="B1115" s="260"/>
      <c r="C1115" s="261"/>
      <c r="D1115" s="262"/>
      <c r="E1115" s="259"/>
      <c r="F1115" s="263"/>
      <c r="G1115" s="263"/>
      <c r="H1115" s="263"/>
      <c r="I1115" s="263"/>
      <c r="J1115" s="263"/>
      <c r="K1115" s="263"/>
      <c r="L1115" s="263"/>
      <c r="M1115" s="263"/>
      <c r="N1115" s="263"/>
      <c r="O1115" s="263"/>
      <c r="P1115" s="263"/>
      <c r="Q1115" s="263"/>
      <c r="R1115" s="263"/>
      <c r="S1115" s="263"/>
      <c r="T1115" s="263"/>
      <c r="U1115" s="263"/>
      <c r="V1115" s="263"/>
      <c r="W1115" s="263"/>
      <c r="X1115" s="263"/>
      <c r="Y1115" s="263"/>
      <c r="Z1115" s="263"/>
      <c r="AA1115" s="263"/>
      <c r="AB1115" s="263"/>
      <c r="AC1115" s="263"/>
      <c r="AD1115" s="263"/>
      <c r="AE1115" s="263"/>
      <c r="AF1115" s="259"/>
      <c r="AG1115" s="259"/>
      <c r="AH1115" s="259"/>
      <c r="AI1115" s="259"/>
      <c r="AJ1115" s="259"/>
      <c r="AK1115" s="259"/>
      <c r="AL1115" s="264"/>
      <c r="AM1115" s="264"/>
      <c r="AN1115" s="131"/>
      <c r="AO1115" s="131"/>
      <c r="AP1115" s="131"/>
      <c r="AQ1115" s="131"/>
      <c r="AR1115" s="131"/>
      <c r="AS1115" s="131"/>
      <c r="AT1115" s="131"/>
      <c r="AU1115" s="131"/>
      <c r="AV1115" s="131"/>
      <c r="AW1115" s="131"/>
      <c r="AX1115" s="131"/>
      <c r="AY1115" s="131"/>
      <c r="AZ1115" s="131"/>
      <c r="BA1115" s="131"/>
      <c r="BB1115" s="131"/>
      <c r="BC1115" s="131"/>
      <c r="BD1115" s="131"/>
      <c r="BE1115" s="131"/>
      <c r="BF1115" s="131"/>
      <c r="BG1115" s="131"/>
      <c r="BH1115" s="131"/>
      <c r="BI1115" s="131"/>
      <c r="BJ1115" s="131"/>
      <c r="BK1115" s="131"/>
      <c r="BL1115" s="131"/>
      <c r="BM1115" s="131"/>
      <c r="BN1115" s="131"/>
      <c r="BO1115" s="131"/>
      <c r="BP1115" s="131"/>
    </row>
    <row r="1116" customFormat="false" ht="13.2" hidden="false" customHeight="false" outlineLevel="0" collapsed="false">
      <c r="A1116" s="259"/>
      <c r="B1116" s="260"/>
      <c r="C1116" s="261"/>
      <c r="D1116" s="262"/>
      <c r="E1116" s="259"/>
      <c r="F1116" s="263"/>
      <c r="G1116" s="263"/>
      <c r="H1116" s="263"/>
      <c r="I1116" s="263"/>
      <c r="J1116" s="263"/>
      <c r="K1116" s="263"/>
      <c r="L1116" s="263"/>
      <c r="M1116" s="263"/>
      <c r="N1116" s="263"/>
      <c r="O1116" s="263"/>
      <c r="P1116" s="263"/>
      <c r="Q1116" s="263"/>
      <c r="R1116" s="263"/>
      <c r="S1116" s="263"/>
      <c r="T1116" s="263"/>
      <c r="U1116" s="263"/>
      <c r="V1116" s="263"/>
      <c r="W1116" s="263"/>
      <c r="X1116" s="263"/>
      <c r="Y1116" s="263"/>
      <c r="Z1116" s="263"/>
      <c r="AA1116" s="263"/>
      <c r="AB1116" s="263"/>
      <c r="AC1116" s="263"/>
      <c r="AD1116" s="263"/>
      <c r="AE1116" s="263"/>
      <c r="AF1116" s="259"/>
      <c r="AG1116" s="259"/>
      <c r="AH1116" s="259"/>
      <c r="AI1116" s="259"/>
      <c r="AJ1116" s="259"/>
      <c r="AK1116" s="259"/>
      <c r="AL1116" s="264"/>
      <c r="AM1116" s="264"/>
      <c r="AN1116" s="131"/>
      <c r="AO1116" s="131"/>
      <c r="AP1116" s="131"/>
      <c r="AQ1116" s="131"/>
      <c r="AR1116" s="131"/>
      <c r="AS1116" s="131"/>
      <c r="AT1116" s="131"/>
      <c r="AU1116" s="131"/>
      <c r="AV1116" s="131"/>
      <c r="AW1116" s="131"/>
      <c r="AX1116" s="131"/>
      <c r="AY1116" s="131"/>
      <c r="AZ1116" s="131"/>
      <c r="BA1116" s="131"/>
      <c r="BB1116" s="131"/>
      <c r="BC1116" s="131"/>
      <c r="BD1116" s="131"/>
      <c r="BE1116" s="131"/>
      <c r="BF1116" s="131"/>
      <c r="BG1116" s="131"/>
      <c r="BH1116" s="131"/>
      <c r="BI1116" s="131"/>
      <c r="BJ1116" s="131"/>
      <c r="BK1116" s="131"/>
      <c r="BL1116" s="131"/>
      <c r="BM1116" s="131"/>
      <c r="BN1116" s="131"/>
      <c r="BO1116" s="131"/>
      <c r="BP1116" s="131"/>
    </row>
    <row r="1117" customFormat="false" ht="13.2" hidden="false" customHeight="false" outlineLevel="0" collapsed="false">
      <c r="A1117" s="259"/>
      <c r="B1117" s="260"/>
      <c r="C1117" s="261"/>
      <c r="D1117" s="262"/>
      <c r="E1117" s="259"/>
      <c r="F1117" s="263"/>
      <c r="G1117" s="263"/>
      <c r="H1117" s="263"/>
      <c r="I1117" s="263"/>
      <c r="J1117" s="263"/>
      <c r="K1117" s="263"/>
      <c r="L1117" s="263"/>
      <c r="M1117" s="263"/>
      <c r="N1117" s="263"/>
      <c r="O1117" s="263"/>
      <c r="P1117" s="263"/>
      <c r="Q1117" s="263"/>
      <c r="R1117" s="263"/>
      <c r="S1117" s="263"/>
      <c r="T1117" s="263"/>
      <c r="U1117" s="263"/>
      <c r="V1117" s="263"/>
      <c r="W1117" s="263"/>
      <c r="X1117" s="263"/>
      <c r="Y1117" s="263"/>
      <c r="Z1117" s="263"/>
      <c r="AA1117" s="263"/>
      <c r="AB1117" s="263"/>
      <c r="AC1117" s="263"/>
      <c r="AD1117" s="263"/>
      <c r="AE1117" s="263"/>
      <c r="AF1117" s="259"/>
      <c r="AG1117" s="259"/>
      <c r="AH1117" s="259"/>
      <c r="AI1117" s="259"/>
      <c r="AJ1117" s="259"/>
      <c r="AK1117" s="259"/>
      <c r="AL1117" s="264"/>
      <c r="AM1117" s="264"/>
      <c r="AN1117" s="131"/>
      <c r="AO1117" s="131"/>
      <c r="AP1117" s="131"/>
      <c r="AQ1117" s="131"/>
      <c r="AR1117" s="131"/>
      <c r="AS1117" s="131"/>
      <c r="AT1117" s="131"/>
      <c r="AU1117" s="131"/>
      <c r="AV1117" s="131"/>
      <c r="AW1117" s="131"/>
      <c r="AX1117" s="131"/>
      <c r="AY1117" s="131"/>
      <c r="AZ1117" s="131"/>
      <c r="BA1117" s="131"/>
      <c r="BB1117" s="131"/>
      <c r="BC1117" s="131"/>
      <c r="BD1117" s="131"/>
      <c r="BE1117" s="131"/>
      <c r="BF1117" s="131"/>
      <c r="BG1117" s="131"/>
      <c r="BH1117" s="131"/>
      <c r="BI1117" s="131"/>
      <c r="BJ1117" s="131"/>
      <c r="BK1117" s="131"/>
      <c r="BL1117" s="131"/>
      <c r="BM1117" s="131"/>
      <c r="BN1117" s="131"/>
      <c r="BO1117" s="131"/>
      <c r="BP1117" s="131"/>
    </row>
    <row r="1118" customFormat="false" ht="13.2" hidden="false" customHeight="false" outlineLevel="0" collapsed="false">
      <c r="A1118" s="259"/>
      <c r="B1118" s="260"/>
      <c r="C1118" s="261"/>
      <c r="D1118" s="262"/>
      <c r="E1118" s="259"/>
      <c r="F1118" s="263"/>
      <c r="G1118" s="263"/>
      <c r="H1118" s="263"/>
      <c r="I1118" s="263"/>
      <c r="J1118" s="263"/>
      <c r="K1118" s="263"/>
      <c r="L1118" s="263"/>
      <c r="M1118" s="263"/>
      <c r="N1118" s="263"/>
      <c r="O1118" s="263"/>
      <c r="P1118" s="263"/>
      <c r="Q1118" s="263"/>
      <c r="R1118" s="263"/>
      <c r="S1118" s="263"/>
      <c r="T1118" s="263"/>
      <c r="U1118" s="263"/>
      <c r="V1118" s="263"/>
      <c r="W1118" s="263"/>
      <c r="X1118" s="263"/>
      <c r="Y1118" s="263"/>
      <c r="Z1118" s="263"/>
      <c r="AA1118" s="263"/>
      <c r="AB1118" s="263"/>
      <c r="AC1118" s="263"/>
      <c r="AD1118" s="263"/>
      <c r="AE1118" s="263"/>
      <c r="AF1118" s="259"/>
      <c r="AG1118" s="259"/>
      <c r="AH1118" s="259"/>
      <c r="AI1118" s="259"/>
      <c r="AJ1118" s="259"/>
      <c r="AK1118" s="259"/>
      <c r="AL1118" s="264"/>
      <c r="AM1118" s="264"/>
      <c r="AN1118" s="131"/>
      <c r="AO1118" s="131"/>
      <c r="AP1118" s="131"/>
      <c r="AQ1118" s="131"/>
      <c r="AR1118" s="131"/>
      <c r="AS1118" s="131"/>
      <c r="AT1118" s="131"/>
      <c r="AU1118" s="131"/>
      <c r="AV1118" s="131"/>
      <c r="AW1118" s="131"/>
      <c r="AX1118" s="131"/>
      <c r="AY1118" s="131"/>
      <c r="AZ1118" s="131"/>
      <c r="BA1118" s="131"/>
      <c r="BB1118" s="131"/>
      <c r="BC1118" s="131"/>
      <c r="BD1118" s="131"/>
      <c r="BE1118" s="131"/>
      <c r="BF1118" s="131"/>
      <c r="BG1118" s="131"/>
      <c r="BH1118" s="131"/>
      <c r="BI1118" s="131"/>
      <c r="BJ1118" s="131"/>
      <c r="BK1118" s="131"/>
      <c r="BL1118" s="131"/>
      <c r="BM1118" s="131"/>
      <c r="BN1118" s="131"/>
      <c r="BO1118" s="131"/>
      <c r="BP1118" s="131"/>
    </row>
    <row r="1119" customFormat="false" ht="13.2" hidden="false" customHeight="false" outlineLevel="0" collapsed="false">
      <c r="A1119" s="259"/>
      <c r="B1119" s="260"/>
      <c r="C1119" s="261"/>
      <c r="D1119" s="262"/>
      <c r="E1119" s="259"/>
      <c r="F1119" s="263"/>
      <c r="G1119" s="263"/>
      <c r="H1119" s="263"/>
      <c r="I1119" s="263"/>
      <c r="J1119" s="263"/>
      <c r="K1119" s="263"/>
      <c r="L1119" s="263"/>
      <c r="M1119" s="263"/>
      <c r="N1119" s="263"/>
      <c r="O1119" s="263"/>
      <c r="P1119" s="263"/>
      <c r="Q1119" s="263"/>
      <c r="R1119" s="263"/>
      <c r="S1119" s="263"/>
      <c r="T1119" s="263"/>
      <c r="U1119" s="263"/>
      <c r="V1119" s="263"/>
      <c r="W1119" s="263"/>
      <c r="X1119" s="263"/>
      <c r="Y1119" s="263"/>
      <c r="Z1119" s="263"/>
      <c r="AA1119" s="263"/>
      <c r="AB1119" s="263"/>
      <c r="AC1119" s="263"/>
      <c r="AD1119" s="263"/>
      <c r="AE1119" s="263"/>
      <c r="AF1119" s="259"/>
      <c r="AG1119" s="259"/>
      <c r="AH1119" s="259"/>
      <c r="AI1119" s="259"/>
      <c r="AJ1119" s="259"/>
      <c r="AK1119" s="259"/>
      <c r="AL1119" s="264"/>
      <c r="AM1119" s="264"/>
      <c r="AN1119" s="131"/>
      <c r="AO1119" s="131"/>
      <c r="AP1119" s="131"/>
      <c r="AQ1119" s="131"/>
      <c r="AR1119" s="131"/>
      <c r="AS1119" s="131"/>
      <c r="AT1119" s="131"/>
      <c r="AU1119" s="131"/>
      <c r="AV1119" s="131"/>
      <c r="AW1119" s="131"/>
      <c r="AX1119" s="131"/>
      <c r="AY1119" s="131"/>
      <c r="AZ1119" s="131"/>
      <c r="BA1119" s="131"/>
      <c r="BB1119" s="131"/>
      <c r="BC1119" s="131"/>
      <c r="BD1119" s="131"/>
      <c r="BE1119" s="131"/>
      <c r="BF1119" s="131"/>
      <c r="BG1119" s="131"/>
      <c r="BH1119" s="131"/>
      <c r="BI1119" s="131"/>
      <c r="BJ1119" s="131"/>
      <c r="BK1119" s="131"/>
      <c r="BL1119" s="131"/>
      <c r="BM1119" s="131"/>
      <c r="BN1119" s="131"/>
      <c r="BO1119" s="131"/>
      <c r="BP1119" s="131"/>
    </row>
    <row r="1120" customFormat="false" ht="13.2" hidden="false" customHeight="false" outlineLevel="0" collapsed="false">
      <c r="A1120" s="259"/>
      <c r="B1120" s="260"/>
      <c r="C1120" s="261"/>
      <c r="D1120" s="262"/>
      <c r="E1120" s="259"/>
      <c r="F1120" s="263"/>
      <c r="G1120" s="263"/>
      <c r="H1120" s="263"/>
      <c r="I1120" s="263"/>
      <c r="J1120" s="263"/>
      <c r="K1120" s="263"/>
      <c r="L1120" s="263"/>
      <c r="M1120" s="263"/>
      <c r="N1120" s="263"/>
      <c r="O1120" s="263"/>
      <c r="P1120" s="263"/>
      <c r="Q1120" s="263"/>
      <c r="R1120" s="263"/>
      <c r="S1120" s="263"/>
      <c r="T1120" s="263"/>
      <c r="U1120" s="263"/>
      <c r="V1120" s="263"/>
      <c r="W1120" s="263"/>
      <c r="X1120" s="263"/>
      <c r="Y1120" s="263"/>
      <c r="Z1120" s="263"/>
      <c r="AA1120" s="263"/>
      <c r="AB1120" s="263"/>
      <c r="AC1120" s="263"/>
      <c r="AD1120" s="263"/>
      <c r="AE1120" s="263"/>
      <c r="AF1120" s="259"/>
      <c r="AG1120" s="259"/>
      <c r="AH1120" s="259"/>
      <c r="AI1120" s="259"/>
      <c r="AJ1120" s="259"/>
      <c r="AK1120" s="259"/>
      <c r="AL1120" s="264"/>
      <c r="AM1120" s="264"/>
      <c r="AN1120" s="131"/>
      <c r="AO1120" s="131"/>
      <c r="AP1120" s="131"/>
      <c r="AQ1120" s="131"/>
      <c r="AR1120" s="131"/>
      <c r="AS1120" s="131"/>
      <c r="AT1120" s="131"/>
      <c r="AU1120" s="131"/>
      <c r="AV1120" s="131"/>
      <c r="AW1120" s="131"/>
      <c r="AX1120" s="131"/>
      <c r="AY1120" s="131"/>
      <c r="AZ1120" s="131"/>
      <c r="BA1120" s="131"/>
      <c r="BB1120" s="131"/>
      <c r="BC1120" s="131"/>
      <c r="BD1120" s="131"/>
      <c r="BE1120" s="131"/>
      <c r="BF1120" s="131"/>
      <c r="BG1120" s="131"/>
      <c r="BH1120" s="131"/>
      <c r="BI1120" s="131"/>
      <c r="BJ1120" s="131"/>
      <c r="BK1120" s="131"/>
      <c r="BL1120" s="131"/>
      <c r="BM1120" s="131"/>
      <c r="BN1120" s="131"/>
      <c r="BO1120" s="131"/>
      <c r="BP1120" s="131"/>
    </row>
    <row r="1121" customFormat="false" ht="13.2" hidden="false" customHeight="false" outlineLevel="0" collapsed="false">
      <c r="A1121" s="259"/>
      <c r="B1121" s="260"/>
      <c r="C1121" s="261"/>
      <c r="D1121" s="262"/>
      <c r="E1121" s="259"/>
      <c r="F1121" s="263"/>
      <c r="G1121" s="263"/>
      <c r="H1121" s="263"/>
      <c r="I1121" s="263"/>
      <c r="J1121" s="263"/>
      <c r="K1121" s="263"/>
      <c r="L1121" s="263"/>
      <c r="M1121" s="263"/>
      <c r="N1121" s="263"/>
      <c r="O1121" s="263"/>
      <c r="P1121" s="263"/>
      <c r="Q1121" s="263"/>
      <c r="R1121" s="263"/>
      <c r="S1121" s="263"/>
      <c r="T1121" s="263"/>
      <c r="U1121" s="263"/>
      <c r="V1121" s="263"/>
      <c r="W1121" s="263"/>
      <c r="X1121" s="263"/>
      <c r="Y1121" s="263"/>
      <c r="Z1121" s="263"/>
      <c r="AA1121" s="263"/>
      <c r="AB1121" s="263"/>
      <c r="AC1121" s="263"/>
      <c r="AD1121" s="263"/>
      <c r="AE1121" s="263"/>
      <c r="AF1121" s="259"/>
      <c r="AG1121" s="259"/>
      <c r="AH1121" s="259"/>
      <c r="AI1121" s="259"/>
      <c r="AJ1121" s="259"/>
      <c r="AK1121" s="259"/>
      <c r="AL1121" s="264"/>
      <c r="AM1121" s="264"/>
      <c r="AN1121" s="131"/>
      <c r="AO1121" s="131"/>
      <c r="AP1121" s="131"/>
      <c r="AQ1121" s="131"/>
      <c r="AR1121" s="131"/>
      <c r="AS1121" s="131"/>
      <c r="AT1121" s="131"/>
      <c r="AU1121" s="131"/>
      <c r="AV1121" s="131"/>
      <c r="AW1121" s="131"/>
      <c r="AX1121" s="131"/>
      <c r="AY1121" s="131"/>
      <c r="AZ1121" s="131"/>
      <c r="BA1121" s="131"/>
      <c r="BB1121" s="131"/>
      <c r="BC1121" s="131"/>
      <c r="BD1121" s="131"/>
      <c r="BE1121" s="131"/>
      <c r="BF1121" s="131"/>
      <c r="BG1121" s="131"/>
      <c r="BH1121" s="131"/>
      <c r="BI1121" s="131"/>
      <c r="BJ1121" s="131"/>
      <c r="BK1121" s="131"/>
      <c r="BL1121" s="131"/>
      <c r="BM1121" s="131"/>
      <c r="BN1121" s="131"/>
      <c r="BO1121" s="131"/>
      <c r="BP1121" s="131"/>
    </row>
    <row r="1122" customFormat="false" ht="13.2" hidden="false" customHeight="false" outlineLevel="0" collapsed="false">
      <c r="A1122" s="259"/>
      <c r="B1122" s="260"/>
      <c r="C1122" s="261"/>
      <c r="D1122" s="262"/>
      <c r="E1122" s="259"/>
      <c r="F1122" s="263"/>
      <c r="G1122" s="263"/>
      <c r="H1122" s="263"/>
      <c r="I1122" s="263"/>
      <c r="J1122" s="263"/>
      <c r="K1122" s="263"/>
      <c r="L1122" s="263"/>
      <c r="M1122" s="263"/>
      <c r="N1122" s="263"/>
      <c r="O1122" s="263"/>
      <c r="P1122" s="263"/>
      <c r="Q1122" s="263"/>
      <c r="R1122" s="263"/>
      <c r="S1122" s="263"/>
      <c r="T1122" s="263"/>
      <c r="U1122" s="263"/>
      <c r="V1122" s="263"/>
      <c r="W1122" s="263"/>
      <c r="X1122" s="263"/>
      <c r="Y1122" s="263"/>
      <c r="Z1122" s="263"/>
      <c r="AA1122" s="263"/>
      <c r="AB1122" s="263"/>
      <c r="AC1122" s="263"/>
      <c r="AD1122" s="263"/>
      <c r="AE1122" s="263"/>
      <c r="AF1122" s="259"/>
      <c r="AG1122" s="259"/>
      <c r="AH1122" s="259"/>
      <c r="AI1122" s="259"/>
      <c r="AJ1122" s="259"/>
      <c r="AK1122" s="259"/>
      <c r="AL1122" s="264"/>
      <c r="AM1122" s="264"/>
      <c r="AN1122" s="131"/>
      <c r="AO1122" s="131"/>
      <c r="AP1122" s="131"/>
      <c r="AQ1122" s="131"/>
      <c r="AR1122" s="131"/>
      <c r="AS1122" s="131"/>
      <c r="AT1122" s="131"/>
      <c r="AU1122" s="131"/>
      <c r="AV1122" s="131"/>
      <c r="AW1122" s="131"/>
      <c r="AX1122" s="131"/>
      <c r="AY1122" s="131"/>
      <c r="AZ1122" s="131"/>
      <c r="BA1122" s="131"/>
      <c r="BB1122" s="131"/>
      <c r="BC1122" s="131"/>
      <c r="BD1122" s="131"/>
      <c r="BE1122" s="131"/>
      <c r="BF1122" s="131"/>
      <c r="BG1122" s="131"/>
      <c r="BH1122" s="131"/>
      <c r="BI1122" s="131"/>
      <c r="BJ1122" s="131"/>
      <c r="BK1122" s="131"/>
      <c r="BL1122" s="131"/>
      <c r="BM1122" s="131"/>
      <c r="BN1122" s="131"/>
      <c r="BO1122" s="131"/>
      <c r="BP1122" s="131"/>
    </row>
    <row r="1123" customFormat="false" ht="13.2" hidden="false" customHeight="false" outlineLevel="0" collapsed="false">
      <c r="A1123" s="259"/>
      <c r="B1123" s="260"/>
      <c r="C1123" s="261"/>
      <c r="D1123" s="262"/>
      <c r="E1123" s="259"/>
      <c r="F1123" s="263"/>
      <c r="G1123" s="263"/>
      <c r="H1123" s="263"/>
      <c r="I1123" s="263"/>
      <c r="J1123" s="263"/>
      <c r="K1123" s="263"/>
      <c r="L1123" s="263"/>
      <c r="M1123" s="263"/>
      <c r="N1123" s="263"/>
      <c r="O1123" s="263"/>
      <c r="P1123" s="263"/>
      <c r="Q1123" s="263"/>
      <c r="R1123" s="263"/>
      <c r="S1123" s="263"/>
      <c r="T1123" s="263"/>
      <c r="U1123" s="263"/>
      <c r="V1123" s="263"/>
      <c r="W1123" s="263"/>
      <c r="X1123" s="263"/>
      <c r="Y1123" s="263"/>
      <c r="Z1123" s="263"/>
      <c r="AA1123" s="263"/>
      <c r="AB1123" s="263"/>
      <c r="AC1123" s="263"/>
      <c r="AD1123" s="263"/>
      <c r="AE1123" s="263"/>
      <c r="AF1123" s="259"/>
      <c r="AG1123" s="259"/>
      <c r="AH1123" s="259"/>
      <c r="AI1123" s="259"/>
      <c r="AJ1123" s="259"/>
      <c r="AK1123" s="259"/>
      <c r="AL1123" s="264"/>
      <c r="AM1123" s="264"/>
      <c r="AN1123" s="131"/>
      <c r="AO1123" s="131"/>
      <c r="AP1123" s="131"/>
      <c r="AQ1123" s="131"/>
      <c r="AR1123" s="131"/>
      <c r="AS1123" s="131"/>
      <c r="AT1123" s="131"/>
      <c r="AU1123" s="131"/>
      <c r="AV1123" s="131"/>
      <c r="AW1123" s="131"/>
      <c r="AX1123" s="131"/>
      <c r="AY1123" s="131"/>
      <c r="AZ1123" s="131"/>
      <c r="BA1123" s="131"/>
      <c r="BB1123" s="131"/>
      <c r="BC1123" s="131"/>
      <c r="BD1123" s="131"/>
      <c r="BE1123" s="131"/>
      <c r="BF1123" s="131"/>
      <c r="BG1123" s="131"/>
      <c r="BH1123" s="131"/>
      <c r="BI1123" s="131"/>
      <c r="BJ1123" s="131"/>
      <c r="BK1123" s="131"/>
      <c r="BL1123" s="131"/>
      <c r="BM1123" s="131"/>
      <c r="BN1123" s="131"/>
      <c r="BO1123" s="131"/>
      <c r="BP1123" s="131"/>
    </row>
    <row r="1124" customFormat="false" ht="13.2" hidden="false" customHeight="false" outlineLevel="0" collapsed="false">
      <c r="A1124" s="259"/>
      <c r="B1124" s="260"/>
      <c r="C1124" s="261"/>
      <c r="D1124" s="262"/>
      <c r="E1124" s="259"/>
      <c r="F1124" s="263"/>
      <c r="G1124" s="263"/>
      <c r="H1124" s="263"/>
      <c r="I1124" s="263"/>
      <c r="J1124" s="263"/>
      <c r="K1124" s="263"/>
      <c r="L1124" s="263"/>
      <c r="M1124" s="263"/>
      <c r="N1124" s="263"/>
      <c r="O1124" s="263"/>
      <c r="P1124" s="263"/>
      <c r="Q1124" s="263"/>
      <c r="R1124" s="263"/>
      <c r="S1124" s="263"/>
      <c r="T1124" s="263"/>
      <c r="U1124" s="263"/>
      <c r="V1124" s="263"/>
      <c r="W1124" s="263"/>
      <c r="X1124" s="263"/>
      <c r="Y1124" s="263"/>
      <c r="Z1124" s="263"/>
      <c r="AA1124" s="263"/>
      <c r="AB1124" s="263"/>
      <c r="AC1124" s="263"/>
      <c r="AD1124" s="263"/>
      <c r="AE1124" s="263"/>
      <c r="AF1124" s="259"/>
      <c r="AG1124" s="259"/>
      <c r="AH1124" s="259"/>
      <c r="AI1124" s="259"/>
      <c r="AJ1124" s="259"/>
      <c r="AK1124" s="259"/>
      <c r="AL1124" s="264"/>
      <c r="AM1124" s="264"/>
      <c r="AN1124" s="131"/>
      <c r="AO1124" s="131"/>
      <c r="AP1124" s="131"/>
      <c r="AQ1124" s="131"/>
      <c r="AR1124" s="131"/>
      <c r="AS1124" s="131"/>
      <c r="AT1124" s="131"/>
      <c r="AU1124" s="131"/>
      <c r="AV1124" s="131"/>
      <c r="AW1124" s="131"/>
      <c r="AX1124" s="131"/>
      <c r="AY1124" s="131"/>
      <c r="AZ1124" s="131"/>
      <c r="BA1124" s="131"/>
      <c r="BB1124" s="131"/>
      <c r="BC1124" s="131"/>
      <c r="BD1124" s="131"/>
      <c r="BE1124" s="131"/>
      <c r="BF1124" s="131"/>
      <c r="BG1124" s="131"/>
      <c r="BH1124" s="131"/>
      <c r="BI1124" s="131"/>
      <c r="BJ1124" s="131"/>
      <c r="BK1124" s="131"/>
      <c r="BL1124" s="131"/>
      <c r="BM1124" s="131"/>
      <c r="BN1124" s="131"/>
      <c r="BO1124" s="131"/>
      <c r="BP1124" s="131"/>
    </row>
    <row r="1125" customFormat="false" ht="13.2" hidden="false" customHeight="false" outlineLevel="0" collapsed="false">
      <c r="A1125" s="259"/>
      <c r="B1125" s="260"/>
      <c r="C1125" s="261"/>
      <c r="D1125" s="262"/>
      <c r="E1125" s="259"/>
      <c r="F1125" s="263"/>
      <c r="G1125" s="263"/>
      <c r="H1125" s="263"/>
      <c r="I1125" s="263"/>
      <c r="J1125" s="263"/>
      <c r="K1125" s="263"/>
      <c r="L1125" s="263"/>
      <c r="M1125" s="263"/>
      <c r="N1125" s="263"/>
      <c r="O1125" s="263"/>
      <c r="P1125" s="263"/>
      <c r="Q1125" s="263"/>
      <c r="R1125" s="263"/>
      <c r="S1125" s="263"/>
      <c r="T1125" s="263"/>
      <c r="U1125" s="263"/>
      <c r="V1125" s="263"/>
      <c r="W1125" s="263"/>
      <c r="X1125" s="263"/>
      <c r="Y1125" s="263"/>
      <c r="Z1125" s="263"/>
      <c r="AA1125" s="263"/>
      <c r="AB1125" s="263"/>
      <c r="AC1125" s="263"/>
      <c r="AD1125" s="263"/>
      <c r="AE1125" s="263"/>
      <c r="AF1125" s="259"/>
      <c r="AG1125" s="259"/>
      <c r="AH1125" s="259"/>
      <c r="AI1125" s="259"/>
      <c r="AJ1125" s="259"/>
      <c r="AK1125" s="259"/>
      <c r="AL1125" s="264"/>
      <c r="AM1125" s="264"/>
      <c r="AN1125" s="131"/>
      <c r="AO1125" s="131"/>
      <c r="AP1125" s="131"/>
      <c r="AQ1125" s="131"/>
      <c r="AR1125" s="131"/>
      <c r="AS1125" s="131"/>
      <c r="AT1125" s="131"/>
      <c r="AU1125" s="131"/>
      <c r="AV1125" s="131"/>
      <c r="AW1125" s="131"/>
      <c r="AX1125" s="131"/>
      <c r="AY1125" s="131"/>
      <c r="AZ1125" s="131"/>
      <c r="BA1125" s="131"/>
      <c r="BB1125" s="131"/>
      <c r="BC1125" s="131"/>
      <c r="BD1125" s="131"/>
      <c r="BE1125" s="131"/>
      <c r="BF1125" s="131"/>
      <c r="BG1125" s="131"/>
      <c r="BH1125" s="131"/>
      <c r="BI1125" s="131"/>
      <c r="BJ1125" s="131"/>
      <c r="BK1125" s="131"/>
      <c r="BL1125" s="131"/>
      <c r="BM1125" s="131"/>
      <c r="BN1125" s="131"/>
      <c r="BO1125" s="131"/>
      <c r="BP1125" s="131"/>
    </row>
    <row r="1126" customFormat="false" ht="13.2" hidden="false" customHeight="false" outlineLevel="0" collapsed="false">
      <c r="A1126" s="259"/>
      <c r="B1126" s="260"/>
      <c r="C1126" s="261"/>
      <c r="D1126" s="262"/>
      <c r="E1126" s="259"/>
      <c r="F1126" s="263"/>
      <c r="G1126" s="263"/>
      <c r="H1126" s="263"/>
      <c r="I1126" s="263"/>
      <c r="J1126" s="263"/>
      <c r="K1126" s="263"/>
      <c r="L1126" s="263"/>
      <c r="M1126" s="263"/>
      <c r="N1126" s="263"/>
      <c r="O1126" s="263"/>
      <c r="P1126" s="263"/>
      <c r="Q1126" s="263"/>
      <c r="R1126" s="263"/>
      <c r="S1126" s="263"/>
      <c r="T1126" s="263"/>
      <c r="U1126" s="263"/>
      <c r="V1126" s="263"/>
      <c r="W1126" s="263"/>
      <c r="X1126" s="263"/>
      <c r="Y1126" s="263"/>
      <c r="Z1126" s="263"/>
      <c r="AA1126" s="263"/>
      <c r="AB1126" s="263"/>
      <c r="AC1126" s="263"/>
      <c r="AD1126" s="263"/>
      <c r="AE1126" s="263"/>
      <c r="AF1126" s="259"/>
      <c r="AG1126" s="259"/>
      <c r="AH1126" s="259"/>
      <c r="AI1126" s="259"/>
      <c r="AJ1126" s="259"/>
      <c r="AK1126" s="259"/>
      <c r="AL1126" s="264"/>
      <c r="AM1126" s="264"/>
      <c r="AN1126" s="131"/>
      <c r="AO1126" s="131"/>
      <c r="AP1126" s="131"/>
      <c r="AQ1126" s="131"/>
      <c r="AR1126" s="131"/>
      <c r="AS1126" s="131"/>
      <c r="AT1126" s="131"/>
      <c r="AU1126" s="131"/>
      <c r="AV1126" s="131"/>
      <c r="AW1126" s="131"/>
      <c r="AX1126" s="131"/>
      <c r="AY1126" s="131"/>
      <c r="AZ1126" s="131"/>
      <c r="BA1126" s="131"/>
      <c r="BB1126" s="131"/>
      <c r="BC1126" s="131"/>
      <c r="BD1126" s="131"/>
      <c r="BE1126" s="131"/>
      <c r="BF1126" s="131"/>
      <c r="BG1126" s="131"/>
      <c r="BH1126" s="131"/>
      <c r="BI1126" s="131"/>
      <c r="BJ1126" s="131"/>
      <c r="BK1126" s="131"/>
      <c r="BL1126" s="131"/>
      <c r="BM1126" s="131"/>
      <c r="BN1126" s="131"/>
      <c r="BO1126" s="131"/>
      <c r="BP1126" s="131"/>
    </row>
    <row r="1127" customFormat="false" ht="13.2" hidden="false" customHeight="false" outlineLevel="0" collapsed="false">
      <c r="A1127" s="259"/>
      <c r="B1127" s="260"/>
      <c r="C1127" s="261"/>
      <c r="D1127" s="262"/>
      <c r="E1127" s="259"/>
      <c r="F1127" s="263"/>
      <c r="G1127" s="263"/>
      <c r="H1127" s="263"/>
      <c r="I1127" s="263"/>
      <c r="J1127" s="263"/>
      <c r="K1127" s="263"/>
      <c r="L1127" s="263"/>
      <c r="M1127" s="263"/>
      <c r="N1127" s="263"/>
      <c r="O1127" s="263"/>
      <c r="P1127" s="263"/>
      <c r="Q1127" s="263"/>
      <c r="R1127" s="263"/>
      <c r="S1127" s="263"/>
      <c r="T1127" s="263"/>
      <c r="U1127" s="263"/>
      <c r="V1127" s="263"/>
      <c r="W1127" s="263"/>
      <c r="X1127" s="263"/>
      <c r="Y1127" s="263"/>
      <c r="Z1127" s="263"/>
      <c r="AA1127" s="263"/>
      <c r="AB1127" s="263"/>
      <c r="AC1127" s="263"/>
      <c r="AD1127" s="263"/>
      <c r="AE1127" s="263"/>
      <c r="AF1127" s="259"/>
      <c r="AG1127" s="259"/>
      <c r="AH1127" s="259"/>
      <c r="AI1127" s="259"/>
      <c r="AJ1127" s="259"/>
      <c r="AK1127" s="259"/>
      <c r="AL1127" s="264"/>
      <c r="AM1127" s="264"/>
      <c r="AN1127" s="131"/>
      <c r="AO1127" s="131"/>
      <c r="AP1127" s="131"/>
      <c r="AQ1127" s="131"/>
      <c r="AR1127" s="131"/>
      <c r="AS1127" s="131"/>
      <c r="AT1127" s="131"/>
      <c r="AU1127" s="131"/>
      <c r="AV1127" s="131"/>
      <c r="AW1127" s="131"/>
      <c r="AX1127" s="131"/>
      <c r="AY1127" s="131"/>
      <c r="AZ1127" s="131"/>
      <c r="BA1127" s="131"/>
      <c r="BB1127" s="131"/>
      <c r="BC1127" s="131"/>
      <c r="BD1127" s="131"/>
      <c r="BE1127" s="131"/>
      <c r="BF1127" s="131"/>
      <c r="BG1127" s="131"/>
      <c r="BH1127" s="131"/>
      <c r="BI1127" s="131"/>
      <c r="BJ1127" s="131"/>
      <c r="BK1127" s="131"/>
      <c r="BL1127" s="131"/>
      <c r="BM1127" s="131"/>
      <c r="BN1127" s="131"/>
      <c r="BO1127" s="131"/>
      <c r="BP1127" s="131"/>
    </row>
    <row r="1128" customFormat="false" ht="13.2" hidden="false" customHeight="false" outlineLevel="0" collapsed="false">
      <c r="A1128" s="259"/>
      <c r="B1128" s="260"/>
      <c r="C1128" s="261"/>
      <c r="D1128" s="262"/>
      <c r="E1128" s="259"/>
      <c r="F1128" s="263"/>
      <c r="G1128" s="263"/>
      <c r="H1128" s="263"/>
      <c r="I1128" s="263"/>
      <c r="J1128" s="263"/>
      <c r="K1128" s="263"/>
      <c r="L1128" s="263"/>
      <c r="M1128" s="263"/>
      <c r="N1128" s="263"/>
      <c r="O1128" s="263"/>
      <c r="P1128" s="263"/>
      <c r="Q1128" s="263"/>
      <c r="R1128" s="263"/>
      <c r="S1128" s="263"/>
      <c r="T1128" s="263"/>
      <c r="U1128" s="263"/>
      <c r="V1128" s="263"/>
      <c r="W1128" s="263"/>
      <c r="X1128" s="263"/>
      <c r="Y1128" s="263"/>
      <c r="Z1128" s="263"/>
      <c r="AA1128" s="263"/>
      <c r="AB1128" s="263"/>
      <c r="AC1128" s="263"/>
      <c r="AD1128" s="263"/>
      <c r="AE1128" s="263"/>
      <c r="AF1128" s="259"/>
      <c r="AG1128" s="259"/>
      <c r="AH1128" s="259"/>
      <c r="AI1128" s="259"/>
      <c r="AJ1128" s="259"/>
      <c r="AK1128" s="259"/>
      <c r="AL1128" s="264"/>
      <c r="AM1128" s="264"/>
      <c r="AN1128" s="131"/>
      <c r="AO1128" s="131"/>
      <c r="AP1128" s="131"/>
      <c r="AQ1128" s="131"/>
      <c r="AR1128" s="131"/>
      <c r="AS1128" s="131"/>
      <c r="AT1128" s="131"/>
      <c r="AU1128" s="131"/>
      <c r="AV1128" s="131"/>
      <c r="AW1128" s="131"/>
      <c r="AX1128" s="131"/>
      <c r="AY1128" s="131"/>
      <c r="AZ1128" s="131"/>
      <c r="BA1128" s="131"/>
      <c r="BB1128" s="131"/>
      <c r="BC1128" s="131"/>
      <c r="BD1128" s="131"/>
      <c r="BE1128" s="131"/>
      <c r="BF1128" s="131"/>
      <c r="BG1128" s="131"/>
      <c r="BH1128" s="131"/>
      <c r="BI1128" s="131"/>
      <c r="BJ1128" s="131"/>
      <c r="BK1128" s="131"/>
      <c r="BL1128" s="131"/>
      <c r="BM1128" s="131"/>
      <c r="BN1128" s="131"/>
      <c r="BO1128" s="131"/>
      <c r="BP1128" s="131"/>
    </row>
    <row r="1129" customFormat="false" ht="13.2" hidden="false" customHeight="false" outlineLevel="0" collapsed="false">
      <c r="A1129" s="259"/>
      <c r="B1129" s="260"/>
      <c r="C1129" s="261"/>
      <c r="D1129" s="262"/>
      <c r="E1129" s="259"/>
      <c r="F1129" s="263"/>
      <c r="G1129" s="263"/>
      <c r="H1129" s="263"/>
      <c r="I1129" s="263"/>
      <c r="J1129" s="263"/>
      <c r="K1129" s="263"/>
      <c r="L1129" s="263"/>
      <c r="M1129" s="263"/>
      <c r="N1129" s="263"/>
      <c r="O1129" s="263"/>
      <c r="P1129" s="263"/>
      <c r="Q1129" s="263"/>
      <c r="R1129" s="263"/>
      <c r="S1129" s="263"/>
      <c r="T1129" s="263"/>
      <c r="U1129" s="263"/>
      <c r="V1129" s="263"/>
      <c r="W1129" s="263"/>
      <c r="X1129" s="263"/>
      <c r="Y1129" s="263"/>
      <c r="Z1129" s="263"/>
      <c r="AA1129" s="263"/>
      <c r="AB1129" s="263"/>
      <c r="AC1129" s="263"/>
      <c r="AD1129" s="263"/>
      <c r="AE1129" s="263"/>
      <c r="AF1129" s="259"/>
      <c r="AG1129" s="259"/>
      <c r="AH1129" s="259"/>
      <c r="AI1129" s="259"/>
      <c r="AJ1129" s="259"/>
      <c r="AK1129" s="259"/>
      <c r="AL1129" s="264"/>
      <c r="AM1129" s="264"/>
      <c r="AN1129" s="131"/>
      <c r="AO1129" s="131"/>
      <c r="AP1129" s="131"/>
      <c r="AQ1129" s="131"/>
      <c r="AR1129" s="131"/>
      <c r="AS1129" s="131"/>
      <c r="AT1129" s="131"/>
      <c r="AU1129" s="131"/>
      <c r="AV1129" s="131"/>
      <c r="AW1129" s="131"/>
      <c r="AX1129" s="131"/>
      <c r="AY1129" s="131"/>
      <c r="AZ1129" s="131"/>
      <c r="BA1129" s="131"/>
      <c r="BB1129" s="131"/>
      <c r="BC1129" s="131"/>
      <c r="BD1129" s="131"/>
      <c r="BE1129" s="131"/>
      <c r="BF1129" s="131"/>
      <c r="BG1129" s="131"/>
      <c r="BH1129" s="131"/>
      <c r="BI1129" s="131"/>
      <c r="BJ1129" s="131"/>
      <c r="BK1129" s="131"/>
      <c r="BL1129" s="131"/>
      <c r="BM1129" s="131"/>
      <c r="BN1129" s="131"/>
      <c r="BO1129" s="131"/>
      <c r="BP1129" s="131"/>
    </row>
    <row r="1130" customFormat="false" ht="13.2" hidden="false" customHeight="false" outlineLevel="0" collapsed="false">
      <c r="A1130" s="259"/>
      <c r="B1130" s="260"/>
      <c r="C1130" s="261"/>
      <c r="D1130" s="262"/>
      <c r="E1130" s="259"/>
      <c r="F1130" s="263"/>
      <c r="G1130" s="263"/>
      <c r="H1130" s="263"/>
      <c r="I1130" s="263"/>
      <c r="J1130" s="263"/>
      <c r="K1130" s="263"/>
      <c r="L1130" s="263"/>
      <c r="M1130" s="263"/>
      <c r="N1130" s="263"/>
      <c r="O1130" s="263"/>
      <c r="P1130" s="263"/>
      <c r="Q1130" s="263"/>
      <c r="R1130" s="263"/>
      <c r="S1130" s="263"/>
      <c r="T1130" s="263"/>
      <c r="U1130" s="263"/>
      <c r="V1130" s="263"/>
      <c r="W1130" s="263"/>
      <c r="X1130" s="263"/>
      <c r="Y1130" s="263"/>
      <c r="Z1130" s="263"/>
      <c r="AA1130" s="263"/>
      <c r="AB1130" s="263"/>
      <c r="AC1130" s="263"/>
      <c r="AD1130" s="263"/>
      <c r="AE1130" s="263"/>
      <c r="AF1130" s="259"/>
      <c r="AG1130" s="259"/>
      <c r="AH1130" s="259"/>
      <c r="AI1130" s="259"/>
      <c r="AJ1130" s="259"/>
      <c r="AK1130" s="259"/>
      <c r="AL1130" s="264"/>
      <c r="AM1130" s="264"/>
      <c r="AN1130" s="131"/>
      <c r="AO1130" s="131"/>
      <c r="AP1130" s="131"/>
      <c r="AQ1130" s="131"/>
      <c r="AR1130" s="131"/>
      <c r="AS1130" s="131"/>
      <c r="AT1130" s="131"/>
      <c r="AU1130" s="131"/>
      <c r="AV1130" s="131"/>
      <c r="AW1130" s="131"/>
      <c r="AX1130" s="131"/>
      <c r="AY1130" s="131"/>
      <c r="AZ1130" s="131"/>
      <c r="BA1130" s="131"/>
      <c r="BB1130" s="131"/>
      <c r="BC1130" s="131"/>
      <c r="BD1130" s="131"/>
      <c r="BE1130" s="131"/>
      <c r="BF1130" s="131"/>
      <c r="BG1130" s="131"/>
      <c r="BH1130" s="131"/>
      <c r="BI1130" s="131"/>
      <c r="BJ1130" s="131"/>
      <c r="BK1130" s="131"/>
      <c r="BL1130" s="131"/>
      <c r="BM1130" s="131"/>
      <c r="BN1130" s="131"/>
      <c r="BO1130" s="131"/>
      <c r="BP1130" s="131"/>
    </row>
    <row r="1131" customFormat="false" ht="13.2" hidden="false" customHeight="false" outlineLevel="0" collapsed="false">
      <c r="A1131" s="259"/>
      <c r="B1131" s="260"/>
      <c r="C1131" s="261"/>
      <c r="D1131" s="262"/>
      <c r="E1131" s="259"/>
      <c r="F1131" s="263"/>
      <c r="G1131" s="263"/>
      <c r="H1131" s="263"/>
      <c r="I1131" s="263"/>
      <c r="J1131" s="263"/>
      <c r="K1131" s="263"/>
      <c r="L1131" s="263"/>
      <c r="M1131" s="263"/>
      <c r="N1131" s="263"/>
      <c r="O1131" s="263"/>
      <c r="P1131" s="263"/>
      <c r="Q1131" s="263"/>
      <c r="R1131" s="263"/>
      <c r="S1131" s="263"/>
      <c r="T1131" s="263"/>
      <c r="U1131" s="263"/>
      <c r="V1131" s="263"/>
      <c r="W1131" s="263"/>
      <c r="X1131" s="263"/>
      <c r="Y1131" s="263"/>
      <c r="Z1131" s="263"/>
      <c r="AA1131" s="263"/>
      <c r="AB1131" s="263"/>
      <c r="AC1131" s="263"/>
      <c r="AD1131" s="263"/>
      <c r="AE1131" s="263"/>
      <c r="AF1131" s="259"/>
      <c r="AG1131" s="259"/>
      <c r="AH1131" s="259"/>
      <c r="AI1131" s="259"/>
      <c r="AJ1131" s="259"/>
      <c r="AK1131" s="259"/>
      <c r="AL1131" s="264"/>
      <c r="AM1131" s="264"/>
      <c r="AN1131" s="131"/>
      <c r="AO1131" s="131"/>
      <c r="AP1131" s="131"/>
      <c r="AQ1131" s="131"/>
      <c r="AR1131" s="131"/>
      <c r="AS1131" s="131"/>
      <c r="AT1131" s="131"/>
      <c r="AU1131" s="131"/>
      <c r="AV1131" s="131"/>
      <c r="AW1131" s="131"/>
      <c r="AX1131" s="131"/>
      <c r="AY1131" s="131"/>
      <c r="AZ1131" s="131"/>
      <c r="BA1131" s="131"/>
      <c r="BB1131" s="131"/>
      <c r="BC1131" s="131"/>
      <c r="BD1131" s="131"/>
      <c r="BE1131" s="131"/>
      <c r="BF1131" s="131"/>
      <c r="BG1131" s="131"/>
      <c r="BH1131" s="131"/>
      <c r="BI1131" s="131"/>
      <c r="BJ1131" s="131"/>
      <c r="BK1131" s="131"/>
      <c r="BL1131" s="131"/>
      <c r="BM1131" s="131"/>
      <c r="BN1131" s="131"/>
      <c r="BO1131" s="131"/>
      <c r="BP1131" s="131"/>
    </row>
    <row r="1132" customFormat="false" ht="13.2" hidden="false" customHeight="false" outlineLevel="0" collapsed="false">
      <c r="A1132" s="259"/>
      <c r="B1132" s="260"/>
      <c r="C1132" s="261"/>
      <c r="D1132" s="262"/>
      <c r="E1132" s="259"/>
      <c r="F1132" s="263"/>
      <c r="G1132" s="263"/>
      <c r="H1132" s="263"/>
      <c r="I1132" s="263"/>
      <c r="J1132" s="263"/>
      <c r="K1132" s="263"/>
      <c r="L1132" s="263"/>
      <c r="M1132" s="263"/>
      <c r="N1132" s="263"/>
      <c r="O1132" s="263"/>
      <c r="P1132" s="263"/>
      <c r="Q1132" s="263"/>
      <c r="R1132" s="263"/>
      <c r="S1132" s="263"/>
      <c r="T1132" s="263"/>
      <c r="U1132" s="263"/>
      <c r="V1132" s="263"/>
      <c r="W1132" s="263"/>
      <c r="X1132" s="263"/>
      <c r="Y1132" s="263"/>
      <c r="Z1132" s="263"/>
      <c r="AA1132" s="263"/>
      <c r="AB1132" s="263"/>
      <c r="AC1132" s="263"/>
      <c r="AD1132" s="263"/>
      <c r="AE1132" s="263"/>
      <c r="AF1132" s="259"/>
      <c r="AG1132" s="259"/>
      <c r="AH1132" s="259"/>
      <c r="AI1132" s="259"/>
      <c r="AJ1132" s="259"/>
      <c r="AK1132" s="259"/>
      <c r="AL1132" s="264"/>
      <c r="AM1132" s="264"/>
      <c r="AN1132" s="131"/>
      <c r="AO1132" s="131"/>
      <c r="AP1132" s="131"/>
      <c r="AQ1132" s="131"/>
      <c r="AR1132" s="131"/>
      <c r="AS1132" s="131"/>
      <c r="AT1132" s="131"/>
      <c r="AU1132" s="131"/>
      <c r="AV1132" s="131"/>
      <c r="AW1132" s="131"/>
      <c r="AX1132" s="131"/>
      <c r="AY1132" s="131"/>
      <c r="AZ1132" s="131"/>
      <c r="BA1132" s="131"/>
      <c r="BB1132" s="131"/>
      <c r="BC1132" s="131"/>
      <c r="BD1132" s="131"/>
      <c r="BE1132" s="131"/>
      <c r="BF1132" s="131"/>
      <c r="BG1132" s="131"/>
      <c r="BH1132" s="131"/>
      <c r="BI1132" s="131"/>
      <c r="BJ1132" s="131"/>
      <c r="BK1132" s="131"/>
      <c r="BL1132" s="131"/>
      <c r="BM1132" s="131"/>
      <c r="BN1132" s="131"/>
      <c r="BO1132" s="131"/>
      <c r="BP1132" s="131"/>
    </row>
    <row r="1133" customFormat="false" ht="13.2" hidden="false" customHeight="false" outlineLevel="0" collapsed="false">
      <c r="A1133" s="259"/>
      <c r="B1133" s="260"/>
      <c r="C1133" s="261"/>
      <c r="D1133" s="262"/>
      <c r="E1133" s="259"/>
      <c r="F1133" s="263"/>
      <c r="G1133" s="263"/>
      <c r="H1133" s="263"/>
      <c r="I1133" s="263"/>
      <c r="J1133" s="263"/>
      <c r="K1133" s="263"/>
      <c r="L1133" s="263"/>
      <c r="M1133" s="263"/>
      <c r="N1133" s="263"/>
      <c r="O1133" s="263"/>
      <c r="P1133" s="263"/>
      <c r="Q1133" s="263"/>
      <c r="R1133" s="263"/>
      <c r="S1133" s="263"/>
      <c r="T1133" s="263"/>
      <c r="U1133" s="263"/>
      <c r="V1133" s="263"/>
      <c r="W1133" s="263"/>
      <c r="X1133" s="263"/>
      <c r="Y1133" s="263"/>
      <c r="Z1133" s="263"/>
      <c r="AA1133" s="263"/>
      <c r="AB1133" s="263"/>
      <c r="AC1133" s="263"/>
      <c r="AD1133" s="263"/>
      <c r="AE1133" s="263"/>
      <c r="AF1133" s="259"/>
      <c r="AG1133" s="259"/>
      <c r="AH1133" s="259"/>
      <c r="AI1133" s="259"/>
      <c r="AJ1133" s="259"/>
      <c r="AK1133" s="259"/>
      <c r="AL1133" s="264"/>
      <c r="AM1133" s="264"/>
      <c r="AN1133" s="131"/>
      <c r="AO1133" s="131"/>
      <c r="AP1133" s="131"/>
      <c r="AQ1133" s="131"/>
      <c r="AR1133" s="131"/>
      <c r="AS1133" s="131"/>
      <c r="AT1133" s="131"/>
      <c r="AU1133" s="131"/>
      <c r="AV1133" s="131"/>
      <c r="AW1133" s="131"/>
      <c r="AX1133" s="131"/>
      <c r="AY1133" s="131"/>
      <c r="AZ1133" s="131"/>
      <c r="BA1133" s="131"/>
      <c r="BB1133" s="131"/>
      <c r="BC1133" s="131"/>
      <c r="BD1133" s="131"/>
      <c r="BE1133" s="131"/>
      <c r="BF1133" s="131"/>
      <c r="BG1133" s="131"/>
      <c r="BH1133" s="131"/>
      <c r="BI1133" s="131"/>
      <c r="BJ1133" s="131"/>
      <c r="BK1133" s="131"/>
      <c r="BL1133" s="131"/>
      <c r="BM1133" s="131"/>
      <c r="BN1133" s="131"/>
      <c r="BO1133" s="131"/>
      <c r="BP1133" s="131"/>
    </row>
    <row r="1134" customFormat="false" ht="13.2" hidden="false" customHeight="false" outlineLevel="0" collapsed="false">
      <c r="A1134" s="259"/>
      <c r="B1134" s="260"/>
      <c r="C1134" s="261"/>
      <c r="D1134" s="262"/>
      <c r="E1134" s="259"/>
      <c r="F1134" s="263"/>
      <c r="G1134" s="263"/>
      <c r="H1134" s="263"/>
      <c r="I1134" s="263"/>
      <c r="J1134" s="263"/>
      <c r="K1134" s="263"/>
      <c r="L1134" s="263"/>
      <c r="M1134" s="263"/>
      <c r="N1134" s="263"/>
      <c r="O1134" s="263"/>
      <c r="P1134" s="263"/>
      <c r="Q1134" s="263"/>
      <c r="R1134" s="263"/>
      <c r="S1134" s="263"/>
      <c r="T1134" s="263"/>
      <c r="U1134" s="263"/>
      <c r="V1134" s="263"/>
      <c r="W1134" s="263"/>
      <c r="X1134" s="263"/>
      <c r="Y1134" s="263"/>
      <c r="Z1134" s="263"/>
      <c r="AA1134" s="263"/>
      <c r="AB1134" s="263"/>
      <c r="AC1134" s="263"/>
      <c r="AD1134" s="263"/>
      <c r="AE1134" s="263"/>
      <c r="AF1134" s="259"/>
      <c r="AG1134" s="259"/>
      <c r="AH1134" s="259"/>
      <c r="AI1134" s="259"/>
      <c r="AJ1134" s="259"/>
      <c r="AK1134" s="259"/>
      <c r="AL1134" s="264"/>
      <c r="AM1134" s="264"/>
      <c r="AN1134" s="131"/>
      <c r="AO1134" s="131"/>
      <c r="AP1134" s="131"/>
      <c r="AQ1134" s="131"/>
      <c r="AR1134" s="131"/>
      <c r="AS1134" s="131"/>
      <c r="AT1134" s="131"/>
      <c r="AU1134" s="131"/>
      <c r="AV1134" s="131"/>
      <c r="AW1134" s="131"/>
      <c r="AX1134" s="131"/>
      <c r="AY1134" s="131"/>
      <c r="AZ1134" s="131"/>
      <c r="BA1134" s="131"/>
      <c r="BB1134" s="131"/>
      <c r="BC1134" s="131"/>
      <c r="BD1134" s="131"/>
      <c r="BE1134" s="131"/>
      <c r="BF1134" s="131"/>
      <c r="BG1134" s="131"/>
      <c r="BH1134" s="131"/>
      <c r="BI1134" s="131"/>
      <c r="BJ1134" s="131"/>
      <c r="BK1134" s="131"/>
      <c r="BL1134" s="131"/>
      <c r="BM1134" s="131"/>
      <c r="BN1134" s="131"/>
      <c r="BO1134" s="131"/>
      <c r="BP1134" s="131"/>
    </row>
    <row r="1135" customFormat="false" ht="13.2" hidden="false" customHeight="false" outlineLevel="0" collapsed="false">
      <c r="A1135" s="259"/>
      <c r="B1135" s="260"/>
      <c r="C1135" s="261"/>
      <c r="D1135" s="262"/>
      <c r="E1135" s="259"/>
      <c r="F1135" s="263"/>
      <c r="G1135" s="263"/>
      <c r="H1135" s="263"/>
      <c r="I1135" s="263"/>
      <c r="J1135" s="263"/>
      <c r="K1135" s="263"/>
      <c r="L1135" s="263"/>
      <c r="M1135" s="263"/>
      <c r="N1135" s="263"/>
      <c r="O1135" s="263"/>
      <c r="P1135" s="263"/>
      <c r="Q1135" s="263"/>
      <c r="R1135" s="263"/>
      <c r="S1135" s="263"/>
      <c r="T1135" s="263"/>
      <c r="U1135" s="263"/>
      <c r="V1135" s="263"/>
      <c r="W1135" s="263"/>
      <c r="X1135" s="263"/>
      <c r="Y1135" s="263"/>
      <c r="Z1135" s="263"/>
      <c r="AA1135" s="263"/>
      <c r="AB1135" s="263"/>
      <c r="AC1135" s="263"/>
      <c r="AD1135" s="263"/>
      <c r="AE1135" s="263"/>
      <c r="AF1135" s="259"/>
      <c r="AG1135" s="259"/>
      <c r="AH1135" s="259"/>
      <c r="AI1135" s="259"/>
      <c r="AJ1135" s="259"/>
      <c r="AK1135" s="259"/>
      <c r="AL1135" s="264"/>
      <c r="AM1135" s="264"/>
      <c r="AN1135" s="131"/>
      <c r="AO1135" s="131"/>
      <c r="AP1135" s="131"/>
      <c r="AQ1135" s="131"/>
      <c r="AR1135" s="131"/>
      <c r="AS1135" s="131"/>
      <c r="AT1135" s="131"/>
      <c r="AU1135" s="131"/>
      <c r="AV1135" s="131"/>
      <c r="AW1135" s="131"/>
      <c r="AX1135" s="131"/>
      <c r="AY1135" s="131"/>
      <c r="AZ1135" s="131"/>
      <c r="BA1135" s="131"/>
      <c r="BB1135" s="131"/>
      <c r="BC1135" s="131"/>
      <c r="BD1135" s="131"/>
      <c r="BE1135" s="131"/>
      <c r="BF1135" s="131"/>
      <c r="BG1135" s="131"/>
      <c r="BH1135" s="131"/>
      <c r="BI1135" s="131"/>
      <c r="BJ1135" s="131"/>
      <c r="BK1135" s="131"/>
      <c r="BL1135" s="131"/>
      <c r="BM1135" s="131"/>
      <c r="BN1135" s="131"/>
      <c r="BO1135" s="131"/>
      <c r="BP1135" s="131"/>
    </row>
    <row r="1136" customFormat="false" ht="13.2" hidden="false" customHeight="false" outlineLevel="0" collapsed="false">
      <c r="A1136" s="259"/>
      <c r="B1136" s="260"/>
      <c r="C1136" s="261"/>
      <c r="D1136" s="262"/>
      <c r="E1136" s="259"/>
      <c r="F1136" s="263"/>
      <c r="G1136" s="263"/>
      <c r="H1136" s="263"/>
      <c r="I1136" s="263"/>
      <c r="J1136" s="263"/>
      <c r="K1136" s="263"/>
      <c r="L1136" s="263"/>
      <c r="M1136" s="263"/>
      <c r="N1136" s="263"/>
      <c r="O1136" s="263"/>
      <c r="P1136" s="263"/>
      <c r="Q1136" s="263"/>
      <c r="R1136" s="263"/>
      <c r="S1136" s="263"/>
      <c r="T1136" s="263"/>
      <c r="U1136" s="263"/>
      <c r="V1136" s="263"/>
      <c r="W1136" s="263"/>
      <c r="X1136" s="263"/>
      <c r="Y1136" s="263"/>
      <c r="Z1136" s="263"/>
      <c r="AA1136" s="263"/>
      <c r="AB1136" s="263"/>
      <c r="AC1136" s="263"/>
      <c r="AD1136" s="263"/>
      <c r="AE1136" s="263"/>
      <c r="AF1136" s="259"/>
      <c r="AG1136" s="259"/>
      <c r="AH1136" s="259"/>
      <c r="AI1136" s="259"/>
      <c r="AJ1136" s="259"/>
      <c r="AK1136" s="259"/>
      <c r="AL1136" s="264"/>
      <c r="AM1136" s="264"/>
      <c r="AN1136" s="131"/>
      <c r="AO1136" s="131"/>
      <c r="AP1136" s="131"/>
      <c r="AQ1136" s="131"/>
      <c r="AR1136" s="131"/>
      <c r="AS1136" s="131"/>
      <c r="AT1136" s="131"/>
      <c r="AU1136" s="131"/>
      <c r="AV1136" s="131"/>
      <c r="AW1136" s="131"/>
      <c r="AX1136" s="131"/>
      <c r="AY1136" s="131"/>
      <c r="AZ1136" s="131"/>
      <c r="BA1136" s="131"/>
      <c r="BB1136" s="131"/>
      <c r="BC1136" s="131"/>
      <c r="BD1136" s="131"/>
      <c r="BE1136" s="131"/>
      <c r="BF1136" s="131"/>
      <c r="BG1136" s="131"/>
      <c r="BH1136" s="131"/>
      <c r="BI1136" s="131"/>
      <c r="BJ1136" s="131"/>
      <c r="BK1136" s="131"/>
      <c r="BL1136" s="131"/>
      <c r="BM1136" s="131"/>
      <c r="BN1136" s="131"/>
      <c r="BO1136" s="131"/>
      <c r="BP1136" s="131"/>
    </row>
    <row r="1137" customFormat="false" ht="13.2" hidden="false" customHeight="false" outlineLevel="0" collapsed="false">
      <c r="A1137" s="259"/>
      <c r="B1137" s="260"/>
      <c r="C1137" s="261"/>
      <c r="D1137" s="262"/>
      <c r="E1137" s="259"/>
      <c r="F1137" s="263"/>
      <c r="G1137" s="263"/>
      <c r="H1137" s="263"/>
      <c r="I1137" s="263"/>
      <c r="J1137" s="263"/>
      <c r="K1137" s="263"/>
      <c r="L1137" s="263"/>
      <c r="M1137" s="263"/>
      <c r="N1137" s="263"/>
      <c r="O1137" s="263"/>
      <c r="P1137" s="263"/>
      <c r="Q1137" s="263"/>
      <c r="R1137" s="263"/>
      <c r="S1137" s="263"/>
      <c r="T1137" s="263"/>
      <c r="U1137" s="263"/>
      <c r="V1137" s="263"/>
      <c r="W1137" s="263"/>
      <c r="X1137" s="263"/>
      <c r="Y1137" s="263"/>
      <c r="Z1137" s="263"/>
      <c r="AA1137" s="263"/>
      <c r="AB1137" s="263"/>
      <c r="AC1137" s="263"/>
      <c r="AD1137" s="263"/>
      <c r="AE1137" s="263"/>
      <c r="AF1137" s="259"/>
      <c r="AG1137" s="259"/>
      <c r="AH1137" s="259"/>
      <c r="AI1137" s="259"/>
      <c r="AJ1137" s="259"/>
      <c r="AK1137" s="259"/>
      <c r="AL1137" s="264"/>
      <c r="AM1137" s="264"/>
      <c r="AN1137" s="131"/>
      <c r="AO1137" s="131"/>
      <c r="AP1137" s="131"/>
      <c r="AQ1137" s="131"/>
      <c r="AR1137" s="131"/>
      <c r="AS1137" s="131"/>
      <c r="AT1137" s="131"/>
      <c r="AU1137" s="131"/>
      <c r="AV1137" s="131"/>
      <c r="AW1137" s="131"/>
      <c r="AX1137" s="131"/>
      <c r="AY1137" s="131"/>
      <c r="AZ1137" s="131"/>
      <c r="BA1137" s="131"/>
      <c r="BB1137" s="131"/>
      <c r="BC1137" s="131"/>
      <c r="BD1137" s="131"/>
      <c r="BE1137" s="131"/>
      <c r="BF1137" s="131"/>
      <c r="BG1137" s="131"/>
      <c r="BH1137" s="131"/>
      <c r="BI1137" s="131"/>
      <c r="BJ1137" s="131"/>
      <c r="BK1137" s="131"/>
      <c r="BL1137" s="131"/>
      <c r="BM1137" s="131"/>
      <c r="BN1137" s="131"/>
      <c r="BO1137" s="131"/>
      <c r="BP1137" s="131"/>
    </row>
    <row r="1138" customFormat="false" ht="13.2" hidden="false" customHeight="false" outlineLevel="0" collapsed="false">
      <c r="A1138" s="259"/>
      <c r="B1138" s="260"/>
      <c r="C1138" s="261"/>
      <c r="D1138" s="262"/>
      <c r="E1138" s="259"/>
      <c r="F1138" s="263"/>
      <c r="G1138" s="263"/>
      <c r="H1138" s="263"/>
      <c r="I1138" s="263"/>
      <c r="J1138" s="263"/>
      <c r="K1138" s="263"/>
      <c r="L1138" s="263"/>
      <c r="M1138" s="263"/>
      <c r="N1138" s="263"/>
      <c r="O1138" s="263"/>
      <c r="P1138" s="263"/>
      <c r="Q1138" s="263"/>
      <c r="R1138" s="263"/>
      <c r="S1138" s="263"/>
      <c r="T1138" s="263"/>
      <c r="U1138" s="263"/>
      <c r="V1138" s="263"/>
      <c r="W1138" s="263"/>
      <c r="X1138" s="263"/>
      <c r="Y1138" s="263"/>
      <c r="Z1138" s="263"/>
      <c r="AA1138" s="263"/>
      <c r="AB1138" s="263"/>
      <c r="AC1138" s="263"/>
      <c r="AD1138" s="263"/>
      <c r="AE1138" s="263"/>
      <c r="AF1138" s="259"/>
      <c r="AG1138" s="259"/>
      <c r="AH1138" s="259"/>
      <c r="AI1138" s="259"/>
      <c r="AJ1138" s="259"/>
      <c r="AK1138" s="259"/>
      <c r="AL1138" s="264"/>
      <c r="AM1138" s="264"/>
      <c r="AN1138" s="131"/>
      <c r="AO1138" s="131"/>
      <c r="AP1138" s="131"/>
      <c r="AQ1138" s="131"/>
      <c r="AR1138" s="131"/>
      <c r="AS1138" s="131"/>
      <c r="AT1138" s="131"/>
      <c r="AU1138" s="131"/>
      <c r="AV1138" s="131"/>
      <c r="AW1138" s="131"/>
      <c r="AX1138" s="131"/>
      <c r="AY1138" s="131"/>
      <c r="AZ1138" s="131"/>
      <c r="BA1138" s="131"/>
      <c r="BB1138" s="131"/>
      <c r="BC1138" s="131"/>
      <c r="BD1138" s="131"/>
      <c r="BE1138" s="131"/>
      <c r="BF1138" s="131"/>
      <c r="BG1138" s="131"/>
      <c r="BH1138" s="131"/>
      <c r="BI1138" s="131"/>
      <c r="BJ1138" s="131"/>
      <c r="BK1138" s="131"/>
      <c r="BL1138" s="131"/>
      <c r="BM1138" s="131"/>
      <c r="BN1138" s="131"/>
      <c r="BO1138" s="131"/>
      <c r="BP1138" s="131"/>
    </row>
    <row r="1139" customFormat="false" ht="13.2" hidden="false" customHeight="false" outlineLevel="0" collapsed="false">
      <c r="A1139" s="259"/>
      <c r="B1139" s="260"/>
      <c r="C1139" s="261"/>
      <c r="D1139" s="262"/>
      <c r="E1139" s="259"/>
      <c r="F1139" s="263"/>
      <c r="G1139" s="263"/>
      <c r="H1139" s="263"/>
      <c r="I1139" s="263"/>
      <c r="J1139" s="263"/>
      <c r="K1139" s="263"/>
      <c r="L1139" s="263"/>
      <c r="M1139" s="263"/>
      <c r="N1139" s="263"/>
      <c r="O1139" s="263"/>
      <c r="P1139" s="263"/>
      <c r="Q1139" s="263"/>
      <c r="R1139" s="263"/>
      <c r="S1139" s="263"/>
      <c r="T1139" s="263"/>
      <c r="U1139" s="263"/>
      <c r="V1139" s="263"/>
      <c r="W1139" s="263"/>
      <c r="X1139" s="263"/>
      <c r="Y1139" s="263"/>
      <c r="Z1139" s="263"/>
      <c r="AA1139" s="263"/>
      <c r="AB1139" s="263"/>
      <c r="AC1139" s="263"/>
      <c r="AD1139" s="263"/>
      <c r="AE1139" s="263"/>
      <c r="AF1139" s="259"/>
      <c r="AG1139" s="259"/>
      <c r="AH1139" s="259"/>
      <c r="AI1139" s="259"/>
      <c r="AJ1139" s="259"/>
      <c r="AK1139" s="259"/>
      <c r="AL1139" s="264"/>
      <c r="AM1139" s="264"/>
      <c r="AN1139" s="131"/>
      <c r="AO1139" s="131"/>
      <c r="AP1139" s="131"/>
      <c r="AQ1139" s="131"/>
      <c r="AR1139" s="131"/>
      <c r="AS1139" s="131"/>
      <c r="AT1139" s="131"/>
      <c r="AU1139" s="131"/>
      <c r="AV1139" s="131"/>
      <c r="AW1139" s="131"/>
      <c r="AX1139" s="131"/>
      <c r="AY1139" s="131"/>
      <c r="AZ1139" s="131"/>
      <c r="BA1139" s="131"/>
      <c r="BB1139" s="131"/>
      <c r="BC1139" s="131"/>
      <c r="BD1139" s="131"/>
      <c r="BE1139" s="131"/>
      <c r="BF1139" s="131"/>
      <c r="BG1139" s="131"/>
      <c r="BH1139" s="131"/>
      <c r="BI1139" s="131"/>
      <c r="BJ1139" s="131"/>
      <c r="BK1139" s="131"/>
      <c r="BL1139" s="131"/>
      <c r="BM1139" s="131"/>
      <c r="BN1139" s="131"/>
      <c r="BO1139" s="131"/>
      <c r="BP1139" s="131"/>
    </row>
    <row r="1140" customFormat="false" ht="13.2" hidden="false" customHeight="false" outlineLevel="0" collapsed="false">
      <c r="A1140" s="259"/>
      <c r="B1140" s="260"/>
      <c r="C1140" s="261"/>
      <c r="D1140" s="262"/>
      <c r="E1140" s="259"/>
      <c r="F1140" s="263"/>
      <c r="G1140" s="263"/>
      <c r="H1140" s="263"/>
      <c r="I1140" s="263"/>
      <c r="J1140" s="263"/>
      <c r="K1140" s="263"/>
      <c r="L1140" s="263"/>
      <c r="M1140" s="263"/>
      <c r="N1140" s="263"/>
      <c r="O1140" s="263"/>
      <c r="P1140" s="263"/>
      <c r="Q1140" s="263"/>
      <c r="R1140" s="263"/>
      <c r="S1140" s="263"/>
      <c r="T1140" s="263"/>
      <c r="U1140" s="263"/>
      <c r="V1140" s="263"/>
      <c r="W1140" s="263"/>
      <c r="X1140" s="263"/>
      <c r="Y1140" s="263"/>
      <c r="Z1140" s="263"/>
      <c r="AA1140" s="263"/>
      <c r="AB1140" s="263"/>
      <c r="AC1140" s="263"/>
      <c r="AD1140" s="263"/>
      <c r="AE1140" s="263"/>
      <c r="AF1140" s="259"/>
      <c r="AG1140" s="259"/>
      <c r="AH1140" s="259"/>
      <c r="AI1140" s="259"/>
      <c r="AJ1140" s="259"/>
      <c r="AK1140" s="259"/>
      <c r="AL1140" s="264"/>
      <c r="AM1140" s="264"/>
      <c r="AN1140" s="131"/>
      <c r="AO1140" s="131"/>
      <c r="AP1140" s="131"/>
      <c r="AQ1140" s="131"/>
      <c r="AR1140" s="131"/>
      <c r="AS1140" s="131"/>
      <c r="AT1140" s="131"/>
      <c r="AU1140" s="131"/>
      <c r="AV1140" s="131"/>
      <c r="AW1140" s="131"/>
      <c r="AX1140" s="131"/>
      <c r="AY1140" s="131"/>
      <c r="AZ1140" s="131"/>
      <c r="BA1140" s="131"/>
      <c r="BB1140" s="131"/>
      <c r="BC1140" s="131"/>
      <c r="BD1140" s="131"/>
      <c r="BE1140" s="131"/>
      <c r="BF1140" s="131"/>
      <c r="BG1140" s="131"/>
      <c r="BH1140" s="131"/>
      <c r="BI1140" s="131"/>
      <c r="BJ1140" s="131"/>
      <c r="BK1140" s="131"/>
      <c r="BL1140" s="131"/>
      <c r="BM1140" s="131"/>
      <c r="BN1140" s="131"/>
      <c r="BO1140" s="131"/>
      <c r="BP1140" s="131"/>
    </row>
    <row r="1141" customFormat="false" ht="13.2" hidden="false" customHeight="false" outlineLevel="0" collapsed="false">
      <c r="A1141" s="259"/>
      <c r="B1141" s="260"/>
      <c r="C1141" s="261"/>
      <c r="D1141" s="262"/>
      <c r="E1141" s="259"/>
      <c r="F1141" s="263"/>
      <c r="G1141" s="263"/>
      <c r="H1141" s="263"/>
      <c r="I1141" s="263"/>
      <c r="J1141" s="263"/>
      <c r="K1141" s="263"/>
      <c r="L1141" s="263"/>
      <c r="M1141" s="263"/>
      <c r="N1141" s="263"/>
      <c r="O1141" s="263"/>
      <c r="P1141" s="263"/>
      <c r="Q1141" s="263"/>
      <c r="R1141" s="263"/>
      <c r="S1141" s="263"/>
      <c r="T1141" s="263"/>
      <c r="U1141" s="263"/>
      <c r="V1141" s="263"/>
      <c r="W1141" s="263"/>
      <c r="X1141" s="263"/>
      <c r="Y1141" s="263"/>
      <c r="Z1141" s="263"/>
      <c r="AA1141" s="263"/>
      <c r="AB1141" s="263"/>
      <c r="AC1141" s="263"/>
      <c r="AD1141" s="263"/>
      <c r="AE1141" s="263"/>
      <c r="AF1141" s="259"/>
      <c r="AG1141" s="259"/>
      <c r="AH1141" s="259"/>
      <c r="AI1141" s="259"/>
      <c r="AJ1141" s="259"/>
      <c r="AK1141" s="259"/>
      <c r="AL1141" s="264"/>
      <c r="AM1141" s="264"/>
      <c r="AN1141" s="131"/>
      <c r="AO1141" s="131"/>
      <c r="AP1141" s="131"/>
      <c r="AQ1141" s="131"/>
      <c r="AR1141" s="131"/>
      <c r="AS1141" s="131"/>
      <c r="AT1141" s="131"/>
      <c r="AU1141" s="131"/>
      <c r="AV1141" s="131"/>
      <c r="AW1141" s="131"/>
      <c r="AX1141" s="131"/>
      <c r="AY1141" s="131"/>
      <c r="AZ1141" s="131"/>
      <c r="BA1141" s="131"/>
      <c r="BB1141" s="131"/>
      <c r="BC1141" s="131"/>
      <c r="BD1141" s="131"/>
      <c r="BE1141" s="131"/>
      <c r="BF1141" s="131"/>
      <c r="BG1141" s="131"/>
      <c r="BH1141" s="131"/>
      <c r="BI1141" s="131"/>
      <c r="BJ1141" s="131"/>
      <c r="BK1141" s="131"/>
      <c r="BL1141" s="131"/>
      <c r="BM1141" s="131"/>
      <c r="BN1141" s="131"/>
      <c r="BO1141" s="131"/>
      <c r="BP1141" s="131"/>
    </row>
    <row r="1142" customFormat="false" ht="13.2" hidden="false" customHeight="false" outlineLevel="0" collapsed="false">
      <c r="A1142" s="259"/>
      <c r="B1142" s="260"/>
      <c r="C1142" s="261"/>
      <c r="D1142" s="262"/>
      <c r="E1142" s="259"/>
      <c r="F1142" s="263"/>
      <c r="G1142" s="263"/>
      <c r="H1142" s="263"/>
      <c r="I1142" s="263"/>
      <c r="J1142" s="263"/>
      <c r="K1142" s="263"/>
      <c r="L1142" s="263"/>
      <c r="M1142" s="263"/>
      <c r="N1142" s="263"/>
      <c r="O1142" s="263"/>
      <c r="P1142" s="263"/>
      <c r="Q1142" s="263"/>
      <c r="R1142" s="263"/>
      <c r="S1142" s="263"/>
      <c r="T1142" s="263"/>
      <c r="U1142" s="263"/>
      <c r="V1142" s="263"/>
      <c r="W1142" s="263"/>
      <c r="X1142" s="263"/>
      <c r="Y1142" s="263"/>
      <c r="Z1142" s="263"/>
      <c r="AA1142" s="263"/>
      <c r="AB1142" s="263"/>
      <c r="AC1142" s="263"/>
      <c r="AD1142" s="263"/>
      <c r="AE1142" s="263"/>
      <c r="AF1142" s="259"/>
      <c r="AG1142" s="259"/>
      <c r="AH1142" s="259"/>
      <c r="AI1142" s="259"/>
      <c r="AJ1142" s="259"/>
      <c r="AK1142" s="259"/>
      <c r="AL1142" s="264"/>
      <c r="AM1142" s="264"/>
      <c r="AN1142" s="131"/>
      <c r="AO1142" s="131"/>
      <c r="AP1142" s="131"/>
      <c r="AQ1142" s="131"/>
      <c r="AR1142" s="131"/>
      <c r="AS1142" s="131"/>
      <c r="AT1142" s="131"/>
      <c r="AU1142" s="131"/>
      <c r="AV1142" s="131"/>
      <c r="AW1142" s="131"/>
      <c r="AX1142" s="131"/>
      <c r="AY1142" s="131"/>
      <c r="AZ1142" s="131"/>
      <c r="BA1142" s="131"/>
      <c r="BB1142" s="131"/>
      <c r="BC1142" s="131"/>
      <c r="BD1142" s="131"/>
      <c r="BE1142" s="131"/>
      <c r="BF1142" s="131"/>
      <c r="BG1142" s="131"/>
      <c r="BH1142" s="131"/>
      <c r="BI1142" s="131"/>
      <c r="BJ1142" s="131"/>
      <c r="BK1142" s="131"/>
      <c r="BL1142" s="131"/>
      <c r="BM1142" s="131"/>
      <c r="BN1142" s="131"/>
      <c r="BO1142" s="131"/>
      <c r="BP1142" s="131"/>
    </row>
    <row r="1143" customFormat="false" ht="13.2" hidden="false" customHeight="false" outlineLevel="0" collapsed="false">
      <c r="A1143" s="259"/>
      <c r="B1143" s="260"/>
      <c r="C1143" s="261"/>
      <c r="D1143" s="262"/>
      <c r="E1143" s="259"/>
      <c r="F1143" s="263"/>
      <c r="G1143" s="263"/>
      <c r="H1143" s="263"/>
      <c r="I1143" s="263"/>
      <c r="J1143" s="263"/>
      <c r="K1143" s="263"/>
      <c r="L1143" s="263"/>
      <c r="M1143" s="263"/>
      <c r="N1143" s="263"/>
      <c r="O1143" s="263"/>
      <c r="P1143" s="263"/>
      <c r="Q1143" s="263"/>
      <c r="R1143" s="263"/>
      <c r="S1143" s="263"/>
      <c r="T1143" s="263"/>
      <c r="U1143" s="263"/>
      <c r="V1143" s="263"/>
      <c r="W1143" s="263"/>
      <c r="X1143" s="263"/>
      <c r="Y1143" s="263"/>
      <c r="Z1143" s="263"/>
      <c r="AA1143" s="263"/>
      <c r="AB1143" s="263"/>
      <c r="AC1143" s="263"/>
      <c r="AD1143" s="263"/>
      <c r="AE1143" s="263"/>
      <c r="AF1143" s="259"/>
      <c r="AG1143" s="259"/>
      <c r="AH1143" s="259"/>
      <c r="AI1143" s="259"/>
      <c r="AJ1143" s="259"/>
      <c r="AK1143" s="259"/>
      <c r="AL1143" s="264"/>
      <c r="AM1143" s="264"/>
      <c r="AN1143" s="131"/>
      <c r="AO1143" s="131"/>
      <c r="AP1143" s="131"/>
      <c r="AQ1143" s="131"/>
      <c r="AR1143" s="131"/>
      <c r="AS1143" s="131"/>
      <c r="AT1143" s="131"/>
      <c r="AU1143" s="131"/>
      <c r="AV1143" s="131"/>
      <c r="AW1143" s="131"/>
      <c r="AX1143" s="131"/>
      <c r="AY1143" s="131"/>
      <c r="AZ1143" s="131"/>
      <c r="BA1143" s="131"/>
      <c r="BB1143" s="131"/>
      <c r="BC1143" s="131"/>
      <c r="BD1143" s="131"/>
      <c r="BE1143" s="131"/>
      <c r="BF1143" s="131"/>
      <c r="BG1143" s="131"/>
      <c r="BH1143" s="131"/>
      <c r="BI1143" s="131"/>
      <c r="BJ1143" s="131"/>
      <c r="BK1143" s="131"/>
      <c r="BL1143" s="131"/>
      <c r="BM1143" s="131"/>
      <c r="BN1143" s="131"/>
      <c r="BO1143" s="131"/>
      <c r="BP1143" s="131"/>
    </row>
    <row r="1144" customFormat="false" ht="13.2" hidden="false" customHeight="false" outlineLevel="0" collapsed="false">
      <c r="A1144" s="259"/>
      <c r="B1144" s="260"/>
      <c r="C1144" s="261"/>
      <c r="D1144" s="262"/>
      <c r="E1144" s="259"/>
      <c r="F1144" s="263"/>
      <c r="G1144" s="263"/>
      <c r="H1144" s="263"/>
      <c r="I1144" s="263"/>
      <c r="J1144" s="263"/>
      <c r="K1144" s="263"/>
      <c r="L1144" s="263"/>
      <c r="M1144" s="263"/>
      <c r="N1144" s="263"/>
      <c r="O1144" s="263"/>
      <c r="P1144" s="263"/>
      <c r="Q1144" s="263"/>
      <c r="R1144" s="263"/>
      <c r="S1144" s="263"/>
      <c r="T1144" s="263"/>
      <c r="U1144" s="263"/>
      <c r="V1144" s="263"/>
      <c r="W1144" s="263"/>
      <c r="X1144" s="263"/>
      <c r="Y1144" s="263"/>
      <c r="Z1144" s="263"/>
      <c r="AA1144" s="263"/>
      <c r="AB1144" s="263"/>
      <c r="AC1144" s="263"/>
      <c r="AD1144" s="263"/>
      <c r="AE1144" s="263"/>
      <c r="AF1144" s="259"/>
      <c r="AG1144" s="259"/>
      <c r="AH1144" s="259"/>
      <c r="AI1144" s="259"/>
      <c r="AJ1144" s="259"/>
      <c r="AK1144" s="259"/>
      <c r="AL1144" s="264"/>
      <c r="AM1144" s="264"/>
      <c r="AN1144" s="131"/>
      <c r="AO1144" s="131"/>
      <c r="AP1144" s="131"/>
      <c r="AQ1144" s="131"/>
      <c r="AR1144" s="131"/>
      <c r="AS1144" s="131"/>
      <c r="AT1144" s="131"/>
      <c r="AU1144" s="131"/>
      <c r="AV1144" s="131"/>
      <c r="AW1144" s="131"/>
      <c r="AX1144" s="131"/>
      <c r="AY1144" s="131"/>
      <c r="AZ1144" s="131"/>
      <c r="BA1144" s="131"/>
      <c r="BB1144" s="131"/>
      <c r="BC1144" s="131"/>
      <c r="BD1144" s="131"/>
      <c r="BE1144" s="131"/>
      <c r="BF1144" s="131"/>
      <c r="BG1144" s="131"/>
      <c r="BH1144" s="131"/>
      <c r="BI1144" s="131"/>
      <c r="BJ1144" s="131"/>
      <c r="BK1144" s="131"/>
      <c r="BL1144" s="131"/>
      <c r="BM1144" s="131"/>
      <c r="BN1144" s="131"/>
      <c r="BO1144" s="131"/>
      <c r="BP1144" s="131"/>
    </row>
    <row r="1145" customFormat="false" ht="13.2" hidden="false" customHeight="false" outlineLevel="0" collapsed="false">
      <c r="A1145" s="259"/>
      <c r="B1145" s="260"/>
      <c r="C1145" s="261"/>
      <c r="D1145" s="262"/>
      <c r="E1145" s="259"/>
      <c r="F1145" s="263"/>
      <c r="G1145" s="263"/>
      <c r="H1145" s="263"/>
      <c r="I1145" s="263"/>
      <c r="J1145" s="263"/>
      <c r="K1145" s="263"/>
      <c r="L1145" s="263"/>
      <c r="M1145" s="263"/>
      <c r="N1145" s="263"/>
      <c r="O1145" s="263"/>
      <c r="P1145" s="263"/>
      <c r="Q1145" s="263"/>
      <c r="R1145" s="263"/>
      <c r="S1145" s="263"/>
      <c r="T1145" s="263"/>
      <c r="U1145" s="263"/>
      <c r="V1145" s="263"/>
      <c r="W1145" s="263"/>
      <c r="X1145" s="263"/>
      <c r="Y1145" s="263"/>
      <c r="Z1145" s="263"/>
      <c r="AA1145" s="263"/>
      <c r="AB1145" s="263"/>
      <c r="AC1145" s="263"/>
      <c r="AD1145" s="263"/>
      <c r="AE1145" s="263"/>
      <c r="AF1145" s="259"/>
      <c r="AG1145" s="259"/>
      <c r="AH1145" s="259"/>
      <c r="AI1145" s="259"/>
      <c r="AJ1145" s="259"/>
      <c r="AK1145" s="259"/>
      <c r="AL1145" s="264"/>
      <c r="AM1145" s="264"/>
      <c r="AN1145" s="131"/>
      <c r="AO1145" s="131"/>
      <c r="AP1145" s="131"/>
      <c r="AQ1145" s="131"/>
      <c r="AR1145" s="131"/>
      <c r="AS1145" s="131"/>
      <c r="AT1145" s="131"/>
      <c r="AU1145" s="131"/>
      <c r="AV1145" s="131"/>
      <c r="AW1145" s="131"/>
      <c r="AX1145" s="131"/>
      <c r="AY1145" s="131"/>
      <c r="AZ1145" s="131"/>
      <c r="BA1145" s="131"/>
      <c r="BB1145" s="131"/>
      <c r="BC1145" s="131"/>
      <c r="BD1145" s="131"/>
      <c r="BE1145" s="131"/>
      <c r="BF1145" s="131"/>
      <c r="BG1145" s="131"/>
      <c r="BH1145" s="131"/>
      <c r="BI1145" s="131"/>
      <c r="BJ1145" s="131"/>
      <c r="BK1145" s="131"/>
      <c r="BL1145" s="131"/>
      <c r="BM1145" s="131"/>
      <c r="BN1145" s="131"/>
      <c r="BO1145" s="131"/>
      <c r="BP1145" s="131"/>
    </row>
    <row r="1146" customFormat="false" ht="13.2" hidden="false" customHeight="false" outlineLevel="0" collapsed="false">
      <c r="A1146" s="259"/>
      <c r="B1146" s="260"/>
      <c r="C1146" s="261"/>
      <c r="D1146" s="262"/>
      <c r="E1146" s="259"/>
      <c r="F1146" s="263"/>
      <c r="G1146" s="263"/>
      <c r="H1146" s="263"/>
      <c r="I1146" s="263"/>
      <c r="J1146" s="263"/>
      <c r="K1146" s="263"/>
      <c r="L1146" s="263"/>
      <c r="M1146" s="263"/>
      <c r="N1146" s="263"/>
      <c r="O1146" s="263"/>
      <c r="P1146" s="263"/>
      <c r="Q1146" s="263"/>
      <c r="R1146" s="263"/>
      <c r="S1146" s="263"/>
      <c r="T1146" s="263"/>
      <c r="U1146" s="263"/>
      <c r="V1146" s="263"/>
      <c r="W1146" s="263"/>
      <c r="X1146" s="263"/>
      <c r="Y1146" s="263"/>
      <c r="Z1146" s="263"/>
      <c r="AA1146" s="263"/>
      <c r="AB1146" s="263"/>
      <c r="AC1146" s="263"/>
      <c r="AD1146" s="263"/>
      <c r="AE1146" s="263"/>
      <c r="AF1146" s="259"/>
      <c r="AG1146" s="259"/>
      <c r="AH1146" s="259"/>
      <c r="AI1146" s="259"/>
      <c r="AJ1146" s="259"/>
      <c r="AK1146" s="259"/>
      <c r="AL1146" s="264"/>
      <c r="AM1146" s="264"/>
      <c r="AN1146" s="131"/>
      <c r="AO1146" s="131"/>
      <c r="AP1146" s="131"/>
      <c r="AQ1146" s="131"/>
      <c r="AR1146" s="131"/>
      <c r="AS1146" s="131"/>
      <c r="AT1146" s="131"/>
      <c r="AU1146" s="131"/>
      <c r="AV1146" s="131"/>
      <c r="AW1146" s="131"/>
      <c r="AX1146" s="131"/>
      <c r="AY1146" s="131"/>
      <c r="AZ1146" s="131"/>
      <c r="BA1146" s="131"/>
      <c r="BB1146" s="131"/>
      <c r="BC1146" s="131"/>
      <c r="BD1146" s="131"/>
      <c r="BE1146" s="131"/>
      <c r="BF1146" s="131"/>
      <c r="BG1146" s="131"/>
      <c r="BH1146" s="131"/>
      <c r="BI1146" s="131"/>
      <c r="BJ1146" s="131"/>
      <c r="BK1146" s="131"/>
      <c r="BL1146" s="131"/>
      <c r="BM1146" s="131"/>
      <c r="BN1146" s="131"/>
      <c r="BO1146" s="131"/>
      <c r="BP1146" s="131"/>
    </row>
    <row r="1147" customFormat="false" ht="13.2" hidden="false" customHeight="false" outlineLevel="0" collapsed="false">
      <c r="A1147" s="259"/>
      <c r="B1147" s="260"/>
      <c r="C1147" s="261"/>
      <c r="D1147" s="262"/>
      <c r="E1147" s="259"/>
      <c r="F1147" s="263"/>
      <c r="G1147" s="263"/>
      <c r="H1147" s="263"/>
      <c r="I1147" s="263"/>
      <c r="J1147" s="263"/>
      <c r="K1147" s="263"/>
      <c r="L1147" s="263"/>
      <c r="M1147" s="263"/>
      <c r="N1147" s="263"/>
      <c r="O1147" s="263"/>
      <c r="P1147" s="263"/>
      <c r="Q1147" s="263"/>
      <c r="R1147" s="263"/>
      <c r="S1147" s="263"/>
      <c r="T1147" s="263"/>
      <c r="U1147" s="263"/>
      <c r="V1147" s="263"/>
      <c r="W1147" s="263"/>
      <c r="X1147" s="263"/>
      <c r="Y1147" s="263"/>
      <c r="Z1147" s="263"/>
      <c r="AA1147" s="263"/>
      <c r="AB1147" s="263"/>
      <c r="AC1147" s="263"/>
      <c r="AD1147" s="263"/>
      <c r="AE1147" s="263"/>
      <c r="AF1147" s="259"/>
      <c r="AG1147" s="259"/>
      <c r="AH1147" s="259"/>
      <c r="AI1147" s="259"/>
      <c r="AJ1147" s="259"/>
      <c r="AK1147" s="259"/>
      <c r="AL1147" s="264"/>
      <c r="AM1147" s="264"/>
      <c r="AN1147" s="131"/>
      <c r="AO1147" s="131"/>
      <c r="AP1147" s="131"/>
      <c r="AQ1147" s="131"/>
      <c r="AR1147" s="131"/>
      <c r="AS1147" s="131"/>
      <c r="AT1147" s="131"/>
      <c r="AU1147" s="131"/>
      <c r="AV1147" s="131"/>
      <c r="AW1147" s="131"/>
      <c r="AX1147" s="131"/>
      <c r="AY1147" s="131"/>
      <c r="AZ1147" s="131"/>
      <c r="BA1147" s="131"/>
      <c r="BB1147" s="131"/>
      <c r="BC1147" s="131"/>
      <c r="BD1147" s="131"/>
      <c r="BE1147" s="131"/>
      <c r="BF1147" s="131"/>
      <c r="BG1147" s="131"/>
      <c r="BH1147" s="131"/>
      <c r="BI1147" s="131"/>
      <c r="BJ1147" s="131"/>
      <c r="BK1147" s="131"/>
      <c r="BL1147" s="131"/>
      <c r="BM1147" s="131"/>
      <c r="BN1147" s="131"/>
      <c r="BO1147" s="131"/>
      <c r="BP1147" s="131"/>
    </row>
    <row r="1148" customFormat="false" ht="13.2" hidden="false" customHeight="false" outlineLevel="0" collapsed="false">
      <c r="A1148" s="259"/>
      <c r="B1148" s="260"/>
      <c r="C1148" s="261"/>
      <c r="D1148" s="262"/>
      <c r="E1148" s="259"/>
      <c r="F1148" s="263"/>
      <c r="G1148" s="263"/>
      <c r="H1148" s="263"/>
      <c r="I1148" s="263"/>
      <c r="J1148" s="263"/>
      <c r="K1148" s="263"/>
      <c r="L1148" s="263"/>
      <c r="M1148" s="263"/>
      <c r="N1148" s="263"/>
      <c r="O1148" s="263"/>
      <c r="P1148" s="263"/>
      <c r="Q1148" s="263"/>
      <c r="R1148" s="263"/>
      <c r="S1148" s="263"/>
      <c r="T1148" s="263"/>
      <c r="U1148" s="263"/>
      <c r="V1148" s="263"/>
      <c r="W1148" s="263"/>
      <c r="X1148" s="263"/>
      <c r="Y1148" s="263"/>
      <c r="Z1148" s="263"/>
      <c r="AA1148" s="263"/>
      <c r="AB1148" s="263"/>
      <c r="AC1148" s="263"/>
      <c r="AD1148" s="263"/>
      <c r="AE1148" s="263"/>
      <c r="AF1148" s="259"/>
      <c r="AG1148" s="259"/>
      <c r="AH1148" s="259"/>
      <c r="AI1148" s="259"/>
      <c r="AJ1148" s="259"/>
      <c r="AK1148" s="259"/>
      <c r="AL1148" s="264"/>
      <c r="AM1148" s="264"/>
      <c r="AN1148" s="131"/>
      <c r="AO1148" s="131"/>
      <c r="AP1148" s="131"/>
      <c r="AQ1148" s="131"/>
      <c r="AR1148" s="131"/>
      <c r="AS1148" s="131"/>
      <c r="AT1148" s="131"/>
      <c r="AU1148" s="131"/>
      <c r="AV1148" s="131"/>
      <c r="AW1148" s="131"/>
      <c r="AX1148" s="131"/>
      <c r="AY1148" s="131"/>
      <c r="AZ1148" s="131"/>
      <c r="BA1148" s="131"/>
      <c r="BB1148" s="131"/>
      <c r="BC1148" s="131"/>
      <c r="BD1148" s="131"/>
      <c r="BE1148" s="131"/>
      <c r="BF1148" s="131"/>
      <c r="BG1148" s="131"/>
      <c r="BH1148" s="131"/>
      <c r="BI1148" s="131"/>
      <c r="BJ1148" s="131"/>
      <c r="BK1148" s="131"/>
      <c r="BL1148" s="131"/>
      <c r="BM1148" s="131"/>
      <c r="BN1148" s="131"/>
      <c r="BO1148" s="131"/>
      <c r="BP1148" s="131"/>
    </row>
    <row r="1149" customFormat="false" ht="13.2" hidden="false" customHeight="false" outlineLevel="0" collapsed="false">
      <c r="A1149" s="259"/>
      <c r="B1149" s="260"/>
      <c r="C1149" s="261"/>
      <c r="D1149" s="262"/>
      <c r="E1149" s="259"/>
      <c r="F1149" s="263"/>
      <c r="G1149" s="263"/>
      <c r="H1149" s="263"/>
      <c r="I1149" s="263"/>
      <c r="J1149" s="263"/>
      <c r="K1149" s="263"/>
      <c r="L1149" s="263"/>
      <c r="M1149" s="263"/>
      <c r="N1149" s="263"/>
      <c r="O1149" s="263"/>
      <c r="P1149" s="263"/>
      <c r="Q1149" s="263"/>
      <c r="R1149" s="263"/>
      <c r="S1149" s="263"/>
      <c r="T1149" s="263"/>
      <c r="U1149" s="263"/>
      <c r="V1149" s="263"/>
      <c r="W1149" s="263"/>
      <c r="X1149" s="263"/>
      <c r="Y1149" s="263"/>
      <c r="Z1149" s="263"/>
      <c r="AA1149" s="263"/>
      <c r="AB1149" s="263"/>
      <c r="AC1149" s="263"/>
      <c r="AD1149" s="263"/>
      <c r="AE1149" s="263"/>
      <c r="AF1149" s="259"/>
      <c r="AG1149" s="259"/>
      <c r="AH1149" s="259"/>
      <c r="AI1149" s="259"/>
      <c r="AJ1149" s="259"/>
      <c r="AK1149" s="259"/>
      <c r="AL1149" s="264"/>
      <c r="AM1149" s="264"/>
      <c r="AN1149" s="131"/>
      <c r="AO1149" s="131"/>
      <c r="AP1149" s="131"/>
      <c r="AQ1149" s="131"/>
      <c r="AR1149" s="131"/>
      <c r="AS1149" s="131"/>
      <c r="AT1149" s="131"/>
      <c r="AU1149" s="131"/>
      <c r="AV1149" s="131"/>
      <c r="AW1149" s="131"/>
      <c r="AX1149" s="131"/>
      <c r="AY1149" s="131"/>
      <c r="AZ1149" s="131"/>
      <c r="BA1149" s="131"/>
      <c r="BB1149" s="131"/>
      <c r="BC1149" s="131"/>
      <c r="BD1149" s="131"/>
      <c r="BE1149" s="131"/>
      <c r="BF1149" s="131"/>
      <c r="BG1149" s="131"/>
      <c r="BH1149" s="131"/>
      <c r="BI1149" s="131"/>
      <c r="BJ1149" s="131"/>
      <c r="BK1149" s="131"/>
      <c r="BL1149" s="131"/>
      <c r="BM1149" s="131"/>
      <c r="BN1149" s="131"/>
      <c r="BO1149" s="131"/>
      <c r="BP1149" s="131"/>
    </row>
    <row r="1150" customFormat="false" ht="13.2" hidden="false" customHeight="false" outlineLevel="0" collapsed="false">
      <c r="A1150" s="259"/>
      <c r="B1150" s="260"/>
      <c r="C1150" s="261"/>
      <c r="D1150" s="262"/>
      <c r="E1150" s="259"/>
      <c r="F1150" s="263"/>
      <c r="G1150" s="263"/>
      <c r="H1150" s="263"/>
      <c r="I1150" s="263"/>
      <c r="J1150" s="263"/>
      <c r="K1150" s="263"/>
      <c r="L1150" s="263"/>
      <c r="M1150" s="263"/>
      <c r="N1150" s="263"/>
      <c r="O1150" s="263"/>
      <c r="P1150" s="263"/>
      <c r="Q1150" s="263"/>
      <c r="R1150" s="263"/>
      <c r="S1150" s="263"/>
      <c r="T1150" s="263"/>
      <c r="U1150" s="263"/>
      <c r="V1150" s="263"/>
      <c r="W1150" s="263"/>
      <c r="X1150" s="263"/>
      <c r="Y1150" s="263"/>
      <c r="Z1150" s="263"/>
      <c r="AA1150" s="263"/>
      <c r="AB1150" s="263"/>
      <c r="AC1150" s="263"/>
      <c r="AD1150" s="263"/>
      <c r="AE1150" s="263"/>
      <c r="AF1150" s="259"/>
      <c r="AG1150" s="259"/>
      <c r="AH1150" s="259"/>
      <c r="AI1150" s="259"/>
      <c r="AJ1150" s="259"/>
      <c r="AK1150" s="259"/>
      <c r="AL1150" s="264"/>
      <c r="AM1150" s="264"/>
      <c r="AN1150" s="131"/>
      <c r="AO1150" s="131"/>
      <c r="AP1150" s="131"/>
      <c r="AQ1150" s="131"/>
      <c r="AR1150" s="131"/>
      <c r="AS1150" s="131"/>
      <c r="AT1150" s="131"/>
      <c r="AU1150" s="131"/>
      <c r="AV1150" s="131"/>
      <c r="AW1150" s="131"/>
      <c r="AX1150" s="131"/>
      <c r="AY1150" s="131"/>
      <c r="AZ1150" s="131"/>
      <c r="BA1150" s="131"/>
      <c r="BB1150" s="131"/>
      <c r="BC1150" s="131"/>
      <c r="BD1150" s="131"/>
      <c r="BE1150" s="131"/>
      <c r="BF1150" s="131"/>
      <c r="BG1150" s="131"/>
      <c r="BH1150" s="131"/>
      <c r="BI1150" s="131"/>
      <c r="BJ1150" s="131"/>
      <c r="BK1150" s="131"/>
      <c r="BL1150" s="131"/>
      <c r="BM1150" s="131"/>
      <c r="BN1150" s="131"/>
      <c r="BO1150" s="131"/>
      <c r="BP1150" s="131"/>
    </row>
    <row r="1151" customFormat="false" ht="13.2" hidden="false" customHeight="false" outlineLevel="0" collapsed="false">
      <c r="A1151" s="259"/>
      <c r="B1151" s="260"/>
      <c r="C1151" s="261"/>
      <c r="D1151" s="262"/>
      <c r="E1151" s="259"/>
      <c r="F1151" s="263"/>
      <c r="G1151" s="263"/>
      <c r="H1151" s="263"/>
      <c r="I1151" s="263"/>
      <c r="J1151" s="263"/>
      <c r="K1151" s="263"/>
      <c r="L1151" s="263"/>
      <c r="M1151" s="263"/>
      <c r="N1151" s="263"/>
      <c r="O1151" s="263"/>
      <c r="P1151" s="263"/>
      <c r="Q1151" s="263"/>
      <c r="R1151" s="263"/>
      <c r="S1151" s="263"/>
      <c r="T1151" s="263"/>
      <c r="U1151" s="263"/>
      <c r="V1151" s="263"/>
      <c r="W1151" s="263"/>
      <c r="X1151" s="263"/>
      <c r="Y1151" s="263"/>
      <c r="Z1151" s="263"/>
      <c r="AA1151" s="263"/>
      <c r="AB1151" s="263"/>
      <c r="AC1151" s="263"/>
      <c r="AD1151" s="263"/>
      <c r="AE1151" s="263"/>
      <c r="AF1151" s="259"/>
      <c r="AG1151" s="259"/>
      <c r="AH1151" s="259"/>
      <c r="AI1151" s="259"/>
      <c r="AJ1151" s="259"/>
      <c r="AK1151" s="259"/>
      <c r="AL1151" s="264"/>
      <c r="AM1151" s="264"/>
      <c r="AN1151" s="131"/>
      <c r="AO1151" s="131"/>
      <c r="AP1151" s="131"/>
      <c r="AQ1151" s="131"/>
      <c r="AR1151" s="131"/>
      <c r="AS1151" s="131"/>
      <c r="AT1151" s="131"/>
      <c r="AU1151" s="131"/>
      <c r="AV1151" s="131"/>
      <c r="AW1151" s="131"/>
      <c r="AX1151" s="131"/>
      <c r="AY1151" s="131"/>
      <c r="AZ1151" s="131"/>
      <c r="BA1151" s="131"/>
      <c r="BB1151" s="131"/>
      <c r="BC1151" s="131"/>
      <c r="BD1151" s="131"/>
      <c r="BE1151" s="131"/>
      <c r="BF1151" s="131"/>
      <c r="BG1151" s="131"/>
      <c r="BH1151" s="131"/>
      <c r="BI1151" s="131"/>
      <c r="BJ1151" s="131"/>
      <c r="BK1151" s="131"/>
      <c r="BL1151" s="131"/>
      <c r="BM1151" s="131"/>
      <c r="BN1151" s="131"/>
      <c r="BO1151" s="131"/>
      <c r="BP1151" s="131"/>
    </row>
    <row r="1152" customFormat="false" ht="13.2" hidden="false" customHeight="false" outlineLevel="0" collapsed="false">
      <c r="A1152" s="259"/>
      <c r="B1152" s="260"/>
      <c r="C1152" s="261"/>
      <c r="D1152" s="262"/>
      <c r="E1152" s="259"/>
      <c r="F1152" s="263"/>
      <c r="G1152" s="263"/>
      <c r="H1152" s="263"/>
      <c r="I1152" s="263"/>
      <c r="J1152" s="263"/>
      <c r="K1152" s="263"/>
      <c r="L1152" s="263"/>
      <c r="M1152" s="263"/>
      <c r="N1152" s="263"/>
      <c r="O1152" s="263"/>
      <c r="P1152" s="263"/>
      <c r="Q1152" s="263"/>
      <c r="R1152" s="263"/>
      <c r="S1152" s="263"/>
      <c r="T1152" s="263"/>
      <c r="U1152" s="263"/>
      <c r="V1152" s="263"/>
      <c r="W1152" s="263"/>
      <c r="X1152" s="263"/>
      <c r="Y1152" s="263"/>
      <c r="Z1152" s="263"/>
      <c r="AA1152" s="263"/>
      <c r="AB1152" s="263"/>
      <c r="AC1152" s="263"/>
      <c r="AD1152" s="263"/>
      <c r="AE1152" s="263"/>
      <c r="AF1152" s="259"/>
      <c r="AG1152" s="259"/>
      <c r="AH1152" s="259"/>
      <c r="AI1152" s="259"/>
      <c r="AJ1152" s="259"/>
      <c r="AK1152" s="259"/>
      <c r="AL1152" s="264"/>
      <c r="AM1152" s="264"/>
      <c r="AN1152" s="131"/>
      <c r="AO1152" s="131"/>
      <c r="AP1152" s="131"/>
      <c r="AQ1152" s="131"/>
      <c r="AR1152" s="131"/>
      <c r="AS1152" s="131"/>
      <c r="AT1152" s="131"/>
      <c r="AU1152" s="131"/>
      <c r="AV1152" s="131"/>
      <c r="AW1152" s="131"/>
      <c r="AX1152" s="131"/>
      <c r="AY1152" s="131"/>
      <c r="AZ1152" s="131"/>
      <c r="BA1152" s="131"/>
      <c r="BB1152" s="131"/>
      <c r="BC1152" s="131"/>
      <c r="BD1152" s="131"/>
      <c r="BE1152" s="131"/>
      <c r="BF1152" s="131"/>
      <c r="BG1152" s="131"/>
      <c r="BH1152" s="131"/>
      <c r="BI1152" s="131"/>
      <c r="BJ1152" s="131"/>
      <c r="BK1152" s="131"/>
      <c r="BL1152" s="131"/>
      <c r="BM1152" s="131"/>
      <c r="BN1152" s="131"/>
      <c r="BO1152" s="131"/>
      <c r="BP1152" s="131"/>
    </row>
    <row r="1153" customFormat="false" ht="13.2" hidden="false" customHeight="false" outlineLevel="0" collapsed="false">
      <c r="A1153" s="259"/>
      <c r="B1153" s="260"/>
      <c r="C1153" s="261"/>
      <c r="D1153" s="262"/>
      <c r="E1153" s="259"/>
      <c r="F1153" s="263"/>
      <c r="G1153" s="263"/>
      <c r="H1153" s="263"/>
      <c r="I1153" s="263"/>
      <c r="J1153" s="263"/>
      <c r="K1153" s="263"/>
      <c r="L1153" s="263"/>
      <c r="M1153" s="263"/>
      <c r="N1153" s="263"/>
      <c r="O1153" s="263"/>
      <c r="P1153" s="263"/>
      <c r="Q1153" s="263"/>
      <c r="R1153" s="263"/>
      <c r="S1153" s="263"/>
      <c r="T1153" s="263"/>
      <c r="U1153" s="263"/>
      <c r="V1153" s="263"/>
      <c r="W1153" s="263"/>
      <c r="X1153" s="263"/>
      <c r="Y1153" s="263"/>
      <c r="Z1153" s="263"/>
      <c r="AA1153" s="263"/>
      <c r="AB1153" s="263"/>
      <c r="AC1153" s="263"/>
      <c r="AD1153" s="263"/>
      <c r="AE1153" s="263"/>
      <c r="AF1153" s="259"/>
      <c r="AG1153" s="259"/>
      <c r="AH1153" s="259"/>
      <c r="AI1153" s="259"/>
      <c r="AJ1153" s="259"/>
      <c r="AK1153" s="259"/>
      <c r="AL1153" s="264"/>
      <c r="AM1153" s="264"/>
      <c r="AN1153" s="131"/>
      <c r="AO1153" s="131"/>
      <c r="AP1153" s="131"/>
      <c r="AQ1153" s="131"/>
      <c r="AR1153" s="131"/>
      <c r="AS1153" s="131"/>
      <c r="AT1153" s="131"/>
      <c r="AU1153" s="131"/>
      <c r="AV1153" s="131"/>
      <c r="AW1153" s="131"/>
      <c r="AX1153" s="131"/>
      <c r="AY1153" s="131"/>
      <c r="AZ1153" s="131"/>
      <c r="BA1153" s="131"/>
      <c r="BB1153" s="131"/>
      <c r="BC1153" s="131"/>
      <c r="BD1153" s="131"/>
      <c r="BE1153" s="131"/>
      <c r="BF1153" s="131"/>
      <c r="BG1153" s="131"/>
      <c r="BH1153" s="131"/>
      <c r="BI1153" s="131"/>
      <c r="BJ1153" s="131"/>
      <c r="BK1153" s="131"/>
      <c r="BL1153" s="131"/>
      <c r="BM1153" s="131"/>
      <c r="BN1153" s="131"/>
      <c r="BO1153" s="131"/>
      <c r="BP1153" s="131"/>
    </row>
    <row r="1154" customFormat="false" ht="13.2" hidden="false" customHeight="false" outlineLevel="0" collapsed="false">
      <c r="A1154" s="259"/>
      <c r="B1154" s="260"/>
      <c r="C1154" s="261"/>
      <c r="D1154" s="262"/>
      <c r="E1154" s="259"/>
      <c r="F1154" s="263"/>
      <c r="G1154" s="263"/>
      <c r="H1154" s="263"/>
      <c r="I1154" s="263"/>
      <c r="J1154" s="263"/>
      <c r="K1154" s="263"/>
      <c r="L1154" s="263"/>
      <c r="M1154" s="263"/>
      <c r="N1154" s="263"/>
      <c r="O1154" s="263"/>
      <c r="P1154" s="263"/>
      <c r="Q1154" s="263"/>
      <c r="R1154" s="263"/>
      <c r="S1154" s="263"/>
      <c r="T1154" s="263"/>
      <c r="U1154" s="263"/>
      <c r="V1154" s="263"/>
      <c r="W1154" s="263"/>
      <c r="X1154" s="263"/>
      <c r="Y1154" s="263"/>
      <c r="Z1154" s="263"/>
      <c r="AA1154" s="263"/>
      <c r="AB1154" s="263"/>
      <c r="AC1154" s="263"/>
      <c r="AD1154" s="263"/>
      <c r="AE1154" s="263"/>
      <c r="AF1154" s="259"/>
      <c r="AG1154" s="259"/>
      <c r="AH1154" s="259"/>
      <c r="AI1154" s="259"/>
      <c r="AJ1154" s="259"/>
      <c r="AK1154" s="259"/>
      <c r="AL1154" s="264"/>
      <c r="AM1154" s="264"/>
      <c r="AN1154" s="131"/>
      <c r="AO1154" s="131"/>
      <c r="AP1154" s="131"/>
      <c r="AQ1154" s="131"/>
      <c r="AR1154" s="131"/>
      <c r="AS1154" s="131"/>
      <c r="AT1154" s="131"/>
      <c r="AU1154" s="131"/>
      <c r="AV1154" s="131"/>
      <c r="AW1154" s="131"/>
      <c r="AX1154" s="131"/>
      <c r="AY1154" s="131"/>
      <c r="AZ1154" s="131"/>
      <c r="BA1154" s="131"/>
      <c r="BB1154" s="131"/>
      <c r="BC1154" s="131"/>
      <c r="BD1154" s="131"/>
      <c r="BE1154" s="131"/>
      <c r="BF1154" s="131"/>
      <c r="BG1154" s="131"/>
      <c r="BH1154" s="131"/>
      <c r="BI1154" s="131"/>
      <c r="BJ1154" s="131"/>
      <c r="BK1154" s="131"/>
      <c r="BL1154" s="131"/>
      <c r="BM1154" s="131"/>
      <c r="BN1154" s="131"/>
      <c r="BO1154" s="131"/>
      <c r="BP1154" s="131"/>
    </row>
    <row r="1155" customFormat="false" ht="13.2" hidden="false" customHeight="false" outlineLevel="0" collapsed="false">
      <c r="A1155" s="259"/>
      <c r="B1155" s="260"/>
      <c r="C1155" s="261"/>
      <c r="D1155" s="262"/>
      <c r="E1155" s="259"/>
      <c r="F1155" s="263"/>
      <c r="G1155" s="263"/>
      <c r="H1155" s="263"/>
      <c r="I1155" s="263"/>
      <c r="J1155" s="263"/>
      <c r="K1155" s="263"/>
      <c r="L1155" s="263"/>
      <c r="M1155" s="263"/>
      <c r="N1155" s="263"/>
      <c r="O1155" s="263"/>
      <c r="P1155" s="263"/>
      <c r="Q1155" s="263"/>
      <c r="R1155" s="263"/>
      <c r="S1155" s="263"/>
      <c r="T1155" s="263"/>
      <c r="U1155" s="263"/>
      <c r="V1155" s="263"/>
      <c r="W1155" s="263"/>
      <c r="X1155" s="263"/>
      <c r="Y1155" s="263"/>
      <c r="Z1155" s="263"/>
      <c r="AA1155" s="263"/>
      <c r="AB1155" s="263"/>
      <c r="AC1155" s="263"/>
      <c r="AD1155" s="263"/>
      <c r="AE1155" s="263"/>
      <c r="AF1155" s="259"/>
      <c r="AG1155" s="259"/>
      <c r="AH1155" s="259"/>
      <c r="AI1155" s="259"/>
      <c r="AJ1155" s="259"/>
      <c r="AK1155" s="259"/>
      <c r="AL1155" s="264"/>
      <c r="AM1155" s="264"/>
      <c r="AN1155" s="131"/>
      <c r="AO1155" s="131"/>
      <c r="AP1155" s="131"/>
      <c r="AQ1155" s="131"/>
      <c r="AR1155" s="131"/>
      <c r="AS1155" s="131"/>
      <c r="AT1155" s="131"/>
      <c r="AU1155" s="131"/>
      <c r="AV1155" s="131"/>
      <c r="AW1155" s="131"/>
      <c r="AX1155" s="131"/>
      <c r="AY1155" s="131"/>
      <c r="AZ1155" s="131"/>
      <c r="BA1155" s="131"/>
      <c r="BB1155" s="131"/>
      <c r="BC1155" s="131"/>
      <c r="BD1155" s="131"/>
      <c r="BE1155" s="131"/>
      <c r="BF1155" s="131"/>
      <c r="BG1155" s="131"/>
      <c r="BH1155" s="131"/>
      <c r="BI1155" s="131"/>
      <c r="BJ1155" s="131"/>
      <c r="BK1155" s="131"/>
      <c r="BL1155" s="131"/>
      <c r="BM1155" s="131"/>
      <c r="BN1155" s="131"/>
      <c r="BO1155" s="131"/>
      <c r="BP1155" s="131"/>
    </row>
    <row r="1156" customFormat="false" ht="13.2" hidden="false" customHeight="false" outlineLevel="0" collapsed="false">
      <c r="A1156" s="259"/>
      <c r="B1156" s="260"/>
      <c r="C1156" s="261"/>
      <c r="D1156" s="262"/>
      <c r="E1156" s="259"/>
      <c r="F1156" s="263"/>
      <c r="G1156" s="263"/>
      <c r="H1156" s="263"/>
      <c r="I1156" s="263"/>
      <c r="J1156" s="263"/>
      <c r="K1156" s="263"/>
      <c r="L1156" s="263"/>
      <c r="M1156" s="263"/>
      <c r="N1156" s="263"/>
      <c r="O1156" s="263"/>
      <c r="P1156" s="263"/>
      <c r="Q1156" s="263"/>
      <c r="R1156" s="263"/>
      <c r="S1156" s="263"/>
      <c r="T1156" s="263"/>
      <c r="U1156" s="263"/>
      <c r="V1156" s="263"/>
      <c r="W1156" s="263"/>
      <c r="X1156" s="263"/>
      <c r="Y1156" s="263"/>
      <c r="Z1156" s="263"/>
      <c r="AA1156" s="263"/>
      <c r="AB1156" s="263"/>
      <c r="AC1156" s="263"/>
      <c r="AD1156" s="263"/>
      <c r="AE1156" s="263"/>
      <c r="AF1156" s="259"/>
      <c r="AG1156" s="259"/>
      <c r="AH1156" s="259"/>
      <c r="AI1156" s="259"/>
      <c r="AJ1156" s="259"/>
      <c r="AK1156" s="259"/>
      <c r="AL1156" s="264"/>
      <c r="AM1156" s="264"/>
      <c r="AN1156" s="131"/>
      <c r="AO1156" s="131"/>
      <c r="AP1156" s="131"/>
      <c r="AQ1156" s="131"/>
      <c r="AR1156" s="131"/>
      <c r="AS1156" s="131"/>
      <c r="AT1156" s="131"/>
      <c r="AU1156" s="131"/>
      <c r="AV1156" s="131"/>
      <c r="AW1156" s="131"/>
      <c r="AX1156" s="131"/>
      <c r="AY1156" s="131"/>
      <c r="AZ1156" s="131"/>
      <c r="BA1156" s="131"/>
      <c r="BB1156" s="131"/>
      <c r="BC1156" s="131"/>
      <c r="BD1156" s="131"/>
      <c r="BE1156" s="131"/>
      <c r="BF1156" s="131"/>
      <c r="BG1156" s="131"/>
      <c r="BH1156" s="131"/>
      <c r="BI1156" s="131"/>
      <c r="BJ1156" s="131"/>
      <c r="BK1156" s="131"/>
      <c r="BL1156" s="131"/>
      <c r="BM1156" s="131"/>
      <c r="BN1156" s="131"/>
      <c r="BO1156" s="131"/>
      <c r="BP1156" s="131"/>
    </row>
    <row r="1157" customFormat="false" ht="13.2" hidden="false" customHeight="false" outlineLevel="0" collapsed="false">
      <c r="A1157" s="259"/>
      <c r="B1157" s="260"/>
      <c r="C1157" s="261"/>
      <c r="D1157" s="262"/>
      <c r="E1157" s="259"/>
      <c r="F1157" s="263"/>
      <c r="G1157" s="263"/>
      <c r="H1157" s="263"/>
      <c r="I1157" s="263"/>
      <c r="J1157" s="263"/>
      <c r="K1157" s="263"/>
      <c r="L1157" s="263"/>
      <c r="M1157" s="263"/>
      <c r="N1157" s="263"/>
      <c r="O1157" s="263"/>
      <c r="P1157" s="263"/>
      <c r="Q1157" s="263"/>
      <c r="R1157" s="263"/>
      <c r="S1157" s="263"/>
      <c r="T1157" s="263"/>
      <c r="U1157" s="263"/>
      <c r="V1157" s="263"/>
      <c r="W1157" s="263"/>
      <c r="X1157" s="263"/>
      <c r="Y1157" s="263"/>
      <c r="Z1157" s="263"/>
      <c r="AA1157" s="263"/>
      <c r="AB1157" s="263"/>
      <c r="AC1157" s="263"/>
      <c r="AD1157" s="263"/>
      <c r="AE1157" s="263"/>
      <c r="AF1157" s="259"/>
      <c r="AG1157" s="259"/>
      <c r="AH1157" s="259"/>
      <c r="AI1157" s="259"/>
      <c r="AJ1157" s="259"/>
      <c r="AK1157" s="259"/>
      <c r="AL1157" s="264"/>
      <c r="AM1157" s="264"/>
      <c r="AN1157" s="131"/>
      <c r="AO1157" s="131"/>
      <c r="AP1157" s="131"/>
      <c r="AQ1157" s="131"/>
      <c r="AR1157" s="131"/>
      <c r="AS1157" s="131"/>
      <c r="AT1157" s="131"/>
      <c r="AU1157" s="131"/>
      <c r="AV1157" s="131"/>
      <c r="AW1157" s="131"/>
      <c r="AX1157" s="131"/>
      <c r="AY1157" s="131"/>
      <c r="AZ1157" s="131"/>
      <c r="BA1157" s="131"/>
      <c r="BB1157" s="131"/>
      <c r="BC1157" s="131"/>
      <c r="BD1157" s="131"/>
      <c r="BE1157" s="131"/>
      <c r="BF1157" s="131"/>
      <c r="BG1157" s="131"/>
      <c r="BH1157" s="131"/>
      <c r="BI1157" s="131"/>
      <c r="BJ1157" s="131"/>
      <c r="BK1157" s="131"/>
      <c r="BL1157" s="131"/>
      <c r="BM1157" s="131"/>
      <c r="BN1157" s="131"/>
      <c r="BO1157" s="131"/>
      <c r="BP1157" s="131"/>
    </row>
    <row r="1158" customFormat="false" ht="13.2" hidden="false" customHeight="false" outlineLevel="0" collapsed="false">
      <c r="A1158" s="259"/>
      <c r="B1158" s="260"/>
      <c r="C1158" s="261"/>
      <c r="D1158" s="262"/>
      <c r="E1158" s="259"/>
      <c r="F1158" s="263"/>
      <c r="G1158" s="263"/>
      <c r="H1158" s="263"/>
      <c r="I1158" s="263"/>
      <c r="J1158" s="263"/>
      <c r="K1158" s="263"/>
      <c r="L1158" s="263"/>
      <c r="M1158" s="263"/>
      <c r="N1158" s="263"/>
      <c r="O1158" s="263"/>
      <c r="P1158" s="263"/>
      <c r="Q1158" s="263"/>
      <c r="R1158" s="263"/>
      <c r="S1158" s="263"/>
      <c r="T1158" s="263"/>
      <c r="U1158" s="263"/>
      <c r="V1158" s="263"/>
      <c r="W1158" s="263"/>
      <c r="X1158" s="263"/>
      <c r="Y1158" s="263"/>
      <c r="Z1158" s="263"/>
      <c r="AA1158" s="263"/>
      <c r="AB1158" s="263"/>
      <c r="AC1158" s="263"/>
      <c r="AD1158" s="263"/>
      <c r="AE1158" s="263"/>
      <c r="AF1158" s="259"/>
      <c r="AG1158" s="259"/>
      <c r="AH1158" s="259"/>
      <c r="AI1158" s="259"/>
      <c r="AJ1158" s="259"/>
      <c r="AK1158" s="259"/>
      <c r="AL1158" s="264"/>
      <c r="AM1158" s="264"/>
      <c r="AN1158" s="131"/>
      <c r="AO1158" s="131"/>
      <c r="AP1158" s="131"/>
      <c r="AQ1158" s="131"/>
      <c r="AR1158" s="131"/>
      <c r="AS1158" s="131"/>
      <c r="AT1158" s="131"/>
      <c r="AU1158" s="131"/>
      <c r="AV1158" s="131"/>
      <c r="AW1158" s="131"/>
      <c r="AX1158" s="131"/>
      <c r="AY1158" s="131"/>
      <c r="AZ1158" s="131"/>
      <c r="BA1158" s="131"/>
      <c r="BB1158" s="131"/>
      <c r="BC1158" s="131"/>
      <c r="BD1158" s="131"/>
      <c r="BE1158" s="131"/>
      <c r="BF1158" s="131"/>
      <c r="BG1158" s="131"/>
      <c r="BH1158" s="131"/>
      <c r="BI1158" s="131"/>
      <c r="BJ1158" s="131"/>
      <c r="BK1158" s="131"/>
      <c r="BL1158" s="131"/>
      <c r="BM1158" s="131"/>
      <c r="BN1158" s="131"/>
      <c r="BO1158" s="131"/>
      <c r="BP1158" s="131"/>
    </row>
    <row r="1159" customFormat="false" ht="13.2" hidden="false" customHeight="false" outlineLevel="0" collapsed="false">
      <c r="A1159" s="259"/>
      <c r="B1159" s="260"/>
      <c r="C1159" s="261"/>
      <c r="D1159" s="262"/>
      <c r="E1159" s="259"/>
      <c r="F1159" s="263"/>
      <c r="G1159" s="263"/>
      <c r="H1159" s="263"/>
      <c r="I1159" s="263"/>
      <c r="J1159" s="263"/>
      <c r="K1159" s="263"/>
      <c r="L1159" s="263"/>
      <c r="M1159" s="263"/>
      <c r="N1159" s="263"/>
      <c r="O1159" s="263"/>
      <c r="P1159" s="263"/>
      <c r="Q1159" s="263"/>
      <c r="R1159" s="263"/>
      <c r="S1159" s="263"/>
      <c r="T1159" s="263"/>
      <c r="U1159" s="263"/>
      <c r="V1159" s="263"/>
      <c r="W1159" s="263"/>
      <c r="X1159" s="263"/>
      <c r="Y1159" s="263"/>
      <c r="Z1159" s="263"/>
      <c r="AA1159" s="263"/>
      <c r="AB1159" s="263"/>
      <c r="AC1159" s="263"/>
      <c r="AD1159" s="263"/>
      <c r="AE1159" s="263"/>
      <c r="AF1159" s="259"/>
      <c r="AG1159" s="259"/>
      <c r="AH1159" s="259"/>
      <c r="AI1159" s="259"/>
      <c r="AJ1159" s="259"/>
      <c r="AK1159" s="259"/>
      <c r="AL1159" s="264"/>
      <c r="AM1159" s="264"/>
      <c r="AN1159" s="131"/>
      <c r="AO1159" s="131"/>
      <c r="AP1159" s="131"/>
      <c r="AQ1159" s="131"/>
      <c r="AR1159" s="131"/>
      <c r="AS1159" s="131"/>
      <c r="AT1159" s="131"/>
      <c r="AU1159" s="131"/>
      <c r="AV1159" s="131"/>
      <c r="AW1159" s="131"/>
      <c r="AX1159" s="131"/>
      <c r="AY1159" s="131"/>
      <c r="AZ1159" s="131"/>
      <c r="BA1159" s="131"/>
      <c r="BB1159" s="131"/>
      <c r="BC1159" s="131"/>
      <c r="BD1159" s="131"/>
      <c r="BE1159" s="131"/>
      <c r="BF1159" s="131"/>
      <c r="BG1159" s="131"/>
      <c r="BH1159" s="131"/>
      <c r="BI1159" s="131"/>
      <c r="BJ1159" s="131"/>
      <c r="BK1159" s="131"/>
      <c r="BL1159" s="131"/>
      <c r="BM1159" s="131"/>
      <c r="BN1159" s="131"/>
      <c r="BO1159" s="131"/>
      <c r="BP1159" s="131"/>
    </row>
    <row r="1160" customFormat="false" ht="13.2" hidden="false" customHeight="false" outlineLevel="0" collapsed="false">
      <c r="A1160" s="259"/>
      <c r="B1160" s="260"/>
      <c r="C1160" s="261"/>
      <c r="D1160" s="262"/>
      <c r="E1160" s="259"/>
      <c r="F1160" s="263"/>
      <c r="G1160" s="263"/>
      <c r="H1160" s="263"/>
      <c r="I1160" s="263"/>
      <c r="J1160" s="263"/>
      <c r="K1160" s="263"/>
      <c r="L1160" s="263"/>
      <c r="M1160" s="263"/>
      <c r="N1160" s="263"/>
      <c r="O1160" s="263"/>
      <c r="P1160" s="263"/>
      <c r="Q1160" s="263"/>
      <c r="R1160" s="263"/>
      <c r="S1160" s="263"/>
      <c r="T1160" s="263"/>
      <c r="U1160" s="263"/>
      <c r="V1160" s="263"/>
      <c r="W1160" s="263"/>
      <c r="X1160" s="263"/>
      <c r="Y1160" s="263"/>
      <c r="Z1160" s="263"/>
      <c r="AA1160" s="263"/>
      <c r="AB1160" s="263"/>
      <c r="AC1160" s="263"/>
      <c r="AD1160" s="263"/>
      <c r="AE1160" s="263"/>
      <c r="AF1160" s="259"/>
      <c r="AG1160" s="259"/>
      <c r="AH1160" s="259"/>
      <c r="AI1160" s="259"/>
      <c r="AJ1160" s="259"/>
      <c r="AK1160" s="259"/>
      <c r="AL1160" s="264"/>
      <c r="AM1160" s="264"/>
      <c r="AN1160" s="131"/>
      <c r="AO1160" s="131"/>
      <c r="AP1160" s="131"/>
      <c r="AQ1160" s="131"/>
      <c r="AR1160" s="131"/>
      <c r="AS1160" s="131"/>
      <c r="AT1160" s="131"/>
      <c r="AU1160" s="131"/>
      <c r="AV1160" s="131"/>
      <c r="AW1160" s="131"/>
      <c r="AX1160" s="131"/>
      <c r="AY1160" s="131"/>
      <c r="AZ1160" s="131"/>
      <c r="BA1160" s="131"/>
      <c r="BB1160" s="131"/>
      <c r="BC1160" s="131"/>
      <c r="BD1160" s="131"/>
      <c r="BE1160" s="131"/>
      <c r="BF1160" s="131"/>
      <c r="BG1160" s="131"/>
      <c r="BH1160" s="131"/>
      <c r="BI1160" s="131"/>
      <c r="BJ1160" s="131"/>
      <c r="BK1160" s="131"/>
      <c r="BL1160" s="131"/>
      <c r="BM1160" s="131"/>
      <c r="BN1160" s="131"/>
      <c r="BO1160" s="131"/>
      <c r="BP1160" s="131"/>
    </row>
    <row r="1161" customFormat="false" ht="13.2" hidden="false" customHeight="false" outlineLevel="0" collapsed="false">
      <c r="A1161" s="259"/>
      <c r="B1161" s="260"/>
      <c r="C1161" s="261"/>
      <c r="D1161" s="262"/>
      <c r="E1161" s="259"/>
      <c r="F1161" s="263"/>
      <c r="G1161" s="263"/>
      <c r="H1161" s="263"/>
      <c r="I1161" s="263"/>
      <c r="J1161" s="263"/>
      <c r="K1161" s="263"/>
      <c r="L1161" s="263"/>
      <c r="M1161" s="263"/>
      <c r="N1161" s="263"/>
      <c r="O1161" s="263"/>
      <c r="P1161" s="263"/>
      <c r="Q1161" s="263"/>
      <c r="R1161" s="263"/>
      <c r="S1161" s="263"/>
      <c r="T1161" s="263"/>
      <c r="U1161" s="263"/>
      <c r="V1161" s="263"/>
      <c r="W1161" s="263"/>
      <c r="X1161" s="263"/>
      <c r="Y1161" s="263"/>
      <c r="Z1161" s="263"/>
      <c r="AA1161" s="263"/>
      <c r="AB1161" s="263"/>
      <c r="AC1161" s="263"/>
      <c r="AD1161" s="263"/>
      <c r="AE1161" s="263"/>
      <c r="AF1161" s="259"/>
      <c r="AG1161" s="259"/>
      <c r="AH1161" s="259"/>
      <c r="AI1161" s="259"/>
      <c r="AJ1161" s="259"/>
      <c r="AK1161" s="259"/>
      <c r="AL1161" s="264"/>
      <c r="AM1161" s="264"/>
      <c r="AN1161" s="131"/>
      <c r="AO1161" s="131"/>
      <c r="AP1161" s="131"/>
      <c r="AQ1161" s="131"/>
      <c r="AR1161" s="131"/>
      <c r="AS1161" s="131"/>
      <c r="AT1161" s="131"/>
      <c r="AU1161" s="131"/>
      <c r="AV1161" s="131"/>
      <c r="AW1161" s="131"/>
      <c r="AX1161" s="131"/>
      <c r="AY1161" s="131"/>
      <c r="AZ1161" s="131"/>
      <c r="BA1161" s="131"/>
      <c r="BB1161" s="131"/>
      <c r="BC1161" s="131"/>
      <c r="BD1161" s="131"/>
      <c r="BE1161" s="131"/>
      <c r="BF1161" s="131"/>
      <c r="BG1161" s="131"/>
      <c r="BH1161" s="131"/>
      <c r="BI1161" s="131"/>
      <c r="BJ1161" s="131"/>
      <c r="BK1161" s="131"/>
      <c r="BL1161" s="131"/>
      <c r="BM1161" s="131"/>
      <c r="BN1161" s="131"/>
      <c r="BO1161" s="131"/>
      <c r="BP1161" s="131"/>
    </row>
    <row r="1162" customFormat="false" ht="13.2" hidden="false" customHeight="false" outlineLevel="0" collapsed="false">
      <c r="A1162" s="259"/>
      <c r="B1162" s="260"/>
      <c r="C1162" s="261"/>
      <c r="D1162" s="262"/>
      <c r="E1162" s="259"/>
      <c r="F1162" s="263"/>
      <c r="G1162" s="263"/>
      <c r="H1162" s="263"/>
      <c r="I1162" s="263"/>
      <c r="J1162" s="263"/>
      <c r="K1162" s="263"/>
      <c r="L1162" s="263"/>
      <c r="M1162" s="263"/>
      <c r="N1162" s="263"/>
      <c r="O1162" s="263"/>
      <c r="P1162" s="263"/>
      <c r="Q1162" s="263"/>
      <c r="R1162" s="263"/>
      <c r="S1162" s="263"/>
      <c r="T1162" s="263"/>
      <c r="U1162" s="263"/>
      <c r="V1162" s="263"/>
      <c r="W1162" s="263"/>
      <c r="X1162" s="263"/>
      <c r="Y1162" s="263"/>
      <c r="Z1162" s="263"/>
      <c r="AA1162" s="263"/>
      <c r="AB1162" s="263"/>
      <c r="AC1162" s="263"/>
      <c r="AD1162" s="263"/>
      <c r="AE1162" s="263"/>
      <c r="AF1162" s="259"/>
      <c r="AG1162" s="259"/>
      <c r="AH1162" s="259"/>
      <c r="AI1162" s="259"/>
      <c r="AJ1162" s="259"/>
      <c r="AK1162" s="259"/>
      <c r="AL1162" s="264"/>
      <c r="AM1162" s="264"/>
      <c r="AN1162" s="131"/>
      <c r="AO1162" s="131"/>
      <c r="AP1162" s="131"/>
      <c r="AQ1162" s="131"/>
      <c r="AR1162" s="131"/>
      <c r="AS1162" s="131"/>
      <c r="AT1162" s="131"/>
      <c r="AU1162" s="131"/>
      <c r="AV1162" s="131"/>
      <c r="AW1162" s="131"/>
      <c r="AX1162" s="131"/>
      <c r="AY1162" s="131"/>
      <c r="AZ1162" s="131"/>
      <c r="BA1162" s="131"/>
      <c r="BB1162" s="131"/>
      <c r="BC1162" s="131"/>
      <c r="BD1162" s="131"/>
      <c r="BE1162" s="131"/>
      <c r="BF1162" s="131"/>
      <c r="BG1162" s="131"/>
      <c r="BH1162" s="131"/>
      <c r="BI1162" s="131"/>
      <c r="BJ1162" s="131"/>
      <c r="BK1162" s="131"/>
      <c r="BL1162" s="131"/>
      <c r="BM1162" s="131"/>
      <c r="BN1162" s="131"/>
      <c r="BO1162" s="131"/>
      <c r="BP1162" s="131"/>
    </row>
    <row r="1163" customFormat="false" ht="13.2" hidden="false" customHeight="false" outlineLevel="0" collapsed="false">
      <c r="A1163" s="259"/>
      <c r="B1163" s="260"/>
      <c r="C1163" s="261"/>
      <c r="D1163" s="262"/>
      <c r="E1163" s="259"/>
      <c r="F1163" s="263"/>
      <c r="G1163" s="263"/>
      <c r="H1163" s="263"/>
      <c r="I1163" s="263"/>
      <c r="J1163" s="263"/>
      <c r="K1163" s="263"/>
      <c r="L1163" s="263"/>
      <c r="M1163" s="263"/>
      <c r="N1163" s="263"/>
      <c r="O1163" s="263"/>
      <c r="P1163" s="263"/>
      <c r="Q1163" s="263"/>
      <c r="R1163" s="263"/>
      <c r="S1163" s="263"/>
      <c r="T1163" s="263"/>
      <c r="U1163" s="263"/>
      <c r="V1163" s="263"/>
      <c r="W1163" s="263"/>
      <c r="X1163" s="263"/>
      <c r="Y1163" s="263"/>
      <c r="Z1163" s="263"/>
      <c r="AA1163" s="263"/>
      <c r="AB1163" s="263"/>
      <c r="AC1163" s="263"/>
      <c r="AD1163" s="263"/>
      <c r="AE1163" s="263"/>
      <c r="AF1163" s="259"/>
      <c r="AG1163" s="259"/>
      <c r="AH1163" s="259"/>
      <c r="AI1163" s="259"/>
      <c r="AJ1163" s="259"/>
      <c r="AK1163" s="259"/>
      <c r="AL1163" s="264"/>
      <c r="AM1163" s="264"/>
      <c r="AN1163" s="131"/>
      <c r="AO1163" s="131"/>
      <c r="AP1163" s="131"/>
      <c r="AQ1163" s="131"/>
      <c r="AR1163" s="131"/>
      <c r="AS1163" s="131"/>
      <c r="AT1163" s="131"/>
      <c r="AU1163" s="131"/>
      <c r="AV1163" s="131"/>
      <c r="AW1163" s="131"/>
      <c r="AX1163" s="131"/>
      <c r="AY1163" s="131"/>
      <c r="AZ1163" s="131"/>
      <c r="BA1163" s="131"/>
      <c r="BB1163" s="131"/>
      <c r="BC1163" s="131"/>
      <c r="BD1163" s="131"/>
      <c r="BE1163" s="131"/>
      <c r="BF1163" s="131"/>
      <c r="BG1163" s="131"/>
      <c r="BH1163" s="131"/>
      <c r="BI1163" s="131"/>
      <c r="BJ1163" s="131"/>
      <c r="BK1163" s="131"/>
      <c r="BL1163" s="131"/>
      <c r="BM1163" s="131"/>
      <c r="BN1163" s="131"/>
      <c r="BO1163" s="131"/>
      <c r="BP1163" s="131"/>
    </row>
    <row r="1164" customFormat="false" ht="13.2" hidden="false" customHeight="false" outlineLevel="0" collapsed="false">
      <c r="A1164" s="259"/>
      <c r="B1164" s="260"/>
      <c r="C1164" s="261"/>
      <c r="D1164" s="262"/>
      <c r="E1164" s="259"/>
      <c r="F1164" s="263"/>
      <c r="G1164" s="263"/>
      <c r="H1164" s="263"/>
      <c r="I1164" s="263"/>
      <c r="J1164" s="263"/>
      <c r="K1164" s="263"/>
      <c r="L1164" s="263"/>
      <c r="M1164" s="263"/>
      <c r="N1164" s="263"/>
      <c r="O1164" s="263"/>
      <c r="P1164" s="263"/>
      <c r="Q1164" s="263"/>
      <c r="R1164" s="263"/>
      <c r="S1164" s="263"/>
      <c r="T1164" s="263"/>
      <c r="U1164" s="263"/>
      <c r="V1164" s="263"/>
      <c r="W1164" s="263"/>
      <c r="X1164" s="263"/>
      <c r="Y1164" s="263"/>
      <c r="Z1164" s="263"/>
      <c r="AA1164" s="263"/>
      <c r="AB1164" s="263"/>
      <c r="AC1164" s="263"/>
      <c r="AD1164" s="263"/>
      <c r="AE1164" s="263"/>
      <c r="AF1164" s="259"/>
      <c r="AG1164" s="259"/>
      <c r="AH1164" s="259"/>
      <c r="AI1164" s="259"/>
      <c r="AJ1164" s="259"/>
      <c r="AK1164" s="259"/>
      <c r="AL1164" s="264"/>
      <c r="AM1164" s="264"/>
      <c r="AN1164" s="131"/>
      <c r="AO1164" s="131"/>
      <c r="AP1164" s="131"/>
      <c r="AQ1164" s="131"/>
      <c r="AR1164" s="131"/>
      <c r="AS1164" s="131"/>
      <c r="AT1164" s="131"/>
      <c r="AU1164" s="131"/>
      <c r="AV1164" s="131"/>
      <c r="AW1164" s="131"/>
      <c r="AX1164" s="131"/>
      <c r="AY1164" s="131"/>
      <c r="AZ1164" s="131"/>
      <c r="BA1164" s="131"/>
      <c r="BB1164" s="131"/>
      <c r="BC1164" s="131"/>
      <c r="BD1164" s="131"/>
      <c r="BE1164" s="131"/>
      <c r="BF1164" s="131"/>
      <c r="BG1164" s="131"/>
      <c r="BH1164" s="131"/>
      <c r="BI1164" s="131"/>
      <c r="BJ1164" s="131"/>
      <c r="BK1164" s="131"/>
      <c r="BL1164" s="131"/>
      <c r="BM1164" s="131"/>
      <c r="BN1164" s="131"/>
      <c r="BO1164" s="131"/>
      <c r="BP1164" s="131"/>
    </row>
    <row r="1165" customFormat="false" ht="13.2" hidden="false" customHeight="false" outlineLevel="0" collapsed="false">
      <c r="A1165" s="259"/>
      <c r="B1165" s="260"/>
      <c r="C1165" s="261"/>
      <c r="D1165" s="262"/>
      <c r="E1165" s="259"/>
      <c r="F1165" s="263"/>
      <c r="G1165" s="263"/>
      <c r="H1165" s="263"/>
      <c r="I1165" s="263"/>
      <c r="J1165" s="263"/>
      <c r="K1165" s="263"/>
      <c r="L1165" s="263"/>
      <c r="M1165" s="263"/>
      <c r="N1165" s="263"/>
      <c r="O1165" s="263"/>
      <c r="P1165" s="263"/>
      <c r="Q1165" s="263"/>
      <c r="R1165" s="263"/>
      <c r="S1165" s="263"/>
      <c r="T1165" s="263"/>
      <c r="U1165" s="263"/>
      <c r="V1165" s="263"/>
      <c r="W1165" s="263"/>
      <c r="X1165" s="263"/>
      <c r="Y1165" s="263"/>
      <c r="Z1165" s="263"/>
      <c r="AA1165" s="263"/>
      <c r="AB1165" s="263"/>
      <c r="AC1165" s="263"/>
      <c r="AD1165" s="263"/>
      <c r="AE1165" s="263"/>
      <c r="AF1165" s="259"/>
      <c r="AG1165" s="259"/>
      <c r="AH1165" s="259"/>
      <c r="AI1165" s="259"/>
      <c r="AJ1165" s="259"/>
      <c r="AK1165" s="259"/>
      <c r="AL1165" s="264"/>
      <c r="AM1165" s="264"/>
      <c r="AN1165" s="131"/>
      <c r="AO1165" s="131"/>
      <c r="AP1165" s="131"/>
      <c r="AQ1165" s="131"/>
      <c r="AR1165" s="131"/>
      <c r="AS1165" s="131"/>
      <c r="AT1165" s="131"/>
      <c r="AU1165" s="131"/>
      <c r="AV1165" s="131"/>
      <c r="AW1165" s="131"/>
      <c r="AX1165" s="131"/>
      <c r="AY1165" s="131"/>
      <c r="AZ1165" s="131"/>
      <c r="BA1165" s="131"/>
      <c r="BB1165" s="131"/>
      <c r="BC1165" s="131"/>
      <c r="BD1165" s="131"/>
      <c r="BE1165" s="131"/>
      <c r="BF1165" s="131"/>
      <c r="BG1165" s="131"/>
      <c r="BH1165" s="131"/>
      <c r="BI1165" s="131"/>
      <c r="BJ1165" s="131"/>
      <c r="BK1165" s="131"/>
      <c r="BL1165" s="131"/>
      <c r="BM1165" s="131"/>
      <c r="BN1165" s="131"/>
      <c r="BO1165" s="131"/>
      <c r="BP1165" s="131"/>
    </row>
    <row r="1166" customFormat="false" ht="13.2" hidden="false" customHeight="false" outlineLevel="0" collapsed="false">
      <c r="A1166" s="259"/>
      <c r="B1166" s="260"/>
      <c r="C1166" s="261"/>
      <c r="D1166" s="262"/>
      <c r="E1166" s="259"/>
      <c r="F1166" s="263"/>
      <c r="G1166" s="263"/>
      <c r="H1166" s="263"/>
      <c r="I1166" s="263"/>
      <c r="J1166" s="263"/>
      <c r="K1166" s="263"/>
      <c r="L1166" s="263"/>
      <c r="M1166" s="263"/>
      <c r="N1166" s="263"/>
      <c r="O1166" s="263"/>
      <c r="P1166" s="263"/>
      <c r="Q1166" s="263"/>
      <c r="R1166" s="263"/>
      <c r="S1166" s="263"/>
      <c r="T1166" s="263"/>
      <c r="U1166" s="263"/>
      <c r="V1166" s="263"/>
      <c r="W1166" s="263"/>
      <c r="X1166" s="263"/>
      <c r="Y1166" s="263"/>
      <c r="Z1166" s="263"/>
      <c r="AA1166" s="263"/>
      <c r="AB1166" s="263"/>
      <c r="AC1166" s="263"/>
      <c r="AD1166" s="263"/>
      <c r="AE1166" s="263"/>
      <c r="AF1166" s="259"/>
      <c r="AG1166" s="259"/>
      <c r="AH1166" s="259"/>
      <c r="AI1166" s="259"/>
      <c r="AJ1166" s="259"/>
      <c r="AK1166" s="259"/>
      <c r="AL1166" s="264"/>
      <c r="AM1166" s="264"/>
      <c r="AN1166" s="131"/>
      <c r="AO1166" s="131"/>
      <c r="AP1166" s="131"/>
      <c r="AQ1166" s="131"/>
      <c r="AR1166" s="131"/>
      <c r="AS1166" s="131"/>
      <c r="AT1166" s="131"/>
      <c r="AU1166" s="131"/>
      <c r="AV1166" s="131"/>
      <c r="AW1166" s="131"/>
      <c r="AX1166" s="131"/>
      <c r="AY1166" s="131"/>
      <c r="AZ1166" s="131"/>
      <c r="BA1166" s="131"/>
      <c r="BB1166" s="131"/>
      <c r="BC1166" s="131"/>
      <c r="BD1166" s="131"/>
      <c r="BE1166" s="131"/>
      <c r="BF1166" s="131"/>
      <c r="BG1166" s="131"/>
      <c r="BH1166" s="131"/>
      <c r="BI1166" s="131"/>
      <c r="BJ1166" s="131"/>
      <c r="BK1166" s="131"/>
      <c r="BL1166" s="131"/>
      <c r="BM1166" s="131"/>
      <c r="BN1166" s="131"/>
      <c r="BO1166" s="131"/>
      <c r="BP1166" s="131"/>
    </row>
    <row r="1167" customFormat="false" ht="13.2" hidden="false" customHeight="false" outlineLevel="0" collapsed="false">
      <c r="A1167" s="259"/>
      <c r="B1167" s="260"/>
      <c r="C1167" s="261"/>
      <c r="D1167" s="262"/>
      <c r="E1167" s="259"/>
      <c r="F1167" s="263"/>
      <c r="G1167" s="263"/>
      <c r="H1167" s="263"/>
      <c r="I1167" s="263"/>
      <c r="J1167" s="263"/>
      <c r="K1167" s="263"/>
      <c r="L1167" s="263"/>
      <c r="M1167" s="263"/>
      <c r="N1167" s="263"/>
      <c r="O1167" s="263"/>
      <c r="P1167" s="263"/>
      <c r="Q1167" s="263"/>
      <c r="R1167" s="263"/>
      <c r="S1167" s="263"/>
      <c r="T1167" s="263"/>
      <c r="U1167" s="263"/>
      <c r="V1167" s="263"/>
      <c r="W1167" s="263"/>
      <c r="X1167" s="263"/>
      <c r="Y1167" s="263"/>
      <c r="Z1167" s="263"/>
      <c r="AA1167" s="263"/>
      <c r="AB1167" s="263"/>
      <c r="AC1167" s="263"/>
      <c r="AD1167" s="263"/>
      <c r="AE1167" s="263"/>
      <c r="AF1167" s="259"/>
      <c r="AG1167" s="259"/>
      <c r="AH1167" s="259"/>
      <c r="AI1167" s="259"/>
      <c r="AJ1167" s="259"/>
      <c r="AK1167" s="259"/>
      <c r="AL1167" s="264"/>
      <c r="AM1167" s="264"/>
      <c r="AN1167" s="131"/>
      <c r="AO1167" s="131"/>
      <c r="AP1167" s="131"/>
      <c r="AQ1167" s="131"/>
      <c r="AR1167" s="131"/>
      <c r="AS1167" s="131"/>
      <c r="AT1167" s="131"/>
      <c r="AU1167" s="131"/>
      <c r="AV1167" s="131"/>
      <c r="AW1167" s="131"/>
      <c r="AX1167" s="131"/>
      <c r="AY1167" s="131"/>
      <c r="AZ1167" s="131"/>
      <c r="BA1167" s="131"/>
      <c r="BB1167" s="131"/>
      <c r="BC1167" s="131"/>
      <c r="BD1167" s="131"/>
      <c r="BE1167" s="131"/>
      <c r="BF1167" s="131"/>
      <c r="BG1167" s="131"/>
      <c r="BH1167" s="131"/>
      <c r="BI1167" s="131"/>
      <c r="BJ1167" s="131"/>
      <c r="BK1167" s="131"/>
      <c r="BL1167" s="131"/>
      <c r="BM1167" s="131"/>
      <c r="BN1167" s="131"/>
      <c r="BO1167" s="131"/>
      <c r="BP1167" s="131"/>
    </row>
    <row r="1168" customFormat="false" ht="13.2" hidden="false" customHeight="false" outlineLevel="0" collapsed="false">
      <c r="A1168" s="259"/>
      <c r="B1168" s="260"/>
      <c r="C1168" s="261"/>
      <c r="D1168" s="262"/>
      <c r="E1168" s="259"/>
      <c r="F1168" s="263"/>
      <c r="G1168" s="263"/>
      <c r="H1168" s="263"/>
      <c r="I1168" s="263"/>
      <c r="J1168" s="263"/>
      <c r="K1168" s="263"/>
      <c r="L1168" s="263"/>
      <c r="M1168" s="263"/>
      <c r="N1168" s="263"/>
      <c r="O1168" s="263"/>
      <c r="P1168" s="263"/>
      <c r="Q1168" s="263"/>
      <c r="R1168" s="263"/>
      <c r="S1168" s="263"/>
      <c r="T1168" s="263"/>
      <c r="U1168" s="263"/>
      <c r="V1168" s="263"/>
      <c r="W1168" s="263"/>
      <c r="X1168" s="263"/>
      <c r="Y1168" s="263"/>
      <c r="Z1168" s="263"/>
      <c r="AA1168" s="263"/>
      <c r="AB1168" s="263"/>
      <c r="AC1168" s="263"/>
      <c r="AD1168" s="263"/>
      <c r="AE1168" s="263"/>
      <c r="AF1168" s="259"/>
      <c r="AG1168" s="259"/>
      <c r="AH1168" s="259"/>
      <c r="AI1168" s="259"/>
      <c r="AJ1168" s="259"/>
      <c r="AK1168" s="259"/>
      <c r="AL1168" s="264"/>
      <c r="AM1168" s="264"/>
      <c r="AN1168" s="131"/>
      <c r="AO1168" s="131"/>
      <c r="AP1168" s="131"/>
      <c r="AQ1168" s="131"/>
      <c r="AR1168" s="131"/>
      <c r="AS1168" s="131"/>
      <c r="AT1168" s="131"/>
      <c r="AU1168" s="131"/>
      <c r="AV1168" s="131"/>
      <c r="AW1168" s="131"/>
      <c r="AX1168" s="131"/>
      <c r="AY1168" s="131"/>
      <c r="AZ1168" s="131"/>
      <c r="BA1168" s="131"/>
      <c r="BB1168" s="131"/>
      <c r="BC1168" s="131"/>
      <c r="BD1168" s="131"/>
      <c r="BE1168" s="131"/>
      <c r="BF1168" s="131"/>
      <c r="BG1168" s="131"/>
      <c r="BH1168" s="131"/>
      <c r="BI1168" s="131"/>
      <c r="BJ1168" s="131"/>
      <c r="BK1168" s="131"/>
      <c r="BL1168" s="131"/>
      <c r="BM1168" s="131"/>
      <c r="BN1168" s="131"/>
      <c r="BO1168" s="131"/>
      <c r="BP1168" s="131"/>
    </row>
    <row r="1169" customFormat="false" ht="13.2" hidden="false" customHeight="false" outlineLevel="0" collapsed="false">
      <c r="A1169" s="259"/>
      <c r="B1169" s="260"/>
      <c r="C1169" s="261"/>
      <c r="D1169" s="262"/>
      <c r="E1169" s="259"/>
      <c r="F1169" s="263"/>
      <c r="G1169" s="263"/>
      <c r="H1169" s="263"/>
      <c r="I1169" s="263"/>
      <c r="J1169" s="263"/>
      <c r="K1169" s="263"/>
      <c r="L1169" s="263"/>
      <c r="M1169" s="263"/>
      <c r="N1169" s="263"/>
      <c r="O1169" s="263"/>
      <c r="P1169" s="263"/>
      <c r="Q1169" s="263"/>
      <c r="R1169" s="263"/>
      <c r="S1169" s="263"/>
      <c r="T1169" s="263"/>
      <c r="U1169" s="263"/>
      <c r="V1169" s="263"/>
      <c r="W1169" s="263"/>
      <c r="X1169" s="263"/>
      <c r="Y1169" s="263"/>
      <c r="Z1169" s="263"/>
      <c r="AA1169" s="263"/>
      <c r="AB1169" s="263"/>
      <c r="AC1169" s="263"/>
      <c r="AD1169" s="263"/>
      <c r="AE1169" s="263"/>
      <c r="AF1169" s="259"/>
      <c r="AG1169" s="259"/>
      <c r="AH1169" s="259"/>
      <c r="AI1169" s="259"/>
      <c r="AJ1169" s="259"/>
      <c r="AK1169" s="259"/>
      <c r="AL1169" s="264"/>
      <c r="AM1169" s="264"/>
      <c r="AN1169" s="131"/>
      <c r="AO1169" s="131"/>
      <c r="AP1169" s="131"/>
      <c r="AQ1169" s="131"/>
      <c r="AR1169" s="131"/>
      <c r="AS1169" s="131"/>
      <c r="AT1169" s="131"/>
      <c r="AU1169" s="131"/>
      <c r="AV1169" s="131"/>
      <c r="AW1169" s="131"/>
      <c r="AX1169" s="131"/>
      <c r="AY1169" s="131"/>
      <c r="AZ1169" s="131"/>
      <c r="BA1169" s="131"/>
      <c r="BB1169" s="131"/>
      <c r="BC1169" s="131"/>
      <c r="BD1169" s="131"/>
      <c r="BE1169" s="131"/>
      <c r="BF1169" s="131"/>
      <c r="BG1169" s="131"/>
      <c r="BH1169" s="131"/>
      <c r="BI1169" s="131"/>
      <c r="BJ1169" s="131"/>
      <c r="BK1169" s="131"/>
      <c r="BL1169" s="131"/>
      <c r="BM1169" s="131"/>
      <c r="BN1169" s="131"/>
      <c r="BO1169" s="131"/>
      <c r="BP1169" s="131"/>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8" zeroHeight="false" outlineLevelRow="0" outlineLevelCol="0"/>
  <cols>
    <col collapsed="false" customWidth="true" hidden="false" outlineLevel="0" max="1" min="1" style="291" width="14.55"/>
    <col collapsed="false" customWidth="true" hidden="false" outlineLevel="0" max="2" min="2" style="291" width="18.66"/>
    <col collapsed="false" customWidth="true" hidden="false" outlineLevel="0" max="4" min="3" style="291" width="18.87"/>
    <col collapsed="false" customWidth="true" hidden="false" outlineLevel="0" max="5" min="5" style="292" width="26.55"/>
    <col collapsed="false" customWidth="true" hidden="false" outlineLevel="0" max="6" min="6" style="292" width="18.87"/>
    <col collapsed="false" customWidth="true" hidden="false" outlineLevel="0" max="7" min="7" style="292" width="22.55"/>
    <col collapsed="false" customWidth="true" hidden="false" outlineLevel="0" max="8" min="8" style="292" width="22.88"/>
    <col collapsed="false" customWidth="false" hidden="false" outlineLevel="0" max="257" min="9" style="292" width="11.43"/>
  </cols>
  <sheetData>
    <row r="1" customFormat="false" ht="13.8" hidden="false" customHeight="false" outlineLevel="0" collapsed="false">
      <c r="A1" s="293" t="s">
        <v>498</v>
      </c>
      <c r="B1" s="293"/>
      <c r="F1" s="294"/>
    </row>
    <row r="2" customFormat="false" ht="13.8" hidden="false" customHeight="false" outlineLevel="0" collapsed="false">
      <c r="A2" s="35" t="s">
        <v>84</v>
      </c>
      <c r="F2" s="294"/>
    </row>
    <row r="3" customFormat="false" ht="13.2" hidden="false" customHeight="false" outlineLevel="0" collapsed="false">
      <c r="A3" s="292"/>
      <c r="B3" s="292"/>
      <c r="C3" s="292"/>
      <c r="D3" s="45"/>
    </row>
    <row r="4" customFormat="false" ht="13.8" hidden="false" customHeight="false" outlineLevel="0" collapsed="false">
      <c r="A4" s="295" t="s">
        <v>85</v>
      </c>
      <c r="B4" s="296"/>
      <c r="C4" s="297" t="s">
        <v>87</v>
      </c>
      <c r="F4" s="294"/>
      <c r="P4" s="298"/>
      <c r="Q4" s="298"/>
      <c r="R4" s="298"/>
      <c r="S4" s="298"/>
      <c r="T4" s="298"/>
      <c r="U4" s="298"/>
      <c r="V4" s="298"/>
      <c r="W4" s="298"/>
      <c r="X4" s="298"/>
      <c r="Y4" s="298"/>
    </row>
    <row r="5" customFormat="false" ht="13.8" hidden="false" customHeight="false" outlineLevel="0" collapsed="false">
      <c r="A5" s="295" t="s">
        <v>88</v>
      </c>
      <c r="B5" s="296"/>
      <c r="C5" s="297" t="s">
        <v>89</v>
      </c>
      <c r="F5" s="294"/>
      <c r="P5" s="298"/>
      <c r="Q5" s="298"/>
      <c r="R5" s="298"/>
      <c r="S5" s="298"/>
      <c r="T5" s="298"/>
      <c r="U5" s="298"/>
      <c r="V5" s="298"/>
      <c r="W5" s="298"/>
      <c r="X5" s="298"/>
      <c r="Y5" s="298"/>
    </row>
    <row r="6" customFormat="false" ht="13.8" hidden="false" customHeight="false" outlineLevel="0" collapsed="false">
      <c r="A6" s="35" t="s">
        <v>92</v>
      </c>
      <c r="B6" s="43"/>
      <c r="C6" s="299" t="s">
        <v>94</v>
      </c>
      <c r="F6" s="294"/>
      <c r="P6" s="298"/>
      <c r="Q6" s="298"/>
      <c r="R6" s="298"/>
      <c r="S6" s="298"/>
      <c r="T6" s="298"/>
      <c r="U6" s="298"/>
      <c r="V6" s="298"/>
      <c r="W6" s="298"/>
      <c r="X6" s="298"/>
      <c r="Y6" s="298"/>
    </row>
    <row r="7" customFormat="false" ht="13.8" hidden="false" customHeight="false" outlineLevel="0" collapsed="false">
      <c r="A7" s="35"/>
      <c r="B7" s="300"/>
      <c r="C7" s="299"/>
      <c r="F7" s="294"/>
      <c r="P7" s="298"/>
      <c r="Q7" s="298"/>
      <c r="R7" s="298"/>
      <c r="S7" s="298"/>
      <c r="T7" s="298"/>
      <c r="U7" s="298"/>
      <c r="V7" s="298"/>
      <c r="W7" s="298"/>
      <c r="X7" s="298"/>
      <c r="Y7" s="298"/>
    </row>
    <row r="8" customFormat="false" ht="16.2" hidden="false" customHeight="false" outlineLevel="0" collapsed="false">
      <c r="A8" s="301" t="s">
        <v>499</v>
      </c>
      <c r="B8" s="301"/>
    </row>
    <row r="9" customFormat="false" ht="16.5" hidden="false" customHeight="true" outlineLevel="0" collapsed="false">
      <c r="A9" s="302" t="s">
        <v>500</v>
      </c>
      <c r="B9" s="302"/>
      <c r="C9" s="303"/>
      <c r="D9" s="303"/>
      <c r="E9" s="304"/>
      <c r="F9" s="304"/>
    </row>
    <row r="10" customFormat="false" ht="13.8" hidden="false" customHeight="false" outlineLevel="0" collapsed="false">
      <c r="A10" s="305"/>
      <c r="B10" s="305"/>
      <c r="C10" s="305"/>
      <c r="D10" s="306"/>
      <c r="E10" s="304"/>
      <c r="F10" s="304"/>
    </row>
    <row r="11" customFormat="false" ht="13.8" hidden="false" customHeight="false" outlineLevel="0" collapsed="false">
      <c r="A11" s="293" t="s">
        <v>501</v>
      </c>
      <c r="B11" s="293"/>
      <c r="C11" s="293"/>
      <c r="D11" s="293"/>
      <c r="E11" s="307"/>
    </row>
    <row r="12" s="307" customFormat="true" ht="15.6" hidden="false" customHeight="true" outlineLevel="0" collapsed="false">
      <c r="A12" s="308" t="s">
        <v>502</v>
      </c>
      <c r="B12" s="309" t="s">
        <v>503</v>
      </c>
      <c r="C12" s="309" t="s">
        <v>504</v>
      </c>
      <c r="D12" s="309"/>
      <c r="E12" s="310"/>
    </row>
    <row r="13" customFormat="false" ht="15.6" hidden="false" customHeight="true" outlineLevel="0" collapsed="false">
      <c r="A13" s="311"/>
      <c r="B13" s="311"/>
      <c r="C13" s="311"/>
      <c r="D13" s="311"/>
      <c r="E13" s="312"/>
    </row>
    <row r="14" customFormat="false" ht="15.6" hidden="false" customHeight="true" outlineLevel="0" collapsed="false">
      <c r="A14" s="311"/>
      <c r="B14" s="311"/>
      <c r="C14" s="311"/>
      <c r="D14" s="311"/>
      <c r="E14" s="312"/>
    </row>
    <row r="15" customFormat="false" ht="13.8" hidden="false" customHeight="true" outlineLevel="0" collapsed="false">
      <c r="A15" s="313"/>
      <c r="B15" s="313"/>
      <c r="C15" s="311"/>
      <c r="D15" s="311"/>
      <c r="E15" s="304"/>
    </row>
    <row r="16" customFormat="false" ht="13.8" hidden="false" customHeight="false" outlineLevel="0" collapsed="false">
      <c r="A16" s="313"/>
      <c r="B16" s="313"/>
      <c r="C16" s="311"/>
      <c r="D16" s="311"/>
      <c r="E16" s="304"/>
    </row>
    <row r="17" customFormat="false" ht="13.8" hidden="false" customHeight="false" outlineLevel="0" collapsed="false">
      <c r="A17" s="313"/>
      <c r="B17" s="313"/>
      <c r="C17" s="311"/>
      <c r="D17" s="311"/>
      <c r="E17" s="304"/>
    </row>
    <row r="18" customFormat="false" ht="13.8" hidden="false" customHeight="false" outlineLevel="0" collapsed="false">
      <c r="A18" s="313"/>
      <c r="B18" s="313"/>
      <c r="C18" s="311"/>
      <c r="D18" s="311"/>
      <c r="E18" s="304"/>
    </row>
    <row r="19" customFormat="false" ht="13.8" hidden="false" customHeight="false" outlineLevel="0" collapsed="false">
      <c r="A19" s="313"/>
      <c r="B19" s="313"/>
      <c r="C19" s="311"/>
      <c r="D19" s="311"/>
      <c r="E19" s="304"/>
    </row>
    <row r="20" customFormat="false" ht="38.25" hidden="false" customHeight="true" outlineLevel="0" collapsed="false">
      <c r="A20" s="306"/>
      <c r="B20" s="306"/>
      <c r="C20" s="306"/>
      <c r="D20" s="306"/>
      <c r="E20" s="304"/>
    </row>
    <row r="21" customFormat="false" ht="13.8" hidden="false" customHeight="false" outlineLevel="0" collapsed="false">
      <c r="A21" s="293" t="s">
        <v>505</v>
      </c>
      <c r="B21" s="293"/>
      <c r="C21" s="293"/>
      <c r="D21" s="306"/>
      <c r="E21" s="304"/>
    </row>
    <row r="22" s="307" customFormat="true" ht="15.6" hidden="false" customHeight="true" outlineLevel="0" collapsed="false">
      <c r="A22" s="308" t="s">
        <v>502</v>
      </c>
      <c r="B22" s="308" t="s">
        <v>503</v>
      </c>
      <c r="C22" s="308" t="s">
        <v>506</v>
      </c>
      <c r="D22" s="308"/>
      <c r="E22" s="314"/>
    </row>
    <row r="23" customFormat="false" ht="15.6" hidden="false" customHeight="false" outlineLevel="0" collapsed="false">
      <c r="A23" s="311"/>
      <c r="B23" s="311"/>
      <c r="C23" s="311"/>
      <c r="D23" s="311"/>
      <c r="E23" s="312"/>
    </row>
    <row r="24" customFormat="false" ht="15.6" hidden="false" customHeight="true" outlineLevel="0" collapsed="false">
      <c r="A24" s="311"/>
      <c r="B24" s="311"/>
      <c r="C24" s="311"/>
      <c r="D24" s="311"/>
      <c r="E24" s="312"/>
    </row>
    <row r="25" customFormat="false" ht="13.8" hidden="false" customHeight="true" outlineLevel="0" collapsed="false">
      <c r="A25" s="313"/>
      <c r="B25" s="313"/>
      <c r="C25" s="311"/>
      <c r="D25" s="311"/>
      <c r="E25" s="304"/>
    </row>
    <row r="26" customFormat="false" ht="13.8" hidden="false" customHeight="true" outlineLevel="0" collapsed="false">
      <c r="A26" s="313"/>
      <c r="B26" s="313"/>
      <c r="C26" s="311"/>
      <c r="D26" s="311"/>
      <c r="E26" s="304"/>
    </row>
    <row r="27" customFormat="false" ht="13.8" hidden="false" customHeight="true" outlineLevel="0" collapsed="false">
      <c r="A27" s="313"/>
      <c r="B27" s="313"/>
      <c r="C27" s="311"/>
      <c r="D27" s="311"/>
      <c r="E27" s="304"/>
    </row>
    <row r="28" customFormat="false" ht="13.8" hidden="false" customHeight="true" outlineLevel="0" collapsed="false">
      <c r="A28" s="313"/>
      <c r="B28" s="313"/>
      <c r="C28" s="311"/>
      <c r="D28" s="311"/>
      <c r="E28" s="304"/>
    </row>
    <row r="29" customFormat="false" ht="13.8" hidden="false" customHeight="true" outlineLevel="0" collapsed="false">
      <c r="A29" s="313"/>
      <c r="B29" s="313"/>
      <c r="C29" s="311"/>
      <c r="D29" s="311"/>
      <c r="E29" s="304"/>
    </row>
    <row r="30" customFormat="false" ht="13.8" hidden="false" customHeight="true" outlineLevel="0" collapsed="false">
      <c r="A30" s="313"/>
      <c r="B30" s="313"/>
      <c r="C30" s="311"/>
      <c r="D30" s="311"/>
      <c r="E30" s="304"/>
    </row>
    <row r="31" customFormat="false" ht="36" hidden="false" customHeight="true" outlineLevel="0" collapsed="false">
      <c r="A31" s="306"/>
      <c r="B31" s="306"/>
      <c r="C31" s="306"/>
      <c r="D31" s="306"/>
      <c r="E31" s="304"/>
    </row>
    <row r="32" customFormat="false" ht="13.8" hidden="false" customHeight="false" outlineLevel="0" collapsed="false">
      <c r="A32" s="293" t="s">
        <v>507</v>
      </c>
      <c r="B32" s="293"/>
      <c r="C32" s="293"/>
      <c r="D32" s="293"/>
      <c r="E32" s="307"/>
      <c r="F32" s="307"/>
    </row>
    <row r="33" s="307" customFormat="true" ht="27.6" hidden="false" customHeight="true" outlineLevel="0" collapsed="false">
      <c r="A33" s="315" t="s">
        <v>502</v>
      </c>
      <c r="B33" s="316" t="s">
        <v>508</v>
      </c>
      <c r="C33" s="316" t="s">
        <v>509</v>
      </c>
      <c r="D33" s="316"/>
    </row>
    <row r="34" customFormat="false" ht="13.8" hidden="false" customHeight="true" outlineLevel="0" collapsed="false">
      <c r="A34" s="317" t="s">
        <v>510</v>
      </c>
      <c r="B34" s="318"/>
      <c r="C34" s="318"/>
      <c r="D34" s="318"/>
    </row>
    <row r="35" customFormat="false" ht="13.8" hidden="false" customHeight="true" outlineLevel="0" collapsed="false">
      <c r="A35" s="317" t="s">
        <v>511</v>
      </c>
      <c r="B35" s="318"/>
      <c r="C35" s="318"/>
      <c r="D35" s="318"/>
    </row>
    <row r="36" customFormat="false" ht="13.8" hidden="false" customHeight="true" outlineLevel="0" collapsed="false">
      <c r="A36" s="317" t="s">
        <v>512</v>
      </c>
      <c r="B36" s="319"/>
      <c r="C36" s="318"/>
      <c r="D36" s="318"/>
    </row>
    <row r="37" customFormat="false" ht="13.8" hidden="false" customHeight="true" outlineLevel="0" collapsed="false">
      <c r="A37" s="317" t="s">
        <v>247</v>
      </c>
      <c r="B37" s="319"/>
      <c r="C37" s="318"/>
      <c r="D37" s="318"/>
    </row>
    <row r="38" customFormat="false" ht="13.8" hidden="false" customHeight="true" outlineLevel="0" collapsed="false">
      <c r="A38" s="317" t="s">
        <v>265</v>
      </c>
      <c r="B38" s="318"/>
      <c r="C38" s="318"/>
      <c r="D38" s="318"/>
    </row>
    <row r="39" customFormat="false" ht="13.8" hidden="false" customHeight="true" outlineLevel="0" collapsed="false">
      <c r="A39" s="317" t="s">
        <v>296</v>
      </c>
      <c r="B39" s="318"/>
      <c r="C39" s="318"/>
      <c r="D39" s="318"/>
    </row>
    <row r="40" customFormat="false" ht="13.8" hidden="false" customHeight="true" outlineLevel="0" collapsed="false">
      <c r="A40" s="317" t="s">
        <v>311</v>
      </c>
      <c r="B40" s="318"/>
      <c r="C40" s="318"/>
      <c r="D40" s="318"/>
    </row>
    <row r="41" customFormat="false" ht="13.8" hidden="false" customHeight="true" outlineLevel="0" collapsed="false">
      <c r="A41" s="317" t="s">
        <v>313</v>
      </c>
      <c r="B41" s="318"/>
      <c r="C41" s="318"/>
      <c r="D41" s="318"/>
    </row>
    <row r="42" customFormat="false" ht="13.8" hidden="false" customHeight="true" outlineLevel="0" collapsed="false">
      <c r="A42" s="317" t="s">
        <v>335</v>
      </c>
      <c r="B42" s="319"/>
      <c r="C42" s="318"/>
      <c r="D42" s="318"/>
    </row>
    <row r="43" customFormat="false" ht="13.8" hidden="false" customHeight="true" outlineLevel="0" collapsed="false">
      <c r="A43" s="317" t="s">
        <v>337</v>
      </c>
      <c r="B43" s="319"/>
      <c r="C43" s="318"/>
      <c r="D43" s="318"/>
    </row>
    <row r="44" customFormat="false" ht="13.8" hidden="false" customHeight="true" outlineLevel="0" collapsed="false">
      <c r="A44" s="317" t="s">
        <v>513</v>
      </c>
      <c r="B44" s="318"/>
      <c r="C44" s="318"/>
      <c r="D44" s="318"/>
    </row>
    <row r="45" customFormat="false" ht="13.8" hidden="false" customHeight="true" outlineLevel="0" collapsed="false">
      <c r="A45" s="317" t="s">
        <v>360</v>
      </c>
      <c r="B45" s="319"/>
      <c r="C45" s="318"/>
      <c r="D45" s="318"/>
    </row>
    <row r="46" customFormat="false" ht="13.8" hidden="false" customHeight="true" outlineLevel="0" collapsed="false">
      <c r="A46" s="317" t="s">
        <v>401</v>
      </c>
      <c r="B46" s="319"/>
      <c r="C46" s="318"/>
      <c r="D46" s="318"/>
    </row>
    <row r="47" customFormat="false" ht="13.8" hidden="false" customHeight="false" outlineLevel="0" collapsed="false">
      <c r="A47" s="317" t="s">
        <v>514</v>
      </c>
      <c r="B47" s="319"/>
      <c r="C47" s="318"/>
      <c r="D47" s="318"/>
    </row>
    <row r="48" customFormat="false" ht="13.8" hidden="false" customHeight="false" outlineLevel="0" collapsed="false">
      <c r="A48" s="317" t="s">
        <v>444</v>
      </c>
      <c r="B48" s="320"/>
      <c r="C48" s="321"/>
      <c r="D48" s="321"/>
    </row>
    <row r="49" customFormat="false" ht="13.8" hidden="false" customHeight="false" outlineLevel="0" collapsed="false">
      <c r="A49" s="317" t="s">
        <v>447</v>
      </c>
      <c r="B49" s="322"/>
      <c r="C49" s="322"/>
      <c r="D49" s="322"/>
    </row>
    <row r="50" customFormat="false" ht="13.8" hidden="false" customHeight="false" outlineLevel="0" collapsed="false">
      <c r="A50" s="317" t="s">
        <v>472</v>
      </c>
      <c r="B50" s="322"/>
      <c r="C50" s="322"/>
      <c r="D50" s="322"/>
    </row>
    <row r="51" customFormat="false" ht="13.8" hidden="false" customHeight="false" outlineLevel="0" collapsed="false">
      <c r="A51" s="317" t="s">
        <v>480</v>
      </c>
      <c r="B51" s="322"/>
      <c r="C51" s="322"/>
      <c r="D51" s="322"/>
    </row>
    <row r="52" customFormat="false" ht="23.25" hidden="false" customHeight="true" outlineLevel="0" collapsed="false">
      <c r="A52" s="292"/>
      <c r="B52" s="292"/>
      <c r="C52" s="292"/>
      <c r="D52" s="292"/>
    </row>
    <row r="53" s="307" customFormat="true" ht="13.8" hidden="false" customHeight="false" outlineLevel="0" collapsed="false">
      <c r="A53" s="293" t="s">
        <v>515</v>
      </c>
      <c r="B53" s="293"/>
      <c r="C53" s="293"/>
      <c r="D53" s="293"/>
    </row>
    <row r="54" customFormat="false" ht="15.6" hidden="false" customHeight="false" outlineLevel="0" collapsed="false">
      <c r="A54" s="308" t="s">
        <v>502</v>
      </c>
      <c r="B54" s="309" t="s">
        <v>7</v>
      </c>
      <c r="C54" s="309" t="s">
        <v>516</v>
      </c>
      <c r="D54" s="309" t="s">
        <v>517</v>
      </c>
      <c r="E54" s="323" t="s">
        <v>518</v>
      </c>
    </row>
    <row r="55" customFormat="false" ht="27.6" hidden="false" customHeight="false" outlineLevel="0" collapsed="false">
      <c r="A55" s="321" t="s">
        <v>193</v>
      </c>
      <c r="B55" s="318" t="s">
        <v>519</v>
      </c>
      <c r="C55" s="324"/>
      <c r="D55" s="324"/>
      <c r="E55" s="325"/>
    </row>
    <row r="56" customFormat="false" ht="27.6" hidden="false" customHeight="false" outlineLevel="0" collapsed="false">
      <c r="A56" s="321" t="s">
        <v>464</v>
      </c>
      <c r="B56" s="318" t="s">
        <v>520</v>
      </c>
      <c r="C56" s="324"/>
      <c r="D56" s="324"/>
      <c r="E56" s="325"/>
    </row>
    <row r="57" customFormat="false" ht="41.4" hidden="false" customHeight="false" outlineLevel="0" collapsed="false">
      <c r="A57" s="321" t="s">
        <v>190</v>
      </c>
      <c r="B57" s="318" t="s">
        <v>521</v>
      </c>
      <c r="C57" s="321"/>
      <c r="D57" s="324"/>
      <c r="E57" s="325"/>
    </row>
    <row r="58" customFormat="false" ht="13.5" hidden="false" customHeight="true" outlineLevel="0" collapsed="false">
      <c r="A58" s="321" t="s">
        <v>461</v>
      </c>
      <c r="B58" s="318" t="s">
        <v>522</v>
      </c>
      <c r="C58" s="321"/>
      <c r="D58" s="324"/>
      <c r="E58" s="325"/>
    </row>
    <row r="59" customFormat="false" ht="13.8" hidden="false" customHeight="false" outlineLevel="0" collapsed="false">
      <c r="A59" s="326" t="s">
        <v>523</v>
      </c>
      <c r="B59" s="326" t="s">
        <v>524</v>
      </c>
      <c r="C59" s="326"/>
      <c r="D59" s="326"/>
      <c r="E59" s="327"/>
    </row>
    <row r="60" customFormat="false" ht="14.4" hidden="false" customHeight="false" outlineLevel="0" collapsed="false">
      <c r="A60" s="328" t="s">
        <v>525</v>
      </c>
      <c r="B60" s="319" t="s">
        <v>526</v>
      </c>
      <c r="C60" s="324"/>
      <c r="D60" s="318"/>
      <c r="E60" s="329"/>
    </row>
    <row r="61" customFormat="false" ht="27.6" hidden="false" customHeight="false" outlineLevel="0" collapsed="false">
      <c r="A61" s="321" t="s">
        <v>527</v>
      </c>
      <c r="B61" s="318" t="s">
        <v>528</v>
      </c>
      <c r="C61" s="324"/>
      <c r="D61" s="324"/>
      <c r="E61" s="325"/>
    </row>
    <row r="62" customFormat="false" ht="27.6" hidden="false" customHeight="false" outlineLevel="0" collapsed="false">
      <c r="A62" s="321" t="s">
        <v>529</v>
      </c>
      <c r="B62" s="318" t="s">
        <v>530</v>
      </c>
      <c r="C62" s="324"/>
      <c r="D62" s="324"/>
      <c r="E62" s="325"/>
    </row>
    <row r="63" customFormat="false" ht="16.2" hidden="false" customHeight="false" outlineLevel="0" collapsed="false">
      <c r="A63" s="321" t="s">
        <v>531</v>
      </c>
      <c r="B63" s="318" t="s">
        <v>532</v>
      </c>
      <c r="C63" s="324"/>
      <c r="D63" s="324"/>
      <c r="E63" s="325"/>
    </row>
    <row r="64" customFormat="false" ht="13.8" hidden="false" customHeight="false" outlineLevel="0" collapsed="false">
      <c r="A64" s="318" t="s">
        <v>533</v>
      </c>
      <c r="B64" s="318" t="s">
        <v>534</v>
      </c>
      <c r="C64" s="318"/>
      <c r="D64" s="318"/>
      <c r="E64" s="329"/>
    </row>
    <row r="65" customFormat="false" ht="27.6" hidden="false" customHeight="false" outlineLevel="0" collapsed="false">
      <c r="A65" s="318" t="s">
        <v>535</v>
      </c>
      <c r="B65" s="318" t="s">
        <v>536</v>
      </c>
      <c r="C65" s="318"/>
      <c r="D65" s="318"/>
      <c r="E65" s="329"/>
    </row>
    <row r="66" customFormat="false" ht="13.8" hidden="false" customHeight="false" outlineLevel="0" collapsed="false">
      <c r="A66" s="318" t="s">
        <v>537</v>
      </c>
      <c r="B66" s="318" t="s">
        <v>538</v>
      </c>
      <c r="C66" s="318"/>
      <c r="D66" s="318"/>
      <c r="E66" s="329"/>
    </row>
    <row r="67" customFormat="false" ht="27.6" hidden="false" customHeight="false" outlineLevel="0" collapsed="false">
      <c r="A67" s="318" t="s">
        <v>512</v>
      </c>
      <c r="B67" s="318" t="s">
        <v>539</v>
      </c>
      <c r="C67" s="324"/>
      <c r="D67" s="321"/>
      <c r="E67" s="330"/>
    </row>
  </sheetData>
  <mergeCells count="34">
    <mergeCell ref="A9:B9"/>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91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7" activeCellId="0" sqref="B7"/>
    </sheetView>
  </sheetViews>
  <sheetFormatPr defaultColWidth="9.1015625" defaultRowHeight="13.2" zeroHeight="false" outlineLevelRow="0" outlineLevelCol="0"/>
  <cols>
    <col collapsed="false" customWidth="true" hidden="false" outlineLevel="0" max="1" min="1" style="331" width="15.43"/>
    <col collapsed="false" customWidth="true" hidden="false" outlineLevel="0" max="2" min="2" style="332" width="26.32"/>
    <col collapsed="false" customWidth="true" hidden="false" outlineLevel="0" max="3" min="3" style="26" width="12.1"/>
    <col collapsed="false" customWidth="true" hidden="false" outlineLevel="0" max="8" min="4" style="26" width="8.33"/>
    <col collapsed="false" customWidth="true" hidden="false" outlineLevel="0" max="9" min="9" style="26" width="11.66"/>
    <col collapsed="false" customWidth="true" hidden="false" outlineLevel="0" max="14" min="10" style="26" width="8.33"/>
    <col collapsed="false" customWidth="true" hidden="false" outlineLevel="0" max="15" min="15" style="26" width="11.99"/>
    <col collapsed="false" customWidth="true" hidden="false" outlineLevel="0" max="20" min="16" style="26" width="8.33"/>
    <col collapsed="false" customWidth="true" hidden="false" outlineLevel="0" max="21" min="21" style="26" width="11.43"/>
    <col collapsed="false" customWidth="true" hidden="false" outlineLevel="0" max="26" min="22" style="26" width="8.33"/>
    <col collapsed="false" customWidth="true" hidden="false" outlineLevel="0" max="27" min="27" style="26" width="11.1"/>
    <col collapsed="false" customWidth="true" hidden="false" outlineLevel="0" max="32" min="28" style="26" width="8.33"/>
    <col collapsed="false" customWidth="true" hidden="false" outlineLevel="0" max="33" min="33" style="26" width="11.99"/>
    <col collapsed="false" customWidth="true" hidden="false" outlineLevel="0" max="38" min="34" style="26" width="8.33"/>
  </cols>
  <sheetData>
    <row r="1" s="34" customFormat="true" ht="20.4" hidden="false" customHeight="false" outlineLevel="0" collapsed="false">
      <c r="A1" s="333" t="s">
        <v>540</v>
      </c>
      <c r="B1" s="334"/>
      <c r="C1" s="335"/>
      <c r="D1" s="335"/>
      <c r="E1" s="335"/>
      <c r="F1" s="335"/>
      <c r="G1" s="335"/>
      <c r="H1" s="335"/>
      <c r="I1" s="335"/>
      <c r="J1" s="335"/>
      <c r="K1" s="335"/>
      <c r="L1" s="335"/>
      <c r="M1" s="335"/>
      <c r="N1" s="335"/>
      <c r="O1" s="335"/>
      <c r="P1" s="335"/>
      <c r="Q1" s="335"/>
      <c r="R1" s="335"/>
      <c r="S1" s="335"/>
      <c r="T1" s="335"/>
      <c r="U1" s="335"/>
      <c r="V1" s="335"/>
      <c r="W1" s="335"/>
      <c r="X1" s="335"/>
      <c r="Y1" s="335"/>
      <c r="Z1" s="335"/>
      <c r="AA1" s="335"/>
      <c r="AB1" s="335"/>
      <c r="AC1" s="335"/>
      <c r="AD1" s="335"/>
      <c r="AE1" s="335"/>
      <c r="AF1" s="335"/>
      <c r="AG1" s="335"/>
      <c r="AH1" s="335"/>
      <c r="AI1" s="335"/>
      <c r="AJ1" s="335"/>
      <c r="AK1" s="335"/>
      <c r="AL1" s="335"/>
    </row>
    <row r="2" customFormat="false" ht="13.2" hidden="false" customHeight="false" outlineLevel="0" collapsed="false">
      <c r="A2" s="35" t="s">
        <v>84</v>
      </c>
      <c r="B2" s="35"/>
      <c r="C2" s="336"/>
      <c r="D2" s="337"/>
      <c r="E2" s="338"/>
      <c r="F2" s="336"/>
      <c r="G2" s="336"/>
      <c r="H2" s="336"/>
      <c r="I2" s="336"/>
      <c r="J2" s="336"/>
      <c r="K2" s="336"/>
      <c r="L2" s="336"/>
      <c r="M2" s="336"/>
      <c r="N2" s="336"/>
      <c r="O2" s="336"/>
      <c r="P2" s="336"/>
      <c r="Q2" s="336"/>
      <c r="R2" s="336"/>
      <c r="S2" s="336"/>
      <c r="T2" s="336"/>
      <c r="U2" s="336"/>
      <c r="V2" s="336"/>
      <c r="W2" s="336"/>
      <c r="X2" s="336"/>
      <c r="Y2" s="336"/>
      <c r="Z2" s="336"/>
      <c r="AA2" s="336"/>
      <c r="AB2" s="336"/>
      <c r="AC2" s="336"/>
      <c r="AD2" s="336"/>
      <c r="AE2" s="336"/>
      <c r="AF2" s="336"/>
      <c r="AG2" s="336"/>
      <c r="AH2" s="336"/>
      <c r="AI2" s="336"/>
      <c r="AJ2" s="336"/>
      <c r="AK2" s="336"/>
      <c r="AL2" s="336"/>
      <c r="AM2" s="30"/>
      <c r="AN2" s="30"/>
      <c r="AO2" s="30"/>
      <c r="AP2" s="30"/>
      <c r="AT2" s="30"/>
      <c r="AU2" s="30"/>
      <c r="AV2" s="30"/>
      <c r="AW2" s="30"/>
      <c r="AX2" s="30"/>
      <c r="AY2" s="30"/>
      <c r="AZ2" s="30"/>
    </row>
    <row r="3" customFormat="false" ht="13.2" hidden="false" customHeight="false" outlineLevel="0" collapsed="false">
      <c r="A3" s="35"/>
      <c r="B3" s="35"/>
      <c r="C3" s="336"/>
      <c r="D3" s="337"/>
      <c r="E3" s="338"/>
      <c r="F3" s="336"/>
      <c r="G3" s="336"/>
      <c r="H3" s="336"/>
      <c r="I3" s="336"/>
      <c r="J3" s="336"/>
      <c r="K3" s="336"/>
      <c r="L3" s="336"/>
      <c r="M3" s="336"/>
      <c r="N3" s="336"/>
      <c r="O3" s="336"/>
      <c r="P3" s="336"/>
      <c r="Q3" s="336"/>
      <c r="R3" s="336"/>
      <c r="S3" s="336"/>
      <c r="T3" s="336"/>
      <c r="U3" s="336"/>
      <c r="V3" s="336"/>
      <c r="W3" s="336"/>
      <c r="X3" s="336"/>
      <c r="Y3" s="336"/>
      <c r="Z3" s="336"/>
      <c r="AA3" s="336"/>
      <c r="AB3" s="336"/>
      <c r="AC3" s="336"/>
      <c r="AD3" s="336"/>
      <c r="AE3" s="336"/>
      <c r="AF3" s="336"/>
      <c r="AG3" s="336"/>
      <c r="AH3" s="336"/>
      <c r="AI3" s="336"/>
      <c r="AJ3" s="336"/>
      <c r="AK3" s="336"/>
      <c r="AL3" s="336"/>
      <c r="AM3" s="30"/>
      <c r="AN3" s="30"/>
      <c r="AO3" s="30"/>
      <c r="AP3" s="30"/>
      <c r="AT3" s="30"/>
      <c r="AU3" s="30"/>
      <c r="AV3" s="30"/>
      <c r="AW3" s="30"/>
      <c r="AX3" s="30"/>
      <c r="AY3" s="30"/>
      <c r="AZ3" s="30"/>
    </row>
    <row r="4" customFormat="false" ht="13.2" hidden="false" customHeight="false" outlineLevel="0" collapsed="false">
      <c r="A4" s="35" t="s">
        <v>85</v>
      </c>
      <c r="B4" s="41" t="str">
        <f aca="false">'Annex IV-Table1'!B4</f>
        <v>ES</v>
      </c>
      <c r="C4" s="37" t="s">
        <v>87</v>
      </c>
      <c r="D4" s="29"/>
      <c r="E4" s="338"/>
      <c r="F4" s="336"/>
      <c r="G4" s="336"/>
      <c r="H4" s="336"/>
      <c r="I4" s="336"/>
      <c r="J4" s="336"/>
      <c r="K4" s="336"/>
      <c r="L4" s="336"/>
      <c r="M4" s="336"/>
      <c r="N4" s="336"/>
      <c r="O4" s="336"/>
      <c r="P4" s="336"/>
      <c r="Q4" s="336"/>
      <c r="R4" s="336"/>
      <c r="S4" s="336"/>
      <c r="T4" s="336"/>
      <c r="U4" s="336"/>
      <c r="V4" s="336"/>
      <c r="W4" s="336"/>
      <c r="X4" s="336"/>
      <c r="Y4" s="336"/>
      <c r="Z4" s="336"/>
      <c r="AA4" s="336"/>
      <c r="AB4" s="336"/>
      <c r="AC4" s="336"/>
      <c r="AD4" s="336"/>
      <c r="AE4" s="336"/>
      <c r="AF4" s="336"/>
      <c r="AG4" s="336"/>
      <c r="AH4" s="336"/>
      <c r="AI4" s="336"/>
      <c r="AJ4" s="336"/>
      <c r="AK4" s="336"/>
      <c r="AL4" s="336"/>
      <c r="AM4" s="30"/>
      <c r="AN4" s="30"/>
      <c r="AO4" s="30"/>
      <c r="AP4" s="30"/>
      <c r="AT4" s="30"/>
      <c r="AU4" s="30"/>
      <c r="AV4" s="30"/>
      <c r="AW4" s="30"/>
      <c r="AX4" s="30"/>
      <c r="AY4" s="30"/>
      <c r="AZ4" s="30"/>
    </row>
    <row r="5" customFormat="false" ht="13.2" hidden="false" customHeight="false" outlineLevel="0" collapsed="false">
      <c r="A5" s="35" t="s">
        <v>88</v>
      </c>
      <c r="B5" s="42" t="n">
        <f aca="false">'Annex IV-Table1'!B5</f>
        <v>40224</v>
      </c>
      <c r="C5" s="37" t="s">
        <v>89</v>
      </c>
      <c r="D5" s="29"/>
      <c r="E5" s="338"/>
      <c r="F5" s="336"/>
      <c r="G5" s="336"/>
      <c r="H5" s="336"/>
      <c r="I5" s="336"/>
      <c r="J5" s="336"/>
      <c r="K5" s="336"/>
      <c r="L5" s="336"/>
      <c r="M5" s="336"/>
      <c r="N5" s="336"/>
      <c r="O5" s="336"/>
      <c r="P5" s="336"/>
      <c r="Q5" s="336"/>
      <c r="R5" s="336"/>
      <c r="S5" s="336"/>
      <c r="T5" s="336"/>
      <c r="U5" s="336"/>
      <c r="V5" s="336"/>
      <c r="W5" s="336"/>
      <c r="X5" s="336"/>
      <c r="Y5" s="336"/>
      <c r="Z5" s="336"/>
      <c r="AA5" s="336"/>
      <c r="AB5" s="336"/>
      <c r="AC5" s="336"/>
      <c r="AD5" s="336"/>
      <c r="AE5" s="336"/>
      <c r="AF5" s="336"/>
      <c r="AG5" s="336"/>
      <c r="AH5" s="336"/>
      <c r="AI5" s="336"/>
      <c r="AJ5" s="336"/>
      <c r="AK5" s="336"/>
      <c r="AL5" s="336"/>
      <c r="AM5" s="30"/>
      <c r="AN5" s="30"/>
      <c r="AO5" s="30"/>
      <c r="AP5" s="30"/>
      <c r="AT5" s="30"/>
      <c r="AU5" s="30"/>
      <c r="AV5" s="30"/>
      <c r="AW5" s="30"/>
      <c r="AX5" s="30"/>
      <c r="AY5" s="30"/>
      <c r="AZ5" s="30"/>
    </row>
    <row r="6" customFormat="false" ht="13.2" hidden="false" customHeight="false" outlineLevel="0" collapsed="false">
      <c r="A6" s="35" t="s">
        <v>90</v>
      </c>
      <c r="B6" s="41" t="n">
        <f aca="false">'Annex IV-Table1'!B6</f>
        <v>2004</v>
      </c>
      <c r="C6" s="37" t="s">
        <v>91</v>
      </c>
      <c r="D6" s="29"/>
      <c r="E6" s="338"/>
      <c r="F6" s="336"/>
      <c r="G6" s="336"/>
      <c r="H6" s="336"/>
      <c r="I6" s="336"/>
      <c r="J6" s="336"/>
      <c r="K6" s="336"/>
      <c r="L6" s="336"/>
      <c r="M6" s="336"/>
      <c r="N6" s="336"/>
      <c r="O6" s="336"/>
      <c r="P6" s="336"/>
      <c r="Q6" s="336"/>
      <c r="R6" s="336"/>
      <c r="S6" s="336"/>
      <c r="T6" s="336"/>
      <c r="U6" s="336"/>
      <c r="V6" s="336"/>
      <c r="W6" s="336"/>
      <c r="X6" s="336"/>
      <c r="Y6" s="336"/>
      <c r="Z6" s="336"/>
      <c r="AA6" s="336"/>
      <c r="AB6" s="336"/>
      <c r="AC6" s="336"/>
      <c r="AD6" s="336"/>
      <c r="AE6" s="336"/>
      <c r="AF6" s="336"/>
      <c r="AG6" s="336"/>
      <c r="AH6" s="336"/>
      <c r="AI6" s="336"/>
      <c r="AJ6" s="336"/>
      <c r="AK6" s="336"/>
      <c r="AL6" s="336"/>
      <c r="AM6" s="30"/>
      <c r="AN6" s="30"/>
      <c r="AO6" s="30"/>
      <c r="AP6" s="30"/>
      <c r="AT6" s="30"/>
      <c r="AU6" s="30"/>
      <c r="AV6" s="30"/>
      <c r="AW6" s="30"/>
      <c r="AX6" s="30"/>
      <c r="AY6" s="30"/>
      <c r="AZ6" s="30"/>
    </row>
    <row r="7" customFormat="false" ht="13.2" hidden="false" customHeight="false" outlineLevel="0" collapsed="false">
      <c r="A7" s="35" t="s">
        <v>92</v>
      </c>
      <c r="B7" s="43" t="str">
        <f aca="false">'Annex IV-Table1'!B7</f>
        <v>v2.0</v>
      </c>
      <c r="C7" s="44" t="s">
        <v>94</v>
      </c>
      <c r="D7" s="45"/>
      <c r="E7" s="338"/>
      <c r="F7" s="336"/>
      <c r="G7" s="336"/>
      <c r="H7" s="336"/>
      <c r="I7" s="336"/>
      <c r="J7" s="336"/>
      <c r="K7" s="336"/>
      <c r="L7" s="336"/>
      <c r="M7" s="336"/>
      <c r="N7" s="336"/>
      <c r="O7" s="336"/>
      <c r="P7" s="336"/>
      <c r="Q7" s="336"/>
      <c r="R7" s="336"/>
      <c r="S7" s="336"/>
      <c r="T7" s="336"/>
      <c r="U7" s="336"/>
      <c r="V7" s="336"/>
      <c r="W7" s="336"/>
      <c r="X7" s="336"/>
      <c r="Y7" s="336"/>
      <c r="Z7" s="336"/>
      <c r="AA7" s="336"/>
      <c r="AB7" s="336"/>
      <c r="AC7" s="336"/>
      <c r="AD7" s="336"/>
      <c r="AE7" s="336"/>
      <c r="AF7" s="336"/>
      <c r="AG7" s="336"/>
      <c r="AH7" s="336"/>
      <c r="AI7" s="336"/>
      <c r="AJ7" s="336"/>
      <c r="AK7" s="336"/>
      <c r="AL7" s="336"/>
      <c r="AM7" s="30"/>
      <c r="AN7" s="30"/>
      <c r="AO7" s="30"/>
      <c r="AP7" s="30"/>
      <c r="AT7" s="30"/>
      <c r="AU7" s="30"/>
      <c r="AV7" s="30"/>
      <c r="AW7" s="30"/>
      <c r="AX7" s="30"/>
      <c r="AY7" s="30"/>
      <c r="AZ7" s="30"/>
    </row>
    <row r="8" customFormat="false" ht="13.8" hidden="false" customHeight="false" outlineLevel="0" collapsed="false">
      <c r="A8" s="339"/>
      <c r="B8" s="35"/>
      <c r="C8" s="336"/>
      <c r="D8" s="337"/>
      <c r="E8" s="338"/>
      <c r="F8" s="336"/>
      <c r="G8" s="336"/>
      <c r="H8" s="336"/>
      <c r="I8" s="336"/>
      <c r="J8" s="336"/>
      <c r="K8" s="336"/>
      <c r="L8" s="336"/>
      <c r="M8" s="336"/>
      <c r="N8" s="336"/>
      <c r="O8" s="336"/>
      <c r="P8" s="336"/>
      <c r="Q8" s="336"/>
      <c r="R8" s="336"/>
      <c r="S8" s="336"/>
      <c r="T8" s="336"/>
      <c r="U8" s="336"/>
      <c r="V8" s="336"/>
      <c r="W8" s="336"/>
      <c r="X8" s="336"/>
      <c r="Y8" s="336"/>
      <c r="Z8" s="336"/>
      <c r="AA8" s="336"/>
      <c r="AB8" s="336"/>
      <c r="AC8" s="336"/>
      <c r="AD8" s="336"/>
      <c r="AE8" s="336"/>
      <c r="AF8" s="336"/>
      <c r="AG8" s="336"/>
      <c r="AH8" s="336"/>
      <c r="AI8" s="336"/>
      <c r="AJ8" s="336"/>
      <c r="AK8" s="336"/>
      <c r="AL8" s="336"/>
      <c r="AM8" s="30"/>
      <c r="AN8" s="30"/>
      <c r="AO8" s="30"/>
      <c r="AP8" s="30"/>
      <c r="AT8" s="30"/>
      <c r="AU8" s="30"/>
      <c r="AV8" s="30"/>
      <c r="AW8" s="30"/>
      <c r="AX8" s="30"/>
      <c r="AY8" s="30"/>
      <c r="AZ8" s="30"/>
    </row>
    <row r="9" s="35" customFormat="true" ht="14.4" hidden="false" customHeight="true" outlineLevel="0" collapsed="false">
      <c r="A9" s="340"/>
      <c r="B9" s="340"/>
      <c r="C9" s="341" t="s">
        <v>541</v>
      </c>
      <c r="D9" s="341"/>
      <c r="E9" s="341"/>
      <c r="F9" s="341"/>
      <c r="G9" s="341"/>
      <c r="H9" s="341"/>
      <c r="I9" s="342" t="s">
        <v>541</v>
      </c>
      <c r="J9" s="342"/>
      <c r="K9" s="342"/>
      <c r="L9" s="342"/>
      <c r="M9" s="342"/>
      <c r="N9" s="342"/>
      <c r="O9" s="342" t="s">
        <v>541</v>
      </c>
      <c r="P9" s="342"/>
      <c r="Q9" s="342"/>
      <c r="R9" s="342"/>
      <c r="S9" s="342"/>
      <c r="T9" s="342"/>
      <c r="U9" s="343" t="s">
        <v>541</v>
      </c>
      <c r="V9" s="343"/>
      <c r="W9" s="343"/>
      <c r="X9" s="343"/>
      <c r="Y9" s="343"/>
      <c r="Z9" s="343"/>
      <c r="AA9" s="344" t="s">
        <v>541</v>
      </c>
      <c r="AB9" s="344"/>
      <c r="AC9" s="344"/>
      <c r="AD9" s="344"/>
      <c r="AE9" s="344"/>
      <c r="AF9" s="344"/>
      <c r="AG9" s="344" t="s">
        <v>541</v>
      </c>
      <c r="AH9" s="344"/>
      <c r="AI9" s="344"/>
      <c r="AJ9" s="344"/>
      <c r="AK9" s="344"/>
      <c r="AL9" s="344"/>
    </row>
    <row r="10" s="34" customFormat="true" ht="25.5" hidden="false" customHeight="true" outlineLevel="0" collapsed="false">
      <c r="A10" s="345" t="s">
        <v>542</v>
      </c>
      <c r="B10" s="345"/>
      <c r="C10" s="346" t="s">
        <v>543</v>
      </c>
      <c r="D10" s="346"/>
      <c r="E10" s="346"/>
      <c r="F10" s="346"/>
      <c r="G10" s="346"/>
      <c r="H10" s="346"/>
      <c r="I10" s="347" t="s">
        <v>116</v>
      </c>
      <c r="J10" s="347"/>
      <c r="K10" s="347"/>
      <c r="L10" s="347"/>
      <c r="M10" s="347"/>
      <c r="N10" s="347"/>
      <c r="O10" s="347" t="s">
        <v>544</v>
      </c>
      <c r="P10" s="347"/>
      <c r="Q10" s="347"/>
      <c r="R10" s="347"/>
      <c r="S10" s="347"/>
      <c r="T10" s="347"/>
      <c r="U10" s="347" t="s">
        <v>545</v>
      </c>
      <c r="V10" s="347"/>
      <c r="W10" s="347"/>
      <c r="X10" s="347"/>
      <c r="Y10" s="347"/>
      <c r="Z10" s="347"/>
      <c r="AA10" s="347" t="s">
        <v>546</v>
      </c>
      <c r="AB10" s="347"/>
      <c r="AC10" s="347"/>
      <c r="AD10" s="347"/>
      <c r="AE10" s="347"/>
      <c r="AF10" s="347"/>
      <c r="AG10" s="348" t="s">
        <v>547</v>
      </c>
      <c r="AH10" s="348"/>
      <c r="AI10" s="348"/>
      <c r="AJ10" s="348"/>
      <c r="AK10" s="348"/>
      <c r="AL10" s="348"/>
    </row>
    <row r="11" s="350" customFormat="true" ht="12.75" hidden="false" customHeight="true" outlineLevel="0" collapsed="false">
      <c r="A11" s="345"/>
      <c r="B11" s="345"/>
      <c r="C11" s="349" t="s">
        <v>548</v>
      </c>
      <c r="D11" s="349"/>
      <c r="E11" s="349"/>
      <c r="F11" s="349"/>
      <c r="G11" s="349"/>
      <c r="H11" s="349"/>
      <c r="I11" s="349" t="s">
        <v>548</v>
      </c>
      <c r="J11" s="349"/>
      <c r="K11" s="349"/>
      <c r="L11" s="349"/>
      <c r="M11" s="349"/>
      <c r="N11" s="349"/>
      <c r="O11" s="349" t="s">
        <v>548</v>
      </c>
      <c r="P11" s="349"/>
      <c r="Q11" s="349"/>
      <c r="R11" s="349"/>
      <c r="S11" s="349"/>
      <c r="T11" s="349"/>
      <c r="U11" s="349" t="s">
        <v>548</v>
      </c>
      <c r="V11" s="349"/>
      <c r="W11" s="349"/>
      <c r="X11" s="349"/>
      <c r="Y11" s="349"/>
      <c r="Z11" s="349"/>
      <c r="AA11" s="349" t="s">
        <v>548</v>
      </c>
      <c r="AB11" s="349"/>
      <c r="AC11" s="349"/>
      <c r="AD11" s="349"/>
      <c r="AE11" s="349"/>
      <c r="AF11" s="349"/>
      <c r="AG11" s="349" t="s">
        <v>548</v>
      </c>
      <c r="AH11" s="349"/>
      <c r="AI11" s="349"/>
      <c r="AJ11" s="349"/>
      <c r="AK11" s="349"/>
      <c r="AL11" s="349"/>
    </row>
    <row r="12" s="358" customFormat="true" ht="39.75" hidden="false" customHeight="true" outlineLevel="0" collapsed="false">
      <c r="A12" s="351" t="s">
        <v>150</v>
      </c>
      <c r="B12" s="352" t="s">
        <v>152</v>
      </c>
      <c r="C12" s="353" t="n">
        <f aca="false">'Annex IV-Table1'!$B6</f>
        <v>2004</v>
      </c>
      <c r="D12" s="354" t="n">
        <v>2010</v>
      </c>
      <c r="E12" s="354" t="n">
        <v>2015</v>
      </c>
      <c r="F12" s="354" t="n">
        <v>2020</v>
      </c>
      <c r="G12" s="354" t="n">
        <v>2030</v>
      </c>
      <c r="H12" s="354" t="n">
        <v>2050</v>
      </c>
      <c r="I12" s="353" t="n">
        <f aca="false">'Annex IV-Table1'!$B6</f>
        <v>2004</v>
      </c>
      <c r="J12" s="354" t="n">
        <v>2010</v>
      </c>
      <c r="K12" s="354" t="n">
        <v>2015</v>
      </c>
      <c r="L12" s="354" t="n">
        <v>2020</v>
      </c>
      <c r="M12" s="354" t="n">
        <v>2030</v>
      </c>
      <c r="N12" s="354" t="n">
        <v>2050</v>
      </c>
      <c r="O12" s="353" t="n">
        <f aca="false">'Annex IV-Table1'!$B6</f>
        <v>2004</v>
      </c>
      <c r="P12" s="354" t="n">
        <v>2010</v>
      </c>
      <c r="Q12" s="354" t="n">
        <v>2015</v>
      </c>
      <c r="R12" s="354" t="n">
        <v>2020</v>
      </c>
      <c r="S12" s="354" t="n">
        <v>2030</v>
      </c>
      <c r="T12" s="354" t="n">
        <v>2050</v>
      </c>
      <c r="U12" s="353" t="n">
        <f aca="false">'Annex IV-Table1'!$B6</f>
        <v>2004</v>
      </c>
      <c r="V12" s="354" t="n">
        <v>2010</v>
      </c>
      <c r="W12" s="354" t="n">
        <v>2015</v>
      </c>
      <c r="X12" s="354" t="n">
        <v>2020</v>
      </c>
      <c r="Y12" s="354" t="n">
        <v>2030</v>
      </c>
      <c r="Z12" s="354" t="n">
        <v>2050</v>
      </c>
      <c r="AA12" s="353" t="n">
        <f aca="false">'Annex IV-Table1'!$B6</f>
        <v>2004</v>
      </c>
      <c r="AB12" s="354" t="n">
        <v>2010</v>
      </c>
      <c r="AC12" s="354" t="n">
        <v>2015</v>
      </c>
      <c r="AD12" s="354" t="n">
        <v>2020</v>
      </c>
      <c r="AE12" s="354" t="n">
        <v>2030</v>
      </c>
      <c r="AF12" s="354" t="n">
        <v>2050</v>
      </c>
      <c r="AG12" s="355" t="n">
        <f aca="false">'Annex IV-Table1'!$B6</f>
        <v>2004</v>
      </c>
      <c r="AH12" s="356" t="n">
        <v>2010</v>
      </c>
      <c r="AI12" s="356" t="n">
        <v>2015</v>
      </c>
      <c r="AJ12" s="356" t="n">
        <v>2020</v>
      </c>
      <c r="AK12" s="356" t="n">
        <v>2030</v>
      </c>
      <c r="AL12" s="357" t="n">
        <v>2050</v>
      </c>
    </row>
    <row r="13" s="35" customFormat="true" ht="39.6" hidden="false" customHeight="false" outlineLevel="0" collapsed="false">
      <c r="A13" s="359" t="s">
        <v>549</v>
      </c>
      <c r="B13" s="360" t="s">
        <v>550</v>
      </c>
      <c r="C13" s="361" t="n">
        <f aca="false">IF(SUM('Annex IV-Table1'!F25:F27)&gt;0,SUM('Annex IV-Table1'!F25:F27),"NE")</f>
        <v>355.48404245087</v>
      </c>
      <c r="D13" s="362"/>
      <c r="E13" s="362"/>
      <c r="F13" s="363"/>
      <c r="G13" s="363"/>
      <c r="H13" s="364"/>
      <c r="I13" s="361" t="n">
        <f aca="false">IF(SUM('Annex IV-Table1'!G25:G27)&gt;0,SUM('Annex IV-Table1'!G25:G27),"NE")</f>
        <v>9.77771225517</v>
      </c>
      <c r="J13" s="362"/>
      <c r="K13" s="362"/>
      <c r="L13" s="362"/>
      <c r="M13" s="362"/>
      <c r="N13" s="364"/>
      <c r="O13" s="361" t="n">
        <f aca="false">IF(SUM('Annex IV-Table1'!H25:H27)&gt;0,SUM('Annex IV-Table1'!H25:H27),"NE")</f>
        <v>1040.52950995804</v>
      </c>
      <c r="P13" s="362"/>
      <c r="Q13" s="362"/>
      <c r="R13" s="362"/>
      <c r="S13" s="362"/>
      <c r="T13" s="364"/>
      <c r="U13" s="361" t="n">
        <f aca="false">IF(SUM('Annex IV-Table1'!I25:I27)&gt;0,SUM('Annex IV-Table1'!I25:I27),"NE")</f>
        <v>0.10474935</v>
      </c>
      <c r="V13" s="362"/>
      <c r="W13" s="362"/>
      <c r="X13" s="362"/>
      <c r="Y13" s="362"/>
      <c r="Z13" s="362"/>
      <c r="AA13" s="361" t="n">
        <f aca="false">IF(SUM('Annex IV-Table1'!K25:K27)&gt;0,SUM('Annex IV-Table1'!K25:K27),"NE")</f>
        <v>26.07986425702</v>
      </c>
      <c r="AB13" s="362"/>
      <c r="AC13" s="362"/>
      <c r="AD13" s="362"/>
      <c r="AE13" s="362"/>
      <c r="AF13" s="364"/>
      <c r="AG13" s="361" t="n">
        <f aca="false">IF(SUM('Annex IV-Table1'!J25:J27)&gt;0,SUM('Annex IV-Table1'!J25:J27),"NE")</f>
        <v>14.03007299838</v>
      </c>
      <c r="AH13" s="362"/>
      <c r="AI13" s="362"/>
      <c r="AJ13" s="362"/>
      <c r="AK13" s="362"/>
      <c r="AL13" s="364"/>
    </row>
    <row r="14" s="35" customFormat="true" ht="52.8" hidden="false" customHeight="false" outlineLevel="0" collapsed="false">
      <c r="A14" s="359" t="s">
        <v>551</v>
      </c>
      <c r="B14" s="360" t="s">
        <v>552</v>
      </c>
      <c r="C14" s="365" t="n">
        <f aca="false">IF(SUM('Annex IV-Table1'!F28:F34)&gt;0,SUM('Annex IV-Table1'!F28:F34),"NE")</f>
        <v>276.03292785854</v>
      </c>
      <c r="D14" s="366"/>
      <c r="E14" s="366"/>
      <c r="F14" s="367"/>
      <c r="G14" s="367"/>
      <c r="H14" s="368"/>
      <c r="I14" s="365" t="n">
        <f aca="false">IF(SUM('Annex IV-Table1'!G28:G34)&gt;0,SUM('Annex IV-Table1'!G28:G34),"NE")</f>
        <v>25.97321016137</v>
      </c>
      <c r="J14" s="366"/>
      <c r="K14" s="366"/>
      <c r="L14" s="366"/>
      <c r="M14" s="366"/>
      <c r="N14" s="368"/>
      <c r="O14" s="365" t="n">
        <f aca="false">IF(SUM('Annex IV-Table1'!H28:H34)&gt;0,SUM('Annex IV-Table1'!H28:H34),"NE")</f>
        <v>117.4171161342</v>
      </c>
      <c r="P14" s="366"/>
      <c r="Q14" s="366"/>
      <c r="R14" s="366"/>
      <c r="S14" s="366"/>
      <c r="T14" s="368"/>
      <c r="U14" s="365" t="n">
        <f aca="false">IF(SUM('Annex IV-Table1'!I28:I34)&gt;0,SUM('Annex IV-Table1'!I28:I34),"NE")</f>
        <v>0.008834964</v>
      </c>
      <c r="V14" s="366"/>
      <c r="W14" s="366"/>
      <c r="X14" s="366"/>
      <c r="Y14" s="366"/>
      <c r="Z14" s="366"/>
      <c r="AA14" s="365" t="n">
        <f aca="false">IF(SUM('Annex IV-Table1'!K28:K34)&gt;0,SUM('Annex IV-Table1'!K28:K34),"NE")</f>
        <v>27.87430366708</v>
      </c>
      <c r="AB14" s="366"/>
      <c r="AC14" s="366"/>
      <c r="AD14" s="366"/>
      <c r="AE14" s="366"/>
      <c r="AF14" s="368"/>
      <c r="AG14" s="365" t="n">
        <f aca="false">IF(SUM('Annex IV-Table1'!J28:J34)&gt;0,SUM('Annex IV-Table1'!J28:J34),"NE")</f>
        <v>24.06381425484</v>
      </c>
      <c r="AH14" s="366"/>
      <c r="AI14" s="366"/>
      <c r="AJ14" s="366"/>
      <c r="AK14" s="366"/>
      <c r="AL14" s="368"/>
    </row>
    <row r="15" s="35" customFormat="true" ht="13.2" hidden="false" customHeight="false" outlineLevel="0" collapsed="false">
      <c r="A15" s="359" t="s">
        <v>553</v>
      </c>
      <c r="B15" s="369" t="s">
        <v>554</v>
      </c>
      <c r="C15" s="370" t="n">
        <f aca="false">IF(SUM(C16:C22)&gt;0,SUM(C16:C22),"NE")</f>
        <v>531.279018333</v>
      </c>
      <c r="D15" s="371"/>
      <c r="E15" s="371"/>
      <c r="F15" s="371"/>
      <c r="G15" s="371"/>
      <c r="H15" s="370"/>
      <c r="I15" s="372" t="n">
        <f aca="false">IF(SUM(I16:I22)&gt;0,SUM(I16:I22),"NE")</f>
        <v>113.843481975</v>
      </c>
      <c r="J15" s="371"/>
      <c r="K15" s="371"/>
      <c r="L15" s="371"/>
      <c r="M15" s="371"/>
      <c r="N15" s="370"/>
      <c r="O15" s="373" t="n">
        <f aca="false">IF(SUM(O16:O22)&gt;0,SUM(O16:O22),"NE")</f>
        <v>13.43824001</v>
      </c>
      <c r="P15" s="371"/>
      <c r="Q15" s="371"/>
      <c r="R15" s="371"/>
      <c r="S15" s="371"/>
      <c r="T15" s="374"/>
      <c r="U15" s="373" t="n">
        <f aca="false">IF(SUM(U16:U22)&gt;0,SUM(U16:U22),"NE")</f>
        <v>7.17923853</v>
      </c>
      <c r="V15" s="371"/>
      <c r="W15" s="371"/>
      <c r="X15" s="371"/>
      <c r="Y15" s="371"/>
      <c r="Z15" s="371"/>
      <c r="AA15" s="373" t="n">
        <f aca="false">IF(SUM(AA16:AA22)&gt;0,SUM(AA16:AA22),"NE")</f>
        <v>29.786726554</v>
      </c>
      <c r="AB15" s="371"/>
      <c r="AC15" s="371"/>
      <c r="AD15" s="371"/>
      <c r="AE15" s="371"/>
      <c r="AF15" s="374"/>
      <c r="AG15" s="373" t="n">
        <f aca="false">IF(SUM(AG16:AG22)&gt;0,SUM(AG16:AG22),"NE")</f>
        <v>25.424648651</v>
      </c>
      <c r="AH15" s="371"/>
      <c r="AI15" s="371"/>
      <c r="AJ15" s="371"/>
      <c r="AK15" s="371"/>
      <c r="AL15" s="374"/>
    </row>
    <row r="16" s="35" customFormat="true" ht="13.2" hidden="false" customHeight="false" outlineLevel="0" collapsed="false">
      <c r="A16" s="375" t="s">
        <v>555</v>
      </c>
      <c r="B16" s="376" t="s">
        <v>556</v>
      </c>
      <c r="C16" s="365" t="n">
        <f aca="false">'Annex IV-Table1'!F37</f>
        <v>211.717293414</v>
      </c>
      <c r="D16" s="366"/>
      <c r="E16" s="366"/>
      <c r="F16" s="367"/>
      <c r="G16" s="367"/>
      <c r="H16" s="368"/>
      <c r="I16" s="365" t="n">
        <f aca="false">'Annex IV-Table1'!G37</f>
        <v>51.141673147</v>
      </c>
      <c r="J16" s="366"/>
      <c r="K16" s="366"/>
      <c r="L16" s="366"/>
      <c r="M16" s="366"/>
      <c r="N16" s="368"/>
      <c r="O16" s="365" t="n">
        <f aca="false">'Annex IV-Table1'!H37</f>
        <v>7.124881498</v>
      </c>
      <c r="P16" s="366"/>
      <c r="Q16" s="366"/>
      <c r="R16" s="366"/>
      <c r="S16" s="366"/>
      <c r="T16" s="368"/>
      <c r="U16" s="365" t="n">
        <f aca="false">'Annex IV-Table1'!I37</f>
        <v>7.010354146</v>
      </c>
      <c r="V16" s="366"/>
      <c r="W16" s="366"/>
      <c r="X16" s="366"/>
      <c r="Y16" s="366"/>
      <c r="Z16" s="366"/>
      <c r="AA16" s="365" t="n">
        <f aca="false">'Annex IV-Table1'!K37</f>
        <v>9.456455243</v>
      </c>
      <c r="AB16" s="366"/>
      <c r="AC16" s="366"/>
      <c r="AD16" s="366"/>
      <c r="AE16" s="366"/>
      <c r="AF16" s="368"/>
      <c r="AG16" s="365" t="n">
        <f aca="false">'Annex IV-Table1'!J37</f>
        <v>9.456455243</v>
      </c>
      <c r="AH16" s="366"/>
      <c r="AI16" s="366"/>
      <c r="AJ16" s="366"/>
      <c r="AK16" s="366"/>
      <c r="AL16" s="368"/>
    </row>
    <row r="17" s="35" customFormat="true" ht="26.4" hidden="false" customHeight="false" outlineLevel="0" collapsed="false">
      <c r="A17" s="375" t="s">
        <v>557</v>
      </c>
      <c r="B17" s="376" t="s">
        <v>558</v>
      </c>
      <c r="C17" s="365" t="n">
        <f aca="false">'Annex IV-Table1'!F38</f>
        <v>31.306448557</v>
      </c>
      <c r="D17" s="366"/>
      <c r="E17" s="366"/>
      <c r="F17" s="367"/>
      <c r="G17" s="367"/>
      <c r="H17" s="368"/>
      <c r="I17" s="365" t="n">
        <f aca="false">'Annex IV-Table1'!G38</f>
        <v>3.066161234</v>
      </c>
      <c r="J17" s="366"/>
      <c r="K17" s="366"/>
      <c r="L17" s="366"/>
      <c r="M17" s="366"/>
      <c r="N17" s="368"/>
      <c r="O17" s="365" t="n">
        <f aca="false">'Annex IV-Table1'!H38</f>
        <v>1.248693939</v>
      </c>
      <c r="P17" s="366"/>
      <c r="Q17" s="366"/>
      <c r="R17" s="366"/>
      <c r="S17" s="366"/>
      <c r="T17" s="368"/>
      <c r="U17" s="365" t="n">
        <f aca="false">'Annex IV-Table1'!I38</f>
        <v>0.052970236</v>
      </c>
      <c r="V17" s="366"/>
      <c r="W17" s="366"/>
      <c r="X17" s="366"/>
      <c r="Y17" s="366"/>
      <c r="Z17" s="366"/>
      <c r="AA17" s="365" t="n">
        <f aca="false">'Annex IV-Table1'!K38</f>
        <v>3.101652411</v>
      </c>
      <c r="AB17" s="366"/>
      <c r="AC17" s="366"/>
      <c r="AD17" s="366"/>
      <c r="AE17" s="366"/>
      <c r="AF17" s="368"/>
      <c r="AG17" s="365" t="n">
        <f aca="false">'Annex IV-Table1'!J38</f>
        <v>3.101652411</v>
      </c>
      <c r="AH17" s="366"/>
      <c r="AI17" s="366"/>
      <c r="AJ17" s="366"/>
      <c r="AK17" s="366"/>
      <c r="AL17" s="368"/>
    </row>
    <row r="18" s="35" customFormat="true" ht="26.4" hidden="false" customHeight="false" outlineLevel="0" collapsed="false">
      <c r="A18" s="375" t="s">
        <v>200</v>
      </c>
      <c r="B18" s="376" t="s">
        <v>559</v>
      </c>
      <c r="C18" s="365" t="n">
        <f aca="false">'Annex IV-Table1'!F39</f>
        <v>286.670555674</v>
      </c>
      <c r="D18" s="366"/>
      <c r="E18" s="366"/>
      <c r="F18" s="367"/>
      <c r="G18" s="367"/>
      <c r="H18" s="368"/>
      <c r="I18" s="365" t="n">
        <f aca="false">'Annex IV-Table1'!G39</f>
        <v>11.104546853</v>
      </c>
      <c r="J18" s="366"/>
      <c r="K18" s="366"/>
      <c r="L18" s="366"/>
      <c r="M18" s="366"/>
      <c r="N18" s="368"/>
      <c r="O18" s="365" t="n">
        <f aca="false">'Annex IV-Table1'!H39</f>
        <v>4.998946119</v>
      </c>
      <c r="P18" s="366"/>
      <c r="Q18" s="366"/>
      <c r="R18" s="366"/>
      <c r="S18" s="366"/>
      <c r="T18" s="368"/>
      <c r="U18" s="365" t="n">
        <f aca="false">'Annex IV-Table1'!I39</f>
        <v>0.099022934</v>
      </c>
      <c r="V18" s="366"/>
      <c r="W18" s="366"/>
      <c r="X18" s="366"/>
      <c r="Y18" s="366"/>
      <c r="Z18" s="366"/>
      <c r="AA18" s="365" t="n">
        <f aca="false">'Annex IV-Table1'!K39</f>
        <v>6.777767831</v>
      </c>
      <c r="AB18" s="366"/>
      <c r="AC18" s="366"/>
      <c r="AD18" s="366"/>
      <c r="AE18" s="366"/>
      <c r="AF18" s="368"/>
      <c r="AG18" s="365" t="n">
        <f aca="false">'Annex IV-Table1'!J39</f>
        <v>6.777767831</v>
      </c>
      <c r="AH18" s="366"/>
      <c r="AI18" s="366"/>
      <c r="AJ18" s="366"/>
      <c r="AK18" s="366"/>
      <c r="AL18" s="368"/>
    </row>
    <row r="19" s="35" customFormat="true" ht="26.4" hidden="false" customHeight="false" outlineLevel="0" collapsed="false">
      <c r="A19" s="375" t="s">
        <v>560</v>
      </c>
      <c r="B19" s="376" t="s">
        <v>561</v>
      </c>
      <c r="C19" s="365" t="n">
        <f aca="false">'Annex IV-Table1'!F40</f>
        <v>1.584720688</v>
      </c>
      <c r="D19" s="366"/>
      <c r="E19" s="366"/>
      <c r="F19" s="367"/>
      <c r="G19" s="367"/>
      <c r="H19" s="368"/>
      <c r="I19" s="365" t="n">
        <f aca="false">'Annex IV-Table1'!G40</f>
        <v>30.011235705</v>
      </c>
      <c r="J19" s="366"/>
      <c r="K19" s="366"/>
      <c r="L19" s="366"/>
      <c r="M19" s="366"/>
      <c r="N19" s="368"/>
      <c r="O19" s="365" t="n">
        <f aca="false">'Annex IV-Table1'!H40</f>
        <v>0.065718454</v>
      </c>
      <c r="P19" s="366"/>
      <c r="Q19" s="366"/>
      <c r="R19" s="366"/>
      <c r="S19" s="366"/>
      <c r="T19" s="368"/>
      <c r="U19" s="365" t="n">
        <f aca="false">'Annex IV-Table1'!I40</f>
        <v>0.016891214</v>
      </c>
      <c r="V19" s="366"/>
      <c r="W19" s="366"/>
      <c r="X19" s="366"/>
      <c r="Y19" s="366"/>
      <c r="Z19" s="366"/>
      <c r="AA19" s="365" t="n">
        <f aca="false">'Annex IV-Table1'!K40</f>
        <v>0.625211689</v>
      </c>
      <c r="AB19" s="366"/>
      <c r="AC19" s="366"/>
      <c r="AD19" s="366"/>
      <c r="AE19" s="366"/>
      <c r="AF19" s="368"/>
      <c r="AG19" s="365" t="n">
        <f aca="false">'Annex IV-Table1'!J40</f>
        <v>0.625211689</v>
      </c>
      <c r="AH19" s="366"/>
      <c r="AI19" s="366"/>
      <c r="AJ19" s="366"/>
      <c r="AK19" s="366"/>
      <c r="AL19" s="368"/>
    </row>
    <row r="20" s="35" customFormat="true" ht="26.4" hidden="false" customHeight="false" outlineLevel="0" collapsed="false">
      <c r="A20" s="375" t="s">
        <v>562</v>
      </c>
      <c r="B20" s="376" t="s">
        <v>563</v>
      </c>
      <c r="C20" s="373" t="str">
        <f aca="false">'Annex IV-Table1'!F41</f>
        <v>NA</v>
      </c>
      <c r="D20" s="371" t="s">
        <v>166</v>
      </c>
      <c r="E20" s="371" t="s">
        <v>166</v>
      </c>
      <c r="F20" s="371" t="s">
        <v>166</v>
      </c>
      <c r="G20" s="371" t="s">
        <v>166</v>
      </c>
      <c r="H20" s="374" t="s">
        <v>166</v>
      </c>
      <c r="I20" s="373" t="n">
        <f aca="false">'Annex IV-Table1'!G41</f>
        <v>18.519865036</v>
      </c>
      <c r="J20" s="371"/>
      <c r="K20" s="371"/>
      <c r="L20" s="371"/>
      <c r="M20" s="371"/>
      <c r="N20" s="374"/>
      <c r="O20" s="373" t="str">
        <f aca="false">'Annex IV-Table1'!H41</f>
        <v>NA</v>
      </c>
      <c r="P20" s="371" t="s">
        <v>166</v>
      </c>
      <c r="Q20" s="371" t="s">
        <v>166</v>
      </c>
      <c r="R20" s="371" t="s">
        <v>166</v>
      </c>
      <c r="S20" s="371" t="s">
        <v>166</v>
      </c>
      <c r="T20" s="374" t="s">
        <v>166</v>
      </c>
      <c r="U20" s="373" t="str">
        <f aca="false">'Annex IV-Table1'!I41</f>
        <v>NA</v>
      </c>
      <c r="V20" s="371" t="s">
        <v>166</v>
      </c>
      <c r="W20" s="371" t="s">
        <v>166</v>
      </c>
      <c r="X20" s="371" t="s">
        <v>166</v>
      </c>
      <c r="Y20" s="371" t="s">
        <v>166</v>
      </c>
      <c r="Z20" s="371" t="s">
        <v>166</v>
      </c>
      <c r="AA20" s="373" t="str">
        <f aca="false">'Annex IV-Table1'!K41</f>
        <v>NA</v>
      </c>
      <c r="AB20" s="371" t="s">
        <v>166</v>
      </c>
      <c r="AC20" s="371" t="s">
        <v>166</v>
      </c>
      <c r="AD20" s="371" t="s">
        <v>166</v>
      </c>
      <c r="AE20" s="371" t="s">
        <v>166</v>
      </c>
      <c r="AF20" s="374" t="s">
        <v>166</v>
      </c>
      <c r="AG20" s="373" t="str">
        <f aca="false">'Annex IV-Table1'!J41</f>
        <v>NA</v>
      </c>
      <c r="AH20" s="371" t="s">
        <v>166</v>
      </c>
      <c r="AI20" s="371" t="s">
        <v>166</v>
      </c>
      <c r="AJ20" s="371" t="s">
        <v>166</v>
      </c>
      <c r="AK20" s="371" t="s">
        <v>166</v>
      </c>
      <c r="AL20" s="374" t="s">
        <v>166</v>
      </c>
    </row>
    <row r="21" s="35" customFormat="true" ht="26.4" hidden="false" customHeight="false" outlineLevel="0" collapsed="false">
      <c r="A21" s="375" t="s">
        <v>564</v>
      </c>
      <c r="B21" s="376" t="s">
        <v>565</v>
      </c>
      <c r="C21" s="373" t="str">
        <f aca="false">'Annex IV-Table1'!F42</f>
        <v>NA</v>
      </c>
      <c r="D21" s="371" t="s">
        <v>166</v>
      </c>
      <c r="E21" s="371" t="s">
        <v>166</v>
      </c>
      <c r="F21" s="371" t="s">
        <v>166</v>
      </c>
      <c r="G21" s="371" t="s">
        <v>166</v>
      </c>
      <c r="H21" s="374" t="s">
        <v>166</v>
      </c>
      <c r="I21" s="373" t="str">
        <f aca="false">'Annex IV-Table1'!G42</f>
        <v>NA</v>
      </c>
      <c r="J21" s="371" t="s">
        <v>166</v>
      </c>
      <c r="K21" s="370" t="s">
        <v>166</v>
      </c>
      <c r="L21" s="371" t="s">
        <v>166</v>
      </c>
      <c r="M21" s="371" t="s">
        <v>166</v>
      </c>
      <c r="N21" s="374" t="s">
        <v>166</v>
      </c>
      <c r="O21" s="373" t="str">
        <f aca="false">'Annex IV-Table1'!H42</f>
        <v>NA</v>
      </c>
      <c r="P21" s="371" t="s">
        <v>166</v>
      </c>
      <c r="Q21" s="371" t="s">
        <v>166</v>
      </c>
      <c r="R21" s="371" t="s">
        <v>166</v>
      </c>
      <c r="S21" s="371" t="s">
        <v>166</v>
      </c>
      <c r="T21" s="374" t="s">
        <v>166</v>
      </c>
      <c r="U21" s="373" t="str">
        <f aca="false">'Annex IV-Table1'!I42</f>
        <v>NA</v>
      </c>
      <c r="V21" s="371" t="s">
        <v>166</v>
      </c>
      <c r="W21" s="371" t="s">
        <v>166</v>
      </c>
      <c r="X21" s="371" t="s">
        <v>166</v>
      </c>
      <c r="Y21" s="371" t="s">
        <v>166</v>
      </c>
      <c r="Z21" s="371" t="s">
        <v>166</v>
      </c>
      <c r="AA21" s="373" t="n">
        <f aca="false">'Annex IV-Table1'!K42</f>
        <v>6.100049564</v>
      </c>
      <c r="AB21" s="371"/>
      <c r="AC21" s="371"/>
      <c r="AD21" s="371"/>
      <c r="AE21" s="371"/>
      <c r="AF21" s="374"/>
      <c r="AG21" s="373" t="n">
        <f aca="false">'Annex IV-Table1'!J42</f>
        <v>3.451742984</v>
      </c>
      <c r="AH21" s="371"/>
      <c r="AI21" s="371"/>
      <c r="AJ21" s="371"/>
      <c r="AK21" s="371"/>
      <c r="AL21" s="374"/>
    </row>
    <row r="22" s="35" customFormat="true" ht="26.4" hidden="false" customHeight="false" outlineLevel="0" collapsed="false">
      <c r="A22" s="375" t="s">
        <v>209</v>
      </c>
      <c r="B22" s="376" t="s">
        <v>566</v>
      </c>
      <c r="C22" s="373" t="str">
        <f aca="false">'Annex IV-Table1'!F43</f>
        <v>NA</v>
      </c>
      <c r="D22" s="371" t="s">
        <v>166</v>
      </c>
      <c r="E22" s="371" t="s">
        <v>166</v>
      </c>
      <c r="F22" s="371" t="s">
        <v>166</v>
      </c>
      <c r="G22" s="371" t="s">
        <v>166</v>
      </c>
      <c r="H22" s="374" t="s">
        <v>166</v>
      </c>
      <c r="I22" s="373" t="str">
        <f aca="false">'Annex IV-Table1'!G43</f>
        <v>NA</v>
      </c>
      <c r="J22" s="371" t="s">
        <v>166</v>
      </c>
      <c r="K22" s="370" t="s">
        <v>166</v>
      </c>
      <c r="L22" s="371" t="s">
        <v>166</v>
      </c>
      <c r="M22" s="371" t="s">
        <v>166</v>
      </c>
      <c r="N22" s="374" t="s">
        <v>166</v>
      </c>
      <c r="O22" s="373" t="str">
        <f aca="false">'Annex IV-Table1'!H43</f>
        <v>NA</v>
      </c>
      <c r="P22" s="371" t="s">
        <v>166</v>
      </c>
      <c r="Q22" s="371" t="s">
        <v>166</v>
      </c>
      <c r="R22" s="371" t="s">
        <v>166</v>
      </c>
      <c r="S22" s="371" t="s">
        <v>166</v>
      </c>
      <c r="T22" s="374" t="s">
        <v>166</v>
      </c>
      <c r="U22" s="373" t="str">
        <f aca="false">'Annex IV-Table1'!I43</f>
        <v>NA</v>
      </c>
      <c r="V22" s="371" t="s">
        <v>166</v>
      </c>
      <c r="W22" s="371" t="s">
        <v>166</v>
      </c>
      <c r="X22" s="371" t="s">
        <v>166</v>
      </c>
      <c r="Y22" s="371" t="s">
        <v>166</v>
      </c>
      <c r="Z22" s="371" t="s">
        <v>166</v>
      </c>
      <c r="AA22" s="373" t="n">
        <f aca="false">'Annex IV-Table1'!K43</f>
        <v>3.725589816</v>
      </c>
      <c r="AB22" s="371"/>
      <c r="AC22" s="371"/>
      <c r="AD22" s="371"/>
      <c r="AE22" s="371"/>
      <c r="AF22" s="374"/>
      <c r="AG22" s="373" t="n">
        <f aca="false">'Annex IV-Table1'!J43</f>
        <v>2.011818493</v>
      </c>
      <c r="AH22" s="371"/>
      <c r="AI22" s="371"/>
      <c r="AJ22" s="371"/>
      <c r="AK22" s="371"/>
      <c r="AL22" s="374"/>
    </row>
    <row r="23" s="35" customFormat="true" ht="26.4" hidden="false" customHeight="false" outlineLevel="0" collapsed="false">
      <c r="A23" s="359" t="s">
        <v>567</v>
      </c>
      <c r="B23" s="360" t="s">
        <v>568</v>
      </c>
      <c r="C23" s="365" t="n">
        <f aca="false">IF(SUM('Annex IV-Table1'!F35:F36,'Annex IV-Table1'!F44:F47)&gt;0,SUM('Annex IV-Table1'!F35:F36,'Annex IV-Table1'!F44:F47),"NE")</f>
        <v>65.20875637969</v>
      </c>
      <c r="D23" s="366"/>
      <c r="E23" s="366"/>
      <c r="F23" s="367"/>
      <c r="G23" s="367"/>
      <c r="H23" s="368"/>
      <c r="I23" s="365" t="n">
        <f aca="false">IF(SUM('Annex IV-Table1'!G35:G36,'Annex IV-Table1'!G44:G47)&gt;0,SUM('Annex IV-Table1'!G35:G36,'Annex IV-Table1'!G44:G47),"NE")</f>
        <v>4.559500391669</v>
      </c>
      <c r="J23" s="366"/>
      <c r="K23" s="366"/>
      <c r="L23" s="366"/>
      <c r="M23" s="366"/>
      <c r="N23" s="368"/>
      <c r="O23" s="365" t="n">
        <f aca="false">IF(SUM('Annex IV-Table1'!H35:H36,'Annex IV-Table1'!H44:H47)&gt;0,SUM('Annex IV-Table1'!H35:H36,'Annex IV-Table1'!H44:H47),"NE")</f>
        <v>51.039310687906</v>
      </c>
      <c r="P23" s="366"/>
      <c r="Q23" s="366"/>
      <c r="R23" s="366"/>
      <c r="S23" s="366"/>
      <c r="T23" s="368"/>
      <c r="U23" s="365" t="n">
        <f aca="false">IF(SUM('Annex IV-Table1'!I35:I36,'Annex IV-Table1'!I44:I47)&gt;0,SUM('Annex IV-Table1'!I35:I36,'Annex IV-Table1'!I44:I47),"NE")</f>
        <v>0.004576289</v>
      </c>
      <c r="V23" s="366"/>
      <c r="W23" s="366"/>
      <c r="X23" s="366"/>
      <c r="Y23" s="366"/>
      <c r="Z23" s="366"/>
      <c r="AA23" s="365" t="n">
        <f aca="false">IF(SUM('Annex IV-Table1'!K35:K36,'Annex IV-Table1'!K44:K47)&gt;0,SUM('Annex IV-Table1'!K35:K36,'Annex IV-Table1'!K44:K47),"NE")</f>
        <v>6.365104957264</v>
      </c>
      <c r="AB23" s="366"/>
      <c r="AC23" s="366"/>
      <c r="AD23" s="366"/>
      <c r="AE23" s="366"/>
      <c r="AF23" s="368"/>
      <c r="AG23" s="365" t="n">
        <f aca="false">IF(SUM('Annex IV-Table1'!J35:J36,'Annex IV-Table1'!J44:J47)&gt;0,SUM('Annex IV-Table1'!J35:J36,'Annex IV-Table1'!J44:J47),"NE")</f>
        <v>6.365104957264</v>
      </c>
      <c r="AH23" s="366"/>
      <c r="AI23" s="366"/>
      <c r="AJ23" s="366"/>
      <c r="AK23" s="366"/>
      <c r="AL23" s="368"/>
    </row>
    <row r="24" s="35" customFormat="true" ht="55.5" hidden="false" customHeight="true" outlineLevel="0" collapsed="false">
      <c r="A24" s="359" t="s">
        <v>569</v>
      </c>
      <c r="B24" s="360" t="s">
        <v>570</v>
      </c>
      <c r="C24" s="365" t="n">
        <f aca="false">IF(SUM('Annex IV-Table1'!F48:F54)&gt;0,SUM('Annex IV-Table1'!F48:F54),"NE")</f>
        <v>182.514239941</v>
      </c>
      <c r="D24" s="366"/>
      <c r="E24" s="366"/>
      <c r="F24" s="367"/>
      <c r="G24" s="367"/>
      <c r="H24" s="368"/>
      <c r="I24" s="365" t="n">
        <f aca="false">IF(SUM('Annex IV-Table1'!G48:G54)&gt;0,SUM('Annex IV-Table1'!G48:G54),"NE")</f>
        <v>59.870609167</v>
      </c>
      <c r="J24" s="366"/>
      <c r="K24" s="366"/>
      <c r="L24" s="366"/>
      <c r="M24" s="366"/>
      <c r="N24" s="368"/>
      <c r="O24" s="365" t="n">
        <f aca="false">IF(SUM('Annex IV-Table1'!H48:H54)&gt;0,SUM('Annex IV-Table1'!H48:H54),"NE")</f>
        <v>40.183388274</v>
      </c>
      <c r="P24" s="366"/>
      <c r="Q24" s="366"/>
      <c r="R24" s="366"/>
      <c r="S24" s="366"/>
      <c r="T24" s="368"/>
      <c r="U24" s="365" t="n">
        <f aca="false">IF(SUM('Annex IV-Table1'!I48:I54)&gt;0,SUM('Annex IV-Table1'!I48:I54),"NE")</f>
        <v>0.0171525</v>
      </c>
      <c r="V24" s="366"/>
      <c r="W24" s="366"/>
      <c r="X24" s="366"/>
      <c r="Y24" s="366"/>
      <c r="Z24" s="366"/>
      <c r="AA24" s="365" t="n">
        <f aca="false">IF(SUM('Annex IV-Table1'!K48:K54)&gt;0,SUM('Annex IV-Table1'!K48:K54),"NE")</f>
        <v>52.926145473</v>
      </c>
      <c r="AB24" s="366"/>
      <c r="AC24" s="366"/>
      <c r="AD24" s="366"/>
      <c r="AE24" s="366"/>
      <c r="AF24" s="368"/>
      <c r="AG24" s="365" t="n">
        <f aca="false">IF(SUM('Annex IV-Table1'!J48:J54)&gt;0,SUM('Annex IV-Table1'!J48:J54),"NE")</f>
        <v>51.423093818</v>
      </c>
      <c r="AH24" s="366"/>
      <c r="AI24" s="366"/>
      <c r="AJ24" s="366"/>
      <c r="AK24" s="366"/>
      <c r="AL24" s="368"/>
    </row>
    <row r="25" s="35" customFormat="true" ht="13.2" hidden="false" customHeight="false" outlineLevel="0" collapsed="false">
      <c r="A25" s="359" t="s">
        <v>571</v>
      </c>
      <c r="B25" s="360" t="s">
        <v>572</v>
      </c>
      <c r="C25" s="365" t="str">
        <f aca="false">IF(SUM('Annex IV-Table1'!F55:F56)&gt;0,SUM('Annex IV-Table1'!F55:F56),"IE")</f>
        <v>IE</v>
      </c>
      <c r="D25" s="366"/>
      <c r="E25" s="366"/>
      <c r="F25" s="367"/>
      <c r="G25" s="367"/>
      <c r="H25" s="368"/>
      <c r="I25" s="365" t="str">
        <f aca="false">IF(SUM('Annex IV-Table1'!G55:G56)&gt;0,SUM('Annex IV-Table1'!G55:G56),"IE")</f>
        <v>IE</v>
      </c>
      <c r="J25" s="366"/>
      <c r="K25" s="366"/>
      <c r="L25" s="366"/>
      <c r="M25" s="366"/>
      <c r="N25" s="368"/>
      <c r="O25" s="365" t="str">
        <f aca="false">IF(SUM('Annex IV-Table1'!H55:H56)&gt;0,SUM('Annex IV-Table1'!H55:H56),"IE")</f>
        <v>IE</v>
      </c>
      <c r="P25" s="366"/>
      <c r="Q25" s="366"/>
      <c r="R25" s="366"/>
      <c r="S25" s="366"/>
      <c r="T25" s="368"/>
      <c r="U25" s="365" t="str">
        <f aca="false">IF(SUM('Annex IV-Table1'!I55:I56)&gt;0,SUM('Annex IV-Table1'!I55:I56),"IE")</f>
        <v>IE</v>
      </c>
      <c r="V25" s="366"/>
      <c r="W25" s="366"/>
      <c r="X25" s="366"/>
      <c r="Y25" s="366"/>
      <c r="Z25" s="366"/>
      <c r="AA25" s="365" t="str">
        <f aca="false">IF(SUM('Annex IV-Table1'!K55:K56)&gt;0,SUM('Annex IV-Table1'!K55:K56),"IE")</f>
        <v>IE</v>
      </c>
      <c r="AB25" s="366"/>
      <c r="AC25" s="366"/>
      <c r="AD25" s="366"/>
      <c r="AE25" s="366"/>
      <c r="AF25" s="368"/>
      <c r="AG25" s="365" t="str">
        <f aca="false">IF(SUM('Annex IV-Table1'!J55:J56)&gt;0,SUM('Annex IV-Table1'!J55:J56),"IE")</f>
        <v>IE</v>
      </c>
      <c r="AH25" s="366"/>
      <c r="AI25" s="366"/>
      <c r="AJ25" s="366"/>
      <c r="AK25" s="366"/>
      <c r="AL25" s="368"/>
    </row>
    <row r="26" s="35" customFormat="true" ht="26.4" hidden="false" customHeight="false" outlineLevel="0" collapsed="false">
      <c r="A26" s="359" t="s">
        <v>573</v>
      </c>
      <c r="B26" s="360" t="s">
        <v>574</v>
      </c>
      <c r="C26" s="365" t="n">
        <f aca="false">IF(SUM('Annex IV-Table1'!F57:F65)&gt;0,SUM('Annex IV-Table1'!F57:F65),"NA")</f>
        <v>5.6100983315</v>
      </c>
      <c r="D26" s="366" t="s">
        <v>166</v>
      </c>
      <c r="E26" s="366" t="s">
        <v>166</v>
      </c>
      <c r="F26" s="366" t="s">
        <v>166</v>
      </c>
      <c r="G26" s="366" t="s">
        <v>166</v>
      </c>
      <c r="H26" s="368" t="s">
        <v>166</v>
      </c>
      <c r="I26" s="365" t="n">
        <f aca="false">IF(SUM('Annex IV-Table1'!G57:G65)&gt;0,SUM('Annex IV-Table1'!G57:G65),"NE")</f>
        <v>66.842903748</v>
      </c>
      <c r="J26" s="366"/>
      <c r="K26" s="366"/>
      <c r="L26" s="366"/>
      <c r="M26" s="366"/>
      <c r="N26" s="368"/>
      <c r="O26" s="365" t="n">
        <f aca="false">IF(SUM('Annex IV-Table1'!H57:H65)&gt;0,SUM('Annex IV-Table1'!H57:H65),"NE")</f>
        <v>41.7852796641</v>
      </c>
      <c r="P26" s="366"/>
      <c r="Q26" s="366"/>
      <c r="R26" s="366"/>
      <c r="S26" s="366"/>
      <c r="T26" s="368"/>
      <c r="U26" s="365" t="n">
        <f aca="false">IF(SUM('Annex IV-Table1'!I57:I65)&gt;0,SUM('Annex IV-Table1'!I57:I65),"NA")</f>
        <v>0.3194033635</v>
      </c>
      <c r="V26" s="366" t="s">
        <v>166</v>
      </c>
      <c r="W26" s="366" t="s">
        <v>166</v>
      </c>
      <c r="X26" s="366" t="s">
        <v>166</v>
      </c>
      <c r="Y26" s="366" t="s">
        <v>166</v>
      </c>
      <c r="Z26" s="366" t="s">
        <v>166</v>
      </c>
      <c r="AA26" s="365" t="n">
        <f aca="false">IF(SUM('Annex IV-Table1'!K57:K65)&gt;0,SUM('Annex IV-Table1'!K57:K65),"NE")</f>
        <v>2.8155843462</v>
      </c>
      <c r="AB26" s="366"/>
      <c r="AC26" s="366"/>
      <c r="AD26" s="366"/>
      <c r="AE26" s="366"/>
      <c r="AF26" s="368"/>
      <c r="AG26" s="365" t="n">
        <f aca="false">IF(SUM('Annex IV-Table1'!J57:J65)&gt;0,SUM('Annex IV-Table1'!J57:J65),"NE")</f>
        <v>0.8792012221</v>
      </c>
      <c r="AH26" s="366"/>
      <c r="AI26" s="366"/>
      <c r="AJ26" s="366"/>
      <c r="AK26" s="366"/>
      <c r="AL26" s="368"/>
    </row>
    <row r="27" s="35" customFormat="true" ht="13.2" hidden="false" customHeight="false" outlineLevel="0" collapsed="false">
      <c r="A27" s="359" t="n">
        <v>2</v>
      </c>
      <c r="B27" s="360" t="s">
        <v>575</v>
      </c>
      <c r="C27" s="365" t="n">
        <f aca="false">IF(SUM('Annex IV-Table1'!F66:F96),SUM('Annex IV-Table1'!F66:F96),"NE")</f>
        <v>8.000933251667</v>
      </c>
      <c r="D27" s="366"/>
      <c r="E27" s="366"/>
      <c r="F27" s="366"/>
      <c r="G27" s="366"/>
      <c r="H27" s="368"/>
      <c r="I27" s="365" t="n">
        <f aca="false">IF(SUM('Annex IV-Table1'!G66:G96),SUM('Annex IV-Table1'!G66:G96),"NE")</f>
        <v>65.515395824903</v>
      </c>
      <c r="J27" s="366"/>
      <c r="K27" s="366"/>
      <c r="L27" s="366"/>
      <c r="M27" s="366"/>
      <c r="N27" s="368"/>
      <c r="O27" s="365" t="n">
        <f aca="false">IF(SUM('Annex IV-Table1'!H66:H96),SUM('Annex IV-Table1'!H66:H96),"NE")</f>
        <v>11.98567661969</v>
      </c>
      <c r="P27" s="366"/>
      <c r="Q27" s="366"/>
      <c r="R27" s="366"/>
      <c r="S27" s="366"/>
      <c r="T27" s="368"/>
      <c r="U27" s="365" t="n">
        <f aca="false">IF(SUM('Annex IV-Table1'!I66:I96),SUM('Annex IV-Table1'!I66:I96),"NE")</f>
        <v>14.71047399067</v>
      </c>
      <c r="V27" s="366"/>
      <c r="W27" s="366"/>
      <c r="X27" s="366"/>
      <c r="Y27" s="366"/>
      <c r="Z27" s="366"/>
      <c r="AA27" s="365" t="n">
        <f aca="false">IF(SUM('Annex IV-Table1'!K66:K96),SUM('Annex IV-Table1'!K66:K96),"NE")</f>
        <v>8.181549739123</v>
      </c>
      <c r="AB27" s="366"/>
      <c r="AC27" s="366"/>
      <c r="AD27" s="366"/>
      <c r="AE27" s="366"/>
      <c r="AF27" s="368"/>
      <c r="AG27" s="365" t="n">
        <f aca="false">IF(SUM('Annex IV-Table1'!J66:J96),SUM('Annex IV-Table1'!J66:J96),"NE")</f>
        <v>4.314468966163</v>
      </c>
      <c r="AH27" s="366"/>
      <c r="AI27" s="366"/>
      <c r="AJ27" s="366"/>
      <c r="AK27" s="366"/>
      <c r="AL27" s="368"/>
    </row>
    <row r="28" s="35" customFormat="true" ht="26.4" hidden="false" customHeight="false" outlineLevel="0" collapsed="false">
      <c r="A28" s="359" t="n">
        <v>3</v>
      </c>
      <c r="B28" s="360" t="s">
        <v>576</v>
      </c>
      <c r="C28" s="373" t="str">
        <f aca="false">IF(SUM('Annex IV-Table1'!F97:F105)&gt;0,SUM('Annex IV-Table1'!F97:F105),"NA")</f>
        <v>NA</v>
      </c>
      <c r="D28" s="371" t="s">
        <v>166</v>
      </c>
      <c r="E28" s="371" t="s">
        <v>166</v>
      </c>
      <c r="F28" s="371" t="s">
        <v>166</v>
      </c>
      <c r="G28" s="371" t="s">
        <v>166</v>
      </c>
      <c r="H28" s="374" t="s">
        <v>166</v>
      </c>
      <c r="I28" s="373" t="n">
        <f aca="false">IF(SUM('Annex IV-Table1'!G97:G105)&gt;0,SUM('Annex IV-Table1'!G97:G105),"NE")</f>
        <v>500.97488743</v>
      </c>
      <c r="J28" s="371"/>
      <c r="K28" s="371"/>
      <c r="L28" s="371"/>
      <c r="M28" s="371"/>
      <c r="N28" s="374"/>
      <c r="O28" s="373" t="str">
        <f aca="false">IF(SUM('Annex IV-Table1'!H97:H105)&gt;0,SUM('Annex IV-Table1'!H97:H105),"NA")</f>
        <v>NA</v>
      </c>
      <c r="P28" s="371" t="s">
        <v>166</v>
      </c>
      <c r="Q28" s="371" t="s">
        <v>166</v>
      </c>
      <c r="R28" s="371" t="s">
        <v>166</v>
      </c>
      <c r="S28" s="371" t="s">
        <v>166</v>
      </c>
      <c r="T28" s="374" t="s">
        <v>166</v>
      </c>
      <c r="U28" s="373" t="str">
        <f aca="false">IF(SUM('Annex IV-Table1'!I97:I105)&gt;0,SUM('Annex IV-Table1'!I97:I105),"NE")</f>
        <v>NE</v>
      </c>
      <c r="V28" s="371"/>
      <c r="W28" s="371"/>
      <c r="X28" s="371"/>
      <c r="Y28" s="371"/>
      <c r="Z28" s="371"/>
      <c r="AA28" s="373" t="str">
        <f aca="false">IF(SUM('Annex IV-Table1'!K97:K105)&gt;0,SUM('Annex IV-Table1'!K97:K105),"NA")</f>
        <v>NA</v>
      </c>
      <c r="AB28" s="371" t="s">
        <v>166</v>
      </c>
      <c r="AC28" s="371" t="s">
        <v>166</v>
      </c>
      <c r="AD28" s="371" t="s">
        <v>166</v>
      </c>
      <c r="AE28" s="371" t="s">
        <v>166</v>
      </c>
      <c r="AF28" s="374" t="s">
        <v>166</v>
      </c>
      <c r="AG28" s="373" t="str">
        <f aca="false">IF(SUM('Annex IV-Table1'!K97:K105)&gt;0,SUM('Annex IV-Table1'!K97:K105),"NA")</f>
        <v>NA</v>
      </c>
      <c r="AH28" s="371" t="s">
        <v>166</v>
      </c>
      <c r="AI28" s="371" t="s">
        <v>166</v>
      </c>
      <c r="AJ28" s="371" t="s">
        <v>166</v>
      </c>
      <c r="AK28" s="371" t="s">
        <v>166</v>
      </c>
      <c r="AL28" s="374" t="s">
        <v>166</v>
      </c>
    </row>
    <row r="29" s="35" customFormat="true" ht="13.2" hidden="false" customHeight="false" outlineLevel="0" collapsed="false">
      <c r="A29" s="359" t="n">
        <v>4</v>
      </c>
      <c r="B29" s="360" t="s">
        <v>577</v>
      </c>
      <c r="C29" s="373" t="n">
        <f aca="false">IF(SUM(C30,C42,C43)&gt;0,SUM(C30,C42,C43),"NE")</f>
        <v>22.516388222486</v>
      </c>
      <c r="D29" s="371"/>
      <c r="E29" s="371"/>
      <c r="F29" s="371"/>
      <c r="G29" s="371"/>
      <c r="H29" s="374"/>
      <c r="I29" s="373" t="n">
        <f aca="false">IF(SUM(I30,I42,I43)&gt;0,SUM(I30,I42,I43),"NE")</f>
        <v>53.0683001484118</v>
      </c>
      <c r="J29" s="371"/>
      <c r="K29" s="371"/>
      <c r="L29" s="371"/>
      <c r="M29" s="371"/>
      <c r="N29" s="374"/>
      <c r="O29" s="373" t="n">
        <f aca="false">IF(SUM(O30,O42,O43)&gt;0,SUM(O30,O42,O43),"NE")</f>
        <v>4.04329905892661</v>
      </c>
      <c r="P29" s="371"/>
      <c r="Q29" s="371"/>
      <c r="R29" s="371"/>
      <c r="S29" s="371"/>
      <c r="T29" s="374"/>
      <c r="U29" s="373" t="n">
        <f aca="false">IF(SUM(U30,U42,U43)&gt;0,SUM(U30,U42,U43),"NE")</f>
        <v>359.540294436422</v>
      </c>
      <c r="V29" s="371"/>
      <c r="W29" s="371"/>
      <c r="X29" s="371"/>
      <c r="Y29" s="371"/>
      <c r="Z29" s="371"/>
      <c r="AA29" s="373" t="n">
        <f aca="false">IF(SUM(AA30,AA42,AA43)&gt;0,SUM(AA30,AA42,AA43),"NE")</f>
        <v>19.9760670047915</v>
      </c>
      <c r="AB29" s="371"/>
      <c r="AC29" s="371"/>
      <c r="AD29" s="371"/>
      <c r="AE29" s="371"/>
      <c r="AF29" s="374"/>
      <c r="AG29" s="373" t="n">
        <f aca="false">IF(SUM(AG30,AG42,AG43)&gt;0,SUM(AG30,AG42,AG43),"NE")</f>
        <v>3.8071240229458</v>
      </c>
      <c r="AH29" s="371"/>
      <c r="AI29" s="371"/>
      <c r="AJ29" s="371"/>
      <c r="AK29" s="371"/>
      <c r="AL29" s="374"/>
    </row>
    <row r="30" s="35" customFormat="true" ht="26.4" hidden="false" customHeight="false" outlineLevel="0" collapsed="false">
      <c r="A30" s="359" t="s">
        <v>578</v>
      </c>
      <c r="B30" s="360" t="s">
        <v>579</v>
      </c>
      <c r="C30" s="373" t="str">
        <f aca="false">IF(SUM(C31:C41)&gt;0,SUM(C31:C41),"NA")</f>
        <v>NA</v>
      </c>
      <c r="D30" s="371" t="s">
        <v>166</v>
      </c>
      <c r="E30" s="371" t="s">
        <v>166</v>
      </c>
      <c r="F30" s="371" t="s">
        <v>166</v>
      </c>
      <c r="G30" s="371" t="s">
        <v>166</v>
      </c>
      <c r="H30" s="374" t="s">
        <v>166</v>
      </c>
      <c r="I30" s="373" t="str">
        <f aca="false">IF(SUM(I31:I41)&gt;0,SUM(I31:I41),"NA")</f>
        <v>NA</v>
      </c>
      <c r="J30" s="371" t="s">
        <v>166</v>
      </c>
      <c r="K30" s="371" t="s">
        <v>166</v>
      </c>
      <c r="L30" s="371" t="s">
        <v>166</v>
      </c>
      <c r="M30" s="371" t="s">
        <v>166</v>
      </c>
      <c r="N30" s="374" t="s">
        <v>166</v>
      </c>
      <c r="O30" s="373" t="str">
        <f aca="false">IF(SUM(O31:O41)&gt;0,SUM(O31:O41),"NA")</f>
        <v>NA</v>
      </c>
      <c r="P30" s="371" t="s">
        <v>166</v>
      </c>
      <c r="Q30" s="371" t="s">
        <v>166</v>
      </c>
      <c r="R30" s="371" t="s">
        <v>166</v>
      </c>
      <c r="S30" s="371" t="s">
        <v>166</v>
      </c>
      <c r="T30" s="374" t="s">
        <v>166</v>
      </c>
      <c r="U30" s="373" t="n">
        <f aca="false">IF(SUM(U31:U41)&gt;0,SUM(U31:U41),"NA")</f>
        <v>124.547044172524</v>
      </c>
      <c r="V30" s="371"/>
      <c r="W30" s="371"/>
      <c r="X30" s="371"/>
      <c r="Y30" s="371"/>
      <c r="Z30" s="371"/>
      <c r="AA30" s="373" t="n">
        <f aca="false">IF(SUM(AA31:AA41)&gt;0,SUM(AA31:AA41),"NA")</f>
        <v>19.0193390047915</v>
      </c>
      <c r="AB30" s="371"/>
      <c r="AC30" s="371"/>
      <c r="AD30" s="371"/>
      <c r="AE30" s="371"/>
      <c r="AF30" s="374"/>
      <c r="AG30" s="373" t="n">
        <f aca="false">IF(SUM(AG31:AG41)&gt;0,SUM(AG31:AG41),"NA")</f>
        <v>3.8071240229458</v>
      </c>
      <c r="AH30" s="371"/>
      <c r="AI30" s="371"/>
      <c r="AJ30" s="371"/>
      <c r="AK30" s="371"/>
      <c r="AL30" s="374"/>
    </row>
    <row r="31" s="35" customFormat="true" ht="13.2" hidden="false" customHeight="false" outlineLevel="0" collapsed="false">
      <c r="A31" s="377" t="s">
        <v>580</v>
      </c>
      <c r="B31" s="378" t="s">
        <v>581</v>
      </c>
      <c r="C31" s="373" t="str">
        <f aca="false">'Annex IV-Table1'!F106</f>
        <v>NA</v>
      </c>
      <c r="D31" s="371" t="s">
        <v>166</v>
      </c>
      <c r="E31" s="371" t="s">
        <v>166</v>
      </c>
      <c r="F31" s="371" t="s">
        <v>166</v>
      </c>
      <c r="G31" s="371" t="s">
        <v>166</v>
      </c>
      <c r="H31" s="374" t="s">
        <v>166</v>
      </c>
      <c r="I31" s="373" t="str">
        <f aca="false">'Annex IV-Table1'!G106</f>
        <v>NE</v>
      </c>
      <c r="J31" s="371" t="s">
        <v>166</v>
      </c>
      <c r="K31" s="371" t="s">
        <v>166</v>
      </c>
      <c r="L31" s="371" t="s">
        <v>166</v>
      </c>
      <c r="M31" s="371" t="s">
        <v>166</v>
      </c>
      <c r="N31" s="374" t="s">
        <v>166</v>
      </c>
      <c r="O31" s="373" t="str">
        <f aca="false">'Annex IV-Table1'!H106</f>
        <v>NA</v>
      </c>
      <c r="P31" s="371" t="s">
        <v>166</v>
      </c>
      <c r="Q31" s="371" t="s">
        <v>166</v>
      </c>
      <c r="R31" s="371" t="s">
        <v>166</v>
      </c>
      <c r="S31" s="371" t="s">
        <v>166</v>
      </c>
      <c r="T31" s="374" t="s">
        <v>166</v>
      </c>
      <c r="U31" s="373" t="n">
        <f aca="false">'Annex IV-Table1'!I106</f>
        <v>11.3421853433598</v>
      </c>
      <c r="V31" s="371"/>
      <c r="W31" s="371"/>
      <c r="X31" s="371"/>
      <c r="Y31" s="371"/>
      <c r="Z31" s="371"/>
      <c r="AA31" s="373" t="n">
        <f aca="false">'Annex IV-Table1'!K106</f>
        <v>0.439430103</v>
      </c>
      <c r="AB31" s="371"/>
      <c r="AC31" s="371"/>
      <c r="AD31" s="371"/>
      <c r="AE31" s="371"/>
      <c r="AF31" s="374"/>
      <c r="AG31" s="373" t="n">
        <f aca="false">'Annex IV-Table1'!J106</f>
        <v>0.281192499</v>
      </c>
      <c r="AH31" s="371"/>
      <c r="AI31" s="371"/>
      <c r="AJ31" s="371"/>
      <c r="AK31" s="371"/>
      <c r="AL31" s="374"/>
    </row>
    <row r="32" s="35" customFormat="true" ht="13.2" hidden="false" customHeight="false" outlineLevel="0" collapsed="false">
      <c r="A32" s="377" t="s">
        <v>582</v>
      </c>
      <c r="B32" s="378" t="s">
        <v>583</v>
      </c>
      <c r="C32" s="373" t="str">
        <f aca="false">'Annex IV-Table1'!F107</f>
        <v>NA</v>
      </c>
      <c r="D32" s="371" t="s">
        <v>166</v>
      </c>
      <c r="E32" s="371" t="s">
        <v>166</v>
      </c>
      <c r="F32" s="371" t="s">
        <v>166</v>
      </c>
      <c r="G32" s="371" t="s">
        <v>166</v>
      </c>
      <c r="H32" s="374" t="s">
        <v>166</v>
      </c>
      <c r="I32" s="373" t="str">
        <f aca="false">'Annex IV-Table1'!G107</f>
        <v>NE</v>
      </c>
      <c r="J32" s="371" t="s">
        <v>166</v>
      </c>
      <c r="K32" s="371" t="s">
        <v>166</v>
      </c>
      <c r="L32" s="371" t="s">
        <v>166</v>
      </c>
      <c r="M32" s="371" t="s">
        <v>166</v>
      </c>
      <c r="N32" s="374" t="s">
        <v>166</v>
      </c>
      <c r="O32" s="373" t="str">
        <f aca="false">'Annex IV-Table1'!H107</f>
        <v>NA</v>
      </c>
      <c r="P32" s="371" t="s">
        <v>166</v>
      </c>
      <c r="Q32" s="371" t="s">
        <v>166</v>
      </c>
      <c r="R32" s="371" t="s">
        <v>166</v>
      </c>
      <c r="S32" s="371" t="s">
        <v>166</v>
      </c>
      <c r="T32" s="374" t="s">
        <v>166</v>
      </c>
      <c r="U32" s="373" t="n">
        <f aca="false">'Annex IV-Table1'!I107</f>
        <v>22.376762002881</v>
      </c>
      <c r="V32" s="371"/>
      <c r="W32" s="371"/>
      <c r="X32" s="371"/>
      <c r="Y32" s="371"/>
      <c r="Z32" s="371"/>
      <c r="AA32" s="373" t="n">
        <f aca="false">'Annex IV-Table1'!K107</f>
        <v>1.32758664</v>
      </c>
      <c r="AB32" s="371"/>
      <c r="AC32" s="371"/>
      <c r="AD32" s="371"/>
      <c r="AE32" s="371"/>
      <c r="AF32" s="374"/>
      <c r="AG32" s="373" t="n">
        <f aca="false">'Annex IV-Table1'!J107</f>
        <v>0.88505776</v>
      </c>
      <c r="AH32" s="371"/>
      <c r="AI32" s="371"/>
      <c r="AJ32" s="371"/>
      <c r="AK32" s="371"/>
      <c r="AL32" s="374"/>
    </row>
    <row r="33" s="35" customFormat="true" ht="13.2" hidden="false" customHeight="false" outlineLevel="0" collapsed="false">
      <c r="A33" s="377" t="s">
        <v>584</v>
      </c>
      <c r="B33" s="378" t="s">
        <v>382</v>
      </c>
      <c r="C33" s="373" t="str">
        <f aca="false">'Annex IV-Table1'!F108</f>
        <v>NA</v>
      </c>
      <c r="D33" s="371" t="s">
        <v>166</v>
      </c>
      <c r="E33" s="371" t="s">
        <v>166</v>
      </c>
      <c r="F33" s="371" t="s">
        <v>166</v>
      </c>
      <c r="G33" s="371" t="s">
        <v>166</v>
      </c>
      <c r="H33" s="374" t="s">
        <v>166</v>
      </c>
      <c r="I33" s="373" t="str">
        <f aca="false">'Annex IV-Table1'!G108</f>
        <v>NE</v>
      </c>
      <c r="J33" s="371" t="s">
        <v>166</v>
      </c>
      <c r="K33" s="371" t="s">
        <v>166</v>
      </c>
      <c r="L33" s="371" t="s">
        <v>166</v>
      </c>
      <c r="M33" s="371" t="s">
        <v>166</v>
      </c>
      <c r="N33" s="374" t="s">
        <v>166</v>
      </c>
      <c r="O33" s="373" t="str">
        <f aca="false">'Annex IV-Table1'!H108</f>
        <v>NA</v>
      </c>
      <c r="P33" s="371" t="s">
        <v>166</v>
      </c>
      <c r="Q33" s="371" t="s">
        <v>166</v>
      </c>
      <c r="R33" s="371" t="s">
        <v>166</v>
      </c>
      <c r="S33" s="371" t="s">
        <v>166</v>
      </c>
      <c r="T33" s="374" t="s">
        <v>166</v>
      </c>
      <c r="U33" s="373" t="str">
        <f aca="false">'Annex IV-Table1'!I108</f>
        <v>NE</v>
      </c>
      <c r="V33" s="371"/>
      <c r="W33" s="371"/>
      <c r="X33" s="371"/>
      <c r="Y33" s="371"/>
      <c r="Z33" s="371"/>
      <c r="AA33" s="373" t="str">
        <f aca="false">'Annex IV-Table1'!K108</f>
        <v>NE</v>
      </c>
      <c r="AB33" s="371"/>
      <c r="AC33" s="371"/>
      <c r="AD33" s="371"/>
      <c r="AE33" s="371"/>
      <c r="AF33" s="374"/>
      <c r="AG33" s="373" t="str">
        <f aca="false">'Annex IV-Table1'!J108</f>
        <v>NE</v>
      </c>
      <c r="AH33" s="371"/>
      <c r="AI33" s="371"/>
      <c r="AJ33" s="371"/>
      <c r="AK33" s="371"/>
      <c r="AL33" s="374"/>
    </row>
    <row r="34" s="35" customFormat="true" ht="13.2" hidden="false" customHeight="false" outlineLevel="0" collapsed="false">
      <c r="A34" s="377" t="s">
        <v>585</v>
      </c>
      <c r="B34" s="378" t="s">
        <v>384</v>
      </c>
      <c r="C34" s="373" t="str">
        <f aca="false">'Annex IV-Table1'!F109</f>
        <v>NA</v>
      </c>
      <c r="D34" s="371" t="s">
        <v>166</v>
      </c>
      <c r="E34" s="371" t="s">
        <v>166</v>
      </c>
      <c r="F34" s="371" t="s">
        <v>166</v>
      </c>
      <c r="G34" s="371" t="s">
        <v>166</v>
      </c>
      <c r="H34" s="374" t="s">
        <v>166</v>
      </c>
      <c r="I34" s="373" t="str">
        <f aca="false">'Annex IV-Table1'!G109</f>
        <v>NE</v>
      </c>
      <c r="J34" s="371" t="s">
        <v>166</v>
      </c>
      <c r="K34" s="371" t="s">
        <v>166</v>
      </c>
      <c r="L34" s="371" t="s">
        <v>166</v>
      </c>
      <c r="M34" s="371" t="s">
        <v>166</v>
      </c>
      <c r="N34" s="374" t="s">
        <v>166</v>
      </c>
      <c r="O34" s="373" t="str">
        <f aca="false">'Annex IV-Table1'!H109</f>
        <v>NA</v>
      </c>
      <c r="P34" s="371" t="s">
        <v>166</v>
      </c>
      <c r="Q34" s="371" t="s">
        <v>166</v>
      </c>
      <c r="R34" s="371" t="s">
        <v>166</v>
      </c>
      <c r="S34" s="371" t="s">
        <v>166</v>
      </c>
      <c r="T34" s="374" t="s">
        <v>166</v>
      </c>
      <c r="U34" s="373" t="n">
        <f aca="false">'Annex IV-Table1'!I109</f>
        <v>2.36311120542676</v>
      </c>
      <c r="V34" s="371"/>
      <c r="W34" s="371"/>
      <c r="X34" s="371"/>
      <c r="Y34" s="371"/>
      <c r="Z34" s="371"/>
      <c r="AA34" s="373" t="str">
        <f aca="false">'Annex IV-Table1'!K109</f>
        <v>NE</v>
      </c>
      <c r="AB34" s="371"/>
      <c r="AC34" s="371"/>
      <c r="AD34" s="371"/>
      <c r="AE34" s="371"/>
      <c r="AF34" s="374"/>
      <c r="AG34" s="373" t="str">
        <f aca="false">'Annex IV-Table1'!J109</f>
        <v>NE</v>
      </c>
      <c r="AH34" s="371"/>
      <c r="AI34" s="371"/>
      <c r="AJ34" s="371"/>
      <c r="AK34" s="371"/>
      <c r="AL34" s="374"/>
    </row>
    <row r="35" s="35" customFormat="true" ht="13.2" hidden="false" customHeight="false" outlineLevel="0" collapsed="false">
      <c r="A35" s="377" t="s">
        <v>385</v>
      </c>
      <c r="B35" s="378" t="s">
        <v>386</v>
      </c>
      <c r="C35" s="373" t="str">
        <f aca="false">'Annex IV-Table1'!F110</f>
        <v>NA</v>
      </c>
      <c r="D35" s="371" t="s">
        <v>166</v>
      </c>
      <c r="E35" s="371" t="s">
        <v>166</v>
      </c>
      <c r="F35" s="371" t="s">
        <v>166</v>
      </c>
      <c r="G35" s="371" t="s">
        <v>166</v>
      </c>
      <c r="H35" s="374" t="s">
        <v>166</v>
      </c>
      <c r="I35" s="373" t="str">
        <f aca="false">'Annex IV-Table1'!G110</f>
        <v>NE</v>
      </c>
      <c r="J35" s="371" t="s">
        <v>166</v>
      </c>
      <c r="K35" s="371" t="s">
        <v>166</v>
      </c>
      <c r="L35" s="371" t="s">
        <v>166</v>
      </c>
      <c r="M35" s="371" t="s">
        <v>166</v>
      </c>
      <c r="N35" s="374" t="s">
        <v>166</v>
      </c>
      <c r="O35" s="373" t="str">
        <f aca="false">'Annex IV-Table1'!H110</f>
        <v>NA</v>
      </c>
      <c r="P35" s="371" t="s">
        <v>166</v>
      </c>
      <c r="Q35" s="371" t="s">
        <v>166</v>
      </c>
      <c r="R35" s="371" t="s">
        <v>166</v>
      </c>
      <c r="S35" s="371" t="s">
        <v>166</v>
      </c>
      <c r="T35" s="374" t="s">
        <v>166</v>
      </c>
      <c r="U35" s="373" t="str">
        <f aca="false">'Annex IV-Table1'!I110</f>
        <v>NE</v>
      </c>
      <c r="V35" s="371"/>
      <c r="W35" s="371"/>
      <c r="X35" s="371"/>
      <c r="Y35" s="371"/>
      <c r="Z35" s="371"/>
      <c r="AA35" s="373" t="str">
        <f aca="false">'Annex IV-Table1'!K110</f>
        <v>NE</v>
      </c>
      <c r="AB35" s="371"/>
      <c r="AC35" s="371"/>
      <c r="AD35" s="371"/>
      <c r="AE35" s="371"/>
      <c r="AF35" s="374"/>
      <c r="AG35" s="373" t="str">
        <f aca="false">'Annex IV-Table1'!J110</f>
        <v>NE</v>
      </c>
      <c r="AH35" s="371"/>
      <c r="AI35" s="371"/>
      <c r="AJ35" s="371"/>
      <c r="AK35" s="371"/>
      <c r="AL35" s="374"/>
    </row>
    <row r="36" s="35" customFormat="true" ht="13.2" hidden="false" customHeight="false" outlineLevel="0" collapsed="false">
      <c r="A36" s="377" t="s">
        <v>586</v>
      </c>
      <c r="B36" s="378" t="s">
        <v>587</v>
      </c>
      <c r="C36" s="373" t="s">
        <v>166</v>
      </c>
      <c r="D36" s="371" t="s">
        <v>166</v>
      </c>
      <c r="E36" s="371" t="s">
        <v>166</v>
      </c>
      <c r="F36" s="371" t="s">
        <v>166</v>
      </c>
      <c r="G36" s="371" t="s">
        <v>166</v>
      </c>
      <c r="H36" s="374" t="s">
        <v>166</v>
      </c>
      <c r="I36" s="373" t="s">
        <v>166</v>
      </c>
      <c r="J36" s="371" t="s">
        <v>166</v>
      </c>
      <c r="K36" s="371" t="s">
        <v>166</v>
      </c>
      <c r="L36" s="371" t="s">
        <v>166</v>
      </c>
      <c r="M36" s="371" t="s">
        <v>166</v>
      </c>
      <c r="N36" s="374" t="s">
        <v>166</v>
      </c>
      <c r="O36" s="373" t="s">
        <v>166</v>
      </c>
      <c r="P36" s="371" t="s">
        <v>166</v>
      </c>
      <c r="Q36" s="371" t="s">
        <v>166</v>
      </c>
      <c r="R36" s="371" t="s">
        <v>166</v>
      </c>
      <c r="S36" s="371" t="s">
        <v>166</v>
      </c>
      <c r="T36" s="374" t="s">
        <v>166</v>
      </c>
      <c r="U36" s="373" t="s">
        <v>166</v>
      </c>
      <c r="V36" s="371"/>
      <c r="W36" s="371"/>
      <c r="X36" s="371"/>
      <c r="Y36" s="371"/>
      <c r="Z36" s="371"/>
      <c r="AA36" s="373" t="s">
        <v>166</v>
      </c>
      <c r="AB36" s="371"/>
      <c r="AC36" s="371"/>
      <c r="AD36" s="371"/>
      <c r="AE36" s="371"/>
      <c r="AF36" s="374"/>
      <c r="AG36" s="373" t="s">
        <v>166</v>
      </c>
      <c r="AH36" s="371"/>
      <c r="AI36" s="371"/>
      <c r="AJ36" s="371"/>
      <c r="AK36" s="371"/>
      <c r="AL36" s="374"/>
    </row>
    <row r="37" s="35" customFormat="true" ht="13.2" hidden="false" customHeight="false" outlineLevel="0" collapsed="false">
      <c r="A37" s="377" t="s">
        <v>588</v>
      </c>
      <c r="B37" s="378" t="s">
        <v>388</v>
      </c>
      <c r="C37" s="373" t="str">
        <f aca="false">'Annex IV-Table1'!F111</f>
        <v>NA</v>
      </c>
      <c r="D37" s="371" t="s">
        <v>166</v>
      </c>
      <c r="E37" s="371" t="s">
        <v>166</v>
      </c>
      <c r="F37" s="371" t="s">
        <v>166</v>
      </c>
      <c r="G37" s="371" t="s">
        <v>166</v>
      </c>
      <c r="H37" s="374" t="s">
        <v>166</v>
      </c>
      <c r="I37" s="373" t="str">
        <f aca="false">'Annex IV-Table1'!G111</f>
        <v>NE</v>
      </c>
      <c r="J37" s="371" t="s">
        <v>166</v>
      </c>
      <c r="K37" s="371" t="s">
        <v>166</v>
      </c>
      <c r="L37" s="371" t="s">
        <v>166</v>
      </c>
      <c r="M37" s="371" t="s">
        <v>166</v>
      </c>
      <c r="N37" s="374" t="s">
        <v>166</v>
      </c>
      <c r="O37" s="373" t="str">
        <f aca="false">'Annex IV-Table1'!H111</f>
        <v>NA</v>
      </c>
      <c r="P37" s="371" t="s">
        <v>166</v>
      </c>
      <c r="Q37" s="371" t="s">
        <v>166</v>
      </c>
      <c r="R37" s="371" t="s">
        <v>166</v>
      </c>
      <c r="S37" s="371" t="s">
        <v>166</v>
      </c>
      <c r="T37" s="374" t="s">
        <v>166</v>
      </c>
      <c r="U37" s="373" t="n">
        <f aca="false">'Annex IV-Table1'!I117</f>
        <v>3.38022047668357</v>
      </c>
      <c r="V37" s="371"/>
      <c r="W37" s="371"/>
      <c r="X37" s="371"/>
      <c r="Y37" s="371"/>
      <c r="Z37" s="371"/>
      <c r="AA37" s="373" t="n">
        <f aca="false">'Annex IV-Table1'!K111</f>
        <v>0.0528629917659824</v>
      </c>
      <c r="AB37" s="371"/>
      <c r="AC37" s="371"/>
      <c r="AD37" s="371"/>
      <c r="AE37" s="371"/>
      <c r="AF37" s="374"/>
      <c r="AG37" s="373" t="n">
        <f aca="false">'Annex IV-Table1'!J111</f>
        <v>0.0352419945106549</v>
      </c>
      <c r="AH37" s="371"/>
      <c r="AI37" s="371"/>
      <c r="AJ37" s="371"/>
      <c r="AK37" s="371"/>
      <c r="AL37" s="374"/>
    </row>
    <row r="38" s="35" customFormat="true" ht="13.2" hidden="false" customHeight="false" outlineLevel="0" collapsed="false">
      <c r="A38" s="377" t="s">
        <v>589</v>
      </c>
      <c r="B38" s="378" t="s">
        <v>390</v>
      </c>
      <c r="C38" s="373" t="str">
        <f aca="false">'Annex IV-Table1'!F112</f>
        <v>NA</v>
      </c>
      <c r="D38" s="371" t="s">
        <v>166</v>
      </c>
      <c r="E38" s="371" t="s">
        <v>166</v>
      </c>
      <c r="F38" s="371" t="s">
        <v>166</v>
      </c>
      <c r="G38" s="371" t="s">
        <v>166</v>
      </c>
      <c r="H38" s="374" t="s">
        <v>166</v>
      </c>
      <c r="I38" s="373" t="str">
        <f aca="false">'Annex IV-Table1'!G112</f>
        <v>NE</v>
      </c>
      <c r="J38" s="371" t="s">
        <v>166</v>
      </c>
      <c r="K38" s="371" t="s">
        <v>166</v>
      </c>
      <c r="L38" s="371" t="s">
        <v>166</v>
      </c>
      <c r="M38" s="371" t="s">
        <v>166</v>
      </c>
      <c r="N38" s="374" t="s">
        <v>166</v>
      </c>
      <c r="O38" s="373" t="str">
        <f aca="false">'Annex IV-Table1'!H112</f>
        <v>NA</v>
      </c>
      <c r="P38" s="371" t="s">
        <v>166</v>
      </c>
      <c r="Q38" s="371" t="s">
        <v>166</v>
      </c>
      <c r="R38" s="371" t="s">
        <v>166</v>
      </c>
      <c r="S38" s="371" t="s">
        <v>166</v>
      </c>
      <c r="T38" s="374" t="s">
        <v>166</v>
      </c>
      <c r="U38" s="373" t="n">
        <f aca="false">'Annex IV-Table1'!I112</f>
        <v>0.216144930341642</v>
      </c>
      <c r="V38" s="371"/>
      <c r="W38" s="371"/>
      <c r="X38" s="371"/>
      <c r="Y38" s="371"/>
      <c r="Z38" s="371"/>
      <c r="AA38" s="373" t="n">
        <f aca="false">'Annex IV-Table1'!K112</f>
        <v>0.0178001707340176</v>
      </c>
      <c r="AB38" s="371"/>
      <c r="AC38" s="371"/>
      <c r="AD38" s="371"/>
      <c r="AE38" s="371"/>
      <c r="AF38" s="374"/>
      <c r="AG38" s="373" t="n">
        <f aca="false">'Annex IV-Table1'!J112</f>
        <v>0.0118667804893451</v>
      </c>
      <c r="AH38" s="371"/>
      <c r="AI38" s="371"/>
      <c r="AJ38" s="371"/>
      <c r="AK38" s="371"/>
      <c r="AL38" s="374"/>
    </row>
    <row r="39" s="35" customFormat="true" ht="13.2" hidden="false" customHeight="false" outlineLevel="0" collapsed="false">
      <c r="A39" s="377" t="s">
        <v>391</v>
      </c>
      <c r="B39" s="378" t="s">
        <v>392</v>
      </c>
      <c r="C39" s="373" t="str">
        <f aca="false">'Annex IV-Table1'!F113</f>
        <v>NA</v>
      </c>
      <c r="D39" s="371" t="s">
        <v>166</v>
      </c>
      <c r="E39" s="371" t="s">
        <v>166</v>
      </c>
      <c r="F39" s="371" t="s">
        <v>166</v>
      </c>
      <c r="G39" s="371" t="s">
        <v>166</v>
      </c>
      <c r="H39" s="374" t="s">
        <v>166</v>
      </c>
      <c r="I39" s="373" t="str">
        <f aca="false">'Annex IV-Table1'!G113</f>
        <v>NE</v>
      </c>
      <c r="J39" s="371" t="s">
        <v>166</v>
      </c>
      <c r="K39" s="371" t="s">
        <v>166</v>
      </c>
      <c r="L39" s="371" t="s">
        <v>166</v>
      </c>
      <c r="M39" s="371" t="s">
        <v>166</v>
      </c>
      <c r="N39" s="374" t="s">
        <v>166</v>
      </c>
      <c r="O39" s="373" t="str">
        <f aca="false">'Annex IV-Table1'!H113</f>
        <v>NA</v>
      </c>
      <c r="P39" s="371" t="s">
        <v>166</v>
      </c>
      <c r="Q39" s="371" t="s">
        <v>166</v>
      </c>
      <c r="R39" s="371" t="s">
        <v>166</v>
      </c>
      <c r="S39" s="371" t="s">
        <v>166</v>
      </c>
      <c r="T39" s="374" t="s">
        <v>166</v>
      </c>
      <c r="U39" s="373" t="n">
        <f aca="false">'Annex IV-Table1'!I113</f>
        <v>61.882235220445</v>
      </c>
      <c r="V39" s="371"/>
      <c r="W39" s="371"/>
      <c r="X39" s="371"/>
      <c r="Y39" s="371"/>
      <c r="Z39" s="371"/>
      <c r="AA39" s="373" t="n">
        <f aca="false">'Annex IV-Table1'!K113</f>
        <v>10.8155967048934</v>
      </c>
      <c r="AB39" s="371"/>
      <c r="AC39" s="371"/>
      <c r="AD39" s="371"/>
      <c r="AE39" s="371"/>
      <c r="AF39" s="374"/>
      <c r="AG39" s="373" t="n">
        <f aca="false">'Annex IV-Table1'!J113</f>
        <v>1.77297642529374</v>
      </c>
      <c r="AH39" s="371"/>
      <c r="AI39" s="371"/>
      <c r="AJ39" s="371"/>
      <c r="AK39" s="371"/>
      <c r="AL39" s="374"/>
    </row>
    <row r="40" s="35" customFormat="true" ht="13.2" hidden="false" customHeight="false" outlineLevel="0" collapsed="false">
      <c r="A40" s="377" t="s">
        <v>590</v>
      </c>
      <c r="B40" s="378" t="s">
        <v>591</v>
      </c>
      <c r="C40" s="373" t="str">
        <f aca="false">IF(SUM('Annex IV-Table1'!F114:F117)&gt;0,SUM('Annex IV-Table1'!F114:F117),"NA")</f>
        <v>NA</v>
      </c>
      <c r="D40" s="371" t="s">
        <v>166</v>
      </c>
      <c r="E40" s="371" t="s">
        <v>166</v>
      </c>
      <c r="F40" s="371" t="s">
        <v>166</v>
      </c>
      <c r="G40" s="371" t="s">
        <v>166</v>
      </c>
      <c r="H40" s="374" t="s">
        <v>166</v>
      </c>
      <c r="I40" s="373" t="str">
        <f aca="false">IF(SUM('Annex IV-Table1'!G114:G117)&gt;0,SUM('Annex IV-Table1'!G114:G117),"NA")</f>
        <v>NA</v>
      </c>
      <c r="J40" s="371" t="s">
        <v>166</v>
      </c>
      <c r="K40" s="371" t="s">
        <v>166</v>
      </c>
      <c r="L40" s="371" t="s">
        <v>166</v>
      </c>
      <c r="M40" s="371" t="s">
        <v>166</v>
      </c>
      <c r="N40" s="374" t="s">
        <v>166</v>
      </c>
      <c r="O40" s="373" t="str">
        <f aca="false">IF(SUM('Annex IV-Table1'!H114:H117)&gt;0,SUM('Annex IV-Table1'!H114:H117),"NA")</f>
        <v>NA</v>
      </c>
      <c r="P40" s="371" t="s">
        <v>166</v>
      </c>
      <c r="Q40" s="371" t="s">
        <v>166</v>
      </c>
      <c r="R40" s="371" t="s">
        <v>166</v>
      </c>
      <c r="S40" s="371" t="s">
        <v>166</v>
      </c>
      <c r="T40" s="374" t="s">
        <v>166</v>
      </c>
      <c r="U40" s="373" t="n">
        <f aca="false">IF(SUM('Annex IV-Table1'!I114:I117)&gt;0,SUM('Annex IV-Table1'!I114:I117),"NA")</f>
        <v>22.9863849933865</v>
      </c>
      <c r="V40" s="371"/>
      <c r="W40" s="371"/>
      <c r="X40" s="371"/>
      <c r="Y40" s="371"/>
      <c r="Z40" s="371"/>
      <c r="AA40" s="373" t="n">
        <f aca="false">IF(SUM('Annex IV-Table1'!K114:K117)&gt;0,SUM('Annex IV-Table1'!K114:K117),"NE")</f>
        <v>6.3660623943981</v>
      </c>
      <c r="AB40" s="371"/>
      <c r="AC40" s="371"/>
      <c r="AD40" s="371"/>
      <c r="AE40" s="371"/>
      <c r="AF40" s="374"/>
      <c r="AG40" s="373" t="n">
        <f aca="false">IF(SUM('Annex IV-Table1'!J114:J117)&gt;0,SUM('Annex IV-Table1'!J114:J117),"NE")</f>
        <v>0.820788563652059</v>
      </c>
      <c r="AH40" s="371"/>
      <c r="AI40" s="371"/>
      <c r="AJ40" s="371"/>
      <c r="AK40" s="371"/>
      <c r="AL40" s="374"/>
    </row>
    <row r="41" s="35" customFormat="true" ht="13.2" hidden="false" customHeight="false" outlineLevel="0" collapsed="false">
      <c r="A41" s="377" t="s">
        <v>401</v>
      </c>
      <c r="B41" s="378" t="s">
        <v>402</v>
      </c>
      <c r="C41" s="373" t="str">
        <f aca="false">'Annex IV-Table1'!F118</f>
        <v>NA</v>
      </c>
      <c r="D41" s="371" t="s">
        <v>166</v>
      </c>
      <c r="E41" s="371" t="s">
        <v>166</v>
      </c>
      <c r="F41" s="371" t="s">
        <v>166</v>
      </c>
      <c r="G41" s="371" t="s">
        <v>166</v>
      </c>
      <c r="H41" s="374" t="s">
        <v>166</v>
      </c>
      <c r="I41" s="373" t="str">
        <f aca="false">'Annex IV-Table1'!G118</f>
        <v>NE</v>
      </c>
      <c r="J41" s="371" t="s">
        <v>166</v>
      </c>
      <c r="K41" s="371" t="s">
        <v>166</v>
      </c>
      <c r="L41" s="371" t="s">
        <v>166</v>
      </c>
      <c r="M41" s="371" t="s">
        <v>166</v>
      </c>
      <c r="N41" s="374" t="s">
        <v>166</v>
      </c>
      <c r="O41" s="373" t="str">
        <f aca="false">'Annex IV-Table1'!H118</f>
        <v>NA</v>
      </c>
      <c r="P41" s="371" t="s">
        <v>166</v>
      </c>
      <c r="Q41" s="371" t="s">
        <v>166</v>
      </c>
      <c r="R41" s="371" t="s">
        <v>166</v>
      </c>
      <c r="S41" s="371" t="s">
        <v>166</v>
      </c>
      <c r="T41" s="374" t="s">
        <v>166</v>
      </c>
      <c r="U41" s="373" t="str">
        <f aca="false">'Annex IV-Table1'!I118</f>
        <v>NE</v>
      </c>
      <c r="V41" s="371"/>
      <c r="W41" s="371"/>
      <c r="X41" s="371"/>
      <c r="Y41" s="371"/>
      <c r="Z41" s="371"/>
      <c r="AA41" s="373" t="str">
        <f aca="false">'Annex IV-Table1'!K118</f>
        <v>NE</v>
      </c>
      <c r="AB41" s="371"/>
      <c r="AC41" s="371"/>
      <c r="AD41" s="371"/>
      <c r="AE41" s="371"/>
      <c r="AF41" s="374"/>
      <c r="AG41" s="373" t="str">
        <f aca="false">'Annex IV-Table1'!J118</f>
        <v>NE</v>
      </c>
      <c r="AH41" s="371"/>
      <c r="AI41" s="371"/>
      <c r="AJ41" s="371"/>
      <c r="AK41" s="371"/>
      <c r="AL41" s="374"/>
    </row>
    <row r="42" s="35" customFormat="true" ht="26.4" hidden="false" customHeight="false" outlineLevel="0" collapsed="false">
      <c r="A42" s="359" t="s">
        <v>592</v>
      </c>
      <c r="B42" s="360" t="s">
        <v>593</v>
      </c>
      <c r="C42" s="373" t="n">
        <f aca="false">IF(SUM('Annex IV-Table1'!F119:F122)&gt;0,SUM('Annex IV-Table1'!F119:F122),"NE")</f>
        <v>14.7399764386024</v>
      </c>
      <c r="D42" s="371"/>
      <c r="E42" s="371"/>
      <c r="F42" s="379"/>
      <c r="G42" s="379"/>
      <c r="H42" s="374"/>
      <c r="I42" s="373" t="str">
        <f aca="false">IF(SUM('Annex IV-Table1'!G119:G122)&gt;0,SUM('Annex IV-Table1'!G119:G122),"NA")</f>
        <v>NA</v>
      </c>
      <c r="J42" s="371"/>
      <c r="K42" s="371"/>
      <c r="L42" s="371"/>
      <c r="M42" s="371"/>
      <c r="N42" s="374"/>
      <c r="O42" s="373" t="str">
        <f aca="false">IF(SUM('Annex IV-Table1'!H119:H122)&gt;0,SUM('Annex IV-Table1'!H119:H122),"NA")</f>
        <v>NA</v>
      </c>
      <c r="P42" s="371" t="s">
        <v>166</v>
      </c>
      <c r="Q42" s="371" t="s">
        <v>166</v>
      </c>
      <c r="R42" s="371" t="s">
        <v>166</v>
      </c>
      <c r="S42" s="371" t="s">
        <v>166</v>
      </c>
      <c r="T42" s="374" t="s">
        <v>166</v>
      </c>
      <c r="U42" s="373" t="n">
        <f aca="false">IF(SUM('Annex IV-Table1'!I119:I122)&gt;0,SUM('Annex IV-Table1'!I119:I122),"NA")</f>
        <v>230.444538822605</v>
      </c>
      <c r="V42" s="371"/>
      <c r="W42" s="371"/>
      <c r="X42" s="371"/>
      <c r="Y42" s="371"/>
      <c r="Z42" s="371"/>
      <c r="AA42" s="373" t="n">
        <f aca="false">IF(SUM('Annex IV-Table1'!K119:K122)&gt;0,SUM('Annex IV-Table1'!K119:K122),"NE")</f>
        <v>0.956728</v>
      </c>
      <c r="AB42" s="371"/>
      <c r="AC42" s="371"/>
      <c r="AD42" s="371"/>
      <c r="AE42" s="371"/>
      <c r="AF42" s="374"/>
      <c r="AG42" s="373" t="str">
        <f aca="false">IF(SUM('Annex IV-Table1'!J119:J122)&gt;0,SUM('Annex IV-Table1'!J119:J122),"NE")</f>
        <v>NE</v>
      </c>
      <c r="AH42" s="371"/>
      <c r="AI42" s="371"/>
      <c r="AJ42" s="371"/>
      <c r="AK42" s="371"/>
      <c r="AL42" s="374"/>
    </row>
    <row r="43" s="35" customFormat="true" ht="26.4" hidden="false" customHeight="false" outlineLevel="0" collapsed="false">
      <c r="A43" s="359" t="s">
        <v>594</v>
      </c>
      <c r="B43" s="360" t="s">
        <v>595</v>
      </c>
      <c r="C43" s="373" t="n">
        <f aca="false">IF(SUM('Annex IV-Table1'!F123:F124)&gt;0,SUM('Annex IV-Table1'!F123:F124),"NE")</f>
        <v>7.77641178388362</v>
      </c>
      <c r="D43" s="371"/>
      <c r="E43" s="371"/>
      <c r="F43" s="379"/>
      <c r="G43" s="379"/>
      <c r="H43" s="374"/>
      <c r="I43" s="373" t="n">
        <f aca="false">IF(SUM('Annex IV-Table1'!G123:G124)&gt;0,SUM('Annex IV-Table1'!G123:G124),"NE")</f>
        <v>53.0683001484118</v>
      </c>
      <c r="J43" s="371"/>
      <c r="K43" s="371"/>
      <c r="L43" s="371"/>
      <c r="M43" s="371"/>
      <c r="N43" s="374"/>
      <c r="O43" s="373" t="n">
        <f aca="false">IF(SUM('Annex IV-Table1'!H123:H124)&gt;0,SUM('Annex IV-Table1'!H123:H124),"NE")</f>
        <v>4.04329905892661</v>
      </c>
      <c r="P43" s="371"/>
      <c r="Q43" s="371"/>
      <c r="R43" s="371"/>
      <c r="S43" s="371"/>
      <c r="T43" s="374"/>
      <c r="U43" s="373" t="n">
        <f aca="false">IF(SUM('Annex IV-Table1'!I123:I124)&gt;0,SUM('Annex IV-Table1'!I123:I124),"NE")</f>
        <v>4.54871144129244</v>
      </c>
      <c r="V43" s="371"/>
      <c r="W43" s="371"/>
      <c r="X43" s="371"/>
      <c r="Y43" s="371"/>
      <c r="Z43" s="371"/>
      <c r="AA43" s="373" t="str">
        <f aca="false">IF(SUM('Annex IV-Table1'!K123:K124)&gt;0,SUM('Annex IV-Table1'!K123:K124),"NE")</f>
        <v>NE</v>
      </c>
      <c r="AB43" s="371"/>
      <c r="AC43" s="371"/>
      <c r="AD43" s="371"/>
      <c r="AE43" s="371"/>
      <c r="AF43" s="374"/>
      <c r="AG43" s="373" t="str">
        <f aca="false">IF(SUM('Annex IV-Table1'!J123:J124)&gt;0,SUM('Annex IV-Table1'!J123:J124),"NE")</f>
        <v>NE</v>
      </c>
      <c r="AH43" s="371"/>
      <c r="AI43" s="371"/>
      <c r="AJ43" s="371"/>
      <c r="AK43" s="371"/>
      <c r="AL43" s="374"/>
    </row>
    <row r="44" s="35" customFormat="true" ht="13.2" hidden="false" customHeight="false" outlineLevel="0" collapsed="false">
      <c r="A44" s="359" t="n">
        <v>6</v>
      </c>
      <c r="B44" s="360" t="s">
        <v>596</v>
      </c>
      <c r="C44" s="365" t="n">
        <f aca="false">IF(SUM('Annex IV-Table1'!F125:F132)&gt;0,SUM('Annex IV-Table1'!F125:F132),"NE")</f>
        <v>0.191906613</v>
      </c>
      <c r="D44" s="366"/>
      <c r="E44" s="366"/>
      <c r="F44" s="367"/>
      <c r="G44" s="367"/>
      <c r="H44" s="368"/>
      <c r="I44" s="365" t="n">
        <f aca="false">IF(SUM('Annex IV-Table1'!G125:G132)&gt;0,SUM('Annex IV-Table1'!G125:G132),"NE")</f>
        <v>20.451048377</v>
      </c>
      <c r="J44" s="366"/>
      <c r="K44" s="366"/>
      <c r="L44" s="366"/>
      <c r="M44" s="366"/>
      <c r="N44" s="368"/>
      <c r="O44" s="365" t="n">
        <f aca="false">IF(SUM('Annex IV-Table1'!H125:H132)&gt;0,SUM('Annex IV-Table1'!H125:H132),"NE")</f>
        <v>0.154834103</v>
      </c>
      <c r="P44" s="366"/>
      <c r="Q44" s="366"/>
      <c r="R44" s="366"/>
      <c r="S44" s="366"/>
      <c r="T44" s="368"/>
      <c r="U44" s="365" t="n">
        <f aca="false">IF(SUM('Annex IV-Table1'!I125:I132)&gt;0,SUM('Annex IV-Table1'!I125:I132),"NE")</f>
        <v>6.519314301</v>
      </c>
      <c r="V44" s="366"/>
      <c r="W44" s="366"/>
      <c r="X44" s="366"/>
      <c r="Y44" s="366"/>
      <c r="Z44" s="366"/>
      <c r="AA44" s="365" t="n">
        <f aca="false">IF(SUM('Annex IV-Table1'!K125:K132)&gt;0,SUM('Annex IV-Table1'!K125:K132),"NE")</f>
        <v>0.01944292</v>
      </c>
      <c r="AB44" s="366"/>
      <c r="AC44" s="366"/>
      <c r="AD44" s="366"/>
      <c r="AE44" s="366"/>
      <c r="AF44" s="368"/>
      <c r="AG44" s="365" t="n">
        <f aca="false">IF(SUM('Annex IV-Table1'!J125:J132)&gt;0,SUM('Annex IV-Table1'!J125:J132),"NE")</f>
        <v>0.014968682</v>
      </c>
      <c r="AH44" s="366"/>
      <c r="AI44" s="366"/>
      <c r="AJ44" s="366"/>
      <c r="AK44" s="366"/>
      <c r="AL44" s="368"/>
    </row>
    <row r="45" s="35" customFormat="true" ht="39.75" hidden="false" customHeight="true" outlineLevel="0" collapsed="false">
      <c r="A45" s="380" t="s">
        <v>447</v>
      </c>
      <c r="B45" s="381" t="s">
        <v>597</v>
      </c>
      <c r="C45" s="365" t="str">
        <f aca="false">'Annex IV-Table1'!F133</f>
        <v>NO</v>
      </c>
      <c r="D45" s="366"/>
      <c r="E45" s="366"/>
      <c r="F45" s="367"/>
      <c r="G45" s="367"/>
      <c r="H45" s="368"/>
      <c r="I45" s="365" t="str">
        <f aca="false">'Annex IV-Table1'!G133</f>
        <v>NO</v>
      </c>
      <c r="J45" s="366"/>
      <c r="K45" s="366"/>
      <c r="L45" s="366"/>
      <c r="M45" s="366"/>
      <c r="N45" s="368"/>
      <c r="O45" s="365" t="str">
        <f aca="false">'Annex IV-Table1'!H133</f>
        <v>NO</v>
      </c>
      <c r="P45" s="366"/>
      <c r="Q45" s="366"/>
      <c r="R45" s="366"/>
      <c r="S45" s="366"/>
      <c r="T45" s="368"/>
      <c r="U45" s="365" t="str">
        <f aca="false">'Annex IV-Table1'!I133</f>
        <v>NO</v>
      </c>
      <c r="V45" s="366"/>
      <c r="W45" s="366"/>
      <c r="X45" s="366"/>
      <c r="Y45" s="366"/>
      <c r="Z45" s="366"/>
      <c r="AA45" s="365" t="str">
        <f aca="false">'Annex IV-Table1'!K133</f>
        <v>NO</v>
      </c>
      <c r="AB45" s="366"/>
      <c r="AC45" s="366"/>
      <c r="AD45" s="366"/>
      <c r="AE45" s="366"/>
      <c r="AF45" s="368"/>
      <c r="AG45" s="365" t="str">
        <f aca="false">'Annex IV-Table1'!J133</f>
        <v>NO</v>
      </c>
      <c r="AH45" s="366"/>
      <c r="AI45" s="366"/>
      <c r="AJ45" s="366"/>
      <c r="AK45" s="366"/>
      <c r="AL45" s="368"/>
    </row>
    <row r="46" s="35" customFormat="true" ht="42.75" hidden="false" customHeight="true" outlineLevel="0" collapsed="false">
      <c r="A46" s="382" t="s">
        <v>103</v>
      </c>
      <c r="B46" s="382" t="s">
        <v>598</v>
      </c>
      <c r="C46" s="383" t="n">
        <f aca="false">IF('Annex IV-Table1'!F134&gt;0,'Annex IV-Table1'!F134,"")</f>
        <v>1446.83831138175</v>
      </c>
      <c r="D46" s="384"/>
      <c r="E46" s="384"/>
      <c r="F46" s="385"/>
      <c r="G46" s="385"/>
      <c r="H46" s="386"/>
      <c r="I46" s="383" t="n">
        <f aca="false">IF('Annex IV-Table1'!G134&gt;0,'Annex IV-Table1'!G134,"")</f>
        <v>920.877049478524</v>
      </c>
      <c r="J46" s="384"/>
      <c r="K46" s="384"/>
      <c r="L46" s="384"/>
      <c r="M46" s="384"/>
      <c r="N46" s="386"/>
      <c r="O46" s="383" t="n">
        <f aca="false">IF('Annex IV-Table1'!H134&gt;0,'Annex IV-Table1'!H134,"")</f>
        <v>1320.57665450986</v>
      </c>
      <c r="P46" s="384"/>
      <c r="Q46" s="384"/>
      <c r="R46" s="384"/>
      <c r="S46" s="384"/>
      <c r="T46" s="386"/>
      <c r="U46" s="383" t="n">
        <f aca="false">IF('Annex IV-Table1'!I134&gt;0,'Annex IV-Table1'!I134,"")</f>
        <v>385.665725005067</v>
      </c>
      <c r="V46" s="384"/>
      <c r="W46" s="384"/>
      <c r="X46" s="384"/>
      <c r="Y46" s="384"/>
      <c r="Z46" s="384"/>
      <c r="AA46" s="383" t="n">
        <f aca="false">IF('Annex IV-Table1'!K134&gt;0,'Annex IV-Table1'!K134,"NE")</f>
        <v>174.024788918479</v>
      </c>
      <c r="AB46" s="384"/>
      <c r="AC46" s="384"/>
      <c r="AD46" s="384"/>
      <c r="AE46" s="384"/>
      <c r="AF46" s="386"/>
      <c r="AG46" s="383" t="n">
        <f aca="false">IF('Annex IV-Table1'!J134&gt;0,'Annex IV-Table1'!J134,"NE")</f>
        <v>130.322497572693</v>
      </c>
      <c r="AH46" s="384"/>
      <c r="AI46" s="384"/>
      <c r="AJ46" s="384"/>
      <c r="AK46" s="384"/>
      <c r="AL46" s="386"/>
    </row>
    <row r="47" s="35" customFormat="true" ht="13.2" hidden="false" customHeight="false" outlineLevel="0" collapsed="false">
      <c r="A47" s="387"/>
      <c r="B47" s="388"/>
      <c r="C47" s="389"/>
      <c r="D47" s="389"/>
      <c r="E47" s="389"/>
      <c r="F47" s="389"/>
      <c r="G47" s="389"/>
      <c r="H47" s="389"/>
      <c r="I47" s="389"/>
      <c r="J47" s="389"/>
      <c r="K47" s="389"/>
      <c r="L47" s="389"/>
      <c r="M47" s="389"/>
      <c r="N47" s="389"/>
      <c r="O47" s="389"/>
      <c r="P47" s="389"/>
      <c r="Q47" s="389"/>
      <c r="R47" s="389"/>
      <c r="S47" s="389"/>
      <c r="T47" s="389"/>
      <c r="U47" s="389"/>
      <c r="V47" s="389"/>
      <c r="W47" s="389"/>
      <c r="X47" s="389"/>
      <c r="Y47" s="389"/>
      <c r="Z47" s="389"/>
      <c r="AA47" s="390"/>
      <c r="AB47" s="390"/>
      <c r="AC47" s="390"/>
      <c r="AD47" s="390"/>
      <c r="AE47" s="390"/>
      <c r="AF47" s="390"/>
      <c r="AG47" s="389"/>
      <c r="AH47" s="389"/>
      <c r="AI47" s="389"/>
      <c r="AJ47" s="389"/>
      <c r="AK47" s="389"/>
      <c r="AL47" s="389"/>
    </row>
    <row r="48" s="35" customFormat="true" ht="13.2" hidden="false" customHeight="false" outlineLevel="0" collapsed="false">
      <c r="A48" s="387"/>
      <c r="B48" s="388"/>
      <c r="C48" s="389"/>
      <c r="D48" s="389"/>
      <c r="E48" s="389"/>
      <c r="F48" s="389"/>
      <c r="G48" s="389"/>
      <c r="H48" s="389"/>
      <c r="I48" s="389"/>
      <c r="J48" s="389"/>
      <c r="K48" s="389"/>
      <c r="L48" s="389"/>
      <c r="M48" s="389"/>
      <c r="N48" s="389"/>
      <c r="O48" s="389"/>
      <c r="P48" s="389"/>
      <c r="Q48" s="389"/>
      <c r="R48" s="389"/>
      <c r="S48" s="390"/>
      <c r="T48" s="390"/>
      <c r="U48" s="390"/>
      <c r="V48" s="390"/>
      <c r="W48" s="389"/>
      <c r="X48" s="389"/>
      <c r="Y48" s="389"/>
      <c r="Z48" s="389"/>
      <c r="AA48" s="390"/>
      <c r="AB48" s="390"/>
      <c r="AC48" s="390"/>
      <c r="AD48" s="390"/>
      <c r="AE48" s="390"/>
      <c r="AF48" s="390"/>
      <c r="AG48" s="390"/>
      <c r="AH48" s="390"/>
      <c r="AI48" s="390"/>
      <c r="AJ48" s="390"/>
      <c r="AK48" s="390"/>
      <c r="AL48" s="390"/>
    </row>
    <row r="49" s="35" customFormat="true" ht="13.2" hidden="false" customHeight="false" outlineLevel="0" collapsed="false">
      <c r="A49" s="391"/>
      <c r="B49" s="392"/>
      <c r="C49" s="393"/>
      <c r="D49" s="393"/>
      <c r="E49" s="393"/>
      <c r="F49" s="393"/>
      <c r="G49" s="389"/>
      <c r="H49" s="389"/>
      <c r="I49" s="389"/>
      <c r="J49" s="389"/>
      <c r="K49" s="393"/>
      <c r="L49" s="393"/>
      <c r="M49" s="389"/>
      <c r="N49" s="389"/>
      <c r="O49" s="389"/>
      <c r="P49" s="389"/>
      <c r="Q49" s="389"/>
      <c r="R49" s="389"/>
      <c r="S49" s="390"/>
      <c r="T49" s="390"/>
      <c r="U49" s="390"/>
      <c r="V49" s="390"/>
      <c r="W49" s="393"/>
      <c r="X49" s="393"/>
      <c r="Y49" s="393"/>
      <c r="Z49" s="393"/>
      <c r="AA49" s="390"/>
      <c r="AB49" s="390"/>
      <c r="AC49" s="390"/>
      <c r="AD49" s="390"/>
      <c r="AE49" s="390"/>
      <c r="AF49" s="390"/>
      <c r="AG49" s="390"/>
      <c r="AH49" s="390"/>
      <c r="AI49" s="390"/>
      <c r="AJ49" s="390"/>
      <c r="AK49" s="390"/>
      <c r="AL49" s="390"/>
    </row>
    <row r="50" s="35" customFormat="true" ht="13.2" hidden="true" customHeight="false" outlineLevel="0" collapsed="false">
      <c r="A50" s="387"/>
      <c r="B50" s="388"/>
      <c r="C50" s="389"/>
      <c r="D50" s="389"/>
      <c r="E50" s="389"/>
      <c r="F50" s="389"/>
      <c r="G50" s="389"/>
      <c r="H50" s="389"/>
      <c r="I50" s="389"/>
      <c r="J50" s="389"/>
      <c r="K50" s="389"/>
      <c r="L50" s="389"/>
      <c r="M50" s="389"/>
      <c r="N50" s="389"/>
      <c r="O50" s="389"/>
      <c r="P50" s="389"/>
      <c r="Q50" s="389"/>
      <c r="R50" s="389"/>
      <c r="S50" s="390"/>
      <c r="T50" s="390"/>
      <c r="U50" s="390"/>
      <c r="V50" s="390"/>
      <c r="W50" s="389"/>
      <c r="X50" s="389"/>
      <c r="Y50" s="389"/>
      <c r="Z50" s="389"/>
      <c r="AA50" s="390"/>
      <c r="AB50" s="390"/>
      <c r="AC50" s="390"/>
      <c r="AD50" s="390"/>
      <c r="AE50" s="390"/>
      <c r="AF50" s="390"/>
      <c r="AG50" s="390"/>
      <c r="AH50" s="390"/>
      <c r="AI50" s="390"/>
      <c r="AJ50" s="390"/>
      <c r="AK50" s="390"/>
      <c r="AL50" s="390"/>
    </row>
    <row r="51" s="35" customFormat="true" ht="13.2" hidden="true" customHeight="false" outlineLevel="0" collapsed="false">
      <c r="A51" s="387"/>
      <c r="B51" s="388"/>
      <c r="C51" s="389"/>
      <c r="D51" s="389"/>
      <c r="E51" s="389"/>
      <c r="F51" s="389"/>
      <c r="G51" s="389"/>
      <c r="H51" s="389"/>
      <c r="I51" s="389"/>
      <c r="J51" s="389"/>
      <c r="K51" s="389"/>
      <c r="L51" s="389"/>
      <c r="M51" s="389"/>
      <c r="N51" s="389"/>
      <c r="O51" s="389"/>
      <c r="P51" s="389"/>
      <c r="Q51" s="389"/>
      <c r="R51" s="389"/>
      <c r="S51" s="390"/>
      <c r="T51" s="390"/>
      <c r="U51" s="390"/>
      <c r="V51" s="390"/>
      <c r="W51" s="389"/>
      <c r="X51" s="389"/>
      <c r="Y51" s="389"/>
      <c r="Z51" s="389"/>
      <c r="AA51" s="390"/>
      <c r="AB51" s="390"/>
      <c r="AC51" s="390"/>
      <c r="AD51" s="390"/>
      <c r="AE51" s="390"/>
      <c r="AF51" s="390"/>
      <c r="AG51" s="390"/>
      <c r="AH51" s="390"/>
      <c r="AI51" s="390"/>
      <c r="AJ51" s="390"/>
      <c r="AK51" s="390"/>
      <c r="AL51" s="390"/>
    </row>
    <row r="52" s="35" customFormat="true" ht="13.2" hidden="false" customHeight="false" outlineLevel="0" collapsed="false">
      <c r="A52" s="387"/>
      <c r="B52" s="388"/>
      <c r="C52" s="389"/>
      <c r="D52" s="389"/>
      <c r="E52" s="389"/>
      <c r="F52" s="389"/>
      <c r="G52" s="389"/>
      <c r="H52" s="389"/>
      <c r="I52" s="389"/>
      <c r="J52" s="389"/>
      <c r="K52" s="389"/>
      <c r="L52" s="389"/>
      <c r="M52" s="389"/>
      <c r="N52" s="389"/>
      <c r="O52" s="389"/>
      <c r="P52" s="389"/>
      <c r="Q52" s="389"/>
      <c r="R52" s="389"/>
      <c r="S52" s="390"/>
      <c r="T52" s="390"/>
      <c r="U52" s="390"/>
      <c r="V52" s="390"/>
      <c r="W52" s="389"/>
      <c r="X52" s="389"/>
      <c r="Y52" s="389"/>
      <c r="Z52" s="389"/>
      <c r="AA52" s="390"/>
      <c r="AB52" s="390"/>
      <c r="AC52" s="390"/>
      <c r="AD52" s="390"/>
      <c r="AE52" s="390"/>
      <c r="AF52" s="390"/>
      <c r="AG52" s="390"/>
      <c r="AH52" s="390"/>
      <c r="AI52" s="390"/>
      <c r="AJ52" s="390"/>
      <c r="AK52" s="390"/>
      <c r="AL52" s="390"/>
    </row>
    <row r="53" s="35" customFormat="true" ht="13.2" hidden="false" customHeight="false" outlineLevel="0" collapsed="false">
      <c r="A53" s="387"/>
      <c r="B53" s="388"/>
      <c r="C53" s="389"/>
      <c r="D53" s="389"/>
      <c r="E53" s="389"/>
      <c r="F53" s="389"/>
      <c r="G53" s="389"/>
      <c r="H53" s="389"/>
      <c r="I53" s="389"/>
      <c r="J53" s="389"/>
      <c r="K53" s="389"/>
      <c r="L53" s="389"/>
      <c r="M53" s="389"/>
      <c r="N53" s="389"/>
      <c r="O53" s="389"/>
      <c r="P53" s="389"/>
      <c r="Q53" s="389"/>
      <c r="R53" s="389"/>
      <c r="S53" s="390"/>
      <c r="T53" s="390"/>
      <c r="U53" s="390"/>
      <c r="V53" s="390"/>
      <c r="W53" s="389"/>
      <c r="X53" s="389"/>
      <c r="Y53" s="389"/>
      <c r="Z53" s="389"/>
      <c r="AA53" s="390"/>
      <c r="AB53" s="390"/>
      <c r="AC53" s="390"/>
      <c r="AD53" s="390"/>
      <c r="AE53" s="390"/>
      <c r="AF53" s="390"/>
      <c r="AG53" s="390"/>
      <c r="AH53" s="390"/>
      <c r="AI53" s="390"/>
      <c r="AJ53" s="390"/>
      <c r="AK53" s="390"/>
      <c r="AL53" s="390"/>
    </row>
    <row r="54" s="35" customFormat="true" ht="13.2" hidden="true" customHeight="false" outlineLevel="0" collapsed="false">
      <c r="A54" s="387"/>
      <c r="B54" s="388"/>
      <c r="C54" s="389"/>
      <c r="D54" s="389"/>
      <c r="E54" s="389"/>
      <c r="F54" s="389"/>
      <c r="G54" s="389"/>
      <c r="H54" s="389"/>
      <c r="I54" s="389"/>
      <c r="J54" s="389"/>
      <c r="K54" s="389"/>
      <c r="L54" s="389"/>
      <c r="M54" s="389"/>
      <c r="N54" s="389"/>
      <c r="O54" s="389"/>
      <c r="P54" s="389"/>
      <c r="Q54" s="389"/>
      <c r="R54" s="389"/>
      <c r="S54" s="390"/>
      <c r="T54" s="390"/>
      <c r="U54" s="390"/>
      <c r="V54" s="390"/>
      <c r="W54" s="389"/>
      <c r="X54" s="389"/>
      <c r="Y54" s="389"/>
      <c r="Z54" s="389"/>
      <c r="AA54" s="390"/>
      <c r="AB54" s="390"/>
      <c r="AC54" s="390"/>
      <c r="AD54" s="390"/>
      <c r="AE54" s="390"/>
      <c r="AF54" s="390"/>
      <c r="AG54" s="390"/>
      <c r="AH54" s="390"/>
      <c r="AI54" s="390"/>
      <c r="AJ54" s="390"/>
      <c r="AK54" s="390"/>
      <c r="AL54" s="390"/>
    </row>
    <row r="55" s="35" customFormat="true" ht="13.2" hidden="true" customHeight="false" outlineLevel="0" collapsed="false">
      <c r="A55" s="387"/>
      <c r="B55" s="388"/>
      <c r="C55" s="389"/>
      <c r="D55" s="389"/>
      <c r="E55" s="389"/>
      <c r="F55" s="389"/>
      <c r="G55" s="389"/>
      <c r="H55" s="389"/>
      <c r="I55" s="389"/>
      <c r="J55" s="389"/>
      <c r="K55" s="389"/>
      <c r="L55" s="389"/>
      <c r="M55" s="389"/>
      <c r="N55" s="389"/>
      <c r="O55" s="389"/>
      <c r="P55" s="389"/>
      <c r="Q55" s="389"/>
      <c r="R55" s="389"/>
      <c r="S55" s="390"/>
      <c r="T55" s="390"/>
      <c r="U55" s="390"/>
      <c r="V55" s="390"/>
      <c r="W55" s="389"/>
      <c r="X55" s="389"/>
      <c r="Y55" s="389"/>
      <c r="Z55" s="389"/>
      <c r="AA55" s="390"/>
      <c r="AB55" s="390"/>
      <c r="AC55" s="390"/>
      <c r="AD55" s="390"/>
      <c r="AE55" s="390"/>
      <c r="AF55" s="390"/>
      <c r="AG55" s="390"/>
      <c r="AH55" s="390"/>
      <c r="AI55" s="390"/>
      <c r="AJ55" s="390"/>
      <c r="AK55" s="390"/>
      <c r="AL55" s="390"/>
    </row>
    <row r="56" s="35" customFormat="true" ht="13.2" hidden="true" customHeight="false" outlineLevel="0" collapsed="false">
      <c r="A56" s="387"/>
      <c r="B56" s="388"/>
      <c r="C56" s="389"/>
      <c r="D56" s="389"/>
      <c r="E56" s="389"/>
      <c r="F56" s="389"/>
      <c r="G56" s="389"/>
      <c r="H56" s="389"/>
      <c r="I56" s="389"/>
      <c r="J56" s="389"/>
      <c r="K56" s="389"/>
      <c r="L56" s="389"/>
      <c r="M56" s="389"/>
      <c r="N56" s="389"/>
      <c r="O56" s="389"/>
      <c r="P56" s="389"/>
      <c r="Q56" s="389"/>
      <c r="R56" s="389"/>
      <c r="S56" s="390"/>
      <c r="T56" s="390"/>
      <c r="U56" s="390"/>
      <c r="V56" s="390"/>
      <c r="W56" s="389"/>
      <c r="X56" s="389"/>
      <c r="Y56" s="389"/>
      <c r="Z56" s="389"/>
      <c r="AA56" s="390"/>
      <c r="AB56" s="390"/>
      <c r="AC56" s="390"/>
      <c r="AD56" s="390"/>
      <c r="AE56" s="390"/>
      <c r="AF56" s="390"/>
      <c r="AG56" s="390"/>
      <c r="AH56" s="390"/>
      <c r="AI56" s="390"/>
      <c r="AJ56" s="390"/>
      <c r="AK56" s="390"/>
      <c r="AL56" s="390"/>
    </row>
    <row r="57" s="35" customFormat="true" ht="13.2" hidden="true" customHeight="false" outlineLevel="0" collapsed="false">
      <c r="A57" s="387"/>
      <c r="B57" s="388"/>
      <c r="C57" s="389"/>
      <c r="D57" s="389"/>
      <c r="E57" s="389"/>
      <c r="F57" s="389"/>
      <c r="G57" s="389"/>
      <c r="H57" s="389"/>
      <c r="I57" s="389" t="s">
        <v>599</v>
      </c>
      <c r="J57" s="389"/>
      <c r="K57" s="389"/>
      <c r="L57" s="389"/>
      <c r="M57" s="389"/>
      <c r="N57" s="389"/>
      <c r="O57" s="389"/>
      <c r="P57" s="389"/>
      <c r="Q57" s="389"/>
      <c r="R57" s="389"/>
      <c r="S57" s="390"/>
      <c r="T57" s="390"/>
      <c r="U57" s="390"/>
      <c r="V57" s="390"/>
      <c r="W57" s="389"/>
      <c r="X57" s="389"/>
      <c r="Y57" s="389"/>
      <c r="Z57" s="389"/>
      <c r="AA57" s="390"/>
      <c r="AB57" s="390"/>
      <c r="AC57" s="390"/>
      <c r="AD57" s="390"/>
      <c r="AE57" s="390"/>
      <c r="AF57" s="390"/>
      <c r="AG57" s="390"/>
      <c r="AH57" s="390"/>
      <c r="AI57" s="390"/>
      <c r="AJ57" s="390"/>
      <c r="AK57" s="390"/>
      <c r="AL57" s="390"/>
    </row>
    <row r="58" s="35" customFormat="true" ht="13.2" hidden="true" customHeight="false" outlineLevel="0" collapsed="false">
      <c r="A58" s="387"/>
      <c r="B58" s="388"/>
      <c r="C58" s="389"/>
      <c r="D58" s="389"/>
      <c r="E58" s="389"/>
      <c r="F58" s="389"/>
      <c r="G58" s="389"/>
      <c r="H58" s="389"/>
      <c r="I58" s="389" t="s">
        <v>600</v>
      </c>
      <c r="J58" s="389"/>
      <c r="K58" s="389"/>
      <c r="L58" s="389"/>
      <c r="M58" s="389"/>
      <c r="N58" s="389"/>
      <c r="O58" s="389"/>
      <c r="P58" s="389"/>
      <c r="Q58" s="389"/>
      <c r="R58" s="389"/>
      <c r="S58" s="390"/>
      <c r="T58" s="390"/>
      <c r="U58" s="390"/>
      <c r="V58" s="390"/>
      <c r="W58" s="389"/>
      <c r="X58" s="389"/>
      <c r="Y58" s="389"/>
      <c r="Z58" s="389"/>
      <c r="AA58" s="390"/>
      <c r="AB58" s="390"/>
      <c r="AC58" s="390"/>
      <c r="AD58" s="390"/>
      <c r="AE58" s="390"/>
      <c r="AF58" s="390"/>
      <c r="AG58" s="390"/>
      <c r="AH58" s="390"/>
      <c r="AI58" s="390"/>
      <c r="AJ58" s="390"/>
      <c r="AK58" s="390"/>
      <c r="AL58" s="390"/>
    </row>
    <row r="59" s="35" customFormat="true" ht="13.2" hidden="true" customHeight="false" outlineLevel="0" collapsed="false">
      <c r="A59" s="387"/>
      <c r="B59" s="388"/>
      <c r="C59" s="389"/>
      <c r="D59" s="389"/>
      <c r="E59" s="389"/>
      <c r="F59" s="389"/>
      <c r="G59" s="389"/>
      <c r="H59" s="389"/>
      <c r="I59" s="389" t="s">
        <v>601</v>
      </c>
      <c r="J59" s="389"/>
      <c r="K59" s="389"/>
      <c r="L59" s="389"/>
      <c r="M59" s="389"/>
      <c r="N59" s="389"/>
      <c r="O59" s="389"/>
      <c r="P59" s="389"/>
      <c r="Q59" s="389"/>
      <c r="R59" s="389"/>
      <c r="S59" s="390"/>
      <c r="T59" s="390"/>
      <c r="U59" s="390"/>
      <c r="V59" s="390"/>
      <c r="W59" s="389"/>
      <c r="X59" s="389"/>
      <c r="Y59" s="389"/>
      <c r="Z59" s="389"/>
      <c r="AA59" s="390"/>
      <c r="AB59" s="390"/>
      <c r="AC59" s="390"/>
      <c r="AD59" s="390"/>
      <c r="AE59" s="390"/>
      <c r="AF59" s="390"/>
      <c r="AG59" s="390"/>
      <c r="AH59" s="390"/>
      <c r="AI59" s="390"/>
      <c r="AJ59" s="390"/>
      <c r="AK59" s="390"/>
      <c r="AL59" s="390"/>
    </row>
    <row r="60" s="35" customFormat="true" ht="13.2" hidden="true" customHeight="false" outlineLevel="0" collapsed="false">
      <c r="A60" s="387"/>
      <c r="B60" s="388"/>
      <c r="C60" s="389"/>
      <c r="D60" s="389"/>
      <c r="E60" s="389"/>
      <c r="F60" s="389"/>
      <c r="G60" s="389"/>
      <c r="H60" s="389"/>
      <c r="I60" s="389"/>
      <c r="J60" s="389"/>
      <c r="K60" s="389"/>
      <c r="L60" s="389"/>
      <c r="M60" s="389"/>
      <c r="N60" s="389"/>
      <c r="O60" s="389"/>
      <c r="P60" s="389"/>
      <c r="Q60" s="389"/>
      <c r="R60" s="389"/>
      <c r="S60" s="390"/>
      <c r="T60" s="390"/>
      <c r="U60" s="390"/>
      <c r="V60" s="390"/>
      <c r="W60" s="389"/>
      <c r="X60" s="389"/>
      <c r="Y60" s="389"/>
      <c r="Z60" s="389"/>
      <c r="AA60" s="390"/>
      <c r="AB60" s="390"/>
      <c r="AC60" s="390"/>
      <c r="AD60" s="390"/>
      <c r="AE60" s="390"/>
      <c r="AF60" s="390"/>
      <c r="AG60" s="390"/>
      <c r="AH60" s="390"/>
      <c r="AI60" s="390"/>
      <c r="AJ60" s="390"/>
      <c r="AK60" s="390"/>
      <c r="AL60" s="390"/>
    </row>
    <row r="61" s="35" customFormat="true" ht="13.2" hidden="true" customHeight="false" outlineLevel="0" collapsed="false">
      <c r="A61" s="387"/>
      <c r="B61" s="388"/>
      <c r="C61" s="389"/>
      <c r="D61" s="389"/>
      <c r="E61" s="389"/>
      <c r="F61" s="389"/>
      <c r="G61" s="389"/>
      <c r="H61" s="389"/>
      <c r="I61" s="389"/>
      <c r="J61" s="389"/>
      <c r="K61" s="389"/>
      <c r="L61" s="389"/>
      <c r="M61" s="389"/>
      <c r="N61" s="389"/>
      <c r="O61" s="389"/>
      <c r="P61" s="389"/>
      <c r="Q61" s="389"/>
      <c r="R61" s="389"/>
      <c r="S61" s="390"/>
      <c r="T61" s="390"/>
      <c r="U61" s="390"/>
      <c r="V61" s="390"/>
      <c r="W61" s="389"/>
      <c r="X61" s="389"/>
      <c r="Y61" s="389"/>
      <c r="Z61" s="389"/>
      <c r="AA61" s="390"/>
      <c r="AB61" s="390"/>
      <c r="AC61" s="390"/>
      <c r="AD61" s="390"/>
      <c r="AE61" s="390"/>
      <c r="AF61" s="390"/>
      <c r="AG61" s="390"/>
      <c r="AH61" s="390"/>
      <c r="AI61" s="390"/>
      <c r="AJ61" s="390"/>
      <c r="AK61" s="390"/>
      <c r="AL61" s="390"/>
    </row>
    <row r="62" s="35" customFormat="true" ht="13.2" hidden="true" customHeight="false" outlineLevel="0" collapsed="false">
      <c r="A62" s="387"/>
      <c r="B62" s="388"/>
      <c r="C62" s="389"/>
      <c r="D62" s="389"/>
      <c r="E62" s="389"/>
      <c r="F62" s="389"/>
      <c r="G62" s="389"/>
      <c r="H62" s="389"/>
      <c r="I62" s="389"/>
      <c r="J62" s="389"/>
      <c r="K62" s="389"/>
      <c r="L62" s="389"/>
      <c r="M62" s="389"/>
      <c r="N62" s="389"/>
      <c r="O62" s="389"/>
      <c r="P62" s="389"/>
      <c r="Q62" s="389"/>
      <c r="R62" s="389"/>
      <c r="S62" s="390"/>
      <c r="T62" s="390"/>
      <c r="U62" s="390"/>
      <c r="V62" s="390"/>
      <c r="W62" s="389"/>
      <c r="X62" s="389"/>
      <c r="Y62" s="389"/>
      <c r="Z62" s="389"/>
      <c r="AA62" s="390"/>
      <c r="AB62" s="390"/>
      <c r="AC62" s="390"/>
      <c r="AD62" s="390"/>
      <c r="AE62" s="390"/>
      <c r="AF62" s="390"/>
      <c r="AG62" s="390"/>
      <c r="AH62" s="390"/>
      <c r="AI62" s="390"/>
      <c r="AJ62" s="390"/>
      <c r="AK62" s="390"/>
      <c r="AL62" s="390"/>
    </row>
    <row r="63" s="35" customFormat="true" ht="13.2" hidden="true" customHeight="false" outlineLevel="0" collapsed="false">
      <c r="A63" s="387"/>
      <c r="B63" s="388"/>
      <c r="C63" s="389"/>
      <c r="D63" s="389"/>
      <c r="E63" s="389"/>
      <c r="F63" s="389"/>
      <c r="G63" s="389"/>
      <c r="H63" s="389"/>
      <c r="I63" s="389"/>
      <c r="J63" s="389"/>
      <c r="K63" s="389"/>
      <c r="L63" s="389"/>
      <c r="M63" s="389"/>
      <c r="N63" s="389"/>
      <c r="O63" s="389"/>
      <c r="P63" s="389"/>
      <c r="Q63" s="389"/>
      <c r="R63" s="389"/>
      <c r="S63" s="390"/>
      <c r="T63" s="390"/>
      <c r="U63" s="390"/>
      <c r="V63" s="390"/>
      <c r="W63" s="389"/>
      <c r="X63" s="389"/>
      <c r="Y63" s="389"/>
      <c r="Z63" s="389"/>
      <c r="AA63" s="390"/>
      <c r="AB63" s="390"/>
      <c r="AC63" s="390"/>
      <c r="AD63" s="390"/>
      <c r="AE63" s="390"/>
      <c r="AF63" s="390"/>
      <c r="AG63" s="390"/>
      <c r="AH63" s="390"/>
      <c r="AI63" s="390"/>
      <c r="AJ63" s="390"/>
      <c r="AK63" s="390"/>
      <c r="AL63" s="390"/>
    </row>
    <row r="64" s="35" customFormat="true" ht="13.2" hidden="true" customHeight="false" outlineLevel="0" collapsed="false">
      <c r="A64" s="387"/>
      <c r="B64" s="388"/>
      <c r="C64" s="389"/>
      <c r="D64" s="389"/>
      <c r="E64" s="389"/>
      <c r="F64" s="389"/>
      <c r="G64" s="389"/>
      <c r="H64" s="389"/>
      <c r="I64" s="389"/>
      <c r="J64" s="389"/>
      <c r="K64" s="389"/>
      <c r="L64" s="389"/>
      <c r="M64" s="389"/>
      <c r="N64" s="389"/>
      <c r="O64" s="389"/>
      <c r="P64" s="389"/>
      <c r="Q64" s="389"/>
      <c r="R64" s="389"/>
      <c r="S64" s="390"/>
      <c r="T64" s="390"/>
      <c r="U64" s="390"/>
      <c r="V64" s="390"/>
      <c r="W64" s="389"/>
      <c r="X64" s="389"/>
      <c r="Y64" s="389"/>
      <c r="Z64" s="389"/>
      <c r="AA64" s="390"/>
      <c r="AB64" s="390"/>
      <c r="AC64" s="390"/>
      <c r="AD64" s="390"/>
      <c r="AE64" s="390"/>
      <c r="AF64" s="390"/>
      <c r="AG64" s="390"/>
      <c r="AH64" s="390"/>
      <c r="AI64" s="390"/>
      <c r="AJ64" s="390"/>
      <c r="AK64" s="390"/>
      <c r="AL64" s="390"/>
    </row>
    <row r="65" s="35" customFormat="true" ht="13.2" hidden="true" customHeight="false" outlineLevel="0" collapsed="false">
      <c r="A65" s="387"/>
      <c r="B65" s="388"/>
      <c r="C65" s="389"/>
      <c r="D65" s="389"/>
      <c r="E65" s="389"/>
      <c r="F65" s="389"/>
      <c r="G65" s="389"/>
      <c r="H65" s="389"/>
      <c r="I65" s="389"/>
      <c r="J65" s="389"/>
      <c r="K65" s="389"/>
      <c r="L65" s="389"/>
      <c r="M65" s="389"/>
      <c r="N65" s="389"/>
      <c r="O65" s="389"/>
      <c r="P65" s="389"/>
      <c r="Q65" s="389"/>
      <c r="R65" s="389"/>
      <c r="S65" s="390"/>
      <c r="T65" s="390"/>
      <c r="U65" s="390"/>
      <c r="V65" s="390"/>
      <c r="W65" s="389"/>
      <c r="X65" s="389"/>
      <c r="Y65" s="389"/>
      <c r="Z65" s="389"/>
      <c r="AA65" s="390"/>
      <c r="AB65" s="390"/>
      <c r="AC65" s="390"/>
      <c r="AD65" s="390"/>
      <c r="AE65" s="390"/>
      <c r="AF65" s="390"/>
      <c r="AG65" s="390"/>
      <c r="AH65" s="390"/>
      <c r="AI65" s="390"/>
      <c r="AJ65" s="390"/>
      <c r="AK65" s="390"/>
      <c r="AL65" s="390"/>
    </row>
    <row r="66" s="35" customFormat="true" ht="13.2" hidden="true" customHeight="false" outlineLevel="0" collapsed="false">
      <c r="A66" s="387"/>
      <c r="B66" s="388"/>
      <c r="C66" s="389"/>
      <c r="D66" s="389"/>
      <c r="E66" s="389"/>
      <c r="F66" s="389"/>
      <c r="G66" s="389"/>
      <c r="H66" s="389"/>
      <c r="I66" s="389"/>
      <c r="J66" s="389"/>
      <c r="K66" s="389"/>
      <c r="L66" s="389"/>
      <c r="M66" s="389"/>
      <c r="N66" s="389"/>
      <c r="O66" s="389"/>
      <c r="P66" s="389"/>
      <c r="Q66" s="389"/>
      <c r="R66" s="389"/>
      <c r="S66" s="390"/>
      <c r="T66" s="390"/>
      <c r="U66" s="390"/>
      <c r="V66" s="390"/>
      <c r="W66" s="389"/>
      <c r="X66" s="389"/>
      <c r="Y66" s="389"/>
      <c r="Z66" s="389"/>
      <c r="AA66" s="390"/>
      <c r="AB66" s="390"/>
      <c r="AC66" s="390"/>
      <c r="AD66" s="390"/>
      <c r="AE66" s="390"/>
      <c r="AF66" s="390"/>
      <c r="AG66" s="390"/>
      <c r="AH66" s="390"/>
      <c r="AI66" s="390"/>
      <c r="AJ66" s="390"/>
      <c r="AK66" s="390"/>
      <c r="AL66" s="390"/>
    </row>
    <row r="67" s="35" customFormat="true" ht="13.2" hidden="true" customHeight="false" outlineLevel="0" collapsed="false">
      <c r="A67" s="387"/>
      <c r="B67" s="388"/>
      <c r="C67" s="389"/>
      <c r="D67" s="389"/>
      <c r="E67" s="389"/>
      <c r="F67" s="389"/>
      <c r="G67" s="389"/>
      <c r="H67" s="389"/>
      <c r="I67" s="389"/>
      <c r="J67" s="389"/>
      <c r="K67" s="389"/>
      <c r="L67" s="389"/>
      <c r="M67" s="389"/>
      <c r="N67" s="389"/>
      <c r="O67" s="389"/>
      <c r="P67" s="389"/>
      <c r="Q67" s="389"/>
      <c r="R67" s="389"/>
      <c r="S67" s="390"/>
      <c r="T67" s="390"/>
      <c r="U67" s="390"/>
      <c r="V67" s="390"/>
      <c r="W67" s="389"/>
      <c r="X67" s="389"/>
      <c r="Y67" s="389"/>
      <c r="Z67" s="389"/>
      <c r="AA67" s="390"/>
      <c r="AB67" s="390"/>
      <c r="AC67" s="390"/>
      <c r="AD67" s="390"/>
      <c r="AE67" s="390"/>
      <c r="AF67" s="390"/>
      <c r="AG67" s="390"/>
      <c r="AH67" s="390"/>
      <c r="AI67" s="390"/>
      <c r="AJ67" s="390"/>
      <c r="AK67" s="390"/>
      <c r="AL67" s="390"/>
    </row>
    <row r="68" s="35" customFormat="true" ht="13.2" hidden="true" customHeight="false" outlineLevel="0" collapsed="false">
      <c r="A68" s="387"/>
      <c r="B68" s="388"/>
      <c r="C68" s="389"/>
      <c r="D68" s="389"/>
      <c r="E68" s="389"/>
      <c r="F68" s="389"/>
      <c r="G68" s="389"/>
      <c r="H68" s="389"/>
      <c r="I68" s="389"/>
      <c r="J68" s="389"/>
      <c r="K68" s="389"/>
      <c r="L68" s="389"/>
      <c r="M68" s="389"/>
      <c r="N68" s="389"/>
      <c r="O68" s="389"/>
      <c r="P68" s="389"/>
      <c r="Q68" s="389"/>
      <c r="R68" s="389"/>
      <c r="S68" s="390"/>
      <c r="T68" s="390"/>
      <c r="U68" s="390"/>
      <c r="V68" s="390"/>
      <c r="W68" s="389"/>
      <c r="X68" s="389"/>
      <c r="Y68" s="389"/>
      <c r="Z68" s="389"/>
      <c r="AA68" s="390"/>
      <c r="AB68" s="390"/>
      <c r="AC68" s="390"/>
      <c r="AD68" s="390"/>
      <c r="AE68" s="390"/>
      <c r="AF68" s="390"/>
      <c r="AG68" s="390"/>
      <c r="AH68" s="390"/>
      <c r="AI68" s="390"/>
      <c r="AJ68" s="390"/>
      <c r="AK68" s="390"/>
      <c r="AL68" s="390"/>
    </row>
    <row r="69" s="35" customFormat="true" ht="13.2" hidden="true" customHeight="false" outlineLevel="0" collapsed="false">
      <c r="A69" s="387"/>
      <c r="B69" s="388"/>
      <c r="C69" s="389"/>
      <c r="D69" s="389"/>
      <c r="E69" s="389"/>
      <c r="F69" s="389"/>
      <c r="G69" s="389"/>
      <c r="H69" s="389"/>
      <c r="I69" s="389"/>
      <c r="J69" s="389"/>
      <c r="K69" s="389"/>
      <c r="L69" s="389"/>
      <c r="M69" s="389"/>
      <c r="N69" s="389"/>
      <c r="O69" s="389"/>
      <c r="P69" s="389"/>
      <c r="Q69" s="389"/>
      <c r="R69" s="389"/>
      <c r="S69" s="390"/>
      <c r="T69" s="390"/>
      <c r="U69" s="390"/>
      <c r="V69" s="390"/>
      <c r="W69" s="389"/>
      <c r="X69" s="389"/>
      <c r="Y69" s="389"/>
      <c r="Z69" s="389"/>
      <c r="AA69" s="390"/>
      <c r="AB69" s="390"/>
      <c r="AC69" s="390"/>
      <c r="AD69" s="390"/>
      <c r="AE69" s="390"/>
      <c r="AF69" s="390"/>
      <c r="AG69" s="390"/>
      <c r="AH69" s="390"/>
      <c r="AI69" s="390"/>
      <c r="AJ69" s="390"/>
      <c r="AK69" s="390"/>
      <c r="AL69" s="390"/>
    </row>
    <row r="70" s="35" customFormat="true" ht="13.2" hidden="true" customHeight="false" outlineLevel="0" collapsed="false">
      <c r="A70" s="387"/>
      <c r="B70" s="388"/>
      <c r="C70" s="389"/>
      <c r="D70" s="389"/>
      <c r="E70" s="389"/>
      <c r="F70" s="389"/>
      <c r="G70" s="389"/>
      <c r="H70" s="389"/>
      <c r="I70" s="389"/>
      <c r="J70" s="389"/>
      <c r="K70" s="389"/>
      <c r="L70" s="389"/>
      <c r="M70" s="389"/>
      <c r="N70" s="389"/>
      <c r="O70" s="389"/>
      <c r="P70" s="389"/>
      <c r="Q70" s="389"/>
      <c r="R70" s="389"/>
      <c r="S70" s="390"/>
      <c r="T70" s="390"/>
      <c r="U70" s="390"/>
      <c r="V70" s="390"/>
      <c r="W70" s="389"/>
      <c r="X70" s="389"/>
      <c r="Y70" s="389"/>
      <c r="Z70" s="389"/>
      <c r="AA70" s="390"/>
      <c r="AB70" s="390"/>
      <c r="AC70" s="390"/>
      <c r="AD70" s="390"/>
      <c r="AE70" s="390"/>
      <c r="AF70" s="390"/>
      <c r="AG70" s="390"/>
      <c r="AH70" s="390"/>
      <c r="AI70" s="390"/>
      <c r="AJ70" s="390"/>
      <c r="AK70" s="390"/>
      <c r="AL70" s="390"/>
    </row>
    <row r="71" s="35" customFormat="true" ht="13.2" hidden="true" customHeight="false" outlineLevel="0" collapsed="false">
      <c r="A71" s="387"/>
      <c r="B71" s="388"/>
      <c r="C71" s="389"/>
      <c r="D71" s="389"/>
      <c r="E71" s="389"/>
      <c r="F71" s="389"/>
      <c r="G71" s="389"/>
      <c r="H71" s="389"/>
      <c r="I71" s="389"/>
      <c r="J71" s="389"/>
      <c r="K71" s="389"/>
      <c r="L71" s="389"/>
      <c r="M71" s="389"/>
      <c r="N71" s="389"/>
      <c r="O71" s="389"/>
      <c r="P71" s="389"/>
      <c r="Q71" s="389"/>
      <c r="R71" s="389"/>
      <c r="S71" s="390"/>
      <c r="T71" s="390"/>
      <c r="U71" s="390"/>
      <c r="V71" s="390"/>
      <c r="W71" s="389"/>
      <c r="X71" s="389"/>
      <c r="Y71" s="389"/>
      <c r="Z71" s="389"/>
      <c r="AA71" s="390"/>
      <c r="AB71" s="390"/>
      <c r="AC71" s="390"/>
      <c r="AD71" s="390"/>
      <c r="AE71" s="390"/>
      <c r="AF71" s="390"/>
      <c r="AG71" s="390"/>
      <c r="AH71" s="390"/>
      <c r="AI71" s="390"/>
      <c r="AJ71" s="390"/>
      <c r="AK71" s="390"/>
      <c r="AL71" s="390"/>
    </row>
    <row r="72" s="35" customFormat="true" ht="13.2" hidden="true" customHeight="false" outlineLevel="0" collapsed="false">
      <c r="A72" s="387"/>
      <c r="B72" s="388"/>
      <c r="C72" s="389"/>
      <c r="D72" s="389"/>
      <c r="E72" s="389"/>
      <c r="F72" s="389"/>
      <c r="G72" s="389"/>
      <c r="H72" s="389"/>
      <c r="I72" s="389"/>
      <c r="J72" s="389"/>
      <c r="K72" s="389"/>
      <c r="L72" s="389"/>
      <c r="M72" s="389"/>
      <c r="N72" s="389"/>
      <c r="O72" s="389"/>
      <c r="P72" s="389"/>
      <c r="Q72" s="389"/>
      <c r="R72" s="389"/>
      <c r="S72" s="390"/>
      <c r="T72" s="390"/>
      <c r="U72" s="390"/>
      <c r="V72" s="390"/>
      <c r="W72" s="389"/>
      <c r="X72" s="389"/>
      <c r="Y72" s="389"/>
      <c r="Z72" s="389"/>
      <c r="AA72" s="390"/>
      <c r="AB72" s="390"/>
      <c r="AC72" s="390"/>
      <c r="AD72" s="390"/>
      <c r="AE72" s="390"/>
      <c r="AF72" s="390"/>
      <c r="AG72" s="390"/>
      <c r="AH72" s="390"/>
      <c r="AI72" s="390"/>
      <c r="AJ72" s="390"/>
      <c r="AK72" s="390"/>
      <c r="AL72" s="390"/>
    </row>
    <row r="73" s="35" customFormat="true" ht="13.2" hidden="true" customHeight="false" outlineLevel="0" collapsed="false">
      <c r="A73" s="387"/>
      <c r="B73" s="388"/>
      <c r="C73" s="389"/>
      <c r="D73" s="389"/>
      <c r="E73" s="389"/>
      <c r="F73" s="389"/>
      <c r="G73" s="389"/>
      <c r="H73" s="389"/>
      <c r="I73" s="389"/>
      <c r="J73" s="389"/>
      <c r="K73" s="389"/>
      <c r="L73" s="389"/>
      <c r="M73" s="389"/>
      <c r="N73" s="389"/>
      <c r="O73" s="389"/>
      <c r="P73" s="389"/>
      <c r="Q73" s="389"/>
      <c r="R73" s="389"/>
      <c r="S73" s="390"/>
      <c r="T73" s="390"/>
      <c r="U73" s="390"/>
      <c r="V73" s="390"/>
      <c r="W73" s="389"/>
      <c r="X73" s="389"/>
      <c r="Y73" s="389"/>
      <c r="Z73" s="389"/>
      <c r="AA73" s="390"/>
      <c r="AB73" s="390"/>
      <c r="AC73" s="390"/>
      <c r="AD73" s="390"/>
      <c r="AE73" s="390"/>
      <c r="AF73" s="390"/>
      <c r="AG73" s="390"/>
      <c r="AH73" s="390"/>
      <c r="AI73" s="390"/>
      <c r="AJ73" s="390"/>
      <c r="AK73" s="390"/>
      <c r="AL73" s="390"/>
    </row>
    <row r="74" s="35" customFormat="true" ht="13.2" hidden="true" customHeight="false" outlineLevel="0" collapsed="false">
      <c r="A74" s="387"/>
      <c r="B74" s="388"/>
      <c r="C74" s="389"/>
      <c r="D74" s="389"/>
      <c r="E74" s="389"/>
      <c r="F74" s="389"/>
      <c r="G74" s="389"/>
      <c r="H74" s="389"/>
      <c r="I74" s="389"/>
      <c r="J74" s="389"/>
      <c r="K74" s="389"/>
      <c r="L74" s="389"/>
      <c r="M74" s="389"/>
      <c r="N74" s="389"/>
      <c r="O74" s="389"/>
      <c r="P74" s="389"/>
      <c r="Q74" s="389"/>
      <c r="R74" s="389"/>
      <c r="S74" s="390"/>
      <c r="T74" s="390"/>
      <c r="U74" s="390"/>
      <c r="V74" s="390"/>
      <c r="W74" s="389"/>
      <c r="X74" s="389"/>
      <c r="Y74" s="389"/>
      <c r="Z74" s="389"/>
      <c r="AA74" s="390"/>
      <c r="AB74" s="390"/>
      <c r="AC74" s="390"/>
      <c r="AD74" s="390"/>
      <c r="AE74" s="390"/>
      <c r="AF74" s="390"/>
      <c r="AG74" s="390"/>
      <c r="AH74" s="390"/>
      <c r="AI74" s="390"/>
      <c r="AJ74" s="390"/>
      <c r="AK74" s="390"/>
      <c r="AL74" s="390"/>
    </row>
    <row r="75" s="35" customFormat="true" ht="13.2" hidden="true" customHeight="false" outlineLevel="0" collapsed="false">
      <c r="A75" s="387"/>
      <c r="B75" s="388"/>
      <c r="C75" s="389"/>
      <c r="D75" s="389"/>
      <c r="E75" s="389"/>
      <c r="F75" s="389"/>
      <c r="G75" s="389"/>
      <c r="H75" s="389"/>
      <c r="I75" s="389"/>
      <c r="J75" s="389"/>
      <c r="K75" s="389"/>
      <c r="L75" s="389"/>
      <c r="M75" s="389"/>
      <c r="N75" s="389"/>
      <c r="O75" s="389"/>
      <c r="P75" s="389"/>
      <c r="Q75" s="389"/>
      <c r="R75" s="389"/>
      <c r="S75" s="390"/>
      <c r="T75" s="390"/>
      <c r="U75" s="390"/>
      <c r="V75" s="390"/>
      <c r="W75" s="389"/>
      <c r="X75" s="389"/>
      <c r="Y75" s="389"/>
      <c r="Z75" s="389"/>
      <c r="AA75" s="390"/>
      <c r="AB75" s="390"/>
      <c r="AC75" s="390"/>
      <c r="AD75" s="390"/>
      <c r="AE75" s="390"/>
      <c r="AF75" s="390"/>
      <c r="AG75" s="390"/>
      <c r="AH75" s="390"/>
      <c r="AI75" s="390"/>
      <c r="AJ75" s="390"/>
      <c r="AK75" s="390"/>
      <c r="AL75" s="390"/>
    </row>
    <row r="76" s="35" customFormat="true" ht="13.2" hidden="true" customHeight="false" outlineLevel="0" collapsed="false">
      <c r="A76" s="387"/>
      <c r="B76" s="388"/>
      <c r="C76" s="389"/>
      <c r="D76" s="389"/>
      <c r="E76" s="389"/>
      <c r="F76" s="389"/>
      <c r="G76" s="389"/>
      <c r="H76" s="389"/>
      <c r="I76" s="389"/>
      <c r="J76" s="389"/>
      <c r="K76" s="389"/>
      <c r="L76" s="389"/>
      <c r="M76" s="389"/>
      <c r="N76" s="389"/>
      <c r="O76" s="389"/>
      <c r="P76" s="389"/>
      <c r="Q76" s="389"/>
      <c r="R76" s="389"/>
      <c r="S76" s="390"/>
      <c r="T76" s="390"/>
      <c r="U76" s="390"/>
      <c r="V76" s="390"/>
      <c r="W76" s="389"/>
      <c r="X76" s="389"/>
      <c r="Y76" s="389"/>
      <c r="Z76" s="389"/>
      <c r="AA76" s="390"/>
      <c r="AB76" s="390"/>
      <c r="AC76" s="390"/>
      <c r="AD76" s="390"/>
      <c r="AE76" s="390"/>
      <c r="AF76" s="390"/>
      <c r="AG76" s="390"/>
      <c r="AH76" s="390"/>
      <c r="AI76" s="390"/>
      <c r="AJ76" s="390"/>
      <c r="AK76" s="390"/>
      <c r="AL76" s="390"/>
    </row>
    <row r="77" s="35" customFormat="true" ht="13.2" hidden="true" customHeight="false" outlineLevel="0" collapsed="false">
      <c r="A77" s="387"/>
      <c r="B77" s="388"/>
      <c r="C77" s="389"/>
      <c r="D77" s="394"/>
      <c r="E77" s="394"/>
      <c r="F77" s="394"/>
      <c r="G77" s="389"/>
      <c r="H77" s="389"/>
      <c r="I77" s="389"/>
      <c r="J77" s="389"/>
      <c r="K77" s="394"/>
      <c r="L77" s="389"/>
      <c r="M77" s="389"/>
      <c r="N77" s="389"/>
      <c r="O77" s="389"/>
      <c r="P77" s="389"/>
      <c r="Q77" s="389"/>
      <c r="R77" s="389"/>
      <c r="S77" s="390"/>
      <c r="T77" s="390"/>
      <c r="U77" s="390"/>
      <c r="V77" s="390"/>
      <c r="W77" s="389"/>
      <c r="X77" s="389"/>
      <c r="Y77" s="389"/>
      <c r="Z77" s="389"/>
      <c r="AA77" s="390"/>
      <c r="AB77" s="390"/>
      <c r="AC77" s="390"/>
      <c r="AD77" s="390"/>
      <c r="AE77" s="390"/>
      <c r="AF77" s="390"/>
      <c r="AG77" s="390"/>
      <c r="AH77" s="390"/>
      <c r="AI77" s="390"/>
      <c r="AJ77" s="390"/>
      <c r="AK77" s="390"/>
      <c r="AL77" s="390"/>
    </row>
    <row r="78" s="35" customFormat="true" ht="13.2" hidden="false" customHeight="false" outlineLevel="0" collapsed="false">
      <c r="A78" s="387"/>
      <c r="B78" s="388"/>
      <c r="C78" s="389"/>
      <c r="D78" s="389"/>
      <c r="E78" s="389"/>
      <c r="F78" s="389"/>
      <c r="G78" s="389"/>
      <c r="H78" s="389"/>
      <c r="I78" s="389"/>
      <c r="J78" s="389"/>
      <c r="K78" s="389"/>
      <c r="L78" s="389"/>
      <c r="M78" s="389"/>
      <c r="N78" s="389"/>
      <c r="O78" s="389"/>
      <c r="P78" s="389"/>
      <c r="Q78" s="389"/>
      <c r="R78" s="389"/>
      <c r="S78" s="390"/>
      <c r="T78" s="390"/>
      <c r="U78" s="390"/>
      <c r="V78" s="390"/>
      <c r="W78" s="389"/>
      <c r="X78" s="389"/>
      <c r="Y78" s="389"/>
      <c r="Z78" s="389"/>
      <c r="AA78" s="390"/>
      <c r="AB78" s="390"/>
      <c r="AC78" s="390"/>
      <c r="AD78" s="390"/>
      <c r="AE78" s="390"/>
      <c r="AF78" s="390"/>
      <c r="AG78" s="390"/>
      <c r="AH78" s="390"/>
      <c r="AI78" s="390"/>
      <c r="AJ78" s="390"/>
      <c r="AK78" s="390"/>
      <c r="AL78" s="390"/>
    </row>
    <row r="79" s="35" customFormat="true" ht="13.2" hidden="false" customHeight="false" outlineLevel="0" collapsed="false">
      <c r="A79" s="387"/>
      <c r="B79" s="388"/>
      <c r="C79" s="389"/>
      <c r="D79" s="389"/>
      <c r="E79" s="389"/>
      <c r="F79" s="389"/>
      <c r="G79" s="389"/>
      <c r="H79" s="389"/>
      <c r="I79" s="389"/>
      <c r="J79" s="389"/>
      <c r="K79" s="389"/>
      <c r="L79" s="389"/>
      <c r="M79" s="389"/>
      <c r="N79" s="389"/>
      <c r="O79" s="389"/>
      <c r="P79" s="389"/>
      <c r="Q79" s="389"/>
      <c r="R79" s="389"/>
      <c r="S79" s="390"/>
      <c r="T79" s="390"/>
      <c r="U79" s="390"/>
      <c r="V79" s="390"/>
      <c r="W79" s="389"/>
      <c r="X79" s="389"/>
      <c r="Y79" s="389"/>
      <c r="Z79" s="389"/>
      <c r="AA79" s="390"/>
      <c r="AB79" s="390"/>
      <c r="AC79" s="390"/>
      <c r="AD79" s="390"/>
      <c r="AE79" s="390"/>
      <c r="AF79" s="390"/>
      <c r="AG79" s="390"/>
      <c r="AH79" s="390"/>
      <c r="AI79" s="390"/>
      <c r="AJ79" s="390"/>
      <c r="AK79" s="390"/>
      <c r="AL79" s="390"/>
    </row>
    <row r="80" s="35" customFormat="true" ht="13.2" hidden="false" customHeight="false" outlineLevel="0" collapsed="false">
      <c r="A80" s="387"/>
      <c r="B80" s="388"/>
      <c r="C80" s="389"/>
      <c r="D80" s="389"/>
      <c r="E80" s="389"/>
      <c r="F80" s="389"/>
      <c r="G80" s="389"/>
      <c r="H80" s="389"/>
      <c r="I80" s="389"/>
      <c r="J80" s="389"/>
      <c r="K80" s="389"/>
      <c r="L80" s="389"/>
      <c r="M80" s="389"/>
      <c r="N80" s="389"/>
      <c r="O80" s="389"/>
      <c r="P80" s="389"/>
      <c r="Q80" s="389"/>
      <c r="R80" s="389"/>
      <c r="S80" s="390"/>
      <c r="T80" s="390"/>
      <c r="U80" s="390"/>
      <c r="V80" s="390"/>
      <c r="W80" s="389"/>
      <c r="X80" s="389"/>
      <c r="Y80" s="389"/>
      <c r="Z80" s="389"/>
      <c r="AA80" s="390"/>
      <c r="AB80" s="390"/>
      <c r="AC80" s="390"/>
      <c r="AD80" s="390"/>
      <c r="AE80" s="390"/>
      <c r="AF80" s="390"/>
      <c r="AG80" s="390"/>
      <c r="AH80" s="390"/>
      <c r="AI80" s="390"/>
      <c r="AJ80" s="390"/>
      <c r="AK80" s="390"/>
      <c r="AL80" s="390"/>
    </row>
    <row r="81" s="35" customFormat="true" ht="13.2" hidden="false" customHeight="false" outlineLevel="0" collapsed="false">
      <c r="A81" s="387"/>
      <c r="B81" s="388"/>
      <c r="C81" s="389"/>
      <c r="D81" s="389"/>
      <c r="E81" s="389"/>
      <c r="F81" s="389"/>
      <c r="G81" s="389"/>
      <c r="H81" s="389"/>
      <c r="I81" s="389"/>
      <c r="J81" s="389"/>
      <c r="K81" s="389"/>
      <c r="L81" s="389"/>
      <c r="M81" s="389"/>
      <c r="N81" s="389"/>
      <c r="O81" s="389"/>
      <c r="P81" s="389"/>
      <c r="Q81" s="389"/>
      <c r="R81" s="389"/>
      <c r="S81" s="390"/>
      <c r="T81" s="390"/>
      <c r="U81" s="390"/>
      <c r="V81" s="390"/>
      <c r="W81" s="389"/>
      <c r="X81" s="389"/>
      <c r="Y81" s="389"/>
      <c r="Z81" s="389"/>
      <c r="AA81" s="390"/>
      <c r="AB81" s="390"/>
      <c r="AC81" s="390"/>
      <c r="AD81" s="390"/>
      <c r="AE81" s="390"/>
      <c r="AF81" s="390"/>
      <c r="AG81" s="390"/>
      <c r="AH81" s="390"/>
      <c r="AI81" s="390"/>
      <c r="AJ81" s="390"/>
      <c r="AK81" s="390"/>
      <c r="AL81" s="390"/>
    </row>
    <row r="82" s="35" customFormat="true" ht="13.2" hidden="false" customHeight="false" outlineLevel="0" collapsed="false">
      <c r="A82" s="387"/>
      <c r="B82" s="388"/>
      <c r="C82" s="389"/>
      <c r="D82" s="389"/>
      <c r="E82" s="389"/>
      <c r="F82" s="389"/>
      <c r="G82" s="389"/>
      <c r="H82" s="389"/>
      <c r="I82" s="389"/>
      <c r="J82" s="389"/>
      <c r="K82" s="389"/>
      <c r="L82" s="389"/>
      <c r="M82" s="389"/>
      <c r="N82" s="389"/>
      <c r="O82" s="389"/>
      <c r="P82" s="389"/>
      <c r="Q82" s="389"/>
      <c r="R82" s="389"/>
      <c r="S82" s="390"/>
      <c r="T82" s="390"/>
      <c r="U82" s="390"/>
      <c r="V82" s="390"/>
      <c r="W82" s="389"/>
      <c r="X82" s="389"/>
      <c r="Y82" s="389"/>
      <c r="Z82" s="389"/>
      <c r="AA82" s="390"/>
      <c r="AB82" s="390"/>
      <c r="AC82" s="390"/>
      <c r="AD82" s="390"/>
      <c r="AE82" s="390"/>
      <c r="AF82" s="390"/>
      <c r="AG82" s="390"/>
      <c r="AH82" s="390"/>
      <c r="AI82" s="390"/>
      <c r="AJ82" s="390"/>
      <c r="AK82" s="390"/>
      <c r="AL82" s="390"/>
    </row>
    <row r="83" s="35" customFormat="true" ht="13.2" hidden="false" customHeight="false" outlineLevel="0" collapsed="false">
      <c r="A83" s="387"/>
      <c r="B83" s="388"/>
      <c r="C83" s="389"/>
      <c r="D83" s="389"/>
      <c r="E83" s="389"/>
      <c r="F83" s="389"/>
      <c r="G83" s="389"/>
      <c r="H83" s="389"/>
      <c r="I83" s="389"/>
      <c r="J83" s="389"/>
      <c r="K83" s="389"/>
      <c r="L83" s="389"/>
      <c r="M83" s="389"/>
      <c r="N83" s="389"/>
      <c r="O83" s="389"/>
      <c r="P83" s="389"/>
      <c r="Q83" s="389"/>
      <c r="R83" s="389"/>
      <c r="S83" s="390"/>
      <c r="T83" s="390"/>
      <c r="U83" s="390"/>
      <c r="V83" s="390"/>
      <c r="W83" s="389"/>
      <c r="X83" s="389"/>
      <c r="Y83" s="389"/>
      <c r="Z83" s="389"/>
      <c r="AA83" s="390"/>
      <c r="AB83" s="390"/>
      <c r="AC83" s="390"/>
      <c r="AD83" s="390"/>
      <c r="AE83" s="390"/>
      <c r="AF83" s="390"/>
      <c r="AG83" s="390"/>
      <c r="AH83" s="390"/>
      <c r="AI83" s="390"/>
      <c r="AJ83" s="390"/>
      <c r="AK83" s="390"/>
      <c r="AL83" s="390"/>
    </row>
    <row r="84" s="35" customFormat="true" ht="13.2" hidden="false" customHeight="false" outlineLevel="0" collapsed="false">
      <c r="A84" s="387"/>
      <c r="B84" s="388"/>
      <c r="C84" s="389"/>
      <c r="D84" s="389"/>
      <c r="E84" s="389"/>
      <c r="F84" s="389"/>
      <c r="G84" s="389"/>
      <c r="H84" s="389"/>
      <c r="I84" s="389"/>
      <c r="J84" s="389"/>
      <c r="K84" s="389"/>
      <c r="L84" s="389"/>
      <c r="M84" s="389"/>
      <c r="N84" s="389"/>
      <c r="O84" s="389"/>
      <c r="P84" s="389"/>
      <c r="Q84" s="389"/>
      <c r="R84" s="389"/>
      <c r="S84" s="390"/>
      <c r="T84" s="390"/>
      <c r="U84" s="390"/>
      <c r="V84" s="390"/>
      <c r="W84" s="389"/>
      <c r="X84" s="389"/>
      <c r="Y84" s="389"/>
      <c r="Z84" s="389"/>
      <c r="AA84" s="390"/>
      <c r="AB84" s="390"/>
      <c r="AC84" s="390"/>
      <c r="AD84" s="390"/>
      <c r="AE84" s="390"/>
      <c r="AF84" s="390"/>
      <c r="AG84" s="390"/>
      <c r="AH84" s="390"/>
      <c r="AI84" s="390"/>
      <c r="AJ84" s="390"/>
      <c r="AK84" s="390"/>
      <c r="AL84" s="390"/>
    </row>
    <row r="85" s="35" customFormat="true" ht="13.2" hidden="false" customHeight="false" outlineLevel="0" collapsed="false">
      <c r="A85" s="387"/>
      <c r="B85" s="388"/>
      <c r="C85" s="389"/>
      <c r="D85" s="389"/>
      <c r="E85" s="389"/>
      <c r="F85" s="389"/>
      <c r="G85" s="389"/>
      <c r="H85" s="389"/>
      <c r="I85" s="389"/>
      <c r="J85" s="389"/>
      <c r="K85" s="389"/>
      <c r="L85" s="389"/>
      <c r="M85" s="389"/>
      <c r="N85" s="389"/>
      <c r="O85" s="389"/>
      <c r="P85" s="389"/>
      <c r="Q85" s="389"/>
      <c r="R85" s="389"/>
      <c r="S85" s="390"/>
      <c r="T85" s="390"/>
      <c r="U85" s="390"/>
      <c r="V85" s="390"/>
      <c r="W85" s="389"/>
      <c r="X85" s="389"/>
      <c r="Y85" s="389"/>
      <c r="Z85" s="389"/>
      <c r="AA85" s="390"/>
      <c r="AB85" s="390"/>
      <c r="AC85" s="390"/>
      <c r="AD85" s="390"/>
      <c r="AE85" s="390"/>
      <c r="AF85" s="390"/>
      <c r="AG85" s="390"/>
      <c r="AH85" s="390"/>
      <c r="AI85" s="390"/>
      <c r="AJ85" s="390"/>
      <c r="AK85" s="390"/>
      <c r="AL85" s="390"/>
    </row>
    <row r="86" s="35" customFormat="true" ht="13.2" hidden="false" customHeight="false" outlineLevel="0" collapsed="false">
      <c r="A86" s="387"/>
      <c r="B86" s="388"/>
      <c r="C86" s="389"/>
      <c r="D86" s="389"/>
      <c r="E86" s="389"/>
      <c r="F86" s="389"/>
      <c r="G86" s="389"/>
      <c r="H86" s="389"/>
      <c r="I86" s="389"/>
      <c r="J86" s="389"/>
      <c r="K86" s="389"/>
      <c r="L86" s="389"/>
      <c r="M86" s="389"/>
      <c r="N86" s="389"/>
      <c r="O86" s="389"/>
      <c r="P86" s="389"/>
      <c r="Q86" s="389"/>
      <c r="R86" s="389"/>
      <c r="S86" s="390"/>
      <c r="T86" s="390"/>
      <c r="U86" s="390"/>
      <c r="V86" s="390"/>
      <c r="W86" s="389"/>
      <c r="X86" s="389"/>
      <c r="Y86" s="389"/>
      <c r="Z86" s="389"/>
      <c r="AA86" s="390"/>
      <c r="AB86" s="390"/>
      <c r="AC86" s="390"/>
      <c r="AD86" s="390"/>
      <c r="AE86" s="390"/>
      <c r="AF86" s="390"/>
      <c r="AG86" s="390"/>
      <c r="AH86" s="390"/>
      <c r="AI86" s="390"/>
      <c r="AJ86" s="390"/>
      <c r="AK86" s="390"/>
      <c r="AL86" s="390"/>
    </row>
    <row r="87" s="35" customFormat="true" ht="13.2" hidden="false" customHeight="false" outlineLevel="0" collapsed="false">
      <c r="A87" s="387"/>
      <c r="B87" s="388"/>
      <c r="C87" s="389"/>
      <c r="D87" s="389"/>
      <c r="E87" s="389"/>
      <c r="F87" s="389"/>
      <c r="G87" s="389"/>
      <c r="H87" s="389"/>
      <c r="I87" s="389"/>
      <c r="J87" s="389"/>
      <c r="K87" s="389"/>
      <c r="L87" s="389"/>
      <c r="M87" s="389"/>
      <c r="N87" s="389"/>
      <c r="O87" s="389"/>
      <c r="P87" s="389"/>
      <c r="Q87" s="389"/>
      <c r="R87" s="389"/>
      <c r="S87" s="390"/>
      <c r="T87" s="390"/>
      <c r="U87" s="390"/>
      <c r="V87" s="390"/>
      <c r="W87" s="389"/>
      <c r="X87" s="389"/>
      <c r="Y87" s="389"/>
      <c r="Z87" s="389"/>
      <c r="AA87" s="390"/>
      <c r="AB87" s="390"/>
      <c r="AC87" s="390"/>
      <c r="AD87" s="390"/>
      <c r="AE87" s="390"/>
      <c r="AF87" s="390"/>
      <c r="AG87" s="390"/>
      <c r="AH87" s="390"/>
      <c r="AI87" s="390"/>
      <c r="AJ87" s="390"/>
      <c r="AK87" s="390"/>
      <c r="AL87" s="390"/>
    </row>
    <row r="88" s="35" customFormat="true" ht="13.2" hidden="false" customHeight="false" outlineLevel="0" collapsed="false">
      <c r="A88" s="387"/>
      <c r="B88" s="388"/>
      <c r="C88" s="389"/>
      <c r="D88" s="389"/>
      <c r="E88" s="389"/>
      <c r="F88" s="389"/>
      <c r="G88" s="389"/>
      <c r="H88" s="389"/>
      <c r="I88" s="389"/>
      <c r="J88" s="389"/>
      <c r="K88" s="389"/>
      <c r="L88" s="389"/>
      <c r="M88" s="389"/>
      <c r="N88" s="389"/>
      <c r="O88" s="389"/>
      <c r="P88" s="389"/>
      <c r="Q88" s="389"/>
      <c r="R88" s="389"/>
      <c r="S88" s="390"/>
      <c r="T88" s="390"/>
      <c r="U88" s="390"/>
      <c r="V88" s="390"/>
      <c r="W88" s="389"/>
      <c r="X88" s="389"/>
      <c r="Y88" s="389"/>
      <c r="Z88" s="389"/>
      <c r="AA88" s="390"/>
      <c r="AB88" s="390"/>
      <c r="AC88" s="390"/>
      <c r="AD88" s="390"/>
      <c r="AE88" s="390"/>
      <c r="AF88" s="390"/>
      <c r="AG88" s="390"/>
      <c r="AH88" s="390"/>
      <c r="AI88" s="390"/>
      <c r="AJ88" s="390"/>
      <c r="AK88" s="390"/>
      <c r="AL88" s="390"/>
    </row>
    <row r="89" s="35" customFormat="true" ht="13.2" hidden="false" customHeight="false" outlineLevel="0" collapsed="false">
      <c r="A89" s="387"/>
      <c r="B89" s="388"/>
      <c r="C89" s="389"/>
      <c r="D89" s="389"/>
      <c r="E89" s="389"/>
      <c r="F89" s="389"/>
      <c r="G89" s="389"/>
      <c r="H89" s="389"/>
      <c r="I89" s="389"/>
      <c r="J89" s="389"/>
      <c r="K89" s="389"/>
      <c r="L89" s="389"/>
      <c r="M89" s="389"/>
      <c r="N89" s="389"/>
      <c r="O89" s="389"/>
      <c r="P89" s="389"/>
      <c r="Q89" s="389"/>
      <c r="R89" s="389"/>
      <c r="S89" s="390"/>
      <c r="T89" s="390"/>
      <c r="U89" s="390"/>
      <c r="V89" s="390"/>
      <c r="W89" s="389"/>
      <c r="X89" s="389"/>
      <c r="Y89" s="389"/>
      <c r="Z89" s="389"/>
      <c r="AA89" s="390"/>
      <c r="AB89" s="390"/>
      <c r="AC89" s="390"/>
      <c r="AD89" s="390"/>
      <c r="AE89" s="390"/>
      <c r="AF89" s="390"/>
      <c r="AG89" s="390"/>
      <c r="AH89" s="390"/>
      <c r="AI89" s="390"/>
      <c r="AJ89" s="390"/>
      <c r="AK89" s="390"/>
      <c r="AL89" s="390"/>
    </row>
    <row r="90" s="35" customFormat="true" ht="13.2" hidden="false" customHeight="false" outlineLevel="0" collapsed="false">
      <c r="A90" s="387"/>
      <c r="B90" s="388"/>
      <c r="C90" s="389"/>
      <c r="D90" s="389"/>
      <c r="E90" s="389"/>
      <c r="F90" s="389"/>
      <c r="G90" s="389"/>
      <c r="H90" s="389"/>
      <c r="I90" s="389"/>
      <c r="J90" s="389"/>
      <c r="K90" s="389"/>
      <c r="L90" s="389"/>
      <c r="M90" s="389"/>
      <c r="N90" s="389"/>
      <c r="O90" s="389"/>
      <c r="P90" s="389"/>
      <c r="Q90" s="389"/>
      <c r="R90" s="389"/>
      <c r="S90" s="390"/>
      <c r="T90" s="390"/>
      <c r="U90" s="390"/>
      <c r="V90" s="390"/>
      <c r="W90" s="389"/>
      <c r="X90" s="389"/>
      <c r="Y90" s="389"/>
      <c r="Z90" s="389"/>
      <c r="AA90" s="390"/>
      <c r="AB90" s="390"/>
      <c r="AC90" s="390"/>
      <c r="AD90" s="390"/>
      <c r="AE90" s="390"/>
      <c r="AF90" s="390"/>
      <c r="AG90" s="390"/>
      <c r="AH90" s="390"/>
      <c r="AI90" s="390"/>
      <c r="AJ90" s="390"/>
      <c r="AK90" s="390"/>
      <c r="AL90" s="390"/>
    </row>
    <row r="91" s="35" customFormat="true" ht="13.2" hidden="false" customHeight="false" outlineLevel="0" collapsed="false">
      <c r="A91" s="387"/>
      <c r="B91" s="388"/>
      <c r="C91" s="389"/>
      <c r="D91" s="389"/>
      <c r="E91" s="389"/>
      <c r="F91" s="389"/>
      <c r="G91" s="389"/>
      <c r="H91" s="389"/>
      <c r="I91" s="389"/>
      <c r="J91" s="389"/>
      <c r="K91" s="389"/>
      <c r="L91" s="389"/>
      <c r="M91" s="389"/>
      <c r="N91" s="389"/>
      <c r="O91" s="389"/>
      <c r="P91" s="389"/>
      <c r="Q91" s="389"/>
      <c r="R91" s="389"/>
      <c r="S91" s="390"/>
      <c r="T91" s="390"/>
      <c r="U91" s="390"/>
      <c r="V91" s="390"/>
      <c r="W91" s="389"/>
      <c r="X91" s="389"/>
      <c r="Y91" s="389"/>
      <c r="Z91" s="389"/>
      <c r="AA91" s="390"/>
      <c r="AB91" s="390"/>
      <c r="AC91" s="390"/>
      <c r="AD91" s="390"/>
      <c r="AE91" s="390"/>
      <c r="AF91" s="390"/>
      <c r="AG91" s="390"/>
      <c r="AH91" s="390"/>
      <c r="AI91" s="390"/>
      <c r="AJ91" s="390"/>
      <c r="AK91" s="390"/>
      <c r="AL91" s="390"/>
    </row>
    <row r="92" s="35" customFormat="true" ht="13.2" hidden="false" customHeight="false" outlineLevel="0" collapsed="false">
      <c r="A92" s="387"/>
      <c r="B92" s="388"/>
      <c r="C92" s="389"/>
      <c r="D92" s="389"/>
      <c r="E92" s="389"/>
      <c r="F92" s="389"/>
      <c r="G92" s="389"/>
      <c r="H92" s="389"/>
      <c r="I92" s="389"/>
      <c r="J92" s="389"/>
      <c r="K92" s="389"/>
      <c r="L92" s="389"/>
      <c r="M92" s="389"/>
      <c r="N92" s="389"/>
      <c r="O92" s="389"/>
      <c r="P92" s="389"/>
      <c r="Q92" s="389"/>
      <c r="R92" s="389"/>
      <c r="S92" s="390"/>
      <c r="T92" s="390"/>
      <c r="U92" s="390"/>
      <c r="V92" s="390"/>
      <c r="W92" s="389"/>
      <c r="X92" s="389"/>
      <c r="Y92" s="389"/>
      <c r="Z92" s="389"/>
      <c r="AA92" s="390"/>
      <c r="AB92" s="390"/>
      <c r="AC92" s="390"/>
      <c r="AD92" s="390"/>
      <c r="AE92" s="390"/>
      <c r="AF92" s="390"/>
      <c r="AG92" s="390"/>
      <c r="AH92" s="390"/>
      <c r="AI92" s="390"/>
      <c r="AJ92" s="390"/>
      <c r="AK92" s="390"/>
      <c r="AL92" s="390"/>
    </row>
    <row r="93" s="35" customFormat="true" ht="13.2" hidden="false" customHeight="false" outlineLevel="0" collapsed="false">
      <c r="A93" s="387"/>
      <c r="B93" s="388"/>
      <c r="C93" s="389"/>
      <c r="D93" s="389"/>
      <c r="E93" s="389"/>
      <c r="F93" s="389"/>
      <c r="G93" s="389"/>
      <c r="H93" s="389"/>
      <c r="I93" s="389"/>
      <c r="J93" s="389"/>
      <c r="K93" s="389"/>
      <c r="L93" s="389"/>
      <c r="M93" s="389"/>
      <c r="N93" s="389"/>
      <c r="O93" s="389"/>
      <c r="P93" s="389"/>
      <c r="Q93" s="389"/>
      <c r="R93" s="389"/>
      <c r="S93" s="390"/>
      <c r="T93" s="390"/>
      <c r="U93" s="390"/>
      <c r="V93" s="390"/>
      <c r="W93" s="389"/>
      <c r="X93" s="389"/>
      <c r="Y93" s="389"/>
      <c r="Z93" s="389"/>
      <c r="AA93" s="390"/>
      <c r="AB93" s="390"/>
      <c r="AC93" s="390"/>
      <c r="AD93" s="390"/>
      <c r="AE93" s="390"/>
      <c r="AF93" s="390"/>
      <c r="AG93" s="390"/>
      <c r="AH93" s="390"/>
      <c r="AI93" s="390"/>
      <c r="AJ93" s="390"/>
      <c r="AK93" s="390"/>
      <c r="AL93" s="390"/>
    </row>
    <row r="94" s="35" customFormat="true" ht="13.2" hidden="false" customHeight="false" outlineLevel="0" collapsed="false">
      <c r="A94" s="387"/>
      <c r="B94" s="388"/>
      <c r="C94" s="389"/>
      <c r="D94" s="389"/>
      <c r="E94" s="389"/>
      <c r="F94" s="389"/>
      <c r="G94" s="389"/>
      <c r="H94" s="389"/>
      <c r="I94" s="389"/>
      <c r="J94" s="389"/>
      <c r="K94" s="389"/>
      <c r="L94" s="389"/>
      <c r="M94" s="389"/>
      <c r="N94" s="389"/>
      <c r="O94" s="389"/>
      <c r="P94" s="389"/>
      <c r="Q94" s="389"/>
      <c r="R94" s="389"/>
      <c r="S94" s="390"/>
      <c r="T94" s="390"/>
      <c r="U94" s="390"/>
      <c r="V94" s="390"/>
      <c r="W94" s="389"/>
      <c r="X94" s="389"/>
      <c r="Y94" s="389"/>
      <c r="Z94" s="389"/>
      <c r="AA94" s="390"/>
      <c r="AB94" s="390"/>
      <c r="AC94" s="390"/>
      <c r="AD94" s="390"/>
      <c r="AE94" s="390"/>
      <c r="AF94" s="390"/>
      <c r="AG94" s="390"/>
      <c r="AH94" s="390"/>
      <c r="AI94" s="390"/>
      <c r="AJ94" s="390"/>
      <c r="AK94" s="390"/>
      <c r="AL94" s="390"/>
    </row>
    <row r="95" s="35" customFormat="true" ht="13.2" hidden="false" customHeight="false" outlineLevel="0" collapsed="false">
      <c r="A95" s="387"/>
      <c r="B95" s="388"/>
      <c r="C95" s="389"/>
      <c r="D95" s="389"/>
      <c r="E95" s="389"/>
      <c r="F95" s="389"/>
      <c r="G95" s="389"/>
      <c r="H95" s="389"/>
      <c r="I95" s="389"/>
      <c r="J95" s="389"/>
      <c r="K95" s="389"/>
      <c r="L95" s="389"/>
      <c r="M95" s="389"/>
      <c r="N95" s="389"/>
      <c r="O95" s="389"/>
      <c r="P95" s="389"/>
      <c r="Q95" s="389"/>
      <c r="R95" s="389"/>
      <c r="S95" s="390"/>
      <c r="T95" s="390"/>
      <c r="U95" s="390"/>
      <c r="V95" s="390"/>
      <c r="W95" s="389"/>
      <c r="X95" s="389"/>
      <c r="Y95" s="389"/>
      <c r="Z95" s="389"/>
      <c r="AA95" s="390"/>
      <c r="AB95" s="390"/>
      <c r="AC95" s="390"/>
      <c r="AD95" s="390"/>
      <c r="AE95" s="390"/>
      <c r="AF95" s="390"/>
      <c r="AG95" s="390"/>
      <c r="AH95" s="390"/>
      <c r="AI95" s="390"/>
      <c r="AJ95" s="390"/>
      <c r="AK95" s="390"/>
      <c r="AL95" s="390"/>
    </row>
    <row r="96" s="35" customFormat="true" ht="13.2" hidden="false" customHeight="false" outlineLevel="0" collapsed="false">
      <c r="A96" s="387"/>
      <c r="B96" s="388"/>
      <c r="C96" s="389"/>
      <c r="D96" s="389"/>
      <c r="E96" s="389"/>
      <c r="F96" s="389"/>
      <c r="G96" s="389"/>
      <c r="H96" s="389"/>
      <c r="I96" s="389"/>
      <c r="J96" s="389"/>
      <c r="K96" s="389"/>
      <c r="L96" s="389"/>
      <c r="M96" s="389"/>
      <c r="N96" s="389"/>
      <c r="O96" s="389"/>
      <c r="P96" s="389"/>
      <c r="Q96" s="389"/>
      <c r="R96" s="389"/>
      <c r="S96" s="390"/>
      <c r="T96" s="390"/>
      <c r="U96" s="390"/>
      <c r="V96" s="390"/>
      <c r="W96" s="389"/>
      <c r="X96" s="389"/>
      <c r="Y96" s="389"/>
      <c r="Z96" s="389"/>
      <c r="AA96" s="390"/>
      <c r="AB96" s="390"/>
      <c r="AC96" s="390"/>
      <c r="AD96" s="390"/>
      <c r="AE96" s="390"/>
      <c r="AF96" s="390"/>
      <c r="AG96" s="390"/>
      <c r="AH96" s="390"/>
      <c r="AI96" s="390"/>
      <c r="AJ96" s="390"/>
      <c r="AK96" s="390"/>
      <c r="AL96" s="390"/>
    </row>
    <row r="97" s="35" customFormat="true" ht="13.2" hidden="false" customHeight="false" outlineLevel="0" collapsed="false">
      <c r="A97" s="387"/>
      <c r="B97" s="388"/>
      <c r="C97" s="389"/>
      <c r="D97" s="389"/>
      <c r="E97" s="389"/>
      <c r="F97" s="389"/>
      <c r="G97" s="389"/>
      <c r="H97" s="389"/>
      <c r="I97" s="389"/>
      <c r="J97" s="389"/>
      <c r="K97" s="389"/>
      <c r="L97" s="389"/>
      <c r="M97" s="389"/>
      <c r="N97" s="389"/>
      <c r="O97" s="389"/>
      <c r="P97" s="389"/>
      <c r="Q97" s="389"/>
      <c r="R97" s="389"/>
      <c r="S97" s="390"/>
      <c r="T97" s="390"/>
      <c r="U97" s="390"/>
      <c r="V97" s="390"/>
      <c r="W97" s="389"/>
      <c r="X97" s="389"/>
      <c r="Y97" s="389"/>
      <c r="Z97" s="389"/>
      <c r="AA97" s="390"/>
      <c r="AB97" s="390"/>
      <c r="AC97" s="390"/>
      <c r="AD97" s="390"/>
      <c r="AE97" s="390"/>
      <c r="AF97" s="390"/>
      <c r="AG97" s="390"/>
      <c r="AH97" s="390"/>
      <c r="AI97" s="390"/>
      <c r="AJ97" s="390"/>
      <c r="AK97" s="390"/>
      <c r="AL97" s="390"/>
    </row>
    <row r="98" s="35" customFormat="true" ht="13.2" hidden="false" customHeight="false" outlineLevel="0" collapsed="false">
      <c r="A98" s="387"/>
      <c r="B98" s="388"/>
      <c r="C98" s="389"/>
      <c r="D98" s="389"/>
      <c r="E98" s="389"/>
      <c r="F98" s="389"/>
      <c r="G98" s="389"/>
      <c r="H98" s="389"/>
      <c r="I98" s="389"/>
      <c r="J98" s="389"/>
      <c r="K98" s="389"/>
      <c r="L98" s="389"/>
      <c r="M98" s="389"/>
      <c r="N98" s="389"/>
      <c r="O98" s="389"/>
      <c r="P98" s="389"/>
      <c r="Q98" s="389"/>
      <c r="R98" s="389"/>
      <c r="S98" s="390"/>
      <c r="T98" s="390"/>
      <c r="U98" s="390"/>
      <c r="V98" s="390"/>
      <c r="W98" s="389"/>
      <c r="X98" s="389"/>
      <c r="Y98" s="389"/>
      <c r="Z98" s="389"/>
      <c r="AA98" s="390"/>
      <c r="AB98" s="390"/>
      <c r="AC98" s="390"/>
      <c r="AD98" s="390"/>
      <c r="AE98" s="390"/>
      <c r="AF98" s="390"/>
      <c r="AG98" s="390"/>
      <c r="AH98" s="390"/>
      <c r="AI98" s="390"/>
      <c r="AJ98" s="390"/>
      <c r="AK98" s="390"/>
      <c r="AL98" s="390"/>
    </row>
    <row r="99" s="35" customFormat="true" ht="13.2" hidden="false" customHeight="false" outlineLevel="0" collapsed="false">
      <c r="A99" s="387"/>
      <c r="B99" s="388"/>
      <c r="C99" s="389"/>
      <c r="D99" s="389"/>
      <c r="E99" s="389"/>
      <c r="F99" s="389"/>
      <c r="G99" s="389"/>
      <c r="H99" s="389"/>
      <c r="I99" s="389"/>
      <c r="J99" s="389"/>
      <c r="K99" s="389"/>
      <c r="L99" s="389"/>
      <c r="M99" s="389"/>
      <c r="N99" s="389"/>
      <c r="O99" s="389"/>
      <c r="P99" s="389"/>
      <c r="Q99" s="389"/>
      <c r="R99" s="389"/>
      <c r="S99" s="390"/>
      <c r="T99" s="390"/>
      <c r="U99" s="390"/>
      <c r="V99" s="390"/>
      <c r="W99" s="389"/>
      <c r="X99" s="389"/>
      <c r="Y99" s="389"/>
      <c r="Z99" s="389"/>
      <c r="AA99" s="390"/>
      <c r="AB99" s="390"/>
      <c r="AC99" s="390"/>
      <c r="AD99" s="390"/>
      <c r="AE99" s="390"/>
      <c r="AF99" s="390"/>
      <c r="AG99" s="390"/>
      <c r="AH99" s="390"/>
      <c r="AI99" s="390"/>
      <c r="AJ99" s="390"/>
      <c r="AK99" s="390"/>
      <c r="AL99" s="390"/>
    </row>
    <row r="100" s="35" customFormat="true" ht="13.2" hidden="false" customHeight="false" outlineLevel="0" collapsed="false">
      <c r="A100" s="387"/>
      <c r="B100" s="388"/>
      <c r="C100" s="389"/>
      <c r="D100" s="389"/>
      <c r="E100" s="389"/>
      <c r="F100" s="389"/>
      <c r="G100" s="389"/>
      <c r="H100" s="389"/>
      <c r="I100" s="389"/>
      <c r="J100" s="389"/>
      <c r="K100" s="389"/>
      <c r="L100" s="389"/>
      <c r="M100" s="389"/>
      <c r="N100" s="389"/>
      <c r="O100" s="389"/>
      <c r="P100" s="389"/>
      <c r="Q100" s="389"/>
      <c r="R100" s="389"/>
      <c r="S100" s="390"/>
      <c r="T100" s="390"/>
      <c r="U100" s="390"/>
      <c r="V100" s="390"/>
      <c r="W100" s="389"/>
      <c r="X100" s="389"/>
      <c r="Y100" s="389"/>
      <c r="Z100" s="389"/>
      <c r="AA100" s="390"/>
      <c r="AB100" s="390"/>
      <c r="AC100" s="390"/>
      <c r="AD100" s="390"/>
      <c r="AE100" s="390"/>
      <c r="AF100" s="390"/>
      <c r="AG100" s="390"/>
      <c r="AH100" s="390"/>
      <c r="AI100" s="390"/>
      <c r="AJ100" s="390"/>
      <c r="AK100" s="390"/>
      <c r="AL100" s="390"/>
    </row>
    <row r="101" s="35" customFormat="true" ht="13.2" hidden="false" customHeight="false" outlineLevel="0" collapsed="false">
      <c r="A101" s="387"/>
      <c r="B101" s="388"/>
      <c r="C101" s="389"/>
      <c r="D101" s="389"/>
      <c r="E101" s="389"/>
      <c r="F101" s="389"/>
      <c r="G101" s="389"/>
      <c r="H101" s="389"/>
      <c r="I101" s="389"/>
      <c r="J101" s="389"/>
      <c r="K101" s="389"/>
      <c r="L101" s="389"/>
      <c r="M101" s="389"/>
      <c r="N101" s="389"/>
      <c r="O101" s="389"/>
      <c r="P101" s="389"/>
      <c r="Q101" s="389"/>
      <c r="R101" s="389"/>
      <c r="S101" s="390"/>
      <c r="T101" s="390"/>
      <c r="U101" s="390"/>
      <c r="V101" s="390"/>
      <c r="W101" s="389"/>
      <c r="X101" s="389"/>
      <c r="Y101" s="389"/>
      <c r="Z101" s="389"/>
      <c r="AA101" s="390"/>
      <c r="AB101" s="390"/>
      <c r="AC101" s="390"/>
      <c r="AD101" s="390"/>
      <c r="AE101" s="390"/>
      <c r="AF101" s="390"/>
      <c r="AG101" s="390"/>
      <c r="AH101" s="390"/>
      <c r="AI101" s="390"/>
      <c r="AJ101" s="390"/>
      <c r="AK101" s="390"/>
      <c r="AL101" s="390"/>
    </row>
    <row r="102" s="35" customFormat="true" ht="13.2" hidden="false" customHeight="false" outlineLevel="0" collapsed="false">
      <c r="A102" s="387"/>
      <c r="B102" s="388"/>
      <c r="C102" s="389"/>
      <c r="D102" s="389"/>
      <c r="E102" s="389"/>
      <c r="F102" s="389"/>
      <c r="G102" s="389"/>
      <c r="H102" s="389"/>
      <c r="I102" s="389"/>
      <c r="J102" s="389"/>
      <c r="K102" s="389"/>
      <c r="L102" s="389"/>
      <c r="M102" s="389"/>
      <c r="N102" s="389"/>
      <c r="O102" s="389"/>
      <c r="P102" s="389"/>
      <c r="Q102" s="389"/>
      <c r="R102" s="389"/>
      <c r="S102" s="390"/>
      <c r="T102" s="390"/>
      <c r="U102" s="390"/>
      <c r="V102" s="390"/>
      <c r="W102" s="389"/>
      <c r="X102" s="389"/>
      <c r="Y102" s="389"/>
      <c r="Z102" s="389"/>
      <c r="AA102" s="390"/>
      <c r="AB102" s="390"/>
      <c r="AC102" s="390"/>
      <c r="AD102" s="390"/>
      <c r="AE102" s="390"/>
      <c r="AF102" s="390"/>
      <c r="AG102" s="390"/>
      <c r="AH102" s="390"/>
      <c r="AI102" s="390"/>
      <c r="AJ102" s="390"/>
      <c r="AK102" s="390"/>
      <c r="AL102" s="390"/>
    </row>
    <row r="103" s="35" customFormat="true" ht="13.2" hidden="false" customHeight="false" outlineLevel="0" collapsed="false">
      <c r="A103" s="387"/>
      <c r="B103" s="388"/>
      <c r="C103" s="389"/>
      <c r="D103" s="389"/>
      <c r="E103" s="389"/>
      <c r="F103" s="389"/>
      <c r="G103" s="389"/>
      <c r="H103" s="389"/>
      <c r="I103" s="389"/>
      <c r="J103" s="389"/>
      <c r="K103" s="389"/>
      <c r="L103" s="389"/>
      <c r="M103" s="389"/>
      <c r="N103" s="389"/>
      <c r="O103" s="389"/>
      <c r="P103" s="389"/>
      <c r="Q103" s="389"/>
      <c r="R103" s="389"/>
      <c r="S103" s="390"/>
      <c r="T103" s="390"/>
      <c r="U103" s="390"/>
      <c r="V103" s="390"/>
      <c r="W103" s="389"/>
      <c r="X103" s="389"/>
      <c r="Y103" s="389"/>
      <c r="Z103" s="389"/>
      <c r="AA103" s="390"/>
      <c r="AB103" s="390"/>
      <c r="AC103" s="390"/>
      <c r="AD103" s="390"/>
      <c r="AE103" s="390"/>
      <c r="AF103" s="390"/>
      <c r="AG103" s="390"/>
      <c r="AH103" s="390"/>
      <c r="AI103" s="390"/>
      <c r="AJ103" s="390"/>
      <c r="AK103" s="390"/>
      <c r="AL103" s="390"/>
    </row>
    <row r="104" s="35" customFormat="true" ht="13.2" hidden="false" customHeight="false" outlineLevel="0" collapsed="false">
      <c r="A104" s="387"/>
      <c r="B104" s="388"/>
      <c r="C104" s="389"/>
      <c r="D104" s="389"/>
      <c r="E104" s="389"/>
      <c r="F104" s="389"/>
      <c r="G104" s="389"/>
      <c r="H104" s="389"/>
      <c r="I104" s="389"/>
      <c r="J104" s="389"/>
      <c r="K104" s="389"/>
      <c r="L104" s="389"/>
      <c r="M104" s="389"/>
      <c r="N104" s="389"/>
      <c r="O104" s="389"/>
      <c r="P104" s="389"/>
      <c r="Q104" s="389"/>
      <c r="R104" s="389"/>
      <c r="S104" s="390"/>
      <c r="T104" s="390"/>
      <c r="U104" s="390"/>
      <c r="V104" s="390"/>
      <c r="W104" s="389"/>
      <c r="X104" s="389"/>
      <c r="Y104" s="389"/>
      <c r="Z104" s="389"/>
      <c r="AA104" s="390"/>
      <c r="AB104" s="390"/>
      <c r="AC104" s="390"/>
      <c r="AD104" s="390"/>
      <c r="AE104" s="390"/>
      <c r="AF104" s="390"/>
      <c r="AG104" s="390"/>
      <c r="AH104" s="390"/>
      <c r="AI104" s="390"/>
      <c r="AJ104" s="390"/>
      <c r="AK104" s="390"/>
      <c r="AL104" s="390"/>
    </row>
    <row r="105" s="35" customFormat="true" ht="13.2" hidden="false" customHeight="false" outlineLevel="0" collapsed="false">
      <c r="A105" s="387"/>
      <c r="B105" s="388"/>
      <c r="C105" s="389"/>
      <c r="D105" s="389"/>
      <c r="E105" s="389"/>
      <c r="F105" s="389"/>
      <c r="G105" s="389"/>
      <c r="H105" s="389"/>
      <c r="I105" s="389"/>
      <c r="J105" s="389"/>
      <c r="K105" s="389"/>
      <c r="L105" s="389"/>
      <c r="M105" s="389"/>
      <c r="N105" s="389"/>
      <c r="O105" s="389"/>
      <c r="P105" s="389"/>
      <c r="Q105" s="389"/>
      <c r="R105" s="389"/>
      <c r="S105" s="390"/>
      <c r="T105" s="390"/>
      <c r="U105" s="390"/>
      <c r="V105" s="390"/>
      <c r="W105" s="389"/>
      <c r="X105" s="389"/>
      <c r="Y105" s="389"/>
      <c r="Z105" s="389"/>
      <c r="AA105" s="390"/>
      <c r="AB105" s="390"/>
      <c r="AC105" s="390"/>
      <c r="AD105" s="390"/>
      <c r="AE105" s="390"/>
      <c r="AF105" s="390"/>
      <c r="AG105" s="390"/>
      <c r="AH105" s="390"/>
      <c r="AI105" s="390"/>
      <c r="AJ105" s="390"/>
      <c r="AK105" s="390"/>
      <c r="AL105" s="390"/>
    </row>
    <row r="106" s="35" customFormat="true" ht="13.2" hidden="false" customHeight="false" outlineLevel="0" collapsed="false">
      <c r="A106" s="387"/>
      <c r="B106" s="388"/>
      <c r="C106" s="389"/>
      <c r="D106" s="389"/>
      <c r="E106" s="389"/>
      <c r="F106" s="389"/>
      <c r="G106" s="389"/>
      <c r="H106" s="389"/>
      <c r="I106" s="389"/>
      <c r="J106" s="389"/>
      <c r="K106" s="389"/>
      <c r="L106" s="389"/>
      <c r="M106" s="389"/>
      <c r="N106" s="389"/>
      <c r="O106" s="389"/>
      <c r="P106" s="389"/>
      <c r="Q106" s="389"/>
      <c r="R106" s="389"/>
      <c r="S106" s="390"/>
      <c r="T106" s="390"/>
      <c r="U106" s="390"/>
      <c r="V106" s="390"/>
      <c r="W106" s="389"/>
      <c r="X106" s="389"/>
      <c r="Y106" s="389"/>
      <c r="Z106" s="389"/>
      <c r="AA106" s="390"/>
      <c r="AB106" s="390"/>
      <c r="AC106" s="390"/>
      <c r="AD106" s="390"/>
      <c r="AE106" s="390"/>
      <c r="AF106" s="390"/>
      <c r="AG106" s="390"/>
      <c r="AH106" s="390"/>
      <c r="AI106" s="390"/>
      <c r="AJ106" s="390"/>
      <c r="AK106" s="390"/>
      <c r="AL106" s="390"/>
    </row>
    <row r="107" s="35" customFormat="true" ht="13.2" hidden="false" customHeight="false" outlineLevel="0" collapsed="false">
      <c r="A107" s="387"/>
      <c r="B107" s="388"/>
      <c r="C107" s="389"/>
      <c r="D107" s="389"/>
      <c r="E107" s="389"/>
      <c r="F107" s="389"/>
      <c r="G107" s="389"/>
      <c r="H107" s="389"/>
      <c r="I107" s="389"/>
      <c r="J107" s="389"/>
      <c r="K107" s="389"/>
      <c r="L107" s="389"/>
      <c r="M107" s="389"/>
      <c r="N107" s="389"/>
      <c r="O107" s="389"/>
      <c r="P107" s="389"/>
      <c r="Q107" s="389"/>
      <c r="R107" s="389"/>
      <c r="S107" s="390"/>
      <c r="T107" s="390"/>
      <c r="U107" s="390"/>
      <c r="V107" s="390"/>
      <c r="W107" s="389"/>
      <c r="X107" s="389"/>
      <c r="Y107" s="389"/>
      <c r="Z107" s="389"/>
      <c r="AA107" s="390"/>
      <c r="AB107" s="390"/>
      <c r="AC107" s="390"/>
      <c r="AD107" s="390"/>
      <c r="AE107" s="390"/>
      <c r="AF107" s="390"/>
      <c r="AG107" s="390"/>
      <c r="AH107" s="390"/>
      <c r="AI107" s="390"/>
      <c r="AJ107" s="390"/>
      <c r="AK107" s="390"/>
      <c r="AL107" s="390"/>
    </row>
    <row r="108" s="35" customFormat="true" ht="13.2" hidden="false" customHeight="false" outlineLevel="0" collapsed="false">
      <c r="A108" s="387"/>
      <c r="B108" s="388"/>
      <c r="C108" s="389"/>
      <c r="D108" s="389"/>
      <c r="E108" s="389"/>
      <c r="F108" s="389"/>
      <c r="G108" s="389"/>
      <c r="H108" s="389"/>
      <c r="I108" s="389"/>
      <c r="J108" s="389"/>
      <c r="K108" s="389"/>
      <c r="L108" s="389"/>
      <c r="M108" s="389"/>
      <c r="N108" s="389"/>
      <c r="O108" s="389"/>
      <c r="P108" s="389"/>
      <c r="Q108" s="389"/>
      <c r="R108" s="389"/>
      <c r="S108" s="390"/>
      <c r="T108" s="390"/>
      <c r="U108" s="390"/>
      <c r="V108" s="390"/>
      <c r="W108" s="389"/>
      <c r="X108" s="389"/>
      <c r="Y108" s="389"/>
      <c r="Z108" s="389"/>
      <c r="AA108" s="390"/>
      <c r="AB108" s="390"/>
      <c r="AC108" s="390"/>
      <c r="AD108" s="390"/>
      <c r="AE108" s="390"/>
      <c r="AF108" s="390"/>
      <c r="AG108" s="390"/>
      <c r="AH108" s="390"/>
      <c r="AI108" s="390"/>
      <c r="AJ108" s="390"/>
      <c r="AK108" s="390"/>
      <c r="AL108" s="390"/>
    </row>
    <row r="109" s="35" customFormat="true" ht="13.2" hidden="false" customHeight="false" outlineLevel="0" collapsed="false">
      <c r="A109" s="387"/>
      <c r="B109" s="388"/>
      <c r="C109" s="389"/>
      <c r="D109" s="389"/>
      <c r="E109" s="389"/>
      <c r="F109" s="389"/>
      <c r="G109" s="389"/>
      <c r="H109" s="389"/>
      <c r="I109" s="389"/>
      <c r="J109" s="389"/>
      <c r="K109" s="389"/>
      <c r="L109" s="389"/>
      <c r="M109" s="389"/>
      <c r="N109" s="389"/>
      <c r="O109" s="389"/>
      <c r="P109" s="389"/>
      <c r="Q109" s="389"/>
      <c r="R109" s="389"/>
      <c r="S109" s="390"/>
      <c r="T109" s="390"/>
      <c r="U109" s="390"/>
      <c r="V109" s="390"/>
      <c r="W109" s="389"/>
      <c r="X109" s="389"/>
      <c r="Y109" s="389"/>
      <c r="Z109" s="389"/>
      <c r="AA109" s="390"/>
      <c r="AB109" s="390"/>
      <c r="AC109" s="390"/>
      <c r="AD109" s="390"/>
      <c r="AE109" s="390"/>
      <c r="AF109" s="390"/>
      <c r="AG109" s="390"/>
      <c r="AH109" s="390"/>
      <c r="AI109" s="390"/>
      <c r="AJ109" s="390"/>
      <c r="AK109" s="390"/>
      <c r="AL109" s="390"/>
    </row>
    <row r="110" s="35" customFormat="true" ht="13.2" hidden="false" customHeight="false" outlineLevel="0" collapsed="false">
      <c r="A110" s="387"/>
      <c r="B110" s="388"/>
      <c r="C110" s="389"/>
      <c r="D110" s="389"/>
      <c r="E110" s="389"/>
      <c r="F110" s="389"/>
      <c r="G110" s="389"/>
      <c r="H110" s="389"/>
      <c r="I110" s="389"/>
      <c r="J110" s="389"/>
      <c r="K110" s="389"/>
      <c r="L110" s="389"/>
      <c r="M110" s="389"/>
      <c r="N110" s="389"/>
      <c r="O110" s="389"/>
      <c r="P110" s="389"/>
      <c r="Q110" s="389"/>
      <c r="R110" s="389"/>
      <c r="S110" s="390"/>
      <c r="T110" s="390"/>
      <c r="U110" s="390"/>
      <c r="V110" s="390"/>
      <c r="W110" s="389"/>
      <c r="X110" s="389"/>
      <c r="Y110" s="389"/>
      <c r="Z110" s="389"/>
      <c r="AA110" s="390"/>
      <c r="AB110" s="390"/>
      <c r="AC110" s="390"/>
      <c r="AD110" s="390"/>
      <c r="AE110" s="390"/>
      <c r="AF110" s="390"/>
      <c r="AG110" s="390"/>
      <c r="AH110" s="390"/>
      <c r="AI110" s="390"/>
      <c r="AJ110" s="390"/>
      <c r="AK110" s="390"/>
      <c r="AL110" s="390"/>
    </row>
    <row r="111" s="35" customFormat="true" ht="13.2" hidden="false" customHeight="false" outlineLevel="0" collapsed="false">
      <c r="A111" s="387"/>
      <c r="B111" s="388"/>
      <c r="C111" s="389"/>
      <c r="D111" s="389"/>
      <c r="E111" s="389"/>
      <c r="F111" s="389"/>
      <c r="G111" s="389"/>
      <c r="H111" s="389"/>
      <c r="I111" s="389"/>
      <c r="J111" s="389"/>
      <c r="K111" s="389"/>
      <c r="L111" s="389"/>
      <c r="M111" s="389"/>
      <c r="N111" s="389"/>
      <c r="O111" s="389"/>
      <c r="P111" s="389"/>
      <c r="Q111" s="389"/>
      <c r="R111" s="389"/>
      <c r="S111" s="390"/>
      <c r="T111" s="390"/>
      <c r="U111" s="390"/>
      <c r="V111" s="390"/>
      <c r="W111" s="389"/>
      <c r="X111" s="389"/>
      <c r="Y111" s="389"/>
      <c r="Z111" s="389"/>
      <c r="AA111" s="390"/>
      <c r="AB111" s="390"/>
      <c r="AC111" s="390"/>
      <c r="AD111" s="390"/>
      <c r="AE111" s="390"/>
      <c r="AF111" s="390"/>
      <c r="AG111" s="390"/>
      <c r="AH111" s="390"/>
      <c r="AI111" s="390"/>
      <c r="AJ111" s="390"/>
      <c r="AK111" s="390"/>
      <c r="AL111" s="390"/>
    </row>
    <row r="112" s="35" customFormat="true" ht="13.2" hidden="false" customHeight="false" outlineLevel="0" collapsed="false">
      <c r="A112" s="387"/>
      <c r="B112" s="388"/>
      <c r="C112" s="389"/>
      <c r="D112" s="389"/>
      <c r="E112" s="389"/>
      <c r="F112" s="389"/>
      <c r="G112" s="389"/>
      <c r="H112" s="389"/>
      <c r="I112" s="389"/>
      <c r="J112" s="389"/>
      <c r="K112" s="389"/>
      <c r="L112" s="389"/>
      <c r="M112" s="389"/>
      <c r="N112" s="389"/>
      <c r="O112" s="389"/>
      <c r="P112" s="389"/>
      <c r="Q112" s="389"/>
      <c r="R112" s="389"/>
      <c r="S112" s="390"/>
      <c r="T112" s="390"/>
      <c r="U112" s="390"/>
      <c r="V112" s="390"/>
      <c r="W112" s="389"/>
      <c r="X112" s="389"/>
      <c r="Y112" s="389"/>
      <c r="Z112" s="389"/>
      <c r="AA112" s="390"/>
      <c r="AB112" s="390"/>
      <c r="AC112" s="390"/>
      <c r="AD112" s="390"/>
      <c r="AE112" s="390"/>
      <c r="AF112" s="390"/>
      <c r="AG112" s="390"/>
      <c r="AH112" s="390"/>
      <c r="AI112" s="390"/>
      <c r="AJ112" s="390"/>
      <c r="AK112" s="390"/>
      <c r="AL112" s="390"/>
    </row>
    <row r="113" s="35" customFormat="true" ht="13.2" hidden="false" customHeight="false" outlineLevel="0" collapsed="false">
      <c r="A113" s="387"/>
      <c r="B113" s="388"/>
      <c r="C113" s="389"/>
      <c r="D113" s="389"/>
      <c r="E113" s="389"/>
      <c r="F113" s="389"/>
      <c r="G113" s="389"/>
      <c r="H113" s="389"/>
      <c r="I113" s="389"/>
      <c r="J113" s="389"/>
      <c r="K113" s="389"/>
      <c r="L113" s="389"/>
      <c r="M113" s="389"/>
      <c r="N113" s="389"/>
      <c r="O113" s="389"/>
      <c r="P113" s="389"/>
      <c r="Q113" s="389"/>
      <c r="R113" s="389"/>
      <c r="S113" s="390"/>
      <c r="T113" s="390"/>
      <c r="U113" s="390"/>
      <c r="V113" s="390"/>
      <c r="W113" s="389"/>
      <c r="X113" s="389"/>
      <c r="Y113" s="389"/>
      <c r="Z113" s="389"/>
      <c r="AA113" s="390"/>
      <c r="AB113" s="390"/>
      <c r="AC113" s="390"/>
      <c r="AD113" s="390"/>
      <c r="AE113" s="390"/>
      <c r="AF113" s="390"/>
      <c r="AG113" s="390"/>
      <c r="AH113" s="390"/>
      <c r="AI113" s="390"/>
      <c r="AJ113" s="390"/>
      <c r="AK113" s="390"/>
      <c r="AL113" s="390"/>
    </row>
    <row r="114" s="35" customFormat="true" ht="13.2" hidden="false" customHeight="false" outlineLevel="0" collapsed="false">
      <c r="A114" s="387"/>
      <c r="B114" s="388"/>
      <c r="C114" s="389"/>
      <c r="D114" s="389"/>
      <c r="E114" s="389"/>
      <c r="F114" s="389"/>
      <c r="G114" s="389"/>
      <c r="H114" s="389"/>
      <c r="I114" s="389"/>
      <c r="J114" s="389"/>
      <c r="K114" s="389"/>
      <c r="L114" s="389"/>
      <c r="M114" s="389"/>
      <c r="N114" s="389"/>
      <c r="O114" s="389"/>
      <c r="P114" s="389"/>
      <c r="Q114" s="389"/>
      <c r="R114" s="389"/>
      <c r="S114" s="390"/>
      <c r="T114" s="390"/>
      <c r="U114" s="390"/>
      <c r="V114" s="390"/>
      <c r="W114" s="389"/>
      <c r="X114" s="389"/>
      <c r="Y114" s="389"/>
      <c r="Z114" s="389"/>
      <c r="AA114" s="390"/>
      <c r="AB114" s="390"/>
      <c r="AC114" s="390"/>
      <c r="AD114" s="390"/>
      <c r="AE114" s="390"/>
      <c r="AF114" s="390"/>
      <c r="AG114" s="390"/>
      <c r="AH114" s="390"/>
      <c r="AI114" s="390"/>
      <c r="AJ114" s="390"/>
      <c r="AK114" s="390"/>
      <c r="AL114" s="390"/>
    </row>
    <row r="115" s="35" customFormat="true" ht="13.2" hidden="false" customHeight="false" outlineLevel="0" collapsed="false">
      <c r="A115" s="387"/>
      <c r="B115" s="388"/>
      <c r="C115" s="389"/>
      <c r="D115" s="389"/>
      <c r="E115" s="389"/>
      <c r="F115" s="389"/>
      <c r="G115" s="389"/>
      <c r="H115" s="389"/>
      <c r="I115" s="389"/>
      <c r="J115" s="389"/>
      <c r="K115" s="389"/>
      <c r="L115" s="389"/>
      <c r="M115" s="389"/>
      <c r="N115" s="389"/>
      <c r="O115" s="389"/>
      <c r="P115" s="389"/>
      <c r="Q115" s="389"/>
      <c r="R115" s="389"/>
      <c r="S115" s="390"/>
      <c r="T115" s="390"/>
      <c r="U115" s="390"/>
      <c r="V115" s="390"/>
      <c r="W115" s="389"/>
      <c r="X115" s="389"/>
      <c r="Y115" s="389"/>
      <c r="Z115" s="389"/>
      <c r="AA115" s="390"/>
      <c r="AB115" s="390"/>
      <c r="AC115" s="390"/>
      <c r="AD115" s="390"/>
      <c r="AE115" s="390"/>
      <c r="AF115" s="390"/>
      <c r="AG115" s="390"/>
      <c r="AH115" s="390"/>
      <c r="AI115" s="390"/>
      <c r="AJ115" s="390"/>
      <c r="AK115" s="390"/>
      <c r="AL115" s="390"/>
    </row>
    <row r="116" s="35" customFormat="true" ht="13.2" hidden="false" customHeight="false" outlineLevel="0" collapsed="false">
      <c r="A116" s="387"/>
      <c r="B116" s="388"/>
      <c r="C116" s="389"/>
      <c r="D116" s="389"/>
      <c r="E116" s="389"/>
      <c r="F116" s="389"/>
      <c r="G116" s="389"/>
      <c r="H116" s="389"/>
      <c r="I116" s="389"/>
      <c r="J116" s="389"/>
      <c r="K116" s="389"/>
      <c r="L116" s="389"/>
      <c r="M116" s="389"/>
      <c r="N116" s="389"/>
      <c r="O116" s="389"/>
      <c r="P116" s="389"/>
      <c r="Q116" s="389"/>
      <c r="R116" s="389"/>
      <c r="S116" s="390"/>
      <c r="T116" s="390"/>
      <c r="U116" s="390"/>
      <c r="V116" s="390"/>
      <c r="W116" s="389"/>
      <c r="X116" s="389"/>
      <c r="Y116" s="389"/>
      <c r="Z116" s="389"/>
      <c r="AA116" s="390"/>
      <c r="AB116" s="390"/>
      <c r="AC116" s="390"/>
      <c r="AD116" s="390"/>
      <c r="AE116" s="390"/>
      <c r="AF116" s="390"/>
      <c r="AG116" s="390"/>
      <c r="AH116" s="390"/>
      <c r="AI116" s="390"/>
      <c r="AJ116" s="390"/>
      <c r="AK116" s="390"/>
      <c r="AL116" s="390"/>
    </row>
    <row r="117" s="35" customFormat="true" ht="13.2" hidden="false" customHeight="false" outlineLevel="0" collapsed="false">
      <c r="A117" s="387"/>
      <c r="B117" s="388"/>
      <c r="C117" s="389"/>
      <c r="D117" s="389"/>
      <c r="E117" s="389"/>
      <c r="F117" s="389"/>
      <c r="G117" s="389"/>
      <c r="H117" s="389"/>
      <c r="I117" s="389"/>
      <c r="J117" s="389"/>
      <c r="K117" s="389"/>
      <c r="L117" s="389"/>
      <c r="M117" s="389"/>
      <c r="N117" s="389"/>
      <c r="O117" s="389"/>
      <c r="P117" s="389"/>
      <c r="Q117" s="389"/>
      <c r="R117" s="389"/>
      <c r="S117" s="390"/>
      <c r="T117" s="390"/>
      <c r="U117" s="390"/>
      <c r="V117" s="390"/>
      <c r="W117" s="389"/>
      <c r="X117" s="389"/>
      <c r="Y117" s="389"/>
      <c r="Z117" s="389"/>
      <c r="AA117" s="390"/>
      <c r="AB117" s="390"/>
      <c r="AC117" s="390"/>
      <c r="AD117" s="390"/>
      <c r="AE117" s="390"/>
      <c r="AF117" s="390"/>
      <c r="AG117" s="390"/>
      <c r="AH117" s="390"/>
      <c r="AI117" s="390"/>
      <c r="AJ117" s="390"/>
      <c r="AK117" s="390"/>
      <c r="AL117" s="390"/>
    </row>
    <row r="118" s="35" customFormat="true" ht="13.2" hidden="false" customHeight="false" outlineLevel="0" collapsed="false">
      <c r="A118" s="387"/>
      <c r="B118" s="388"/>
      <c r="C118" s="389"/>
      <c r="D118" s="389"/>
      <c r="E118" s="389"/>
      <c r="F118" s="389"/>
      <c r="G118" s="389"/>
      <c r="H118" s="389"/>
      <c r="I118" s="389"/>
      <c r="J118" s="389"/>
      <c r="K118" s="389"/>
      <c r="L118" s="389"/>
      <c r="M118" s="389"/>
      <c r="N118" s="389"/>
      <c r="O118" s="389"/>
      <c r="P118" s="389"/>
      <c r="Q118" s="389"/>
      <c r="R118" s="389"/>
      <c r="S118" s="390"/>
      <c r="T118" s="390"/>
      <c r="U118" s="390"/>
      <c r="V118" s="390"/>
      <c r="W118" s="389"/>
      <c r="X118" s="389"/>
      <c r="Y118" s="389"/>
      <c r="Z118" s="389"/>
      <c r="AA118" s="390"/>
      <c r="AB118" s="390"/>
      <c r="AC118" s="390"/>
      <c r="AD118" s="390"/>
      <c r="AE118" s="390"/>
      <c r="AF118" s="390"/>
      <c r="AG118" s="390"/>
      <c r="AH118" s="390"/>
      <c r="AI118" s="390"/>
      <c r="AJ118" s="390"/>
      <c r="AK118" s="390"/>
      <c r="AL118" s="390"/>
    </row>
    <row r="119" s="35" customFormat="true" ht="13.2" hidden="false" customHeight="false" outlineLevel="0" collapsed="false">
      <c r="A119" s="387"/>
      <c r="B119" s="388"/>
      <c r="C119" s="389"/>
      <c r="D119" s="389"/>
      <c r="E119" s="389"/>
      <c r="F119" s="389"/>
      <c r="G119" s="389"/>
      <c r="H119" s="389"/>
      <c r="I119" s="389"/>
      <c r="J119" s="389"/>
      <c r="K119" s="389"/>
      <c r="L119" s="389"/>
      <c r="M119" s="389"/>
      <c r="N119" s="389"/>
      <c r="O119" s="389"/>
      <c r="P119" s="389"/>
      <c r="Q119" s="389"/>
      <c r="R119" s="389"/>
      <c r="S119" s="390"/>
      <c r="T119" s="390"/>
      <c r="U119" s="390"/>
      <c r="V119" s="390"/>
      <c r="W119" s="389"/>
      <c r="X119" s="389"/>
      <c r="Y119" s="389"/>
      <c r="Z119" s="389"/>
      <c r="AA119" s="390"/>
      <c r="AB119" s="390"/>
      <c r="AC119" s="390"/>
      <c r="AD119" s="390"/>
      <c r="AE119" s="390"/>
      <c r="AF119" s="390"/>
      <c r="AG119" s="390"/>
      <c r="AH119" s="390"/>
      <c r="AI119" s="390"/>
      <c r="AJ119" s="390"/>
      <c r="AK119" s="390"/>
      <c r="AL119" s="390"/>
    </row>
    <row r="120" s="35" customFormat="true" ht="13.2" hidden="false" customHeight="false" outlineLevel="0" collapsed="false">
      <c r="A120" s="387"/>
      <c r="B120" s="388"/>
      <c r="C120" s="389"/>
      <c r="D120" s="389"/>
      <c r="E120" s="389"/>
      <c r="F120" s="389"/>
      <c r="G120" s="389"/>
      <c r="H120" s="389"/>
      <c r="I120" s="389"/>
      <c r="J120" s="389"/>
      <c r="K120" s="389"/>
      <c r="L120" s="389"/>
      <c r="M120" s="389"/>
      <c r="N120" s="389"/>
      <c r="O120" s="389"/>
      <c r="P120" s="389"/>
      <c r="Q120" s="389"/>
      <c r="R120" s="389"/>
      <c r="S120" s="390"/>
      <c r="T120" s="390"/>
      <c r="U120" s="390"/>
      <c r="V120" s="390"/>
      <c r="W120" s="389"/>
      <c r="X120" s="389"/>
      <c r="Y120" s="389"/>
      <c r="Z120" s="389"/>
      <c r="AA120" s="390"/>
      <c r="AB120" s="390"/>
      <c r="AC120" s="390"/>
      <c r="AD120" s="390"/>
      <c r="AE120" s="390"/>
      <c r="AF120" s="390"/>
      <c r="AG120" s="390"/>
      <c r="AH120" s="390"/>
      <c r="AI120" s="390"/>
      <c r="AJ120" s="390"/>
      <c r="AK120" s="390"/>
      <c r="AL120" s="390"/>
    </row>
    <row r="121" s="35" customFormat="true" ht="13.2" hidden="false" customHeight="false" outlineLevel="0" collapsed="false">
      <c r="A121" s="387"/>
      <c r="B121" s="388"/>
      <c r="C121" s="389"/>
      <c r="D121" s="389"/>
      <c r="E121" s="389"/>
      <c r="F121" s="389"/>
      <c r="G121" s="389"/>
      <c r="H121" s="389"/>
      <c r="I121" s="389"/>
      <c r="J121" s="389"/>
      <c r="K121" s="389"/>
      <c r="L121" s="389"/>
      <c r="M121" s="389"/>
      <c r="N121" s="389"/>
      <c r="O121" s="389"/>
      <c r="P121" s="389"/>
      <c r="Q121" s="389"/>
      <c r="R121" s="389"/>
      <c r="S121" s="390"/>
      <c r="T121" s="390"/>
      <c r="U121" s="390"/>
      <c r="V121" s="390"/>
      <c r="W121" s="389"/>
      <c r="X121" s="389"/>
      <c r="Y121" s="389"/>
      <c r="Z121" s="389"/>
      <c r="AA121" s="390"/>
      <c r="AB121" s="390"/>
      <c r="AC121" s="390"/>
      <c r="AD121" s="390"/>
      <c r="AE121" s="390"/>
      <c r="AF121" s="390"/>
      <c r="AG121" s="390"/>
      <c r="AH121" s="390"/>
      <c r="AI121" s="390"/>
      <c r="AJ121" s="390"/>
      <c r="AK121" s="390"/>
      <c r="AL121" s="390"/>
    </row>
    <row r="122" s="35" customFormat="true" ht="13.2" hidden="false" customHeight="false" outlineLevel="0" collapsed="false">
      <c r="A122" s="387"/>
      <c r="B122" s="388"/>
      <c r="C122" s="389"/>
      <c r="D122" s="389"/>
      <c r="E122" s="389"/>
      <c r="F122" s="389"/>
      <c r="G122" s="389"/>
      <c r="H122" s="389"/>
      <c r="I122" s="389"/>
      <c r="J122" s="389"/>
      <c r="K122" s="389"/>
      <c r="L122" s="389"/>
      <c r="M122" s="389"/>
      <c r="N122" s="389"/>
      <c r="O122" s="389"/>
      <c r="P122" s="389"/>
      <c r="Q122" s="389"/>
      <c r="R122" s="389"/>
      <c r="S122" s="390"/>
      <c r="T122" s="390"/>
      <c r="U122" s="390"/>
      <c r="V122" s="390"/>
      <c r="W122" s="389"/>
      <c r="X122" s="389"/>
      <c r="Y122" s="389"/>
      <c r="Z122" s="389"/>
      <c r="AA122" s="390"/>
      <c r="AB122" s="390"/>
      <c r="AC122" s="390"/>
      <c r="AD122" s="390"/>
      <c r="AE122" s="390"/>
      <c r="AF122" s="390"/>
      <c r="AG122" s="390"/>
      <c r="AH122" s="390"/>
      <c r="AI122" s="390"/>
      <c r="AJ122" s="390"/>
      <c r="AK122" s="390"/>
      <c r="AL122" s="390"/>
    </row>
    <row r="123" s="35" customFormat="true" ht="13.2" hidden="false" customHeight="false" outlineLevel="0" collapsed="false">
      <c r="A123" s="387"/>
      <c r="B123" s="388"/>
      <c r="C123" s="389"/>
      <c r="D123" s="389"/>
      <c r="E123" s="389"/>
      <c r="F123" s="389"/>
      <c r="G123" s="389"/>
      <c r="H123" s="389"/>
      <c r="I123" s="389"/>
      <c r="J123" s="389"/>
      <c r="K123" s="389"/>
      <c r="L123" s="389"/>
      <c r="M123" s="389"/>
      <c r="N123" s="389"/>
      <c r="O123" s="389"/>
      <c r="P123" s="389"/>
      <c r="Q123" s="389"/>
      <c r="R123" s="389"/>
      <c r="S123" s="390"/>
      <c r="T123" s="390"/>
      <c r="U123" s="390"/>
      <c r="V123" s="390"/>
      <c r="W123" s="389"/>
      <c r="X123" s="389"/>
      <c r="Y123" s="389"/>
      <c r="Z123" s="389"/>
      <c r="AA123" s="390"/>
      <c r="AB123" s="390"/>
      <c r="AC123" s="390"/>
      <c r="AD123" s="390"/>
      <c r="AE123" s="390"/>
      <c r="AF123" s="390"/>
      <c r="AG123" s="390"/>
      <c r="AH123" s="390"/>
      <c r="AI123" s="390"/>
      <c r="AJ123" s="390"/>
      <c r="AK123" s="390"/>
      <c r="AL123" s="390"/>
    </row>
    <row r="124" s="35" customFormat="true" ht="13.2" hidden="false" customHeight="false" outlineLevel="0" collapsed="false">
      <c r="A124" s="387"/>
      <c r="B124" s="388"/>
      <c r="C124" s="389"/>
      <c r="D124" s="389"/>
      <c r="E124" s="389"/>
      <c r="F124" s="389"/>
      <c r="G124" s="389"/>
      <c r="H124" s="389"/>
      <c r="I124" s="389"/>
      <c r="J124" s="389"/>
      <c r="K124" s="389"/>
      <c r="L124" s="389"/>
      <c r="M124" s="389"/>
      <c r="N124" s="389"/>
      <c r="O124" s="389"/>
      <c r="P124" s="389"/>
      <c r="Q124" s="389"/>
      <c r="R124" s="389"/>
      <c r="S124" s="390"/>
      <c r="T124" s="390"/>
      <c r="U124" s="390"/>
      <c r="V124" s="390"/>
      <c r="W124" s="389"/>
      <c r="X124" s="389"/>
      <c r="Y124" s="389"/>
      <c r="Z124" s="389"/>
      <c r="AA124" s="390"/>
      <c r="AB124" s="390"/>
      <c r="AC124" s="390"/>
      <c r="AD124" s="390"/>
      <c r="AE124" s="390"/>
      <c r="AF124" s="390"/>
      <c r="AG124" s="390"/>
      <c r="AH124" s="390"/>
      <c r="AI124" s="390"/>
      <c r="AJ124" s="390"/>
      <c r="AK124" s="390"/>
      <c r="AL124" s="390"/>
    </row>
    <row r="125" s="35" customFormat="true" ht="13.2" hidden="false" customHeight="false" outlineLevel="0" collapsed="false">
      <c r="A125" s="387"/>
      <c r="B125" s="388"/>
      <c r="C125" s="389"/>
      <c r="D125" s="389"/>
      <c r="E125" s="389"/>
      <c r="F125" s="389"/>
      <c r="G125" s="389"/>
      <c r="H125" s="389"/>
      <c r="I125" s="389"/>
      <c r="J125" s="389"/>
      <c r="K125" s="389"/>
      <c r="L125" s="389"/>
      <c r="M125" s="389"/>
      <c r="N125" s="389"/>
      <c r="O125" s="389"/>
      <c r="P125" s="389"/>
      <c r="Q125" s="389"/>
      <c r="R125" s="389"/>
      <c r="S125" s="390"/>
      <c r="T125" s="390"/>
      <c r="U125" s="390"/>
      <c r="V125" s="390"/>
      <c r="W125" s="389"/>
      <c r="X125" s="389"/>
      <c r="Y125" s="389"/>
      <c r="Z125" s="389"/>
      <c r="AA125" s="390"/>
      <c r="AB125" s="390"/>
      <c r="AC125" s="390"/>
      <c r="AD125" s="390"/>
      <c r="AE125" s="390"/>
      <c r="AF125" s="390"/>
      <c r="AG125" s="390"/>
      <c r="AH125" s="390"/>
      <c r="AI125" s="390"/>
      <c r="AJ125" s="390"/>
      <c r="AK125" s="390"/>
      <c r="AL125" s="390"/>
    </row>
    <row r="126" s="35" customFormat="true" ht="13.2" hidden="false" customHeight="false" outlineLevel="0" collapsed="false">
      <c r="A126" s="387"/>
      <c r="B126" s="388"/>
      <c r="C126" s="389"/>
      <c r="D126" s="389"/>
      <c r="E126" s="389"/>
      <c r="F126" s="389"/>
      <c r="G126" s="389"/>
      <c r="H126" s="389"/>
      <c r="I126" s="389"/>
      <c r="J126" s="389"/>
      <c r="K126" s="389"/>
      <c r="L126" s="389"/>
      <c r="M126" s="389"/>
      <c r="N126" s="389"/>
      <c r="O126" s="389"/>
      <c r="P126" s="389"/>
      <c r="Q126" s="389"/>
      <c r="R126" s="389"/>
      <c r="S126" s="390"/>
      <c r="T126" s="390"/>
      <c r="U126" s="390"/>
      <c r="V126" s="390"/>
      <c r="W126" s="389"/>
      <c r="X126" s="389"/>
      <c r="Y126" s="389"/>
      <c r="Z126" s="389"/>
      <c r="AA126" s="390"/>
      <c r="AB126" s="390"/>
      <c r="AC126" s="390"/>
      <c r="AD126" s="390"/>
      <c r="AE126" s="390"/>
      <c r="AF126" s="390"/>
      <c r="AG126" s="390"/>
      <c r="AH126" s="390"/>
      <c r="AI126" s="390"/>
      <c r="AJ126" s="390"/>
      <c r="AK126" s="390"/>
      <c r="AL126" s="390"/>
    </row>
    <row r="127" s="35" customFormat="true" ht="13.2" hidden="false" customHeight="false" outlineLevel="0" collapsed="false">
      <c r="A127" s="387"/>
      <c r="B127" s="388"/>
      <c r="C127" s="389"/>
      <c r="D127" s="389"/>
      <c r="E127" s="389"/>
      <c r="F127" s="389"/>
      <c r="G127" s="389"/>
      <c r="H127" s="389"/>
      <c r="I127" s="389"/>
      <c r="J127" s="389"/>
      <c r="K127" s="389"/>
      <c r="L127" s="389"/>
      <c r="M127" s="389"/>
      <c r="N127" s="389"/>
      <c r="O127" s="389"/>
      <c r="P127" s="389"/>
      <c r="Q127" s="389"/>
      <c r="R127" s="389"/>
      <c r="S127" s="390"/>
      <c r="T127" s="390"/>
      <c r="U127" s="390"/>
      <c r="V127" s="390"/>
      <c r="W127" s="389"/>
      <c r="X127" s="389"/>
      <c r="Y127" s="389"/>
      <c r="Z127" s="389"/>
      <c r="AA127" s="390"/>
      <c r="AB127" s="390"/>
      <c r="AC127" s="390"/>
      <c r="AD127" s="390"/>
      <c r="AE127" s="390"/>
      <c r="AF127" s="390"/>
      <c r="AG127" s="390"/>
      <c r="AH127" s="390"/>
      <c r="AI127" s="390"/>
      <c r="AJ127" s="390"/>
      <c r="AK127" s="390"/>
      <c r="AL127" s="390"/>
    </row>
    <row r="128" s="35" customFormat="true" ht="13.2" hidden="false" customHeight="false" outlineLevel="0" collapsed="false">
      <c r="A128" s="387"/>
      <c r="B128" s="388"/>
      <c r="C128" s="389"/>
      <c r="D128" s="389"/>
      <c r="E128" s="389"/>
      <c r="F128" s="389"/>
      <c r="G128" s="389"/>
      <c r="H128" s="389"/>
      <c r="I128" s="389"/>
      <c r="J128" s="389"/>
      <c r="K128" s="389"/>
      <c r="L128" s="389"/>
      <c r="M128" s="389"/>
      <c r="N128" s="389"/>
      <c r="O128" s="389"/>
      <c r="P128" s="389"/>
      <c r="Q128" s="389"/>
      <c r="R128" s="389"/>
      <c r="S128" s="390"/>
      <c r="T128" s="390"/>
      <c r="U128" s="390"/>
      <c r="V128" s="390"/>
      <c r="W128" s="389"/>
      <c r="X128" s="389"/>
      <c r="Y128" s="389"/>
      <c r="Z128" s="389"/>
      <c r="AA128" s="390"/>
      <c r="AB128" s="390"/>
      <c r="AC128" s="390"/>
      <c r="AD128" s="390"/>
      <c r="AE128" s="390"/>
      <c r="AF128" s="390"/>
      <c r="AG128" s="390"/>
      <c r="AH128" s="390"/>
      <c r="AI128" s="390"/>
      <c r="AJ128" s="390"/>
      <c r="AK128" s="390"/>
      <c r="AL128" s="390"/>
    </row>
    <row r="129" s="35" customFormat="true" ht="13.2" hidden="false" customHeight="false" outlineLevel="0" collapsed="false">
      <c r="A129" s="387"/>
      <c r="B129" s="388"/>
      <c r="C129" s="389"/>
      <c r="D129" s="389"/>
      <c r="E129" s="389"/>
      <c r="F129" s="389"/>
      <c r="G129" s="389"/>
      <c r="H129" s="389"/>
      <c r="I129" s="389"/>
      <c r="J129" s="389"/>
      <c r="K129" s="389"/>
      <c r="L129" s="389"/>
      <c r="M129" s="389"/>
      <c r="N129" s="389"/>
      <c r="O129" s="389"/>
      <c r="P129" s="389"/>
      <c r="Q129" s="389"/>
      <c r="R129" s="389"/>
      <c r="S129" s="390"/>
      <c r="T129" s="390"/>
      <c r="U129" s="390"/>
      <c r="V129" s="390"/>
      <c r="W129" s="389"/>
      <c r="X129" s="389"/>
      <c r="Y129" s="389"/>
      <c r="Z129" s="389"/>
      <c r="AA129" s="390"/>
      <c r="AB129" s="390"/>
      <c r="AC129" s="390"/>
      <c r="AD129" s="390"/>
      <c r="AE129" s="390"/>
      <c r="AF129" s="390"/>
      <c r="AG129" s="390"/>
      <c r="AH129" s="390"/>
      <c r="AI129" s="390"/>
      <c r="AJ129" s="390"/>
      <c r="AK129" s="390"/>
      <c r="AL129" s="390"/>
    </row>
    <row r="130" s="35" customFormat="true" ht="13.2" hidden="false" customHeight="false" outlineLevel="0" collapsed="false">
      <c r="A130" s="387"/>
      <c r="B130" s="388"/>
      <c r="C130" s="389"/>
      <c r="D130" s="389"/>
      <c r="E130" s="389"/>
      <c r="F130" s="389"/>
      <c r="G130" s="389"/>
      <c r="H130" s="389"/>
      <c r="I130" s="389"/>
      <c r="J130" s="389"/>
      <c r="K130" s="389"/>
      <c r="L130" s="389"/>
      <c r="M130" s="389"/>
      <c r="N130" s="389"/>
      <c r="O130" s="389"/>
      <c r="P130" s="389"/>
      <c r="Q130" s="389"/>
      <c r="R130" s="389"/>
      <c r="S130" s="390"/>
      <c r="T130" s="390"/>
      <c r="U130" s="390"/>
      <c r="V130" s="390"/>
      <c r="W130" s="389"/>
      <c r="X130" s="389"/>
      <c r="Y130" s="389"/>
      <c r="Z130" s="389"/>
      <c r="AA130" s="390"/>
      <c r="AB130" s="390"/>
      <c r="AC130" s="390"/>
      <c r="AD130" s="390"/>
      <c r="AE130" s="390"/>
      <c r="AF130" s="390"/>
      <c r="AG130" s="390"/>
      <c r="AH130" s="390"/>
      <c r="AI130" s="390"/>
      <c r="AJ130" s="390"/>
      <c r="AK130" s="390"/>
      <c r="AL130" s="390"/>
    </row>
    <row r="131" s="35" customFormat="true" ht="13.2" hidden="false" customHeight="false" outlineLevel="0" collapsed="false">
      <c r="A131" s="387"/>
      <c r="B131" s="388"/>
      <c r="C131" s="389"/>
      <c r="D131" s="389"/>
      <c r="E131" s="389"/>
      <c r="F131" s="389"/>
      <c r="G131" s="389"/>
      <c r="H131" s="389"/>
      <c r="I131" s="389"/>
      <c r="J131" s="389"/>
      <c r="K131" s="389"/>
      <c r="L131" s="389"/>
      <c r="M131" s="389"/>
      <c r="N131" s="389"/>
      <c r="O131" s="389"/>
      <c r="P131" s="389"/>
      <c r="Q131" s="389"/>
      <c r="R131" s="389"/>
      <c r="S131" s="390"/>
      <c r="T131" s="390"/>
      <c r="U131" s="390"/>
      <c r="V131" s="390"/>
      <c r="W131" s="389"/>
      <c r="X131" s="389"/>
      <c r="Y131" s="389"/>
      <c r="Z131" s="389"/>
      <c r="AA131" s="390"/>
      <c r="AB131" s="390"/>
      <c r="AC131" s="390"/>
      <c r="AD131" s="390"/>
      <c r="AE131" s="390"/>
      <c r="AF131" s="390"/>
      <c r="AG131" s="390"/>
      <c r="AH131" s="390"/>
      <c r="AI131" s="390"/>
      <c r="AJ131" s="390"/>
      <c r="AK131" s="390"/>
      <c r="AL131" s="390"/>
    </row>
    <row r="132" s="35" customFormat="true" ht="13.2" hidden="false" customHeight="false" outlineLevel="0" collapsed="false">
      <c r="A132" s="387"/>
      <c r="B132" s="388"/>
      <c r="C132" s="389"/>
      <c r="D132" s="389"/>
      <c r="E132" s="389"/>
      <c r="F132" s="389"/>
      <c r="G132" s="389"/>
      <c r="H132" s="389"/>
      <c r="I132" s="389"/>
      <c r="J132" s="389"/>
      <c r="K132" s="389"/>
      <c r="L132" s="389"/>
      <c r="M132" s="389"/>
      <c r="N132" s="389"/>
      <c r="O132" s="389"/>
      <c r="P132" s="389"/>
      <c r="Q132" s="389"/>
      <c r="R132" s="389"/>
      <c r="S132" s="390"/>
      <c r="T132" s="390"/>
      <c r="U132" s="390"/>
      <c r="V132" s="390"/>
      <c r="W132" s="389"/>
      <c r="X132" s="389"/>
      <c r="Y132" s="389"/>
      <c r="Z132" s="389"/>
      <c r="AA132" s="390"/>
      <c r="AB132" s="390"/>
      <c r="AC132" s="390"/>
      <c r="AD132" s="390"/>
      <c r="AE132" s="390"/>
      <c r="AF132" s="390"/>
      <c r="AG132" s="390"/>
      <c r="AH132" s="390"/>
      <c r="AI132" s="390"/>
      <c r="AJ132" s="390"/>
      <c r="AK132" s="390"/>
      <c r="AL132" s="390"/>
    </row>
    <row r="133" s="35" customFormat="true" ht="13.2" hidden="false" customHeight="false" outlineLevel="0" collapsed="false">
      <c r="A133" s="387"/>
      <c r="B133" s="388"/>
      <c r="C133" s="389"/>
      <c r="D133" s="389"/>
      <c r="E133" s="389"/>
      <c r="F133" s="389"/>
      <c r="G133" s="389"/>
      <c r="H133" s="389"/>
      <c r="I133" s="389"/>
      <c r="J133" s="389"/>
      <c r="K133" s="389"/>
      <c r="L133" s="389"/>
      <c r="M133" s="389"/>
      <c r="N133" s="389"/>
      <c r="O133" s="389"/>
      <c r="P133" s="389"/>
      <c r="Q133" s="389"/>
      <c r="R133" s="389"/>
      <c r="S133" s="390"/>
      <c r="T133" s="390"/>
      <c r="U133" s="390"/>
      <c r="V133" s="390"/>
      <c r="W133" s="389"/>
      <c r="X133" s="389"/>
      <c r="Y133" s="389"/>
      <c r="Z133" s="389"/>
      <c r="AA133" s="390"/>
      <c r="AB133" s="390"/>
      <c r="AC133" s="390"/>
      <c r="AD133" s="390"/>
      <c r="AE133" s="390"/>
      <c r="AF133" s="390"/>
      <c r="AG133" s="390"/>
      <c r="AH133" s="390"/>
      <c r="AI133" s="390"/>
      <c r="AJ133" s="390"/>
      <c r="AK133" s="390"/>
      <c r="AL133" s="390"/>
    </row>
    <row r="134" s="35" customFormat="true" ht="13.2" hidden="false" customHeight="false" outlineLevel="0" collapsed="false">
      <c r="A134" s="387"/>
      <c r="B134" s="388"/>
      <c r="C134" s="389"/>
      <c r="D134" s="389"/>
      <c r="E134" s="389"/>
      <c r="F134" s="389"/>
      <c r="G134" s="389"/>
      <c r="H134" s="389"/>
      <c r="I134" s="389"/>
      <c r="J134" s="389"/>
      <c r="K134" s="389"/>
      <c r="L134" s="389"/>
      <c r="M134" s="389"/>
      <c r="N134" s="389"/>
      <c r="O134" s="389"/>
      <c r="P134" s="389"/>
      <c r="Q134" s="389"/>
      <c r="R134" s="389"/>
      <c r="S134" s="390"/>
      <c r="T134" s="390"/>
      <c r="U134" s="390"/>
      <c r="V134" s="390"/>
      <c r="W134" s="389"/>
      <c r="X134" s="389"/>
      <c r="Y134" s="389"/>
      <c r="Z134" s="389"/>
      <c r="AA134" s="390"/>
      <c r="AB134" s="390"/>
      <c r="AC134" s="390"/>
      <c r="AD134" s="390"/>
      <c r="AE134" s="390"/>
      <c r="AF134" s="390"/>
      <c r="AG134" s="390"/>
      <c r="AH134" s="390"/>
      <c r="AI134" s="390"/>
      <c r="AJ134" s="390"/>
      <c r="AK134" s="390"/>
      <c r="AL134" s="390"/>
    </row>
    <row r="135" s="35" customFormat="true" ht="13.2" hidden="false" customHeight="false" outlineLevel="0" collapsed="false">
      <c r="A135" s="387"/>
      <c r="B135" s="388"/>
      <c r="C135" s="389"/>
      <c r="D135" s="389"/>
      <c r="E135" s="389"/>
      <c r="F135" s="389"/>
      <c r="G135" s="389"/>
      <c r="H135" s="389"/>
      <c r="I135" s="389"/>
      <c r="J135" s="389"/>
      <c r="K135" s="389"/>
      <c r="L135" s="389"/>
      <c r="M135" s="389"/>
      <c r="N135" s="389"/>
      <c r="O135" s="389"/>
      <c r="P135" s="389"/>
      <c r="Q135" s="389"/>
      <c r="R135" s="389"/>
      <c r="S135" s="390"/>
      <c r="T135" s="390"/>
      <c r="U135" s="390"/>
      <c r="V135" s="390"/>
      <c r="W135" s="389"/>
      <c r="X135" s="389"/>
      <c r="Y135" s="389"/>
      <c r="Z135" s="389"/>
      <c r="AA135" s="390"/>
      <c r="AB135" s="390"/>
      <c r="AC135" s="390"/>
      <c r="AD135" s="390"/>
      <c r="AE135" s="390"/>
      <c r="AF135" s="390"/>
      <c r="AG135" s="390"/>
      <c r="AH135" s="390"/>
      <c r="AI135" s="390"/>
      <c r="AJ135" s="390"/>
      <c r="AK135" s="390"/>
      <c r="AL135" s="390"/>
    </row>
    <row r="136" s="35" customFormat="true" ht="13.2" hidden="false" customHeight="false" outlineLevel="0" collapsed="false">
      <c r="A136" s="387"/>
      <c r="B136" s="388"/>
      <c r="C136" s="389"/>
      <c r="D136" s="389"/>
      <c r="E136" s="389"/>
      <c r="F136" s="389"/>
      <c r="G136" s="389"/>
      <c r="H136" s="389"/>
      <c r="I136" s="389"/>
      <c r="J136" s="389"/>
      <c r="K136" s="389"/>
      <c r="L136" s="389"/>
      <c r="M136" s="389"/>
      <c r="N136" s="389"/>
      <c r="O136" s="389"/>
      <c r="P136" s="389"/>
      <c r="Q136" s="389"/>
      <c r="R136" s="389"/>
      <c r="S136" s="390"/>
      <c r="T136" s="390"/>
      <c r="U136" s="390"/>
      <c r="V136" s="390"/>
      <c r="W136" s="389"/>
      <c r="X136" s="389"/>
      <c r="Y136" s="389"/>
      <c r="Z136" s="389"/>
      <c r="AA136" s="390"/>
      <c r="AB136" s="390"/>
      <c r="AC136" s="390"/>
      <c r="AD136" s="390"/>
      <c r="AE136" s="390"/>
      <c r="AF136" s="390"/>
      <c r="AG136" s="390"/>
      <c r="AH136" s="390"/>
      <c r="AI136" s="390"/>
      <c r="AJ136" s="390"/>
      <c r="AK136" s="390"/>
      <c r="AL136" s="390"/>
    </row>
    <row r="137" s="35" customFormat="true" ht="13.2" hidden="false" customHeight="false" outlineLevel="0" collapsed="false">
      <c r="A137" s="387"/>
      <c r="B137" s="388"/>
      <c r="C137" s="389"/>
      <c r="D137" s="389"/>
      <c r="E137" s="389"/>
      <c r="F137" s="389"/>
      <c r="G137" s="389"/>
      <c r="H137" s="389"/>
      <c r="I137" s="389"/>
      <c r="J137" s="389"/>
      <c r="K137" s="389"/>
      <c r="L137" s="389"/>
      <c r="M137" s="389"/>
      <c r="N137" s="389"/>
      <c r="O137" s="389"/>
      <c r="P137" s="389"/>
      <c r="Q137" s="389"/>
      <c r="R137" s="389"/>
      <c r="S137" s="390"/>
      <c r="T137" s="390"/>
      <c r="U137" s="390"/>
      <c r="V137" s="390"/>
      <c r="W137" s="389"/>
      <c r="X137" s="389"/>
      <c r="Y137" s="389"/>
      <c r="Z137" s="389"/>
      <c r="AA137" s="390"/>
      <c r="AB137" s="390"/>
      <c r="AC137" s="390"/>
      <c r="AD137" s="390"/>
      <c r="AE137" s="390"/>
      <c r="AF137" s="390"/>
      <c r="AG137" s="390"/>
      <c r="AH137" s="390"/>
      <c r="AI137" s="390"/>
      <c r="AJ137" s="390"/>
      <c r="AK137" s="390"/>
      <c r="AL137" s="390"/>
    </row>
    <row r="138" s="35" customFormat="true" ht="13.2" hidden="false" customHeight="false" outlineLevel="0" collapsed="false">
      <c r="A138" s="387"/>
      <c r="B138" s="388"/>
      <c r="C138" s="389"/>
      <c r="D138" s="389"/>
      <c r="E138" s="389"/>
      <c r="F138" s="389"/>
      <c r="G138" s="389"/>
      <c r="H138" s="389"/>
      <c r="I138" s="389"/>
      <c r="J138" s="389"/>
      <c r="K138" s="389"/>
      <c r="L138" s="389"/>
      <c r="M138" s="389"/>
      <c r="N138" s="389"/>
      <c r="O138" s="389"/>
      <c r="P138" s="389"/>
      <c r="Q138" s="389"/>
      <c r="R138" s="389"/>
      <c r="S138" s="390"/>
      <c r="T138" s="390"/>
      <c r="U138" s="390"/>
      <c r="V138" s="390"/>
      <c r="W138" s="389"/>
      <c r="X138" s="389"/>
      <c r="Y138" s="389"/>
      <c r="Z138" s="389"/>
      <c r="AA138" s="390"/>
      <c r="AB138" s="390"/>
      <c r="AC138" s="390"/>
      <c r="AD138" s="390"/>
      <c r="AE138" s="390"/>
      <c r="AF138" s="390"/>
      <c r="AG138" s="390"/>
      <c r="AH138" s="390"/>
      <c r="AI138" s="390"/>
      <c r="AJ138" s="390"/>
      <c r="AK138" s="390"/>
      <c r="AL138" s="390"/>
    </row>
    <row r="139" s="35" customFormat="true" ht="13.2" hidden="false" customHeight="false" outlineLevel="0" collapsed="false">
      <c r="A139" s="387"/>
      <c r="B139" s="388"/>
      <c r="C139" s="389"/>
      <c r="D139" s="389"/>
      <c r="E139" s="389"/>
      <c r="F139" s="389"/>
      <c r="G139" s="389"/>
      <c r="H139" s="389"/>
      <c r="I139" s="389"/>
      <c r="J139" s="389"/>
      <c r="K139" s="389"/>
      <c r="L139" s="389"/>
      <c r="M139" s="389"/>
      <c r="N139" s="389"/>
      <c r="O139" s="389"/>
      <c r="P139" s="389"/>
      <c r="Q139" s="389"/>
      <c r="R139" s="389"/>
      <c r="S139" s="390"/>
      <c r="T139" s="390"/>
      <c r="U139" s="390"/>
      <c r="V139" s="390"/>
      <c r="W139" s="389"/>
      <c r="X139" s="389"/>
      <c r="Y139" s="389"/>
      <c r="Z139" s="389"/>
      <c r="AA139" s="390"/>
      <c r="AB139" s="390"/>
      <c r="AC139" s="390"/>
      <c r="AD139" s="390"/>
      <c r="AE139" s="390"/>
      <c r="AF139" s="390"/>
      <c r="AG139" s="390"/>
      <c r="AH139" s="390"/>
      <c r="AI139" s="390"/>
      <c r="AJ139" s="390"/>
      <c r="AK139" s="390"/>
      <c r="AL139" s="390"/>
    </row>
    <row r="140" s="35" customFormat="true" ht="13.2" hidden="false" customHeight="false" outlineLevel="0" collapsed="false">
      <c r="A140" s="387"/>
      <c r="B140" s="388"/>
      <c r="C140" s="389"/>
      <c r="D140" s="389"/>
      <c r="E140" s="389"/>
      <c r="F140" s="389"/>
      <c r="G140" s="389"/>
      <c r="H140" s="389"/>
      <c r="I140" s="389"/>
      <c r="J140" s="389"/>
      <c r="K140" s="389"/>
      <c r="L140" s="389"/>
      <c r="M140" s="389"/>
      <c r="N140" s="389"/>
      <c r="O140" s="389"/>
      <c r="P140" s="389"/>
      <c r="Q140" s="389"/>
      <c r="R140" s="389"/>
      <c r="S140" s="390"/>
      <c r="T140" s="390"/>
      <c r="U140" s="390"/>
      <c r="V140" s="390"/>
      <c r="W140" s="389"/>
      <c r="X140" s="389"/>
      <c r="Y140" s="389"/>
      <c r="Z140" s="389"/>
      <c r="AA140" s="390"/>
      <c r="AB140" s="390"/>
      <c r="AC140" s="390"/>
      <c r="AD140" s="390"/>
      <c r="AE140" s="390"/>
      <c r="AF140" s="390"/>
      <c r="AG140" s="390"/>
      <c r="AH140" s="390"/>
      <c r="AI140" s="390"/>
      <c r="AJ140" s="390"/>
      <c r="AK140" s="390"/>
      <c r="AL140" s="390"/>
    </row>
    <row r="141" s="35" customFormat="true" ht="13.2" hidden="false" customHeight="false" outlineLevel="0" collapsed="false">
      <c r="A141" s="387"/>
      <c r="B141" s="388"/>
      <c r="C141" s="389"/>
      <c r="D141" s="389"/>
      <c r="E141" s="389"/>
      <c r="F141" s="389"/>
      <c r="G141" s="389"/>
      <c r="H141" s="389"/>
      <c r="I141" s="389"/>
      <c r="J141" s="389"/>
      <c r="K141" s="389"/>
      <c r="L141" s="389"/>
      <c r="M141" s="389"/>
      <c r="N141" s="389"/>
      <c r="O141" s="389"/>
      <c r="P141" s="389"/>
      <c r="Q141" s="389"/>
      <c r="R141" s="389"/>
      <c r="S141" s="390"/>
      <c r="T141" s="390"/>
      <c r="U141" s="390"/>
      <c r="V141" s="390"/>
      <c r="W141" s="389"/>
      <c r="X141" s="389"/>
      <c r="Y141" s="389"/>
      <c r="Z141" s="389"/>
      <c r="AA141" s="390"/>
      <c r="AB141" s="390"/>
      <c r="AC141" s="390"/>
      <c r="AD141" s="390"/>
      <c r="AE141" s="390"/>
      <c r="AF141" s="390"/>
      <c r="AG141" s="390"/>
      <c r="AH141" s="390"/>
      <c r="AI141" s="390"/>
      <c r="AJ141" s="390"/>
      <c r="AK141" s="390"/>
      <c r="AL141" s="390"/>
    </row>
    <row r="142" s="35" customFormat="true" ht="13.2" hidden="false" customHeight="false" outlineLevel="0" collapsed="false">
      <c r="A142" s="387"/>
      <c r="B142" s="388"/>
      <c r="C142" s="389"/>
      <c r="D142" s="389"/>
      <c r="E142" s="389"/>
      <c r="F142" s="389"/>
      <c r="G142" s="389"/>
      <c r="H142" s="389"/>
      <c r="I142" s="389"/>
      <c r="J142" s="389"/>
      <c r="K142" s="389"/>
      <c r="L142" s="389"/>
      <c r="M142" s="389"/>
      <c r="N142" s="389"/>
      <c r="O142" s="389"/>
      <c r="P142" s="389"/>
      <c r="Q142" s="389"/>
      <c r="R142" s="389"/>
      <c r="S142" s="390"/>
      <c r="T142" s="390"/>
      <c r="U142" s="390"/>
      <c r="V142" s="390"/>
      <c r="W142" s="389"/>
      <c r="X142" s="389"/>
      <c r="Y142" s="389"/>
      <c r="Z142" s="389"/>
      <c r="AA142" s="390"/>
      <c r="AB142" s="390"/>
      <c r="AC142" s="390"/>
      <c r="AD142" s="390"/>
      <c r="AE142" s="390"/>
      <c r="AF142" s="390"/>
      <c r="AG142" s="390"/>
      <c r="AH142" s="390"/>
      <c r="AI142" s="390"/>
      <c r="AJ142" s="390"/>
      <c r="AK142" s="390"/>
      <c r="AL142" s="390"/>
    </row>
    <row r="143" s="35" customFormat="true" ht="13.2" hidden="false" customHeight="false" outlineLevel="0" collapsed="false">
      <c r="A143" s="387"/>
      <c r="B143" s="388"/>
      <c r="C143" s="389"/>
      <c r="D143" s="389"/>
      <c r="E143" s="389"/>
      <c r="F143" s="389"/>
      <c r="G143" s="389"/>
      <c r="H143" s="389"/>
      <c r="I143" s="389"/>
      <c r="J143" s="389"/>
      <c r="K143" s="389"/>
      <c r="L143" s="389"/>
      <c r="M143" s="389"/>
      <c r="N143" s="389"/>
      <c r="O143" s="389"/>
      <c r="P143" s="389"/>
      <c r="Q143" s="389"/>
      <c r="R143" s="389"/>
      <c r="S143" s="390"/>
      <c r="T143" s="390"/>
      <c r="U143" s="390"/>
      <c r="V143" s="390"/>
      <c r="W143" s="389"/>
      <c r="X143" s="389"/>
      <c r="Y143" s="389"/>
      <c r="Z143" s="389"/>
      <c r="AA143" s="390"/>
      <c r="AB143" s="390"/>
      <c r="AC143" s="390"/>
      <c r="AD143" s="390"/>
      <c r="AE143" s="390"/>
      <c r="AF143" s="390"/>
      <c r="AG143" s="390"/>
      <c r="AH143" s="390"/>
      <c r="AI143" s="390"/>
      <c r="AJ143" s="390"/>
      <c r="AK143" s="390"/>
      <c r="AL143" s="390"/>
    </row>
    <row r="144" s="35" customFormat="true" ht="13.2" hidden="false" customHeight="false" outlineLevel="0" collapsed="false">
      <c r="A144" s="387"/>
      <c r="B144" s="388"/>
      <c r="C144" s="389"/>
      <c r="D144" s="389"/>
      <c r="E144" s="389"/>
      <c r="F144" s="389"/>
      <c r="G144" s="389"/>
      <c r="H144" s="389"/>
      <c r="I144" s="389"/>
      <c r="J144" s="389"/>
      <c r="K144" s="389"/>
      <c r="L144" s="389"/>
      <c r="M144" s="389"/>
      <c r="N144" s="389"/>
      <c r="O144" s="389"/>
      <c r="P144" s="389"/>
      <c r="Q144" s="389"/>
      <c r="R144" s="389"/>
      <c r="S144" s="390"/>
      <c r="T144" s="390"/>
      <c r="U144" s="390"/>
      <c r="V144" s="390"/>
      <c r="W144" s="389"/>
      <c r="X144" s="389"/>
      <c r="Y144" s="389"/>
      <c r="Z144" s="389"/>
      <c r="AA144" s="390"/>
      <c r="AB144" s="390"/>
      <c r="AC144" s="390"/>
      <c r="AD144" s="390"/>
      <c r="AE144" s="390"/>
      <c r="AF144" s="390"/>
      <c r="AG144" s="390"/>
      <c r="AH144" s="390"/>
      <c r="AI144" s="390"/>
      <c r="AJ144" s="390"/>
      <c r="AK144" s="390"/>
      <c r="AL144" s="390"/>
    </row>
    <row r="145" s="35" customFormat="true" ht="13.2" hidden="false" customHeight="false" outlineLevel="0" collapsed="false">
      <c r="A145" s="387"/>
      <c r="B145" s="388"/>
      <c r="C145" s="389"/>
      <c r="D145" s="389"/>
      <c r="E145" s="389"/>
      <c r="F145" s="389"/>
      <c r="G145" s="389"/>
      <c r="H145" s="389"/>
      <c r="I145" s="389"/>
      <c r="J145" s="389"/>
      <c r="K145" s="389"/>
      <c r="L145" s="389"/>
      <c r="M145" s="389"/>
      <c r="N145" s="389"/>
      <c r="O145" s="389"/>
      <c r="P145" s="389"/>
      <c r="Q145" s="389"/>
      <c r="R145" s="389"/>
      <c r="S145" s="390"/>
      <c r="T145" s="390"/>
      <c r="U145" s="390"/>
      <c r="V145" s="390"/>
      <c r="W145" s="389"/>
      <c r="X145" s="389"/>
      <c r="Y145" s="389"/>
      <c r="Z145" s="389"/>
      <c r="AA145" s="390"/>
      <c r="AB145" s="390"/>
      <c r="AC145" s="390"/>
      <c r="AD145" s="390"/>
      <c r="AE145" s="390"/>
      <c r="AF145" s="390"/>
      <c r="AG145" s="390"/>
      <c r="AH145" s="390"/>
      <c r="AI145" s="390"/>
      <c r="AJ145" s="390"/>
      <c r="AK145" s="390"/>
      <c r="AL145" s="390"/>
    </row>
    <row r="146" s="35" customFormat="true" ht="13.2" hidden="false" customHeight="false" outlineLevel="0" collapsed="false">
      <c r="A146" s="387"/>
      <c r="B146" s="388"/>
      <c r="C146" s="389"/>
      <c r="D146" s="389"/>
      <c r="E146" s="389"/>
      <c r="F146" s="389"/>
      <c r="G146" s="389"/>
      <c r="H146" s="389"/>
      <c r="I146" s="389"/>
      <c r="J146" s="389"/>
      <c r="K146" s="389"/>
      <c r="L146" s="389"/>
      <c r="M146" s="389"/>
      <c r="N146" s="389"/>
      <c r="O146" s="389"/>
      <c r="P146" s="389"/>
      <c r="Q146" s="389"/>
      <c r="R146" s="389"/>
      <c r="S146" s="390"/>
      <c r="T146" s="390"/>
      <c r="U146" s="390"/>
      <c r="V146" s="390"/>
      <c r="W146" s="389"/>
      <c r="X146" s="389"/>
      <c r="Y146" s="389"/>
      <c r="Z146" s="389"/>
      <c r="AA146" s="390"/>
      <c r="AB146" s="390"/>
      <c r="AC146" s="390"/>
      <c r="AD146" s="390"/>
      <c r="AE146" s="390"/>
      <c r="AF146" s="390"/>
      <c r="AG146" s="390"/>
      <c r="AH146" s="390"/>
      <c r="AI146" s="390"/>
      <c r="AJ146" s="390"/>
      <c r="AK146" s="390"/>
      <c r="AL146" s="390"/>
    </row>
    <row r="147" s="35" customFormat="true" ht="13.2" hidden="false" customHeight="false" outlineLevel="0" collapsed="false">
      <c r="A147" s="387"/>
      <c r="B147" s="388"/>
      <c r="C147" s="389"/>
      <c r="D147" s="389"/>
      <c r="E147" s="389"/>
      <c r="F147" s="389"/>
      <c r="G147" s="389"/>
      <c r="H147" s="389"/>
      <c r="I147" s="389"/>
      <c r="J147" s="389"/>
      <c r="K147" s="389"/>
      <c r="L147" s="389"/>
      <c r="M147" s="389"/>
      <c r="N147" s="389"/>
      <c r="O147" s="389"/>
      <c r="P147" s="389"/>
      <c r="Q147" s="389"/>
      <c r="R147" s="389"/>
      <c r="S147" s="390"/>
      <c r="T147" s="390"/>
      <c r="U147" s="390"/>
      <c r="V147" s="390"/>
      <c r="W147" s="389"/>
      <c r="X147" s="389"/>
      <c r="Y147" s="389"/>
      <c r="Z147" s="389"/>
      <c r="AA147" s="390"/>
      <c r="AB147" s="390"/>
      <c r="AC147" s="390"/>
      <c r="AD147" s="390"/>
      <c r="AE147" s="390"/>
      <c r="AF147" s="390"/>
      <c r="AG147" s="390"/>
      <c r="AH147" s="390"/>
      <c r="AI147" s="390"/>
      <c r="AJ147" s="390"/>
      <c r="AK147" s="390"/>
      <c r="AL147" s="390"/>
    </row>
    <row r="148" s="35" customFormat="true" ht="13.2" hidden="false" customHeight="false" outlineLevel="0" collapsed="false">
      <c r="A148" s="387"/>
      <c r="B148" s="388"/>
      <c r="C148" s="389"/>
      <c r="D148" s="389"/>
      <c r="E148" s="389"/>
      <c r="F148" s="389"/>
      <c r="G148" s="389"/>
      <c r="H148" s="389"/>
      <c r="I148" s="389"/>
      <c r="J148" s="389"/>
      <c r="K148" s="389"/>
      <c r="L148" s="389"/>
      <c r="M148" s="389"/>
      <c r="N148" s="389"/>
      <c r="O148" s="389"/>
      <c r="P148" s="389"/>
      <c r="Q148" s="389"/>
      <c r="R148" s="389"/>
      <c r="S148" s="390"/>
      <c r="T148" s="390"/>
      <c r="U148" s="390"/>
      <c r="V148" s="390"/>
      <c r="W148" s="389"/>
      <c r="X148" s="389"/>
      <c r="Y148" s="389"/>
      <c r="Z148" s="389"/>
      <c r="AA148" s="390"/>
      <c r="AB148" s="390"/>
      <c r="AC148" s="390"/>
      <c r="AD148" s="390"/>
      <c r="AE148" s="390"/>
      <c r="AF148" s="390"/>
      <c r="AG148" s="390"/>
      <c r="AH148" s="390"/>
      <c r="AI148" s="390"/>
      <c r="AJ148" s="390"/>
      <c r="AK148" s="390"/>
      <c r="AL148" s="390"/>
    </row>
    <row r="149" s="35" customFormat="true" ht="13.2" hidden="false" customHeight="false" outlineLevel="0" collapsed="false">
      <c r="A149" s="387"/>
      <c r="B149" s="388"/>
      <c r="C149" s="389"/>
      <c r="D149" s="389"/>
      <c r="E149" s="389"/>
      <c r="F149" s="389"/>
      <c r="G149" s="389"/>
      <c r="H149" s="389"/>
      <c r="I149" s="389"/>
      <c r="J149" s="389"/>
      <c r="K149" s="389"/>
      <c r="L149" s="389"/>
      <c r="M149" s="389"/>
      <c r="N149" s="389"/>
      <c r="O149" s="389"/>
      <c r="P149" s="389"/>
      <c r="Q149" s="389"/>
      <c r="R149" s="389"/>
      <c r="S149" s="390"/>
      <c r="T149" s="390"/>
      <c r="U149" s="390"/>
      <c r="V149" s="390"/>
      <c r="W149" s="389"/>
      <c r="X149" s="389"/>
      <c r="Y149" s="389"/>
      <c r="Z149" s="389"/>
      <c r="AA149" s="390"/>
      <c r="AB149" s="390"/>
      <c r="AC149" s="390"/>
      <c r="AD149" s="390"/>
      <c r="AE149" s="390"/>
      <c r="AF149" s="390"/>
      <c r="AG149" s="390"/>
      <c r="AH149" s="390"/>
      <c r="AI149" s="390"/>
      <c r="AJ149" s="390"/>
      <c r="AK149" s="390"/>
      <c r="AL149" s="390"/>
    </row>
    <row r="150" s="35" customFormat="true" ht="13.2" hidden="false" customHeight="false" outlineLevel="0" collapsed="false">
      <c r="A150" s="387"/>
      <c r="B150" s="388"/>
      <c r="C150" s="389"/>
      <c r="D150" s="389"/>
      <c r="E150" s="389"/>
      <c r="F150" s="389"/>
      <c r="G150" s="389"/>
      <c r="H150" s="389"/>
      <c r="I150" s="389"/>
      <c r="J150" s="389"/>
      <c r="K150" s="389"/>
      <c r="L150" s="389"/>
      <c r="M150" s="389"/>
      <c r="N150" s="389"/>
      <c r="O150" s="389"/>
      <c r="P150" s="389"/>
      <c r="Q150" s="389"/>
      <c r="R150" s="389"/>
      <c r="S150" s="390"/>
      <c r="T150" s="390"/>
      <c r="U150" s="390"/>
      <c r="V150" s="390"/>
      <c r="W150" s="389"/>
      <c r="X150" s="389"/>
      <c r="Y150" s="389"/>
      <c r="Z150" s="389"/>
      <c r="AA150" s="390"/>
      <c r="AB150" s="390"/>
      <c r="AC150" s="390"/>
      <c r="AD150" s="390"/>
      <c r="AE150" s="390"/>
      <c r="AF150" s="390"/>
      <c r="AG150" s="390"/>
      <c r="AH150" s="390"/>
      <c r="AI150" s="390"/>
      <c r="AJ150" s="390"/>
      <c r="AK150" s="390"/>
      <c r="AL150" s="390"/>
    </row>
    <row r="151" s="35" customFormat="true" ht="13.2" hidden="false" customHeight="false" outlineLevel="0" collapsed="false">
      <c r="A151" s="387"/>
      <c r="B151" s="388"/>
      <c r="C151" s="389"/>
      <c r="D151" s="389"/>
      <c r="E151" s="389"/>
      <c r="F151" s="389"/>
      <c r="G151" s="389"/>
      <c r="H151" s="389"/>
      <c r="I151" s="389"/>
      <c r="J151" s="389"/>
      <c r="K151" s="389"/>
      <c r="L151" s="389"/>
      <c r="M151" s="389"/>
      <c r="N151" s="389"/>
      <c r="O151" s="389"/>
      <c r="P151" s="389"/>
      <c r="Q151" s="389"/>
      <c r="R151" s="389"/>
      <c r="S151" s="390"/>
      <c r="T151" s="390"/>
      <c r="U151" s="390"/>
      <c r="V151" s="390"/>
      <c r="W151" s="389"/>
      <c r="X151" s="389"/>
      <c r="Y151" s="389"/>
      <c r="Z151" s="389"/>
      <c r="AA151" s="390"/>
      <c r="AB151" s="390"/>
      <c r="AC151" s="390"/>
      <c r="AD151" s="390"/>
      <c r="AE151" s="390"/>
      <c r="AF151" s="390"/>
      <c r="AG151" s="390"/>
      <c r="AH151" s="390"/>
      <c r="AI151" s="390"/>
      <c r="AJ151" s="390"/>
      <c r="AK151" s="390"/>
      <c r="AL151" s="390"/>
    </row>
    <row r="152" s="35" customFormat="true" ht="13.2" hidden="false" customHeight="false" outlineLevel="0" collapsed="false">
      <c r="A152" s="387"/>
      <c r="B152" s="388"/>
      <c r="C152" s="389"/>
      <c r="D152" s="389"/>
      <c r="E152" s="389"/>
      <c r="F152" s="389"/>
      <c r="G152" s="389"/>
      <c r="H152" s="389"/>
      <c r="I152" s="389"/>
      <c r="J152" s="389"/>
      <c r="K152" s="389"/>
      <c r="L152" s="389"/>
      <c r="M152" s="389"/>
      <c r="N152" s="389"/>
      <c r="O152" s="389"/>
      <c r="P152" s="389"/>
      <c r="Q152" s="389"/>
      <c r="R152" s="389"/>
      <c r="S152" s="390"/>
      <c r="T152" s="390"/>
      <c r="U152" s="390"/>
      <c r="V152" s="390"/>
      <c r="W152" s="389"/>
      <c r="X152" s="389"/>
      <c r="Y152" s="389"/>
      <c r="Z152" s="389"/>
      <c r="AA152" s="390"/>
      <c r="AB152" s="390"/>
      <c r="AC152" s="390"/>
      <c r="AD152" s="390"/>
      <c r="AE152" s="390"/>
      <c r="AF152" s="390"/>
      <c r="AG152" s="390"/>
      <c r="AH152" s="390"/>
      <c r="AI152" s="390"/>
      <c r="AJ152" s="390"/>
      <c r="AK152" s="390"/>
      <c r="AL152" s="390"/>
    </row>
    <row r="153" s="35" customFormat="true" ht="13.2" hidden="false" customHeight="false" outlineLevel="0" collapsed="false">
      <c r="A153" s="387"/>
      <c r="B153" s="388"/>
      <c r="C153" s="389"/>
      <c r="D153" s="389"/>
      <c r="E153" s="389"/>
      <c r="F153" s="389"/>
      <c r="G153" s="389"/>
      <c r="H153" s="389"/>
      <c r="I153" s="389"/>
      <c r="J153" s="389"/>
      <c r="K153" s="389"/>
      <c r="L153" s="389"/>
      <c r="M153" s="389"/>
      <c r="N153" s="389"/>
      <c r="O153" s="389"/>
      <c r="P153" s="389"/>
      <c r="Q153" s="389"/>
      <c r="R153" s="389"/>
      <c r="S153" s="390"/>
      <c r="T153" s="390"/>
      <c r="U153" s="390"/>
      <c r="V153" s="390"/>
      <c r="W153" s="389"/>
      <c r="X153" s="389"/>
      <c r="Y153" s="389"/>
      <c r="Z153" s="389"/>
      <c r="AA153" s="390"/>
      <c r="AB153" s="390"/>
      <c r="AC153" s="390"/>
      <c r="AD153" s="390"/>
      <c r="AE153" s="390"/>
      <c r="AF153" s="390"/>
      <c r="AG153" s="390"/>
      <c r="AH153" s="390"/>
      <c r="AI153" s="390"/>
      <c r="AJ153" s="390"/>
      <c r="AK153" s="390"/>
      <c r="AL153" s="390"/>
    </row>
    <row r="154" s="35" customFormat="true" ht="13.2" hidden="false" customHeight="false" outlineLevel="0" collapsed="false">
      <c r="A154" s="387"/>
      <c r="B154" s="388"/>
      <c r="C154" s="389"/>
      <c r="D154" s="389"/>
      <c r="E154" s="389"/>
      <c r="F154" s="389"/>
      <c r="G154" s="389"/>
      <c r="H154" s="389"/>
      <c r="I154" s="389"/>
      <c r="J154" s="389"/>
      <c r="K154" s="389"/>
      <c r="L154" s="389"/>
      <c r="M154" s="389"/>
      <c r="N154" s="389"/>
      <c r="O154" s="389"/>
      <c r="P154" s="389"/>
      <c r="Q154" s="389"/>
      <c r="R154" s="389"/>
      <c r="S154" s="390"/>
      <c r="T154" s="390"/>
      <c r="U154" s="390"/>
      <c r="V154" s="390"/>
      <c r="W154" s="389"/>
      <c r="X154" s="389"/>
      <c r="Y154" s="389"/>
      <c r="Z154" s="389"/>
      <c r="AA154" s="390"/>
      <c r="AB154" s="390"/>
      <c r="AC154" s="390"/>
      <c r="AD154" s="390"/>
      <c r="AE154" s="390"/>
      <c r="AF154" s="390"/>
      <c r="AG154" s="390"/>
      <c r="AH154" s="390"/>
      <c r="AI154" s="390"/>
      <c r="AJ154" s="390"/>
      <c r="AK154" s="390"/>
      <c r="AL154" s="390"/>
    </row>
    <row r="155" s="35" customFormat="true" ht="13.2" hidden="false" customHeight="false" outlineLevel="0" collapsed="false">
      <c r="A155" s="387"/>
      <c r="B155" s="388"/>
      <c r="C155" s="389"/>
      <c r="D155" s="389"/>
      <c r="E155" s="389"/>
      <c r="F155" s="389"/>
      <c r="G155" s="389"/>
      <c r="H155" s="389"/>
      <c r="I155" s="389"/>
      <c r="J155" s="389"/>
      <c r="K155" s="389"/>
      <c r="L155" s="389"/>
      <c r="M155" s="389"/>
      <c r="N155" s="389"/>
      <c r="O155" s="389"/>
      <c r="P155" s="389"/>
      <c r="Q155" s="389"/>
      <c r="R155" s="389"/>
      <c r="S155" s="390"/>
      <c r="T155" s="390"/>
      <c r="U155" s="390"/>
      <c r="V155" s="390"/>
      <c r="W155" s="389"/>
      <c r="X155" s="389"/>
      <c r="Y155" s="389"/>
      <c r="Z155" s="389"/>
      <c r="AA155" s="390"/>
      <c r="AB155" s="390"/>
      <c r="AC155" s="390"/>
      <c r="AD155" s="390"/>
      <c r="AE155" s="390"/>
      <c r="AF155" s="390"/>
      <c r="AG155" s="390"/>
      <c r="AH155" s="390"/>
      <c r="AI155" s="390"/>
      <c r="AJ155" s="390"/>
      <c r="AK155" s="390"/>
      <c r="AL155" s="390"/>
    </row>
    <row r="156" s="35" customFormat="true" ht="13.2" hidden="false" customHeight="false" outlineLevel="0" collapsed="false">
      <c r="A156" s="387"/>
      <c r="B156" s="388"/>
      <c r="C156" s="389"/>
      <c r="D156" s="389"/>
      <c r="E156" s="389"/>
      <c r="F156" s="389"/>
      <c r="G156" s="389"/>
      <c r="H156" s="389"/>
      <c r="I156" s="389"/>
      <c r="J156" s="389"/>
      <c r="K156" s="389"/>
      <c r="L156" s="389"/>
      <c r="M156" s="389"/>
      <c r="N156" s="389"/>
      <c r="O156" s="389"/>
      <c r="P156" s="389"/>
      <c r="Q156" s="389"/>
      <c r="R156" s="389"/>
      <c r="S156" s="390"/>
      <c r="T156" s="390"/>
      <c r="U156" s="390"/>
      <c r="V156" s="390"/>
      <c r="W156" s="389"/>
      <c r="X156" s="389"/>
      <c r="Y156" s="389"/>
      <c r="Z156" s="389"/>
      <c r="AA156" s="390"/>
      <c r="AB156" s="390"/>
      <c r="AC156" s="390"/>
      <c r="AD156" s="390"/>
      <c r="AE156" s="390"/>
      <c r="AF156" s="390"/>
      <c r="AG156" s="390"/>
      <c r="AH156" s="390"/>
      <c r="AI156" s="390"/>
      <c r="AJ156" s="390"/>
      <c r="AK156" s="390"/>
      <c r="AL156" s="390"/>
    </row>
    <row r="157" s="35" customFormat="true" ht="13.2" hidden="false" customHeight="false" outlineLevel="0" collapsed="false">
      <c r="A157" s="387"/>
      <c r="B157" s="388"/>
      <c r="C157" s="389"/>
      <c r="D157" s="389"/>
      <c r="E157" s="389"/>
      <c r="F157" s="389"/>
      <c r="G157" s="389"/>
      <c r="H157" s="389"/>
      <c r="I157" s="389"/>
      <c r="J157" s="389"/>
      <c r="K157" s="389"/>
      <c r="L157" s="389"/>
      <c r="M157" s="389"/>
      <c r="N157" s="389"/>
      <c r="O157" s="389"/>
      <c r="P157" s="389"/>
      <c r="Q157" s="389"/>
      <c r="R157" s="389"/>
      <c r="S157" s="390"/>
      <c r="T157" s="390"/>
      <c r="U157" s="390"/>
      <c r="V157" s="390"/>
      <c r="W157" s="389"/>
      <c r="X157" s="389"/>
      <c r="Y157" s="389"/>
      <c r="Z157" s="389"/>
      <c r="AA157" s="390"/>
      <c r="AB157" s="390"/>
      <c r="AC157" s="390"/>
      <c r="AD157" s="390"/>
      <c r="AE157" s="390"/>
      <c r="AF157" s="390"/>
      <c r="AG157" s="390"/>
      <c r="AH157" s="390"/>
      <c r="AI157" s="390"/>
      <c r="AJ157" s="390"/>
      <c r="AK157" s="390"/>
      <c r="AL157" s="390"/>
    </row>
    <row r="158" s="35" customFormat="true" ht="13.2" hidden="false" customHeight="false" outlineLevel="0" collapsed="false">
      <c r="A158" s="387"/>
      <c r="B158" s="388"/>
      <c r="C158" s="389"/>
      <c r="D158" s="389"/>
      <c r="E158" s="389"/>
      <c r="F158" s="389"/>
      <c r="G158" s="389"/>
      <c r="H158" s="389"/>
      <c r="I158" s="389"/>
      <c r="J158" s="389"/>
      <c r="K158" s="389"/>
      <c r="L158" s="389"/>
      <c r="M158" s="389"/>
      <c r="N158" s="389"/>
      <c r="O158" s="389"/>
      <c r="P158" s="389"/>
      <c r="Q158" s="389"/>
      <c r="R158" s="389"/>
      <c r="S158" s="390"/>
      <c r="T158" s="390"/>
      <c r="U158" s="390"/>
      <c r="V158" s="390"/>
      <c r="W158" s="389"/>
      <c r="X158" s="389"/>
      <c r="Y158" s="389"/>
      <c r="Z158" s="389"/>
      <c r="AA158" s="390"/>
      <c r="AB158" s="390"/>
      <c r="AC158" s="390"/>
      <c r="AD158" s="390"/>
      <c r="AE158" s="390"/>
      <c r="AF158" s="390"/>
      <c r="AG158" s="390"/>
      <c r="AH158" s="390"/>
      <c r="AI158" s="390"/>
      <c r="AJ158" s="390"/>
      <c r="AK158" s="390"/>
      <c r="AL158" s="390"/>
    </row>
    <row r="159" s="35" customFormat="true" ht="13.2" hidden="false" customHeight="false" outlineLevel="0" collapsed="false">
      <c r="A159" s="387"/>
      <c r="B159" s="388"/>
      <c r="C159" s="389"/>
      <c r="D159" s="389"/>
      <c r="E159" s="389"/>
      <c r="F159" s="389"/>
      <c r="G159" s="389"/>
      <c r="H159" s="389"/>
      <c r="I159" s="389"/>
      <c r="J159" s="389"/>
      <c r="K159" s="389"/>
      <c r="L159" s="389"/>
      <c r="M159" s="389"/>
      <c r="N159" s="389"/>
      <c r="O159" s="389"/>
      <c r="P159" s="389"/>
      <c r="Q159" s="389"/>
      <c r="R159" s="389"/>
      <c r="S159" s="390"/>
      <c r="T159" s="390"/>
      <c r="U159" s="390"/>
      <c r="V159" s="390"/>
      <c r="W159" s="389"/>
      <c r="X159" s="389"/>
      <c r="Y159" s="389"/>
      <c r="Z159" s="389"/>
      <c r="AA159" s="390"/>
      <c r="AB159" s="390"/>
      <c r="AC159" s="390"/>
      <c r="AD159" s="390"/>
      <c r="AE159" s="390"/>
      <c r="AF159" s="390"/>
      <c r="AG159" s="390"/>
      <c r="AH159" s="390"/>
      <c r="AI159" s="390"/>
      <c r="AJ159" s="390"/>
      <c r="AK159" s="390"/>
      <c r="AL159" s="390"/>
    </row>
    <row r="160" s="35" customFormat="true" ht="13.2" hidden="false" customHeight="false" outlineLevel="0" collapsed="false">
      <c r="A160" s="387"/>
      <c r="B160" s="388"/>
      <c r="C160" s="389"/>
      <c r="D160" s="389"/>
      <c r="E160" s="389"/>
      <c r="F160" s="389"/>
      <c r="G160" s="389"/>
      <c r="H160" s="389"/>
      <c r="I160" s="389"/>
      <c r="J160" s="389"/>
      <c r="K160" s="389"/>
      <c r="L160" s="389"/>
      <c r="M160" s="389"/>
      <c r="N160" s="389"/>
      <c r="O160" s="389"/>
      <c r="P160" s="389"/>
      <c r="Q160" s="389"/>
      <c r="R160" s="389"/>
      <c r="S160" s="390"/>
      <c r="T160" s="390"/>
      <c r="U160" s="390"/>
      <c r="V160" s="390"/>
      <c r="W160" s="389"/>
      <c r="X160" s="389"/>
      <c r="Y160" s="389"/>
      <c r="Z160" s="389"/>
      <c r="AA160" s="390"/>
      <c r="AB160" s="390"/>
      <c r="AC160" s="390"/>
      <c r="AD160" s="390"/>
      <c r="AE160" s="390"/>
      <c r="AF160" s="390"/>
      <c r="AG160" s="390"/>
      <c r="AH160" s="390"/>
      <c r="AI160" s="390"/>
      <c r="AJ160" s="390"/>
      <c r="AK160" s="390"/>
      <c r="AL160" s="390"/>
    </row>
    <row r="161" s="35" customFormat="true" ht="13.2" hidden="false" customHeight="false" outlineLevel="0" collapsed="false">
      <c r="A161" s="387"/>
      <c r="B161" s="388"/>
      <c r="C161" s="389"/>
      <c r="D161" s="389"/>
      <c r="E161" s="389"/>
      <c r="F161" s="389"/>
      <c r="G161" s="389"/>
      <c r="H161" s="389"/>
      <c r="I161" s="389"/>
      <c r="J161" s="389"/>
      <c r="K161" s="389"/>
      <c r="L161" s="389"/>
      <c r="M161" s="389"/>
      <c r="N161" s="389"/>
      <c r="O161" s="389"/>
      <c r="P161" s="389"/>
      <c r="Q161" s="389"/>
      <c r="R161" s="389"/>
      <c r="S161" s="390"/>
      <c r="T161" s="390"/>
      <c r="U161" s="390"/>
      <c r="V161" s="390"/>
      <c r="W161" s="389"/>
      <c r="X161" s="389"/>
      <c r="Y161" s="389"/>
      <c r="Z161" s="389"/>
      <c r="AA161" s="390"/>
      <c r="AB161" s="390"/>
      <c r="AC161" s="390"/>
      <c r="AD161" s="390"/>
      <c r="AE161" s="390"/>
      <c r="AF161" s="390"/>
      <c r="AG161" s="390"/>
      <c r="AH161" s="390"/>
      <c r="AI161" s="390"/>
      <c r="AJ161" s="390"/>
      <c r="AK161" s="390"/>
      <c r="AL161" s="390"/>
    </row>
    <row r="162" s="35" customFormat="true" ht="13.2" hidden="false" customHeight="false" outlineLevel="0" collapsed="false">
      <c r="A162" s="387"/>
      <c r="B162" s="388"/>
      <c r="C162" s="389"/>
      <c r="D162" s="389"/>
      <c r="E162" s="389"/>
      <c r="F162" s="389"/>
      <c r="G162" s="389"/>
      <c r="H162" s="389"/>
      <c r="I162" s="389"/>
      <c r="J162" s="389"/>
      <c r="K162" s="389"/>
      <c r="L162" s="389"/>
      <c r="M162" s="389"/>
      <c r="N162" s="389"/>
      <c r="O162" s="389"/>
      <c r="P162" s="389"/>
      <c r="Q162" s="389"/>
      <c r="R162" s="389"/>
      <c r="S162" s="390"/>
      <c r="T162" s="390"/>
      <c r="U162" s="390"/>
      <c r="V162" s="390"/>
      <c r="W162" s="389"/>
      <c r="X162" s="389"/>
      <c r="Y162" s="389"/>
      <c r="Z162" s="389"/>
      <c r="AA162" s="390"/>
      <c r="AB162" s="390"/>
      <c r="AC162" s="390"/>
      <c r="AD162" s="390"/>
      <c r="AE162" s="390"/>
      <c r="AF162" s="390"/>
      <c r="AG162" s="390"/>
      <c r="AH162" s="390"/>
      <c r="AI162" s="390"/>
      <c r="AJ162" s="390"/>
      <c r="AK162" s="390"/>
      <c r="AL162" s="390"/>
    </row>
    <row r="163" s="35" customFormat="true" ht="13.2" hidden="false" customHeight="false" outlineLevel="0" collapsed="false">
      <c r="A163" s="387"/>
      <c r="B163" s="388"/>
      <c r="C163" s="389"/>
      <c r="D163" s="389"/>
      <c r="E163" s="389"/>
      <c r="F163" s="389"/>
      <c r="G163" s="389"/>
      <c r="H163" s="389"/>
      <c r="I163" s="389"/>
      <c r="J163" s="389"/>
      <c r="K163" s="389"/>
      <c r="L163" s="389"/>
      <c r="M163" s="389"/>
      <c r="N163" s="389"/>
      <c r="O163" s="389"/>
      <c r="P163" s="389"/>
      <c r="Q163" s="389"/>
      <c r="R163" s="389"/>
      <c r="S163" s="390"/>
      <c r="T163" s="390"/>
      <c r="U163" s="390"/>
      <c r="V163" s="390"/>
      <c r="W163" s="389"/>
      <c r="X163" s="389"/>
      <c r="Y163" s="389"/>
      <c r="Z163" s="389"/>
      <c r="AA163" s="390"/>
      <c r="AB163" s="390"/>
      <c r="AC163" s="390"/>
      <c r="AD163" s="390"/>
      <c r="AE163" s="390"/>
      <c r="AF163" s="390"/>
      <c r="AG163" s="390"/>
      <c r="AH163" s="390"/>
      <c r="AI163" s="390"/>
      <c r="AJ163" s="390"/>
      <c r="AK163" s="390"/>
      <c r="AL163" s="390"/>
    </row>
    <row r="164" s="35" customFormat="true" ht="13.2" hidden="false" customHeight="false" outlineLevel="0" collapsed="false">
      <c r="A164" s="387"/>
      <c r="B164" s="388"/>
      <c r="C164" s="389"/>
      <c r="D164" s="389"/>
      <c r="E164" s="389"/>
      <c r="F164" s="389"/>
      <c r="G164" s="389"/>
      <c r="H164" s="389"/>
      <c r="I164" s="389"/>
      <c r="J164" s="389"/>
      <c r="K164" s="389"/>
      <c r="L164" s="389"/>
      <c r="M164" s="389"/>
      <c r="N164" s="389"/>
      <c r="O164" s="389"/>
      <c r="P164" s="389"/>
      <c r="Q164" s="389"/>
      <c r="R164" s="389"/>
      <c r="S164" s="390"/>
      <c r="T164" s="390"/>
      <c r="U164" s="390"/>
      <c r="V164" s="390"/>
      <c r="W164" s="389"/>
      <c r="X164" s="389"/>
      <c r="Y164" s="389"/>
      <c r="Z164" s="389"/>
      <c r="AA164" s="390"/>
      <c r="AB164" s="390"/>
      <c r="AC164" s="390"/>
      <c r="AD164" s="390"/>
      <c r="AE164" s="390"/>
      <c r="AF164" s="390"/>
      <c r="AG164" s="390"/>
      <c r="AH164" s="390"/>
      <c r="AI164" s="390"/>
      <c r="AJ164" s="390"/>
      <c r="AK164" s="390"/>
      <c r="AL164" s="390"/>
    </row>
    <row r="165" s="35" customFormat="true" ht="13.2" hidden="false" customHeight="false" outlineLevel="0" collapsed="false">
      <c r="A165" s="387"/>
      <c r="B165" s="388"/>
      <c r="C165" s="389"/>
      <c r="D165" s="389"/>
      <c r="E165" s="389"/>
      <c r="F165" s="389"/>
      <c r="G165" s="389"/>
      <c r="H165" s="389"/>
      <c r="I165" s="389"/>
      <c r="J165" s="389"/>
      <c r="K165" s="389"/>
      <c r="L165" s="389"/>
      <c r="M165" s="389"/>
      <c r="N165" s="389"/>
      <c r="O165" s="389"/>
      <c r="P165" s="389"/>
      <c r="Q165" s="389"/>
      <c r="R165" s="389"/>
      <c r="S165" s="390"/>
      <c r="T165" s="390"/>
      <c r="U165" s="390"/>
      <c r="V165" s="390"/>
      <c r="W165" s="389"/>
      <c r="X165" s="389"/>
      <c r="Y165" s="389"/>
      <c r="Z165" s="389"/>
      <c r="AA165" s="390"/>
      <c r="AB165" s="390"/>
      <c r="AC165" s="390"/>
      <c r="AD165" s="390"/>
      <c r="AE165" s="390"/>
      <c r="AF165" s="390"/>
      <c r="AG165" s="390"/>
      <c r="AH165" s="390"/>
      <c r="AI165" s="390"/>
      <c r="AJ165" s="390"/>
      <c r="AK165" s="390"/>
      <c r="AL165" s="390"/>
    </row>
    <row r="166" s="35" customFormat="true" ht="13.2" hidden="false" customHeight="false" outlineLevel="0" collapsed="false">
      <c r="A166" s="387"/>
      <c r="B166" s="388"/>
      <c r="C166" s="389"/>
      <c r="D166" s="389"/>
      <c r="E166" s="389"/>
      <c r="F166" s="389"/>
      <c r="G166" s="389"/>
      <c r="H166" s="389"/>
      <c r="I166" s="389"/>
      <c r="J166" s="389"/>
      <c r="K166" s="389"/>
      <c r="L166" s="389"/>
      <c r="M166" s="389"/>
      <c r="N166" s="389"/>
      <c r="O166" s="389"/>
      <c r="P166" s="389"/>
      <c r="Q166" s="389"/>
      <c r="R166" s="389"/>
      <c r="S166" s="390"/>
      <c r="T166" s="390"/>
      <c r="U166" s="390"/>
      <c r="V166" s="390"/>
      <c r="W166" s="389"/>
      <c r="X166" s="389"/>
      <c r="Y166" s="389"/>
      <c r="Z166" s="389"/>
      <c r="AA166" s="390"/>
      <c r="AB166" s="390"/>
      <c r="AC166" s="390"/>
      <c r="AD166" s="390"/>
      <c r="AE166" s="390"/>
      <c r="AF166" s="390"/>
      <c r="AG166" s="390"/>
      <c r="AH166" s="390"/>
      <c r="AI166" s="390"/>
      <c r="AJ166" s="390"/>
      <c r="AK166" s="390"/>
      <c r="AL166" s="390"/>
    </row>
    <row r="167" s="35" customFormat="true" ht="13.2" hidden="false" customHeight="false" outlineLevel="0" collapsed="false">
      <c r="A167" s="387"/>
      <c r="B167" s="388"/>
      <c r="C167" s="389"/>
      <c r="D167" s="389"/>
      <c r="E167" s="389"/>
      <c r="F167" s="389"/>
      <c r="G167" s="389"/>
      <c r="H167" s="389"/>
      <c r="I167" s="389"/>
      <c r="J167" s="389"/>
      <c r="K167" s="389"/>
      <c r="L167" s="389"/>
      <c r="M167" s="389"/>
      <c r="N167" s="389"/>
      <c r="O167" s="389"/>
      <c r="P167" s="389"/>
      <c r="Q167" s="389"/>
      <c r="R167" s="389"/>
      <c r="S167" s="390"/>
      <c r="T167" s="390"/>
      <c r="U167" s="390"/>
      <c r="V167" s="390"/>
      <c r="W167" s="389"/>
      <c r="X167" s="389"/>
      <c r="Y167" s="389"/>
      <c r="Z167" s="389"/>
      <c r="AA167" s="390"/>
      <c r="AB167" s="390"/>
      <c r="AC167" s="390"/>
      <c r="AD167" s="390"/>
      <c r="AE167" s="390"/>
      <c r="AF167" s="390"/>
      <c r="AG167" s="390"/>
      <c r="AH167" s="390"/>
      <c r="AI167" s="390"/>
      <c r="AJ167" s="390"/>
      <c r="AK167" s="390"/>
      <c r="AL167" s="390"/>
    </row>
    <row r="168" s="35" customFormat="true" ht="13.2" hidden="false" customHeight="false" outlineLevel="0" collapsed="false">
      <c r="A168" s="387"/>
      <c r="B168" s="388"/>
      <c r="C168" s="389"/>
      <c r="D168" s="389"/>
      <c r="E168" s="389"/>
      <c r="F168" s="389"/>
      <c r="G168" s="389"/>
      <c r="H168" s="389"/>
      <c r="I168" s="389"/>
      <c r="J168" s="389"/>
      <c r="K168" s="389"/>
      <c r="L168" s="389"/>
      <c r="M168" s="389"/>
      <c r="N168" s="389"/>
      <c r="O168" s="389"/>
      <c r="P168" s="389"/>
      <c r="Q168" s="389"/>
      <c r="R168" s="389"/>
      <c r="S168" s="390"/>
      <c r="T168" s="390"/>
      <c r="U168" s="390"/>
      <c r="V168" s="390"/>
      <c r="W168" s="389"/>
      <c r="X168" s="389"/>
      <c r="Y168" s="389"/>
      <c r="Z168" s="389"/>
      <c r="AA168" s="390"/>
      <c r="AB168" s="390"/>
      <c r="AC168" s="390"/>
      <c r="AD168" s="390"/>
      <c r="AE168" s="390"/>
      <c r="AF168" s="390"/>
      <c r="AG168" s="390"/>
      <c r="AH168" s="390"/>
      <c r="AI168" s="390"/>
      <c r="AJ168" s="390"/>
      <c r="AK168" s="390"/>
      <c r="AL168" s="390"/>
    </row>
    <row r="169" s="35" customFormat="true" ht="13.2" hidden="false" customHeight="false" outlineLevel="0" collapsed="false">
      <c r="A169" s="387"/>
      <c r="B169" s="388"/>
      <c r="C169" s="389"/>
      <c r="D169" s="389"/>
      <c r="E169" s="389"/>
      <c r="F169" s="389"/>
      <c r="G169" s="389"/>
      <c r="H169" s="389"/>
      <c r="I169" s="389"/>
      <c r="J169" s="389"/>
      <c r="K169" s="389"/>
      <c r="L169" s="389"/>
      <c r="M169" s="389"/>
      <c r="N169" s="389"/>
      <c r="O169" s="389"/>
      <c r="P169" s="389"/>
      <c r="Q169" s="389"/>
      <c r="R169" s="389"/>
      <c r="S169" s="390"/>
      <c r="T169" s="390"/>
      <c r="U169" s="390"/>
      <c r="V169" s="390"/>
      <c r="W169" s="389"/>
      <c r="X169" s="389"/>
      <c r="Y169" s="389"/>
      <c r="Z169" s="389"/>
      <c r="AA169" s="390"/>
      <c r="AB169" s="390"/>
      <c r="AC169" s="390"/>
      <c r="AD169" s="390"/>
      <c r="AE169" s="390"/>
      <c r="AF169" s="390"/>
      <c r="AG169" s="390"/>
      <c r="AH169" s="390"/>
      <c r="AI169" s="390"/>
      <c r="AJ169" s="390"/>
      <c r="AK169" s="390"/>
      <c r="AL169" s="390"/>
    </row>
    <row r="170" s="35" customFormat="true" ht="13.2" hidden="false" customHeight="false" outlineLevel="0" collapsed="false">
      <c r="A170" s="387"/>
      <c r="B170" s="388"/>
      <c r="C170" s="389"/>
      <c r="D170" s="389"/>
      <c r="E170" s="389"/>
      <c r="F170" s="389"/>
      <c r="G170" s="389"/>
      <c r="H170" s="389"/>
      <c r="I170" s="389"/>
      <c r="J170" s="389"/>
      <c r="K170" s="389"/>
      <c r="L170" s="389"/>
      <c r="M170" s="389"/>
      <c r="N170" s="389"/>
      <c r="O170" s="389"/>
      <c r="P170" s="389"/>
      <c r="Q170" s="389"/>
      <c r="R170" s="389"/>
      <c r="S170" s="390"/>
      <c r="T170" s="390"/>
      <c r="U170" s="390"/>
      <c r="V170" s="390"/>
      <c r="W170" s="389"/>
      <c r="X170" s="389"/>
      <c r="Y170" s="389"/>
      <c r="Z170" s="389"/>
      <c r="AA170" s="390"/>
      <c r="AB170" s="390"/>
      <c r="AC170" s="390"/>
      <c r="AD170" s="390"/>
      <c r="AE170" s="390"/>
      <c r="AF170" s="390"/>
      <c r="AG170" s="390"/>
      <c r="AH170" s="390"/>
      <c r="AI170" s="390"/>
      <c r="AJ170" s="390"/>
      <c r="AK170" s="390"/>
      <c r="AL170" s="390"/>
    </row>
    <row r="171" s="35" customFormat="true" ht="13.2" hidden="false" customHeight="false" outlineLevel="0" collapsed="false">
      <c r="A171" s="387"/>
      <c r="B171" s="388"/>
      <c r="C171" s="389"/>
      <c r="D171" s="389"/>
      <c r="E171" s="389"/>
      <c r="F171" s="389"/>
      <c r="G171" s="389"/>
      <c r="H171" s="389"/>
      <c r="I171" s="389"/>
      <c r="J171" s="389"/>
      <c r="K171" s="389"/>
      <c r="L171" s="389"/>
      <c r="M171" s="389"/>
      <c r="N171" s="389"/>
      <c r="O171" s="389"/>
      <c r="P171" s="389"/>
      <c r="Q171" s="389"/>
      <c r="R171" s="389"/>
      <c r="S171" s="390"/>
      <c r="T171" s="390"/>
      <c r="U171" s="390"/>
      <c r="V171" s="390"/>
      <c r="W171" s="389"/>
      <c r="X171" s="389"/>
      <c r="Y171" s="389"/>
      <c r="Z171" s="389"/>
      <c r="AA171" s="390"/>
      <c r="AB171" s="390"/>
      <c r="AC171" s="390"/>
      <c r="AD171" s="390"/>
      <c r="AE171" s="390"/>
      <c r="AF171" s="390"/>
      <c r="AG171" s="390"/>
      <c r="AH171" s="390"/>
      <c r="AI171" s="390"/>
      <c r="AJ171" s="390"/>
      <c r="AK171" s="390"/>
      <c r="AL171" s="390"/>
    </row>
    <row r="172" s="35" customFormat="true" ht="13.2" hidden="false" customHeight="false" outlineLevel="0" collapsed="false">
      <c r="A172" s="387"/>
      <c r="B172" s="388"/>
      <c r="C172" s="389"/>
      <c r="D172" s="389"/>
      <c r="E172" s="389"/>
      <c r="F172" s="389"/>
      <c r="G172" s="389"/>
      <c r="H172" s="389"/>
      <c r="I172" s="389"/>
      <c r="J172" s="389"/>
      <c r="K172" s="389"/>
      <c r="L172" s="389"/>
      <c r="M172" s="389"/>
      <c r="N172" s="389"/>
      <c r="O172" s="389"/>
      <c r="P172" s="389"/>
      <c r="Q172" s="389"/>
      <c r="R172" s="389"/>
      <c r="S172" s="390"/>
      <c r="T172" s="390"/>
      <c r="U172" s="390"/>
      <c r="V172" s="390"/>
      <c r="W172" s="389"/>
      <c r="X172" s="389"/>
      <c r="Y172" s="389"/>
      <c r="Z172" s="389"/>
      <c r="AA172" s="390"/>
      <c r="AB172" s="390"/>
      <c r="AC172" s="390"/>
      <c r="AD172" s="390"/>
      <c r="AE172" s="390"/>
      <c r="AF172" s="390"/>
      <c r="AG172" s="390"/>
      <c r="AH172" s="390"/>
      <c r="AI172" s="390"/>
      <c r="AJ172" s="390"/>
      <c r="AK172" s="390"/>
      <c r="AL172" s="390"/>
    </row>
    <row r="173" s="35" customFormat="true" ht="13.2" hidden="false" customHeight="false" outlineLevel="0" collapsed="false">
      <c r="A173" s="387"/>
      <c r="B173" s="388"/>
      <c r="C173" s="389"/>
      <c r="D173" s="389"/>
      <c r="E173" s="389"/>
      <c r="F173" s="389"/>
      <c r="G173" s="389"/>
      <c r="H173" s="389"/>
      <c r="I173" s="389"/>
      <c r="J173" s="389"/>
      <c r="K173" s="389"/>
      <c r="L173" s="389"/>
      <c r="M173" s="389"/>
      <c r="N173" s="389"/>
      <c r="O173" s="389"/>
      <c r="P173" s="389"/>
      <c r="Q173" s="389"/>
      <c r="R173" s="389"/>
      <c r="S173" s="390"/>
      <c r="T173" s="390"/>
      <c r="U173" s="390"/>
      <c r="V173" s="390"/>
      <c r="W173" s="389"/>
      <c r="X173" s="389"/>
      <c r="Y173" s="389"/>
      <c r="Z173" s="389"/>
      <c r="AA173" s="390"/>
      <c r="AB173" s="390"/>
      <c r="AC173" s="390"/>
      <c r="AD173" s="390"/>
      <c r="AE173" s="390"/>
      <c r="AF173" s="390"/>
      <c r="AG173" s="390"/>
      <c r="AH173" s="390"/>
      <c r="AI173" s="390"/>
      <c r="AJ173" s="390"/>
      <c r="AK173" s="390"/>
      <c r="AL173" s="390"/>
    </row>
    <row r="174" s="35" customFormat="true" ht="13.2" hidden="false" customHeight="false" outlineLevel="0" collapsed="false">
      <c r="A174" s="387"/>
      <c r="B174" s="388"/>
      <c r="C174" s="389"/>
      <c r="D174" s="389"/>
      <c r="E174" s="389"/>
      <c r="F174" s="389"/>
      <c r="G174" s="389"/>
      <c r="H174" s="389"/>
      <c r="I174" s="389"/>
      <c r="J174" s="389"/>
      <c r="K174" s="389"/>
      <c r="L174" s="389"/>
      <c r="M174" s="389"/>
      <c r="N174" s="389"/>
      <c r="O174" s="389"/>
      <c r="P174" s="389"/>
      <c r="Q174" s="389"/>
      <c r="R174" s="389"/>
      <c r="S174" s="390"/>
      <c r="T174" s="390"/>
      <c r="U174" s="390"/>
      <c r="V174" s="390"/>
      <c r="W174" s="389"/>
      <c r="X174" s="389"/>
      <c r="Y174" s="389"/>
      <c r="Z174" s="389"/>
      <c r="AA174" s="390"/>
      <c r="AB174" s="390"/>
      <c r="AC174" s="390"/>
      <c r="AD174" s="390"/>
      <c r="AE174" s="390"/>
      <c r="AF174" s="390"/>
      <c r="AG174" s="390"/>
      <c r="AH174" s="390"/>
      <c r="AI174" s="390"/>
      <c r="AJ174" s="390"/>
      <c r="AK174" s="390"/>
      <c r="AL174" s="390"/>
    </row>
    <row r="175" s="35" customFormat="true" ht="13.2" hidden="false" customHeight="false" outlineLevel="0" collapsed="false">
      <c r="A175" s="387"/>
      <c r="B175" s="388"/>
      <c r="C175" s="389"/>
      <c r="D175" s="389"/>
      <c r="E175" s="389"/>
      <c r="F175" s="389"/>
      <c r="G175" s="389"/>
      <c r="H175" s="389"/>
      <c r="I175" s="389"/>
      <c r="J175" s="389"/>
      <c r="K175" s="389"/>
      <c r="L175" s="389"/>
      <c r="M175" s="389"/>
      <c r="N175" s="389"/>
      <c r="O175" s="389"/>
      <c r="P175" s="389"/>
      <c r="Q175" s="389"/>
      <c r="R175" s="389"/>
      <c r="S175" s="390"/>
      <c r="T175" s="390"/>
      <c r="U175" s="390"/>
      <c r="V175" s="390"/>
      <c r="W175" s="389"/>
      <c r="X175" s="389"/>
      <c r="Y175" s="389"/>
      <c r="Z175" s="389"/>
      <c r="AA175" s="390"/>
      <c r="AB175" s="390"/>
      <c r="AC175" s="390"/>
      <c r="AD175" s="390"/>
      <c r="AE175" s="390"/>
      <c r="AF175" s="390"/>
      <c r="AG175" s="390"/>
      <c r="AH175" s="390"/>
      <c r="AI175" s="390"/>
      <c r="AJ175" s="390"/>
      <c r="AK175" s="390"/>
      <c r="AL175" s="390"/>
    </row>
    <row r="176" s="35" customFormat="true" ht="13.2" hidden="false" customHeight="false" outlineLevel="0" collapsed="false">
      <c r="A176" s="387"/>
      <c r="B176" s="388"/>
      <c r="C176" s="389"/>
      <c r="D176" s="389"/>
      <c r="E176" s="389"/>
      <c r="F176" s="389"/>
      <c r="G176" s="389"/>
      <c r="H176" s="389"/>
      <c r="I176" s="389"/>
      <c r="J176" s="389"/>
      <c r="K176" s="389"/>
      <c r="L176" s="389"/>
      <c r="M176" s="389"/>
      <c r="N176" s="389"/>
      <c r="O176" s="389"/>
      <c r="P176" s="389"/>
      <c r="Q176" s="389"/>
      <c r="R176" s="389"/>
      <c r="S176" s="390"/>
      <c r="T176" s="390"/>
      <c r="U176" s="390"/>
      <c r="V176" s="390"/>
      <c r="W176" s="389"/>
      <c r="X176" s="389"/>
      <c r="Y176" s="389"/>
      <c r="Z176" s="389"/>
      <c r="AA176" s="390"/>
      <c r="AB176" s="390"/>
      <c r="AC176" s="390"/>
      <c r="AD176" s="390"/>
      <c r="AE176" s="390"/>
      <c r="AF176" s="390"/>
      <c r="AG176" s="390"/>
      <c r="AH176" s="390"/>
      <c r="AI176" s="390"/>
      <c r="AJ176" s="390"/>
      <c r="AK176" s="390"/>
      <c r="AL176" s="390"/>
    </row>
    <row r="177" s="35" customFormat="true" ht="13.2" hidden="false" customHeight="false" outlineLevel="0" collapsed="false">
      <c r="A177" s="387"/>
      <c r="B177" s="388"/>
      <c r="C177" s="389"/>
      <c r="D177" s="389"/>
      <c r="E177" s="389"/>
      <c r="F177" s="389"/>
      <c r="G177" s="389"/>
      <c r="H177" s="389"/>
      <c r="I177" s="389"/>
      <c r="J177" s="389"/>
      <c r="K177" s="389"/>
      <c r="L177" s="389"/>
      <c r="M177" s="389"/>
      <c r="N177" s="389"/>
      <c r="O177" s="389"/>
      <c r="P177" s="389"/>
      <c r="Q177" s="389"/>
      <c r="R177" s="389"/>
      <c r="S177" s="390"/>
      <c r="T177" s="390"/>
      <c r="U177" s="390"/>
      <c r="V177" s="390"/>
      <c r="W177" s="389"/>
      <c r="X177" s="389"/>
      <c r="Y177" s="389"/>
      <c r="Z177" s="389"/>
      <c r="AA177" s="390"/>
      <c r="AB177" s="390"/>
      <c r="AC177" s="390"/>
      <c r="AD177" s="390"/>
      <c r="AE177" s="390"/>
      <c r="AF177" s="390"/>
      <c r="AG177" s="390"/>
      <c r="AH177" s="390"/>
      <c r="AI177" s="390"/>
      <c r="AJ177" s="390"/>
      <c r="AK177" s="390"/>
      <c r="AL177" s="390"/>
    </row>
    <row r="178" s="35" customFormat="true" ht="13.2" hidden="false" customHeight="false" outlineLevel="0" collapsed="false">
      <c r="A178" s="387"/>
      <c r="B178" s="388"/>
      <c r="C178" s="389"/>
      <c r="D178" s="389"/>
      <c r="E178" s="389"/>
      <c r="F178" s="389"/>
      <c r="G178" s="389"/>
      <c r="H178" s="389"/>
      <c r="I178" s="389"/>
      <c r="J178" s="389"/>
      <c r="K178" s="389"/>
      <c r="L178" s="389"/>
      <c r="M178" s="389"/>
      <c r="N178" s="389"/>
      <c r="O178" s="389"/>
      <c r="P178" s="389"/>
      <c r="Q178" s="389"/>
      <c r="R178" s="389"/>
      <c r="S178" s="390"/>
      <c r="T178" s="390"/>
      <c r="U178" s="390"/>
      <c r="V178" s="390"/>
      <c r="W178" s="389"/>
      <c r="X178" s="389"/>
      <c r="Y178" s="389"/>
      <c r="Z178" s="389"/>
      <c r="AA178" s="390"/>
      <c r="AB178" s="390"/>
      <c r="AC178" s="390"/>
      <c r="AD178" s="390"/>
      <c r="AE178" s="390"/>
      <c r="AF178" s="390"/>
      <c r="AG178" s="390"/>
      <c r="AH178" s="390"/>
      <c r="AI178" s="390"/>
      <c r="AJ178" s="390"/>
      <c r="AK178" s="390"/>
      <c r="AL178" s="390"/>
    </row>
    <row r="179" s="35" customFormat="true" ht="13.2" hidden="false" customHeight="false" outlineLevel="0" collapsed="false">
      <c r="A179" s="387"/>
      <c r="B179" s="388"/>
      <c r="C179" s="389"/>
      <c r="D179" s="389"/>
      <c r="E179" s="389"/>
      <c r="F179" s="389"/>
      <c r="G179" s="389"/>
      <c r="H179" s="389"/>
      <c r="I179" s="389"/>
      <c r="J179" s="389"/>
      <c r="K179" s="389"/>
      <c r="L179" s="389"/>
      <c r="M179" s="389"/>
      <c r="N179" s="389"/>
      <c r="O179" s="389"/>
      <c r="P179" s="389"/>
      <c r="Q179" s="389"/>
      <c r="R179" s="389"/>
      <c r="S179" s="390"/>
      <c r="T179" s="390"/>
      <c r="U179" s="390"/>
      <c r="V179" s="390"/>
      <c r="W179" s="389"/>
      <c r="X179" s="389"/>
      <c r="Y179" s="389"/>
      <c r="Z179" s="389"/>
      <c r="AA179" s="390"/>
      <c r="AB179" s="390"/>
      <c r="AC179" s="390"/>
      <c r="AD179" s="390"/>
      <c r="AE179" s="390"/>
      <c r="AF179" s="390"/>
      <c r="AG179" s="390"/>
      <c r="AH179" s="390"/>
      <c r="AI179" s="390"/>
      <c r="AJ179" s="390"/>
      <c r="AK179" s="390"/>
      <c r="AL179" s="390"/>
    </row>
    <row r="180" s="35" customFormat="true" ht="13.2" hidden="false" customHeight="false" outlineLevel="0" collapsed="false">
      <c r="A180" s="387"/>
      <c r="B180" s="388"/>
      <c r="C180" s="389"/>
      <c r="D180" s="389"/>
      <c r="E180" s="389"/>
      <c r="F180" s="389"/>
      <c r="G180" s="389"/>
      <c r="H180" s="389"/>
      <c r="I180" s="389"/>
      <c r="J180" s="389"/>
      <c r="K180" s="389"/>
      <c r="L180" s="389"/>
      <c r="M180" s="389"/>
      <c r="N180" s="389"/>
      <c r="O180" s="389"/>
      <c r="P180" s="389"/>
      <c r="Q180" s="389"/>
      <c r="R180" s="389"/>
      <c r="S180" s="390"/>
      <c r="T180" s="390"/>
      <c r="U180" s="390"/>
      <c r="V180" s="390"/>
      <c r="W180" s="389"/>
      <c r="X180" s="389"/>
      <c r="Y180" s="389"/>
      <c r="Z180" s="389"/>
      <c r="AA180" s="390"/>
      <c r="AB180" s="390"/>
      <c r="AC180" s="390"/>
      <c r="AD180" s="390"/>
      <c r="AE180" s="390"/>
      <c r="AF180" s="390"/>
      <c r="AG180" s="390"/>
      <c r="AH180" s="390"/>
      <c r="AI180" s="390"/>
      <c r="AJ180" s="390"/>
      <c r="AK180" s="390"/>
      <c r="AL180" s="390"/>
    </row>
    <row r="181" s="35" customFormat="true" ht="13.2" hidden="false" customHeight="false" outlineLevel="0" collapsed="false">
      <c r="A181" s="387"/>
      <c r="B181" s="388"/>
      <c r="C181" s="389"/>
      <c r="D181" s="389"/>
      <c r="E181" s="389"/>
      <c r="F181" s="389"/>
      <c r="G181" s="389"/>
      <c r="H181" s="389"/>
      <c r="I181" s="389"/>
      <c r="J181" s="389"/>
      <c r="K181" s="389"/>
      <c r="L181" s="389"/>
      <c r="M181" s="389"/>
      <c r="N181" s="389"/>
      <c r="O181" s="389"/>
      <c r="P181" s="389"/>
      <c r="Q181" s="389"/>
      <c r="R181" s="389"/>
      <c r="S181" s="390"/>
      <c r="T181" s="390"/>
      <c r="U181" s="390"/>
      <c r="V181" s="390"/>
      <c r="W181" s="389"/>
      <c r="X181" s="389"/>
      <c r="Y181" s="389"/>
      <c r="Z181" s="389"/>
      <c r="AA181" s="390"/>
      <c r="AB181" s="390"/>
      <c r="AC181" s="390"/>
      <c r="AD181" s="390"/>
      <c r="AE181" s="390"/>
      <c r="AF181" s="390"/>
      <c r="AG181" s="390"/>
      <c r="AH181" s="390"/>
      <c r="AI181" s="390"/>
      <c r="AJ181" s="390"/>
      <c r="AK181" s="390"/>
      <c r="AL181" s="390"/>
    </row>
    <row r="182" s="35" customFormat="true" ht="13.2" hidden="false" customHeight="false" outlineLevel="0" collapsed="false">
      <c r="A182" s="387"/>
      <c r="B182" s="388"/>
      <c r="C182" s="389"/>
      <c r="D182" s="389"/>
      <c r="E182" s="389"/>
      <c r="F182" s="389"/>
      <c r="G182" s="389"/>
      <c r="H182" s="389"/>
      <c r="I182" s="389"/>
      <c r="J182" s="389"/>
      <c r="K182" s="389"/>
      <c r="L182" s="389"/>
      <c r="M182" s="389"/>
      <c r="N182" s="389"/>
      <c r="O182" s="389"/>
      <c r="P182" s="389"/>
      <c r="Q182" s="389"/>
      <c r="R182" s="389"/>
      <c r="S182" s="390"/>
      <c r="T182" s="390"/>
      <c r="U182" s="390"/>
      <c r="V182" s="390"/>
      <c r="W182" s="389"/>
      <c r="X182" s="389"/>
      <c r="Y182" s="389"/>
      <c r="Z182" s="389"/>
      <c r="AA182" s="390"/>
      <c r="AB182" s="390"/>
      <c r="AC182" s="390"/>
      <c r="AD182" s="390"/>
      <c r="AE182" s="390"/>
      <c r="AF182" s="390"/>
      <c r="AG182" s="390"/>
      <c r="AH182" s="390"/>
      <c r="AI182" s="390"/>
      <c r="AJ182" s="390"/>
      <c r="AK182" s="390"/>
      <c r="AL182" s="390"/>
    </row>
    <row r="183" s="35" customFormat="true" ht="13.2" hidden="false" customHeight="false" outlineLevel="0" collapsed="false">
      <c r="A183" s="387"/>
      <c r="B183" s="388"/>
      <c r="C183" s="389"/>
      <c r="D183" s="389"/>
      <c r="E183" s="389"/>
      <c r="F183" s="389"/>
      <c r="G183" s="389"/>
      <c r="H183" s="389"/>
      <c r="I183" s="389"/>
      <c r="J183" s="389"/>
      <c r="K183" s="389"/>
      <c r="L183" s="389"/>
      <c r="M183" s="389"/>
      <c r="N183" s="389"/>
      <c r="O183" s="389"/>
      <c r="P183" s="389"/>
      <c r="Q183" s="389"/>
      <c r="R183" s="389"/>
      <c r="S183" s="390"/>
      <c r="T183" s="390"/>
      <c r="U183" s="390"/>
      <c r="V183" s="390"/>
      <c r="W183" s="389"/>
      <c r="X183" s="389"/>
      <c r="Y183" s="389"/>
      <c r="Z183" s="389"/>
      <c r="AA183" s="390"/>
      <c r="AB183" s="390"/>
      <c r="AC183" s="390"/>
      <c r="AD183" s="390"/>
      <c r="AE183" s="390"/>
      <c r="AF183" s="390"/>
      <c r="AG183" s="390"/>
      <c r="AH183" s="390"/>
      <c r="AI183" s="390"/>
      <c r="AJ183" s="390"/>
      <c r="AK183" s="390"/>
      <c r="AL183" s="390"/>
    </row>
    <row r="184" s="35" customFormat="true" ht="13.2" hidden="false" customHeight="false" outlineLevel="0" collapsed="false">
      <c r="A184" s="387"/>
      <c r="B184" s="388"/>
      <c r="C184" s="389"/>
      <c r="D184" s="389"/>
      <c r="E184" s="389"/>
      <c r="F184" s="389"/>
      <c r="G184" s="389"/>
      <c r="H184" s="389"/>
      <c r="I184" s="389"/>
      <c r="J184" s="389"/>
      <c r="K184" s="389"/>
      <c r="L184" s="389"/>
      <c r="M184" s="389"/>
      <c r="N184" s="389"/>
      <c r="O184" s="389"/>
      <c r="P184" s="389"/>
      <c r="Q184" s="389"/>
      <c r="R184" s="389"/>
      <c r="S184" s="390"/>
      <c r="T184" s="390"/>
      <c r="U184" s="390"/>
      <c r="V184" s="390"/>
      <c r="W184" s="389"/>
      <c r="X184" s="389"/>
      <c r="Y184" s="389"/>
      <c r="Z184" s="389"/>
      <c r="AA184" s="390"/>
      <c r="AB184" s="390"/>
      <c r="AC184" s="390"/>
      <c r="AD184" s="390"/>
      <c r="AE184" s="390"/>
      <c r="AF184" s="390"/>
      <c r="AG184" s="390"/>
      <c r="AH184" s="390"/>
      <c r="AI184" s="390"/>
      <c r="AJ184" s="390"/>
      <c r="AK184" s="390"/>
      <c r="AL184" s="390"/>
    </row>
    <row r="185" s="35" customFormat="true" ht="13.2" hidden="false" customHeight="false" outlineLevel="0" collapsed="false">
      <c r="A185" s="387"/>
      <c r="B185" s="388"/>
      <c r="C185" s="389"/>
      <c r="D185" s="389"/>
      <c r="E185" s="389"/>
      <c r="F185" s="389"/>
      <c r="G185" s="389"/>
      <c r="H185" s="389"/>
      <c r="I185" s="389"/>
      <c r="J185" s="389"/>
      <c r="K185" s="389"/>
      <c r="L185" s="389"/>
      <c r="M185" s="389"/>
      <c r="N185" s="389"/>
      <c r="O185" s="389"/>
      <c r="P185" s="389"/>
      <c r="Q185" s="389"/>
      <c r="R185" s="389"/>
      <c r="S185" s="390"/>
      <c r="T185" s="390"/>
      <c r="U185" s="390"/>
      <c r="V185" s="390"/>
      <c r="W185" s="389"/>
      <c r="X185" s="389"/>
      <c r="Y185" s="389"/>
      <c r="Z185" s="389"/>
      <c r="AA185" s="390"/>
      <c r="AB185" s="390"/>
      <c r="AC185" s="390"/>
      <c r="AD185" s="390"/>
      <c r="AE185" s="390"/>
      <c r="AF185" s="390"/>
      <c r="AG185" s="390"/>
      <c r="AH185" s="390"/>
      <c r="AI185" s="390"/>
      <c r="AJ185" s="390"/>
      <c r="AK185" s="390"/>
      <c r="AL185" s="390"/>
    </row>
    <row r="186" s="35" customFormat="true" ht="13.2" hidden="false" customHeight="false" outlineLevel="0" collapsed="false">
      <c r="A186" s="387"/>
      <c r="B186" s="388"/>
      <c r="C186" s="389"/>
      <c r="D186" s="389"/>
      <c r="E186" s="389"/>
      <c r="F186" s="389"/>
      <c r="G186" s="389"/>
      <c r="H186" s="389"/>
      <c r="I186" s="389"/>
      <c r="J186" s="389"/>
      <c r="K186" s="389"/>
      <c r="L186" s="389"/>
      <c r="M186" s="389"/>
      <c r="N186" s="389"/>
      <c r="O186" s="389"/>
      <c r="P186" s="389"/>
      <c r="Q186" s="389"/>
      <c r="R186" s="389"/>
      <c r="S186" s="390"/>
      <c r="T186" s="390"/>
      <c r="U186" s="390"/>
      <c r="V186" s="390"/>
      <c r="W186" s="389"/>
      <c r="X186" s="389"/>
      <c r="Y186" s="389"/>
      <c r="Z186" s="389"/>
      <c r="AA186" s="390"/>
      <c r="AB186" s="390"/>
      <c r="AC186" s="390"/>
      <c r="AD186" s="390"/>
      <c r="AE186" s="390"/>
      <c r="AF186" s="390"/>
      <c r="AG186" s="390"/>
      <c r="AH186" s="390"/>
      <c r="AI186" s="390"/>
      <c r="AJ186" s="390"/>
      <c r="AK186" s="390"/>
      <c r="AL186" s="390"/>
    </row>
    <row r="187" s="35" customFormat="true" ht="13.2" hidden="false" customHeight="false" outlineLevel="0" collapsed="false">
      <c r="A187" s="387"/>
      <c r="B187" s="388"/>
      <c r="C187" s="389"/>
      <c r="D187" s="389"/>
      <c r="E187" s="389"/>
      <c r="F187" s="389"/>
      <c r="G187" s="389"/>
      <c r="H187" s="389"/>
      <c r="I187" s="389"/>
      <c r="J187" s="389"/>
      <c r="K187" s="389"/>
      <c r="L187" s="389"/>
      <c r="M187" s="389"/>
      <c r="N187" s="389"/>
      <c r="O187" s="389"/>
      <c r="P187" s="389"/>
      <c r="Q187" s="389"/>
      <c r="R187" s="389"/>
      <c r="S187" s="390"/>
      <c r="T187" s="390"/>
      <c r="U187" s="390"/>
      <c r="V187" s="390"/>
      <c r="W187" s="389"/>
      <c r="X187" s="389"/>
      <c r="Y187" s="389"/>
      <c r="Z187" s="389"/>
      <c r="AA187" s="390"/>
      <c r="AB187" s="390"/>
      <c r="AC187" s="390"/>
      <c r="AD187" s="390"/>
      <c r="AE187" s="390"/>
      <c r="AF187" s="390"/>
      <c r="AG187" s="390"/>
      <c r="AH187" s="390"/>
      <c r="AI187" s="390"/>
      <c r="AJ187" s="390"/>
      <c r="AK187" s="390"/>
      <c r="AL187" s="390"/>
    </row>
    <row r="188" s="35" customFormat="true" ht="13.2" hidden="false" customHeight="false" outlineLevel="0" collapsed="false">
      <c r="A188" s="387"/>
      <c r="B188" s="388"/>
      <c r="C188" s="389"/>
      <c r="D188" s="389"/>
      <c r="E188" s="389"/>
      <c r="F188" s="389"/>
      <c r="G188" s="389"/>
      <c r="H188" s="389"/>
      <c r="I188" s="389"/>
      <c r="J188" s="389"/>
      <c r="K188" s="389"/>
      <c r="L188" s="389"/>
      <c r="M188" s="389"/>
      <c r="N188" s="389"/>
      <c r="O188" s="389"/>
      <c r="P188" s="389"/>
      <c r="Q188" s="389"/>
      <c r="R188" s="389"/>
      <c r="S188" s="390"/>
      <c r="T188" s="390"/>
      <c r="U188" s="390"/>
      <c r="V188" s="390"/>
      <c r="W188" s="389"/>
      <c r="X188" s="389"/>
      <c r="Y188" s="389"/>
      <c r="Z188" s="389"/>
      <c r="AA188" s="390"/>
      <c r="AB188" s="390"/>
      <c r="AC188" s="390"/>
      <c r="AD188" s="390"/>
      <c r="AE188" s="390"/>
      <c r="AF188" s="390"/>
      <c r="AG188" s="390"/>
      <c r="AH188" s="390"/>
      <c r="AI188" s="390"/>
      <c r="AJ188" s="390"/>
      <c r="AK188" s="390"/>
      <c r="AL188" s="390"/>
    </row>
    <row r="189" s="35" customFormat="true" ht="13.2" hidden="false" customHeight="false" outlineLevel="0" collapsed="false">
      <c r="A189" s="387"/>
      <c r="B189" s="388"/>
      <c r="C189" s="389"/>
      <c r="D189" s="389"/>
      <c r="E189" s="389"/>
      <c r="F189" s="389"/>
      <c r="G189" s="389"/>
      <c r="H189" s="389"/>
      <c r="I189" s="389"/>
      <c r="J189" s="389"/>
      <c r="K189" s="389"/>
      <c r="L189" s="389"/>
      <c r="M189" s="389"/>
      <c r="N189" s="389"/>
      <c r="O189" s="389"/>
      <c r="P189" s="389"/>
      <c r="Q189" s="389"/>
      <c r="R189" s="389"/>
      <c r="S189" s="390"/>
      <c r="T189" s="390"/>
      <c r="U189" s="390"/>
      <c r="V189" s="390"/>
      <c r="W189" s="389"/>
      <c r="X189" s="389"/>
      <c r="Y189" s="389"/>
      <c r="Z189" s="389"/>
      <c r="AA189" s="390"/>
      <c r="AB189" s="390"/>
      <c r="AC189" s="390"/>
      <c r="AD189" s="390"/>
      <c r="AE189" s="390"/>
      <c r="AF189" s="390"/>
      <c r="AG189" s="390"/>
      <c r="AH189" s="390"/>
      <c r="AI189" s="390"/>
      <c r="AJ189" s="390"/>
      <c r="AK189" s="390"/>
      <c r="AL189" s="390"/>
    </row>
    <row r="190" s="35" customFormat="true" ht="13.2" hidden="false" customHeight="false" outlineLevel="0" collapsed="false">
      <c r="A190" s="387"/>
      <c r="B190" s="388"/>
      <c r="C190" s="389"/>
      <c r="D190" s="389"/>
      <c r="E190" s="389"/>
      <c r="F190" s="389"/>
      <c r="G190" s="389"/>
      <c r="H190" s="389"/>
      <c r="I190" s="389"/>
      <c r="J190" s="389"/>
      <c r="K190" s="389"/>
      <c r="L190" s="389"/>
      <c r="M190" s="389"/>
      <c r="N190" s="389"/>
      <c r="O190" s="389"/>
      <c r="P190" s="389"/>
      <c r="Q190" s="389"/>
      <c r="R190" s="389"/>
      <c r="S190" s="390"/>
      <c r="T190" s="390"/>
      <c r="U190" s="390"/>
      <c r="V190" s="390"/>
      <c r="W190" s="389"/>
      <c r="X190" s="389"/>
      <c r="Y190" s="389"/>
      <c r="Z190" s="389"/>
      <c r="AA190" s="390"/>
      <c r="AB190" s="390"/>
      <c r="AC190" s="390"/>
      <c r="AD190" s="390"/>
      <c r="AE190" s="390"/>
      <c r="AF190" s="390"/>
      <c r="AG190" s="390"/>
      <c r="AH190" s="390"/>
      <c r="AI190" s="390"/>
      <c r="AJ190" s="390"/>
      <c r="AK190" s="390"/>
      <c r="AL190" s="390"/>
    </row>
    <row r="191" s="35" customFormat="true" ht="13.2" hidden="false" customHeight="false" outlineLevel="0" collapsed="false">
      <c r="A191" s="387"/>
      <c r="B191" s="388"/>
      <c r="C191" s="389"/>
      <c r="D191" s="389"/>
      <c r="E191" s="389"/>
      <c r="F191" s="389"/>
      <c r="G191" s="389"/>
      <c r="H191" s="389"/>
      <c r="I191" s="389"/>
      <c r="J191" s="389"/>
      <c r="K191" s="389"/>
      <c r="L191" s="389"/>
      <c r="M191" s="389"/>
      <c r="N191" s="389"/>
      <c r="O191" s="389"/>
      <c r="P191" s="389"/>
      <c r="Q191" s="389"/>
      <c r="R191" s="389"/>
      <c r="S191" s="390"/>
      <c r="T191" s="390"/>
      <c r="U191" s="390"/>
      <c r="V191" s="390"/>
      <c r="W191" s="389"/>
      <c r="X191" s="389"/>
      <c r="Y191" s="389"/>
      <c r="Z191" s="389"/>
      <c r="AA191" s="390"/>
      <c r="AB191" s="390"/>
      <c r="AC191" s="390"/>
      <c r="AD191" s="390"/>
      <c r="AE191" s="390"/>
      <c r="AF191" s="390"/>
      <c r="AG191" s="390"/>
      <c r="AH191" s="390"/>
      <c r="AI191" s="390"/>
      <c r="AJ191" s="390"/>
      <c r="AK191" s="390"/>
      <c r="AL191" s="390"/>
    </row>
    <row r="192" s="35" customFormat="true" ht="13.2" hidden="false" customHeight="false" outlineLevel="0" collapsed="false">
      <c r="A192" s="387"/>
      <c r="B192" s="388"/>
      <c r="C192" s="389"/>
      <c r="D192" s="389"/>
      <c r="E192" s="389"/>
      <c r="F192" s="389"/>
      <c r="G192" s="389"/>
      <c r="H192" s="389"/>
      <c r="I192" s="389"/>
      <c r="J192" s="389"/>
      <c r="K192" s="389"/>
      <c r="L192" s="389"/>
      <c r="M192" s="389"/>
      <c r="N192" s="389"/>
      <c r="O192" s="389"/>
      <c r="P192" s="389"/>
      <c r="Q192" s="389"/>
      <c r="R192" s="389"/>
      <c r="S192" s="390"/>
      <c r="T192" s="390"/>
      <c r="U192" s="390"/>
      <c r="V192" s="390"/>
      <c r="W192" s="389"/>
      <c r="X192" s="389"/>
      <c r="Y192" s="389"/>
      <c r="Z192" s="389"/>
      <c r="AA192" s="390"/>
      <c r="AB192" s="390"/>
      <c r="AC192" s="390"/>
      <c r="AD192" s="390"/>
      <c r="AE192" s="390"/>
      <c r="AF192" s="390"/>
      <c r="AG192" s="390"/>
      <c r="AH192" s="390"/>
      <c r="AI192" s="390"/>
      <c r="AJ192" s="390"/>
      <c r="AK192" s="390"/>
      <c r="AL192" s="390"/>
    </row>
    <row r="193" s="35" customFormat="true" ht="13.2" hidden="false" customHeight="false" outlineLevel="0" collapsed="false">
      <c r="A193" s="387"/>
      <c r="B193" s="388"/>
      <c r="C193" s="389"/>
      <c r="D193" s="389"/>
      <c r="E193" s="389"/>
      <c r="F193" s="389"/>
      <c r="G193" s="389"/>
      <c r="H193" s="389"/>
      <c r="I193" s="389"/>
      <c r="J193" s="389"/>
      <c r="K193" s="389"/>
      <c r="L193" s="389"/>
      <c r="M193" s="389"/>
      <c r="N193" s="389"/>
      <c r="O193" s="389"/>
      <c r="P193" s="389"/>
      <c r="Q193" s="389"/>
      <c r="R193" s="389"/>
      <c r="S193" s="390"/>
      <c r="T193" s="390"/>
      <c r="U193" s="390"/>
      <c r="V193" s="390"/>
      <c r="W193" s="389"/>
      <c r="X193" s="389"/>
      <c r="Y193" s="389"/>
      <c r="Z193" s="389"/>
      <c r="AA193" s="390"/>
      <c r="AB193" s="390"/>
      <c r="AC193" s="390"/>
      <c r="AD193" s="390"/>
      <c r="AE193" s="390"/>
      <c r="AF193" s="390"/>
      <c r="AG193" s="390"/>
      <c r="AH193" s="390"/>
      <c r="AI193" s="390"/>
      <c r="AJ193" s="390"/>
      <c r="AK193" s="390"/>
      <c r="AL193" s="390"/>
    </row>
    <row r="194" s="35" customFormat="true" ht="13.2" hidden="false" customHeight="false" outlineLevel="0" collapsed="false">
      <c r="A194" s="387"/>
      <c r="B194" s="388"/>
      <c r="C194" s="389"/>
      <c r="D194" s="389"/>
      <c r="E194" s="389"/>
      <c r="F194" s="389"/>
      <c r="G194" s="389"/>
      <c r="H194" s="389"/>
      <c r="I194" s="389"/>
      <c r="J194" s="389"/>
      <c r="K194" s="389"/>
      <c r="L194" s="389"/>
      <c r="M194" s="389"/>
      <c r="N194" s="389"/>
      <c r="O194" s="389"/>
      <c r="P194" s="389"/>
      <c r="Q194" s="389"/>
      <c r="R194" s="389"/>
      <c r="S194" s="390"/>
      <c r="T194" s="390"/>
      <c r="U194" s="390"/>
      <c r="V194" s="390"/>
      <c r="W194" s="389"/>
      <c r="X194" s="389"/>
      <c r="Y194" s="389"/>
      <c r="Z194" s="389"/>
      <c r="AA194" s="390"/>
      <c r="AB194" s="390"/>
      <c r="AC194" s="390"/>
      <c r="AD194" s="390"/>
      <c r="AE194" s="390"/>
      <c r="AF194" s="390"/>
      <c r="AG194" s="390"/>
      <c r="AH194" s="390"/>
      <c r="AI194" s="390"/>
      <c r="AJ194" s="390"/>
      <c r="AK194" s="390"/>
      <c r="AL194" s="390"/>
    </row>
    <row r="195" s="35" customFormat="true" ht="13.2" hidden="false" customHeight="false" outlineLevel="0" collapsed="false">
      <c r="A195" s="387"/>
      <c r="B195" s="388"/>
      <c r="C195" s="389"/>
      <c r="D195" s="389"/>
      <c r="E195" s="389"/>
      <c r="F195" s="389"/>
      <c r="G195" s="389"/>
      <c r="H195" s="389"/>
      <c r="I195" s="389"/>
      <c r="J195" s="389"/>
      <c r="K195" s="389"/>
      <c r="L195" s="389"/>
      <c r="M195" s="389"/>
      <c r="N195" s="389"/>
      <c r="O195" s="389"/>
      <c r="P195" s="389"/>
      <c r="Q195" s="389"/>
      <c r="R195" s="389"/>
      <c r="S195" s="390"/>
      <c r="T195" s="390"/>
      <c r="U195" s="390"/>
      <c r="V195" s="390"/>
      <c r="W195" s="389"/>
      <c r="X195" s="389"/>
      <c r="Y195" s="389"/>
      <c r="Z195" s="389"/>
      <c r="AA195" s="390"/>
      <c r="AB195" s="390"/>
      <c r="AC195" s="390"/>
      <c r="AD195" s="390"/>
      <c r="AE195" s="390"/>
      <c r="AF195" s="390"/>
      <c r="AG195" s="390"/>
      <c r="AH195" s="390"/>
      <c r="AI195" s="390"/>
      <c r="AJ195" s="390"/>
      <c r="AK195" s="390"/>
      <c r="AL195" s="390"/>
    </row>
    <row r="196" s="35" customFormat="true" ht="13.2" hidden="false" customHeight="false" outlineLevel="0" collapsed="false">
      <c r="A196" s="387"/>
      <c r="B196" s="388"/>
      <c r="C196" s="389"/>
      <c r="D196" s="389"/>
      <c r="E196" s="389"/>
      <c r="F196" s="389"/>
      <c r="G196" s="389"/>
      <c r="H196" s="389"/>
      <c r="I196" s="389"/>
      <c r="J196" s="389"/>
      <c r="K196" s="389"/>
      <c r="L196" s="389"/>
      <c r="M196" s="389"/>
      <c r="N196" s="389"/>
      <c r="O196" s="389"/>
      <c r="P196" s="389"/>
      <c r="Q196" s="389"/>
      <c r="R196" s="389"/>
      <c r="S196" s="390"/>
      <c r="T196" s="390"/>
      <c r="U196" s="390"/>
      <c r="V196" s="390"/>
      <c r="W196" s="389"/>
      <c r="X196" s="389"/>
      <c r="Y196" s="389"/>
      <c r="Z196" s="389"/>
      <c r="AA196" s="390"/>
      <c r="AB196" s="390"/>
      <c r="AC196" s="390"/>
      <c r="AD196" s="390"/>
      <c r="AE196" s="390"/>
      <c r="AF196" s="390"/>
      <c r="AG196" s="390"/>
      <c r="AH196" s="390"/>
      <c r="AI196" s="390"/>
      <c r="AJ196" s="390"/>
      <c r="AK196" s="390"/>
      <c r="AL196" s="390"/>
    </row>
    <row r="197" s="35" customFormat="true" ht="13.2" hidden="false" customHeight="false" outlineLevel="0" collapsed="false">
      <c r="A197" s="387"/>
      <c r="B197" s="388"/>
      <c r="C197" s="389"/>
      <c r="D197" s="389"/>
      <c r="E197" s="389"/>
      <c r="F197" s="389"/>
      <c r="G197" s="389"/>
      <c r="H197" s="389"/>
      <c r="I197" s="389"/>
      <c r="J197" s="389"/>
      <c r="K197" s="389"/>
      <c r="L197" s="389"/>
      <c r="M197" s="389"/>
      <c r="N197" s="389"/>
      <c r="O197" s="389"/>
      <c r="P197" s="389"/>
      <c r="Q197" s="389"/>
      <c r="R197" s="389"/>
      <c r="S197" s="390"/>
      <c r="T197" s="390"/>
      <c r="U197" s="390"/>
      <c r="V197" s="390"/>
      <c r="W197" s="389"/>
      <c r="X197" s="389"/>
      <c r="Y197" s="389"/>
      <c r="Z197" s="389"/>
      <c r="AA197" s="390"/>
      <c r="AB197" s="390"/>
      <c r="AC197" s="390"/>
      <c r="AD197" s="390"/>
      <c r="AE197" s="390"/>
      <c r="AF197" s="390"/>
      <c r="AG197" s="390"/>
      <c r="AH197" s="390"/>
      <c r="AI197" s="390"/>
      <c r="AJ197" s="390"/>
      <c r="AK197" s="390"/>
      <c r="AL197" s="390"/>
    </row>
    <row r="198" s="35" customFormat="true" ht="13.2" hidden="false" customHeight="false" outlineLevel="0" collapsed="false">
      <c r="A198" s="387"/>
      <c r="B198" s="388"/>
      <c r="C198" s="389"/>
      <c r="D198" s="389"/>
      <c r="E198" s="389"/>
      <c r="F198" s="389"/>
      <c r="G198" s="389"/>
      <c r="H198" s="389"/>
      <c r="I198" s="389"/>
      <c r="J198" s="389"/>
      <c r="K198" s="389"/>
      <c r="L198" s="389"/>
      <c r="M198" s="389"/>
      <c r="N198" s="389"/>
      <c r="O198" s="389"/>
      <c r="P198" s="389"/>
      <c r="Q198" s="389"/>
      <c r="R198" s="389"/>
      <c r="S198" s="390"/>
      <c r="T198" s="390"/>
      <c r="U198" s="390"/>
      <c r="V198" s="390"/>
      <c r="W198" s="389"/>
      <c r="X198" s="389"/>
      <c r="Y198" s="389"/>
      <c r="Z198" s="389"/>
      <c r="AA198" s="390"/>
      <c r="AB198" s="390"/>
      <c r="AC198" s="390"/>
      <c r="AD198" s="390"/>
      <c r="AE198" s="390"/>
      <c r="AF198" s="390"/>
      <c r="AG198" s="390"/>
      <c r="AH198" s="390"/>
      <c r="AI198" s="390"/>
      <c r="AJ198" s="390"/>
      <c r="AK198" s="390"/>
      <c r="AL198" s="390"/>
    </row>
    <row r="199" s="35" customFormat="true" ht="13.2" hidden="false" customHeight="false" outlineLevel="0" collapsed="false">
      <c r="A199" s="387"/>
      <c r="B199" s="388"/>
      <c r="C199" s="389"/>
      <c r="D199" s="389"/>
      <c r="E199" s="389"/>
      <c r="F199" s="389"/>
      <c r="G199" s="389"/>
      <c r="H199" s="389"/>
      <c r="I199" s="389"/>
      <c r="J199" s="389"/>
      <c r="K199" s="389"/>
      <c r="L199" s="389"/>
      <c r="M199" s="389"/>
      <c r="N199" s="389"/>
      <c r="O199" s="389"/>
      <c r="P199" s="389"/>
      <c r="Q199" s="389"/>
      <c r="R199" s="389"/>
      <c r="S199" s="390"/>
      <c r="T199" s="390"/>
      <c r="U199" s="390"/>
      <c r="V199" s="390"/>
      <c r="W199" s="389"/>
      <c r="X199" s="389"/>
      <c r="Y199" s="389"/>
      <c r="Z199" s="389"/>
      <c r="AA199" s="390"/>
      <c r="AB199" s="390"/>
      <c r="AC199" s="390"/>
      <c r="AD199" s="390"/>
      <c r="AE199" s="390"/>
      <c r="AF199" s="390"/>
      <c r="AG199" s="390"/>
      <c r="AH199" s="390"/>
      <c r="AI199" s="390"/>
      <c r="AJ199" s="390"/>
      <c r="AK199" s="390"/>
      <c r="AL199" s="390"/>
    </row>
    <row r="200" s="35" customFormat="true" ht="13.2" hidden="false" customHeight="false" outlineLevel="0" collapsed="false">
      <c r="A200" s="387"/>
      <c r="B200" s="388"/>
      <c r="C200" s="389"/>
      <c r="D200" s="389"/>
      <c r="E200" s="389"/>
      <c r="F200" s="389"/>
      <c r="G200" s="389"/>
      <c r="H200" s="389"/>
      <c r="I200" s="389"/>
      <c r="J200" s="389"/>
      <c r="K200" s="389"/>
      <c r="L200" s="389"/>
      <c r="M200" s="389"/>
      <c r="N200" s="389"/>
      <c r="O200" s="389"/>
      <c r="P200" s="389"/>
      <c r="Q200" s="389"/>
      <c r="R200" s="389"/>
      <c r="S200" s="390"/>
      <c r="T200" s="390"/>
      <c r="U200" s="390"/>
      <c r="V200" s="390"/>
      <c r="W200" s="389"/>
      <c r="X200" s="389"/>
      <c r="Y200" s="389"/>
      <c r="Z200" s="389"/>
      <c r="AA200" s="390"/>
      <c r="AB200" s="390"/>
      <c r="AC200" s="390"/>
      <c r="AD200" s="390"/>
      <c r="AE200" s="390"/>
      <c r="AF200" s="390"/>
      <c r="AG200" s="390"/>
      <c r="AH200" s="390"/>
      <c r="AI200" s="390"/>
      <c r="AJ200" s="390"/>
      <c r="AK200" s="390"/>
      <c r="AL200" s="390"/>
    </row>
    <row r="201" s="35" customFormat="true" ht="13.2" hidden="false" customHeight="false" outlineLevel="0" collapsed="false">
      <c r="A201" s="387"/>
      <c r="B201" s="388"/>
      <c r="C201" s="389"/>
      <c r="D201" s="389"/>
      <c r="E201" s="389"/>
      <c r="F201" s="389"/>
      <c r="G201" s="389"/>
      <c r="H201" s="389"/>
      <c r="I201" s="389"/>
      <c r="J201" s="389"/>
      <c r="K201" s="389"/>
      <c r="L201" s="389"/>
      <c r="M201" s="389"/>
      <c r="N201" s="389"/>
      <c r="O201" s="389"/>
      <c r="P201" s="389"/>
      <c r="Q201" s="389"/>
      <c r="R201" s="389"/>
      <c r="S201" s="390"/>
      <c r="T201" s="390"/>
      <c r="U201" s="390"/>
      <c r="V201" s="390"/>
      <c r="W201" s="389"/>
      <c r="X201" s="389"/>
      <c r="Y201" s="389"/>
      <c r="Z201" s="389"/>
      <c r="AA201" s="390"/>
      <c r="AB201" s="390"/>
      <c r="AC201" s="390"/>
      <c r="AD201" s="390"/>
      <c r="AE201" s="390"/>
      <c r="AF201" s="390"/>
      <c r="AG201" s="390"/>
      <c r="AH201" s="390"/>
      <c r="AI201" s="390"/>
      <c r="AJ201" s="390"/>
      <c r="AK201" s="390"/>
      <c r="AL201" s="390"/>
    </row>
    <row r="202" s="35" customFormat="true" ht="13.2" hidden="false" customHeight="false" outlineLevel="0" collapsed="false">
      <c r="A202" s="387"/>
      <c r="B202" s="388"/>
      <c r="C202" s="389"/>
      <c r="D202" s="389"/>
      <c r="E202" s="389"/>
      <c r="F202" s="389"/>
      <c r="G202" s="389"/>
      <c r="H202" s="389"/>
      <c r="I202" s="389"/>
      <c r="J202" s="389"/>
      <c r="K202" s="389"/>
      <c r="L202" s="389"/>
      <c r="M202" s="389"/>
      <c r="N202" s="389"/>
      <c r="O202" s="389"/>
      <c r="P202" s="389"/>
      <c r="Q202" s="389"/>
      <c r="R202" s="389"/>
      <c r="S202" s="390"/>
      <c r="T202" s="390"/>
      <c r="U202" s="390"/>
      <c r="V202" s="390"/>
      <c r="W202" s="389"/>
      <c r="X202" s="389"/>
      <c r="Y202" s="389"/>
      <c r="Z202" s="389"/>
      <c r="AA202" s="390"/>
      <c r="AB202" s="390"/>
      <c r="AC202" s="390"/>
      <c r="AD202" s="390"/>
      <c r="AE202" s="390"/>
      <c r="AF202" s="390"/>
      <c r="AG202" s="390"/>
      <c r="AH202" s="390"/>
      <c r="AI202" s="390"/>
      <c r="AJ202" s="390"/>
      <c r="AK202" s="390"/>
      <c r="AL202" s="390"/>
    </row>
    <row r="203" s="35" customFormat="true" ht="13.2" hidden="false" customHeight="false" outlineLevel="0" collapsed="false">
      <c r="A203" s="387"/>
      <c r="B203" s="388"/>
      <c r="C203" s="389"/>
      <c r="D203" s="389"/>
      <c r="E203" s="389"/>
      <c r="F203" s="389"/>
      <c r="G203" s="389"/>
      <c r="H203" s="389"/>
      <c r="I203" s="389"/>
      <c r="J203" s="389"/>
      <c r="K203" s="389"/>
      <c r="L203" s="389"/>
      <c r="M203" s="389"/>
      <c r="N203" s="389"/>
      <c r="O203" s="389"/>
      <c r="P203" s="389"/>
      <c r="Q203" s="389"/>
      <c r="R203" s="389"/>
      <c r="S203" s="390"/>
      <c r="T203" s="390"/>
      <c r="U203" s="390"/>
      <c r="V203" s="390"/>
      <c r="W203" s="389"/>
      <c r="X203" s="389"/>
      <c r="Y203" s="389"/>
      <c r="Z203" s="389"/>
      <c r="AA203" s="390"/>
      <c r="AB203" s="390"/>
      <c r="AC203" s="390"/>
      <c r="AD203" s="390"/>
      <c r="AE203" s="390"/>
      <c r="AF203" s="390"/>
      <c r="AG203" s="390"/>
      <c r="AH203" s="390"/>
      <c r="AI203" s="390"/>
      <c r="AJ203" s="390"/>
      <c r="AK203" s="390"/>
      <c r="AL203" s="390"/>
    </row>
    <row r="204" s="35" customFormat="true" ht="13.2" hidden="false" customHeight="false" outlineLevel="0" collapsed="false">
      <c r="A204" s="387"/>
      <c r="B204" s="388"/>
      <c r="C204" s="389"/>
      <c r="D204" s="389"/>
      <c r="E204" s="389"/>
      <c r="F204" s="389"/>
      <c r="G204" s="389"/>
      <c r="H204" s="389"/>
      <c r="I204" s="389"/>
      <c r="J204" s="389"/>
      <c r="K204" s="389"/>
      <c r="L204" s="389"/>
      <c r="M204" s="389"/>
      <c r="N204" s="389"/>
      <c r="O204" s="389"/>
      <c r="P204" s="389"/>
      <c r="Q204" s="389"/>
      <c r="R204" s="389"/>
      <c r="S204" s="390"/>
      <c r="T204" s="390"/>
      <c r="U204" s="390"/>
      <c r="V204" s="390"/>
      <c r="W204" s="389"/>
      <c r="X204" s="389"/>
      <c r="Y204" s="389"/>
      <c r="Z204" s="389"/>
      <c r="AA204" s="390"/>
      <c r="AB204" s="390"/>
      <c r="AC204" s="390"/>
      <c r="AD204" s="390"/>
      <c r="AE204" s="390"/>
      <c r="AF204" s="390"/>
      <c r="AG204" s="390"/>
      <c r="AH204" s="390"/>
      <c r="AI204" s="390"/>
      <c r="AJ204" s="390"/>
      <c r="AK204" s="390"/>
      <c r="AL204" s="390"/>
    </row>
    <row r="205" s="35" customFormat="true" ht="13.2" hidden="false" customHeight="false" outlineLevel="0" collapsed="false">
      <c r="A205" s="387"/>
      <c r="B205" s="388"/>
      <c r="C205" s="389"/>
      <c r="D205" s="389"/>
      <c r="E205" s="389"/>
      <c r="F205" s="389"/>
      <c r="G205" s="389"/>
      <c r="H205" s="389"/>
      <c r="I205" s="389"/>
      <c r="J205" s="389"/>
      <c r="K205" s="389"/>
      <c r="L205" s="389"/>
      <c r="M205" s="389"/>
      <c r="N205" s="389"/>
      <c r="O205" s="389"/>
      <c r="P205" s="389"/>
      <c r="Q205" s="389"/>
      <c r="R205" s="389"/>
      <c r="S205" s="390"/>
      <c r="T205" s="390"/>
      <c r="U205" s="390"/>
      <c r="V205" s="390"/>
      <c r="W205" s="389"/>
      <c r="X205" s="389"/>
      <c r="Y205" s="389"/>
      <c r="Z205" s="389"/>
      <c r="AA205" s="390"/>
      <c r="AB205" s="390"/>
      <c r="AC205" s="390"/>
      <c r="AD205" s="390"/>
      <c r="AE205" s="390"/>
      <c r="AF205" s="390"/>
      <c r="AG205" s="390"/>
      <c r="AH205" s="390"/>
      <c r="AI205" s="390"/>
      <c r="AJ205" s="390"/>
      <c r="AK205" s="390"/>
      <c r="AL205" s="390"/>
    </row>
    <row r="206" s="35" customFormat="true" ht="13.2" hidden="false" customHeight="false" outlineLevel="0" collapsed="false">
      <c r="A206" s="387"/>
      <c r="B206" s="388"/>
      <c r="C206" s="389"/>
      <c r="D206" s="389"/>
      <c r="E206" s="389"/>
      <c r="F206" s="389"/>
      <c r="G206" s="389"/>
      <c r="H206" s="389"/>
      <c r="I206" s="389"/>
      <c r="J206" s="389"/>
      <c r="K206" s="389"/>
      <c r="L206" s="389"/>
      <c r="M206" s="389"/>
      <c r="N206" s="389"/>
      <c r="O206" s="389"/>
      <c r="P206" s="389"/>
      <c r="Q206" s="389"/>
      <c r="R206" s="389"/>
      <c r="S206" s="390"/>
      <c r="T206" s="390"/>
      <c r="U206" s="390"/>
      <c r="V206" s="390"/>
      <c r="W206" s="389"/>
      <c r="X206" s="389"/>
      <c r="Y206" s="389"/>
      <c r="Z206" s="389"/>
      <c r="AA206" s="390"/>
      <c r="AB206" s="390"/>
      <c r="AC206" s="390"/>
      <c r="AD206" s="390"/>
      <c r="AE206" s="390"/>
      <c r="AF206" s="390"/>
      <c r="AG206" s="390"/>
      <c r="AH206" s="390"/>
      <c r="AI206" s="390"/>
      <c r="AJ206" s="390"/>
      <c r="AK206" s="390"/>
      <c r="AL206" s="390"/>
    </row>
    <row r="207" s="35" customFormat="true" ht="13.2" hidden="false" customHeight="false" outlineLevel="0" collapsed="false">
      <c r="A207" s="387"/>
      <c r="B207" s="388"/>
      <c r="C207" s="389"/>
      <c r="D207" s="389"/>
      <c r="E207" s="389"/>
      <c r="F207" s="389"/>
      <c r="G207" s="389"/>
      <c r="H207" s="389"/>
      <c r="I207" s="389"/>
      <c r="J207" s="389"/>
      <c r="K207" s="389"/>
      <c r="L207" s="389"/>
      <c r="M207" s="389"/>
      <c r="N207" s="389"/>
      <c r="O207" s="389"/>
      <c r="P207" s="389"/>
      <c r="Q207" s="389"/>
      <c r="R207" s="389"/>
      <c r="S207" s="390"/>
      <c r="T207" s="390"/>
      <c r="U207" s="390"/>
      <c r="V207" s="390"/>
      <c r="W207" s="389"/>
      <c r="X207" s="389"/>
      <c r="Y207" s="389"/>
      <c r="Z207" s="389"/>
      <c r="AA207" s="390"/>
      <c r="AB207" s="390"/>
      <c r="AC207" s="390"/>
      <c r="AD207" s="390"/>
      <c r="AE207" s="390"/>
      <c r="AF207" s="390"/>
      <c r="AG207" s="390"/>
      <c r="AH207" s="390"/>
      <c r="AI207" s="390"/>
      <c r="AJ207" s="390"/>
      <c r="AK207" s="390"/>
      <c r="AL207" s="390"/>
    </row>
    <row r="208" s="35" customFormat="true" ht="13.2" hidden="false" customHeight="false" outlineLevel="0" collapsed="false">
      <c r="A208" s="387"/>
      <c r="B208" s="388"/>
      <c r="C208" s="389"/>
      <c r="D208" s="389"/>
      <c r="E208" s="389"/>
      <c r="F208" s="389"/>
      <c r="G208" s="389"/>
      <c r="H208" s="389"/>
      <c r="I208" s="389"/>
      <c r="J208" s="389"/>
      <c r="K208" s="389"/>
      <c r="L208" s="389"/>
      <c r="M208" s="389"/>
      <c r="N208" s="389"/>
      <c r="O208" s="389"/>
      <c r="P208" s="389"/>
      <c r="Q208" s="389"/>
      <c r="R208" s="389"/>
      <c r="S208" s="390"/>
      <c r="T208" s="390"/>
      <c r="U208" s="390"/>
      <c r="V208" s="390"/>
      <c r="W208" s="389"/>
      <c r="X208" s="389"/>
      <c r="Y208" s="389"/>
      <c r="Z208" s="389"/>
      <c r="AA208" s="390"/>
      <c r="AB208" s="390"/>
      <c r="AC208" s="390"/>
      <c r="AD208" s="390"/>
      <c r="AE208" s="390"/>
      <c r="AF208" s="390"/>
      <c r="AG208" s="390"/>
      <c r="AH208" s="390"/>
      <c r="AI208" s="390"/>
      <c r="AJ208" s="390"/>
      <c r="AK208" s="390"/>
      <c r="AL208" s="390"/>
    </row>
    <row r="209" s="35" customFormat="true" ht="13.2" hidden="false" customHeight="false" outlineLevel="0" collapsed="false">
      <c r="A209" s="387"/>
      <c r="B209" s="388"/>
      <c r="C209" s="389"/>
      <c r="D209" s="389"/>
      <c r="E209" s="389"/>
      <c r="F209" s="389"/>
      <c r="G209" s="389"/>
      <c r="H209" s="389"/>
      <c r="I209" s="389"/>
      <c r="J209" s="389"/>
      <c r="K209" s="389"/>
      <c r="L209" s="389"/>
      <c r="M209" s="389"/>
      <c r="N209" s="389"/>
      <c r="O209" s="389"/>
      <c r="P209" s="389"/>
      <c r="Q209" s="389"/>
      <c r="R209" s="389"/>
      <c r="S209" s="390"/>
      <c r="T209" s="390"/>
      <c r="U209" s="390"/>
      <c r="V209" s="390"/>
      <c r="W209" s="389"/>
      <c r="X209" s="389"/>
      <c r="Y209" s="389"/>
      <c r="Z209" s="389"/>
      <c r="AA209" s="390"/>
      <c r="AB209" s="390"/>
      <c r="AC209" s="390"/>
      <c r="AD209" s="390"/>
      <c r="AE209" s="390"/>
      <c r="AF209" s="390"/>
      <c r="AG209" s="390"/>
      <c r="AH209" s="390"/>
      <c r="AI209" s="390"/>
      <c r="AJ209" s="390"/>
      <c r="AK209" s="390"/>
      <c r="AL209" s="390"/>
    </row>
    <row r="210" s="35" customFormat="true" ht="13.2" hidden="false" customHeight="false" outlineLevel="0" collapsed="false">
      <c r="A210" s="387"/>
      <c r="B210" s="388"/>
      <c r="C210" s="389"/>
      <c r="D210" s="389"/>
      <c r="E210" s="389"/>
      <c r="F210" s="389"/>
      <c r="G210" s="389"/>
      <c r="H210" s="389"/>
      <c r="I210" s="389"/>
      <c r="J210" s="389"/>
      <c r="K210" s="389"/>
      <c r="L210" s="389"/>
      <c r="M210" s="389"/>
      <c r="N210" s="389"/>
      <c r="O210" s="389"/>
      <c r="P210" s="389"/>
      <c r="Q210" s="389"/>
      <c r="R210" s="389"/>
      <c r="S210" s="390"/>
      <c r="T210" s="390"/>
      <c r="U210" s="390"/>
      <c r="V210" s="390"/>
      <c r="W210" s="389"/>
      <c r="X210" s="389"/>
      <c r="Y210" s="389"/>
      <c r="Z210" s="389"/>
      <c r="AA210" s="390"/>
      <c r="AB210" s="390"/>
      <c r="AC210" s="390"/>
      <c r="AD210" s="390"/>
      <c r="AE210" s="390"/>
      <c r="AF210" s="390"/>
      <c r="AG210" s="390"/>
      <c r="AH210" s="390"/>
      <c r="AI210" s="390"/>
      <c r="AJ210" s="390"/>
      <c r="AK210" s="390"/>
      <c r="AL210" s="390"/>
    </row>
    <row r="211" s="35" customFormat="true" ht="13.2" hidden="false" customHeight="false" outlineLevel="0" collapsed="false">
      <c r="A211" s="387"/>
      <c r="B211" s="388"/>
      <c r="C211" s="389"/>
      <c r="D211" s="389"/>
      <c r="E211" s="389"/>
      <c r="F211" s="389"/>
      <c r="G211" s="389"/>
      <c r="H211" s="389"/>
      <c r="I211" s="389"/>
      <c r="J211" s="389"/>
      <c r="K211" s="389"/>
      <c r="L211" s="389"/>
      <c r="M211" s="389"/>
      <c r="N211" s="389"/>
      <c r="O211" s="389"/>
      <c r="P211" s="389"/>
      <c r="Q211" s="389"/>
      <c r="R211" s="389"/>
      <c r="S211" s="390"/>
      <c r="T211" s="390"/>
      <c r="U211" s="390"/>
      <c r="V211" s="390"/>
      <c r="W211" s="389"/>
      <c r="X211" s="389"/>
      <c r="Y211" s="389"/>
      <c r="Z211" s="389"/>
      <c r="AA211" s="390"/>
      <c r="AB211" s="390"/>
      <c r="AC211" s="390"/>
      <c r="AD211" s="390"/>
      <c r="AE211" s="390"/>
      <c r="AF211" s="390"/>
      <c r="AG211" s="390"/>
      <c r="AH211" s="390"/>
      <c r="AI211" s="390"/>
      <c r="AJ211" s="390"/>
      <c r="AK211" s="390"/>
      <c r="AL211" s="390"/>
    </row>
    <row r="212" s="35" customFormat="true" ht="13.2" hidden="false" customHeight="false" outlineLevel="0" collapsed="false">
      <c r="A212" s="387"/>
      <c r="B212" s="388"/>
      <c r="C212" s="389"/>
      <c r="D212" s="389"/>
      <c r="E212" s="389"/>
      <c r="F212" s="389"/>
      <c r="G212" s="389"/>
      <c r="H212" s="389"/>
      <c r="I212" s="389"/>
      <c r="J212" s="389"/>
      <c r="K212" s="389"/>
      <c r="L212" s="389"/>
      <c r="M212" s="389"/>
      <c r="N212" s="389"/>
      <c r="O212" s="389"/>
      <c r="P212" s="389"/>
      <c r="Q212" s="389"/>
      <c r="R212" s="389"/>
      <c r="S212" s="390"/>
      <c r="T212" s="390"/>
      <c r="U212" s="390"/>
      <c r="V212" s="390"/>
      <c r="W212" s="389"/>
      <c r="X212" s="389"/>
      <c r="Y212" s="389"/>
      <c r="Z212" s="389"/>
      <c r="AA212" s="390"/>
      <c r="AB212" s="390"/>
      <c r="AC212" s="390"/>
      <c r="AD212" s="390"/>
      <c r="AE212" s="390"/>
      <c r="AF212" s="390"/>
      <c r="AG212" s="390"/>
      <c r="AH212" s="390"/>
      <c r="AI212" s="390"/>
      <c r="AJ212" s="390"/>
      <c r="AK212" s="390"/>
      <c r="AL212" s="390"/>
    </row>
    <row r="213" s="35" customFormat="true" ht="13.2" hidden="false" customHeight="false" outlineLevel="0" collapsed="false">
      <c r="A213" s="387"/>
      <c r="B213" s="388"/>
      <c r="C213" s="389"/>
      <c r="D213" s="389"/>
      <c r="E213" s="389"/>
      <c r="F213" s="389"/>
      <c r="G213" s="389"/>
      <c r="H213" s="389"/>
      <c r="I213" s="389"/>
      <c r="J213" s="389"/>
      <c r="K213" s="389"/>
      <c r="L213" s="389"/>
      <c r="M213" s="389"/>
      <c r="N213" s="389"/>
      <c r="O213" s="389"/>
      <c r="P213" s="389"/>
      <c r="Q213" s="389"/>
      <c r="R213" s="389"/>
      <c r="S213" s="390"/>
      <c r="T213" s="390"/>
      <c r="U213" s="390"/>
      <c r="V213" s="390"/>
      <c r="W213" s="389"/>
      <c r="X213" s="389"/>
      <c r="Y213" s="389"/>
      <c r="Z213" s="389"/>
      <c r="AA213" s="390"/>
      <c r="AB213" s="390"/>
      <c r="AC213" s="390"/>
      <c r="AD213" s="390"/>
      <c r="AE213" s="390"/>
      <c r="AF213" s="390"/>
      <c r="AG213" s="390"/>
      <c r="AH213" s="390"/>
      <c r="AI213" s="390"/>
      <c r="AJ213" s="390"/>
      <c r="AK213" s="390"/>
      <c r="AL213" s="390"/>
    </row>
    <row r="214" s="35" customFormat="true" ht="13.2" hidden="false" customHeight="false" outlineLevel="0" collapsed="false">
      <c r="A214" s="387"/>
      <c r="B214" s="388"/>
      <c r="C214" s="389"/>
      <c r="D214" s="389"/>
      <c r="E214" s="389"/>
      <c r="F214" s="389"/>
      <c r="G214" s="389"/>
      <c r="H214" s="389"/>
      <c r="I214" s="389"/>
      <c r="J214" s="389"/>
      <c r="K214" s="389"/>
      <c r="L214" s="389"/>
      <c r="M214" s="389"/>
      <c r="N214" s="389"/>
      <c r="O214" s="389"/>
      <c r="P214" s="389"/>
      <c r="Q214" s="389"/>
      <c r="R214" s="389"/>
      <c r="S214" s="390"/>
      <c r="T214" s="390"/>
      <c r="U214" s="390"/>
      <c r="V214" s="390"/>
      <c r="W214" s="389"/>
      <c r="X214" s="389"/>
      <c r="Y214" s="389"/>
      <c r="Z214" s="389"/>
      <c r="AA214" s="390"/>
      <c r="AB214" s="390"/>
      <c r="AC214" s="390"/>
      <c r="AD214" s="390"/>
      <c r="AE214" s="390"/>
      <c r="AF214" s="390"/>
      <c r="AG214" s="390"/>
      <c r="AH214" s="390"/>
      <c r="AI214" s="390"/>
      <c r="AJ214" s="390"/>
      <c r="AK214" s="390"/>
      <c r="AL214" s="390"/>
    </row>
    <row r="215" s="35" customFormat="true" ht="13.2" hidden="false" customHeight="false" outlineLevel="0" collapsed="false">
      <c r="A215" s="387"/>
      <c r="B215" s="388"/>
      <c r="C215" s="389"/>
      <c r="D215" s="389"/>
      <c r="E215" s="389"/>
      <c r="F215" s="389"/>
      <c r="G215" s="389"/>
      <c r="H215" s="389"/>
      <c r="I215" s="389"/>
      <c r="J215" s="389"/>
      <c r="K215" s="389"/>
      <c r="L215" s="389"/>
      <c r="M215" s="389"/>
      <c r="N215" s="389"/>
      <c r="O215" s="389"/>
      <c r="P215" s="389"/>
      <c r="Q215" s="389"/>
      <c r="R215" s="389"/>
      <c r="S215" s="390"/>
      <c r="T215" s="390"/>
      <c r="U215" s="390"/>
      <c r="V215" s="390"/>
      <c r="W215" s="389"/>
      <c r="X215" s="389"/>
      <c r="Y215" s="389"/>
      <c r="Z215" s="389"/>
      <c r="AA215" s="390"/>
      <c r="AB215" s="390"/>
      <c r="AC215" s="390"/>
      <c r="AD215" s="390"/>
      <c r="AE215" s="390"/>
      <c r="AF215" s="390"/>
      <c r="AG215" s="390"/>
      <c r="AH215" s="390"/>
      <c r="AI215" s="390"/>
      <c r="AJ215" s="390"/>
      <c r="AK215" s="390"/>
      <c r="AL215" s="390"/>
    </row>
    <row r="216" s="35" customFormat="true" ht="13.2" hidden="false" customHeight="false" outlineLevel="0" collapsed="false">
      <c r="A216" s="387"/>
      <c r="B216" s="388"/>
      <c r="C216" s="389"/>
      <c r="D216" s="389"/>
      <c r="E216" s="389"/>
      <c r="F216" s="389"/>
      <c r="G216" s="389"/>
      <c r="H216" s="389"/>
      <c r="I216" s="389"/>
      <c r="J216" s="389"/>
      <c r="K216" s="389"/>
      <c r="L216" s="389"/>
      <c r="M216" s="389"/>
      <c r="N216" s="389"/>
      <c r="O216" s="389"/>
      <c r="P216" s="389"/>
      <c r="Q216" s="389"/>
      <c r="R216" s="389"/>
      <c r="S216" s="390"/>
      <c r="T216" s="390"/>
      <c r="U216" s="390"/>
      <c r="V216" s="390"/>
      <c r="W216" s="389"/>
      <c r="X216" s="389"/>
      <c r="Y216" s="389"/>
      <c r="Z216" s="389"/>
      <c r="AA216" s="390"/>
      <c r="AB216" s="390"/>
      <c r="AC216" s="390"/>
      <c r="AD216" s="390"/>
      <c r="AE216" s="390"/>
      <c r="AF216" s="390"/>
      <c r="AG216" s="390"/>
      <c r="AH216" s="390"/>
      <c r="AI216" s="390"/>
      <c r="AJ216" s="390"/>
      <c r="AK216" s="390"/>
      <c r="AL216" s="390"/>
    </row>
    <row r="217" s="35" customFormat="true" ht="13.2" hidden="false" customHeight="false" outlineLevel="0" collapsed="false">
      <c r="A217" s="387"/>
      <c r="B217" s="388"/>
      <c r="C217" s="389"/>
      <c r="D217" s="389"/>
      <c r="E217" s="389"/>
      <c r="F217" s="389"/>
      <c r="G217" s="389"/>
      <c r="H217" s="389"/>
      <c r="I217" s="389"/>
      <c r="J217" s="389"/>
      <c r="K217" s="389"/>
      <c r="L217" s="389"/>
      <c r="M217" s="389"/>
      <c r="N217" s="389"/>
      <c r="O217" s="389"/>
      <c r="P217" s="389"/>
      <c r="Q217" s="389"/>
      <c r="R217" s="389"/>
      <c r="S217" s="390"/>
      <c r="T217" s="390"/>
      <c r="U217" s="390"/>
      <c r="V217" s="390"/>
      <c r="W217" s="389"/>
      <c r="X217" s="389"/>
      <c r="Y217" s="389"/>
      <c r="Z217" s="389"/>
      <c r="AA217" s="390"/>
      <c r="AB217" s="390"/>
      <c r="AC217" s="390"/>
      <c r="AD217" s="390"/>
      <c r="AE217" s="390"/>
      <c r="AF217" s="390"/>
      <c r="AG217" s="390"/>
      <c r="AH217" s="390"/>
      <c r="AI217" s="390"/>
      <c r="AJ217" s="390"/>
      <c r="AK217" s="390"/>
      <c r="AL217" s="390"/>
    </row>
    <row r="218" s="35" customFormat="true" ht="13.2" hidden="false" customHeight="false" outlineLevel="0" collapsed="false">
      <c r="A218" s="387"/>
      <c r="B218" s="388"/>
      <c r="C218" s="389"/>
      <c r="D218" s="389"/>
      <c r="E218" s="389"/>
      <c r="F218" s="389"/>
      <c r="G218" s="389"/>
      <c r="H218" s="389"/>
      <c r="I218" s="389"/>
      <c r="J218" s="389"/>
      <c r="K218" s="389"/>
      <c r="L218" s="389"/>
      <c r="M218" s="389"/>
      <c r="N218" s="389"/>
      <c r="O218" s="389"/>
      <c r="P218" s="389"/>
      <c r="Q218" s="389"/>
      <c r="R218" s="389"/>
      <c r="S218" s="390"/>
      <c r="T218" s="390"/>
      <c r="U218" s="390"/>
      <c r="V218" s="390"/>
      <c r="W218" s="389"/>
      <c r="X218" s="389"/>
      <c r="Y218" s="389"/>
      <c r="Z218" s="389"/>
      <c r="AA218" s="390"/>
      <c r="AB218" s="390"/>
      <c r="AC218" s="390"/>
      <c r="AD218" s="390"/>
      <c r="AE218" s="390"/>
      <c r="AF218" s="390"/>
      <c r="AG218" s="390"/>
      <c r="AH218" s="390"/>
      <c r="AI218" s="390"/>
      <c r="AJ218" s="390"/>
      <c r="AK218" s="390"/>
      <c r="AL218" s="390"/>
    </row>
    <row r="219" s="35" customFormat="true" ht="13.2" hidden="false" customHeight="false" outlineLevel="0" collapsed="false">
      <c r="A219" s="387"/>
      <c r="B219" s="388"/>
      <c r="C219" s="389"/>
      <c r="D219" s="389"/>
      <c r="E219" s="389"/>
      <c r="F219" s="389"/>
      <c r="G219" s="389"/>
      <c r="H219" s="389"/>
      <c r="I219" s="389"/>
      <c r="J219" s="389"/>
      <c r="K219" s="389"/>
      <c r="L219" s="389"/>
      <c r="M219" s="389"/>
      <c r="N219" s="389"/>
      <c r="O219" s="389"/>
      <c r="P219" s="389"/>
      <c r="Q219" s="389"/>
      <c r="R219" s="389"/>
      <c r="S219" s="390"/>
      <c r="T219" s="390"/>
      <c r="U219" s="390"/>
      <c r="V219" s="390"/>
      <c r="W219" s="389"/>
      <c r="X219" s="389"/>
      <c r="Y219" s="389"/>
      <c r="Z219" s="389"/>
      <c r="AA219" s="390"/>
      <c r="AB219" s="390"/>
      <c r="AC219" s="390"/>
      <c r="AD219" s="390"/>
      <c r="AE219" s="390"/>
      <c r="AF219" s="390"/>
      <c r="AG219" s="390"/>
      <c r="AH219" s="390"/>
      <c r="AI219" s="390"/>
      <c r="AJ219" s="390"/>
      <c r="AK219" s="390"/>
      <c r="AL219" s="390"/>
    </row>
    <row r="220" s="35" customFormat="true" ht="13.2" hidden="false" customHeight="false" outlineLevel="0" collapsed="false">
      <c r="A220" s="387"/>
      <c r="B220" s="388"/>
      <c r="C220" s="389"/>
      <c r="D220" s="389"/>
      <c r="E220" s="389"/>
      <c r="F220" s="389"/>
      <c r="G220" s="389"/>
      <c r="H220" s="389"/>
      <c r="I220" s="389"/>
      <c r="J220" s="389"/>
      <c r="K220" s="389"/>
      <c r="L220" s="389"/>
      <c r="M220" s="389"/>
      <c r="N220" s="389"/>
      <c r="O220" s="389"/>
      <c r="P220" s="389"/>
      <c r="Q220" s="389"/>
      <c r="R220" s="389"/>
      <c r="S220" s="390"/>
      <c r="T220" s="390"/>
      <c r="U220" s="390"/>
      <c r="V220" s="390"/>
      <c r="W220" s="389"/>
      <c r="X220" s="389"/>
      <c r="Y220" s="389"/>
      <c r="Z220" s="389"/>
      <c r="AA220" s="390"/>
      <c r="AB220" s="390"/>
      <c r="AC220" s="390"/>
      <c r="AD220" s="390"/>
      <c r="AE220" s="390"/>
      <c r="AF220" s="390"/>
      <c r="AG220" s="390"/>
      <c r="AH220" s="390"/>
      <c r="AI220" s="390"/>
      <c r="AJ220" s="390"/>
      <c r="AK220" s="390"/>
      <c r="AL220" s="390"/>
    </row>
    <row r="221" s="35" customFormat="true" ht="13.2" hidden="false" customHeight="false" outlineLevel="0" collapsed="false">
      <c r="A221" s="387"/>
      <c r="B221" s="388"/>
      <c r="C221" s="389"/>
      <c r="D221" s="389"/>
      <c r="E221" s="389"/>
      <c r="F221" s="389"/>
      <c r="G221" s="389"/>
      <c r="H221" s="389"/>
      <c r="I221" s="389"/>
      <c r="J221" s="389"/>
      <c r="K221" s="389"/>
      <c r="L221" s="389"/>
      <c r="M221" s="389"/>
      <c r="N221" s="389"/>
      <c r="O221" s="389"/>
      <c r="P221" s="389"/>
      <c r="Q221" s="389"/>
      <c r="R221" s="389"/>
      <c r="S221" s="390"/>
      <c r="T221" s="390"/>
      <c r="U221" s="390"/>
      <c r="V221" s="390"/>
      <c r="W221" s="389"/>
      <c r="X221" s="389"/>
      <c r="Y221" s="389"/>
      <c r="Z221" s="389"/>
      <c r="AA221" s="390"/>
      <c r="AB221" s="390"/>
      <c r="AC221" s="390"/>
      <c r="AD221" s="390"/>
      <c r="AE221" s="390"/>
      <c r="AF221" s="390"/>
      <c r="AG221" s="390"/>
      <c r="AH221" s="390"/>
      <c r="AI221" s="390"/>
      <c r="AJ221" s="390"/>
      <c r="AK221" s="390"/>
      <c r="AL221" s="390"/>
    </row>
    <row r="222" s="35" customFormat="true" ht="13.2" hidden="false" customHeight="false" outlineLevel="0" collapsed="false">
      <c r="A222" s="387"/>
      <c r="B222" s="388"/>
      <c r="C222" s="389"/>
      <c r="D222" s="389"/>
      <c r="E222" s="389"/>
      <c r="F222" s="389"/>
      <c r="G222" s="389"/>
      <c r="H222" s="389"/>
      <c r="I222" s="389"/>
      <c r="J222" s="389"/>
      <c r="K222" s="389"/>
      <c r="L222" s="389"/>
      <c r="M222" s="389"/>
      <c r="N222" s="389"/>
      <c r="O222" s="389"/>
      <c r="P222" s="389"/>
      <c r="Q222" s="389"/>
      <c r="R222" s="389"/>
      <c r="S222" s="390"/>
      <c r="T222" s="390"/>
      <c r="U222" s="390"/>
      <c r="V222" s="390"/>
      <c r="W222" s="389"/>
      <c r="X222" s="389"/>
      <c r="Y222" s="389"/>
      <c r="Z222" s="389"/>
      <c r="AA222" s="390"/>
      <c r="AB222" s="390"/>
      <c r="AC222" s="390"/>
      <c r="AD222" s="390"/>
      <c r="AE222" s="390"/>
      <c r="AF222" s="390"/>
      <c r="AG222" s="390"/>
      <c r="AH222" s="390"/>
      <c r="AI222" s="390"/>
      <c r="AJ222" s="390"/>
      <c r="AK222" s="390"/>
      <c r="AL222" s="390"/>
    </row>
    <row r="223" s="35" customFormat="true" ht="13.2" hidden="false" customHeight="false" outlineLevel="0" collapsed="false">
      <c r="A223" s="387"/>
      <c r="B223" s="388"/>
      <c r="C223" s="389"/>
      <c r="D223" s="389"/>
      <c r="E223" s="389"/>
      <c r="F223" s="389"/>
      <c r="G223" s="389"/>
      <c r="H223" s="389"/>
      <c r="I223" s="389"/>
      <c r="J223" s="389"/>
      <c r="K223" s="389"/>
      <c r="L223" s="389"/>
      <c r="M223" s="389"/>
      <c r="N223" s="389"/>
      <c r="O223" s="389"/>
      <c r="P223" s="389"/>
      <c r="Q223" s="389"/>
      <c r="R223" s="389"/>
      <c r="S223" s="390"/>
      <c r="T223" s="390"/>
      <c r="U223" s="390"/>
      <c r="V223" s="390"/>
      <c r="W223" s="389"/>
      <c r="X223" s="389"/>
      <c r="Y223" s="389"/>
      <c r="Z223" s="389"/>
      <c r="AA223" s="390"/>
      <c r="AB223" s="390"/>
      <c r="AC223" s="390"/>
      <c r="AD223" s="390"/>
      <c r="AE223" s="390"/>
      <c r="AF223" s="390"/>
      <c r="AG223" s="390"/>
      <c r="AH223" s="390"/>
      <c r="AI223" s="390"/>
      <c r="AJ223" s="390"/>
      <c r="AK223" s="390"/>
      <c r="AL223" s="390"/>
    </row>
    <row r="224" s="35" customFormat="true" ht="13.2" hidden="false" customHeight="false" outlineLevel="0" collapsed="false">
      <c r="A224" s="387"/>
      <c r="B224" s="388"/>
      <c r="C224" s="389"/>
      <c r="D224" s="389"/>
      <c r="E224" s="389"/>
      <c r="F224" s="389"/>
      <c r="G224" s="389"/>
      <c r="H224" s="389"/>
      <c r="I224" s="389"/>
      <c r="J224" s="389"/>
      <c r="K224" s="389"/>
      <c r="L224" s="389"/>
      <c r="M224" s="389"/>
      <c r="N224" s="389"/>
      <c r="O224" s="389"/>
      <c r="P224" s="389"/>
      <c r="Q224" s="389"/>
      <c r="R224" s="389"/>
      <c r="S224" s="390"/>
      <c r="T224" s="390"/>
      <c r="U224" s="390"/>
      <c r="V224" s="390"/>
      <c r="W224" s="389"/>
      <c r="X224" s="389"/>
      <c r="Y224" s="389"/>
      <c r="Z224" s="389"/>
      <c r="AA224" s="390"/>
      <c r="AB224" s="390"/>
      <c r="AC224" s="390"/>
      <c r="AD224" s="390"/>
      <c r="AE224" s="390"/>
      <c r="AF224" s="390"/>
      <c r="AG224" s="390"/>
      <c r="AH224" s="390"/>
      <c r="AI224" s="390"/>
      <c r="AJ224" s="390"/>
      <c r="AK224" s="390"/>
      <c r="AL224" s="390"/>
    </row>
    <row r="225" s="35" customFormat="true" ht="13.2" hidden="false" customHeight="false" outlineLevel="0" collapsed="false">
      <c r="A225" s="387"/>
      <c r="B225" s="388"/>
      <c r="C225" s="389"/>
      <c r="D225" s="389"/>
      <c r="E225" s="389"/>
      <c r="F225" s="389"/>
      <c r="G225" s="389"/>
      <c r="H225" s="389"/>
      <c r="I225" s="389"/>
      <c r="J225" s="389"/>
      <c r="K225" s="389"/>
      <c r="L225" s="389"/>
      <c r="M225" s="389"/>
      <c r="N225" s="389"/>
      <c r="O225" s="389"/>
      <c r="P225" s="389"/>
      <c r="Q225" s="389"/>
      <c r="R225" s="389"/>
      <c r="S225" s="390"/>
      <c r="T225" s="390"/>
      <c r="U225" s="390"/>
      <c r="V225" s="390"/>
      <c r="W225" s="389"/>
      <c r="X225" s="389"/>
      <c r="Y225" s="389"/>
      <c r="Z225" s="389"/>
      <c r="AA225" s="390"/>
      <c r="AB225" s="390"/>
      <c r="AC225" s="390"/>
      <c r="AD225" s="390"/>
      <c r="AE225" s="390"/>
      <c r="AF225" s="390"/>
      <c r="AG225" s="390"/>
      <c r="AH225" s="390"/>
      <c r="AI225" s="390"/>
      <c r="AJ225" s="390"/>
      <c r="AK225" s="390"/>
      <c r="AL225" s="390"/>
    </row>
    <row r="226" s="35" customFormat="true" ht="13.2" hidden="false" customHeight="false" outlineLevel="0" collapsed="false">
      <c r="A226" s="387"/>
      <c r="B226" s="388"/>
      <c r="C226" s="389"/>
      <c r="D226" s="389"/>
      <c r="E226" s="389"/>
      <c r="F226" s="389"/>
      <c r="G226" s="389"/>
      <c r="H226" s="389"/>
      <c r="I226" s="389"/>
      <c r="J226" s="389"/>
      <c r="K226" s="389"/>
      <c r="L226" s="389"/>
      <c r="M226" s="389"/>
      <c r="N226" s="389"/>
      <c r="O226" s="389"/>
      <c r="P226" s="389"/>
      <c r="Q226" s="389"/>
      <c r="R226" s="389"/>
      <c r="S226" s="390"/>
      <c r="T226" s="390"/>
      <c r="U226" s="390"/>
      <c r="V226" s="390"/>
      <c r="W226" s="389"/>
      <c r="X226" s="389"/>
      <c r="Y226" s="389"/>
      <c r="Z226" s="389"/>
      <c r="AA226" s="390"/>
      <c r="AB226" s="390"/>
      <c r="AC226" s="390"/>
      <c r="AD226" s="390"/>
      <c r="AE226" s="390"/>
      <c r="AF226" s="390"/>
      <c r="AG226" s="390"/>
      <c r="AH226" s="390"/>
      <c r="AI226" s="390"/>
      <c r="AJ226" s="390"/>
      <c r="AK226" s="390"/>
      <c r="AL226" s="390"/>
    </row>
    <row r="227" s="35" customFormat="true" ht="13.2" hidden="false" customHeight="false" outlineLevel="0" collapsed="false">
      <c r="A227" s="387"/>
      <c r="B227" s="388"/>
      <c r="C227" s="389"/>
      <c r="D227" s="389"/>
      <c r="E227" s="389"/>
      <c r="F227" s="389"/>
      <c r="G227" s="389"/>
      <c r="H227" s="389"/>
      <c r="I227" s="389"/>
      <c r="J227" s="389"/>
      <c r="K227" s="389"/>
      <c r="L227" s="389"/>
      <c r="M227" s="389"/>
      <c r="N227" s="389"/>
      <c r="O227" s="389"/>
      <c r="P227" s="389"/>
      <c r="Q227" s="389"/>
      <c r="R227" s="389"/>
      <c r="S227" s="390"/>
      <c r="T227" s="390"/>
      <c r="U227" s="390"/>
      <c r="V227" s="390"/>
      <c r="W227" s="389"/>
      <c r="X227" s="389"/>
      <c r="Y227" s="389"/>
      <c r="Z227" s="389"/>
      <c r="AA227" s="390"/>
      <c r="AB227" s="390"/>
      <c r="AC227" s="390"/>
      <c r="AD227" s="390"/>
      <c r="AE227" s="390"/>
      <c r="AF227" s="390"/>
      <c r="AG227" s="390"/>
      <c r="AH227" s="390"/>
      <c r="AI227" s="390"/>
      <c r="AJ227" s="390"/>
      <c r="AK227" s="390"/>
      <c r="AL227" s="390"/>
    </row>
    <row r="228" s="35" customFormat="true" ht="13.2" hidden="false" customHeight="false" outlineLevel="0" collapsed="false">
      <c r="A228" s="387"/>
      <c r="B228" s="388"/>
      <c r="C228" s="389"/>
      <c r="D228" s="389"/>
      <c r="E228" s="389"/>
      <c r="F228" s="389"/>
      <c r="G228" s="389"/>
      <c r="H228" s="389"/>
      <c r="I228" s="389"/>
      <c r="J228" s="389"/>
      <c r="K228" s="389"/>
      <c r="L228" s="389"/>
      <c r="M228" s="389"/>
      <c r="N228" s="389"/>
      <c r="O228" s="389"/>
      <c r="P228" s="389"/>
      <c r="Q228" s="389"/>
      <c r="R228" s="389"/>
      <c r="S228" s="390"/>
      <c r="T228" s="390"/>
      <c r="U228" s="390"/>
      <c r="V228" s="390"/>
      <c r="W228" s="389"/>
      <c r="X228" s="389"/>
      <c r="Y228" s="389"/>
      <c r="Z228" s="389"/>
      <c r="AA228" s="390"/>
      <c r="AB228" s="390"/>
      <c r="AC228" s="390"/>
      <c r="AD228" s="390"/>
      <c r="AE228" s="390"/>
      <c r="AF228" s="390"/>
      <c r="AG228" s="390"/>
      <c r="AH228" s="390"/>
      <c r="AI228" s="390"/>
      <c r="AJ228" s="390"/>
      <c r="AK228" s="390"/>
      <c r="AL228" s="390"/>
    </row>
    <row r="229" s="35" customFormat="true" ht="13.2" hidden="false" customHeight="false" outlineLevel="0" collapsed="false">
      <c r="A229" s="387"/>
      <c r="B229" s="388"/>
      <c r="C229" s="389"/>
      <c r="D229" s="389"/>
      <c r="E229" s="389"/>
      <c r="F229" s="389"/>
      <c r="G229" s="389"/>
      <c r="H229" s="389"/>
      <c r="I229" s="389"/>
      <c r="J229" s="389"/>
      <c r="K229" s="389"/>
      <c r="L229" s="389"/>
      <c r="M229" s="389"/>
      <c r="N229" s="389"/>
      <c r="O229" s="389"/>
      <c r="P229" s="389"/>
      <c r="Q229" s="389"/>
      <c r="R229" s="389"/>
      <c r="S229" s="390"/>
      <c r="T229" s="390"/>
      <c r="U229" s="390"/>
      <c r="V229" s="390"/>
      <c r="W229" s="389"/>
      <c r="X229" s="389"/>
      <c r="Y229" s="389"/>
      <c r="Z229" s="389"/>
      <c r="AA229" s="390"/>
      <c r="AB229" s="390"/>
      <c r="AC229" s="390"/>
      <c r="AD229" s="390"/>
      <c r="AE229" s="390"/>
      <c r="AF229" s="390"/>
      <c r="AG229" s="390"/>
      <c r="AH229" s="390"/>
      <c r="AI229" s="390"/>
      <c r="AJ229" s="390"/>
      <c r="AK229" s="390"/>
      <c r="AL229" s="390"/>
    </row>
    <row r="230" s="35" customFormat="true" ht="13.2" hidden="false" customHeight="false" outlineLevel="0" collapsed="false">
      <c r="A230" s="387"/>
      <c r="B230" s="388"/>
      <c r="C230" s="389"/>
      <c r="D230" s="389"/>
      <c r="E230" s="389"/>
      <c r="F230" s="389"/>
      <c r="G230" s="389"/>
      <c r="H230" s="389"/>
      <c r="I230" s="389"/>
      <c r="J230" s="389"/>
      <c r="K230" s="389"/>
      <c r="L230" s="389"/>
      <c r="M230" s="389"/>
      <c r="N230" s="389"/>
      <c r="O230" s="389"/>
      <c r="P230" s="389"/>
      <c r="Q230" s="389"/>
      <c r="R230" s="389"/>
      <c r="S230" s="390"/>
      <c r="T230" s="390"/>
      <c r="U230" s="390"/>
      <c r="V230" s="390"/>
      <c r="W230" s="389"/>
      <c r="X230" s="389"/>
      <c r="Y230" s="389"/>
      <c r="Z230" s="389"/>
      <c r="AA230" s="390"/>
      <c r="AB230" s="390"/>
      <c r="AC230" s="390"/>
      <c r="AD230" s="390"/>
      <c r="AE230" s="390"/>
      <c r="AF230" s="390"/>
      <c r="AG230" s="390"/>
      <c r="AH230" s="390"/>
      <c r="AI230" s="390"/>
      <c r="AJ230" s="390"/>
      <c r="AK230" s="390"/>
      <c r="AL230" s="390"/>
    </row>
    <row r="231" s="35" customFormat="true" ht="13.2" hidden="false" customHeight="false" outlineLevel="0" collapsed="false">
      <c r="A231" s="387"/>
      <c r="B231" s="388"/>
      <c r="C231" s="389"/>
      <c r="D231" s="389"/>
      <c r="E231" s="389"/>
      <c r="F231" s="389"/>
      <c r="G231" s="389"/>
      <c r="H231" s="389"/>
      <c r="I231" s="389"/>
      <c r="J231" s="389"/>
      <c r="K231" s="389"/>
      <c r="L231" s="389"/>
      <c r="M231" s="389"/>
      <c r="N231" s="389"/>
      <c r="O231" s="389"/>
      <c r="P231" s="389"/>
      <c r="Q231" s="389"/>
      <c r="R231" s="389"/>
      <c r="S231" s="390"/>
      <c r="T231" s="390"/>
      <c r="U231" s="390"/>
      <c r="V231" s="390"/>
      <c r="W231" s="389"/>
      <c r="X231" s="389"/>
      <c r="Y231" s="389"/>
      <c r="Z231" s="389"/>
      <c r="AA231" s="390"/>
      <c r="AB231" s="390"/>
      <c r="AC231" s="390"/>
      <c r="AD231" s="390"/>
      <c r="AE231" s="390"/>
      <c r="AF231" s="390"/>
      <c r="AG231" s="390"/>
      <c r="AH231" s="390"/>
      <c r="AI231" s="390"/>
      <c r="AJ231" s="390"/>
      <c r="AK231" s="390"/>
      <c r="AL231" s="390"/>
    </row>
    <row r="232" s="35" customFormat="true" ht="13.2" hidden="false" customHeight="false" outlineLevel="0" collapsed="false">
      <c r="A232" s="387"/>
      <c r="B232" s="388"/>
      <c r="C232" s="389"/>
      <c r="D232" s="389"/>
      <c r="E232" s="389"/>
      <c r="F232" s="389"/>
      <c r="G232" s="389"/>
      <c r="H232" s="389"/>
      <c r="I232" s="389"/>
      <c r="J232" s="389"/>
      <c r="K232" s="389"/>
      <c r="L232" s="389"/>
      <c r="M232" s="389"/>
      <c r="N232" s="389"/>
      <c r="O232" s="389"/>
      <c r="P232" s="389"/>
      <c r="Q232" s="389"/>
      <c r="R232" s="389"/>
      <c r="S232" s="390"/>
      <c r="T232" s="390"/>
      <c r="U232" s="390"/>
      <c r="V232" s="390"/>
      <c r="W232" s="389"/>
      <c r="X232" s="389"/>
      <c r="Y232" s="389"/>
      <c r="Z232" s="389"/>
      <c r="AA232" s="390"/>
      <c r="AB232" s="390"/>
      <c r="AC232" s="390"/>
      <c r="AD232" s="390"/>
      <c r="AE232" s="390"/>
      <c r="AF232" s="390"/>
      <c r="AG232" s="390"/>
      <c r="AH232" s="390"/>
      <c r="AI232" s="390"/>
      <c r="AJ232" s="390"/>
      <c r="AK232" s="390"/>
      <c r="AL232" s="390"/>
    </row>
    <row r="233" s="35" customFormat="true" ht="13.2" hidden="false" customHeight="false" outlineLevel="0" collapsed="false">
      <c r="A233" s="387"/>
      <c r="B233" s="388"/>
      <c r="C233" s="389"/>
      <c r="D233" s="389"/>
      <c r="E233" s="389"/>
      <c r="F233" s="389"/>
      <c r="G233" s="389"/>
      <c r="H233" s="389"/>
      <c r="I233" s="389"/>
      <c r="J233" s="389"/>
      <c r="K233" s="389"/>
      <c r="L233" s="389"/>
      <c r="M233" s="389"/>
      <c r="N233" s="389"/>
      <c r="O233" s="389"/>
      <c r="P233" s="389"/>
      <c r="Q233" s="389"/>
      <c r="R233" s="389"/>
      <c r="S233" s="390"/>
      <c r="T233" s="390"/>
      <c r="U233" s="390"/>
      <c r="V233" s="390"/>
      <c r="W233" s="389"/>
      <c r="X233" s="389"/>
      <c r="Y233" s="389"/>
      <c r="Z233" s="389"/>
      <c r="AA233" s="390"/>
      <c r="AB233" s="390"/>
      <c r="AC233" s="390"/>
      <c r="AD233" s="390"/>
      <c r="AE233" s="390"/>
      <c r="AF233" s="390"/>
      <c r="AG233" s="390"/>
      <c r="AH233" s="390"/>
      <c r="AI233" s="390"/>
      <c r="AJ233" s="390"/>
      <c r="AK233" s="390"/>
      <c r="AL233" s="390"/>
    </row>
    <row r="234" s="35" customFormat="true" ht="13.2" hidden="false" customHeight="false" outlineLevel="0" collapsed="false">
      <c r="A234" s="387"/>
      <c r="B234" s="388"/>
      <c r="C234" s="389"/>
      <c r="D234" s="389"/>
      <c r="E234" s="389"/>
      <c r="F234" s="389"/>
      <c r="G234" s="389"/>
      <c r="H234" s="389"/>
      <c r="I234" s="389"/>
      <c r="J234" s="389"/>
      <c r="K234" s="389"/>
      <c r="L234" s="389"/>
      <c r="M234" s="389"/>
      <c r="N234" s="389"/>
      <c r="O234" s="389"/>
      <c r="P234" s="389"/>
      <c r="Q234" s="389"/>
      <c r="R234" s="389"/>
      <c r="S234" s="390"/>
      <c r="T234" s="390"/>
      <c r="U234" s="390"/>
      <c r="V234" s="390"/>
      <c r="W234" s="389"/>
      <c r="X234" s="389"/>
      <c r="Y234" s="389"/>
      <c r="Z234" s="389"/>
      <c r="AA234" s="390"/>
      <c r="AB234" s="390"/>
      <c r="AC234" s="390"/>
      <c r="AD234" s="390"/>
      <c r="AE234" s="390"/>
      <c r="AF234" s="390"/>
      <c r="AG234" s="390"/>
      <c r="AH234" s="390"/>
      <c r="AI234" s="390"/>
      <c r="AJ234" s="390"/>
      <c r="AK234" s="390"/>
      <c r="AL234" s="390"/>
    </row>
    <row r="235" s="35" customFormat="true" ht="13.2" hidden="false" customHeight="false" outlineLevel="0" collapsed="false">
      <c r="A235" s="387"/>
      <c r="B235" s="388"/>
      <c r="C235" s="389"/>
      <c r="D235" s="389"/>
      <c r="E235" s="389"/>
      <c r="F235" s="389"/>
      <c r="G235" s="389"/>
      <c r="H235" s="389"/>
      <c r="I235" s="389"/>
      <c r="J235" s="389"/>
      <c r="K235" s="389"/>
      <c r="L235" s="389"/>
      <c r="M235" s="389"/>
      <c r="N235" s="389"/>
      <c r="O235" s="389"/>
      <c r="P235" s="389"/>
      <c r="Q235" s="389"/>
      <c r="R235" s="389"/>
      <c r="S235" s="390"/>
      <c r="T235" s="390"/>
      <c r="U235" s="390"/>
      <c r="V235" s="390"/>
      <c r="W235" s="389"/>
      <c r="X235" s="389"/>
      <c r="Y235" s="389"/>
      <c r="Z235" s="389"/>
      <c r="AA235" s="390"/>
      <c r="AB235" s="390"/>
      <c r="AC235" s="390"/>
      <c r="AD235" s="390"/>
      <c r="AE235" s="390"/>
      <c r="AF235" s="390"/>
      <c r="AG235" s="390"/>
      <c r="AH235" s="390"/>
      <c r="AI235" s="390"/>
      <c r="AJ235" s="390"/>
      <c r="AK235" s="390"/>
      <c r="AL235" s="390"/>
    </row>
    <row r="236" s="35" customFormat="true" ht="13.2" hidden="false" customHeight="false" outlineLevel="0" collapsed="false">
      <c r="A236" s="387"/>
      <c r="B236" s="388"/>
      <c r="C236" s="389"/>
      <c r="D236" s="389"/>
      <c r="E236" s="389"/>
      <c r="F236" s="389"/>
      <c r="G236" s="389"/>
      <c r="H236" s="389"/>
      <c r="I236" s="389"/>
      <c r="J236" s="389"/>
      <c r="K236" s="389"/>
      <c r="L236" s="389"/>
      <c r="M236" s="389"/>
      <c r="N236" s="389"/>
      <c r="O236" s="389"/>
      <c r="P236" s="389"/>
      <c r="Q236" s="389"/>
      <c r="R236" s="389"/>
      <c r="S236" s="390"/>
      <c r="T236" s="390"/>
      <c r="U236" s="390"/>
      <c r="V236" s="390"/>
      <c r="W236" s="389"/>
      <c r="X236" s="389"/>
      <c r="Y236" s="389"/>
      <c r="Z236" s="389"/>
      <c r="AA236" s="390"/>
      <c r="AB236" s="390"/>
      <c r="AC236" s="390"/>
      <c r="AD236" s="390"/>
      <c r="AE236" s="390"/>
      <c r="AF236" s="390"/>
      <c r="AG236" s="390"/>
      <c r="AH236" s="390"/>
      <c r="AI236" s="390"/>
      <c r="AJ236" s="390"/>
      <c r="AK236" s="390"/>
      <c r="AL236" s="390"/>
    </row>
    <row r="237" s="35" customFormat="true" ht="13.2" hidden="false" customHeight="false" outlineLevel="0" collapsed="false">
      <c r="A237" s="387"/>
      <c r="B237" s="388"/>
      <c r="C237" s="389"/>
      <c r="D237" s="389"/>
      <c r="E237" s="389"/>
      <c r="F237" s="389"/>
      <c r="G237" s="389"/>
      <c r="H237" s="389"/>
      <c r="I237" s="389"/>
      <c r="J237" s="389"/>
      <c r="K237" s="389"/>
      <c r="L237" s="389"/>
      <c r="M237" s="389"/>
      <c r="N237" s="389"/>
      <c r="O237" s="389"/>
      <c r="P237" s="389"/>
      <c r="Q237" s="389"/>
      <c r="R237" s="389"/>
      <c r="S237" s="390"/>
      <c r="T237" s="390"/>
      <c r="U237" s="390"/>
      <c r="V237" s="390"/>
      <c r="W237" s="389"/>
      <c r="X237" s="389"/>
      <c r="Y237" s="389"/>
      <c r="Z237" s="389"/>
      <c r="AA237" s="390"/>
      <c r="AB237" s="390"/>
      <c r="AC237" s="390"/>
      <c r="AD237" s="390"/>
      <c r="AE237" s="390"/>
      <c r="AF237" s="390"/>
      <c r="AG237" s="390"/>
      <c r="AH237" s="390"/>
      <c r="AI237" s="390"/>
      <c r="AJ237" s="390"/>
      <c r="AK237" s="390"/>
      <c r="AL237" s="390"/>
    </row>
    <row r="238" s="35" customFormat="true" ht="13.2" hidden="false" customHeight="false" outlineLevel="0" collapsed="false">
      <c r="A238" s="387"/>
      <c r="B238" s="388"/>
      <c r="C238" s="389"/>
      <c r="D238" s="389"/>
      <c r="E238" s="389"/>
      <c r="F238" s="389"/>
      <c r="G238" s="389"/>
      <c r="H238" s="389"/>
      <c r="I238" s="389"/>
      <c r="J238" s="389"/>
      <c r="K238" s="389"/>
      <c r="L238" s="389"/>
      <c r="M238" s="389"/>
      <c r="N238" s="389"/>
      <c r="O238" s="389"/>
      <c r="P238" s="389"/>
      <c r="Q238" s="389"/>
      <c r="R238" s="389"/>
      <c r="S238" s="390"/>
      <c r="T238" s="390"/>
      <c r="U238" s="390"/>
      <c r="V238" s="390"/>
      <c r="W238" s="389"/>
      <c r="X238" s="389"/>
      <c r="Y238" s="389"/>
      <c r="Z238" s="389"/>
      <c r="AA238" s="390"/>
      <c r="AB238" s="390"/>
      <c r="AC238" s="390"/>
      <c r="AD238" s="390"/>
      <c r="AE238" s="390"/>
      <c r="AF238" s="390"/>
      <c r="AG238" s="390"/>
      <c r="AH238" s="390"/>
      <c r="AI238" s="390"/>
      <c r="AJ238" s="390"/>
      <c r="AK238" s="390"/>
      <c r="AL238" s="390"/>
    </row>
    <row r="239" s="35" customFormat="true" ht="13.2" hidden="false" customHeight="false" outlineLevel="0" collapsed="false">
      <c r="A239" s="387"/>
      <c r="B239" s="388"/>
      <c r="C239" s="389"/>
      <c r="D239" s="389"/>
      <c r="E239" s="389"/>
      <c r="F239" s="389"/>
      <c r="G239" s="389"/>
      <c r="H239" s="389"/>
      <c r="I239" s="389"/>
      <c r="J239" s="389"/>
      <c r="K239" s="389"/>
      <c r="L239" s="389"/>
      <c r="M239" s="389"/>
      <c r="N239" s="389"/>
      <c r="O239" s="389"/>
      <c r="P239" s="389"/>
      <c r="Q239" s="389"/>
      <c r="R239" s="389"/>
      <c r="S239" s="390"/>
      <c r="T239" s="390"/>
      <c r="U239" s="390"/>
      <c r="V239" s="390"/>
      <c r="W239" s="389"/>
      <c r="X239" s="389"/>
      <c r="Y239" s="389"/>
      <c r="Z239" s="389"/>
      <c r="AA239" s="390"/>
      <c r="AB239" s="390"/>
      <c r="AC239" s="390"/>
      <c r="AD239" s="390"/>
      <c r="AE239" s="390"/>
      <c r="AF239" s="390"/>
      <c r="AG239" s="390"/>
      <c r="AH239" s="390"/>
      <c r="AI239" s="390"/>
      <c r="AJ239" s="390"/>
      <c r="AK239" s="390"/>
      <c r="AL239" s="390"/>
    </row>
    <row r="240" s="35" customFormat="true" ht="13.2" hidden="false" customHeight="false" outlineLevel="0" collapsed="false">
      <c r="A240" s="387"/>
      <c r="B240" s="388"/>
      <c r="C240" s="390"/>
      <c r="D240" s="390"/>
      <c r="E240" s="390"/>
      <c r="F240" s="390"/>
      <c r="G240" s="390"/>
      <c r="H240" s="390"/>
      <c r="I240" s="390"/>
      <c r="J240" s="390"/>
      <c r="K240" s="390"/>
      <c r="L240" s="390"/>
      <c r="M240" s="390"/>
      <c r="N240" s="390"/>
      <c r="O240" s="390"/>
      <c r="P240" s="390"/>
      <c r="Q240" s="390"/>
      <c r="R240" s="390"/>
      <c r="S240" s="390"/>
      <c r="T240" s="390"/>
      <c r="U240" s="390"/>
      <c r="V240" s="390"/>
      <c r="W240" s="390"/>
      <c r="X240" s="390"/>
      <c r="Y240" s="390"/>
      <c r="Z240" s="390"/>
      <c r="AA240" s="390"/>
      <c r="AB240" s="390"/>
      <c r="AC240" s="390"/>
      <c r="AD240" s="390"/>
      <c r="AE240" s="390"/>
      <c r="AF240" s="390"/>
      <c r="AG240" s="390"/>
      <c r="AH240" s="390"/>
      <c r="AI240" s="390"/>
      <c r="AJ240" s="390"/>
      <c r="AK240" s="390"/>
      <c r="AL240" s="390"/>
    </row>
    <row r="241" s="35" customFormat="true" ht="13.2" hidden="false" customHeight="false" outlineLevel="0" collapsed="false">
      <c r="A241" s="387"/>
      <c r="B241" s="388"/>
      <c r="C241" s="390"/>
      <c r="D241" s="390"/>
      <c r="E241" s="390"/>
      <c r="F241" s="390"/>
      <c r="G241" s="390"/>
      <c r="H241" s="390"/>
      <c r="I241" s="390"/>
      <c r="J241" s="390"/>
      <c r="K241" s="390"/>
      <c r="L241" s="390"/>
      <c r="M241" s="390"/>
      <c r="N241" s="390"/>
      <c r="O241" s="390"/>
      <c r="P241" s="390"/>
      <c r="Q241" s="390"/>
      <c r="R241" s="390"/>
      <c r="S241" s="390"/>
      <c r="T241" s="390"/>
      <c r="U241" s="390"/>
      <c r="V241" s="390"/>
      <c r="W241" s="390"/>
      <c r="X241" s="390"/>
      <c r="Y241" s="390"/>
      <c r="Z241" s="390"/>
      <c r="AA241" s="390"/>
      <c r="AB241" s="390"/>
      <c r="AC241" s="390"/>
      <c r="AD241" s="390"/>
      <c r="AE241" s="390"/>
      <c r="AF241" s="390"/>
      <c r="AG241" s="390"/>
      <c r="AH241" s="390"/>
      <c r="AI241" s="390"/>
      <c r="AJ241" s="390"/>
      <c r="AK241" s="390"/>
      <c r="AL241" s="390"/>
    </row>
    <row r="242" s="35" customFormat="true" ht="13.2" hidden="false" customHeight="false" outlineLevel="0" collapsed="false">
      <c r="A242" s="387"/>
      <c r="B242" s="388"/>
      <c r="C242" s="390"/>
      <c r="D242" s="390"/>
      <c r="E242" s="390"/>
      <c r="F242" s="390"/>
      <c r="G242" s="390"/>
      <c r="H242" s="390"/>
      <c r="I242" s="390"/>
      <c r="J242" s="390"/>
      <c r="K242" s="390"/>
      <c r="L242" s="390"/>
      <c r="M242" s="390"/>
      <c r="N242" s="390"/>
      <c r="O242" s="390"/>
      <c r="P242" s="390"/>
      <c r="Q242" s="390"/>
      <c r="R242" s="390"/>
      <c r="S242" s="390"/>
      <c r="T242" s="390"/>
      <c r="U242" s="390"/>
      <c r="V242" s="390"/>
      <c r="W242" s="390"/>
      <c r="X242" s="390"/>
      <c r="Y242" s="390"/>
      <c r="Z242" s="390"/>
      <c r="AA242" s="390"/>
      <c r="AB242" s="390"/>
      <c r="AC242" s="390"/>
      <c r="AD242" s="390"/>
      <c r="AE242" s="390"/>
      <c r="AF242" s="390"/>
      <c r="AG242" s="390"/>
      <c r="AH242" s="390"/>
      <c r="AI242" s="390"/>
      <c r="AJ242" s="390"/>
      <c r="AK242" s="390"/>
      <c r="AL242" s="390"/>
    </row>
    <row r="243" s="35" customFormat="true" ht="13.2" hidden="false" customHeight="false" outlineLevel="0" collapsed="false">
      <c r="A243" s="387"/>
      <c r="B243" s="388"/>
      <c r="C243" s="390"/>
      <c r="D243" s="390"/>
      <c r="E243" s="390"/>
      <c r="F243" s="390"/>
      <c r="G243" s="390"/>
      <c r="H243" s="390"/>
      <c r="I243" s="390"/>
      <c r="J243" s="390"/>
      <c r="K243" s="390"/>
      <c r="L243" s="390"/>
      <c r="M243" s="390"/>
      <c r="N243" s="390"/>
      <c r="O243" s="390"/>
      <c r="P243" s="390"/>
      <c r="Q243" s="390"/>
      <c r="R243" s="390"/>
      <c r="S243" s="390"/>
      <c r="T243" s="390"/>
      <c r="U243" s="390"/>
      <c r="V243" s="390"/>
      <c r="W243" s="390"/>
      <c r="X243" s="390"/>
      <c r="Y243" s="390"/>
      <c r="Z243" s="390"/>
      <c r="AA243" s="390"/>
      <c r="AB243" s="390"/>
      <c r="AC243" s="390"/>
      <c r="AD243" s="390"/>
      <c r="AE243" s="390"/>
      <c r="AF243" s="390"/>
      <c r="AG243" s="390"/>
      <c r="AH243" s="390"/>
      <c r="AI243" s="390"/>
      <c r="AJ243" s="390"/>
      <c r="AK243" s="390"/>
      <c r="AL243" s="390"/>
    </row>
    <row r="244" s="35" customFormat="true" ht="13.2" hidden="false" customHeight="false" outlineLevel="0" collapsed="false">
      <c r="A244" s="387"/>
      <c r="B244" s="388"/>
      <c r="C244" s="390"/>
      <c r="D244" s="390"/>
      <c r="E244" s="390"/>
      <c r="F244" s="390"/>
      <c r="G244" s="390"/>
      <c r="H244" s="390"/>
      <c r="I244" s="390"/>
      <c r="J244" s="390"/>
      <c r="K244" s="390"/>
      <c r="L244" s="390"/>
      <c r="M244" s="390"/>
      <c r="N244" s="390"/>
      <c r="O244" s="390"/>
      <c r="P244" s="390"/>
      <c r="Q244" s="390"/>
      <c r="R244" s="390"/>
      <c r="S244" s="390"/>
      <c r="T244" s="390"/>
      <c r="U244" s="390"/>
      <c r="V244" s="390"/>
      <c r="W244" s="390"/>
      <c r="X244" s="390"/>
      <c r="Y244" s="390"/>
      <c r="Z244" s="390"/>
      <c r="AA244" s="390"/>
      <c r="AB244" s="390"/>
      <c r="AC244" s="390"/>
      <c r="AD244" s="390"/>
      <c r="AE244" s="390"/>
      <c r="AF244" s="390"/>
      <c r="AG244" s="390"/>
      <c r="AH244" s="390"/>
      <c r="AI244" s="390"/>
      <c r="AJ244" s="390"/>
      <c r="AK244" s="390"/>
      <c r="AL244" s="390"/>
    </row>
    <row r="245" s="35" customFormat="true" ht="13.2" hidden="false" customHeight="false" outlineLevel="0" collapsed="false">
      <c r="A245" s="387"/>
      <c r="B245" s="388"/>
      <c r="C245" s="390"/>
      <c r="D245" s="390"/>
      <c r="E245" s="390"/>
      <c r="F245" s="390"/>
      <c r="G245" s="390"/>
      <c r="H245" s="390"/>
      <c r="I245" s="390"/>
      <c r="J245" s="390"/>
      <c r="K245" s="390"/>
      <c r="L245" s="390"/>
      <c r="M245" s="390"/>
      <c r="N245" s="390"/>
      <c r="O245" s="390"/>
      <c r="P245" s="390"/>
      <c r="Q245" s="390"/>
      <c r="R245" s="390"/>
      <c r="S245" s="390"/>
      <c r="T245" s="390"/>
      <c r="U245" s="390"/>
      <c r="V245" s="390"/>
      <c r="W245" s="390"/>
      <c r="X245" s="390"/>
      <c r="Y245" s="390"/>
      <c r="Z245" s="390"/>
      <c r="AA245" s="390"/>
      <c r="AB245" s="390"/>
      <c r="AC245" s="390"/>
      <c r="AD245" s="390"/>
      <c r="AE245" s="390"/>
      <c r="AF245" s="390"/>
      <c r="AG245" s="390"/>
      <c r="AH245" s="390"/>
      <c r="AI245" s="390"/>
      <c r="AJ245" s="390"/>
      <c r="AK245" s="390"/>
      <c r="AL245" s="390"/>
    </row>
    <row r="246" s="35" customFormat="true" ht="13.2" hidden="false" customHeight="false" outlineLevel="0" collapsed="false">
      <c r="A246" s="387"/>
      <c r="B246" s="388"/>
      <c r="C246" s="390"/>
      <c r="D246" s="390"/>
      <c r="E246" s="390"/>
      <c r="F246" s="390"/>
      <c r="G246" s="390"/>
      <c r="H246" s="390"/>
      <c r="I246" s="390"/>
      <c r="J246" s="390"/>
      <c r="K246" s="390"/>
      <c r="L246" s="390"/>
      <c r="M246" s="390"/>
      <c r="N246" s="390"/>
      <c r="O246" s="390"/>
      <c r="P246" s="390"/>
      <c r="Q246" s="390"/>
      <c r="R246" s="390"/>
      <c r="S246" s="390"/>
      <c r="T246" s="390"/>
      <c r="U246" s="390"/>
      <c r="V246" s="390"/>
      <c r="W246" s="390"/>
      <c r="X246" s="390"/>
      <c r="Y246" s="390"/>
      <c r="Z246" s="390"/>
      <c r="AA246" s="390"/>
      <c r="AB246" s="390"/>
      <c r="AC246" s="390"/>
      <c r="AD246" s="390"/>
      <c r="AE246" s="390"/>
      <c r="AF246" s="390"/>
      <c r="AG246" s="390"/>
      <c r="AH246" s="390"/>
      <c r="AI246" s="390"/>
      <c r="AJ246" s="390"/>
      <c r="AK246" s="390"/>
      <c r="AL246" s="390"/>
    </row>
    <row r="247" s="35" customFormat="true" ht="13.2" hidden="false" customHeight="false" outlineLevel="0" collapsed="false">
      <c r="A247" s="387"/>
      <c r="B247" s="388"/>
      <c r="C247" s="390"/>
      <c r="D247" s="390"/>
      <c r="E247" s="390"/>
      <c r="F247" s="390"/>
      <c r="G247" s="390"/>
      <c r="H247" s="390"/>
      <c r="I247" s="390"/>
      <c r="J247" s="390"/>
      <c r="K247" s="390"/>
      <c r="L247" s="390"/>
      <c r="M247" s="390"/>
      <c r="N247" s="390"/>
      <c r="O247" s="390"/>
      <c r="P247" s="390"/>
      <c r="Q247" s="390"/>
      <c r="R247" s="390"/>
      <c r="S247" s="390"/>
      <c r="T247" s="390"/>
      <c r="U247" s="390"/>
      <c r="V247" s="390"/>
      <c r="W247" s="390"/>
      <c r="X247" s="390"/>
      <c r="Y247" s="390"/>
      <c r="Z247" s="390"/>
      <c r="AA247" s="390"/>
      <c r="AB247" s="390"/>
      <c r="AC247" s="390"/>
      <c r="AD247" s="390"/>
      <c r="AE247" s="390"/>
      <c r="AF247" s="390"/>
      <c r="AG247" s="390"/>
      <c r="AH247" s="390"/>
      <c r="AI247" s="390"/>
      <c r="AJ247" s="390"/>
      <c r="AK247" s="390"/>
      <c r="AL247" s="390"/>
    </row>
    <row r="248" s="35" customFormat="true" ht="13.2" hidden="false" customHeight="false" outlineLevel="0" collapsed="false">
      <c r="A248" s="387"/>
      <c r="B248" s="388"/>
      <c r="C248" s="390"/>
      <c r="D248" s="390"/>
      <c r="E248" s="390"/>
      <c r="F248" s="390"/>
      <c r="G248" s="390"/>
      <c r="H248" s="390"/>
      <c r="I248" s="390"/>
      <c r="J248" s="390"/>
      <c r="K248" s="390"/>
      <c r="L248" s="390"/>
      <c r="M248" s="390"/>
      <c r="N248" s="390"/>
      <c r="O248" s="390"/>
      <c r="P248" s="390"/>
      <c r="Q248" s="390"/>
      <c r="R248" s="390"/>
      <c r="S248" s="390"/>
      <c r="T248" s="390"/>
      <c r="U248" s="390"/>
      <c r="V248" s="390"/>
      <c r="W248" s="390"/>
      <c r="X248" s="390"/>
      <c r="Y248" s="390"/>
      <c r="Z248" s="390"/>
      <c r="AA248" s="390"/>
      <c r="AB248" s="390"/>
      <c r="AC248" s="390"/>
      <c r="AD248" s="390"/>
      <c r="AE248" s="390"/>
      <c r="AF248" s="390"/>
      <c r="AG248" s="390"/>
      <c r="AH248" s="390"/>
      <c r="AI248" s="390"/>
      <c r="AJ248" s="390"/>
      <c r="AK248" s="390"/>
      <c r="AL248" s="390"/>
    </row>
    <row r="249" s="35" customFormat="true" ht="13.2" hidden="false" customHeight="false" outlineLevel="0" collapsed="false">
      <c r="A249" s="387"/>
      <c r="B249" s="388"/>
      <c r="C249" s="390"/>
      <c r="D249" s="390"/>
      <c r="E249" s="390"/>
      <c r="F249" s="390"/>
      <c r="G249" s="390"/>
      <c r="H249" s="390"/>
      <c r="I249" s="390"/>
      <c r="J249" s="390"/>
      <c r="K249" s="390"/>
      <c r="L249" s="390"/>
      <c r="M249" s="390"/>
      <c r="N249" s="390"/>
      <c r="O249" s="390"/>
      <c r="P249" s="390"/>
      <c r="Q249" s="390"/>
      <c r="R249" s="390"/>
      <c r="S249" s="390"/>
      <c r="T249" s="390"/>
      <c r="U249" s="390"/>
      <c r="V249" s="390"/>
      <c r="W249" s="390"/>
      <c r="X249" s="390"/>
      <c r="Y249" s="390"/>
      <c r="Z249" s="390"/>
      <c r="AA249" s="390"/>
      <c r="AB249" s="390"/>
      <c r="AC249" s="390"/>
      <c r="AD249" s="390"/>
      <c r="AE249" s="390"/>
      <c r="AF249" s="390"/>
      <c r="AG249" s="390"/>
      <c r="AH249" s="390"/>
      <c r="AI249" s="390"/>
      <c r="AJ249" s="390"/>
      <c r="AK249" s="390"/>
      <c r="AL249" s="390"/>
    </row>
    <row r="250" s="35" customFormat="true" ht="13.2" hidden="false" customHeight="false" outlineLevel="0" collapsed="false">
      <c r="A250" s="387"/>
      <c r="B250" s="388"/>
      <c r="C250" s="390"/>
      <c r="D250" s="390"/>
      <c r="E250" s="390"/>
      <c r="F250" s="390"/>
      <c r="G250" s="390"/>
      <c r="H250" s="390"/>
      <c r="I250" s="390"/>
      <c r="J250" s="390"/>
      <c r="K250" s="390"/>
      <c r="L250" s="390"/>
      <c r="M250" s="390"/>
      <c r="N250" s="390"/>
      <c r="O250" s="390"/>
      <c r="P250" s="390"/>
      <c r="Q250" s="390"/>
      <c r="R250" s="390"/>
      <c r="S250" s="390"/>
      <c r="T250" s="390"/>
      <c r="U250" s="390"/>
      <c r="V250" s="390"/>
      <c r="W250" s="390"/>
      <c r="X250" s="390"/>
      <c r="Y250" s="390"/>
      <c r="Z250" s="390"/>
      <c r="AA250" s="390"/>
      <c r="AB250" s="390"/>
      <c r="AC250" s="390"/>
      <c r="AD250" s="390"/>
      <c r="AE250" s="390"/>
      <c r="AF250" s="390"/>
      <c r="AG250" s="390"/>
      <c r="AH250" s="390"/>
      <c r="AI250" s="390"/>
      <c r="AJ250" s="390"/>
      <c r="AK250" s="390"/>
      <c r="AL250" s="390"/>
    </row>
    <row r="251" s="35" customFormat="true" ht="13.2" hidden="false" customHeight="false" outlineLevel="0" collapsed="false">
      <c r="A251" s="387"/>
      <c r="B251" s="388"/>
      <c r="C251" s="390"/>
      <c r="D251" s="390"/>
      <c r="E251" s="390"/>
      <c r="F251" s="390"/>
      <c r="G251" s="390"/>
      <c r="H251" s="390"/>
      <c r="I251" s="390"/>
      <c r="J251" s="390"/>
      <c r="K251" s="390"/>
      <c r="L251" s="390"/>
      <c r="M251" s="390"/>
      <c r="N251" s="390"/>
      <c r="O251" s="390"/>
      <c r="P251" s="390"/>
      <c r="Q251" s="390"/>
      <c r="R251" s="390"/>
      <c r="S251" s="390"/>
      <c r="T251" s="390"/>
      <c r="U251" s="390"/>
      <c r="V251" s="390"/>
      <c r="W251" s="390"/>
      <c r="X251" s="390"/>
      <c r="Y251" s="390"/>
      <c r="Z251" s="390"/>
      <c r="AA251" s="390"/>
      <c r="AB251" s="390"/>
      <c r="AC251" s="390"/>
      <c r="AD251" s="390"/>
      <c r="AE251" s="390"/>
      <c r="AF251" s="390"/>
      <c r="AG251" s="390"/>
      <c r="AH251" s="390"/>
      <c r="AI251" s="390"/>
      <c r="AJ251" s="390"/>
      <c r="AK251" s="390"/>
      <c r="AL251" s="390"/>
    </row>
    <row r="252" s="35" customFormat="true" ht="13.2" hidden="false" customHeight="false" outlineLevel="0" collapsed="false">
      <c r="A252" s="387"/>
      <c r="B252" s="388"/>
      <c r="C252" s="390"/>
      <c r="D252" s="390"/>
      <c r="E252" s="390"/>
      <c r="F252" s="390"/>
      <c r="G252" s="390"/>
      <c r="H252" s="390"/>
      <c r="I252" s="390"/>
      <c r="J252" s="390"/>
      <c r="K252" s="390"/>
      <c r="L252" s="390"/>
      <c r="M252" s="390"/>
      <c r="N252" s="390"/>
      <c r="O252" s="390"/>
      <c r="P252" s="390"/>
      <c r="Q252" s="390"/>
      <c r="R252" s="390"/>
      <c r="S252" s="390"/>
      <c r="T252" s="390"/>
      <c r="U252" s="390"/>
      <c r="V252" s="390"/>
      <c r="W252" s="390"/>
      <c r="X252" s="390"/>
      <c r="Y252" s="390"/>
      <c r="Z252" s="390"/>
      <c r="AA252" s="390"/>
      <c r="AB252" s="390"/>
      <c r="AC252" s="390"/>
      <c r="AD252" s="390"/>
      <c r="AE252" s="390"/>
      <c r="AF252" s="390"/>
      <c r="AG252" s="390"/>
      <c r="AH252" s="390"/>
      <c r="AI252" s="390"/>
      <c r="AJ252" s="390"/>
      <c r="AK252" s="390"/>
      <c r="AL252" s="390"/>
    </row>
    <row r="253" s="35" customFormat="true" ht="13.2" hidden="false" customHeight="false" outlineLevel="0" collapsed="false">
      <c r="A253" s="387"/>
      <c r="B253" s="388"/>
      <c r="C253" s="390"/>
      <c r="D253" s="390"/>
      <c r="E253" s="390"/>
      <c r="F253" s="390"/>
      <c r="G253" s="390"/>
      <c r="H253" s="390"/>
      <c r="I253" s="390"/>
      <c r="J253" s="390"/>
      <c r="K253" s="390"/>
      <c r="L253" s="390"/>
      <c r="M253" s="390"/>
      <c r="N253" s="390"/>
      <c r="O253" s="390"/>
      <c r="P253" s="390"/>
      <c r="Q253" s="390"/>
      <c r="R253" s="390"/>
      <c r="S253" s="390"/>
      <c r="T253" s="390"/>
      <c r="U253" s="390"/>
      <c r="V253" s="390"/>
      <c r="W253" s="390"/>
      <c r="X253" s="390"/>
      <c r="Y253" s="390"/>
      <c r="Z253" s="390"/>
      <c r="AA253" s="390"/>
      <c r="AB253" s="390"/>
      <c r="AC253" s="390"/>
      <c r="AD253" s="390"/>
      <c r="AE253" s="390"/>
      <c r="AF253" s="390"/>
      <c r="AG253" s="390"/>
      <c r="AH253" s="390"/>
      <c r="AI253" s="390"/>
      <c r="AJ253" s="390"/>
      <c r="AK253" s="390"/>
      <c r="AL253" s="390"/>
    </row>
    <row r="254" s="35" customFormat="true" ht="13.2" hidden="false" customHeight="false" outlineLevel="0" collapsed="false">
      <c r="A254" s="387"/>
      <c r="B254" s="388"/>
      <c r="C254" s="390"/>
      <c r="D254" s="390"/>
      <c r="E254" s="390"/>
      <c r="F254" s="390"/>
      <c r="G254" s="390"/>
      <c r="H254" s="390"/>
      <c r="I254" s="390"/>
      <c r="J254" s="390"/>
      <c r="K254" s="390"/>
      <c r="L254" s="390"/>
      <c r="M254" s="390"/>
      <c r="N254" s="390"/>
      <c r="O254" s="390"/>
      <c r="P254" s="390"/>
      <c r="Q254" s="390"/>
      <c r="R254" s="390"/>
      <c r="S254" s="390"/>
      <c r="T254" s="390"/>
      <c r="U254" s="390"/>
      <c r="V254" s="390"/>
      <c r="W254" s="390"/>
      <c r="X254" s="390"/>
      <c r="Y254" s="390"/>
      <c r="Z254" s="390"/>
      <c r="AA254" s="390"/>
      <c r="AB254" s="390"/>
      <c r="AC254" s="390"/>
      <c r="AD254" s="390"/>
      <c r="AE254" s="390"/>
      <c r="AF254" s="390"/>
      <c r="AG254" s="390"/>
      <c r="AH254" s="390"/>
      <c r="AI254" s="390"/>
      <c r="AJ254" s="390"/>
      <c r="AK254" s="390"/>
      <c r="AL254" s="390"/>
    </row>
    <row r="255" s="35" customFormat="true" ht="13.2" hidden="false" customHeight="false" outlineLevel="0" collapsed="false">
      <c r="A255" s="387"/>
      <c r="B255" s="388"/>
      <c r="C255" s="390"/>
      <c r="D255" s="390"/>
      <c r="E255" s="390"/>
      <c r="F255" s="390"/>
      <c r="G255" s="390"/>
      <c r="H255" s="390"/>
      <c r="I255" s="390"/>
      <c r="J255" s="390"/>
      <c r="K255" s="390"/>
      <c r="L255" s="390"/>
      <c r="M255" s="390"/>
      <c r="N255" s="390"/>
      <c r="O255" s="390"/>
      <c r="P255" s="390"/>
      <c r="Q255" s="390"/>
      <c r="R255" s="390"/>
      <c r="S255" s="390"/>
      <c r="T255" s="390"/>
      <c r="U255" s="390"/>
      <c r="V255" s="390"/>
      <c r="W255" s="390"/>
      <c r="X255" s="390"/>
      <c r="Y255" s="390"/>
      <c r="Z255" s="390"/>
      <c r="AA255" s="390"/>
      <c r="AB255" s="390"/>
      <c r="AC255" s="390"/>
      <c r="AD255" s="390"/>
      <c r="AE255" s="390"/>
      <c r="AF255" s="390"/>
      <c r="AG255" s="390"/>
      <c r="AH255" s="390"/>
      <c r="AI255" s="390"/>
      <c r="AJ255" s="390"/>
      <c r="AK255" s="390"/>
      <c r="AL255" s="390"/>
    </row>
    <row r="256" s="35" customFormat="true" ht="13.2" hidden="false" customHeight="false" outlineLevel="0" collapsed="false">
      <c r="A256" s="387"/>
      <c r="B256" s="388"/>
      <c r="C256" s="390"/>
      <c r="D256" s="390"/>
      <c r="E256" s="390"/>
      <c r="F256" s="390"/>
      <c r="G256" s="390"/>
      <c r="H256" s="390"/>
      <c r="I256" s="390"/>
      <c r="J256" s="390"/>
      <c r="K256" s="390"/>
      <c r="L256" s="390"/>
      <c r="M256" s="390"/>
      <c r="N256" s="390"/>
      <c r="O256" s="390"/>
      <c r="P256" s="390"/>
      <c r="Q256" s="390"/>
      <c r="R256" s="390"/>
      <c r="S256" s="390"/>
      <c r="T256" s="390"/>
      <c r="U256" s="390"/>
      <c r="V256" s="390"/>
      <c r="W256" s="390"/>
      <c r="X256" s="390"/>
      <c r="Y256" s="390"/>
      <c r="Z256" s="390"/>
      <c r="AA256" s="390"/>
      <c r="AB256" s="390"/>
      <c r="AC256" s="390"/>
      <c r="AD256" s="390"/>
      <c r="AE256" s="390"/>
      <c r="AF256" s="390"/>
      <c r="AG256" s="390"/>
      <c r="AH256" s="390"/>
      <c r="AI256" s="390"/>
      <c r="AJ256" s="390"/>
      <c r="AK256" s="390"/>
      <c r="AL256" s="390"/>
    </row>
    <row r="257" s="35" customFormat="true" ht="13.2" hidden="false" customHeight="false" outlineLevel="0" collapsed="false">
      <c r="A257" s="387"/>
      <c r="B257" s="388"/>
      <c r="C257" s="390"/>
      <c r="D257" s="390"/>
      <c r="E257" s="390"/>
      <c r="F257" s="390"/>
      <c r="G257" s="390"/>
      <c r="H257" s="390"/>
      <c r="I257" s="390"/>
      <c r="J257" s="390"/>
      <c r="K257" s="390"/>
      <c r="L257" s="390"/>
      <c r="M257" s="390"/>
      <c r="N257" s="390"/>
      <c r="O257" s="390"/>
      <c r="P257" s="390"/>
      <c r="Q257" s="390"/>
      <c r="R257" s="390"/>
      <c r="S257" s="390"/>
      <c r="T257" s="390"/>
      <c r="U257" s="390"/>
      <c r="V257" s="390"/>
      <c r="W257" s="390"/>
      <c r="X257" s="390"/>
      <c r="Y257" s="390"/>
      <c r="Z257" s="390"/>
      <c r="AA257" s="390"/>
      <c r="AB257" s="390"/>
      <c r="AC257" s="390"/>
      <c r="AD257" s="390"/>
      <c r="AE257" s="390"/>
      <c r="AF257" s="390"/>
      <c r="AG257" s="390"/>
      <c r="AH257" s="390"/>
      <c r="AI257" s="390"/>
      <c r="AJ257" s="390"/>
      <c r="AK257" s="390"/>
      <c r="AL257" s="390"/>
    </row>
    <row r="258" s="35" customFormat="true" ht="13.2" hidden="false" customHeight="false" outlineLevel="0" collapsed="false">
      <c r="A258" s="387"/>
      <c r="B258" s="388"/>
      <c r="C258" s="390"/>
      <c r="D258" s="390"/>
      <c r="E258" s="390"/>
      <c r="F258" s="390"/>
      <c r="G258" s="390"/>
      <c r="H258" s="390"/>
      <c r="I258" s="390"/>
      <c r="J258" s="390"/>
      <c r="K258" s="390"/>
      <c r="L258" s="390"/>
      <c r="M258" s="390"/>
      <c r="N258" s="390"/>
      <c r="O258" s="390"/>
      <c r="P258" s="390"/>
      <c r="Q258" s="390"/>
      <c r="R258" s="390"/>
      <c r="S258" s="390"/>
      <c r="T258" s="390"/>
      <c r="U258" s="390"/>
      <c r="V258" s="390"/>
      <c r="W258" s="390"/>
      <c r="X258" s="390"/>
      <c r="Y258" s="390"/>
      <c r="Z258" s="390"/>
      <c r="AA258" s="390"/>
      <c r="AB258" s="390"/>
      <c r="AC258" s="390"/>
      <c r="AD258" s="390"/>
      <c r="AE258" s="390"/>
      <c r="AF258" s="390"/>
      <c r="AG258" s="390"/>
      <c r="AH258" s="390"/>
      <c r="AI258" s="390"/>
      <c r="AJ258" s="390"/>
      <c r="AK258" s="390"/>
      <c r="AL258" s="390"/>
    </row>
    <row r="259" s="35" customFormat="true" ht="13.2" hidden="false" customHeight="false" outlineLevel="0" collapsed="false">
      <c r="A259" s="387"/>
      <c r="B259" s="388"/>
      <c r="C259" s="390"/>
      <c r="D259" s="390"/>
      <c r="E259" s="390"/>
      <c r="F259" s="390"/>
      <c r="G259" s="390"/>
      <c r="H259" s="390"/>
      <c r="I259" s="390"/>
      <c r="J259" s="390"/>
      <c r="K259" s="390"/>
      <c r="L259" s="390"/>
      <c r="M259" s="390"/>
      <c r="N259" s="390"/>
      <c r="O259" s="390"/>
      <c r="P259" s="390"/>
      <c r="Q259" s="390"/>
      <c r="R259" s="390"/>
      <c r="S259" s="390"/>
      <c r="T259" s="390"/>
      <c r="U259" s="390"/>
      <c r="V259" s="390"/>
      <c r="W259" s="390"/>
      <c r="X259" s="390"/>
      <c r="Y259" s="390"/>
      <c r="Z259" s="390"/>
      <c r="AA259" s="390"/>
      <c r="AB259" s="390"/>
      <c r="AC259" s="390"/>
      <c r="AD259" s="390"/>
      <c r="AE259" s="390"/>
      <c r="AF259" s="390"/>
      <c r="AG259" s="390"/>
      <c r="AH259" s="390"/>
      <c r="AI259" s="390"/>
      <c r="AJ259" s="390"/>
      <c r="AK259" s="390"/>
      <c r="AL259" s="390"/>
    </row>
    <row r="260" s="35" customFormat="true" ht="13.2" hidden="false" customHeight="false" outlineLevel="0" collapsed="false">
      <c r="A260" s="387"/>
      <c r="B260" s="388"/>
      <c r="C260" s="390"/>
      <c r="D260" s="390"/>
      <c r="E260" s="390"/>
      <c r="F260" s="390"/>
      <c r="G260" s="390"/>
      <c r="H260" s="390"/>
      <c r="I260" s="390"/>
      <c r="J260" s="390"/>
      <c r="K260" s="390"/>
      <c r="L260" s="390"/>
      <c r="M260" s="390"/>
      <c r="N260" s="390"/>
      <c r="O260" s="390"/>
      <c r="P260" s="390"/>
      <c r="Q260" s="390"/>
      <c r="R260" s="390"/>
      <c r="S260" s="390"/>
      <c r="T260" s="390"/>
      <c r="U260" s="390"/>
      <c r="V260" s="390"/>
      <c r="W260" s="390"/>
      <c r="X260" s="390"/>
      <c r="Y260" s="390"/>
      <c r="Z260" s="390"/>
      <c r="AA260" s="390"/>
      <c r="AB260" s="390"/>
      <c r="AC260" s="390"/>
      <c r="AD260" s="390"/>
      <c r="AE260" s="390"/>
      <c r="AF260" s="390"/>
      <c r="AG260" s="390"/>
      <c r="AH260" s="390"/>
      <c r="AI260" s="390"/>
      <c r="AJ260" s="390"/>
      <c r="AK260" s="390"/>
      <c r="AL260" s="390"/>
    </row>
    <row r="261" s="35" customFormat="true" ht="13.2" hidden="false" customHeight="false" outlineLevel="0" collapsed="false">
      <c r="A261" s="387"/>
      <c r="B261" s="388"/>
      <c r="C261" s="390"/>
      <c r="D261" s="390"/>
      <c r="E261" s="390"/>
      <c r="F261" s="390"/>
      <c r="G261" s="390"/>
      <c r="H261" s="390"/>
      <c r="I261" s="390"/>
      <c r="J261" s="390"/>
      <c r="K261" s="390"/>
      <c r="L261" s="390"/>
      <c r="M261" s="390"/>
      <c r="N261" s="390"/>
      <c r="O261" s="390"/>
      <c r="P261" s="390"/>
      <c r="Q261" s="390"/>
      <c r="R261" s="390"/>
      <c r="S261" s="390"/>
      <c r="T261" s="390"/>
      <c r="U261" s="390"/>
      <c r="V261" s="390"/>
      <c r="W261" s="390"/>
      <c r="X261" s="390"/>
      <c r="Y261" s="390"/>
      <c r="Z261" s="390"/>
      <c r="AA261" s="390"/>
      <c r="AB261" s="390"/>
      <c r="AC261" s="390"/>
      <c r="AD261" s="390"/>
      <c r="AE261" s="390"/>
      <c r="AF261" s="390"/>
      <c r="AG261" s="390"/>
      <c r="AH261" s="390"/>
      <c r="AI261" s="390"/>
      <c r="AJ261" s="390"/>
      <c r="AK261" s="390"/>
      <c r="AL261" s="390"/>
    </row>
    <row r="262" s="35" customFormat="true" ht="13.2" hidden="false" customHeight="false" outlineLevel="0" collapsed="false">
      <c r="A262" s="387"/>
      <c r="B262" s="388"/>
      <c r="C262" s="390"/>
      <c r="D262" s="390"/>
      <c r="E262" s="390"/>
      <c r="F262" s="390"/>
      <c r="G262" s="390"/>
      <c r="H262" s="390"/>
      <c r="I262" s="390"/>
      <c r="J262" s="390"/>
      <c r="K262" s="390"/>
      <c r="L262" s="390"/>
      <c r="M262" s="390"/>
      <c r="N262" s="390"/>
      <c r="O262" s="390"/>
      <c r="P262" s="390"/>
      <c r="Q262" s="390"/>
      <c r="R262" s="390"/>
      <c r="S262" s="390"/>
      <c r="T262" s="390"/>
      <c r="U262" s="390"/>
      <c r="V262" s="390"/>
      <c r="W262" s="390"/>
      <c r="X262" s="390"/>
      <c r="Y262" s="390"/>
      <c r="Z262" s="390"/>
      <c r="AA262" s="390"/>
      <c r="AB262" s="390"/>
      <c r="AC262" s="390"/>
      <c r="AD262" s="390"/>
      <c r="AE262" s="390"/>
      <c r="AF262" s="390"/>
      <c r="AG262" s="390"/>
      <c r="AH262" s="390"/>
      <c r="AI262" s="390"/>
      <c r="AJ262" s="390"/>
      <c r="AK262" s="390"/>
      <c r="AL262" s="390"/>
    </row>
    <row r="263" s="35" customFormat="true" ht="13.2" hidden="false" customHeight="false" outlineLevel="0" collapsed="false">
      <c r="A263" s="387"/>
      <c r="B263" s="388"/>
      <c r="C263" s="390"/>
      <c r="D263" s="390"/>
      <c r="E263" s="390"/>
      <c r="F263" s="390"/>
      <c r="G263" s="390"/>
      <c r="H263" s="390"/>
      <c r="I263" s="390"/>
      <c r="J263" s="390"/>
      <c r="K263" s="390"/>
      <c r="L263" s="390"/>
      <c r="M263" s="390"/>
      <c r="N263" s="390"/>
      <c r="O263" s="390"/>
      <c r="P263" s="390"/>
      <c r="Q263" s="390"/>
      <c r="R263" s="390"/>
      <c r="S263" s="390"/>
      <c r="T263" s="390"/>
      <c r="U263" s="390"/>
      <c r="V263" s="390"/>
      <c r="W263" s="390"/>
      <c r="X263" s="390"/>
      <c r="Y263" s="390"/>
      <c r="Z263" s="390"/>
      <c r="AA263" s="390"/>
      <c r="AB263" s="390"/>
      <c r="AC263" s="390"/>
      <c r="AD263" s="390"/>
      <c r="AE263" s="390"/>
      <c r="AF263" s="390"/>
      <c r="AG263" s="390"/>
      <c r="AH263" s="390"/>
      <c r="AI263" s="390"/>
      <c r="AJ263" s="390"/>
      <c r="AK263" s="390"/>
      <c r="AL263" s="390"/>
    </row>
    <row r="264" s="35" customFormat="true" ht="13.2" hidden="false" customHeight="false" outlineLevel="0" collapsed="false">
      <c r="A264" s="387"/>
      <c r="B264" s="388"/>
      <c r="C264" s="390"/>
      <c r="D264" s="390"/>
      <c r="E264" s="390"/>
      <c r="F264" s="390"/>
      <c r="G264" s="390"/>
      <c r="H264" s="390"/>
      <c r="I264" s="390"/>
      <c r="J264" s="390"/>
      <c r="K264" s="390"/>
      <c r="L264" s="390"/>
      <c r="M264" s="390"/>
      <c r="N264" s="390"/>
      <c r="O264" s="390"/>
      <c r="P264" s="390"/>
      <c r="Q264" s="390"/>
      <c r="R264" s="390"/>
      <c r="S264" s="390"/>
      <c r="T264" s="390"/>
      <c r="U264" s="390"/>
      <c r="V264" s="390"/>
      <c r="W264" s="390"/>
      <c r="X264" s="390"/>
      <c r="Y264" s="390"/>
      <c r="Z264" s="390"/>
      <c r="AA264" s="390"/>
      <c r="AB264" s="390"/>
      <c r="AC264" s="390"/>
      <c r="AD264" s="390"/>
      <c r="AE264" s="390"/>
      <c r="AF264" s="390"/>
      <c r="AG264" s="390"/>
      <c r="AH264" s="390"/>
      <c r="AI264" s="390"/>
      <c r="AJ264" s="390"/>
      <c r="AK264" s="390"/>
      <c r="AL264" s="390"/>
    </row>
    <row r="265" s="35" customFormat="true" ht="13.2" hidden="false" customHeight="false" outlineLevel="0" collapsed="false">
      <c r="A265" s="387"/>
      <c r="B265" s="388"/>
      <c r="C265" s="390"/>
      <c r="D265" s="390"/>
      <c r="E265" s="390"/>
      <c r="F265" s="390"/>
      <c r="G265" s="390"/>
      <c r="H265" s="390"/>
      <c r="I265" s="390"/>
      <c r="J265" s="390"/>
      <c r="K265" s="390"/>
      <c r="L265" s="390"/>
      <c r="M265" s="390"/>
      <c r="N265" s="390"/>
      <c r="O265" s="390"/>
      <c r="P265" s="390"/>
      <c r="Q265" s="390"/>
      <c r="R265" s="390"/>
      <c r="S265" s="390"/>
      <c r="T265" s="390"/>
      <c r="U265" s="390"/>
      <c r="V265" s="390"/>
      <c r="W265" s="390"/>
      <c r="X265" s="390"/>
      <c r="Y265" s="390"/>
      <c r="Z265" s="390"/>
      <c r="AA265" s="390"/>
      <c r="AB265" s="390"/>
      <c r="AC265" s="390"/>
      <c r="AD265" s="390"/>
      <c r="AE265" s="390"/>
      <c r="AF265" s="390"/>
      <c r="AG265" s="390"/>
      <c r="AH265" s="390"/>
      <c r="AI265" s="390"/>
      <c r="AJ265" s="390"/>
      <c r="AK265" s="390"/>
      <c r="AL265" s="390"/>
    </row>
    <row r="266" s="35" customFormat="true" ht="13.2" hidden="false" customHeight="false" outlineLevel="0" collapsed="false">
      <c r="A266" s="387"/>
      <c r="B266" s="388"/>
      <c r="C266" s="390"/>
      <c r="D266" s="390"/>
      <c r="E266" s="390"/>
      <c r="F266" s="390"/>
      <c r="G266" s="390"/>
      <c r="H266" s="390"/>
      <c r="I266" s="390"/>
      <c r="J266" s="390"/>
      <c r="K266" s="390"/>
      <c r="L266" s="390"/>
      <c r="M266" s="390"/>
      <c r="N266" s="390"/>
      <c r="O266" s="390"/>
      <c r="P266" s="390"/>
      <c r="Q266" s="390"/>
      <c r="R266" s="390"/>
      <c r="S266" s="390"/>
      <c r="T266" s="390"/>
      <c r="U266" s="390"/>
      <c r="V266" s="390"/>
      <c r="W266" s="390"/>
      <c r="X266" s="390"/>
      <c r="Y266" s="390"/>
      <c r="Z266" s="390"/>
      <c r="AA266" s="390"/>
      <c r="AB266" s="390"/>
      <c r="AC266" s="390"/>
      <c r="AD266" s="390"/>
      <c r="AE266" s="390"/>
      <c r="AF266" s="390"/>
      <c r="AG266" s="390"/>
      <c r="AH266" s="390"/>
      <c r="AI266" s="390"/>
      <c r="AJ266" s="390"/>
      <c r="AK266" s="390"/>
      <c r="AL266" s="390"/>
    </row>
    <row r="267" s="35" customFormat="true" ht="13.2" hidden="false" customHeight="false" outlineLevel="0" collapsed="false">
      <c r="A267" s="387"/>
      <c r="B267" s="388"/>
      <c r="C267" s="390"/>
      <c r="D267" s="390"/>
      <c r="E267" s="390"/>
      <c r="F267" s="390"/>
      <c r="G267" s="390"/>
      <c r="H267" s="390"/>
      <c r="I267" s="390"/>
      <c r="J267" s="390"/>
      <c r="K267" s="390"/>
      <c r="L267" s="390"/>
      <c r="M267" s="390"/>
      <c r="N267" s="390"/>
      <c r="O267" s="390"/>
      <c r="P267" s="390"/>
      <c r="Q267" s="390"/>
      <c r="R267" s="390"/>
      <c r="S267" s="390"/>
      <c r="T267" s="390"/>
      <c r="U267" s="390"/>
      <c r="V267" s="390"/>
      <c r="W267" s="390"/>
      <c r="X267" s="390"/>
      <c r="Y267" s="390"/>
      <c r="Z267" s="390"/>
      <c r="AA267" s="390"/>
      <c r="AB267" s="390"/>
      <c r="AC267" s="390"/>
      <c r="AD267" s="390"/>
      <c r="AE267" s="390"/>
      <c r="AF267" s="390"/>
      <c r="AG267" s="390"/>
      <c r="AH267" s="390"/>
      <c r="AI267" s="390"/>
      <c r="AJ267" s="390"/>
      <c r="AK267" s="390"/>
      <c r="AL267" s="390"/>
    </row>
    <row r="268" s="35" customFormat="true" ht="13.2" hidden="false" customHeight="false" outlineLevel="0" collapsed="false">
      <c r="A268" s="387"/>
      <c r="B268" s="388"/>
      <c r="C268" s="390"/>
      <c r="D268" s="390"/>
      <c r="E268" s="390"/>
      <c r="F268" s="390"/>
      <c r="G268" s="390"/>
      <c r="H268" s="390"/>
      <c r="I268" s="390"/>
      <c r="J268" s="390"/>
      <c r="K268" s="390"/>
      <c r="L268" s="390"/>
      <c r="M268" s="390"/>
      <c r="N268" s="390"/>
      <c r="O268" s="390"/>
      <c r="P268" s="390"/>
      <c r="Q268" s="390"/>
      <c r="R268" s="390"/>
      <c r="S268" s="390"/>
      <c r="T268" s="390"/>
      <c r="U268" s="390"/>
      <c r="V268" s="390"/>
      <c r="W268" s="390"/>
      <c r="X268" s="390"/>
      <c r="Y268" s="390"/>
      <c r="Z268" s="390"/>
      <c r="AA268" s="390"/>
      <c r="AB268" s="390"/>
      <c r="AC268" s="390"/>
      <c r="AD268" s="390"/>
      <c r="AE268" s="390"/>
      <c r="AF268" s="390"/>
      <c r="AG268" s="390"/>
      <c r="AH268" s="390"/>
      <c r="AI268" s="390"/>
      <c r="AJ268" s="390"/>
      <c r="AK268" s="390"/>
      <c r="AL268" s="390"/>
    </row>
    <row r="269" s="35" customFormat="true" ht="13.2" hidden="false" customHeight="false" outlineLevel="0" collapsed="false">
      <c r="A269" s="387"/>
      <c r="B269" s="388"/>
      <c r="C269" s="390"/>
      <c r="D269" s="390"/>
      <c r="E269" s="390"/>
      <c r="F269" s="390"/>
      <c r="G269" s="390"/>
      <c r="H269" s="390"/>
      <c r="I269" s="390"/>
      <c r="J269" s="390"/>
      <c r="K269" s="390"/>
      <c r="L269" s="390"/>
      <c r="M269" s="390"/>
      <c r="N269" s="390"/>
      <c r="O269" s="390"/>
      <c r="P269" s="390"/>
      <c r="Q269" s="390"/>
      <c r="R269" s="390"/>
      <c r="S269" s="390"/>
      <c r="T269" s="390"/>
      <c r="U269" s="390"/>
      <c r="V269" s="390"/>
      <c r="W269" s="390"/>
      <c r="X269" s="390"/>
      <c r="Y269" s="390"/>
      <c r="Z269" s="390"/>
      <c r="AA269" s="390"/>
      <c r="AB269" s="390"/>
      <c r="AC269" s="390"/>
      <c r="AD269" s="390"/>
      <c r="AE269" s="390"/>
      <c r="AF269" s="390"/>
      <c r="AG269" s="390"/>
      <c r="AH269" s="390"/>
      <c r="AI269" s="390"/>
      <c r="AJ269" s="390"/>
      <c r="AK269" s="390"/>
      <c r="AL269" s="390"/>
    </row>
    <row r="270" s="35" customFormat="true" ht="13.2" hidden="false" customHeight="false" outlineLevel="0" collapsed="false">
      <c r="A270" s="387"/>
      <c r="B270" s="388"/>
      <c r="C270" s="390"/>
      <c r="D270" s="390"/>
      <c r="E270" s="390"/>
      <c r="F270" s="390"/>
      <c r="G270" s="390"/>
      <c r="H270" s="390"/>
      <c r="I270" s="390"/>
      <c r="J270" s="390"/>
      <c r="K270" s="390"/>
      <c r="L270" s="390"/>
      <c r="M270" s="390"/>
      <c r="N270" s="390"/>
      <c r="O270" s="390"/>
      <c r="P270" s="390"/>
      <c r="Q270" s="390"/>
      <c r="R270" s="390"/>
      <c r="S270" s="390"/>
      <c r="T270" s="390"/>
      <c r="U270" s="390"/>
      <c r="V270" s="390"/>
      <c r="W270" s="390"/>
      <c r="X270" s="390"/>
      <c r="Y270" s="390"/>
      <c r="Z270" s="390"/>
      <c r="AA270" s="390"/>
      <c r="AB270" s="390"/>
      <c r="AC270" s="390"/>
      <c r="AD270" s="390"/>
      <c r="AE270" s="390"/>
      <c r="AF270" s="390"/>
      <c r="AG270" s="390"/>
      <c r="AH270" s="390"/>
      <c r="AI270" s="390"/>
      <c r="AJ270" s="390"/>
      <c r="AK270" s="390"/>
      <c r="AL270" s="390"/>
    </row>
    <row r="271" s="35" customFormat="true" ht="13.2" hidden="false" customHeight="false" outlineLevel="0" collapsed="false">
      <c r="A271" s="387"/>
      <c r="B271" s="388"/>
      <c r="C271" s="390"/>
      <c r="D271" s="390"/>
      <c r="E271" s="390"/>
      <c r="F271" s="390"/>
      <c r="G271" s="390"/>
      <c r="H271" s="390"/>
      <c r="I271" s="390"/>
      <c r="J271" s="390"/>
      <c r="K271" s="390"/>
      <c r="L271" s="390"/>
      <c r="M271" s="390"/>
      <c r="N271" s="390"/>
      <c r="O271" s="390"/>
      <c r="P271" s="390"/>
      <c r="Q271" s="390"/>
      <c r="R271" s="390"/>
      <c r="S271" s="390"/>
      <c r="T271" s="390"/>
      <c r="U271" s="390"/>
      <c r="V271" s="390"/>
      <c r="W271" s="390"/>
      <c r="X271" s="390"/>
      <c r="Y271" s="390"/>
      <c r="Z271" s="390"/>
      <c r="AA271" s="390"/>
      <c r="AB271" s="390"/>
      <c r="AC271" s="390"/>
      <c r="AD271" s="390"/>
      <c r="AE271" s="390"/>
      <c r="AF271" s="390"/>
      <c r="AG271" s="390"/>
      <c r="AH271" s="390"/>
      <c r="AI271" s="390"/>
      <c r="AJ271" s="390"/>
      <c r="AK271" s="390"/>
      <c r="AL271" s="390"/>
    </row>
    <row r="272" s="35" customFormat="true" ht="13.2" hidden="false" customHeight="false" outlineLevel="0" collapsed="false">
      <c r="A272" s="387"/>
      <c r="B272" s="388"/>
      <c r="C272" s="390"/>
      <c r="D272" s="390"/>
      <c r="E272" s="390"/>
      <c r="F272" s="390"/>
      <c r="G272" s="390"/>
      <c r="H272" s="390"/>
      <c r="I272" s="390"/>
      <c r="J272" s="390"/>
      <c r="K272" s="390"/>
      <c r="L272" s="390"/>
      <c r="M272" s="390"/>
      <c r="N272" s="390"/>
      <c r="O272" s="390"/>
      <c r="P272" s="390"/>
      <c r="Q272" s="390"/>
      <c r="R272" s="390"/>
      <c r="S272" s="390"/>
      <c r="T272" s="390"/>
      <c r="U272" s="390"/>
      <c r="V272" s="390"/>
      <c r="W272" s="390"/>
      <c r="X272" s="390"/>
      <c r="Y272" s="390"/>
      <c r="Z272" s="390"/>
      <c r="AA272" s="390"/>
      <c r="AB272" s="390"/>
      <c r="AC272" s="390"/>
      <c r="AD272" s="390"/>
      <c r="AE272" s="390"/>
      <c r="AF272" s="390"/>
      <c r="AG272" s="390"/>
      <c r="AH272" s="390"/>
      <c r="AI272" s="390"/>
      <c r="AJ272" s="390"/>
      <c r="AK272" s="390"/>
      <c r="AL272" s="390"/>
    </row>
    <row r="273" s="35" customFormat="true" ht="13.2" hidden="false" customHeight="false" outlineLevel="0" collapsed="false">
      <c r="A273" s="387"/>
      <c r="B273" s="388"/>
      <c r="C273" s="390"/>
      <c r="D273" s="390"/>
      <c r="E273" s="390"/>
      <c r="F273" s="390"/>
      <c r="G273" s="390"/>
      <c r="H273" s="390"/>
      <c r="I273" s="390"/>
      <c r="J273" s="390"/>
      <c r="K273" s="390"/>
      <c r="L273" s="390"/>
      <c r="M273" s="390"/>
      <c r="N273" s="390"/>
      <c r="O273" s="390"/>
      <c r="P273" s="390"/>
      <c r="Q273" s="390"/>
      <c r="R273" s="390"/>
      <c r="S273" s="390"/>
      <c r="T273" s="390"/>
      <c r="U273" s="390"/>
      <c r="V273" s="390"/>
      <c r="W273" s="390"/>
      <c r="X273" s="390"/>
      <c r="Y273" s="390"/>
      <c r="Z273" s="390"/>
      <c r="AA273" s="390"/>
      <c r="AB273" s="390"/>
      <c r="AC273" s="390"/>
      <c r="AD273" s="390"/>
      <c r="AE273" s="390"/>
      <c r="AF273" s="390"/>
      <c r="AG273" s="390"/>
      <c r="AH273" s="390"/>
      <c r="AI273" s="390"/>
      <c r="AJ273" s="390"/>
      <c r="AK273" s="390"/>
      <c r="AL273" s="390"/>
    </row>
    <row r="274" s="35" customFormat="true" ht="13.2" hidden="false" customHeight="false" outlineLevel="0" collapsed="false">
      <c r="A274" s="387"/>
      <c r="B274" s="388"/>
      <c r="C274" s="390"/>
      <c r="D274" s="390"/>
      <c r="E274" s="390"/>
      <c r="F274" s="390"/>
      <c r="G274" s="390"/>
      <c r="H274" s="390"/>
      <c r="I274" s="390"/>
      <c r="J274" s="390"/>
      <c r="K274" s="390"/>
      <c r="L274" s="390"/>
      <c r="M274" s="390"/>
      <c r="N274" s="390"/>
      <c r="O274" s="390"/>
      <c r="P274" s="390"/>
      <c r="Q274" s="390"/>
      <c r="R274" s="390"/>
      <c r="S274" s="390"/>
      <c r="T274" s="390"/>
      <c r="U274" s="390"/>
      <c r="V274" s="390"/>
      <c r="W274" s="390"/>
      <c r="X274" s="390"/>
      <c r="Y274" s="390"/>
      <c r="Z274" s="390"/>
      <c r="AA274" s="390"/>
      <c r="AB274" s="390"/>
      <c r="AC274" s="390"/>
      <c r="AD274" s="390"/>
      <c r="AE274" s="390"/>
      <c r="AF274" s="390"/>
      <c r="AG274" s="390"/>
      <c r="AH274" s="390"/>
      <c r="AI274" s="390"/>
      <c r="AJ274" s="390"/>
      <c r="AK274" s="390"/>
      <c r="AL274" s="390"/>
    </row>
    <row r="275" s="35" customFormat="true" ht="13.2" hidden="false" customHeight="false" outlineLevel="0" collapsed="false">
      <c r="A275" s="387"/>
      <c r="B275" s="388"/>
      <c r="C275" s="390"/>
      <c r="D275" s="390"/>
      <c r="E275" s="390"/>
      <c r="F275" s="390"/>
      <c r="G275" s="390"/>
      <c r="H275" s="390"/>
      <c r="I275" s="390"/>
      <c r="J275" s="390"/>
      <c r="K275" s="390"/>
      <c r="L275" s="390"/>
      <c r="M275" s="390"/>
      <c r="N275" s="390"/>
      <c r="O275" s="390"/>
      <c r="P275" s="390"/>
      <c r="Q275" s="390"/>
      <c r="R275" s="390"/>
      <c r="S275" s="390"/>
      <c r="T275" s="390"/>
      <c r="U275" s="390"/>
      <c r="V275" s="390"/>
      <c r="W275" s="390"/>
      <c r="X275" s="390"/>
      <c r="Y275" s="390"/>
      <c r="Z275" s="390"/>
      <c r="AA275" s="390"/>
      <c r="AB275" s="390"/>
      <c r="AC275" s="390"/>
      <c r="AD275" s="390"/>
      <c r="AE275" s="390"/>
      <c r="AF275" s="390"/>
      <c r="AG275" s="390"/>
      <c r="AH275" s="390"/>
      <c r="AI275" s="390"/>
      <c r="AJ275" s="390"/>
      <c r="AK275" s="390"/>
      <c r="AL275" s="390"/>
    </row>
    <row r="276" s="35" customFormat="true" ht="13.2" hidden="false" customHeight="false" outlineLevel="0" collapsed="false">
      <c r="A276" s="387"/>
      <c r="B276" s="388"/>
      <c r="C276" s="390"/>
      <c r="D276" s="390"/>
      <c r="E276" s="390"/>
      <c r="F276" s="390"/>
      <c r="G276" s="390"/>
      <c r="H276" s="390"/>
      <c r="I276" s="390"/>
      <c r="J276" s="390"/>
      <c r="K276" s="390"/>
      <c r="L276" s="390"/>
      <c r="M276" s="390"/>
      <c r="N276" s="390"/>
      <c r="O276" s="390"/>
      <c r="P276" s="390"/>
      <c r="Q276" s="390"/>
      <c r="R276" s="390"/>
      <c r="S276" s="390"/>
      <c r="T276" s="390"/>
      <c r="U276" s="390"/>
      <c r="V276" s="390"/>
      <c r="W276" s="390"/>
      <c r="X276" s="390"/>
      <c r="Y276" s="390"/>
      <c r="Z276" s="390"/>
      <c r="AA276" s="390"/>
      <c r="AB276" s="390"/>
      <c r="AC276" s="390"/>
      <c r="AD276" s="390"/>
      <c r="AE276" s="390"/>
      <c r="AF276" s="390"/>
      <c r="AG276" s="390"/>
      <c r="AH276" s="390"/>
      <c r="AI276" s="390"/>
      <c r="AJ276" s="390"/>
      <c r="AK276" s="390"/>
      <c r="AL276" s="390"/>
    </row>
    <row r="277" s="35" customFormat="true" ht="13.2" hidden="false" customHeight="false" outlineLevel="0" collapsed="false">
      <c r="A277" s="387"/>
      <c r="B277" s="388"/>
      <c r="C277" s="390"/>
      <c r="D277" s="390"/>
      <c r="E277" s="390"/>
      <c r="F277" s="390"/>
      <c r="G277" s="390"/>
      <c r="H277" s="390"/>
      <c r="I277" s="390"/>
      <c r="J277" s="390"/>
      <c r="K277" s="390"/>
      <c r="L277" s="390"/>
      <c r="M277" s="390"/>
      <c r="N277" s="390"/>
      <c r="O277" s="390"/>
      <c r="P277" s="390"/>
      <c r="Q277" s="390"/>
      <c r="R277" s="390"/>
      <c r="S277" s="390"/>
      <c r="T277" s="390"/>
      <c r="U277" s="390"/>
      <c r="V277" s="390"/>
      <c r="W277" s="390"/>
      <c r="X277" s="390"/>
      <c r="Y277" s="390"/>
      <c r="Z277" s="390"/>
      <c r="AA277" s="390"/>
      <c r="AB277" s="390"/>
      <c r="AC277" s="390"/>
      <c r="AD277" s="390"/>
      <c r="AE277" s="390"/>
      <c r="AF277" s="390"/>
      <c r="AG277" s="390"/>
      <c r="AH277" s="390"/>
      <c r="AI277" s="390"/>
      <c r="AJ277" s="390"/>
      <c r="AK277" s="390"/>
      <c r="AL277" s="390"/>
    </row>
    <row r="278" s="35" customFormat="true" ht="13.2" hidden="false" customHeight="false" outlineLevel="0" collapsed="false">
      <c r="A278" s="387"/>
      <c r="B278" s="388"/>
      <c r="C278" s="390"/>
      <c r="D278" s="390"/>
      <c r="E278" s="390"/>
      <c r="F278" s="390"/>
      <c r="G278" s="390"/>
      <c r="H278" s="390"/>
      <c r="I278" s="390"/>
      <c r="J278" s="390"/>
      <c r="K278" s="390"/>
      <c r="L278" s="390"/>
      <c r="M278" s="390"/>
      <c r="N278" s="390"/>
      <c r="O278" s="390"/>
      <c r="P278" s="390"/>
      <c r="Q278" s="390"/>
      <c r="R278" s="390"/>
      <c r="S278" s="390"/>
      <c r="T278" s="390"/>
      <c r="U278" s="390"/>
      <c r="V278" s="390"/>
      <c r="W278" s="390"/>
      <c r="X278" s="390"/>
      <c r="Y278" s="390"/>
      <c r="Z278" s="390"/>
      <c r="AA278" s="390"/>
      <c r="AB278" s="390"/>
      <c r="AC278" s="390"/>
      <c r="AD278" s="390"/>
      <c r="AE278" s="390"/>
      <c r="AF278" s="390"/>
      <c r="AG278" s="390"/>
      <c r="AH278" s="390"/>
      <c r="AI278" s="390"/>
      <c r="AJ278" s="390"/>
      <c r="AK278" s="390"/>
      <c r="AL278" s="390"/>
    </row>
    <row r="279" s="35" customFormat="true" ht="13.2" hidden="false" customHeight="false" outlineLevel="0" collapsed="false">
      <c r="A279" s="387"/>
      <c r="B279" s="388"/>
      <c r="C279" s="390"/>
      <c r="D279" s="390"/>
      <c r="E279" s="390"/>
      <c r="F279" s="390"/>
      <c r="G279" s="390"/>
      <c r="H279" s="390"/>
      <c r="I279" s="390"/>
      <c r="J279" s="390"/>
      <c r="K279" s="390"/>
      <c r="L279" s="390"/>
      <c r="M279" s="390"/>
      <c r="N279" s="390"/>
      <c r="O279" s="390"/>
      <c r="P279" s="390"/>
      <c r="Q279" s="390"/>
      <c r="R279" s="390"/>
      <c r="S279" s="390"/>
      <c r="T279" s="390"/>
      <c r="U279" s="390"/>
      <c r="V279" s="390"/>
      <c r="W279" s="390"/>
      <c r="X279" s="390"/>
      <c r="Y279" s="390"/>
      <c r="Z279" s="390"/>
      <c r="AA279" s="390"/>
      <c r="AB279" s="390"/>
      <c r="AC279" s="390"/>
      <c r="AD279" s="390"/>
      <c r="AE279" s="390"/>
      <c r="AF279" s="390"/>
      <c r="AG279" s="390"/>
      <c r="AH279" s="390"/>
      <c r="AI279" s="390"/>
      <c r="AJ279" s="390"/>
      <c r="AK279" s="390"/>
      <c r="AL279" s="390"/>
    </row>
    <row r="280" s="35" customFormat="true" ht="13.2" hidden="false" customHeight="false" outlineLevel="0" collapsed="false">
      <c r="A280" s="387"/>
      <c r="B280" s="388"/>
      <c r="C280" s="390"/>
      <c r="D280" s="390"/>
      <c r="E280" s="390"/>
      <c r="F280" s="390"/>
      <c r="G280" s="390"/>
      <c r="H280" s="390"/>
      <c r="I280" s="390"/>
      <c r="J280" s="390"/>
      <c r="K280" s="390"/>
      <c r="L280" s="390"/>
      <c r="M280" s="390"/>
      <c r="N280" s="390"/>
      <c r="O280" s="390"/>
      <c r="P280" s="390"/>
      <c r="Q280" s="390"/>
      <c r="R280" s="390"/>
      <c r="S280" s="390"/>
      <c r="T280" s="390"/>
      <c r="U280" s="390"/>
      <c r="V280" s="390"/>
      <c r="W280" s="390"/>
      <c r="X280" s="390"/>
      <c r="Y280" s="390"/>
      <c r="Z280" s="390"/>
      <c r="AA280" s="390"/>
      <c r="AB280" s="390"/>
      <c r="AC280" s="390"/>
      <c r="AD280" s="390"/>
      <c r="AE280" s="390"/>
      <c r="AF280" s="390"/>
      <c r="AG280" s="390"/>
      <c r="AH280" s="390"/>
      <c r="AI280" s="390"/>
      <c r="AJ280" s="390"/>
      <c r="AK280" s="390"/>
      <c r="AL280" s="390"/>
    </row>
    <row r="281" s="35" customFormat="true" ht="13.2" hidden="false" customHeight="false" outlineLevel="0" collapsed="false">
      <c r="A281" s="387"/>
      <c r="B281" s="388"/>
      <c r="C281" s="390"/>
      <c r="D281" s="390"/>
      <c r="E281" s="390"/>
      <c r="F281" s="390"/>
      <c r="G281" s="390"/>
      <c r="H281" s="390"/>
      <c r="I281" s="390"/>
      <c r="J281" s="390"/>
      <c r="K281" s="390"/>
      <c r="L281" s="390"/>
      <c r="M281" s="390"/>
      <c r="N281" s="390"/>
      <c r="O281" s="390"/>
      <c r="P281" s="390"/>
      <c r="Q281" s="390"/>
      <c r="R281" s="390"/>
      <c r="S281" s="390"/>
      <c r="T281" s="390"/>
      <c r="U281" s="390"/>
      <c r="V281" s="390"/>
      <c r="W281" s="390"/>
      <c r="X281" s="390"/>
      <c r="Y281" s="390"/>
      <c r="Z281" s="390"/>
      <c r="AA281" s="390"/>
      <c r="AB281" s="390"/>
      <c r="AC281" s="390"/>
      <c r="AD281" s="390"/>
      <c r="AE281" s="390"/>
      <c r="AF281" s="390"/>
      <c r="AG281" s="390"/>
      <c r="AH281" s="390"/>
      <c r="AI281" s="390"/>
      <c r="AJ281" s="390"/>
      <c r="AK281" s="390"/>
      <c r="AL281" s="390"/>
    </row>
    <row r="282" s="35" customFormat="true" ht="13.2" hidden="false" customHeight="false" outlineLevel="0" collapsed="false">
      <c r="A282" s="387"/>
      <c r="B282" s="388"/>
      <c r="C282" s="390"/>
      <c r="D282" s="390"/>
      <c r="E282" s="390"/>
      <c r="F282" s="390"/>
      <c r="G282" s="390"/>
      <c r="H282" s="390"/>
      <c r="I282" s="390"/>
      <c r="J282" s="390"/>
      <c r="K282" s="390"/>
      <c r="L282" s="390"/>
      <c r="M282" s="390"/>
      <c r="N282" s="390"/>
      <c r="O282" s="390"/>
      <c r="P282" s="390"/>
      <c r="Q282" s="390"/>
      <c r="R282" s="390"/>
      <c r="S282" s="390"/>
      <c r="T282" s="390"/>
      <c r="U282" s="390"/>
      <c r="V282" s="390"/>
      <c r="W282" s="390"/>
      <c r="X282" s="390"/>
      <c r="Y282" s="390"/>
      <c r="Z282" s="390"/>
      <c r="AA282" s="390"/>
      <c r="AB282" s="390"/>
      <c r="AC282" s="390"/>
      <c r="AD282" s="390"/>
      <c r="AE282" s="390"/>
      <c r="AF282" s="390"/>
      <c r="AG282" s="390"/>
      <c r="AH282" s="390"/>
      <c r="AI282" s="390"/>
      <c r="AJ282" s="390"/>
      <c r="AK282" s="390"/>
      <c r="AL282" s="390"/>
    </row>
    <row r="283" s="35" customFormat="true" ht="13.2" hidden="false" customHeight="false" outlineLevel="0" collapsed="false">
      <c r="A283" s="387"/>
      <c r="B283" s="388"/>
      <c r="C283" s="390"/>
      <c r="D283" s="390"/>
      <c r="E283" s="390"/>
      <c r="F283" s="390"/>
      <c r="G283" s="390"/>
      <c r="H283" s="390"/>
      <c r="I283" s="390"/>
      <c r="J283" s="390"/>
      <c r="K283" s="390"/>
      <c r="L283" s="390"/>
      <c r="M283" s="390"/>
      <c r="N283" s="390"/>
      <c r="O283" s="390"/>
      <c r="P283" s="390"/>
      <c r="Q283" s="390"/>
      <c r="R283" s="390"/>
      <c r="S283" s="390"/>
      <c r="T283" s="390"/>
      <c r="U283" s="390"/>
      <c r="V283" s="390"/>
      <c r="W283" s="390"/>
      <c r="X283" s="390"/>
      <c r="Y283" s="390"/>
      <c r="Z283" s="390"/>
      <c r="AA283" s="390"/>
      <c r="AB283" s="390"/>
      <c r="AC283" s="390"/>
      <c r="AD283" s="390"/>
      <c r="AE283" s="390"/>
      <c r="AF283" s="390"/>
      <c r="AG283" s="390"/>
      <c r="AH283" s="390"/>
      <c r="AI283" s="390"/>
      <c r="AJ283" s="390"/>
      <c r="AK283" s="390"/>
      <c r="AL283" s="390"/>
    </row>
    <row r="284" s="35" customFormat="true" ht="13.2" hidden="false" customHeight="false" outlineLevel="0" collapsed="false">
      <c r="A284" s="387"/>
      <c r="B284" s="388"/>
      <c r="C284" s="390"/>
      <c r="D284" s="390"/>
      <c r="E284" s="390"/>
      <c r="F284" s="390"/>
      <c r="G284" s="390"/>
      <c r="H284" s="390"/>
      <c r="I284" s="390"/>
      <c r="J284" s="390"/>
      <c r="K284" s="390"/>
      <c r="L284" s="390"/>
      <c r="M284" s="390"/>
      <c r="N284" s="390"/>
      <c r="O284" s="390"/>
      <c r="P284" s="390"/>
      <c r="Q284" s="390"/>
      <c r="R284" s="390"/>
      <c r="S284" s="390"/>
      <c r="T284" s="390"/>
      <c r="U284" s="390"/>
      <c r="V284" s="390"/>
      <c r="W284" s="390"/>
      <c r="X284" s="390"/>
      <c r="Y284" s="390"/>
      <c r="Z284" s="390"/>
      <c r="AA284" s="390"/>
      <c r="AB284" s="390"/>
      <c r="AC284" s="390"/>
      <c r="AD284" s="390"/>
      <c r="AE284" s="390"/>
      <c r="AF284" s="390"/>
      <c r="AG284" s="390"/>
      <c r="AH284" s="390"/>
      <c r="AI284" s="390"/>
      <c r="AJ284" s="390"/>
      <c r="AK284" s="390"/>
      <c r="AL284" s="390"/>
    </row>
    <row r="285" s="35" customFormat="true" ht="13.2" hidden="false" customHeight="false" outlineLevel="0" collapsed="false">
      <c r="A285" s="387"/>
      <c r="B285" s="388"/>
      <c r="C285" s="390"/>
      <c r="D285" s="390"/>
      <c r="E285" s="390"/>
      <c r="F285" s="390"/>
      <c r="G285" s="390"/>
      <c r="H285" s="390"/>
      <c r="I285" s="390"/>
      <c r="J285" s="390"/>
      <c r="K285" s="390"/>
      <c r="L285" s="390"/>
      <c r="M285" s="390"/>
      <c r="N285" s="390"/>
      <c r="O285" s="390"/>
      <c r="P285" s="390"/>
      <c r="Q285" s="390"/>
      <c r="R285" s="390"/>
      <c r="S285" s="390"/>
      <c r="T285" s="390"/>
      <c r="U285" s="390"/>
      <c r="V285" s="390"/>
      <c r="W285" s="390"/>
      <c r="X285" s="390"/>
      <c r="Y285" s="390"/>
      <c r="Z285" s="390"/>
      <c r="AA285" s="390"/>
      <c r="AB285" s="390"/>
      <c r="AC285" s="390"/>
      <c r="AD285" s="390"/>
      <c r="AE285" s="390"/>
      <c r="AF285" s="390"/>
      <c r="AG285" s="390"/>
      <c r="AH285" s="390"/>
      <c r="AI285" s="390"/>
      <c r="AJ285" s="390"/>
      <c r="AK285" s="390"/>
      <c r="AL285" s="390"/>
    </row>
    <row r="286" s="35" customFormat="true" ht="13.2" hidden="false" customHeight="false" outlineLevel="0" collapsed="false">
      <c r="A286" s="387"/>
      <c r="B286" s="388"/>
      <c r="C286" s="390"/>
      <c r="D286" s="390"/>
      <c r="E286" s="390"/>
      <c r="F286" s="390"/>
      <c r="G286" s="390"/>
      <c r="H286" s="390"/>
      <c r="I286" s="390"/>
      <c r="J286" s="390"/>
      <c r="K286" s="390"/>
      <c r="L286" s="390"/>
      <c r="M286" s="390"/>
      <c r="N286" s="390"/>
      <c r="O286" s="390"/>
      <c r="P286" s="390"/>
      <c r="Q286" s="390"/>
      <c r="R286" s="390"/>
      <c r="S286" s="390"/>
      <c r="T286" s="390"/>
      <c r="U286" s="390"/>
      <c r="V286" s="390"/>
      <c r="W286" s="390"/>
      <c r="X286" s="390"/>
      <c r="Y286" s="390"/>
      <c r="Z286" s="390"/>
      <c r="AA286" s="390"/>
      <c r="AB286" s="390"/>
      <c r="AC286" s="390"/>
      <c r="AD286" s="390"/>
      <c r="AE286" s="390"/>
      <c r="AF286" s="390"/>
      <c r="AG286" s="390"/>
      <c r="AH286" s="390"/>
      <c r="AI286" s="390"/>
      <c r="AJ286" s="390"/>
      <c r="AK286" s="390"/>
      <c r="AL286" s="390"/>
    </row>
    <row r="287" s="35" customFormat="true" ht="13.2" hidden="false" customHeight="false" outlineLevel="0" collapsed="false">
      <c r="A287" s="387"/>
      <c r="B287" s="388"/>
      <c r="C287" s="390"/>
      <c r="D287" s="390"/>
      <c r="E287" s="390"/>
      <c r="F287" s="390"/>
      <c r="G287" s="390"/>
      <c r="H287" s="390"/>
      <c r="I287" s="390"/>
      <c r="J287" s="390"/>
      <c r="K287" s="390"/>
      <c r="L287" s="390"/>
      <c r="M287" s="390"/>
      <c r="N287" s="390"/>
      <c r="O287" s="390"/>
      <c r="P287" s="390"/>
      <c r="Q287" s="390"/>
      <c r="R287" s="390"/>
      <c r="S287" s="390"/>
      <c r="T287" s="390"/>
      <c r="U287" s="390"/>
      <c r="V287" s="390"/>
      <c r="W287" s="390"/>
      <c r="X287" s="390"/>
      <c r="Y287" s="390"/>
      <c r="Z287" s="390"/>
      <c r="AA287" s="390"/>
      <c r="AB287" s="390"/>
      <c r="AC287" s="390"/>
      <c r="AD287" s="390"/>
      <c r="AE287" s="390"/>
      <c r="AF287" s="390"/>
      <c r="AG287" s="390"/>
      <c r="AH287" s="390"/>
      <c r="AI287" s="390"/>
      <c r="AJ287" s="390"/>
      <c r="AK287" s="390"/>
      <c r="AL287" s="390"/>
    </row>
    <row r="288" s="35" customFormat="true" ht="13.2" hidden="false" customHeight="false" outlineLevel="0" collapsed="false">
      <c r="A288" s="387"/>
      <c r="B288" s="388"/>
      <c r="C288" s="390"/>
      <c r="D288" s="390"/>
      <c r="E288" s="390"/>
      <c r="F288" s="390"/>
      <c r="G288" s="390"/>
      <c r="H288" s="390"/>
      <c r="I288" s="390"/>
      <c r="J288" s="390"/>
      <c r="K288" s="390"/>
      <c r="L288" s="390"/>
      <c r="M288" s="390"/>
      <c r="N288" s="390"/>
      <c r="O288" s="390"/>
      <c r="P288" s="390"/>
      <c r="Q288" s="390"/>
      <c r="R288" s="390"/>
      <c r="S288" s="390"/>
      <c r="T288" s="390"/>
      <c r="U288" s="390"/>
      <c r="V288" s="390"/>
      <c r="W288" s="390"/>
      <c r="X288" s="390"/>
      <c r="Y288" s="390"/>
      <c r="Z288" s="390"/>
      <c r="AA288" s="390"/>
      <c r="AB288" s="390"/>
      <c r="AC288" s="390"/>
      <c r="AD288" s="390"/>
      <c r="AE288" s="390"/>
      <c r="AF288" s="390"/>
      <c r="AG288" s="390"/>
      <c r="AH288" s="390"/>
      <c r="AI288" s="390"/>
      <c r="AJ288" s="390"/>
      <c r="AK288" s="390"/>
      <c r="AL288" s="390"/>
    </row>
    <row r="289" s="35" customFormat="true" ht="13.2" hidden="false" customHeight="false" outlineLevel="0" collapsed="false">
      <c r="A289" s="387"/>
      <c r="B289" s="388"/>
      <c r="C289" s="390"/>
      <c r="D289" s="390"/>
      <c r="E289" s="390"/>
      <c r="F289" s="390"/>
      <c r="G289" s="390"/>
      <c r="H289" s="390"/>
      <c r="I289" s="390"/>
      <c r="J289" s="390"/>
      <c r="K289" s="390"/>
      <c r="L289" s="390"/>
      <c r="M289" s="390"/>
      <c r="N289" s="390"/>
      <c r="O289" s="390"/>
      <c r="P289" s="390"/>
      <c r="Q289" s="390"/>
      <c r="R289" s="390"/>
      <c r="S289" s="390"/>
      <c r="T289" s="390"/>
      <c r="U289" s="390"/>
      <c r="V289" s="390"/>
      <c r="W289" s="390"/>
      <c r="X289" s="390"/>
      <c r="Y289" s="390"/>
      <c r="Z289" s="390"/>
      <c r="AA289" s="390"/>
      <c r="AB289" s="390"/>
      <c r="AC289" s="390"/>
      <c r="AD289" s="390"/>
      <c r="AE289" s="390"/>
      <c r="AF289" s="390"/>
      <c r="AG289" s="390"/>
      <c r="AH289" s="390"/>
      <c r="AI289" s="390"/>
      <c r="AJ289" s="390"/>
      <c r="AK289" s="390"/>
      <c r="AL289" s="390"/>
    </row>
    <row r="290" s="35" customFormat="true" ht="13.2" hidden="false" customHeight="false" outlineLevel="0" collapsed="false">
      <c r="A290" s="387"/>
      <c r="B290" s="388"/>
      <c r="C290" s="390"/>
      <c r="D290" s="390"/>
      <c r="E290" s="390"/>
      <c r="F290" s="390"/>
      <c r="G290" s="390"/>
      <c r="H290" s="390"/>
      <c r="I290" s="390"/>
      <c r="J290" s="390"/>
      <c r="K290" s="390"/>
      <c r="L290" s="390"/>
      <c r="M290" s="390"/>
      <c r="N290" s="390"/>
      <c r="O290" s="390"/>
      <c r="P290" s="390"/>
      <c r="Q290" s="390"/>
      <c r="R290" s="390"/>
      <c r="S290" s="390"/>
      <c r="T290" s="390"/>
      <c r="U290" s="390"/>
      <c r="V290" s="390"/>
      <c r="W290" s="390"/>
      <c r="X290" s="390"/>
      <c r="Y290" s="390"/>
      <c r="Z290" s="390"/>
      <c r="AA290" s="390"/>
      <c r="AB290" s="390"/>
      <c r="AC290" s="390"/>
      <c r="AD290" s="390"/>
      <c r="AE290" s="390"/>
      <c r="AF290" s="390"/>
      <c r="AG290" s="390"/>
      <c r="AH290" s="390"/>
      <c r="AI290" s="390"/>
      <c r="AJ290" s="390"/>
      <c r="AK290" s="390"/>
      <c r="AL290" s="390"/>
    </row>
    <row r="291" s="35" customFormat="true" ht="13.2" hidden="false" customHeight="false" outlineLevel="0" collapsed="false">
      <c r="A291" s="387"/>
      <c r="B291" s="388"/>
      <c r="C291" s="390"/>
      <c r="D291" s="390"/>
      <c r="E291" s="390"/>
      <c r="F291" s="390"/>
      <c r="G291" s="390"/>
      <c r="H291" s="390"/>
      <c r="I291" s="390"/>
      <c r="J291" s="390"/>
      <c r="K291" s="390"/>
      <c r="L291" s="390"/>
      <c r="M291" s="390"/>
      <c r="N291" s="390"/>
      <c r="O291" s="390"/>
      <c r="P291" s="390"/>
      <c r="Q291" s="390"/>
      <c r="R291" s="390"/>
      <c r="S291" s="390"/>
      <c r="T291" s="390"/>
      <c r="U291" s="390"/>
      <c r="V291" s="390"/>
      <c r="W291" s="390"/>
      <c r="X291" s="390"/>
      <c r="Y291" s="390"/>
      <c r="Z291" s="390"/>
      <c r="AA291" s="390"/>
      <c r="AB291" s="390"/>
      <c r="AC291" s="390"/>
      <c r="AD291" s="390"/>
      <c r="AE291" s="390"/>
      <c r="AF291" s="390"/>
      <c r="AG291" s="390"/>
      <c r="AH291" s="390"/>
      <c r="AI291" s="390"/>
      <c r="AJ291" s="390"/>
      <c r="AK291" s="390"/>
      <c r="AL291" s="390"/>
    </row>
    <row r="292" s="35" customFormat="true" ht="13.2" hidden="false" customHeight="false" outlineLevel="0" collapsed="false">
      <c r="A292" s="387"/>
      <c r="B292" s="388"/>
      <c r="C292" s="390"/>
      <c r="D292" s="390"/>
      <c r="E292" s="390"/>
      <c r="F292" s="390"/>
      <c r="G292" s="390"/>
      <c r="H292" s="390"/>
      <c r="I292" s="390"/>
      <c r="J292" s="390"/>
      <c r="K292" s="390"/>
      <c r="L292" s="390"/>
      <c r="M292" s="390"/>
      <c r="N292" s="390"/>
      <c r="O292" s="390"/>
      <c r="P292" s="390"/>
      <c r="Q292" s="390"/>
      <c r="R292" s="390"/>
      <c r="S292" s="390"/>
      <c r="T292" s="390"/>
      <c r="U292" s="390"/>
      <c r="V292" s="390"/>
      <c r="W292" s="390"/>
      <c r="X292" s="390"/>
      <c r="Y292" s="390"/>
      <c r="Z292" s="390"/>
      <c r="AA292" s="390"/>
      <c r="AB292" s="390"/>
      <c r="AC292" s="390"/>
      <c r="AD292" s="390"/>
      <c r="AE292" s="390"/>
      <c r="AF292" s="390"/>
      <c r="AG292" s="390"/>
      <c r="AH292" s="390"/>
      <c r="AI292" s="390"/>
      <c r="AJ292" s="390"/>
      <c r="AK292" s="390"/>
      <c r="AL292" s="390"/>
    </row>
    <row r="293" s="35" customFormat="true" ht="13.2" hidden="false" customHeight="false" outlineLevel="0" collapsed="false">
      <c r="A293" s="387"/>
      <c r="B293" s="388"/>
      <c r="C293" s="390"/>
      <c r="D293" s="390"/>
      <c r="E293" s="390"/>
      <c r="F293" s="390"/>
      <c r="G293" s="390"/>
      <c r="H293" s="390"/>
      <c r="I293" s="390"/>
      <c r="J293" s="390"/>
      <c r="K293" s="390"/>
      <c r="L293" s="390"/>
      <c r="M293" s="390"/>
      <c r="N293" s="390"/>
      <c r="O293" s="390"/>
      <c r="P293" s="390"/>
      <c r="Q293" s="390"/>
      <c r="R293" s="390"/>
      <c r="S293" s="390"/>
      <c r="T293" s="390"/>
      <c r="U293" s="390"/>
      <c r="V293" s="390"/>
      <c r="W293" s="390"/>
      <c r="X293" s="390"/>
      <c r="Y293" s="390"/>
      <c r="Z293" s="390"/>
      <c r="AA293" s="390"/>
      <c r="AB293" s="390"/>
      <c r="AC293" s="390"/>
      <c r="AD293" s="390"/>
      <c r="AE293" s="390"/>
      <c r="AF293" s="390"/>
      <c r="AG293" s="390"/>
      <c r="AH293" s="390"/>
      <c r="AI293" s="390"/>
      <c r="AJ293" s="390"/>
      <c r="AK293" s="390"/>
      <c r="AL293" s="390"/>
    </row>
    <row r="294" s="35" customFormat="true" ht="13.2" hidden="false" customHeight="false" outlineLevel="0" collapsed="false">
      <c r="A294" s="387"/>
      <c r="B294" s="388"/>
      <c r="C294" s="390"/>
      <c r="D294" s="390"/>
      <c r="E294" s="390"/>
      <c r="F294" s="390"/>
      <c r="G294" s="390"/>
      <c r="H294" s="390"/>
      <c r="I294" s="390"/>
      <c r="J294" s="390"/>
      <c r="K294" s="390"/>
      <c r="L294" s="390"/>
      <c r="M294" s="390"/>
      <c r="N294" s="390"/>
      <c r="O294" s="390"/>
      <c r="P294" s="390"/>
      <c r="Q294" s="390"/>
      <c r="R294" s="390"/>
      <c r="S294" s="390"/>
      <c r="T294" s="390"/>
      <c r="U294" s="390"/>
      <c r="V294" s="390"/>
      <c r="W294" s="390"/>
      <c r="X294" s="390"/>
      <c r="Y294" s="390"/>
      <c r="Z294" s="390"/>
      <c r="AA294" s="390"/>
      <c r="AB294" s="390"/>
      <c r="AC294" s="390"/>
      <c r="AD294" s="390"/>
      <c r="AE294" s="390"/>
      <c r="AF294" s="390"/>
      <c r="AG294" s="390"/>
      <c r="AH294" s="390"/>
      <c r="AI294" s="390"/>
      <c r="AJ294" s="390"/>
      <c r="AK294" s="390"/>
      <c r="AL294" s="390"/>
    </row>
    <row r="295" s="35" customFormat="true" ht="13.2" hidden="false" customHeight="false" outlineLevel="0" collapsed="false">
      <c r="A295" s="387"/>
      <c r="B295" s="388"/>
      <c r="C295" s="390"/>
      <c r="D295" s="390"/>
      <c r="E295" s="390"/>
      <c r="F295" s="390"/>
      <c r="G295" s="390"/>
      <c r="H295" s="390"/>
      <c r="I295" s="390"/>
      <c r="J295" s="390"/>
      <c r="K295" s="390"/>
      <c r="L295" s="390"/>
      <c r="M295" s="390"/>
      <c r="N295" s="390"/>
      <c r="O295" s="390"/>
      <c r="P295" s="390"/>
      <c r="Q295" s="390"/>
      <c r="R295" s="390"/>
      <c r="S295" s="390"/>
      <c r="T295" s="390"/>
      <c r="U295" s="390"/>
      <c r="V295" s="390"/>
      <c r="W295" s="390"/>
      <c r="X295" s="390"/>
      <c r="Y295" s="390"/>
      <c r="Z295" s="390"/>
      <c r="AA295" s="390"/>
      <c r="AB295" s="390"/>
      <c r="AC295" s="390"/>
      <c r="AD295" s="390"/>
      <c r="AE295" s="390"/>
      <c r="AF295" s="390"/>
      <c r="AG295" s="390"/>
      <c r="AH295" s="390"/>
      <c r="AI295" s="390"/>
      <c r="AJ295" s="390"/>
      <c r="AK295" s="390"/>
      <c r="AL295" s="390"/>
    </row>
    <row r="296" s="35" customFormat="true" ht="13.2" hidden="false" customHeight="false" outlineLevel="0" collapsed="false">
      <c r="A296" s="387"/>
      <c r="B296" s="388"/>
      <c r="C296" s="390"/>
      <c r="D296" s="390"/>
      <c r="E296" s="390"/>
      <c r="F296" s="390"/>
      <c r="G296" s="390"/>
      <c r="H296" s="390"/>
      <c r="I296" s="390"/>
      <c r="J296" s="390"/>
      <c r="K296" s="390"/>
      <c r="L296" s="390"/>
      <c r="M296" s="390"/>
      <c r="N296" s="390"/>
      <c r="O296" s="390"/>
      <c r="P296" s="390"/>
      <c r="Q296" s="390"/>
      <c r="R296" s="390"/>
      <c r="S296" s="390"/>
      <c r="T296" s="390"/>
      <c r="U296" s="390"/>
      <c r="V296" s="390"/>
      <c r="W296" s="390"/>
      <c r="X296" s="390"/>
      <c r="Y296" s="390"/>
      <c r="Z296" s="390"/>
      <c r="AA296" s="390"/>
      <c r="AB296" s="390"/>
      <c r="AC296" s="390"/>
      <c r="AD296" s="390"/>
      <c r="AE296" s="390"/>
      <c r="AF296" s="390"/>
      <c r="AG296" s="390"/>
      <c r="AH296" s="390"/>
      <c r="AI296" s="390"/>
      <c r="AJ296" s="390"/>
      <c r="AK296" s="390"/>
      <c r="AL296" s="390"/>
    </row>
    <row r="297" s="35" customFormat="true" ht="13.2" hidden="false" customHeight="false" outlineLevel="0" collapsed="false">
      <c r="A297" s="387"/>
      <c r="B297" s="388"/>
      <c r="C297" s="390"/>
      <c r="D297" s="390"/>
      <c r="E297" s="390"/>
      <c r="F297" s="390"/>
      <c r="G297" s="390"/>
      <c r="H297" s="390"/>
      <c r="I297" s="390"/>
      <c r="J297" s="390"/>
      <c r="K297" s="390"/>
      <c r="L297" s="390"/>
      <c r="M297" s="390"/>
      <c r="N297" s="390"/>
      <c r="O297" s="390"/>
      <c r="P297" s="390"/>
      <c r="Q297" s="390"/>
      <c r="R297" s="390"/>
      <c r="S297" s="390"/>
      <c r="T297" s="390"/>
      <c r="U297" s="390"/>
      <c r="V297" s="390"/>
      <c r="W297" s="390"/>
      <c r="X297" s="390"/>
      <c r="Y297" s="390"/>
      <c r="Z297" s="390"/>
      <c r="AA297" s="390"/>
      <c r="AB297" s="390"/>
      <c r="AC297" s="390"/>
      <c r="AD297" s="390"/>
      <c r="AE297" s="390"/>
      <c r="AF297" s="390"/>
      <c r="AG297" s="390"/>
      <c r="AH297" s="390"/>
      <c r="AI297" s="390"/>
      <c r="AJ297" s="390"/>
      <c r="AK297" s="390"/>
      <c r="AL297" s="390"/>
    </row>
    <row r="298" s="35" customFormat="true" ht="13.2" hidden="false" customHeight="false" outlineLevel="0" collapsed="false">
      <c r="A298" s="387"/>
      <c r="B298" s="388"/>
      <c r="C298" s="390"/>
      <c r="D298" s="390"/>
      <c r="E298" s="390"/>
      <c r="F298" s="390"/>
      <c r="G298" s="390"/>
      <c r="H298" s="390"/>
      <c r="I298" s="390"/>
      <c r="J298" s="390"/>
      <c r="K298" s="390"/>
      <c r="L298" s="390"/>
      <c r="M298" s="390"/>
      <c r="N298" s="390"/>
      <c r="O298" s="390"/>
      <c r="P298" s="390"/>
      <c r="Q298" s="390"/>
      <c r="R298" s="390"/>
      <c r="S298" s="390"/>
      <c r="T298" s="390"/>
      <c r="U298" s="390"/>
      <c r="V298" s="390"/>
      <c r="W298" s="390"/>
      <c r="X298" s="390"/>
      <c r="Y298" s="390"/>
      <c r="Z298" s="390"/>
      <c r="AA298" s="390"/>
      <c r="AB298" s="390"/>
      <c r="AC298" s="390"/>
      <c r="AD298" s="390"/>
      <c r="AE298" s="390"/>
      <c r="AF298" s="390"/>
      <c r="AG298" s="390"/>
      <c r="AH298" s="390"/>
      <c r="AI298" s="390"/>
      <c r="AJ298" s="390"/>
      <c r="AK298" s="390"/>
      <c r="AL298" s="390"/>
    </row>
    <row r="299" s="35" customFormat="true" ht="13.2" hidden="false" customHeight="false" outlineLevel="0" collapsed="false">
      <c r="A299" s="387"/>
      <c r="B299" s="388"/>
      <c r="C299" s="390"/>
      <c r="D299" s="390"/>
      <c r="E299" s="390"/>
      <c r="F299" s="390"/>
      <c r="G299" s="390"/>
      <c r="H299" s="390"/>
      <c r="I299" s="390"/>
      <c r="J299" s="390"/>
      <c r="K299" s="390"/>
      <c r="L299" s="390"/>
      <c r="M299" s="390"/>
      <c r="N299" s="390"/>
      <c r="O299" s="390"/>
      <c r="P299" s="390"/>
      <c r="Q299" s="390"/>
      <c r="R299" s="390"/>
      <c r="S299" s="390"/>
      <c r="T299" s="390"/>
      <c r="U299" s="390"/>
      <c r="V299" s="390"/>
      <c r="W299" s="390"/>
      <c r="X299" s="390"/>
      <c r="Y299" s="390"/>
      <c r="Z299" s="390"/>
      <c r="AA299" s="390"/>
      <c r="AB299" s="390"/>
      <c r="AC299" s="390"/>
      <c r="AD299" s="390"/>
      <c r="AE299" s="390"/>
      <c r="AF299" s="390"/>
      <c r="AG299" s="390"/>
      <c r="AH299" s="390"/>
      <c r="AI299" s="390"/>
      <c r="AJ299" s="390"/>
      <c r="AK299" s="390"/>
      <c r="AL299" s="390"/>
    </row>
    <row r="300" s="35" customFormat="true" ht="13.2" hidden="false" customHeight="false" outlineLevel="0" collapsed="false">
      <c r="A300" s="387"/>
      <c r="B300" s="388"/>
      <c r="C300" s="390"/>
      <c r="D300" s="390"/>
      <c r="E300" s="390"/>
      <c r="F300" s="390"/>
      <c r="G300" s="390"/>
      <c r="H300" s="390"/>
      <c r="I300" s="390"/>
      <c r="J300" s="390"/>
      <c r="K300" s="390"/>
      <c r="L300" s="390"/>
      <c r="M300" s="390"/>
      <c r="N300" s="390"/>
      <c r="O300" s="390"/>
      <c r="P300" s="390"/>
      <c r="Q300" s="390"/>
      <c r="R300" s="390"/>
      <c r="S300" s="390"/>
      <c r="T300" s="390"/>
      <c r="U300" s="390"/>
      <c r="V300" s="390"/>
      <c r="W300" s="390"/>
      <c r="X300" s="390"/>
      <c r="Y300" s="390"/>
      <c r="Z300" s="390"/>
      <c r="AA300" s="390"/>
      <c r="AB300" s="390"/>
      <c r="AC300" s="390"/>
      <c r="AD300" s="390"/>
      <c r="AE300" s="390"/>
      <c r="AF300" s="390"/>
      <c r="AG300" s="390"/>
      <c r="AH300" s="390"/>
      <c r="AI300" s="390"/>
      <c r="AJ300" s="390"/>
      <c r="AK300" s="390"/>
      <c r="AL300" s="390"/>
    </row>
    <row r="301" s="35" customFormat="true" ht="13.2" hidden="false" customHeight="false" outlineLevel="0" collapsed="false">
      <c r="A301" s="387"/>
      <c r="B301" s="388"/>
      <c r="C301" s="390"/>
      <c r="D301" s="390"/>
      <c r="E301" s="390"/>
      <c r="F301" s="390"/>
      <c r="G301" s="390"/>
      <c r="H301" s="390"/>
      <c r="I301" s="390"/>
      <c r="J301" s="390"/>
      <c r="K301" s="390"/>
      <c r="L301" s="390"/>
      <c r="M301" s="390"/>
      <c r="N301" s="390"/>
      <c r="O301" s="390"/>
      <c r="P301" s="390"/>
      <c r="Q301" s="390"/>
      <c r="R301" s="390"/>
      <c r="S301" s="390"/>
      <c r="T301" s="390"/>
      <c r="U301" s="390"/>
      <c r="V301" s="390"/>
      <c r="W301" s="390"/>
      <c r="X301" s="390"/>
      <c r="Y301" s="390"/>
      <c r="Z301" s="390"/>
      <c r="AA301" s="390"/>
      <c r="AB301" s="390"/>
      <c r="AC301" s="390"/>
      <c r="AD301" s="390"/>
      <c r="AE301" s="390"/>
      <c r="AF301" s="390"/>
      <c r="AG301" s="390"/>
      <c r="AH301" s="390"/>
      <c r="AI301" s="390"/>
      <c r="AJ301" s="390"/>
      <c r="AK301" s="390"/>
      <c r="AL301" s="390"/>
    </row>
    <row r="302" s="35" customFormat="true" ht="13.2" hidden="false" customHeight="false" outlineLevel="0" collapsed="false">
      <c r="A302" s="387"/>
      <c r="B302" s="388"/>
      <c r="C302" s="390"/>
      <c r="D302" s="390"/>
      <c r="E302" s="390"/>
      <c r="F302" s="390"/>
      <c r="G302" s="390"/>
      <c r="H302" s="390"/>
      <c r="I302" s="390"/>
      <c r="J302" s="390"/>
      <c r="K302" s="390"/>
      <c r="L302" s="390"/>
      <c r="M302" s="390"/>
      <c r="N302" s="390"/>
      <c r="O302" s="390"/>
      <c r="P302" s="390"/>
      <c r="Q302" s="390"/>
      <c r="R302" s="390"/>
      <c r="S302" s="390"/>
      <c r="T302" s="390"/>
      <c r="U302" s="390"/>
      <c r="V302" s="390"/>
      <c r="W302" s="390"/>
      <c r="X302" s="390"/>
      <c r="Y302" s="390"/>
      <c r="Z302" s="390"/>
      <c r="AA302" s="390"/>
      <c r="AB302" s="390"/>
      <c r="AC302" s="390"/>
      <c r="AD302" s="390"/>
      <c r="AE302" s="390"/>
      <c r="AF302" s="390"/>
      <c r="AG302" s="390"/>
      <c r="AH302" s="390"/>
      <c r="AI302" s="390"/>
      <c r="AJ302" s="390"/>
      <c r="AK302" s="390"/>
      <c r="AL302" s="390"/>
    </row>
    <row r="303" s="35" customFormat="true" ht="13.2" hidden="false" customHeight="false" outlineLevel="0" collapsed="false">
      <c r="A303" s="387"/>
      <c r="B303" s="388"/>
      <c r="C303" s="390"/>
      <c r="D303" s="390"/>
      <c r="E303" s="390"/>
      <c r="F303" s="390"/>
      <c r="G303" s="390"/>
      <c r="H303" s="390"/>
      <c r="I303" s="390"/>
      <c r="J303" s="390"/>
      <c r="K303" s="390"/>
      <c r="L303" s="390"/>
      <c r="M303" s="390"/>
      <c r="N303" s="390"/>
      <c r="O303" s="390"/>
      <c r="P303" s="390"/>
      <c r="Q303" s="390"/>
      <c r="R303" s="390"/>
      <c r="S303" s="390"/>
      <c r="T303" s="390"/>
      <c r="U303" s="390"/>
      <c r="V303" s="390"/>
      <c r="W303" s="390"/>
      <c r="X303" s="390"/>
      <c r="Y303" s="390"/>
      <c r="Z303" s="390"/>
      <c r="AA303" s="390"/>
      <c r="AB303" s="390"/>
      <c r="AC303" s="390"/>
      <c r="AD303" s="390"/>
      <c r="AE303" s="390"/>
      <c r="AF303" s="390"/>
      <c r="AG303" s="390"/>
      <c r="AH303" s="390"/>
      <c r="AI303" s="390"/>
      <c r="AJ303" s="390"/>
      <c r="AK303" s="390"/>
      <c r="AL303" s="390"/>
    </row>
    <row r="304" s="35" customFormat="true" ht="13.2" hidden="false" customHeight="false" outlineLevel="0" collapsed="false">
      <c r="A304" s="387"/>
      <c r="B304" s="388"/>
      <c r="C304" s="390"/>
      <c r="D304" s="390"/>
      <c r="E304" s="390"/>
      <c r="F304" s="390"/>
      <c r="G304" s="390"/>
      <c r="H304" s="390"/>
      <c r="I304" s="390"/>
      <c r="J304" s="390"/>
      <c r="K304" s="390"/>
      <c r="L304" s="390"/>
      <c r="M304" s="390"/>
      <c r="N304" s="390"/>
      <c r="O304" s="390"/>
      <c r="P304" s="390"/>
      <c r="Q304" s="390"/>
      <c r="R304" s="390"/>
      <c r="S304" s="390"/>
      <c r="T304" s="390"/>
      <c r="U304" s="390"/>
      <c r="V304" s="390"/>
      <c r="W304" s="390"/>
      <c r="X304" s="390"/>
      <c r="Y304" s="390"/>
      <c r="Z304" s="390"/>
      <c r="AA304" s="390"/>
      <c r="AB304" s="390"/>
      <c r="AC304" s="390"/>
      <c r="AD304" s="390"/>
      <c r="AE304" s="390"/>
      <c r="AF304" s="390"/>
      <c r="AG304" s="390"/>
      <c r="AH304" s="390"/>
      <c r="AI304" s="390"/>
      <c r="AJ304" s="390"/>
      <c r="AK304" s="390"/>
      <c r="AL304" s="390"/>
    </row>
    <row r="305" s="35" customFormat="true" ht="13.2" hidden="false" customHeight="false" outlineLevel="0" collapsed="false">
      <c r="A305" s="387"/>
      <c r="B305" s="388"/>
      <c r="C305" s="390"/>
      <c r="D305" s="390"/>
      <c r="E305" s="390"/>
      <c r="F305" s="390"/>
      <c r="G305" s="390"/>
      <c r="H305" s="390"/>
      <c r="I305" s="390"/>
      <c r="J305" s="390"/>
      <c r="K305" s="390"/>
      <c r="L305" s="390"/>
      <c r="M305" s="390"/>
      <c r="N305" s="390"/>
      <c r="O305" s="390"/>
      <c r="P305" s="390"/>
      <c r="Q305" s="390"/>
      <c r="R305" s="390"/>
      <c r="S305" s="390"/>
      <c r="T305" s="390"/>
      <c r="U305" s="390"/>
      <c r="V305" s="390"/>
      <c r="W305" s="390"/>
      <c r="X305" s="390"/>
      <c r="Y305" s="390"/>
      <c r="Z305" s="390"/>
      <c r="AA305" s="390"/>
      <c r="AB305" s="390"/>
      <c r="AC305" s="390"/>
      <c r="AD305" s="390"/>
      <c r="AE305" s="390"/>
      <c r="AF305" s="390"/>
      <c r="AG305" s="390"/>
      <c r="AH305" s="390"/>
      <c r="AI305" s="390"/>
      <c r="AJ305" s="390"/>
      <c r="AK305" s="390"/>
      <c r="AL305" s="390"/>
    </row>
    <row r="306" s="35" customFormat="true" ht="13.2" hidden="false" customHeight="false" outlineLevel="0" collapsed="false">
      <c r="A306" s="387"/>
      <c r="B306" s="388"/>
      <c r="C306" s="390"/>
      <c r="D306" s="390"/>
      <c r="E306" s="390"/>
      <c r="F306" s="390"/>
      <c r="G306" s="390"/>
      <c r="H306" s="390"/>
      <c r="I306" s="390"/>
      <c r="J306" s="390"/>
      <c r="K306" s="390"/>
      <c r="L306" s="390"/>
      <c r="M306" s="390"/>
      <c r="N306" s="390"/>
      <c r="O306" s="390"/>
      <c r="P306" s="390"/>
      <c r="Q306" s="390"/>
      <c r="R306" s="390"/>
      <c r="S306" s="390"/>
      <c r="T306" s="390"/>
      <c r="U306" s="390"/>
      <c r="V306" s="390"/>
      <c r="W306" s="390"/>
      <c r="X306" s="390"/>
      <c r="Y306" s="390"/>
      <c r="Z306" s="390"/>
      <c r="AA306" s="390"/>
      <c r="AB306" s="390"/>
      <c r="AC306" s="390"/>
      <c r="AD306" s="390"/>
      <c r="AE306" s="390"/>
      <c r="AF306" s="390"/>
      <c r="AG306" s="390"/>
      <c r="AH306" s="390"/>
      <c r="AI306" s="390"/>
      <c r="AJ306" s="390"/>
      <c r="AK306" s="390"/>
      <c r="AL306" s="390"/>
    </row>
    <row r="307" s="35" customFormat="true" ht="13.2" hidden="false" customHeight="false" outlineLevel="0" collapsed="false">
      <c r="A307" s="387"/>
      <c r="B307" s="388"/>
      <c r="C307" s="390"/>
      <c r="D307" s="390"/>
      <c r="E307" s="390"/>
      <c r="F307" s="390"/>
      <c r="G307" s="390"/>
      <c r="H307" s="390"/>
      <c r="I307" s="390"/>
      <c r="J307" s="390"/>
      <c r="K307" s="390"/>
      <c r="L307" s="390"/>
      <c r="M307" s="390"/>
      <c r="N307" s="390"/>
      <c r="O307" s="390"/>
      <c r="P307" s="390"/>
      <c r="Q307" s="390"/>
      <c r="R307" s="390"/>
      <c r="S307" s="390"/>
      <c r="T307" s="390"/>
      <c r="U307" s="390"/>
      <c r="V307" s="390"/>
      <c r="W307" s="390"/>
      <c r="X307" s="390"/>
      <c r="Y307" s="390"/>
      <c r="Z307" s="390"/>
      <c r="AA307" s="390"/>
      <c r="AB307" s="390"/>
      <c r="AC307" s="390"/>
      <c r="AD307" s="390"/>
      <c r="AE307" s="390"/>
      <c r="AF307" s="390"/>
      <c r="AG307" s="390"/>
      <c r="AH307" s="390"/>
      <c r="AI307" s="390"/>
      <c r="AJ307" s="390"/>
      <c r="AK307" s="390"/>
      <c r="AL307" s="390"/>
    </row>
    <row r="308" s="35" customFormat="true" ht="13.2" hidden="false" customHeight="false" outlineLevel="0" collapsed="false">
      <c r="A308" s="387"/>
      <c r="B308" s="388"/>
      <c r="C308" s="390"/>
      <c r="D308" s="390"/>
      <c r="E308" s="390"/>
      <c r="F308" s="390"/>
      <c r="G308" s="390"/>
      <c r="H308" s="390"/>
      <c r="I308" s="390"/>
      <c r="J308" s="390"/>
      <c r="K308" s="390"/>
      <c r="L308" s="390"/>
      <c r="M308" s="390"/>
      <c r="N308" s="390"/>
      <c r="O308" s="390"/>
      <c r="P308" s="390"/>
      <c r="Q308" s="390"/>
      <c r="R308" s="390"/>
      <c r="S308" s="390"/>
      <c r="T308" s="390"/>
      <c r="U308" s="390"/>
      <c r="V308" s="390"/>
      <c r="W308" s="390"/>
      <c r="X308" s="390"/>
      <c r="Y308" s="390"/>
      <c r="Z308" s="390"/>
      <c r="AA308" s="390"/>
      <c r="AB308" s="390"/>
      <c r="AC308" s="390"/>
      <c r="AD308" s="390"/>
      <c r="AE308" s="390"/>
      <c r="AF308" s="390"/>
      <c r="AG308" s="390"/>
      <c r="AH308" s="390"/>
      <c r="AI308" s="390"/>
      <c r="AJ308" s="390"/>
      <c r="AK308" s="390"/>
      <c r="AL308" s="390"/>
    </row>
    <row r="309" s="35" customFormat="true" ht="13.2" hidden="false" customHeight="false" outlineLevel="0" collapsed="false">
      <c r="A309" s="387"/>
      <c r="B309" s="388"/>
      <c r="C309" s="390"/>
      <c r="D309" s="390"/>
      <c r="E309" s="390"/>
      <c r="F309" s="390"/>
      <c r="G309" s="390"/>
      <c r="H309" s="390"/>
      <c r="I309" s="390"/>
      <c r="J309" s="390"/>
      <c r="K309" s="390"/>
      <c r="L309" s="390"/>
      <c r="M309" s="390"/>
      <c r="N309" s="390"/>
      <c r="O309" s="390"/>
      <c r="P309" s="390"/>
      <c r="Q309" s="390"/>
      <c r="R309" s="390"/>
      <c r="S309" s="390"/>
      <c r="T309" s="390"/>
      <c r="U309" s="390"/>
      <c r="V309" s="390"/>
      <c r="W309" s="390"/>
      <c r="X309" s="390"/>
      <c r="Y309" s="390"/>
      <c r="Z309" s="390"/>
      <c r="AA309" s="390"/>
      <c r="AB309" s="390"/>
      <c r="AC309" s="390"/>
      <c r="AD309" s="390"/>
      <c r="AE309" s="390"/>
      <c r="AF309" s="390"/>
      <c r="AG309" s="390"/>
      <c r="AH309" s="390"/>
      <c r="AI309" s="390"/>
      <c r="AJ309" s="390"/>
      <c r="AK309" s="390"/>
      <c r="AL309" s="390"/>
    </row>
    <row r="310" s="35" customFormat="true" ht="13.2" hidden="false" customHeight="false" outlineLevel="0" collapsed="false">
      <c r="A310" s="387"/>
      <c r="B310" s="388"/>
      <c r="C310" s="390"/>
      <c r="D310" s="390"/>
      <c r="E310" s="390"/>
      <c r="F310" s="390"/>
      <c r="G310" s="390"/>
      <c r="H310" s="390"/>
      <c r="I310" s="390"/>
      <c r="J310" s="390"/>
      <c r="K310" s="390"/>
      <c r="L310" s="390"/>
      <c r="M310" s="390"/>
      <c r="N310" s="390"/>
      <c r="O310" s="390"/>
      <c r="P310" s="390"/>
      <c r="Q310" s="390"/>
      <c r="R310" s="390"/>
      <c r="S310" s="390"/>
      <c r="T310" s="390"/>
      <c r="U310" s="390"/>
      <c r="V310" s="390"/>
      <c r="W310" s="390"/>
      <c r="X310" s="390"/>
      <c r="Y310" s="390"/>
      <c r="Z310" s="390"/>
      <c r="AA310" s="390"/>
      <c r="AB310" s="390"/>
      <c r="AC310" s="390"/>
      <c r="AD310" s="390"/>
      <c r="AE310" s="390"/>
      <c r="AF310" s="390"/>
      <c r="AG310" s="390"/>
      <c r="AH310" s="390"/>
      <c r="AI310" s="390"/>
      <c r="AJ310" s="390"/>
      <c r="AK310" s="390"/>
      <c r="AL310" s="390"/>
    </row>
    <row r="311" s="35" customFormat="true" ht="13.2" hidden="false" customHeight="false" outlineLevel="0" collapsed="false">
      <c r="A311" s="387"/>
      <c r="B311" s="388"/>
      <c r="C311" s="390"/>
      <c r="D311" s="390"/>
      <c r="E311" s="390"/>
      <c r="F311" s="390"/>
      <c r="G311" s="390"/>
      <c r="H311" s="390"/>
      <c r="I311" s="390"/>
      <c r="J311" s="390"/>
      <c r="K311" s="390"/>
      <c r="L311" s="390"/>
      <c r="M311" s="390"/>
      <c r="N311" s="390"/>
      <c r="O311" s="390"/>
      <c r="P311" s="390"/>
      <c r="Q311" s="390"/>
      <c r="R311" s="390"/>
      <c r="S311" s="390"/>
      <c r="T311" s="390"/>
      <c r="U311" s="390"/>
      <c r="V311" s="390"/>
      <c r="W311" s="390"/>
      <c r="X311" s="390"/>
      <c r="Y311" s="390"/>
      <c r="Z311" s="390"/>
      <c r="AA311" s="390"/>
      <c r="AB311" s="390"/>
      <c r="AC311" s="390"/>
      <c r="AD311" s="390"/>
      <c r="AE311" s="390"/>
      <c r="AF311" s="390"/>
      <c r="AG311" s="390"/>
      <c r="AH311" s="390"/>
      <c r="AI311" s="390"/>
      <c r="AJ311" s="390"/>
      <c r="AK311" s="390"/>
      <c r="AL311" s="390"/>
    </row>
    <row r="312" s="35" customFormat="true" ht="13.2" hidden="false" customHeight="false" outlineLevel="0" collapsed="false">
      <c r="A312" s="387"/>
      <c r="B312" s="388"/>
      <c r="C312" s="390"/>
      <c r="D312" s="390"/>
      <c r="E312" s="390"/>
      <c r="F312" s="390"/>
      <c r="G312" s="390"/>
      <c r="H312" s="390"/>
      <c r="I312" s="390"/>
      <c r="J312" s="390"/>
      <c r="K312" s="390"/>
      <c r="L312" s="390"/>
      <c r="M312" s="390"/>
      <c r="N312" s="390"/>
      <c r="O312" s="390"/>
      <c r="P312" s="390"/>
      <c r="Q312" s="390"/>
      <c r="R312" s="390"/>
      <c r="S312" s="390"/>
      <c r="T312" s="390"/>
      <c r="U312" s="390"/>
      <c r="V312" s="390"/>
      <c r="W312" s="390"/>
      <c r="X312" s="390"/>
      <c r="Y312" s="390"/>
      <c r="Z312" s="390"/>
      <c r="AA312" s="390"/>
      <c r="AB312" s="390"/>
      <c r="AC312" s="390"/>
      <c r="AD312" s="390"/>
      <c r="AE312" s="390"/>
      <c r="AF312" s="390"/>
      <c r="AG312" s="390"/>
      <c r="AH312" s="390"/>
      <c r="AI312" s="390"/>
      <c r="AJ312" s="390"/>
      <c r="AK312" s="390"/>
      <c r="AL312" s="390"/>
    </row>
    <row r="313" s="35" customFormat="true" ht="13.2" hidden="false" customHeight="false" outlineLevel="0" collapsed="false">
      <c r="A313" s="387"/>
      <c r="B313" s="388"/>
      <c r="C313" s="390"/>
      <c r="D313" s="390"/>
      <c r="E313" s="390"/>
      <c r="F313" s="390"/>
      <c r="G313" s="390"/>
      <c r="H313" s="390"/>
      <c r="I313" s="390"/>
      <c r="J313" s="390"/>
      <c r="K313" s="390"/>
      <c r="L313" s="390"/>
      <c r="M313" s="390"/>
      <c r="N313" s="390"/>
      <c r="O313" s="390"/>
      <c r="P313" s="390"/>
      <c r="Q313" s="390"/>
      <c r="R313" s="390"/>
      <c r="S313" s="390"/>
      <c r="T313" s="390"/>
      <c r="U313" s="390"/>
      <c r="V313" s="390"/>
      <c r="W313" s="390"/>
      <c r="X313" s="390"/>
      <c r="Y313" s="390"/>
      <c r="Z313" s="390"/>
      <c r="AA313" s="390"/>
      <c r="AB313" s="390"/>
      <c r="AC313" s="390"/>
      <c r="AD313" s="390"/>
      <c r="AE313" s="390"/>
      <c r="AF313" s="390"/>
      <c r="AG313" s="390"/>
      <c r="AH313" s="390"/>
      <c r="AI313" s="390"/>
      <c r="AJ313" s="390"/>
      <c r="AK313" s="390"/>
      <c r="AL313" s="390"/>
    </row>
    <row r="314" s="35" customFormat="true" ht="13.2" hidden="false" customHeight="false" outlineLevel="0" collapsed="false">
      <c r="A314" s="387"/>
      <c r="B314" s="388"/>
      <c r="C314" s="390"/>
      <c r="D314" s="390"/>
      <c r="E314" s="390"/>
      <c r="F314" s="390"/>
      <c r="G314" s="390"/>
      <c r="H314" s="390"/>
      <c r="I314" s="390"/>
      <c r="J314" s="390"/>
      <c r="K314" s="390"/>
      <c r="L314" s="390"/>
      <c r="M314" s="390"/>
      <c r="N314" s="390"/>
      <c r="O314" s="390"/>
      <c r="P314" s="390"/>
      <c r="Q314" s="390"/>
      <c r="R314" s="390"/>
      <c r="S314" s="390"/>
      <c r="T314" s="390"/>
      <c r="U314" s="390"/>
      <c r="V314" s="390"/>
      <c r="W314" s="390"/>
      <c r="X314" s="390"/>
      <c r="Y314" s="390"/>
      <c r="Z314" s="390"/>
      <c r="AA314" s="390"/>
      <c r="AB314" s="390"/>
      <c r="AC314" s="390"/>
      <c r="AD314" s="390"/>
      <c r="AE314" s="390"/>
      <c r="AF314" s="390"/>
      <c r="AG314" s="390"/>
      <c r="AH314" s="390"/>
      <c r="AI314" s="390"/>
      <c r="AJ314" s="390"/>
      <c r="AK314" s="390"/>
      <c r="AL314" s="390"/>
    </row>
    <row r="315" s="35" customFormat="true" ht="13.2" hidden="false" customHeight="false" outlineLevel="0" collapsed="false">
      <c r="A315" s="387"/>
      <c r="B315" s="388"/>
      <c r="C315" s="390"/>
      <c r="D315" s="390"/>
      <c r="E315" s="390"/>
      <c r="F315" s="390"/>
      <c r="G315" s="390"/>
      <c r="H315" s="390"/>
      <c r="I315" s="390"/>
      <c r="J315" s="390"/>
      <c r="K315" s="390"/>
      <c r="L315" s="390"/>
      <c r="M315" s="390"/>
      <c r="N315" s="390"/>
      <c r="O315" s="390"/>
      <c r="P315" s="390"/>
      <c r="Q315" s="390"/>
      <c r="R315" s="390"/>
      <c r="S315" s="390"/>
      <c r="T315" s="390"/>
      <c r="U315" s="390"/>
      <c r="V315" s="390"/>
      <c r="W315" s="390"/>
      <c r="X315" s="390"/>
      <c r="Y315" s="390"/>
      <c r="Z315" s="390"/>
      <c r="AA315" s="390"/>
      <c r="AB315" s="390"/>
      <c r="AC315" s="390"/>
      <c r="AD315" s="390"/>
      <c r="AE315" s="390"/>
      <c r="AF315" s="390"/>
      <c r="AG315" s="390"/>
      <c r="AH315" s="390"/>
      <c r="AI315" s="390"/>
      <c r="AJ315" s="390"/>
      <c r="AK315" s="390"/>
      <c r="AL315" s="390"/>
    </row>
    <row r="316" s="35" customFormat="true" ht="13.2" hidden="false" customHeight="false" outlineLevel="0" collapsed="false">
      <c r="A316" s="387"/>
      <c r="B316" s="388"/>
      <c r="C316" s="390"/>
      <c r="D316" s="390"/>
      <c r="E316" s="390"/>
      <c r="F316" s="390"/>
      <c r="G316" s="390"/>
      <c r="H316" s="390"/>
      <c r="I316" s="390"/>
      <c r="J316" s="390"/>
      <c r="K316" s="390"/>
      <c r="L316" s="390"/>
      <c r="M316" s="390"/>
      <c r="N316" s="390"/>
      <c r="O316" s="390"/>
      <c r="P316" s="390"/>
      <c r="Q316" s="390"/>
      <c r="R316" s="390"/>
      <c r="S316" s="390"/>
      <c r="T316" s="390"/>
      <c r="U316" s="390"/>
      <c r="V316" s="390"/>
      <c r="W316" s="390"/>
      <c r="X316" s="390"/>
      <c r="Y316" s="390"/>
      <c r="Z316" s="390"/>
      <c r="AA316" s="390"/>
      <c r="AB316" s="390"/>
      <c r="AC316" s="390"/>
      <c r="AD316" s="390"/>
      <c r="AE316" s="390"/>
      <c r="AF316" s="390"/>
      <c r="AG316" s="390"/>
      <c r="AH316" s="390"/>
      <c r="AI316" s="390"/>
      <c r="AJ316" s="390"/>
      <c r="AK316" s="390"/>
      <c r="AL316" s="390"/>
    </row>
    <row r="317" s="35" customFormat="true" ht="13.2" hidden="false" customHeight="false" outlineLevel="0" collapsed="false">
      <c r="A317" s="387"/>
      <c r="B317" s="388"/>
      <c r="C317" s="390"/>
      <c r="D317" s="390"/>
      <c r="E317" s="390"/>
      <c r="F317" s="390"/>
      <c r="G317" s="390"/>
      <c r="H317" s="390"/>
      <c r="I317" s="390"/>
      <c r="J317" s="390"/>
      <c r="K317" s="390"/>
      <c r="L317" s="390"/>
      <c r="M317" s="390"/>
      <c r="N317" s="390"/>
      <c r="O317" s="390"/>
      <c r="P317" s="390"/>
      <c r="Q317" s="390"/>
      <c r="R317" s="390"/>
      <c r="S317" s="390"/>
      <c r="T317" s="390"/>
      <c r="U317" s="390"/>
      <c r="V317" s="390"/>
      <c r="W317" s="390"/>
      <c r="X317" s="390"/>
      <c r="Y317" s="390"/>
      <c r="Z317" s="390"/>
      <c r="AA317" s="390"/>
      <c r="AB317" s="390"/>
      <c r="AC317" s="390"/>
      <c r="AD317" s="390"/>
      <c r="AE317" s="390"/>
      <c r="AF317" s="390"/>
      <c r="AG317" s="390"/>
      <c r="AH317" s="390"/>
      <c r="AI317" s="390"/>
      <c r="AJ317" s="390"/>
      <c r="AK317" s="390"/>
      <c r="AL317" s="390"/>
    </row>
    <row r="318" s="35" customFormat="true" ht="13.2" hidden="false" customHeight="false" outlineLevel="0" collapsed="false">
      <c r="A318" s="387"/>
      <c r="B318" s="388"/>
      <c r="C318" s="390"/>
      <c r="D318" s="390"/>
      <c r="E318" s="390"/>
      <c r="F318" s="390"/>
      <c r="G318" s="390"/>
      <c r="H318" s="390"/>
      <c r="I318" s="390"/>
      <c r="J318" s="390"/>
      <c r="K318" s="390"/>
      <c r="L318" s="390"/>
      <c r="M318" s="390"/>
      <c r="N318" s="390"/>
      <c r="O318" s="390"/>
      <c r="P318" s="390"/>
      <c r="Q318" s="390"/>
      <c r="R318" s="390"/>
      <c r="S318" s="390"/>
      <c r="T318" s="390"/>
      <c r="U318" s="390"/>
      <c r="V318" s="390"/>
      <c r="W318" s="390"/>
      <c r="X318" s="390"/>
      <c r="Y318" s="390"/>
      <c r="Z318" s="390"/>
      <c r="AA318" s="390"/>
      <c r="AB318" s="390"/>
      <c r="AC318" s="390"/>
      <c r="AD318" s="390"/>
      <c r="AE318" s="390"/>
      <c r="AF318" s="390"/>
      <c r="AG318" s="390"/>
      <c r="AH318" s="390"/>
      <c r="AI318" s="390"/>
      <c r="AJ318" s="390"/>
      <c r="AK318" s="390"/>
      <c r="AL318" s="390"/>
    </row>
    <row r="319" s="35" customFormat="true" ht="13.2" hidden="false" customHeight="false" outlineLevel="0" collapsed="false">
      <c r="A319" s="387"/>
      <c r="B319" s="388"/>
      <c r="C319" s="390"/>
      <c r="D319" s="390"/>
      <c r="E319" s="390"/>
      <c r="F319" s="390"/>
      <c r="G319" s="390"/>
      <c r="H319" s="390"/>
      <c r="I319" s="390"/>
      <c r="J319" s="390"/>
      <c r="K319" s="390"/>
      <c r="L319" s="390"/>
      <c r="M319" s="390"/>
      <c r="N319" s="390"/>
      <c r="O319" s="390"/>
      <c r="P319" s="390"/>
      <c r="Q319" s="390"/>
      <c r="R319" s="390"/>
      <c r="S319" s="390"/>
      <c r="T319" s="390"/>
      <c r="U319" s="390"/>
      <c r="V319" s="390"/>
      <c r="W319" s="390"/>
      <c r="X319" s="390"/>
      <c r="Y319" s="390"/>
      <c r="Z319" s="390"/>
      <c r="AA319" s="390"/>
      <c r="AB319" s="390"/>
      <c r="AC319" s="390"/>
      <c r="AD319" s="390"/>
      <c r="AE319" s="390"/>
      <c r="AF319" s="390"/>
      <c r="AG319" s="390"/>
      <c r="AH319" s="390"/>
      <c r="AI319" s="390"/>
      <c r="AJ319" s="390"/>
      <c r="AK319" s="390"/>
      <c r="AL319" s="390"/>
    </row>
    <row r="320" s="35" customFormat="true" ht="13.2" hidden="false" customHeight="false" outlineLevel="0" collapsed="false">
      <c r="A320" s="387"/>
      <c r="B320" s="388"/>
      <c r="C320" s="390"/>
      <c r="D320" s="390"/>
      <c r="E320" s="390"/>
      <c r="F320" s="390"/>
      <c r="G320" s="390"/>
      <c r="H320" s="390"/>
      <c r="I320" s="390"/>
      <c r="J320" s="390"/>
      <c r="K320" s="390"/>
      <c r="L320" s="390"/>
      <c r="M320" s="390"/>
      <c r="N320" s="390"/>
      <c r="O320" s="390"/>
      <c r="P320" s="390"/>
      <c r="Q320" s="390"/>
      <c r="R320" s="390"/>
      <c r="S320" s="390"/>
      <c r="T320" s="390"/>
      <c r="U320" s="390"/>
      <c r="V320" s="390"/>
      <c r="W320" s="390"/>
      <c r="X320" s="390"/>
      <c r="Y320" s="390"/>
      <c r="Z320" s="390"/>
      <c r="AA320" s="390"/>
      <c r="AB320" s="390"/>
      <c r="AC320" s="390"/>
      <c r="AD320" s="390"/>
      <c r="AE320" s="390"/>
      <c r="AF320" s="390"/>
      <c r="AG320" s="390"/>
      <c r="AH320" s="390"/>
      <c r="AI320" s="390"/>
      <c r="AJ320" s="390"/>
      <c r="AK320" s="390"/>
      <c r="AL320" s="390"/>
    </row>
    <row r="321" s="35" customFormat="true" ht="13.2" hidden="false" customHeight="false" outlineLevel="0" collapsed="false">
      <c r="A321" s="387"/>
      <c r="B321" s="388"/>
      <c r="C321" s="390"/>
      <c r="D321" s="390"/>
      <c r="E321" s="390"/>
      <c r="F321" s="390"/>
      <c r="G321" s="390"/>
      <c r="H321" s="390"/>
      <c r="I321" s="390"/>
      <c r="J321" s="390"/>
      <c r="K321" s="390"/>
      <c r="L321" s="390"/>
      <c r="M321" s="390"/>
      <c r="N321" s="390"/>
      <c r="O321" s="390"/>
      <c r="P321" s="390"/>
      <c r="Q321" s="390"/>
      <c r="R321" s="390"/>
      <c r="S321" s="390"/>
      <c r="T321" s="390"/>
      <c r="U321" s="390"/>
      <c r="V321" s="390"/>
      <c r="W321" s="390"/>
      <c r="X321" s="390"/>
      <c r="Y321" s="390"/>
      <c r="Z321" s="390"/>
      <c r="AA321" s="390"/>
      <c r="AB321" s="390"/>
      <c r="AC321" s="390"/>
      <c r="AD321" s="390"/>
      <c r="AE321" s="390"/>
      <c r="AF321" s="390"/>
      <c r="AG321" s="390"/>
      <c r="AH321" s="390"/>
      <c r="AI321" s="390"/>
      <c r="AJ321" s="390"/>
      <c r="AK321" s="390"/>
      <c r="AL321" s="390"/>
    </row>
    <row r="322" s="35" customFormat="true" ht="13.2" hidden="false" customHeight="false" outlineLevel="0" collapsed="false">
      <c r="A322" s="387"/>
      <c r="B322" s="388"/>
      <c r="C322" s="390"/>
      <c r="D322" s="390"/>
      <c r="E322" s="390"/>
      <c r="F322" s="390"/>
      <c r="G322" s="390"/>
      <c r="H322" s="390"/>
      <c r="I322" s="390"/>
      <c r="J322" s="390"/>
      <c r="K322" s="390"/>
      <c r="L322" s="390"/>
      <c r="M322" s="390"/>
      <c r="N322" s="390"/>
      <c r="O322" s="390"/>
      <c r="P322" s="390"/>
      <c r="Q322" s="390"/>
      <c r="R322" s="390"/>
      <c r="S322" s="390"/>
      <c r="T322" s="390"/>
      <c r="U322" s="390"/>
      <c r="V322" s="390"/>
      <c r="W322" s="390"/>
      <c r="X322" s="390"/>
      <c r="Y322" s="390"/>
      <c r="Z322" s="390"/>
      <c r="AA322" s="390"/>
      <c r="AB322" s="390"/>
      <c r="AC322" s="390"/>
      <c r="AD322" s="390"/>
      <c r="AE322" s="390"/>
      <c r="AF322" s="390"/>
      <c r="AG322" s="390"/>
      <c r="AH322" s="390"/>
      <c r="AI322" s="390"/>
      <c r="AJ322" s="390"/>
      <c r="AK322" s="390"/>
      <c r="AL322" s="390"/>
    </row>
    <row r="323" s="35" customFormat="true" ht="13.2" hidden="false" customHeight="false" outlineLevel="0" collapsed="false">
      <c r="A323" s="387"/>
      <c r="B323" s="388"/>
      <c r="C323" s="390"/>
      <c r="D323" s="390"/>
      <c r="E323" s="390"/>
      <c r="F323" s="390"/>
      <c r="G323" s="390"/>
      <c r="H323" s="390"/>
      <c r="I323" s="390"/>
      <c r="J323" s="390"/>
      <c r="K323" s="390"/>
      <c r="L323" s="390"/>
      <c r="M323" s="390"/>
      <c r="N323" s="390"/>
      <c r="O323" s="390"/>
      <c r="P323" s="390"/>
      <c r="Q323" s="390"/>
      <c r="R323" s="390"/>
      <c r="S323" s="390"/>
      <c r="T323" s="390"/>
      <c r="U323" s="390"/>
      <c r="V323" s="390"/>
      <c r="W323" s="390"/>
      <c r="X323" s="390"/>
      <c r="Y323" s="390"/>
      <c r="Z323" s="390"/>
      <c r="AA323" s="390"/>
      <c r="AB323" s="390"/>
      <c r="AC323" s="390"/>
      <c r="AD323" s="390"/>
      <c r="AE323" s="390"/>
      <c r="AF323" s="390"/>
      <c r="AG323" s="390"/>
      <c r="AH323" s="390"/>
      <c r="AI323" s="390"/>
      <c r="AJ323" s="390"/>
      <c r="AK323" s="390"/>
      <c r="AL323" s="390"/>
    </row>
    <row r="324" s="35" customFormat="true" ht="13.2" hidden="false" customHeight="false" outlineLevel="0" collapsed="false">
      <c r="A324" s="387"/>
      <c r="B324" s="388"/>
      <c r="C324" s="390"/>
      <c r="D324" s="390"/>
      <c r="E324" s="390"/>
      <c r="F324" s="390"/>
      <c r="G324" s="390"/>
      <c r="H324" s="390"/>
      <c r="I324" s="390"/>
      <c r="J324" s="390"/>
      <c r="K324" s="390"/>
      <c r="L324" s="390"/>
      <c r="M324" s="390"/>
      <c r="N324" s="390"/>
      <c r="O324" s="390"/>
      <c r="P324" s="390"/>
      <c r="Q324" s="390"/>
      <c r="R324" s="390"/>
      <c r="S324" s="390"/>
      <c r="T324" s="390"/>
      <c r="U324" s="390"/>
      <c r="V324" s="390"/>
      <c r="W324" s="390"/>
      <c r="X324" s="390"/>
      <c r="Y324" s="390"/>
      <c r="Z324" s="390"/>
      <c r="AA324" s="390"/>
      <c r="AB324" s="390"/>
      <c r="AC324" s="390"/>
      <c r="AD324" s="390"/>
      <c r="AE324" s="390"/>
      <c r="AF324" s="390"/>
      <c r="AG324" s="390"/>
      <c r="AH324" s="390"/>
      <c r="AI324" s="390"/>
      <c r="AJ324" s="390"/>
      <c r="AK324" s="390"/>
      <c r="AL324" s="390"/>
    </row>
    <row r="325" s="35" customFormat="true" ht="13.2" hidden="false" customHeight="false" outlineLevel="0" collapsed="false">
      <c r="A325" s="387"/>
      <c r="B325" s="388"/>
      <c r="C325" s="390"/>
      <c r="D325" s="390"/>
      <c r="E325" s="390"/>
      <c r="F325" s="390"/>
      <c r="G325" s="390"/>
      <c r="H325" s="390"/>
      <c r="I325" s="390"/>
      <c r="J325" s="390"/>
      <c r="K325" s="390"/>
      <c r="L325" s="390"/>
      <c r="M325" s="390"/>
      <c r="N325" s="390"/>
      <c r="O325" s="390"/>
      <c r="P325" s="390"/>
      <c r="Q325" s="390"/>
      <c r="R325" s="390"/>
      <c r="S325" s="390"/>
      <c r="T325" s="390"/>
      <c r="U325" s="390"/>
      <c r="V325" s="390"/>
      <c r="W325" s="390"/>
      <c r="X325" s="390"/>
      <c r="Y325" s="390"/>
      <c r="Z325" s="390"/>
      <c r="AA325" s="390"/>
      <c r="AB325" s="390"/>
      <c r="AC325" s="390"/>
      <c r="AD325" s="390"/>
      <c r="AE325" s="390"/>
      <c r="AF325" s="390"/>
      <c r="AG325" s="390"/>
      <c r="AH325" s="390"/>
      <c r="AI325" s="390"/>
      <c r="AJ325" s="390"/>
      <c r="AK325" s="390"/>
      <c r="AL325" s="390"/>
    </row>
    <row r="326" s="35" customFormat="true" ht="13.2" hidden="false" customHeight="false" outlineLevel="0" collapsed="false">
      <c r="A326" s="387"/>
      <c r="B326" s="388"/>
      <c r="C326" s="390"/>
      <c r="D326" s="390"/>
      <c r="E326" s="390"/>
      <c r="F326" s="390"/>
      <c r="G326" s="390"/>
      <c r="H326" s="390"/>
      <c r="I326" s="390"/>
      <c r="J326" s="390"/>
      <c r="K326" s="390"/>
      <c r="L326" s="390"/>
      <c r="M326" s="390"/>
      <c r="N326" s="390"/>
      <c r="O326" s="390"/>
      <c r="P326" s="390"/>
      <c r="Q326" s="390"/>
      <c r="R326" s="390"/>
      <c r="S326" s="390"/>
      <c r="T326" s="390"/>
      <c r="U326" s="390"/>
      <c r="V326" s="390"/>
      <c r="W326" s="390"/>
      <c r="X326" s="390"/>
      <c r="Y326" s="390"/>
      <c r="Z326" s="390"/>
      <c r="AA326" s="390"/>
      <c r="AB326" s="390"/>
      <c r="AC326" s="390"/>
      <c r="AD326" s="390"/>
      <c r="AE326" s="390"/>
      <c r="AF326" s="390"/>
      <c r="AG326" s="390"/>
      <c r="AH326" s="390"/>
      <c r="AI326" s="390"/>
      <c r="AJ326" s="390"/>
      <c r="AK326" s="390"/>
      <c r="AL326" s="390"/>
    </row>
    <row r="327" s="35" customFormat="true" ht="13.2" hidden="false" customHeight="false" outlineLevel="0" collapsed="false">
      <c r="A327" s="387"/>
      <c r="B327" s="388"/>
      <c r="C327" s="390"/>
      <c r="D327" s="390"/>
      <c r="E327" s="390"/>
      <c r="F327" s="390"/>
      <c r="G327" s="390"/>
      <c r="H327" s="390"/>
      <c r="I327" s="390"/>
      <c r="J327" s="390"/>
      <c r="K327" s="390"/>
      <c r="L327" s="390"/>
      <c r="M327" s="390"/>
      <c r="N327" s="390"/>
      <c r="O327" s="390"/>
      <c r="P327" s="390"/>
      <c r="Q327" s="390"/>
      <c r="R327" s="390"/>
      <c r="S327" s="390"/>
      <c r="T327" s="390"/>
      <c r="U327" s="390"/>
      <c r="V327" s="390"/>
      <c r="W327" s="390"/>
      <c r="X327" s="390"/>
      <c r="Y327" s="390"/>
      <c r="Z327" s="390"/>
      <c r="AA327" s="390"/>
      <c r="AB327" s="390"/>
      <c r="AC327" s="390"/>
      <c r="AD327" s="390"/>
      <c r="AE327" s="390"/>
      <c r="AF327" s="390"/>
      <c r="AG327" s="390"/>
      <c r="AH327" s="390"/>
      <c r="AI327" s="390"/>
      <c r="AJ327" s="390"/>
      <c r="AK327" s="390"/>
      <c r="AL327" s="390"/>
    </row>
    <row r="328" s="35" customFormat="true" ht="13.2" hidden="false" customHeight="false" outlineLevel="0" collapsed="false">
      <c r="A328" s="387"/>
      <c r="B328" s="388"/>
      <c r="C328" s="390"/>
      <c r="D328" s="390"/>
      <c r="E328" s="390"/>
      <c r="F328" s="390"/>
      <c r="G328" s="390"/>
      <c r="H328" s="390"/>
      <c r="I328" s="390"/>
      <c r="J328" s="390"/>
      <c r="K328" s="390"/>
      <c r="L328" s="390"/>
      <c r="M328" s="390"/>
      <c r="N328" s="390"/>
      <c r="O328" s="390"/>
      <c r="P328" s="390"/>
      <c r="Q328" s="390"/>
      <c r="R328" s="390"/>
      <c r="S328" s="390"/>
      <c r="T328" s="390"/>
      <c r="U328" s="390"/>
      <c r="V328" s="390"/>
      <c r="W328" s="390"/>
      <c r="X328" s="390"/>
      <c r="Y328" s="390"/>
      <c r="Z328" s="390"/>
      <c r="AA328" s="390"/>
      <c r="AB328" s="390"/>
      <c r="AC328" s="390"/>
      <c r="AD328" s="390"/>
      <c r="AE328" s="390"/>
      <c r="AF328" s="390"/>
      <c r="AG328" s="390"/>
      <c r="AH328" s="390"/>
      <c r="AI328" s="390"/>
      <c r="AJ328" s="390"/>
      <c r="AK328" s="390"/>
      <c r="AL328" s="390"/>
    </row>
    <row r="329" s="35" customFormat="true" ht="13.2" hidden="false" customHeight="false" outlineLevel="0" collapsed="false">
      <c r="A329" s="387"/>
      <c r="B329" s="388"/>
      <c r="C329" s="390"/>
      <c r="D329" s="390"/>
      <c r="E329" s="390"/>
      <c r="F329" s="390"/>
      <c r="G329" s="390"/>
      <c r="H329" s="390"/>
      <c r="I329" s="390"/>
      <c r="J329" s="390"/>
      <c r="K329" s="390"/>
      <c r="L329" s="390"/>
      <c r="M329" s="390"/>
      <c r="N329" s="390"/>
      <c r="O329" s="390"/>
      <c r="P329" s="390"/>
      <c r="Q329" s="390"/>
      <c r="R329" s="390"/>
      <c r="S329" s="390"/>
      <c r="T329" s="390"/>
      <c r="U329" s="390"/>
      <c r="V329" s="390"/>
      <c r="W329" s="390"/>
      <c r="X329" s="390"/>
      <c r="Y329" s="390"/>
      <c r="Z329" s="390"/>
      <c r="AA329" s="390"/>
      <c r="AB329" s="390"/>
      <c r="AC329" s="390"/>
      <c r="AD329" s="390"/>
      <c r="AE329" s="390"/>
      <c r="AF329" s="390"/>
      <c r="AG329" s="390"/>
      <c r="AH329" s="390"/>
      <c r="AI329" s="390"/>
      <c r="AJ329" s="390"/>
      <c r="AK329" s="390"/>
      <c r="AL329" s="390"/>
    </row>
    <row r="330" s="35" customFormat="true" ht="13.2" hidden="false" customHeight="false" outlineLevel="0" collapsed="false">
      <c r="A330" s="387"/>
      <c r="B330" s="388"/>
      <c r="C330" s="390"/>
      <c r="D330" s="390"/>
      <c r="E330" s="390"/>
      <c r="F330" s="390"/>
      <c r="G330" s="390"/>
      <c r="H330" s="390"/>
      <c r="I330" s="390"/>
      <c r="J330" s="390"/>
      <c r="K330" s="390"/>
      <c r="L330" s="390"/>
      <c r="M330" s="390"/>
      <c r="N330" s="390"/>
      <c r="O330" s="390"/>
      <c r="P330" s="390"/>
      <c r="Q330" s="390"/>
      <c r="R330" s="390"/>
      <c r="S330" s="390"/>
      <c r="T330" s="390"/>
      <c r="U330" s="390"/>
      <c r="V330" s="390"/>
      <c r="W330" s="390"/>
      <c r="X330" s="390"/>
      <c r="Y330" s="390"/>
      <c r="Z330" s="390"/>
      <c r="AA330" s="390"/>
      <c r="AB330" s="390"/>
      <c r="AC330" s="390"/>
      <c r="AD330" s="390"/>
      <c r="AE330" s="390"/>
      <c r="AF330" s="390"/>
      <c r="AG330" s="390"/>
      <c r="AH330" s="390"/>
      <c r="AI330" s="390"/>
      <c r="AJ330" s="390"/>
      <c r="AK330" s="390"/>
      <c r="AL330" s="390"/>
    </row>
    <row r="331" s="35" customFormat="true" ht="13.2" hidden="false" customHeight="false" outlineLevel="0" collapsed="false">
      <c r="A331" s="387"/>
      <c r="B331" s="388"/>
      <c r="C331" s="390"/>
      <c r="D331" s="390"/>
      <c r="E331" s="390"/>
      <c r="F331" s="390"/>
      <c r="G331" s="390"/>
      <c r="H331" s="390"/>
      <c r="I331" s="390"/>
      <c r="J331" s="390"/>
      <c r="K331" s="390"/>
      <c r="L331" s="390"/>
      <c r="M331" s="390"/>
      <c r="N331" s="390"/>
      <c r="O331" s="390"/>
      <c r="P331" s="390"/>
      <c r="Q331" s="390"/>
      <c r="R331" s="390"/>
      <c r="S331" s="390"/>
      <c r="T331" s="390"/>
      <c r="U331" s="390"/>
      <c r="V331" s="390"/>
      <c r="W331" s="390"/>
      <c r="X331" s="390"/>
      <c r="Y331" s="390"/>
      <c r="Z331" s="390"/>
      <c r="AA331" s="390"/>
      <c r="AB331" s="390"/>
      <c r="AC331" s="390"/>
      <c r="AD331" s="390"/>
      <c r="AE331" s="390"/>
      <c r="AF331" s="390"/>
      <c r="AG331" s="390"/>
      <c r="AH331" s="390"/>
      <c r="AI331" s="390"/>
      <c r="AJ331" s="390"/>
      <c r="AK331" s="390"/>
      <c r="AL331" s="390"/>
    </row>
    <row r="332" s="35" customFormat="true" ht="13.2" hidden="false" customHeight="false" outlineLevel="0" collapsed="false">
      <c r="A332" s="387"/>
      <c r="B332" s="388"/>
      <c r="C332" s="390"/>
      <c r="D332" s="390"/>
      <c r="E332" s="390"/>
      <c r="F332" s="390"/>
      <c r="G332" s="390"/>
      <c r="H332" s="390"/>
      <c r="I332" s="390"/>
      <c r="J332" s="390"/>
      <c r="K332" s="390"/>
      <c r="L332" s="390"/>
      <c r="M332" s="390"/>
      <c r="N332" s="390"/>
      <c r="O332" s="390"/>
      <c r="P332" s="390"/>
      <c r="Q332" s="390"/>
      <c r="R332" s="390"/>
      <c r="S332" s="390"/>
      <c r="T332" s="390"/>
      <c r="U332" s="390"/>
      <c r="V332" s="390"/>
      <c r="W332" s="390"/>
      <c r="X332" s="390"/>
      <c r="Y332" s="390"/>
      <c r="Z332" s="390"/>
      <c r="AA332" s="390"/>
      <c r="AB332" s="390"/>
      <c r="AC332" s="390"/>
      <c r="AD332" s="390"/>
      <c r="AE332" s="390"/>
      <c r="AF332" s="390"/>
      <c r="AG332" s="390"/>
      <c r="AH332" s="390"/>
      <c r="AI332" s="390"/>
      <c r="AJ332" s="390"/>
      <c r="AK332" s="390"/>
      <c r="AL332" s="390"/>
    </row>
    <row r="333" s="35" customFormat="true" ht="13.2" hidden="false" customHeight="false" outlineLevel="0" collapsed="false">
      <c r="A333" s="387"/>
      <c r="B333" s="388"/>
      <c r="C333" s="390"/>
      <c r="D333" s="390"/>
      <c r="E333" s="390"/>
      <c r="F333" s="390"/>
      <c r="G333" s="390"/>
      <c r="H333" s="390"/>
      <c r="I333" s="390"/>
      <c r="J333" s="390"/>
      <c r="K333" s="390"/>
      <c r="L333" s="390"/>
      <c r="M333" s="390"/>
      <c r="N333" s="390"/>
      <c r="O333" s="390"/>
      <c r="P333" s="390"/>
      <c r="Q333" s="390"/>
      <c r="R333" s="390"/>
      <c r="S333" s="390"/>
      <c r="T333" s="390"/>
      <c r="U333" s="390"/>
      <c r="V333" s="390"/>
      <c r="W333" s="390"/>
      <c r="X333" s="390"/>
      <c r="Y333" s="390"/>
      <c r="Z333" s="390"/>
      <c r="AA333" s="390"/>
      <c r="AB333" s="390"/>
      <c r="AC333" s="390"/>
      <c r="AD333" s="390"/>
      <c r="AE333" s="390"/>
      <c r="AF333" s="390"/>
      <c r="AG333" s="390"/>
      <c r="AH333" s="390"/>
      <c r="AI333" s="390"/>
      <c r="AJ333" s="390"/>
      <c r="AK333" s="390"/>
      <c r="AL333" s="390"/>
    </row>
    <row r="334" s="35" customFormat="true" ht="13.2" hidden="false" customHeight="false" outlineLevel="0" collapsed="false">
      <c r="A334" s="387"/>
      <c r="B334" s="388"/>
      <c r="C334" s="390"/>
      <c r="D334" s="390"/>
      <c r="E334" s="390"/>
      <c r="F334" s="390"/>
      <c r="G334" s="390"/>
      <c r="H334" s="390"/>
      <c r="I334" s="390"/>
      <c r="J334" s="390"/>
      <c r="K334" s="390"/>
      <c r="L334" s="390"/>
      <c r="M334" s="390"/>
      <c r="N334" s="390"/>
      <c r="O334" s="390"/>
      <c r="P334" s="390"/>
      <c r="Q334" s="390"/>
      <c r="R334" s="390"/>
      <c r="S334" s="390"/>
      <c r="T334" s="390"/>
      <c r="U334" s="390"/>
      <c r="V334" s="390"/>
      <c r="W334" s="390"/>
      <c r="X334" s="390"/>
      <c r="Y334" s="390"/>
      <c r="Z334" s="390"/>
      <c r="AA334" s="390"/>
      <c r="AB334" s="390"/>
      <c r="AC334" s="390"/>
      <c r="AD334" s="390"/>
      <c r="AE334" s="390"/>
      <c r="AF334" s="390"/>
      <c r="AG334" s="390"/>
      <c r="AH334" s="390"/>
      <c r="AI334" s="390"/>
      <c r="AJ334" s="390"/>
      <c r="AK334" s="390"/>
      <c r="AL334" s="390"/>
    </row>
    <row r="335" s="35" customFormat="true" ht="13.2" hidden="false" customHeight="false" outlineLevel="0" collapsed="false">
      <c r="A335" s="387"/>
      <c r="B335" s="388"/>
      <c r="C335" s="390"/>
      <c r="D335" s="390"/>
      <c r="E335" s="390"/>
      <c r="F335" s="390"/>
      <c r="G335" s="390"/>
      <c r="H335" s="390"/>
      <c r="I335" s="390"/>
      <c r="J335" s="390"/>
      <c r="K335" s="390"/>
      <c r="L335" s="390"/>
      <c r="M335" s="390"/>
      <c r="N335" s="390"/>
      <c r="O335" s="390"/>
      <c r="P335" s="390"/>
      <c r="Q335" s="390"/>
      <c r="R335" s="390"/>
      <c r="S335" s="390"/>
      <c r="T335" s="390"/>
      <c r="U335" s="390"/>
      <c r="V335" s="390"/>
      <c r="W335" s="390"/>
      <c r="X335" s="390"/>
      <c r="Y335" s="390"/>
      <c r="Z335" s="390"/>
      <c r="AA335" s="390"/>
      <c r="AB335" s="390"/>
      <c r="AC335" s="390"/>
      <c r="AD335" s="390"/>
      <c r="AE335" s="390"/>
      <c r="AF335" s="390"/>
      <c r="AG335" s="390"/>
      <c r="AH335" s="390"/>
      <c r="AI335" s="390"/>
      <c r="AJ335" s="390"/>
      <c r="AK335" s="390"/>
      <c r="AL335" s="390"/>
    </row>
    <row r="336" s="35" customFormat="true" ht="13.2" hidden="false" customHeight="false" outlineLevel="0" collapsed="false">
      <c r="A336" s="387"/>
      <c r="B336" s="388"/>
      <c r="C336" s="390"/>
      <c r="D336" s="390"/>
      <c r="E336" s="390"/>
      <c r="F336" s="390"/>
      <c r="G336" s="390"/>
      <c r="H336" s="390"/>
      <c r="I336" s="390"/>
      <c r="J336" s="390"/>
      <c r="K336" s="390"/>
      <c r="L336" s="390"/>
      <c r="M336" s="390"/>
      <c r="N336" s="390"/>
      <c r="O336" s="390"/>
      <c r="P336" s="390"/>
      <c r="Q336" s="390"/>
      <c r="R336" s="390"/>
      <c r="S336" s="390"/>
      <c r="T336" s="390"/>
      <c r="U336" s="390"/>
      <c r="V336" s="390"/>
      <c r="W336" s="390"/>
      <c r="X336" s="390"/>
      <c r="Y336" s="390"/>
      <c r="Z336" s="390"/>
      <c r="AA336" s="390"/>
      <c r="AB336" s="390"/>
      <c r="AC336" s="390"/>
      <c r="AD336" s="390"/>
      <c r="AE336" s="390"/>
      <c r="AF336" s="390"/>
      <c r="AG336" s="390"/>
      <c r="AH336" s="390"/>
      <c r="AI336" s="390"/>
      <c r="AJ336" s="390"/>
      <c r="AK336" s="390"/>
      <c r="AL336" s="390"/>
    </row>
    <row r="337" s="35" customFormat="true" ht="13.2" hidden="false" customHeight="false" outlineLevel="0" collapsed="false">
      <c r="A337" s="387"/>
      <c r="B337" s="388"/>
      <c r="C337" s="390"/>
      <c r="D337" s="390"/>
      <c r="E337" s="390"/>
      <c r="F337" s="390"/>
      <c r="G337" s="390"/>
      <c r="H337" s="390"/>
      <c r="I337" s="390"/>
      <c r="J337" s="390"/>
      <c r="K337" s="390"/>
      <c r="L337" s="390"/>
      <c r="M337" s="390"/>
      <c r="N337" s="390"/>
      <c r="O337" s="390"/>
      <c r="P337" s="390"/>
      <c r="Q337" s="390"/>
      <c r="R337" s="390"/>
      <c r="S337" s="390"/>
      <c r="T337" s="390"/>
      <c r="U337" s="390"/>
      <c r="V337" s="390"/>
      <c r="W337" s="390"/>
      <c r="X337" s="390"/>
      <c r="Y337" s="390"/>
      <c r="Z337" s="390"/>
      <c r="AA337" s="390"/>
      <c r="AB337" s="390"/>
      <c r="AC337" s="390"/>
      <c r="AD337" s="390"/>
      <c r="AE337" s="390"/>
      <c r="AF337" s="390"/>
      <c r="AG337" s="390"/>
      <c r="AH337" s="390"/>
      <c r="AI337" s="390"/>
      <c r="AJ337" s="390"/>
      <c r="AK337" s="390"/>
      <c r="AL337" s="390"/>
    </row>
    <row r="338" s="35" customFormat="true" ht="13.2" hidden="false" customHeight="false" outlineLevel="0" collapsed="false">
      <c r="A338" s="387"/>
      <c r="B338" s="388"/>
      <c r="C338" s="390"/>
      <c r="D338" s="390"/>
      <c r="E338" s="390"/>
      <c r="F338" s="390"/>
      <c r="G338" s="390"/>
      <c r="H338" s="390"/>
      <c r="I338" s="390"/>
      <c r="J338" s="390"/>
      <c r="K338" s="390"/>
      <c r="L338" s="390"/>
      <c r="M338" s="390"/>
      <c r="N338" s="390"/>
      <c r="O338" s="390"/>
      <c r="P338" s="390"/>
      <c r="Q338" s="390"/>
      <c r="R338" s="390"/>
      <c r="S338" s="390"/>
      <c r="T338" s="390"/>
      <c r="U338" s="390"/>
      <c r="V338" s="390"/>
      <c r="W338" s="390"/>
      <c r="X338" s="390"/>
      <c r="Y338" s="390"/>
      <c r="Z338" s="390"/>
      <c r="AA338" s="390"/>
      <c r="AB338" s="390"/>
      <c r="AC338" s="390"/>
      <c r="AD338" s="390"/>
      <c r="AE338" s="390"/>
      <c r="AF338" s="390"/>
      <c r="AG338" s="390"/>
      <c r="AH338" s="390"/>
      <c r="AI338" s="390"/>
      <c r="AJ338" s="390"/>
      <c r="AK338" s="390"/>
      <c r="AL338" s="390"/>
    </row>
    <row r="339" s="35" customFormat="true" ht="13.2" hidden="false" customHeight="false" outlineLevel="0" collapsed="false">
      <c r="A339" s="387"/>
      <c r="B339" s="388"/>
      <c r="C339" s="390"/>
      <c r="D339" s="390"/>
      <c r="E339" s="390"/>
      <c r="F339" s="390"/>
      <c r="G339" s="390"/>
      <c r="H339" s="390"/>
      <c r="I339" s="390"/>
      <c r="J339" s="390"/>
      <c r="K339" s="390"/>
      <c r="L339" s="390"/>
      <c r="M339" s="390"/>
      <c r="N339" s="390"/>
      <c r="O339" s="390"/>
      <c r="P339" s="390"/>
      <c r="Q339" s="390"/>
      <c r="R339" s="390"/>
      <c r="S339" s="390"/>
      <c r="T339" s="390"/>
      <c r="U339" s="390"/>
      <c r="V339" s="390"/>
      <c r="W339" s="390"/>
      <c r="X339" s="390"/>
      <c r="Y339" s="390"/>
      <c r="Z339" s="390"/>
      <c r="AA339" s="390"/>
      <c r="AB339" s="390"/>
      <c r="AC339" s="390"/>
      <c r="AD339" s="390"/>
      <c r="AE339" s="390"/>
      <c r="AF339" s="390"/>
      <c r="AG339" s="390"/>
      <c r="AH339" s="390"/>
      <c r="AI339" s="390"/>
      <c r="AJ339" s="390"/>
      <c r="AK339" s="390"/>
      <c r="AL339" s="390"/>
    </row>
    <row r="340" s="35" customFormat="true" ht="13.2" hidden="false" customHeight="false" outlineLevel="0" collapsed="false">
      <c r="A340" s="387"/>
      <c r="B340" s="388"/>
      <c r="C340" s="390"/>
      <c r="D340" s="390"/>
      <c r="E340" s="390"/>
      <c r="F340" s="390"/>
      <c r="G340" s="390"/>
      <c r="H340" s="390"/>
      <c r="I340" s="390"/>
      <c r="J340" s="390"/>
      <c r="K340" s="390"/>
      <c r="L340" s="390"/>
      <c r="M340" s="390"/>
      <c r="N340" s="390"/>
      <c r="O340" s="390"/>
      <c r="P340" s="390"/>
      <c r="Q340" s="390"/>
      <c r="R340" s="390"/>
      <c r="S340" s="390"/>
      <c r="T340" s="390"/>
      <c r="U340" s="390"/>
      <c r="V340" s="390"/>
      <c r="W340" s="390"/>
      <c r="X340" s="390"/>
      <c r="Y340" s="390"/>
      <c r="Z340" s="390"/>
      <c r="AA340" s="390"/>
      <c r="AB340" s="390"/>
      <c r="AC340" s="390"/>
      <c r="AD340" s="390"/>
      <c r="AE340" s="390"/>
      <c r="AF340" s="390"/>
      <c r="AG340" s="390"/>
      <c r="AH340" s="390"/>
      <c r="AI340" s="390"/>
      <c r="AJ340" s="390"/>
      <c r="AK340" s="390"/>
      <c r="AL340" s="390"/>
    </row>
    <row r="341" s="35" customFormat="true" ht="13.2" hidden="false" customHeight="false" outlineLevel="0" collapsed="false">
      <c r="A341" s="387"/>
      <c r="B341" s="388"/>
      <c r="C341" s="390"/>
      <c r="D341" s="390"/>
      <c r="E341" s="390"/>
      <c r="F341" s="390"/>
      <c r="G341" s="390"/>
      <c r="H341" s="390"/>
      <c r="I341" s="390"/>
      <c r="J341" s="390"/>
      <c r="K341" s="390"/>
      <c r="L341" s="390"/>
      <c r="M341" s="390"/>
      <c r="N341" s="390"/>
      <c r="O341" s="390"/>
      <c r="P341" s="390"/>
      <c r="Q341" s="390"/>
      <c r="R341" s="390"/>
      <c r="S341" s="390"/>
      <c r="T341" s="390"/>
      <c r="U341" s="390"/>
      <c r="V341" s="390"/>
      <c r="W341" s="390"/>
      <c r="X341" s="390"/>
      <c r="Y341" s="390"/>
      <c r="Z341" s="390"/>
      <c r="AA341" s="390"/>
      <c r="AB341" s="390"/>
      <c r="AC341" s="390"/>
      <c r="AD341" s="390"/>
      <c r="AE341" s="390"/>
      <c r="AF341" s="390"/>
      <c r="AG341" s="390"/>
      <c r="AH341" s="390"/>
      <c r="AI341" s="390"/>
      <c r="AJ341" s="390"/>
      <c r="AK341" s="390"/>
      <c r="AL341" s="390"/>
    </row>
    <row r="342" s="35" customFormat="true" ht="13.2" hidden="false" customHeight="false" outlineLevel="0" collapsed="false">
      <c r="A342" s="387"/>
      <c r="B342" s="388"/>
      <c r="C342" s="390"/>
      <c r="D342" s="390"/>
      <c r="E342" s="390"/>
      <c r="F342" s="390"/>
      <c r="G342" s="390"/>
      <c r="H342" s="390"/>
      <c r="I342" s="390"/>
      <c r="J342" s="390"/>
      <c r="K342" s="390"/>
      <c r="L342" s="390"/>
      <c r="M342" s="390"/>
      <c r="N342" s="390"/>
      <c r="O342" s="390"/>
      <c r="P342" s="390"/>
      <c r="Q342" s="390"/>
      <c r="R342" s="390"/>
      <c r="S342" s="390"/>
      <c r="T342" s="390"/>
      <c r="U342" s="390"/>
      <c r="V342" s="390"/>
      <c r="W342" s="390"/>
      <c r="X342" s="390"/>
      <c r="Y342" s="390"/>
      <c r="Z342" s="390"/>
      <c r="AA342" s="390"/>
      <c r="AB342" s="390"/>
      <c r="AC342" s="390"/>
      <c r="AD342" s="390"/>
      <c r="AE342" s="390"/>
      <c r="AF342" s="390"/>
      <c r="AG342" s="390"/>
      <c r="AH342" s="390"/>
      <c r="AI342" s="390"/>
      <c r="AJ342" s="390"/>
      <c r="AK342" s="390"/>
      <c r="AL342" s="390"/>
    </row>
    <row r="343" s="35" customFormat="true" ht="13.2" hidden="false" customHeight="false" outlineLevel="0" collapsed="false">
      <c r="A343" s="387"/>
      <c r="B343" s="388"/>
      <c r="C343" s="390"/>
      <c r="D343" s="390"/>
      <c r="E343" s="390"/>
      <c r="F343" s="390"/>
      <c r="G343" s="390"/>
      <c r="H343" s="390"/>
      <c r="I343" s="390"/>
      <c r="J343" s="390"/>
      <c r="K343" s="390"/>
      <c r="L343" s="390"/>
      <c r="M343" s="390"/>
      <c r="N343" s="390"/>
      <c r="O343" s="390"/>
      <c r="P343" s="390"/>
      <c r="Q343" s="390"/>
      <c r="R343" s="390"/>
      <c r="S343" s="390"/>
      <c r="T343" s="390"/>
      <c r="U343" s="390"/>
      <c r="V343" s="390"/>
      <c r="W343" s="390"/>
      <c r="X343" s="390"/>
      <c r="Y343" s="390"/>
      <c r="Z343" s="390"/>
      <c r="AA343" s="390"/>
      <c r="AB343" s="390"/>
      <c r="AC343" s="390"/>
      <c r="AD343" s="390"/>
      <c r="AE343" s="390"/>
      <c r="AF343" s="390"/>
      <c r="AG343" s="390"/>
      <c r="AH343" s="390"/>
      <c r="AI343" s="390"/>
      <c r="AJ343" s="390"/>
      <c r="AK343" s="390"/>
      <c r="AL343" s="390"/>
    </row>
    <row r="344" s="35" customFormat="true" ht="13.2" hidden="false" customHeight="false" outlineLevel="0" collapsed="false">
      <c r="A344" s="387"/>
      <c r="B344" s="388"/>
      <c r="C344" s="390"/>
      <c r="D344" s="390"/>
      <c r="E344" s="390"/>
      <c r="F344" s="390"/>
      <c r="G344" s="390"/>
      <c r="H344" s="390"/>
      <c r="I344" s="390"/>
      <c r="J344" s="390"/>
      <c r="K344" s="390"/>
      <c r="L344" s="390"/>
      <c r="M344" s="390"/>
      <c r="N344" s="390"/>
      <c r="O344" s="390"/>
      <c r="P344" s="390"/>
      <c r="Q344" s="390"/>
      <c r="R344" s="390"/>
      <c r="S344" s="390"/>
      <c r="T344" s="390"/>
      <c r="U344" s="390"/>
      <c r="V344" s="390"/>
      <c r="W344" s="390"/>
      <c r="X344" s="390"/>
      <c r="Y344" s="390"/>
      <c r="Z344" s="390"/>
      <c r="AA344" s="390"/>
      <c r="AB344" s="390"/>
      <c r="AC344" s="390"/>
      <c r="AD344" s="390"/>
      <c r="AE344" s="390"/>
      <c r="AF344" s="390"/>
      <c r="AG344" s="390"/>
      <c r="AH344" s="390"/>
      <c r="AI344" s="390"/>
      <c r="AJ344" s="390"/>
      <c r="AK344" s="390"/>
      <c r="AL344" s="390"/>
    </row>
    <row r="345" s="35" customFormat="true" ht="13.2" hidden="false" customHeight="false" outlineLevel="0" collapsed="false">
      <c r="A345" s="387"/>
      <c r="B345" s="388"/>
      <c r="C345" s="390"/>
      <c r="D345" s="390"/>
      <c r="E345" s="390"/>
      <c r="F345" s="390"/>
      <c r="G345" s="390"/>
      <c r="H345" s="390"/>
      <c r="I345" s="390"/>
      <c r="J345" s="390"/>
      <c r="K345" s="390"/>
      <c r="L345" s="390"/>
      <c r="M345" s="390"/>
      <c r="N345" s="390"/>
      <c r="O345" s="390"/>
      <c r="P345" s="390"/>
      <c r="Q345" s="390"/>
      <c r="R345" s="390"/>
      <c r="S345" s="390"/>
      <c r="T345" s="390"/>
      <c r="U345" s="390"/>
      <c r="V345" s="390"/>
      <c r="W345" s="390"/>
      <c r="X345" s="390"/>
      <c r="Y345" s="390"/>
      <c r="Z345" s="390"/>
      <c r="AA345" s="390"/>
      <c r="AB345" s="390"/>
      <c r="AC345" s="390"/>
      <c r="AD345" s="390"/>
      <c r="AE345" s="390"/>
      <c r="AF345" s="390"/>
      <c r="AG345" s="390"/>
      <c r="AH345" s="390"/>
      <c r="AI345" s="390"/>
      <c r="AJ345" s="390"/>
      <c r="AK345" s="390"/>
      <c r="AL345" s="390"/>
    </row>
    <row r="346" s="35" customFormat="true" ht="13.2" hidden="false" customHeight="false" outlineLevel="0" collapsed="false">
      <c r="A346" s="387"/>
      <c r="B346" s="388"/>
      <c r="C346" s="390"/>
      <c r="D346" s="390"/>
      <c r="E346" s="390"/>
      <c r="F346" s="390"/>
      <c r="G346" s="390"/>
      <c r="H346" s="390"/>
      <c r="I346" s="390"/>
      <c r="J346" s="390"/>
      <c r="K346" s="390"/>
      <c r="L346" s="390"/>
      <c r="M346" s="390"/>
      <c r="N346" s="390"/>
      <c r="O346" s="390"/>
      <c r="P346" s="390"/>
      <c r="Q346" s="390"/>
      <c r="R346" s="390"/>
      <c r="S346" s="390"/>
      <c r="T346" s="390"/>
      <c r="U346" s="390"/>
      <c r="V346" s="390"/>
      <c r="W346" s="390"/>
      <c r="X346" s="390"/>
      <c r="Y346" s="390"/>
      <c r="Z346" s="390"/>
      <c r="AA346" s="390"/>
      <c r="AB346" s="390"/>
      <c r="AC346" s="390"/>
      <c r="AD346" s="390"/>
      <c r="AE346" s="390"/>
      <c r="AF346" s="390"/>
      <c r="AG346" s="390"/>
      <c r="AH346" s="390"/>
      <c r="AI346" s="390"/>
      <c r="AJ346" s="390"/>
      <c r="AK346" s="390"/>
      <c r="AL346" s="390"/>
    </row>
    <row r="347" s="35" customFormat="true" ht="13.2" hidden="false" customHeight="false" outlineLevel="0" collapsed="false">
      <c r="A347" s="387"/>
      <c r="B347" s="388"/>
      <c r="C347" s="390"/>
      <c r="D347" s="390"/>
      <c r="E347" s="390"/>
      <c r="F347" s="390"/>
      <c r="G347" s="390"/>
      <c r="H347" s="390"/>
      <c r="I347" s="390"/>
      <c r="J347" s="390"/>
      <c r="K347" s="390"/>
      <c r="L347" s="390"/>
      <c r="M347" s="390"/>
      <c r="N347" s="390"/>
      <c r="O347" s="390"/>
      <c r="P347" s="390"/>
      <c r="Q347" s="390"/>
      <c r="R347" s="390"/>
      <c r="S347" s="390"/>
      <c r="T347" s="390"/>
      <c r="U347" s="390"/>
      <c r="V347" s="390"/>
      <c r="W347" s="390"/>
      <c r="X347" s="390"/>
      <c r="Y347" s="390"/>
      <c r="Z347" s="390"/>
      <c r="AA347" s="390"/>
      <c r="AB347" s="390"/>
      <c r="AC347" s="390"/>
      <c r="AD347" s="390"/>
      <c r="AE347" s="390"/>
      <c r="AF347" s="390"/>
      <c r="AG347" s="390"/>
      <c r="AH347" s="390"/>
      <c r="AI347" s="390"/>
      <c r="AJ347" s="390"/>
      <c r="AK347" s="390"/>
      <c r="AL347" s="390"/>
    </row>
    <row r="348" s="35" customFormat="true" ht="13.2" hidden="false" customHeight="false" outlineLevel="0" collapsed="false">
      <c r="A348" s="387"/>
      <c r="B348" s="388"/>
      <c r="C348" s="390"/>
      <c r="D348" s="390"/>
      <c r="E348" s="390"/>
      <c r="F348" s="390"/>
      <c r="G348" s="390"/>
      <c r="H348" s="390"/>
      <c r="I348" s="390"/>
      <c r="J348" s="390"/>
      <c r="K348" s="390"/>
      <c r="L348" s="390"/>
      <c r="M348" s="390"/>
      <c r="N348" s="390"/>
      <c r="O348" s="390"/>
      <c r="P348" s="390"/>
      <c r="Q348" s="390"/>
      <c r="R348" s="390"/>
      <c r="S348" s="390"/>
      <c r="T348" s="390"/>
      <c r="U348" s="390"/>
      <c r="V348" s="390"/>
      <c r="W348" s="390"/>
      <c r="X348" s="390"/>
      <c r="Y348" s="390"/>
      <c r="Z348" s="390"/>
      <c r="AA348" s="390"/>
      <c r="AB348" s="390"/>
      <c r="AC348" s="390"/>
      <c r="AD348" s="390"/>
      <c r="AE348" s="390"/>
      <c r="AF348" s="390"/>
      <c r="AG348" s="390"/>
      <c r="AH348" s="390"/>
      <c r="AI348" s="390"/>
      <c r="AJ348" s="390"/>
      <c r="AK348" s="390"/>
      <c r="AL348" s="390"/>
    </row>
    <row r="349" s="35" customFormat="true" ht="13.2" hidden="false" customHeight="false" outlineLevel="0" collapsed="false">
      <c r="A349" s="387"/>
      <c r="B349" s="388"/>
      <c r="C349" s="390"/>
      <c r="D349" s="390"/>
      <c r="E349" s="390"/>
      <c r="F349" s="390"/>
      <c r="G349" s="390"/>
      <c r="H349" s="390"/>
      <c r="I349" s="390"/>
      <c r="J349" s="390"/>
      <c r="K349" s="390"/>
      <c r="L349" s="390"/>
      <c r="M349" s="390"/>
      <c r="N349" s="390"/>
      <c r="O349" s="390"/>
      <c r="P349" s="390"/>
      <c r="Q349" s="390"/>
      <c r="R349" s="390"/>
      <c r="S349" s="390"/>
      <c r="T349" s="390"/>
      <c r="U349" s="390"/>
      <c r="V349" s="390"/>
      <c r="W349" s="390"/>
      <c r="X349" s="390"/>
      <c r="Y349" s="390"/>
      <c r="Z349" s="390"/>
      <c r="AA349" s="390"/>
      <c r="AB349" s="390"/>
      <c r="AC349" s="390"/>
      <c r="AD349" s="390"/>
      <c r="AE349" s="390"/>
      <c r="AF349" s="390"/>
      <c r="AG349" s="390"/>
      <c r="AH349" s="390"/>
      <c r="AI349" s="390"/>
      <c r="AJ349" s="390"/>
      <c r="AK349" s="390"/>
      <c r="AL349" s="390"/>
    </row>
    <row r="350" s="35" customFormat="true" ht="13.2" hidden="false" customHeight="false" outlineLevel="0" collapsed="false">
      <c r="A350" s="387"/>
      <c r="B350" s="388"/>
      <c r="C350" s="390"/>
      <c r="D350" s="390"/>
      <c r="E350" s="390"/>
      <c r="F350" s="390"/>
      <c r="G350" s="390"/>
      <c r="H350" s="390"/>
      <c r="I350" s="390"/>
      <c r="J350" s="390"/>
      <c r="K350" s="390"/>
      <c r="L350" s="390"/>
      <c r="M350" s="390"/>
      <c r="N350" s="390"/>
      <c r="O350" s="390"/>
      <c r="P350" s="390"/>
      <c r="Q350" s="390"/>
      <c r="R350" s="390"/>
      <c r="S350" s="390"/>
      <c r="T350" s="390"/>
      <c r="U350" s="390"/>
      <c r="V350" s="390"/>
      <c r="W350" s="390"/>
      <c r="X350" s="390"/>
      <c r="Y350" s="390"/>
      <c r="Z350" s="390"/>
      <c r="AA350" s="390"/>
      <c r="AB350" s="390"/>
      <c r="AC350" s="390"/>
      <c r="AD350" s="390"/>
      <c r="AE350" s="390"/>
      <c r="AF350" s="390"/>
      <c r="AG350" s="390"/>
      <c r="AH350" s="390"/>
      <c r="AI350" s="390"/>
      <c r="AJ350" s="390"/>
      <c r="AK350" s="390"/>
      <c r="AL350" s="390"/>
    </row>
    <row r="351" s="35" customFormat="true" ht="13.2" hidden="false" customHeight="false" outlineLevel="0" collapsed="false">
      <c r="A351" s="387"/>
      <c r="B351" s="388"/>
      <c r="C351" s="390"/>
      <c r="D351" s="390"/>
      <c r="E351" s="390"/>
      <c r="F351" s="390"/>
      <c r="G351" s="390"/>
      <c r="H351" s="390"/>
      <c r="I351" s="390"/>
      <c r="J351" s="390"/>
      <c r="K351" s="390"/>
      <c r="L351" s="390"/>
      <c r="M351" s="390"/>
      <c r="N351" s="390"/>
      <c r="O351" s="390"/>
      <c r="P351" s="390"/>
      <c r="Q351" s="390"/>
      <c r="R351" s="390"/>
      <c r="S351" s="390"/>
      <c r="T351" s="390"/>
      <c r="U351" s="390"/>
      <c r="V351" s="390"/>
      <c r="W351" s="390"/>
      <c r="X351" s="390"/>
      <c r="Y351" s="390"/>
      <c r="Z351" s="390"/>
      <c r="AA351" s="390"/>
      <c r="AB351" s="390"/>
      <c r="AC351" s="390"/>
      <c r="AD351" s="390"/>
      <c r="AE351" s="390"/>
      <c r="AF351" s="390"/>
      <c r="AG351" s="390"/>
      <c r="AH351" s="390"/>
      <c r="AI351" s="390"/>
      <c r="AJ351" s="390"/>
      <c r="AK351" s="390"/>
      <c r="AL351" s="390"/>
    </row>
    <row r="352" s="35" customFormat="true" ht="13.2" hidden="false" customHeight="false" outlineLevel="0" collapsed="false">
      <c r="A352" s="387"/>
      <c r="B352" s="388"/>
      <c r="C352" s="390"/>
      <c r="D352" s="390"/>
      <c r="E352" s="390"/>
      <c r="F352" s="390"/>
      <c r="G352" s="390"/>
      <c r="H352" s="390"/>
      <c r="I352" s="390"/>
      <c r="J352" s="390"/>
      <c r="K352" s="390"/>
      <c r="L352" s="390"/>
      <c r="M352" s="390"/>
      <c r="N352" s="390"/>
      <c r="O352" s="390"/>
      <c r="P352" s="390"/>
      <c r="Q352" s="390"/>
      <c r="R352" s="390"/>
      <c r="S352" s="390"/>
      <c r="T352" s="390"/>
      <c r="U352" s="390"/>
      <c r="V352" s="390"/>
      <c r="W352" s="390"/>
      <c r="X352" s="390"/>
      <c r="Y352" s="390"/>
      <c r="Z352" s="390"/>
      <c r="AA352" s="390"/>
      <c r="AB352" s="390"/>
      <c r="AC352" s="390"/>
      <c r="AD352" s="390"/>
      <c r="AE352" s="390"/>
      <c r="AF352" s="390"/>
      <c r="AG352" s="390"/>
      <c r="AH352" s="390"/>
      <c r="AI352" s="390"/>
      <c r="AJ352" s="390"/>
      <c r="AK352" s="390"/>
      <c r="AL352" s="390"/>
    </row>
    <row r="353" s="35" customFormat="true" ht="13.2" hidden="false" customHeight="false" outlineLevel="0" collapsed="false">
      <c r="A353" s="387"/>
      <c r="B353" s="388"/>
      <c r="C353" s="390"/>
      <c r="D353" s="390"/>
      <c r="E353" s="390"/>
      <c r="F353" s="390"/>
      <c r="G353" s="390"/>
      <c r="H353" s="390"/>
      <c r="I353" s="390"/>
      <c r="J353" s="390"/>
      <c r="K353" s="390"/>
      <c r="L353" s="390"/>
      <c r="M353" s="390"/>
      <c r="N353" s="390"/>
      <c r="O353" s="390"/>
      <c r="P353" s="390"/>
      <c r="Q353" s="390"/>
      <c r="R353" s="390"/>
      <c r="S353" s="390"/>
      <c r="T353" s="390"/>
      <c r="U353" s="390"/>
      <c r="V353" s="390"/>
      <c r="W353" s="390"/>
      <c r="X353" s="390"/>
      <c r="Y353" s="390"/>
      <c r="Z353" s="390"/>
      <c r="AA353" s="390"/>
      <c r="AB353" s="390"/>
      <c r="AC353" s="390"/>
      <c r="AD353" s="390"/>
      <c r="AE353" s="390"/>
      <c r="AF353" s="390"/>
      <c r="AG353" s="390"/>
      <c r="AH353" s="390"/>
      <c r="AI353" s="390"/>
      <c r="AJ353" s="390"/>
      <c r="AK353" s="390"/>
      <c r="AL353" s="390"/>
    </row>
    <row r="354" s="35" customFormat="true" ht="13.2" hidden="false" customHeight="false" outlineLevel="0" collapsed="false">
      <c r="A354" s="387"/>
      <c r="B354" s="388"/>
      <c r="C354" s="390"/>
      <c r="D354" s="390"/>
      <c r="E354" s="390"/>
      <c r="F354" s="390"/>
      <c r="G354" s="390"/>
      <c r="H354" s="390"/>
      <c r="I354" s="390"/>
      <c r="J354" s="390"/>
      <c r="K354" s="390"/>
      <c r="L354" s="390"/>
      <c r="M354" s="390"/>
      <c r="N354" s="390"/>
      <c r="O354" s="390"/>
      <c r="P354" s="390"/>
      <c r="Q354" s="390"/>
      <c r="R354" s="390"/>
      <c r="S354" s="390"/>
      <c r="T354" s="390"/>
      <c r="U354" s="390"/>
      <c r="V354" s="390"/>
      <c r="W354" s="390"/>
      <c r="X354" s="390"/>
      <c r="Y354" s="390"/>
      <c r="Z354" s="390"/>
      <c r="AA354" s="390"/>
      <c r="AB354" s="390"/>
      <c r="AC354" s="390"/>
      <c r="AD354" s="390"/>
      <c r="AE354" s="390"/>
      <c r="AF354" s="390"/>
      <c r="AG354" s="390"/>
      <c r="AH354" s="390"/>
      <c r="AI354" s="390"/>
      <c r="AJ354" s="390"/>
      <c r="AK354" s="390"/>
      <c r="AL354" s="390"/>
    </row>
    <row r="355" s="35" customFormat="true" ht="13.2" hidden="false" customHeight="false" outlineLevel="0" collapsed="false">
      <c r="A355" s="387"/>
      <c r="B355" s="388"/>
      <c r="C355" s="390"/>
      <c r="D355" s="390"/>
      <c r="E355" s="390"/>
      <c r="F355" s="390"/>
      <c r="G355" s="390"/>
      <c r="H355" s="390"/>
      <c r="I355" s="390"/>
      <c r="J355" s="390"/>
      <c r="K355" s="390"/>
      <c r="L355" s="390"/>
      <c r="M355" s="390"/>
      <c r="N355" s="390"/>
      <c r="O355" s="390"/>
      <c r="P355" s="390"/>
      <c r="Q355" s="390"/>
      <c r="R355" s="390"/>
      <c r="S355" s="390"/>
      <c r="T355" s="390"/>
      <c r="U355" s="390"/>
      <c r="V355" s="390"/>
      <c r="W355" s="390"/>
      <c r="X355" s="390"/>
      <c r="Y355" s="390"/>
      <c r="Z355" s="390"/>
      <c r="AA355" s="390"/>
      <c r="AB355" s="390"/>
      <c r="AC355" s="390"/>
      <c r="AD355" s="390"/>
      <c r="AE355" s="390"/>
      <c r="AF355" s="390"/>
      <c r="AG355" s="390"/>
      <c r="AH355" s="390"/>
      <c r="AI355" s="390"/>
      <c r="AJ355" s="390"/>
      <c r="AK355" s="390"/>
      <c r="AL355" s="390"/>
    </row>
    <row r="356" s="35" customFormat="true" ht="13.2" hidden="false" customHeight="false" outlineLevel="0" collapsed="false">
      <c r="A356" s="387"/>
      <c r="B356" s="388"/>
      <c r="C356" s="390"/>
      <c r="D356" s="390"/>
      <c r="E356" s="390"/>
      <c r="F356" s="390"/>
      <c r="G356" s="390"/>
      <c r="H356" s="390"/>
      <c r="I356" s="390"/>
      <c r="J356" s="390"/>
      <c r="K356" s="390"/>
      <c r="L356" s="390"/>
      <c r="M356" s="390"/>
      <c r="N356" s="390"/>
      <c r="O356" s="390"/>
      <c r="P356" s="390"/>
      <c r="Q356" s="390"/>
      <c r="R356" s="390"/>
      <c r="S356" s="390"/>
      <c r="T356" s="390"/>
      <c r="U356" s="390"/>
      <c r="V356" s="390"/>
      <c r="W356" s="390"/>
      <c r="X356" s="390"/>
      <c r="Y356" s="390"/>
      <c r="Z356" s="390"/>
      <c r="AA356" s="390"/>
      <c r="AB356" s="390"/>
      <c r="AC356" s="390"/>
      <c r="AD356" s="390"/>
      <c r="AE356" s="390"/>
      <c r="AF356" s="390"/>
      <c r="AG356" s="390"/>
      <c r="AH356" s="390"/>
      <c r="AI356" s="390"/>
      <c r="AJ356" s="390"/>
      <c r="AK356" s="390"/>
      <c r="AL356" s="390"/>
    </row>
    <row r="357" s="35" customFormat="true" ht="13.2" hidden="false" customHeight="false" outlineLevel="0" collapsed="false">
      <c r="A357" s="387"/>
      <c r="B357" s="388"/>
      <c r="C357" s="390"/>
      <c r="D357" s="390"/>
      <c r="E357" s="390"/>
      <c r="F357" s="390"/>
      <c r="G357" s="390"/>
      <c r="H357" s="390"/>
      <c r="I357" s="390"/>
      <c r="J357" s="390"/>
      <c r="K357" s="390"/>
      <c r="L357" s="390"/>
      <c r="M357" s="390"/>
      <c r="N357" s="390"/>
      <c r="O357" s="390"/>
      <c r="P357" s="390"/>
      <c r="Q357" s="390"/>
      <c r="R357" s="390"/>
      <c r="S357" s="390"/>
      <c r="T357" s="390"/>
      <c r="U357" s="390"/>
      <c r="V357" s="390"/>
      <c r="W357" s="390"/>
      <c r="X357" s="390"/>
      <c r="Y357" s="390"/>
      <c r="Z357" s="390"/>
      <c r="AA357" s="390"/>
      <c r="AB357" s="390"/>
      <c r="AC357" s="390"/>
      <c r="AD357" s="390"/>
      <c r="AE357" s="390"/>
      <c r="AF357" s="390"/>
      <c r="AG357" s="390"/>
      <c r="AH357" s="390"/>
      <c r="AI357" s="390"/>
      <c r="AJ357" s="390"/>
      <c r="AK357" s="390"/>
      <c r="AL357" s="390"/>
    </row>
    <row r="358" s="35" customFormat="true" ht="13.2" hidden="false" customHeight="false" outlineLevel="0" collapsed="false">
      <c r="A358" s="387"/>
      <c r="B358" s="388"/>
      <c r="C358" s="390"/>
      <c r="D358" s="390"/>
      <c r="E358" s="390"/>
      <c r="F358" s="390"/>
      <c r="G358" s="390"/>
      <c r="H358" s="390"/>
      <c r="I358" s="390"/>
      <c r="J358" s="390"/>
      <c r="K358" s="390"/>
      <c r="L358" s="390"/>
      <c r="M358" s="390"/>
      <c r="N358" s="390"/>
      <c r="O358" s="390"/>
      <c r="P358" s="390"/>
      <c r="Q358" s="390"/>
      <c r="R358" s="390"/>
      <c r="S358" s="390"/>
      <c r="T358" s="390"/>
      <c r="U358" s="390"/>
      <c r="V358" s="390"/>
      <c r="W358" s="390"/>
      <c r="X358" s="390"/>
      <c r="Y358" s="390"/>
      <c r="Z358" s="390"/>
      <c r="AA358" s="390"/>
      <c r="AB358" s="390"/>
      <c r="AC358" s="390"/>
      <c r="AD358" s="390"/>
      <c r="AE358" s="390"/>
      <c r="AF358" s="390"/>
      <c r="AG358" s="390"/>
      <c r="AH358" s="390"/>
      <c r="AI358" s="390"/>
      <c r="AJ358" s="390"/>
      <c r="AK358" s="390"/>
      <c r="AL358" s="390"/>
    </row>
    <row r="359" s="35" customFormat="true" ht="13.2" hidden="false" customHeight="false" outlineLevel="0" collapsed="false">
      <c r="A359" s="387"/>
      <c r="B359" s="388"/>
      <c r="C359" s="390"/>
      <c r="D359" s="390"/>
      <c r="E359" s="390"/>
      <c r="F359" s="390"/>
      <c r="G359" s="390"/>
      <c r="H359" s="390"/>
      <c r="I359" s="390"/>
      <c r="J359" s="390"/>
      <c r="K359" s="390"/>
      <c r="L359" s="390"/>
      <c r="M359" s="390"/>
      <c r="N359" s="390"/>
      <c r="O359" s="390"/>
      <c r="P359" s="390"/>
      <c r="Q359" s="390"/>
      <c r="R359" s="390"/>
      <c r="S359" s="390"/>
      <c r="T359" s="390"/>
      <c r="U359" s="390"/>
      <c r="V359" s="390"/>
      <c r="W359" s="390"/>
      <c r="X359" s="390"/>
      <c r="Y359" s="390"/>
      <c r="Z359" s="390"/>
      <c r="AA359" s="390"/>
      <c r="AB359" s="390"/>
      <c r="AC359" s="390"/>
      <c r="AD359" s="390"/>
      <c r="AE359" s="390"/>
      <c r="AF359" s="390"/>
      <c r="AG359" s="390"/>
      <c r="AH359" s="390"/>
      <c r="AI359" s="390"/>
      <c r="AJ359" s="390"/>
      <c r="AK359" s="390"/>
      <c r="AL359" s="390"/>
    </row>
    <row r="360" s="35" customFormat="true" ht="13.2" hidden="false" customHeight="false" outlineLevel="0" collapsed="false">
      <c r="A360" s="387"/>
      <c r="B360" s="388"/>
      <c r="C360" s="390"/>
      <c r="D360" s="390"/>
      <c r="E360" s="390"/>
      <c r="F360" s="390"/>
      <c r="G360" s="390"/>
      <c r="H360" s="390"/>
      <c r="I360" s="390"/>
      <c r="J360" s="390"/>
      <c r="K360" s="390"/>
      <c r="L360" s="390"/>
      <c r="M360" s="390"/>
      <c r="N360" s="390"/>
      <c r="O360" s="390"/>
      <c r="P360" s="390"/>
      <c r="Q360" s="390"/>
      <c r="R360" s="390"/>
      <c r="S360" s="390"/>
      <c r="T360" s="390"/>
      <c r="U360" s="390"/>
      <c r="V360" s="390"/>
      <c r="W360" s="390"/>
      <c r="X360" s="390"/>
      <c r="Y360" s="390"/>
      <c r="Z360" s="390"/>
      <c r="AA360" s="390"/>
      <c r="AB360" s="390"/>
      <c r="AC360" s="390"/>
      <c r="AD360" s="390"/>
      <c r="AE360" s="390"/>
      <c r="AF360" s="390"/>
      <c r="AG360" s="390"/>
      <c r="AH360" s="390"/>
      <c r="AI360" s="390"/>
      <c r="AJ360" s="390"/>
      <c r="AK360" s="390"/>
      <c r="AL360" s="390"/>
    </row>
    <row r="361" s="35" customFormat="true" ht="13.2" hidden="false" customHeight="false" outlineLevel="0" collapsed="false">
      <c r="A361" s="387"/>
      <c r="B361" s="388"/>
      <c r="C361" s="390"/>
      <c r="D361" s="390"/>
      <c r="E361" s="390"/>
      <c r="F361" s="390"/>
      <c r="G361" s="390"/>
      <c r="H361" s="390"/>
      <c r="I361" s="390"/>
      <c r="J361" s="390"/>
      <c r="K361" s="390"/>
      <c r="L361" s="390"/>
      <c r="M361" s="390"/>
      <c r="N361" s="390"/>
      <c r="O361" s="390"/>
      <c r="P361" s="390"/>
      <c r="Q361" s="390"/>
      <c r="R361" s="390"/>
      <c r="S361" s="390"/>
      <c r="T361" s="390"/>
      <c r="U361" s="390"/>
      <c r="V361" s="390"/>
      <c r="W361" s="390"/>
      <c r="X361" s="390"/>
      <c r="Y361" s="390"/>
      <c r="Z361" s="390"/>
      <c r="AA361" s="390"/>
      <c r="AB361" s="390"/>
      <c r="AC361" s="390"/>
      <c r="AD361" s="390"/>
      <c r="AE361" s="390"/>
      <c r="AF361" s="390"/>
      <c r="AG361" s="390"/>
      <c r="AH361" s="390"/>
      <c r="AI361" s="390"/>
      <c r="AJ361" s="390"/>
      <c r="AK361" s="390"/>
      <c r="AL361" s="390"/>
    </row>
    <row r="362" s="35" customFormat="true" ht="13.2" hidden="false" customHeight="false" outlineLevel="0" collapsed="false">
      <c r="A362" s="387"/>
      <c r="B362" s="388"/>
      <c r="C362" s="390"/>
      <c r="D362" s="390"/>
      <c r="E362" s="390"/>
      <c r="F362" s="390"/>
      <c r="G362" s="390"/>
      <c r="H362" s="390"/>
      <c r="I362" s="390"/>
      <c r="J362" s="390"/>
      <c r="K362" s="390"/>
      <c r="L362" s="390"/>
      <c r="M362" s="390"/>
      <c r="N362" s="390"/>
      <c r="O362" s="390"/>
      <c r="P362" s="390"/>
      <c r="Q362" s="390"/>
      <c r="R362" s="390"/>
      <c r="S362" s="390"/>
      <c r="T362" s="390"/>
      <c r="U362" s="390"/>
      <c r="V362" s="390"/>
      <c r="W362" s="390"/>
      <c r="X362" s="390"/>
      <c r="Y362" s="390"/>
      <c r="Z362" s="390"/>
      <c r="AA362" s="390"/>
      <c r="AB362" s="390"/>
      <c r="AC362" s="390"/>
      <c r="AD362" s="390"/>
      <c r="AE362" s="390"/>
      <c r="AF362" s="390"/>
      <c r="AG362" s="390"/>
      <c r="AH362" s="390"/>
      <c r="AI362" s="390"/>
      <c r="AJ362" s="390"/>
      <c r="AK362" s="390"/>
      <c r="AL362" s="390"/>
    </row>
    <row r="363" s="35" customFormat="true" ht="13.2" hidden="false" customHeight="false" outlineLevel="0" collapsed="false">
      <c r="A363" s="387"/>
      <c r="B363" s="388"/>
      <c r="C363" s="390"/>
      <c r="D363" s="390"/>
      <c r="E363" s="390"/>
      <c r="F363" s="390"/>
      <c r="G363" s="390"/>
      <c r="H363" s="390"/>
      <c r="I363" s="390"/>
      <c r="J363" s="390"/>
      <c r="K363" s="390"/>
      <c r="L363" s="390"/>
      <c r="M363" s="390"/>
      <c r="N363" s="390"/>
      <c r="O363" s="390"/>
      <c r="P363" s="390"/>
      <c r="Q363" s="390"/>
      <c r="R363" s="390"/>
      <c r="S363" s="390"/>
      <c r="T363" s="390"/>
      <c r="U363" s="390"/>
      <c r="V363" s="390"/>
      <c r="W363" s="390"/>
      <c r="X363" s="390"/>
      <c r="Y363" s="390"/>
      <c r="Z363" s="390"/>
      <c r="AA363" s="390"/>
      <c r="AB363" s="390"/>
      <c r="AC363" s="390"/>
      <c r="AD363" s="390"/>
      <c r="AE363" s="390"/>
      <c r="AF363" s="390"/>
      <c r="AG363" s="390"/>
      <c r="AH363" s="390"/>
      <c r="AI363" s="390"/>
      <c r="AJ363" s="390"/>
      <c r="AK363" s="390"/>
      <c r="AL363" s="390"/>
    </row>
    <row r="364" s="35" customFormat="true" ht="13.2" hidden="false" customHeight="false" outlineLevel="0" collapsed="false">
      <c r="A364" s="387"/>
      <c r="B364" s="388"/>
      <c r="C364" s="390"/>
      <c r="D364" s="390"/>
      <c r="E364" s="390"/>
      <c r="F364" s="390"/>
      <c r="G364" s="390"/>
      <c r="H364" s="390"/>
      <c r="I364" s="390"/>
      <c r="J364" s="390"/>
      <c r="K364" s="390"/>
      <c r="L364" s="390"/>
      <c r="M364" s="390"/>
      <c r="N364" s="390"/>
      <c r="O364" s="390"/>
      <c r="P364" s="390"/>
      <c r="Q364" s="390"/>
      <c r="R364" s="390"/>
      <c r="S364" s="390"/>
      <c r="T364" s="390"/>
      <c r="U364" s="390"/>
      <c r="V364" s="390"/>
      <c r="W364" s="390"/>
      <c r="X364" s="390"/>
      <c r="Y364" s="390"/>
      <c r="Z364" s="390"/>
      <c r="AA364" s="390"/>
      <c r="AB364" s="390"/>
      <c r="AC364" s="390"/>
      <c r="AD364" s="390"/>
      <c r="AE364" s="390"/>
      <c r="AF364" s="390"/>
      <c r="AG364" s="390"/>
      <c r="AH364" s="390"/>
      <c r="AI364" s="390"/>
      <c r="AJ364" s="390"/>
      <c r="AK364" s="390"/>
      <c r="AL364" s="390"/>
    </row>
    <row r="365" s="35" customFormat="true" ht="13.2" hidden="false" customHeight="false" outlineLevel="0" collapsed="false">
      <c r="A365" s="387"/>
      <c r="B365" s="388"/>
      <c r="C365" s="390"/>
      <c r="D365" s="390"/>
      <c r="E365" s="390"/>
      <c r="F365" s="390"/>
      <c r="G365" s="390"/>
      <c r="H365" s="390"/>
      <c r="I365" s="390"/>
      <c r="J365" s="390"/>
      <c r="K365" s="390"/>
      <c r="L365" s="390"/>
      <c r="M365" s="390"/>
      <c r="N365" s="390"/>
      <c r="O365" s="390"/>
      <c r="P365" s="390"/>
      <c r="Q365" s="390"/>
      <c r="R365" s="390"/>
      <c r="S365" s="390"/>
      <c r="T365" s="390"/>
      <c r="U365" s="390"/>
      <c r="V365" s="390"/>
      <c r="W365" s="390"/>
      <c r="X365" s="390"/>
      <c r="Y365" s="390"/>
      <c r="Z365" s="390"/>
      <c r="AA365" s="390"/>
      <c r="AB365" s="390"/>
      <c r="AC365" s="390"/>
      <c r="AD365" s="390"/>
      <c r="AE365" s="390"/>
      <c r="AF365" s="390"/>
      <c r="AG365" s="390"/>
      <c r="AH365" s="390"/>
      <c r="AI365" s="390"/>
      <c r="AJ365" s="390"/>
      <c r="AK365" s="390"/>
      <c r="AL365" s="390"/>
    </row>
    <row r="366" s="35" customFormat="true" ht="13.2" hidden="false" customHeight="false" outlineLevel="0" collapsed="false">
      <c r="A366" s="387"/>
      <c r="B366" s="388"/>
      <c r="C366" s="390"/>
      <c r="D366" s="390"/>
      <c r="E366" s="390"/>
      <c r="F366" s="390"/>
      <c r="G366" s="390"/>
      <c r="H366" s="390"/>
      <c r="I366" s="390"/>
      <c r="J366" s="390"/>
      <c r="K366" s="390"/>
      <c r="L366" s="390"/>
      <c r="M366" s="390"/>
      <c r="N366" s="390"/>
      <c r="O366" s="390"/>
      <c r="P366" s="390"/>
      <c r="Q366" s="390"/>
      <c r="R366" s="390"/>
      <c r="S366" s="390"/>
      <c r="T366" s="390"/>
      <c r="U366" s="390"/>
      <c r="V366" s="390"/>
      <c r="W366" s="390"/>
      <c r="X366" s="390"/>
      <c r="Y366" s="390"/>
      <c r="Z366" s="390"/>
      <c r="AA366" s="390"/>
      <c r="AB366" s="390"/>
      <c r="AC366" s="390"/>
      <c r="AD366" s="390"/>
      <c r="AE366" s="390"/>
      <c r="AF366" s="390"/>
      <c r="AG366" s="390"/>
      <c r="AH366" s="390"/>
      <c r="AI366" s="390"/>
      <c r="AJ366" s="390"/>
      <c r="AK366" s="390"/>
      <c r="AL366" s="390"/>
    </row>
    <row r="367" s="35" customFormat="true" ht="13.2" hidden="false" customHeight="false" outlineLevel="0" collapsed="false">
      <c r="A367" s="387"/>
      <c r="B367" s="388"/>
      <c r="C367" s="390"/>
      <c r="D367" s="390"/>
      <c r="E367" s="390"/>
      <c r="F367" s="390"/>
      <c r="G367" s="390"/>
      <c r="H367" s="390"/>
      <c r="I367" s="390"/>
      <c r="J367" s="390"/>
      <c r="K367" s="390"/>
      <c r="L367" s="390"/>
      <c r="M367" s="390"/>
      <c r="N367" s="390"/>
      <c r="O367" s="390"/>
      <c r="P367" s="390"/>
      <c r="Q367" s="390"/>
      <c r="R367" s="390"/>
      <c r="S367" s="390"/>
      <c r="T367" s="390"/>
      <c r="U367" s="390"/>
      <c r="V367" s="390"/>
      <c r="W367" s="390"/>
      <c r="X367" s="390"/>
      <c r="Y367" s="390"/>
      <c r="Z367" s="390"/>
      <c r="AA367" s="390"/>
      <c r="AB367" s="390"/>
      <c r="AC367" s="390"/>
      <c r="AD367" s="390"/>
      <c r="AE367" s="390"/>
      <c r="AF367" s="390"/>
      <c r="AG367" s="390"/>
      <c r="AH367" s="390"/>
      <c r="AI367" s="390"/>
      <c r="AJ367" s="390"/>
      <c r="AK367" s="390"/>
      <c r="AL367" s="390"/>
    </row>
    <row r="368" s="35" customFormat="true" ht="13.2" hidden="false" customHeight="false" outlineLevel="0" collapsed="false">
      <c r="A368" s="387"/>
      <c r="B368" s="388"/>
      <c r="C368" s="390"/>
      <c r="D368" s="390"/>
      <c r="E368" s="390"/>
      <c r="F368" s="390"/>
      <c r="G368" s="390"/>
      <c r="H368" s="390"/>
      <c r="I368" s="390"/>
      <c r="J368" s="390"/>
      <c r="K368" s="390"/>
      <c r="L368" s="390"/>
      <c r="M368" s="390"/>
      <c r="N368" s="390"/>
      <c r="O368" s="390"/>
      <c r="P368" s="390"/>
      <c r="Q368" s="390"/>
      <c r="R368" s="390"/>
      <c r="S368" s="390"/>
      <c r="T368" s="390"/>
      <c r="U368" s="390"/>
      <c r="V368" s="390"/>
      <c r="W368" s="390"/>
      <c r="X368" s="390"/>
      <c r="Y368" s="390"/>
      <c r="Z368" s="390"/>
      <c r="AA368" s="390"/>
      <c r="AB368" s="390"/>
      <c r="AC368" s="390"/>
      <c r="AD368" s="390"/>
      <c r="AE368" s="390"/>
      <c r="AF368" s="390"/>
      <c r="AG368" s="390"/>
      <c r="AH368" s="390"/>
      <c r="AI368" s="390"/>
      <c r="AJ368" s="390"/>
      <c r="AK368" s="390"/>
      <c r="AL368" s="390"/>
    </row>
    <row r="369" s="35" customFormat="true" ht="13.2" hidden="false" customHeight="false" outlineLevel="0" collapsed="false">
      <c r="A369" s="387"/>
      <c r="B369" s="388"/>
      <c r="C369" s="390"/>
      <c r="D369" s="390"/>
      <c r="E369" s="390"/>
      <c r="F369" s="390"/>
      <c r="G369" s="390"/>
      <c r="H369" s="390"/>
      <c r="I369" s="390"/>
      <c r="J369" s="390"/>
      <c r="K369" s="390"/>
      <c r="L369" s="390"/>
      <c r="M369" s="390"/>
      <c r="N369" s="390"/>
      <c r="O369" s="390"/>
      <c r="P369" s="390"/>
      <c r="Q369" s="390"/>
      <c r="R369" s="390"/>
      <c r="S369" s="390"/>
      <c r="T369" s="390"/>
      <c r="U369" s="390"/>
      <c r="V369" s="390"/>
      <c r="W369" s="390"/>
      <c r="X369" s="390"/>
      <c r="Y369" s="390"/>
      <c r="Z369" s="390"/>
      <c r="AA369" s="390"/>
      <c r="AB369" s="390"/>
      <c r="AC369" s="390"/>
      <c r="AD369" s="390"/>
      <c r="AE369" s="390"/>
      <c r="AF369" s="390"/>
      <c r="AG369" s="390"/>
      <c r="AH369" s="390"/>
      <c r="AI369" s="390"/>
      <c r="AJ369" s="390"/>
      <c r="AK369" s="390"/>
      <c r="AL369" s="390"/>
    </row>
    <row r="370" s="35" customFormat="true" ht="13.2" hidden="false" customHeight="false" outlineLevel="0" collapsed="false">
      <c r="A370" s="387"/>
      <c r="B370" s="388"/>
      <c r="C370" s="390"/>
      <c r="D370" s="390"/>
      <c r="E370" s="390"/>
      <c r="F370" s="390"/>
      <c r="G370" s="390"/>
      <c r="H370" s="390"/>
      <c r="I370" s="390"/>
      <c r="J370" s="390"/>
      <c r="K370" s="390"/>
      <c r="L370" s="390"/>
      <c r="M370" s="390"/>
      <c r="N370" s="390"/>
      <c r="O370" s="390"/>
      <c r="P370" s="390"/>
      <c r="Q370" s="390"/>
      <c r="R370" s="390"/>
      <c r="S370" s="390"/>
      <c r="T370" s="390"/>
      <c r="U370" s="390"/>
      <c r="V370" s="390"/>
      <c r="W370" s="390"/>
      <c r="X370" s="390"/>
      <c r="Y370" s="390"/>
      <c r="Z370" s="390"/>
      <c r="AA370" s="390"/>
      <c r="AB370" s="390"/>
      <c r="AC370" s="390"/>
      <c r="AD370" s="390"/>
      <c r="AE370" s="390"/>
      <c r="AF370" s="390"/>
      <c r="AG370" s="390"/>
      <c r="AH370" s="390"/>
      <c r="AI370" s="390"/>
      <c r="AJ370" s="390"/>
      <c r="AK370" s="390"/>
      <c r="AL370" s="390"/>
    </row>
    <row r="371" s="35" customFormat="true" ht="13.2" hidden="false" customHeight="false" outlineLevel="0" collapsed="false">
      <c r="A371" s="387"/>
      <c r="B371" s="388"/>
      <c r="C371" s="390"/>
      <c r="D371" s="390"/>
      <c r="E371" s="390"/>
      <c r="F371" s="390"/>
      <c r="G371" s="390"/>
      <c r="H371" s="390"/>
      <c r="I371" s="390"/>
      <c r="J371" s="390"/>
      <c r="K371" s="390"/>
      <c r="L371" s="390"/>
      <c r="M371" s="390"/>
      <c r="N371" s="390"/>
      <c r="O371" s="390"/>
      <c r="P371" s="390"/>
      <c r="Q371" s="390"/>
      <c r="R371" s="390"/>
      <c r="S371" s="390"/>
      <c r="T371" s="390"/>
      <c r="U371" s="390"/>
      <c r="V371" s="390"/>
      <c r="W371" s="390"/>
      <c r="X371" s="390"/>
      <c r="Y371" s="390"/>
      <c r="Z371" s="390"/>
      <c r="AA371" s="390"/>
      <c r="AB371" s="390"/>
      <c r="AC371" s="390"/>
      <c r="AD371" s="390"/>
      <c r="AE371" s="390"/>
      <c r="AF371" s="390"/>
      <c r="AG371" s="390"/>
      <c r="AH371" s="390"/>
      <c r="AI371" s="390"/>
      <c r="AJ371" s="390"/>
      <c r="AK371" s="390"/>
      <c r="AL371" s="390"/>
    </row>
    <row r="372" s="35" customFormat="true" ht="13.2" hidden="false" customHeight="false" outlineLevel="0" collapsed="false">
      <c r="A372" s="387"/>
      <c r="B372" s="388"/>
      <c r="C372" s="390"/>
      <c r="D372" s="390"/>
      <c r="E372" s="390"/>
      <c r="F372" s="390"/>
      <c r="G372" s="390"/>
      <c r="H372" s="390"/>
      <c r="I372" s="390"/>
      <c r="J372" s="390"/>
      <c r="K372" s="390"/>
      <c r="L372" s="390"/>
      <c r="M372" s="390"/>
      <c r="N372" s="390"/>
      <c r="O372" s="390"/>
      <c r="P372" s="390"/>
      <c r="Q372" s="390"/>
      <c r="R372" s="390"/>
      <c r="S372" s="390"/>
      <c r="T372" s="390"/>
      <c r="U372" s="390"/>
      <c r="V372" s="390"/>
      <c r="W372" s="390"/>
      <c r="X372" s="390"/>
      <c r="Y372" s="390"/>
      <c r="Z372" s="390"/>
      <c r="AA372" s="390"/>
      <c r="AB372" s="390"/>
      <c r="AC372" s="390"/>
      <c r="AD372" s="390"/>
      <c r="AE372" s="390"/>
      <c r="AF372" s="390"/>
      <c r="AG372" s="390"/>
      <c r="AH372" s="390"/>
      <c r="AI372" s="390"/>
      <c r="AJ372" s="390"/>
      <c r="AK372" s="390"/>
      <c r="AL372" s="390"/>
    </row>
    <row r="373" s="35" customFormat="true" ht="13.2" hidden="false" customHeight="false" outlineLevel="0" collapsed="false">
      <c r="A373" s="387"/>
      <c r="B373" s="388"/>
      <c r="C373" s="390"/>
      <c r="D373" s="390"/>
      <c r="E373" s="390"/>
      <c r="F373" s="390"/>
      <c r="G373" s="390"/>
      <c r="H373" s="390"/>
      <c r="I373" s="390"/>
      <c r="J373" s="390"/>
      <c r="K373" s="390"/>
      <c r="L373" s="390"/>
      <c r="M373" s="390"/>
      <c r="N373" s="390"/>
      <c r="O373" s="390"/>
      <c r="P373" s="390"/>
      <c r="Q373" s="390"/>
      <c r="R373" s="390"/>
      <c r="S373" s="390"/>
      <c r="T373" s="390"/>
      <c r="U373" s="390"/>
      <c r="V373" s="390"/>
      <c r="W373" s="390"/>
      <c r="X373" s="390"/>
      <c r="Y373" s="390"/>
      <c r="Z373" s="390"/>
      <c r="AA373" s="390"/>
      <c r="AB373" s="390"/>
      <c r="AC373" s="390"/>
      <c r="AD373" s="390"/>
      <c r="AE373" s="390"/>
      <c r="AF373" s="390"/>
      <c r="AG373" s="390"/>
      <c r="AH373" s="390"/>
      <c r="AI373" s="390"/>
      <c r="AJ373" s="390"/>
      <c r="AK373" s="390"/>
      <c r="AL373" s="390"/>
    </row>
    <row r="374" s="35" customFormat="true" ht="13.2" hidden="false" customHeight="false" outlineLevel="0" collapsed="false">
      <c r="A374" s="387"/>
      <c r="B374" s="388"/>
      <c r="C374" s="390"/>
      <c r="D374" s="390"/>
      <c r="E374" s="390"/>
      <c r="F374" s="390"/>
      <c r="G374" s="390"/>
      <c r="H374" s="390"/>
      <c r="I374" s="390"/>
      <c r="J374" s="390"/>
      <c r="K374" s="390"/>
      <c r="L374" s="390"/>
      <c r="M374" s="390"/>
      <c r="N374" s="390"/>
      <c r="O374" s="390"/>
      <c r="P374" s="390"/>
      <c r="Q374" s="390"/>
      <c r="R374" s="390"/>
      <c r="S374" s="390"/>
      <c r="T374" s="390"/>
      <c r="U374" s="390"/>
      <c r="V374" s="390"/>
      <c r="W374" s="390"/>
      <c r="X374" s="390"/>
      <c r="Y374" s="390"/>
      <c r="Z374" s="390"/>
      <c r="AA374" s="390"/>
      <c r="AB374" s="390"/>
      <c r="AC374" s="390"/>
      <c r="AD374" s="390"/>
      <c r="AE374" s="390"/>
      <c r="AF374" s="390"/>
      <c r="AG374" s="390"/>
      <c r="AH374" s="390"/>
      <c r="AI374" s="390"/>
      <c r="AJ374" s="390"/>
      <c r="AK374" s="390"/>
      <c r="AL374" s="390"/>
    </row>
    <row r="375" s="35" customFormat="true" ht="13.2" hidden="false" customHeight="false" outlineLevel="0" collapsed="false">
      <c r="A375" s="387"/>
      <c r="B375" s="388"/>
      <c r="C375" s="390"/>
      <c r="D375" s="390"/>
      <c r="E375" s="390"/>
      <c r="F375" s="390"/>
      <c r="G375" s="390"/>
      <c r="H375" s="390"/>
      <c r="I375" s="390"/>
      <c r="J375" s="390"/>
      <c r="K375" s="390"/>
      <c r="L375" s="390"/>
      <c r="M375" s="390"/>
      <c r="N375" s="390"/>
      <c r="O375" s="390"/>
      <c r="P375" s="390"/>
      <c r="Q375" s="390"/>
      <c r="R375" s="390"/>
      <c r="S375" s="390"/>
      <c r="T375" s="390"/>
      <c r="U375" s="390"/>
      <c r="V375" s="390"/>
      <c r="W375" s="390"/>
      <c r="X375" s="390"/>
      <c r="Y375" s="390"/>
      <c r="Z375" s="390"/>
      <c r="AA375" s="390"/>
      <c r="AB375" s="390"/>
      <c r="AC375" s="390"/>
      <c r="AD375" s="390"/>
      <c r="AE375" s="390"/>
      <c r="AF375" s="390"/>
      <c r="AG375" s="390"/>
      <c r="AH375" s="390"/>
      <c r="AI375" s="390"/>
      <c r="AJ375" s="390"/>
      <c r="AK375" s="390"/>
      <c r="AL375" s="390"/>
    </row>
    <row r="376" s="35" customFormat="true" ht="13.2" hidden="false" customHeight="false" outlineLevel="0" collapsed="false">
      <c r="A376" s="387"/>
      <c r="B376" s="388"/>
      <c r="C376" s="390"/>
      <c r="D376" s="390"/>
      <c r="E376" s="390"/>
      <c r="F376" s="390"/>
      <c r="G376" s="390"/>
      <c r="H376" s="390"/>
      <c r="I376" s="390"/>
      <c r="J376" s="390"/>
      <c r="K376" s="390"/>
      <c r="L376" s="390"/>
      <c r="M376" s="390"/>
      <c r="N376" s="390"/>
      <c r="O376" s="390"/>
      <c r="P376" s="390"/>
      <c r="Q376" s="390"/>
      <c r="R376" s="390"/>
      <c r="S376" s="390"/>
      <c r="T376" s="390"/>
      <c r="U376" s="390"/>
      <c r="V376" s="390"/>
      <c r="W376" s="390"/>
      <c r="X376" s="390"/>
      <c r="Y376" s="390"/>
      <c r="Z376" s="390"/>
      <c r="AA376" s="390"/>
      <c r="AB376" s="390"/>
      <c r="AC376" s="390"/>
      <c r="AD376" s="390"/>
      <c r="AE376" s="390"/>
      <c r="AF376" s="390"/>
      <c r="AG376" s="390"/>
      <c r="AH376" s="390"/>
      <c r="AI376" s="390"/>
      <c r="AJ376" s="390"/>
      <c r="AK376" s="390"/>
      <c r="AL376" s="390"/>
    </row>
    <row r="377" s="35" customFormat="true" ht="13.2" hidden="false" customHeight="false" outlineLevel="0" collapsed="false">
      <c r="A377" s="387"/>
      <c r="B377" s="388"/>
      <c r="C377" s="390"/>
      <c r="D377" s="390"/>
      <c r="E377" s="390"/>
      <c r="F377" s="390"/>
      <c r="G377" s="390"/>
      <c r="H377" s="390"/>
      <c r="I377" s="390"/>
      <c r="J377" s="390"/>
      <c r="K377" s="390"/>
      <c r="L377" s="390"/>
      <c r="M377" s="390"/>
      <c r="N377" s="390"/>
      <c r="O377" s="390"/>
      <c r="P377" s="390"/>
      <c r="Q377" s="390"/>
      <c r="R377" s="390"/>
      <c r="S377" s="390"/>
      <c r="T377" s="390"/>
      <c r="U377" s="390"/>
      <c r="V377" s="390"/>
      <c r="W377" s="390"/>
      <c r="X377" s="390"/>
      <c r="Y377" s="390"/>
      <c r="Z377" s="390"/>
      <c r="AA377" s="390"/>
      <c r="AB377" s="390"/>
      <c r="AC377" s="390"/>
      <c r="AD377" s="390"/>
      <c r="AE377" s="390"/>
      <c r="AF377" s="390"/>
      <c r="AG377" s="390"/>
      <c r="AH377" s="390"/>
      <c r="AI377" s="390"/>
      <c r="AJ377" s="390"/>
      <c r="AK377" s="390"/>
      <c r="AL377" s="390"/>
    </row>
    <row r="378" s="35" customFormat="true" ht="13.2" hidden="false" customHeight="false" outlineLevel="0" collapsed="false">
      <c r="A378" s="387"/>
      <c r="B378" s="388"/>
      <c r="C378" s="390"/>
      <c r="D378" s="390"/>
      <c r="E378" s="390"/>
      <c r="F378" s="390"/>
      <c r="G378" s="390"/>
      <c r="H378" s="390"/>
      <c r="I378" s="390"/>
      <c r="J378" s="390"/>
      <c r="K378" s="390"/>
      <c r="L378" s="390"/>
      <c r="M378" s="390"/>
      <c r="N378" s="390"/>
      <c r="O378" s="390"/>
      <c r="P378" s="390"/>
      <c r="Q378" s="390"/>
      <c r="R378" s="390"/>
      <c r="S378" s="390"/>
      <c r="T378" s="390"/>
      <c r="U378" s="390"/>
      <c r="V378" s="390"/>
      <c r="W378" s="390"/>
      <c r="X378" s="390"/>
      <c r="Y378" s="390"/>
      <c r="Z378" s="390"/>
      <c r="AA378" s="390"/>
      <c r="AB378" s="390"/>
      <c r="AC378" s="390"/>
      <c r="AD378" s="390"/>
      <c r="AE378" s="390"/>
      <c r="AF378" s="390"/>
      <c r="AG378" s="390"/>
      <c r="AH378" s="390"/>
      <c r="AI378" s="390"/>
      <c r="AJ378" s="390"/>
      <c r="AK378" s="390"/>
      <c r="AL378" s="390"/>
    </row>
    <row r="379" s="35" customFormat="true" ht="13.2" hidden="false" customHeight="false" outlineLevel="0" collapsed="false">
      <c r="A379" s="387"/>
      <c r="B379" s="388"/>
      <c r="C379" s="390"/>
      <c r="D379" s="390"/>
      <c r="E379" s="390"/>
      <c r="F379" s="390"/>
      <c r="G379" s="390"/>
      <c r="H379" s="390"/>
      <c r="I379" s="390"/>
      <c r="J379" s="390"/>
      <c r="K379" s="390"/>
      <c r="L379" s="390"/>
      <c r="M379" s="390"/>
      <c r="N379" s="390"/>
      <c r="O379" s="390"/>
      <c r="P379" s="390"/>
      <c r="Q379" s="390"/>
      <c r="R379" s="390"/>
      <c r="S379" s="390"/>
      <c r="T379" s="390"/>
      <c r="U379" s="390"/>
      <c r="V379" s="390"/>
      <c r="W379" s="390"/>
      <c r="X379" s="390"/>
      <c r="Y379" s="390"/>
      <c r="Z379" s="390"/>
      <c r="AA379" s="390"/>
      <c r="AB379" s="390"/>
      <c r="AC379" s="390"/>
      <c r="AD379" s="390"/>
      <c r="AE379" s="390"/>
      <c r="AF379" s="390"/>
      <c r="AG379" s="390"/>
      <c r="AH379" s="390"/>
      <c r="AI379" s="390"/>
      <c r="AJ379" s="390"/>
      <c r="AK379" s="390"/>
      <c r="AL379" s="390"/>
    </row>
    <row r="380" s="35" customFormat="true" ht="13.2" hidden="false" customHeight="false" outlineLevel="0" collapsed="false">
      <c r="A380" s="387"/>
      <c r="B380" s="388"/>
      <c r="C380" s="390"/>
      <c r="D380" s="390"/>
      <c r="E380" s="390"/>
      <c r="F380" s="390"/>
      <c r="G380" s="390"/>
      <c r="H380" s="390"/>
      <c r="I380" s="390"/>
      <c r="J380" s="390"/>
      <c r="K380" s="390"/>
      <c r="L380" s="390"/>
      <c r="M380" s="390"/>
      <c r="N380" s="390"/>
      <c r="O380" s="390"/>
      <c r="P380" s="390"/>
      <c r="Q380" s="390"/>
      <c r="R380" s="390"/>
      <c r="S380" s="390"/>
      <c r="T380" s="390"/>
      <c r="U380" s="390"/>
      <c r="V380" s="390"/>
      <c r="W380" s="390"/>
      <c r="X380" s="390"/>
      <c r="Y380" s="390"/>
      <c r="Z380" s="390"/>
      <c r="AA380" s="390"/>
      <c r="AB380" s="390"/>
      <c r="AC380" s="390"/>
      <c r="AD380" s="390"/>
      <c r="AE380" s="390"/>
      <c r="AF380" s="390"/>
      <c r="AG380" s="390"/>
      <c r="AH380" s="390"/>
      <c r="AI380" s="390"/>
      <c r="AJ380" s="390"/>
      <c r="AK380" s="390"/>
      <c r="AL380" s="390"/>
    </row>
    <row r="381" s="35" customFormat="true" ht="13.2" hidden="false" customHeight="false" outlineLevel="0" collapsed="false">
      <c r="A381" s="387"/>
      <c r="B381" s="388"/>
      <c r="C381" s="390"/>
      <c r="D381" s="390"/>
      <c r="E381" s="390"/>
      <c r="F381" s="390"/>
      <c r="G381" s="390"/>
      <c r="H381" s="390"/>
      <c r="I381" s="390"/>
      <c r="J381" s="390"/>
      <c r="K381" s="390"/>
      <c r="L381" s="390"/>
      <c r="M381" s="390"/>
      <c r="N381" s="390"/>
      <c r="O381" s="390"/>
      <c r="P381" s="390"/>
      <c r="Q381" s="390"/>
      <c r="R381" s="390"/>
      <c r="S381" s="390"/>
      <c r="T381" s="390"/>
      <c r="U381" s="390"/>
      <c r="V381" s="390"/>
      <c r="W381" s="390"/>
      <c r="X381" s="390"/>
      <c r="Y381" s="390"/>
      <c r="Z381" s="390"/>
      <c r="AA381" s="390"/>
      <c r="AB381" s="390"/>
      <c r="AC381" s="390"/>
      <c r="AD381" s="390"/>
      <c r="AE381" s="390"/>
      <c r="AF381" s="390"/>
      <c r="AG381" s="390"/>
      <c r="AH381" s="390"/>
      <c r="AI381" s="390"/>
      <c r="AJ381" s="390"/>
      <c r="AK381" s="390"/>
      <c r="AL381" s="390"/>
    </row>
    <row r="382" s="35" customFormat="true" ht="13.2" hidden="false" customHeight="false" outlineLevel="0" collapsed="false">
      <c r="A382" s="387"/>
      <c r="B382" s="388"/>
      <c r="C382" s="390"/>
      <c r="D382" s="390"/>
      <c r="E382" s="390"/>
      <c r="F382" s="390"/>
      <c r="G382" s="390"/>
      <c r="H382" s="390"/>
      <c r="I382" s="390"/>
      <c r="J382" s="390"/>
      <c r="K382" s="390"/>
      <c r="L382" s="390"/>
      <c r="M382" s="390"/>
      <c r="N382" s="390"/>
      <c r="O382" s="390"/>
      <c r="P382" s="390"/>
      <c r="Q382" s="390"/>
      <c r="R382" s="390"/>
      <c r="S382" s="390"/>
      <c r="T382" s="390"/>
      <c r="U382" s="390"/>
      <c r="V382" s="390"/>
      <c r="W382" s="390"/>
      <c r="X382" s="390"/>
      <c r="Y382" s="390"/>
      <c r="Z382" s="390"/>
      <c r="AA382" s="390"/>
      <c r="AB382" s="390"/>
      <c r="AC382" s="390"/>
      <c r="AD382" s="390"/>
      <c r="AE382" s="390"/>
      <c r="AF382" s="390"/>
      <c r="AG382" s="390"/>
      <c r="AH382" s="390"/>
      <c r="AI382" s="390"/>
      <c r="AJ382" s="390"/>
      <c r="AK382" s="390"/>
      <c r="AL382" s="390"/>
    </row>
    <row r="383" s="35" customFormat="true" ht="13.2" hidden="false" customHeight="false" outlineLevel="0" collapsed="false">
      <c r="A383" s="387"/>
      <c r="B383" s="388"/>
      <c r="C383" s="390"/>
      <c r="D383" s="390"/>
      <c r="E383" s="390"/>
      <c r="F383" s="390"/>
      <c r="G383" s="390"/>
      <c r="H383" s="390"/>
      <c r="I383" s="390"/>
      <c r="J383" s="390"/>
      <c r="K383" s="390"/>
      <c r="L383" s="390"/>
      <c r="M383" s="390"/>
      <c r="N383" s="390"/>
      <c r="O383" s="390"/>
      <c r="P383" s="390"/>
      <c r="Q383" s="390"/>
      <c r="R383" s="390"/>
      <c r="S383" s="390"/>
      <c r="T383" s="390"/>
      <c r="U383" s="390"/>
      <c r="V383" s="390"/>
      <c r="W383" s="390"/>
      <c r="X383" s="390"/>
      <c r="Y383" s="390"/>
      <c r="Z383" s="390"/>
      <c r="AA383" s="390"/>
      <c r="AB383" s="390"/>
      <c r="AC383" s="390"/>
      <c r="AD383" s="390"/>
      <c r="AE383" s="390"/>
      <c r="AF383" s="390"/>
      <c r="AG383" s="390"/>
      <c r="AH383" s="390"/>
      <c r="AI383" s="390"/>
      <c r="AJ383" s="390"/>
      <c r="AK383" s="390"/>
      <c r="AL383" s="390"/>
    </row>
    <row r="384" s="35" customFormat="true" ht="13.2" hidden="false" customHeight="false" outlineLevel="0" collapsed="false">
      <c r="A384" s="387"/>
      <c r="B384" s="388"/>
      <c r="C384" s="390"/>
      <c r="D384" s="390"/>
      <c r="E384" s="390"/>
      <c r="F384" s="390"/>
      <c r="G384" s="390"/>
      <c r="H384" s="390"/>
      <c r="I384" s="390"/>
      <c r="J384" s="390"/>
      <c r="K384" s="390"/>
      <c r="L384" s="390"/>
      <c r="M384" s="390"/>
      <c r="N384" s="390"/>
      <c r="O384" s="390"/>
      <c r="P384" s="390"/>
      <c r="Q384" s="390"/>
      <c r="R384" s="390"/>
      <c r="S384" s="390"/>
      <c r="T384" s="390"/>
      <c r="U384" s="390"/>
      <c r="V384" s="390"/>
      <c r="W384" s="390"/>
      <c r="X384" s="390"/>
      <c r="Y384" s="390"/>
      <c r="Z384" s="390"/>
      <c r="AA384" s="390"/>
      <c r="AB384" s="390"/>
      <c r="AC384" s="390"/>
      <c r="AD384" s="390"/>
      <c r="AE384" s="390"/>
      <c r="AF384" s="390"/>
      <c r="AG384" s="390"/>
      <c r="AH384" s="390"/>
      <c r="AI384" s="390"/>
      <c r="AJ384" s="390"/>
      <c r="AK384" s="390"/>
      <c r="AL384" s="390"/>
    </row>
    <row r="385" s="35" customFormat="true" ht="13.2" hidden="false" customHeight="false" outlineLevel="0" collapsed="false">
      <c r="A385" s="387"/>
      <c r="B385" s="388"/>
      <c r="C385" s="390"/>
      <c r="D385" s="390"/>
      <c r="E385" s="390"/>
      <c r="F385" s="390"/>
      <c r="G385" s="390"/>
      <c r="H385" s="390"/>
      <c r="I385" s="390"/>
      <c r="J385" s="390"/>
      <c r="K385" s="390"/>
      <c r="L385" s="390"/>
      <c r="M385" s="390"/>
      <c r="N385" s="390"/>
      <c r="O385" s="390"/>
      <c r="P385" s="390"/>
      <c r="Q385" s="390"/>
      <c r="R385" s="390"/>
      <c r="S385" s="390"/>
      <c r="T385" s="390"/>
      <c r="U385" s="390"/>
      <c r="V385" s="390"/>
      <c r="W385" s="390"/>
      <c r="X385" s="390"/>
      <c r="Y385" s="390"/>
      <c r="Z385" s="390"/>
      <c r="AA385" s="390"/>
      <c r="AB385" s="390"/>
      <c r="AC385" s="390"/>
      <c r="AD385" s="390"/>
      <c r="AE385" s="390"/>
      <c r="AF385" s="390"/>
      <c r="AG385" s="390"/>
      <c r="AH385" s="390"/>
      <c r="AI385" s="390"/>
      <c r="AJ385" s="390"/>
      <c r="AK385" s="390"/>
      <c r="AL385" s="390"/>
    </row>
    <row r="386" s="35" customFormat="true" ht="13.2" hidden="false" customHeight="false" outlineLevel="0" collapsed="false">
      <c r="A386" s="387"/>
      <c r="B386" s="388"/>
      <c r="C386" s="390"/>
      <c r="D386" s="390"/>
      <c r="E386" s="390"/>
      <c r="F386" s="390"/>
      <c r="G386" s="390"/>
      <c r="H386" s="390"/>
      <c r="I386" s="390"/>
      <c r="J386" s="390"/>
      <c r="K386" s="390"/>
      <c r="L386" s="390"/>
      <c r="M386" s="390"/>
      <c r="N386" s="390"/>
      <c r="O386" s="390"/>
      <c r="P386" s="390"/>
      <c r="Q386" s="390"/>
      <c r="R386" s="390"/>
      <c r="S386" s="390"/>
      <c r="T386" s="390"/>
      <c r="U386" s="390"/>
      <c r="V386" s="390"/>
      <c r="W386" s="390"/>
      <c r="X386" s="390"/>
      <c r="Y386" s="390"/>
      <c r="Z386" s="390"/>
      <c r="AA386" s="390"/>
      <c r="AB386" s="390"/>
      <c r="AC386" s="390"/>
      <c r="AD386" s="390"/>
      <c r="AE386" s="390"/>
      <c r="AF386" s="390"/>
      <c r="AG386" s="390"/>
      <c r="AH386" s="390"/>
      <c r="AI386" s="390"/>
      <c r="AJ386" s="390"/>
      <c r="AK386" s="390"/>
      <c r="AL386" s="390"/>
    </row>
    <row r="387" s="35" customFormat="true" ht="13.2" hidden="false" customHeight="false" outlineLevel="0" collapsed="false">
      <c r="A387" s="387"/>
      <c r="B387" s="388"/>
      <c r="C387" s="390"/>
      <c r="D387" s="390"/>
      <c r="E387" s="390"/>
      <c r="F387" s="390"/>
      <c r="G387" s="390"/>
      <c r="H387" s="390"/>
      <c r="I387" s="390"/>
      <c r="J387" s="390"/>
      <c r="K387" s="390"/>
      <c r="L387" s="390"/>
      <c r="M387" s="390"/>
      <c r="N387" s="390"/>
      <c r="O387" s="390"/>
      <c r="P387" s="390"/>
      <c r="Q387" s="390"/>
      <c r="R387" s="390"/>
      <c r="S387" s="390"/>
      <c r="T387" s="390"/>
      <c r="U387" s="390"/>
      <c r="V387" s="390"/>
      <c r="W387" s="390"/>
      <c r="X387" s="390"/>
      <c r="Y387" s="390"/>
      <c r="Z387" s="390"/>
      <c r="AA387" s="390"/>
      <c r="AB387" s="390"/>
      <c r="AC387" s="390"/>
      <c r="AD387" s="390"/>
      <c r="AE387" s="390"/>
      <c r="AF387" s="390"/>
      <c r="AG387" s="390"/>
      <c r="AH387" s="390"/>
      <c r="AI387" s="390"/>
      <c r="AJ387" s="390"/>
      <c r="AK387" s="390"/>
      <c r="AL387" s="390"/>
    </row>
    <row r="388" s="35" customFormat="true" ht="13.2" hidden="false" customHeight="false" outlineLevel="0" collapsed="false">
      <c r="A388" s="387"/>
      <c r="B388" s="388"/>
      <c r="C388" s="390"/>
      <c r="D388" s="390"/>
      <c r="E388" s="390"/>
      <c r="F388" s="390"/>
      <c r="G388" s="390"/>
      <c r="H388" s="390"/>
      <c r="I388" s="390"/>
      <c r="J388" s="390"/>
      <c r="K388" s="390"/>
      <c r="L388" s="390"/>
      <c r="M388" s="390"/>
      <c r="N388" s="390"/>
      <c r="O388" s="390"/>
      <c r="P388" s="390"/>
      <c r="Q388" s="390"/>
      <c r="R388" s="390"/>
      <c r="S388" s="390"/>
      <c r="T388" s="390"/>
      <c r="U388" s="390"/>
      <c r="V388" s="390"/>
      <c r="W388" s="390"/>
      <c r="X388" s="390"/>
      <c r="Y388" s="390"/>
      <c r="Z388" s="390"/>
      <c r="AA388" s="390"/>
      <c r="AB388" s="390"/>
      <c r="AC388" s="390"/>
      <c r="AD388" s="390"/>
      <c r="AE388" s="390"/>
      <c r="AF388" s="390"/>
      <c r="AG388" s="390"/>
      <c r="AH388" s="390"/>
      <c r="AI388" s="390"/>
      <c r="AJ388" s="390"/>
      <c r="AK388" s="390"/>
      <c r="AL388" s="390"/>
    </row>
    <row r="389" s="35" customFormat="true" ht="13.2" hidden="false" customHeight="false" outlineLevel="0" collapsed="false">
      <c r="A389" s="387"/>
      <c r="B389" s="388"/>
      <c r="C389" s="390"/>
      <c r="D389" s="390"/>
      <c r="E389" s="390"/>
      <c r="F389" s="390"/>
      <c r="G389" s="390"/>
      <c r="H389" s="390"/>
      <c r="I389" s="390"/>
      <c r="J389" s="390"/>
      <c r="K389" s="390"/>
      <c r="L389" s="390"/>
      <c r="M389" s="390"/>
      <c r="N389" s="390"/>
      <c r="O389" s="390"/>
      <c r="P389" s="390"/>
      <c r="Q389" s="390"/>
      <c r="R389" s="390"/>
      <c r="S389" s="390"/>
      <c r="T389" s="390"/>
      <c r="U389" s="390"/>
      <c r="V389" s="390"/>
      <c r="W389" s="390"/>
      <c r="X389" s="390"/>
      <c r="Y389" s="390"/>
      <c r="Z389" s="390"/>
      <c r="AA389" s="390"/>
      <c r="AB389" s="390"/>
      <c r="AC389" s="390"/>
      <c r="AD389" s="390"/>
      <c r="AE389" s="390"/>
      <c r="AF389" s="390"/>
      <c r="AG389" s="390"/>
      <c r="AH389" s="390"/>
      <c r="AI389" s="390"/>
      <c r="AJ389" s="390"/>
      <c r="AK389" s="390"/>
      <c r="AL389" s="390"/>
    </row>
    <row r="390" s="35" customFormat="true" ht="13.2" hidden="false" customHeight="false" outlineLevel="0" collapsed="false">
      <c r="A390" s="387"/>
      <c r="B390" s="388"/>
      <c r="C390" s="390"/>
      <c r="D390" s="390"/>
      <c r="E390" s="390"/>
      <c r="F390" s="390"/>
      <c r="G390" s="390"/>
      <c r="H390" s="390"/>
      <c r="I390" s="390"/>
      <c r="J390" s="390"/>
      <c r="K390" s="390"/>
      <c r="L390" s="390"/>
      <c r="M390" s="390"/>
      <c r="N390" s="390"/>
      <c r="O390" s="390"/>
      <c r="P390" s="390"/>
      <c r="Q390" s="390"/>
      <c r="R390" s="390"/>
      <c r="S390" s="390"/>
      <c r="T390" s="390"/>
      <c r="U390" s="390"/>
      <c r="V390" s="390"/>
      <c r="W390" s="390"/>
      <c r="X390" s="390"/>
      <c r="Y390" s="390"/>
      <c r="Z390" s="390"/>
      <c r="AA390" s="390"/>
      <c r="AB390" s="390"/>
      <c r="AC390" s="390"/>
      <c r="AD390" s="390"/>
      <c r="AE390" s="390"/>
      <c r="AF390" s="390"/>
      <c r="AG390" s="390"/>
      <c r="AH390" s="390"/>
      <c r="AI390" s="390"/>
      <c r="AJ390" s="390"/>
      <c r="AK390" s="390"/>
      <c r="AL390" s="390"/>
    </row>
    <row r="391" s="35" customFormat="true" ht="13.2" hidden="false" customHeight="false" outlineLevel="0" collapsed="false">
      <c r="A391" s="387"/>
      <c r="B391" s="388"/>
      <c r="C391" s="390"/>
      <c r="D391" s="390"/>
      <c r="E391" s="390"/>
      <c r="F391" s="390"/>
      <c r="G391" s="390"/>
      <c r="H391" s="390"/>
      <c r="I391" s="390"/>
      <c r="J391" s="390"/>
      <c r="K391" s="390"/>
      <c r="L391" s="390"/>
      <c r="M391" s="390"/>
      <c r="N391" s="390"/>
      <c r="O391" s="390"/>
      <c r="P391" s="390"/>
      <c r="Q391" s="390"/>
      <c r="R391" s="390"/>
      <c r="S391" s="390"/>
      <c r="T391" s="390"/>
      <c r="U391" s="390"/>
      <c r="V391" s="390"/>
      <c r="W391" s="390"/>
      <c r="X391" s="390"/>
      <c r="Y391" s="390"/>
      <c r="Z391" s="390"/>
      <c r="AA391" s="390"/>
      <c r="AB391" s="390"/>
      <c r="AC391" s="390"/>
      <c r="AD391" s="390"/>
      <c r="AE391" s="390"/>
      <c r="AF391" s="390"/>
      <c r="AG391" s="390"/>
      <c r="AH391" s="390"/>
      <c r="AI391" s="390"/>
      <c r="AJ391" s="390"/>
      <c r="AK391" s="390"/>
      <c r="AL391" s="390"/>
    </row>
    <row r="392" s="35" customFormat="true" ht="13.2" hidden="false" customHeight="false" outlineLevel="0" collapsed="false">
      <c r="A392" s="387"/>
      <c r="B392" s="388"/>
      <c r="C392" s="390"/>
      <c r="D392" s="390"/>
      <c r="E392" s="390"/>
      <c r="F392" s="390"/>
      <c r="G392" s="390"/>
      <c r="H392" s="390"/>
      <c r="I392" s="390"/>
      <c r="J392" s="390"/>
      <c r="K392" s="390"/>
      <c r="L392" s="390"/>
      <c r="M392" s="390"/>
      <c r="N392" s="390"/>
      <c r="O392" s="390"/>
      <c r="P392" s="390"/>
      <c r="Q392" s="390"/>
      <c r="R392" s="390"/>
      <c r="S392" s="390"/>
      <c r="T392" s="390"/>
      <c r="U392" s="390"/>
      <c r="V392" s="390"/>
      <c r="W392" s="390"/>
      <c r="X392" s="390"/>
      <c r="Y392" s="390"/>
      <c r="Z392" s="390"/>
      <c r="AA392" s="390"/>
      <c r="AB392" s="390"/>
      <c r="AC392" s="390"/>
      <c r="AD392" s="390"/>
      <c r="AE392" s="390"/>
      <c r="AF392" s="390"/>
      <c r="AG392" s="390"/>
      <c r="AH392" s="390"/>
      <c r="AI392" s="390"/>
      <c r="AJ392" s="390"/>
      <c r="AK392" s="390"/>
      <c r="AL392" s="390"/>
    </row>
    <row r="393" s="35" customFormat="true" ht="13.2" hidden="false" customHeight="false" outlineLevel="0" collapsed="false">
      <c r="A393" s="387"/>
      <c r="B393" s="388"/>
      <c r="C393" s="390"/>
      <c r="D393" s="390"/>
      <c r="E393" s="390"/>
      <c r="F393" s="390"/>
      <c r="G393" s="390"/>
      <c r="H393" s="390"/>
      <c r="I393" s="390"/>
      <c r="J393" s="390"/>
      <c r="K393" s="390"/>
      <c r="L393" s="390"/>
      <c r="M393" s="390"/>
      <c r="N393" s="390"/>
      <c r="O393" s="390"/>
      <c r="P393" s="390"/>
      <c r="Q393" s="390"/>
      <c r="R393" s="390"/>
      <c r="S393" s="390"/>
      <c r="T393" s="390"/>
      <c r="U393" s="390"/>
      <c r="V393" s="390"/>
      <c r="W393" s="390"/>
      <c r="X393" s="390"/>
      <c r="Y393" s="390"/>
      <c r="Z393" s="390"/>
      <c r="AA393" s="390"/>
      <c r="AB393" s="390"/>
      <c r="AC393" s="390"/>
      <c r="AD393" s="390"/>
      <c r="AE393" s="390"/>
      <c r="AF393" s="390"/>
      <c r="AG393" s="390"/>
      <c r="AH393" s="390"/>
      <c r="AI393" s="390"/>
      <c r="AJ393" s="390"/>
      <c r="AK393" s="390"/>
      <c r="AL393" s="390"/>
    </row>
    <row r="394" s="35" customFormat="true" ht="13.2" hidden="false" customHeight="false" outlineLevel="0" collapsed="false">
      <c r="A394" s="387"/>
      <c r="B394" s="388"/>
      <c r="C394" s="390"/>
      <c r="D394" s="390"/>
      <c r="E394" s="390"/>
      <c r="F394" s="390"/>
      <c r="G394" s="390"/>
      <c r="H394" s="390"/>
      <c r="I394" s="390"/>
      <c r="J394" s="390"/>
      <c r="K394" s="390"/>
      <c r="L394" s="390"/>
      <c r="M394" s="390"/>
      <c r="N394" s="390"/>
      <c r="O394" s="390"/>
      <c r="P394" s="390"/>
      <c r="Q394" s="390"/>
      <c r="R394" s="390"/>
      <c r="S394" s="390"/>
      <c r="T394" s="390"/>
      <c r="U394" s="390"/>
      <c r="V394" s="390"/>
      <c r="W394" s="390"/>
      <c r="X394" s="390"/>
      <c r="Y394" s="390"/>
      <c r="Z394" s="390"/>
      <c r="AA394" s="390"/>
      <c r="AB394" s="390"/>
      <c r="AC394" s="390"/>
      <c r="AD394" s="390"/>
      <c r="AE394" s="390"/>
      <c r="AF394" s="390"/>
      <c r="AG394" s="390"/>
      <c r="AH394" s="390"/>
      <c r="AI394" s="390"/>
      <c r="AJ394" s="390"/>
      <c r="AK394" s="390"/>
      <c r="AL394" s="390"/>
    </row>
    <row r="395" s="35" customFormat="true" ht="13.2" hidden="false" customHeight="false" outlineLevel="0" collapsed="false">
      <c r="A395" s="387"/>
      <c r="B395" s="388"/>
      <c r="C395" s="390"/>
      <c r="D395" s="390"/>
      <c r="E395" s="390"/>
      <c r="F395" s="390"/>
      <c r="G395" s="390"/>
      <c r="H395" s="390"/>
      <c r="I395" s="390"/>
      <c r="J395" s="390"/>
      <c r="K395" s="390"/>
      <c r="L395" s="390"/>
      <c r="M395" s="390"/>
      <c r="N395" s="390"/>
      <c r="O395" s="390"/>
      <c r="P395" s="390"/>
      <c r="Q395" s="390"/>
      <c r="R395" s="390"/>
      <c r="S395" s="390"/>
      <c r="T395" s="390"/>
      <c r="U395" s="390"/>
      <c r="V395" s="390"/>
      <c r="W395" s="390"/>
      <c r="X395" s="390"/>
      <c r="Y395" s="390"/>
      <c r="Z395" s="390"/>
      <c r="AA395" s="390"/>
      <c r="AB395" s="390"/>
      <c r="AC395" s="390"/>
      <c r="AD395" s="390"/>
      <c r="AE395" s="390"/>
      <c r="AF395" s="390"/>
      <c r="AG395" s="390"/>
      <c r="AH395" s="390"/>
      <c r="AI395" s="390"/>
      <c r="AJ395" s="390"/>
      <c r="AK395" s="390"/>
      <c r="AL395" s="390"/>
    </row>
    <row r="396" s="35" customFormat="true" ht="13.2" hidden="false" customHeight="false" outlineLevel="0" collapsed="false">
      <c r="A396" s="387"/>
      <c r="B396" s="388"/>
      <c r="C396" s="390"/>
      <c r="D396" s="390"/>
      <c r="E396" s="390"/>
      <c r="F396" s="390"/>
      <c r="G396" s="390"/>
      <c r="H396" s="390"/>
      <c r="I396" s="390"/>
      <c r="J396" s="390"/>
      <c r="K396" s="390"/>
      <c r="L396" s="390"/>
      <c r="M396" s="390"/>
      <c r="N396" s="390"/>
      <c r="O396" s="390"/>
      <c r="P396" s="390"/>
      <c r="Q396" s="390"/>
      <c r="R396" s="390"/>
      <c r="S396" s="390"/>
      <c r="T396" s="390"/>
      <c r="U396" s="390"/>
      <c r="V396" s="390"/>
      <c r="W396" s="390"/>
      <c r="X396" s="390"/>
      <c r="Y396" s="390"/>
      <c r="Z396" s="390"/>
      <c r="AA396" s="390"/>
      <c r="AB396" s="390"/>
      <c r="AC396" s="390"/>
      <c r="AD396" s="390"/>
      <c r="AE396" s="390"/>
      <c r="AF396" s="390"/>
      <c r="AG396" s="390"/>
      <c r="AH396" s="390"/>
      <c r="AI396" s="390"/>
      <c r="AJ396" s="390"/>
      <c r="AK396" s="390"/>
      <c r="AL396" s="390"/>
    </row>
    <row r="397" s="35" customFormat="true" ht="13.2" hidden="false" customHeight="false" outlineLevel="0" collapsed="false">
      <c r="A397" s="387"/>
      <c r="B397" s="388"/>
      <c r="C397" s="390"/>
      <c r="D397" s="390"/>
      <c r="E397" s="390"/>
      <c r="F397" s="390"/>
      <c r="G397" s="390"/>
      <c r="H397" s="390"/>
      <c r="I397" s="390"/>
      <c r="J397" s="390"/>
      <c r="K397" s="390"/>
      <c r="L397" s="390"/>
      <c r="M397" s="390"/>
      <c r="N397" s="390"/>
      <c r="O397" s="390"/>
      <c r="P397" s="390"/>
      <c r="Q397" s="390"/>
      <c r="R397" s="390"/>
      <c r="S397" s="390"/>
      <c r="T397" s="390"/>
      <c r="U397" s="390"/>
      <c r="V397" s="390"/>
      <c r="W397" s="390"/>
      <c r="X397" s="390"/>
      <c r="Y397" s="390"/>
      <c r="Z397" s="390"/>
      <c r="AA397" s="390"/>
      <c r="AB397" s="390"/>
      <c r="AC397" s="390"/>
      <c r="AD397" s="390"/>
      <c r="AE397" s="390"/>
      <c r="AF397" s="390"/>
      <c r="AG397" s="390"/>
      <c r="AH397" s="390"/>
      <c r="AI397" s="390"/>
      <c r="AJ397" s="390"/>
      <c r="AK397" s="390"/>
      <c r="AL397" s="390"/>
    </row>
    <row r="398" s="35" customFormat="true" ht="13.2" hidden="false" customHeight="false" outlineLevel="0" collapsed="false">
      <c r="A398" s="387"/>
      <c r="B398" s="388"/>
      <c r="C398" s="390"/>
      <c r="D398" s="390"/>
      <c r="E398" s="390"/>
      <c r="F398" s="390"/>
      <c r="G398" s="390"/>
      <c r="H398" s="390"/>
      <c r="I398" s="390"/>
      <c r="J398" s="390"/>
      <c r="K398" s="390"/>
      <c r="L398" s="390"/>
      <c r="M398" s="390"/>
      <c r="N398" s="390"/>
      <c r="O398" s="390"/>
      <c r="P398" s="390"/>
      <c r="Q398" s="390"/>
      <c r="R398" s="390"/>
      <c r="S398" s="390"/>
      <c r="T398" s="390"/>
      <c r="U398" s="390"/>
      <c r="V398" s="390"/>
      <c r="W398" s="390"/>
      <c r="X398" s="390"/>
      <c r="Y398" s="390"/>
      <c r="Z398" s="390"/>
      <c r="AA398" s="390"/>
      <c r="AB398" s="390"/>
      <c r="AC398" s="390"/>
      <c r="AD398" s="390"/>
      <c r="AE398" s="390"/>
      <c r="AF398" s="390"/>
      <c r="AG398" s="390"/>
      <c r="AH398" s="390"/>
      <c r="AI398" s="390"/>
      <c r="AJ398" s="390"/>
      <c r="AK398" s="390"/>
      <c r="AL398" s="390"/>
    </row>
    <row r="399" s="35" customFormat="true" ht="13.2" hidden="false" customHeight="false" outlineLevel="0" collapsed="false">
      <c r="A399" s="387"/>
      <c r="B399" s="388"/>
      <c r="C399" s="390"/>
      <c r="D399" s="390"/>
      <c r="E399" s="390"/>
      <c r="F399" s="390"/>
      <c r="G399" s="390"/>
      <c r="H399" s="390"/>
      <c r="I399" s="390"/>
      <c r="J399" s="390"/>
      <c r="K399" s="390"/>
      <c r="L399" s="390"/>
      <c r="M399" s="390"/>
      <c r="N399" s="390"/>
      <c r="O399" s="390"/>
      <c r="P399" s="390"/>
      <c r="Q399" s="390"/>
      <c r="R399" s="390"/>
      <c r="S399" s="390"/>
      <c r="T399" s="390"/>
      <c r="U399" s="390"/>
      <c r="V399" s="390"/>
      <c r="W399" s="390"/>
      <c r="X399" s="390"/>
      <c r="Y399" s="390"/>
      <c r="Z399" s="390"/>
      <c r="AA399" s="390"/>
      <c r="AB399" s="390"/>
      <c r="AC399" s="390"/>
      <c r="AD399" s="390"/>
      <c r="AE399" s="390"/>
      <c r="AF399" s="390"/>
      <c r="AG399" s="390"/>
      <c r="AH399" s="390"/>
      <c r="AI399" s="390"/>
      <c r="AJ399" s="390"/>
      <c r="AK399" s="390"/>
      <c r="AL399" s="390"/>
    </row>
    <row r="400" s="35" customFormat="true" ht="13.2" hidden="false" customHeight="false" outlineLevel="0" collapsed="false">
      <c r="A400" s="387"/>
      <c r="B400" s="388"/>
      <c r="C400" s="390"/>
      <c r="D400" s="390"/>
      <c r="E400" s="390"/>
      <c r="F400" s="390"/>
      <c r="G400" s="390"/>
      <c r="H400" s="390"/>
      <c r="I400" s="390"/>
      <c r="J400" s="390"/>
      <c r="K400" s="390"/>
      <c r="L400" s="390"/>
      <c r="M400" s="390"/>
      <c r="N400" s="390"/>
      <c r="O400" s="390"/>
      <c r="P400" s="390"/>
      <c r="Q400" s="390"/>
      <c r="R400" s="390"/>
      <c r="S400" s="390"/>
      <c r="T400" s="390"/>
      <c r="U400" s="390"/>
      <c r="V400" s="390"/>
      <c r="W400" s="390"/>
      <c r="X400" s="390"/>
      <c r="Y400" s="390"/>
      <c r="Z400" s="390"/>
      <c r="AA400" s="390"/>
      <c r="AB400" s="390"/>
      <c r="AC400" s="390"/>
      <c r="AD400" s="390"/>
      <c r="AE400" s="390"/>
      <c r="AF400" s="390"/>
      <c r="AG400" s="390"/>
      <c r="AH400" s="390"/>
      <c r="AI400" s="390"/>
      <c r="AJ400" s="390"/>
      <c r="AK400" s="390"/>
      <c r="AL400" s="390"/>
    </row>
    <row r="401" s="35" customFormat="true" ht="13.2" hidden="false" customHeight="false" outlineLevel="0" collapsed="false">
      <c r="A401" s="387"/>
      <c r="B401" s="388"/>
      <c r="C401" s="390"/>
      <c r="D401" s="390"/>
      <c r="E401" s="390"/>
      <c r="F401" s="390"/>
      <c r="G401" s="390"/>
      <c r="H401" s="390"/>
      <c r="I401" s="390"/>
      <c r="J401" s="390"/>
      <c r="K401" s="390"/>
      <c r="L401" s="390"/>
      <c r="M401" s="390"/>
      <c r="N401" s="390"/>
      <c r="O401" s="390"/>
      <c r="P401" s="390"/>
      <c r="Q401" s="390"/>
      <c r="R401" s="390"/>
      <c r="S401" s="390"/>
      <c r="T401" s="390"/>
      <c r="U401" s="390"/>
      <c r="V401" s="390"/>
      <c r="W401" s="390"/>
      <c r="X401" s="390"/>
      <c r="Y401" s="390"/>
      <c r="Z401" s="390"/>
      <c r="AA401" s="390"/>
      <c r="AB401" s="390"/>
      <c r="AC401" s="390"/>
      <c r="AD401" s="390"/>
      <c r="AE401" s="390"/>
      <c r="AF401" s="390"/>
      <c r="AG401" s="390"/>
      <c r="AH401" s="390"/>
      <c r="AI401" s="390"/>
      <c r="AJ401" s="390"/>
      <c r="AK401" s="390"/>
      <c r="AL401" s="390"/>
    </row>
    <row r="402" s="35" customFormat="true" ht="13.2" hidden="false" customHeight="false" outlineLevel="0" collapsed="false">
      <c r="A402" s="387"/>
      <c r="B402" s="388"/>
      <c r="C402" s="390"/>
      <c r="D402" s="390"/>
      <c r="E402" s="390"/>
      <c r="F402" s="390"/>
      <c r="G402" s="390"/>
      <c r="H402" s="390"/>
      <c r="I402" s="390"/>
      <c r="J402" s="390"/>
      <c r="K402" s="390"/>
      <c r="L402" s="390"/>
      <c r="M402" s="390"/>
      <c r="N402" s="390"/>
      <c r="O402" s="390"/>
      <c r="P402" s="390"/>
      <c r="Q402" s="390"/>
      <c r="R402" s="390"/>
      <c r="S402" s="390"/>
      <c r="T402" s="390"/>
      <c r="U402" s="390"/>
      <c r="V402" s="390"/>
      <c r="W402" s="390"/>
      <c r="X402" s="390"/>
      <c r="Y402" s="390"/>
      <c r="Z402" s="390"/>
      <c r="AA402" s="390"/>
      <c r="AB402" s="390"/>
      <c r="AC402" s="390"/>
      <c r="AD402" s="390"/>
      <c r="AE402" s="390"/>
      <c r="AF402" s="390"/>
      <c r="AG402" s="390"/>
      <c r="AH402" s="390"/>
      <c r="AI402" s="390"/>
      <c r="AJ402" s="390"/>
      <c r="AK402" s="390"/>
      <c r="AL402" s="390"/>
    </row>
    <row r="403" s="35" customFormat="true" ht="13.2" hidden="false" customHeight="false" outlineLevel="0" collapsed="false">
      <c r="A403" s="387"/>
      <c r="B403" s="388"/>
      <c r="C403" s="390"/>
      <c r="D403" s="390"/>
      <c r="E403" s="390"/>
      <c r="F403" s="390"/>
      <c r="G403" s="390"/>
      <c r="H403" s="390"/>
      <c r="I403" s="390"/>
      <c r="J403" s="390"/>
      <c r="K403" s="390"/>
      <c r="L403" s="390"/>
      <c r="M403" s="390"/>
      <c r="N403" s="390"/>
      <c r="O403" s="390"/>
      <c r="P403" s="390"/>
      <c r="Q403" s="390"/>
      <c r="R403" s="390"/>
      <c r="S403" s="390"/>
      <c r="T403" s="390"/>
      <c r="U403" s="390"/>
      <c r="V403" s="390"/>
      <c r="W403" s="390"/>
      <c r="X403" s="390"/>
      <c r="Y403" s="390"/>
      <c r="Z403" s="390"/>
      <c r="AA403" s="390"/>
      <c r="AB403" s="390"/>
      <c r="AC403" s="390"/>
      <c r="AD403" s="390"/>
      <c r="AE403" s="390"/>
      <c r="AF403" s="390"/>
      <c r="AG403" s="390"/>
      <c r="AH403" s="390"/>
      <c r="AI403" s="390"/>
      <c r="AJ403" s="390"/>
      <c r="AK403" s="390"/>
      <c r="AL403" s="390"/>
    </row>
    <row r="404" s="35" customFormat="true" ht="13.2" hidden="false" customHeight="false" outlineLevel="0" collapsed="false">
      <c r="A404" s="387"/>
      <c r="B404" s="388"/>
      <c r="C404" s="390"/>
      <c r="D404" s="390"/>
      <c r="E404" s="390"/>
      <c r="F404" s="390"/>
      <c r="G404" s="390"/>
      <c r="H404" s="390"/>
      <c r="I404" s="390"/>
      <c r="J404" s="390"/>
      <c r="K404" s="390"/>
      <c r="L404" s="390"/>
      <c r="M404" s="390"/>
      <c r="N404" s="390"/>
      <c r="O404" s="390"/>
      <c r="P404" s="390"/>
      <c r="Q404" s="390"/>
      <c r="R404" s="390"/>
      <c r="S404" s="390"/>
      <c r="T404" s="390"/>
      <c r="U404" s="390"/>
      <c r="V404" s="390"/>
      <c r="W404" s="390"/>
      <c r="X404" s="390"/>
      <c r="Y404" s="390"/>
      <c r="Z404" s="390"/>
      <c r="AA404" s="390"/>
      <c r="AB404" s="390"/>
      <c r="AC404" s="390"/>
      <c r="AD404" s="390"/>
      <c r="AE404" s="390"/>
      <c r="AF404" s="390"/>
      <c r="AG404" s="390"/>
      <c r="AH404" s="390"/>
      <c r="AI404" s="390"/>
      <c r="AJ404" s="390"/>
      <c r="AK404" s="390"/>
      <c r="AL404" s="390"/>
    </row>
    <row r="405" s="35" customFormat="true" ht="13.2" hidden="false" customHeight="false" outlineLevel="0" collapsed="false">
      <c r="A405" s="387"/>
      <c r="B405" s="388"/>
      <c r="C405" s="390"/>
      <c r="D405" s="390"/>
      <c r="E405" s="390"/>
      <c r="F405" s="390"/>
      <c r="G405" s="390"/>
      <c r="H405" s="390"/>
      <c r="I405" s="390"/>
      <c r="J405" s="390"/>
      <c r="K405" s="390"/>
      <c r="L405" s="390"/>
      <c r="M405" s="390"/>
      <c r="N405" s="390"/>
      <c r="O405" s="390"/>
      <c r="P405" s="390"/>
      <c r="Q405" s="390"/>
      <c r="R405" s="390"/>
      <c r="S405" s="390"/>
      <c r="T405" s="390"/>
      <c r="U405" s="390"/>
      <c r="V405" s="390"/>
      <c r="W405" s="390"/>
      <c r="X405" s="390"/>
      <c r="Y405" s="390"/>
      <c r="Z405" s="390"/>
      <c r="AA405" s="390"/>
      <c r="AB405" s="390"/>
      <c r="AC405" s="390"/>
      <c r="AD405" s="390"/>
      <c r="AE405" s="390"/>
      <c r="AF405" s="390"/>
      <c r="AG405" s="390"/>
      <c r="AH405" s="390"/>
      <c r="AI405" s="390"/>
      <c r="AJ405" s="390"/>
      <c r="AK405" s="390"/>
      <c r="AL405" s="390"/>
    </row>
    <row r="406" s="35" customFormat="true" ht="13.2" hidden="false" customHeight="false" outlineLevel="0" collapsed="false">
      <c r="A406" s="387"/>
      <c r="B406" s="388"/>
      <c r="C406" s="390"/>
      <c r="D406" s="390"/>
      <c r="E406" s="390"/>
      <c r="F406" s="390"/>
      <c r="G406" s="390"/>
      <c r="H406" s="390"/>
      <c r="I406" s="390"/>
      <c r="J406" s="390"/>
      <c r="K406" s="390"/>
      <c r="L406" s="390"/>
      <c r="M406" s="390"/>
      <c r="N406" s="390"/>
      <c r="O406" s="390"/>
      <c r="P406" s="390"/>
      <c r="Q406" s="390"/>
      <c r="R406" s="390"/>
      <c r="S406" s="390"/>
      <c r="T406" s="390"/>
      <c r="U406" s="390"/>
      <c r="V406" s="390"/>
      <c r="W406" s="390"/>
      <c r="X406" s="390"/>
      <c r="Y406" s="390"/>
      <c r="Z406" s="390"/>
      <c r="AA406" s="390"/>
      <c r="AB406" s="390"/>
      <c r="AC406" s="390"/>
      <c r="AD406" s="390"/>
      <c r="AE406" s="390"/>
      <c r="AF406" s="390"/>
      <c r="AG406" s="390"/>
      <c r="AH406" s="390"/>
      <c r="AI406" s="390"/>
      <c r="AJ406" s="390"/>
      <c r="AK406" s="390"/>
      <c r="AL406" s="390"/>
    </row>
    <row r="407" s="35" customFormat="true" ht="13.2" hidden="false" customHeight="false" outlineLevel="0" collapsed="false">
      <c r="A407" s="387"/>
      <c r="B407" s="388"/>
      <c r="C407" s="390"/>
      <c r="D407" s="390"/>
      <c r="E407" s="390"/>
      <c r="F407" s="390"/>
      <c r="G407" s="390"/>
      <c r="H407" s="390"/>
      <c r="I407" s="390"/>
      <c r="J407" s="390"/>
      <c r="K407" s="390"/>
      <c r="L407" s="390"/>
      <c r="M407" s="390"/>
      <c r="N407" s="390"/>
      <c r="O407" s="390"/>
      <c r="P407" s="390"/>
      <c r="Q407" s="390"/>
      <c r="R407" s="390"/>
      <c r="S407" s="390"/>
      <c r="T407" s="390"/>
      <c r="U407" s="390"/>
      <c r="V407" s="390"/>
      <c r="W407" s="390"/>
      <c r="X407" s="390"/>
      <c r="Y407" s="390"/>
      <c r="Z407" s="390"/>
      <c r="AA407" s="390"/>
      <c r="AB407" s="390"/>
      <c r="AC407" s="390"/>
      <c r="AD407" s="390"/>
      <c r="AE407" s="390"/>
      <c r="AF407" s="390"/>
      <c r="AG407" s="390"/>
      <c r="AH407" s="390"/>
      <c r="AI407" s="390"/>
      <c r="AJ407" s="390"/>
      <c r="AK407" s="390"/>
      <c r="AL407" s="390"/>
    </row>
    <row r="408" s="35" customFormat="true" ht="13.2" hidden="false" customHeight="false" outlineLevel="0" collapsed="false">
      <c r="A408" s="387"/>
      <c r="B408" s="388"/>
      <c r="C408" s="390"/>
      <c r="D408" s="390"/>
      <c r="E408" s="390"/>
      <c r="F408" s="390"/>
      <c r="G408" s="390"/>
      <c r="H408" s="390"/>
      <c r="I408" s="390"/>
      <c r="J408" s="390"/>
      <c r="K408" s="390"/>
      <c r="L408" s="390"/>
      <c r="M408" s="390"/>
      <c r="N408" s="390"/>
      <c r="O408" s="390"/>
      <c r="P408" s="390"/>
      <c r="Q408" s="390"/>
      <c r="R408" s="390"/>
      <c r="S408" s="390"/>
      <c r="T408" s="390"/>
      <c r="U408" s="390"/>
      <c r="V408" s="390"/>
      <c r="W408" s="390"/>
      <c r="X408" s="390"/>
      <c r="Y408" s="390"/>
      <c r="Z408" s="390"/>
      <c r="AA408" s="390"/>
      <c r="AB408" s="390"/>
      <c r="AC408" s="390"/>
      <c r="AD408" s="390"/>
      <c r="AE408" s="390"/>
      <c r="AF408" s="390"/>
      <c r="AG408" s="390"/>
      <c r="AH408" s="390"/>
      <c r="AI408" s="390"/>
      <c r="AJ408" s="390"/>
      <c r="AK408" s="390"/>
      <c r="AL408" s="390"/>
    </row>
    <row r="409" s="35" customFormat="true" ht="13.2" hidden="false" customHeight="false" outlineLevel="0" collapsed="false">
      <c r="A409" s="387"/>
      <c r="B409" s="388"/>
      <c r="C409" s="390"/>
      <c r="D409" s="390"/>
      <c r="E409" s="390"/>
      <c r="F409" s="390"/>
      <c r="G409" s="390"/>
      <c r="H409" s="390"/>
      <c r="I409" s="390"/>
      <c r="J409" s="390"/>
      <c r="K409" s="390"/>
      <c r="L409" s="390"/>
      <c r="M409" s="390"/>
      <c r="N409" s="390"/>
      <c r="O409" s="390"/>
      <c r="P409" s="390"/>
      <c r="Q409" s="390"/>
      <c r="R409" s="390"/>
      <c r="S409" s="390"/>
      <c r="T409" s="390"/>
      <c r="U409" s="390"/>
      <c r="V409" s="390"/>
      <c r="W409" s="390"/>
      <c r="X409" s="390"/>
      <c r="Y409" s="390"/>
      <c r="Z409" s="390"/>
      <c r="AA409" s="390"/>
      <c r="AB409" s="390"/>
      <c r="AC409" s="390"/>
      <c r="AD409" s="390"/>
      <c r="AE409" s="390"/>
      <c r="AF409" s="390"/>
      <c r="AG409" s="390"/>
      <c r="AH409" s="390"/>
      <c r="AI409" s="390"/>
      <c r="AJ409" s="390"/>
      <c r="AK409" s="390"/>
      <c r="AL409" s="390"/>
    </row>
    <row r="410" s="35" customFormat="true" ht="13.2" hidden="false" customHeight="false" outlineLevel="0" collapsed="false">
      <c r="A410" s="387"/>
      <c r="B410" s="388"/>
      <c r="C410" s="390"/>
      <c r="D410" s="390"/>
      <c r="E410" s="390"/>
      <c r="F410" s="390"/>
      <c r="G410" s="390"/>
      <c r="H410" s="390"/>
      <c r="I410" s="390"/>
      <c r="J410" s="390"/>
      <c r="K410" s="390"/>
      <c r="L410" s="390"/>
      <c r="M410" s="390"/>
      <c r="N410" s="390"/>
      <c r="O410" s="390"/>
      <c r="P410" s="390"/>
      <c r="Q410" s="390"/>
      <c r="R410" s="390"/>
      <c r="S410" s="390"/>
      <c r="T410" s="390"/>
      <c r="U410" s="390"/>
      <c r="V410" s="390"/>
      <c r="W410" s="390"/>
      <c r="X410" s="390"/>
      <c r="Y410" s="390"/>
      <c r="Z410" s="390"/>
      <c r="AA410" s="390"/>
      <c r="AB410" s="390"/>
      <c r="AC410" s="390"/>
      <c r="AD410" s="390"/>
      <c r="AE410" s="390"/>
      <c r="AF410" s="390"/>
      <c r="AG410" s="390"/>
      <c r="AH410" s="390"/>
      <c r="AI410" s="390"/>
      <c r="AJ410" s="390"/>
      <c r="AK410" s="390"/>
      <c r="AL410" s="390"/>
    </row>
    <row r="411" s="35" customFormat="true" ht="13.2" hidden="false" customHeight="false" outlineLevel="0" collapsed="false">
      <c r="A411" s="387"/>
      <c r="B411" s="388"/>
      <c r="C411" s="390"/>
      <c r="D411" s="390"/>
      <c r="E411" s="390"/>
      <c r="F411" s="390"/>
      <c r="G411" s="390"/>
      <c r="H411" s="390"/>
      <c r="I411" s="390"/>
      <c r="J411" s="390"/>
      <c r="K411" s="390"/>
      <c r="L411" s="390"/>
      <c r="M411" s="390"/>
      <c r="N411" s="390"/>
      <c r="O411" s="390"/>
      <c r="P411" s="390"/>
      <c r="Q411" s="390"/>
      <c r="R411" s="390"/>
      <c r="S411" s="390"/>
      <c r="T411" s="390"/>
      <c r="U411" s="390"/>
      <c r="V411" s="390"/>
      <c r="W411" s="390"/>
      <c r="X411" s="390"/>
      <c r="Y411" s="390"/>
      <c r="Z411" s="390"/>
      <c r="AA411" s="390"/>
      <c r="AB411" s="390"/>
      <c r="AC411" s="390"/>
      <c r="AD411" s="390"/>
      <c r="AE411" s="390"/>
      <c r="AF411" s="390"/>
      <c r="AG411" s="390"/>
      <c r="AH411" s="390"/>
      <c r="AI411" s="390"/>
      <c r="AJ411" s="390"/>
      <c r="AK411" s="390"/>
      <c r="AL411" s="390"/>
    </row>
    <row r="412" s="35" customFormat="true" ht="13.2" hidden="false" customHeight="false" outlineLevel="0" collapsed="false">
      <c r="A412" s="387"/>
      <c r="B412" s="388"/>
      <c r="C412" s="390"/>
      <c r="D412" s="390"/>
      <c r="E412" s="390"/>
      <c r="F412" s="390"/>
      <c r="G412" s="390"/>
      <c r="H412" s="390"/>
      <c r="I412" s="390"/>
      <c r="J412" s="390"/>
      <c r="K412" s="390"/>
      <c r="L412" s="390"/>
      <c r="M412" s="390"/>
      <c r="N412" s="390"/>
      <c r="O412" s="390"/>
      <c r="P412" s="390"/>
      <c r="Q412" s="390"/>
      <c r="R412" s="390"/>
      <c r="S412" s="390"/>
      <c r="T412" s="390"/>
      <c r="U412" s="390"/>
      <c r="V412" s="390"/>
      <c r="W412" s="390"/>
      <c r="X412" s="390"/>
      <c r="Y412" s="390"/>
      <c r="Z412" s="390"/>
      <c r="AA412" s="390"/>
      <c r="AB412" s="390"/>
      <c r="AC412" s="390"/>
      <c r="AD412" s="390"/>
      <c r="AE412" s="390"/>
      <c r="AF412" s="390"/>
      <c r="AG412" s="390"/>
      <c r="AH412" s="390"/>
      <c r="AI412" s="390"/>
      <c r="AJ412" s="390"/>
      <c r="AK412" s="390"/>
      <c r="AL412" s="390"/>
    </row>
    <row r="413" s="35" customFormat="true" ht="13.2" hidden="false" customHeight="false" outlineLevel="0" collapsed="false">
      <c r="A413" s="387"/>
      <c r="B413" s="388"/>
      <c r="C413" s="390"/>
      <c r="D413" s="390"/>
      <c r="E413" s="390"/>
      <c r="F413" s="390"/>
      <c r="G413" s="390"/>
      <c r="H413" s="390"/>
      <c r="I413" s="390"/>
      <c r="J413" s="390"/>
      <c r="K413" s="390"/>
      <c r="L413" s="390"/>
      <c r="M413" s="390"/>
      <c r="N413" s="390"/>
      <c r="O413" s="390"/>
      <c r="P413" s="390"/>
      <c r="Q413" s="390"/>
      <c r="R413" s="390"/>
      <c r="S413" s="390"/>
      <c r="T413" s="390"/>
      <c r="U413" s="390"/>
      <c r="V413" s="390"/>
      <c r="W413" s="390"/>
      <c r="X413" s="390"/>
      <c r="Y413" s="390"/>
      <c r="Z413" s="390"/>
      <c r="AA413" s="390"/>
      <c r="AB413" s="390"/>
      <c r="AC413" s="390"/>
      <c r="AD413" s="390"/>
      <c r="AE413" s="390"/>
      <c r="AF413" s="390"/>
      <c r="AG413" s="390"/>
      <c r="AH413" s="390"/>
      <c r="AI413" s="390"/>
      <c r="AJ413" s="390"/>
      <c r="AK413" s="390"/>
      <c r="AL413" s="390"/>
    </row>
    <row r="414" s="35" customFormat="true" ht="13.2" hidden="false" customHeight="false" outlineLevel="0" collapsed="false">
      <c r="A414" s="387"/>
      <c r="B414" s="388"/>
      <c r="C414" s="390"/>
      <c r="D414" s="390"/>
      <c r="E414" s="390"/>
      <c r="F414" s="390"/>
      <c r="G414" s="390"/>
      <c r="H414" s="390"/>
      <c r="I414" s="390"/>
      <c r="J414" s="390"/>
      <c r="K414" s="390"/>
      <c r="L414" s="390"/>
      <c r="M414" s="390"/>
      <c r="N414" s="390"/>
      <c r="O414" s="390"/>
      <c r="P414" s="390"/>
      <c r="Q414" s="390"/>
      <c r="R414" s="390"/>
      <c r="S414" s="390"/>
      <c r="T414" s="390"/>
      <c r="U414" s="390"/>
      <c r="V414" s="390"/>
      <c r="W414" s="390"/>
      <c r="X414" s="390"/>
      <c r="Y414" s="390"/>
      <c r="Z414" s="390"/>
      <c r="AA414" s="390"/>
      <c r="AB414" s="390"/>
      <c r="AC414" s="390"/>
      <c r="AD414" s="390"/>
      <c r="AE414" s="390"/>
      <c r="AF414" s="390"/>
      <c r="AG414" s="390"/>
      <c r="AH414" s="390"/>
      <c r="AI414" s="390"/>
      <c r="AJ414" s="390"/>
      <c r="AK414" s="390"/>
      <c r="AL414" s="390"/>
    </row>
    <row r="415" s="35" customFormat="true" ht="13.2" hidden="false" customHeight="false" outlineLevel="0" collapsed="false">
      <c r="A415" s="387"/>
      <c r="B415" s="388"/>
      <c r="C415" s="390"/>
      <c r="D415" s="390"/>
      <c r="E415" s="390"/>
      <c r="F415" s="390"/>
      <c r="G415" s="390"/>
      <c r="H415" s="390"/>
      <c r="I415" s="390"/>
      <c r="J415" s="390"/>
      <c r="K415" s="390"/>
      <c r="L415" s="390"/>
      <c r="M415" s="390"/>
      <c r="N415" s="390"/>
      <c r="O415" s="390"/>
      <c r="P415" s="390"/>
      <c r="Q415" s="390"/>
      <c r="R415" s="390"/>
      <c r="S415" s="390"/>
      <c r="T415" s="390"/>
      <c r="U415" s="390"/>
      <c r="V415" s="390"/>
      <c r="W415" s="390"/>
      <c r="X415" s="390"/>
      <c r="Y415" s="390"/>
      <c r="Z415" s="390"/>
      <c r="AA415" s="390"/>
      <c r="AB415" s="390"/>
      <c r="AC415" s="390"/>
      <c r="AD415" s="390"/>
      <c r="AE415" s="390"/>
      <c r="AF415" s="390"/>
      <c r="AG415" s="390"/>
      <c r="AH415" s="390"/>
      <c r="AI415" s="390"/>
      <c r="AJ415" s="390"/>
      <c r="AK415" s="390"/>
      <c r="AL415" s="390"/>
    </row>
    <row r="416" s="35" customFormat="true" ht="13.2" hidden="false" customHeight="false" outlineLevel="0" collapsed="false">
      <c r="A416" s="387"/>
      <c r="B416" s="388"/>
      <c r="C416" s="390"/>
      <c r="D416" s="390"/>
      <c r="E416" s="390"/>
      <c r="F416" s="390"/>
      <c r="G416" s="390"/>
      <c r="H416" s="390"/>
      <c r="I416" s="390"/>
      <c r="J416" s="390"/>
      <c r="K416" s="390"/>
      <c r="L416" s="390"/>
      <c r="M416" s="390"/>
      <c r="N416" s="390"/>
      <c r="O416" s="390"/>
      <c r="P416" s="390"/>
      <c r="Q416" s="390"/>
      <c r="R416" s="390"/>
      <c r="S416" s="390"/>
      <c r="T416" s="390"/>
      <c r="U416" s="390"/>
      <c r="V416" s="390"/>
      <c r="W416" s="390"/>
      <c r="X416" s="390"/>
      <c r="Y416" s="390"/>
      <c r="Z416" s="390"/>
      <c r="AA416" s="390"/>
      <c r="AB416" s="390"/>
      <c r="AC416" s="390"/>
      <c r="AD416" s="390"/>
      <c r="AE416" s="390"/>
      <c r="AF416" s="390"/>
      <c r="AG416" s="390"/>
      <c r="AH416" s="390"/>
      <c r="AI416" s="390"/>
      <c r="AJ416" s="390"/>
      <c r="AK416" s="390"/>
      <c r="AL416" s="390"/>
    </row>
    <row r="417" s="35" customFormat="true" ht="13.2" hidden="false" customHeight="false" outlineLevel="0" collapsed="false">
      <c r="A417" s="387"/>
      <c r="B417" s="388"/>
      <c r="C417" s="390"/>
      <c r="D417" s="390"/>
      <c r="E417" s="390"/>
      <c r="F417" s="390"/>
      <c r="G417" s="390"/>
      <c r="H417" s="390"/>
      <c r="I417" s="390"/>
      <c r="J417" s="390"/>
      <c r="K417" s="390"/>
      <c r="L417" s="390"/>
      <c r="M417" s="390"/>
      <c r="N417" s="390"/>
      <c r="O417" s="390"/>
      <c r="P417" s="390"/>
      <c r="Q417" s="390"/>
      <c r="R417" s="390"/>
      <c r="S417" s="390"/>
      <c r="T417" s="390"/>
      <c r="U417" s="390"/>
      <c r="V417" s="390"/>
      <c r="W417" s="390"/>
      <c r="X417" s="390"/>
      <c r="Y417" s="390"/>
      <c r="Z417" s="390"/>
      <c r="AA417" s="390"/>
      <c r="AB417" s="390"/>
      <c r="AC417" s="390"/>
      <c r="AD417" s="390"/>
      <c r="AE417" s="390"/>
      <c r="AF417" s="390"/>
      <c r="AG417" s="390"/>
      <c r="AH417" s="390"/>
      <c r="AI417" s="390"/>
      <c r="AJ417" s="390"/>
      <c r="AK417" s="390"/>
      <c r="AL417" s="390"/>
    </row>
    <row r="418" s="35" customFormat="true" ht="13.2" hidden="false" customHeight="false" outlineLevel="0" collapsed="false">
      <c r="A418" s="387"/>
      <c r="B418" s="388"/>
      <c r="C418" s="390"/>
      <c r="D418" s="390"/>
      <c r="E418" s="390"/>
      <c r="F418" s="390"/>
      <c r="G418" s="390"/>
      <c r="H418" s="390"/>
      <c r="I418" s="390"/>
      <c r="J418" s="390"/>
      <c r="K418" s="390"/>
      <c r="L418" s="390"/>
      <c r="M418" s="390"/>
      <c r="N418" s="390"/>
      <c r="O418" s="390"/>
      <c r="P418" s="390"/>
      <c r="Q418" s="390"/>
      <c r="R418" s="390"/>
      <c r="S418" s="390"/>
      <c r="T418" s="390"/>
      <c r="U418" s="390"/>
      <c r="V418" s="390"/>
      <c r="W418" s="390"/>
      <c r="X418" s="390"/>
      <c r="Y418" s="390"/>
      <c r="Z418" s="390"/>
      <c r="AA418" s="390"/>
      <c r="AB418" s="390"/>
      <c r="AC418" s="390"/>
      <c r="AD418" s="390"/>
      <c r="AE418" s="390"/>
      <c r="AF418" s="390"/>
      <c r="AG418" s="390"/>
      <c r="AH418" s="390"/>
      <c r="AI418" s="390"/>
      <c r="AJ418" s="390"/>
      <c r="AK418" s="390"/>
      <c r="AL418" s="390"/>
    </row>
    <row r="419" s="35" customFormat="true" ht="13.2" hidden="false" customHeight="false" outlineLevel="0" collapsed="false">
      <c r="A419" s="387"/>
      <c r="B419" s="388"/>
      <c r="C419" s="390"/>
      <c r="D419" s="390"/>
      <c r="E419" s="390"/>
      <c r="F419" s="390"/>
      <c r="G419" s="390"/>
      <c r="H419" s="390"/>
      <c r="I419" s="390"/>
      <c r="J419" s="390"/>
      <c r="K419" s="390"/>
      <c r="L419" s="390"/>
      <c r="M419" s="390"/>
      <c r="N419" s="390"/>
      <c r="O419" s="390"/>
      <c r="P419" s="390"/>
      <c r="Q419" s="390"/>
      <c r="R419" s="390"/>
      <c r="S419" s="390"/>
      <c r="T419" s="390"/>
      <c r="U419" s="390"/>
      <c r="V419" s="390"/>
      <c r="W419" s="390"/>
      <c r="X419" s="390"/>
      <c r="Y419" s="390"/>
      <c r="Z419" s="390"/>
      <c r="AA419" s="390"/>
      <c r="AB419" s="390"/>
      <c r="AC419" s="390"/>
      <c r="AD419" s="390"/>
      <c r="AE419" s="390"/>
      <c r="AF419" s="390"/>
      <c r="AG419" s="390"/>
      <c r="AH419" s="390"/>
      <c r="AI419" s="390"/>
      <c r="AJ419" s="390"/>
      <c r="AK419" s="390"/>
      <c r="AL419" s="390"/>
    </row>
    <row r="420" s="35" customFormat="true" ht="13.2" hidden="false" customHeight="false" outlineLevel="0" collapsed="false">
      <c r="A420" s="387"/>
      <c r="B420" s="388"/>
      <c r="C420" s="390"/>
      <c r="D420" s="390"/>
      <c r="E420" s="390"/>
      <c r="F420" s="390"/>
      <c r="G420" s="390"/>
      <c r="H420" s="390"/>
      <c r="I420" s="390"/>
      <c r="J420" s="390"/>
      <c r="K420" s="390"/>
      <c r="L420" s="390"/>
      <c r="M420" s="390"/>
      <c r="N420" s="390"/>
      <c r="O420" s="390"/>
      <c r="P420" s="390"/>
      <c r="Q420" s="390"/>
      <c r="R420" s="390"/>
      <c r="S420" s="390"/>
      <c r="T420" s="390"/>
      <c r="U420" s="390"/>
      <c r="V420" s="390"/>
      <c r="W420" s="390"/>
      <c r="X420" s="390"/>
      <c r="Y420" s="390"/>
      <c r="Z420" s="390"/>
      <c r="AA420" s="390"/>
      <c r="AB420" s="390"/>
      <c r="AC420" s="390"/>
      <c r="AD420" s="390"/>
      <c r="AE420" s="390"/>
      <c r="AF420" s="390"/>
      <c r="AG420" s="390"/>
      <c r="AH420" s="390"/>
      <c r="AI420" s="390"/>
      <c r="AJ420" s="390"/>
      <c r="AK420" s="390"/>
      <c r="AL420" s="390"/>
    </row>
    <row r="421" s="35" customFormat="true" ht="13.2" hidden="false" customHeight="false" outlineLevel="0" collapsed="false">
      <c r="A421" s="387"/>
      <c r="B421" s="388"/>
      <c r="C421" s="390"/>
      <c r="D421" s="390"/>
      <c r="E421" s="390"/>
      <c r="F421" s="390"/>
      <c r="G421" s="390"/>
      <c r="H421" s="390"/>
      <c r="I421" s="390"/>
      <c r="J421" s="390"/>
      <c r="K421" s="390"/>
      <c r="L421" s="390"/>
      <c r="M421" s="390"/>
      <c r="N421" s="390"/>
      <c r="O421" s="390"/>
      <c r="P421" s="390"/>
      <c r="Q421" s="390"/>
      <c r="R421" s="390"/>
      <c r="S421" s="390"/>
      <c r="T421" s="390"/>
      <c r="U421" s="390"/>
      <c r="V421" s="390"/>
      <c r="W421" s="390"/>
      <c r="X421" s="390"/>
      <c r="Y421" s="390"/>
      <c r="Z421" s="390"/>
      <c r="AA421" s="390"/>
      <c r="AB421" s="390"/>
      <c r="AC421" s="390"/>
      <c r="AD421" s="390"/>
      <c r="AE421" s="390"/>
      <c r="AF421" s="390"/>
      <c r="AG421" s="390"/>
      <c r="AH421" s="390"/>
      <c r="AI421" s="390"/>
      <c r="AJ421" s="390"/>
      <c r="AK421" s="390"/>
      <c r="AL421" s="390"/>
    </row>
    <row r="422" s="35" customFormat="true" ht="13.2" hidden="false" customHeight="false" outlineLevel="0" collapsed="false">
      <c r="A422" s="387"/>
      <c r="B422" s="388"/>
      <c r="C422" s="390"/>
      <c r="D422" s="390"/>
      <c r="E422" s="390"/>
      <c r="F422" s="390"/>
      <c r="G422" s="390"/>
      <c r="H422" s="390"/>
      <c r="I422" s="390"/>
      <c r="J422" s="390"/>
      <c r="K422" s="390"/>
      <c r="L422" s="390"/>
      <c r="M422" s="390"/>
      <c r="N422" s="390"/>
      <c r="O422" s="390"/>
      <c r="P422" s="390"/>
      <c r="Q422" s="390"/>
      <c r="R422" s="390"/>
      <c r="S422" s="390"/>
      <c r="T422" s="390"/>
      <c r="U422" s="390"/>
      <c r="V422" s="390"/>
      <c r="W422" s="390"/>
      <c r="X422" s="390"/>
      <c r="Y422" s="390"/>
      <c r="Z422" s="390"/>
      <c r="AA422" s="390"/>
      <c r="AB422" s="390"/>
      <c r="AC422" s="390"/>
      <c r="AD422" s="390"/>
      <c r="AE422" s="390"/>
      <c r="AF422" s="390"/>
      <c r="AG422" s="390"/>
      <c r="AH422" s="390"/>
      <c r="AI422" s="390"/>
      <c r="AJ422" s="390"/>
      <c r="AK422" s="390"/>
      <c r="AL422" s="390"/>
    </row>
    <row r="423" s="35" customFormat="true" ht="13.2" hidden="false" customHeight="false" outlineLevel="0" collapsed="false">
      <c r="A423" s="387"/>
      <c r="B423" s="388"/>
      <c r="C423" s="390"/>
      <c r="D423" s="390"/>
      <c r="E423" s="390"/>
      <c r="F423" s="390"/>
      <c r="G423" s="390"/>
      <c r="H423" s="390"/>
      <c r="I423" s="390"/>
      <c r="J423" s="390"/>
      <c r="K423" s="390"/>
      <c r="L423" s="390"/>
      <c r="M423" s="390"/>
      <c r="N423" s="390"/>
      <c r="O423" s="390"/>
      <c r="P423" s="390"/>
      <c r="Q423" s="390"/>
      <c r="R423" s="390"/>
      <c r="S423" s="390"/>
      <c r="T423" s="390"/>
      <c r="U423" s="390"/>
      <c r="V423" s="390"/>
      <c r="W423" s="390"/>
      <c r="X423" s="390"/>
      <c r="Y423" s="390"/>
      <c r="Z423" s="390"/>
      <c r="AA423" s="390"/>
      <c r="AB423" s="390"/>
      <c r="AC423" s="390"/>
      <c r="AD423" s="390"/>
      <c r="AE423" s="390"/>
      <c r="AF423" s="390"/>
      <c r="AG423" s="390"/>
      <c r="AH423" s="390"/>
      <c r="AI423" s="390"/>
      <c r="AJ423" s="390"/>
      <c r="AK423" s="390"/>
      <c r="AL423" s="390"/>
    </row>
    <row r="424" s="35" customFormat="true" ht="13.2" hidden="false" customHeight="false" outlineLevel="0" collapsed="false">
      <c r="A424" s="387"/>
      <c r="B424" s="388"/>
      <c r="C424" s="390"/>
      <c r="D424" s="390"/>
      <c r="E424" s="390"/>
      <c r="F424" s="390"/>
      <c r="G424" s="390"/>
      <c r="H424" s="390"/>
      <c r="I424" s="390"/>
      <c r="J424" s="390"/>
      <c r="K424" s="390"/>
      <c r="L424" s="390"/>
      <c r="M424" s="390"/>
      <c r="N424" s="390"/>
      <c r="O424" s="390"/>
      <c r="P424" s="390"/>
      <c r="Q424" s="390"/>
      <c r="R424" s="390"/>
      <c r="S424" s="390"/>
      <c r="T424" s="390"/>
      <c r="U424" s="390"/>
      <c r="V424" s="390"/>
      <c r="W424" s="390"/>
      <c r="X424" s="390"/>
      <c r="Y424" s="390"/>
      <c r="Z424" s="390"/>
      <c r="AA424" s="390"/>
      <c r="AB424" s="390"/>
      <c r="AC424" s="390"/>
      <c r="AD424" s="390"/>
      <c r="AE424" s="390"/>
      <c r="AF424" s="390"/>
      <c r="AG424" s="390"/>
      <c r="AH424" s="390"/>
      <c r="AI424" s="390"/>
      <c r="AJ424" s="390"/>
      <c r="AK424" s="390"/>
      <c r="AL424" s="390"/>
    </row>
    <row r="425" s="35" customFormat="true" ht="13.2" hidden="false" customHeight="false" outlineLevel="0" collapsed="false">
      <c r="A425" s="387"/>
      <c r="B425" s="388"/>
      <c r="C425" s="390"/>
      <c r="D425" s="390"/>
      <c r="E425" s="390"/>
      <c r="F425" s="390"/>
      <c r="G425" s="390"/>
      <c r="H425" s="390"/>
      <c r="I425" s="390"/>
      <c r="J425" s="390"/>
      <c r="K425" s="390"/>
      <c r="L425" s="390"/>
      <c r="M425" s="390"/>
      <c r="N425" s="390"/>
      <c r="O425" s="390"/>
      <c r="P425" s="390"/>
      <c r="Q425" s="390"/>
      <c r="R425" s="390"/>
      <c r="S425" s="390"/>
      <c r="T425" s="390"/>
      <c r="U425" s="390"/>
      <c r="V425" s="390"/>
      <c r="W425" s="390"/>
      <c r="X425" s="390"/>
      <c r="Y425" s="390"/>
      <c r="Z425" s="390"/>
      <c r="AA425" s="390"/>
      <c r="AB425" s="390"/>
      <c r="AC425" s="390"/>
      <c r="AD425" s="390"/>
      <c r="AE425" s="390"/>
      <c r="AF425" s="390"/>
      <c r="AG425" s="390"/>
      <c r="AH425" s="390"/>
      <c r="AI425" s="390"/>
      <c r="AJ425" s="390"/>
      <c r="AK425" s="390"/>
      <c r="AL425" s="390"/>
    </row>
    <row r="426" s="35" customFormat="true" ht="13.2" hidden="false" customHeight="false" outlineLevel="0" collapsed="false">
      <c r="A426" s="387"/>
      <c r="B426" s="388"/>
      <c r="C426" s="390"/>
      <c r="D426" s="390"/>
      <c r="E426" s="390"/>
      <c r="F426" s="390"/>
      <c r="G426" s="390"/>
      <c r="H426" s="390"/>
      <c r="I426" s="390"/>
      <c r="J426" s="390"/>
      <c r="K426" s="390"/>
      <c r="L426" s="390"/>
      <c r="M426" s="390"/>
      <c r="N426" s="390"/>
      <c r="O426" s="390"/>
      <c r="P426" s="390"/>
      <c r="Q426" s="390"/>
      <c r="R426" s="390"/>
      <c r="S426" s="390"/>
      <c r="T426" s="390"/>
      <c r="U426" s="390"/>
      <c r="V426" s="390"/>
      <c r="W426" s="390"/>
      <c r="X426" s="390"/>
      <c r="Y426" s="390"/>
      <c r="Z426" s="390"/>
      <c r="AA426" s="390"/>
      <c r="AB426" s="390"/>
      <c r="AC426" s="390"/>
      <c r="AD426" s="390"/>
      <c r="AE426" s="390"/>
      <c r="AF426" s="390"/>
      <c r="AG426" s="390"/>
      <c r="AH426" s="390"/>
      <c r="AI426" s="390"/>
      <c r="AJ426" s="390"/>
      <c r="AK426" s="390"/>
      <c r="AL426" s="390"/>
    </row>
    <row r="427" s="35" customFormat="true" ht="13.2" hidden="false" customHeight="false" outlineLevel="0" collapsed="false">
      <c r="A427" s="387"/>
      <c r="B427" s="388"/>
      <c r="C427" s="390"/>
      <c r="D427" s="390"/>
      <c r="E427" s="390"/>
      <c r="F427" s="390"/>
      <c r="G427" s="390"/>
      <c r="H427" s="390"/>
      <c r="I427" s="390"/>
      <c r="J427" s="390"/>
      <c r="K427" s="390"/>
      <c r="L427" s="390"/>
      <c r="M427" s="390"/>
      <c r="N427" s="390"/>
      <c r="O427" s="390"/>
      <c r="P427" s="390"/>
      <c r="Q427" s="390"/>
      <c r="R427" s="390"/>
      <c r="S427" s="390"/>
      <c r="T427" s="390"/>
      <c r="U427" s="390"/>
      <c r="V427" s="390"/>
      <c r="W427" s="390"/>
      <c r="X427" s="390"/>
      <c r="Y427" s="390"/>
      <c r="Z427" s="390"/>
      <c r="AA427" s="390"/>
      <c r="AB427" s="390"/>
      <c r="AC427" s="390"/>
      <c r="AD427" s="390"/>
      <c r="AE427" s="390"/>
      <c r="AF427" s="390"/>
      <c r="AG427" s="390"/>
      <c r="AH427" s="390"/>
      <c r="AI427" s="390"/>
      <c r="AJ427" s="390"/>
      <c r="AK427" s="390"/>
      <c r="AL427" s="390"/>
    </row>
    <row r="428" s="35" customFormat="true" ht="13.2" hidden="false" customHeight="false" outlineLevel="0" collapsed="false">
      <c r="A428" s="387"/>
      <c r="B428" s="388"/>
      <c r="C428" s="390"/>
      <c r="D428" s="390"/>
      <c r="E428" s="390"/>
      <c r="F428" s="390"/>
      <c r="G428" s="390"/>
      <c r="H428" s="390"/>
      <c r="I428" s="390"/>
      <c r="J428" s="390"/>
      <c r="K428" s="390"/>
      <c r="L428" s="390"/>
      <c r="M428" s="390"/>
      <c r="N428" s="390"/>
      <c r="O428" s="390"/>
      <c r="P428" s="390"/>
      <c r="Q428" s="390"/>
      <c r="R428" s="390"/>
      <c r="S428" s="390"/>
      <c r="T428" s="390"/>
      <c r="U428" s="390"/>
      <c r="V428" s="390"/>
      <c r="W428" s="390"/>
      <c r="X428" s="390"/>
      <c r="Y428" s="390"/>
      <c r="Z428" s="390"/>
      <c r="AA428" s="390"/>
      <c r="AB428" s="390"/>
      <c r="AC428" s="390"/>
      <c r="AD428" s="390"/>
      <c r="AE428" s="390"/>
      <c r="AF428" s="390"/>
      <c r="AG428" s="390"/>
      <c r="AH428" s="390"/>
      <c r="AI428" s="390"/>
      <c r="AJ428" s="390"/>
      <c r="AK428" s="390"/>
      <c r="AL428" s="390"/>
    </row>
    <row r="429" s="35" customFormat="true" ht="13.2" hidden="false" customHeight="false" outlineLevel="0" collapsed="false">
      <c r="A429" s="387"/>
      <c r="B429" s="388"/>
      <c r="C429" s="390"/>
      <c r="D429" s="390"/>
      <c r="E429" s="390"/>
      <c r="F429" s="390"/>
      <c r="G429" s="390"/>
      <c r="H429" s="390"/>
      <c r="I429" s="390"/>
      <c r="J429" s="390"/>
      <c r="K429" s="390"/>
      <c r="L429" s="390"/>
      <c r="M429" s="390"/>
      <c r="N429" s="390"/>
      <c r="O429" s="390"/>
      <c r="P429" s="390"/>
      <c r="Q429" s="390"/>
      <c r="R429" s="390"/>
      <c r="S429" s="390"/>
      <c r="T429" s="390"/>
      <c r="U429" s="390"/>
      <c r="V429" s="390"/>
      <c r="W429" s="390"/>
      <c r="X429" s="390"/>
      <c r="Y429" s="390"/>
      <c r="Z429" s="390"/>
      <c r="AA429" s="390"/>
      <c r="AB429" s="390"/>
      <c r="AC429" s="390"/>
      <c r="AD429" s="390"/>
      <c r="AE429" s="390"/>
      <c r="AF429" s="390"/>
      <c r="AG429" s="390"/>
      <c r="AH429" s="390"/>
      <c r="AI429" s="390"/>
      <c r="AJ429" s="390"/>
      <c r="AK429" s="390"/>
      <c r="AL429" s="390"/>
    </row>
    <row r="430" s="35" customFormat="true" ht="13.2" hidden="false" customHeight="false" outlineLevel="0" collapsed="false">
      <c r="A430" s="387"/>
      <c r="B430" s="388"/>
      <c r="C430" s="390"/>
      <c r="D430" s="390"/>
      <c r="E430" s="390"/>
      <c r="F430" s="390"/>
      <c r="G430" s="390"/>
      <c r="H430" s="390"/>
      <c r="I430" s="390"/>
      <c r="J430" s="390"/>
      <c r="K430" s="390"/>
      <c r="L430" s="390"/>
      <c r="M430" s="390"/>
      <c r="N430" s="390"/>
      <c r="O430" s="390"/>
      <c r="P430" s="390"/>
      <c r="Q430" s="390"/>
      <c r="R430" s="390"/>
      <c r="S430" s="390"/>
      <c r="T430" s="390"/>
      <c r="U430" s="390"/>
      <c r="V430" s="390"/>
      <c r="W430" s="390"/>
      <c r="X430" s="390"/>
      <c r="Y430" s="390"/>
      <c r="Z430" s="390"/>
      <c r="AA430" s="390"/>
      <c r="AB430" s="390"/>
      <c r="AC430" s="390"/>
      <c r="AD430" s="390"/>
      <c r="AE430" s="390"/>
      <c r="AF430" s="390"/>
      <c r="AG430" s="390"/>
      <c r="AH430" s="390"/>
      <c r="AI430" s="390"/>
      <c r="AJ430" s="390"/>
      <c r="AK430" s="390"/>
      <c r="AL430" s="390"/>
    </row>
    <row r="431" s="35" customFormat="true" ht="13.2" hidden="false" customHeight="false" outlineLevel="0" collapsed="false">
      <c r="A431" s="387"/>
      <c r="B431" s="388"/>
      <c r="C431" s="390"/>
      <c r="D431" s="390"/>
      <c r="E431" s="390"/>
      <c r="F431" s="390"/>
      <c r="G431" s="390"/>
      <c r="H431" s="390"/>
      <c r="I431" s="390"/>
      <c r="J431" s="390"/>
      <c r="K431" s="390"/>
      <c r="L431" s="390"/>
      <c r="M431" s="390"/>
      <c r="N431" s="390"/>
      <c r="O431" s="390"/>
      <c r="P431" s="390"/>
      <c r="Q431" s="390"/>
      <c r="R431" s="390"/>
      <c r="S431" s="390"/>
      <c r="T431" s="390"/>
      <c r="U431" s="390"/>
      <c r="V431" s="390"/>
      <c r="W431" s="390"/>
      <c r="X431" s="390"/>
      <c r="Y431" s="390"/>
      <c r="Z431" s="390"/>
      <c r="AA431" s="390"/>
      <c r="AB431" s="390"/>
      <c r="AC431" s="390"/>
      <c r="AD431" s="390"/>
      <c r="AE431" s="390"/>
      <c r="AF431" s="390"/>
      <c r="AG431" s="390"/>
      <c r="AH431" s="390"/>
      <c r="AI431" s="390"/>
      <c r="AJ431" s="390"/>
      <c r="AK431" s="390"/>
      <c r="AL431" s="390"/>
    </row>
    <row r="432" s="35" customFormat="true" ht="13.2" hidden="false" customHeight="false" outlineLevel="0" collapsed="false">
      <c r="A432" s="387"/>
      <c r="B432" s="388"/>
      <c r="C432" s="390"/>
      <c r="D432" s="390"/>
      <c r="E432" s="390"/>
      <c r="F432" s="390"/>
      <c r="G432" s="390"/>
      <c r="H432" s="390"/>
      <c r="I432" s="390"/>
      <c r="J432" s="390"/>
      <c r="K432" s="390"/>
      <c r="L432" s="390"/>
      <c r="M432" s="390"/>
      <c r="N432" s="390"/>
      <c r="O432" s="390"/>
      <c r="P432" s="390"/>
      <c r="Q432" s="390"/>
      <c r="R432" s="390"/>
      <c r="S432" s="390"/>
      <c r="T432" s="390"/>
      <c r="U432" s="390"/>
      <c r="V432" s="390"/>
      <c r="W432" s="390"/>
      <c r="X432" s="390"/>
      <c r="Y432" s="390"/>
      <c r="Z432" s="390"/>
      <c r="AA432" s="390"/>
      <c r="AB432" s="390"/>
      <c r="AC432" s="390"/>
      <c r="AD432" s="390"/>
      <c r="AE432" s="390"/>
      <c r="AF432" s="390"/>
      <c r="AG432" s="390"/>
      <c r="AH432" s="390"/>
      <c r="AI432" s="390"/>
      <c r="AJ432" s="390"/>
      <c r="AK432" s="390"/>
      <c r="AL432" s="390"/>
    </row>
    <row r="433" s="35" customFormat="true" ht="13.2" hidden="false" customHeight="false" outlineLevel="0" collapsed="false">
      <c r="A433" s="387"/>
      <c r="B433" s="388"/>
      <c r="C433" s="390"/>
      <c r="D433" s="390"/>
      <c r="E433" s="390"/>
      <c r="F433" s="390"/>
      <c r="G433" s="390"/>
      <c r="H433" s="390"/>
      <c r="I433" s="390"/>
      <c r="J433" s="390"/>
      <c r="K433" s="390"/>
      <c r="L433" s="390"/>
      <c r="M433" s="390"/>
      <c r="N433" s="390"/>
      <c r="O433" s="390"/>
      <c r="P433" s="390"/>
      <c r="Q433" s="390"/>
      <c r="R433" s="390"/>
      <c r="S433" s="390"/>
      <c r="T433" s="390"/>
      <c r="U433" s="390"/>
      <c r="V433" s="390"/>
      <c r="W433" s="390"/>
      <c r="X433" s="390"/>
      <c r="Y433" s="390"/>
      <c r="Z433" s="390"/>
      <c r="AA433" s="390"/>
      <c r="AB433" s="390"/>
      <c r="AC433" s="390"/>
      <c r="AD433" s="390"/>
      <c r="AE433" s="390"/>
      <c r="AF433" s="390"/>
      <c r="AG433" s="390"/>
      <c r="AH433" s="390"/>
      <c r="AI433" s="390"/>
      <c r="AJ433" s="390"/>
      <c r="AK433" s="390"/>
      <c r="AL433" s="390"/>
    </row>
    <row r="434" s="35" customFormat="true" ht="13.2" hidden="false" customHeight="false" outlineLevel="0" collapsed="false">
      <c r="A434" s="387"/>
      <c r="B434" s="388"/>
      <c r="C434" s="390"/>
      <c r="D434" s="390"/>
      <c r="E434" s="390"/>
      <c r="F434" s="390"/>
      <c r="G434" s="390"/>
      <c r="H434" s="390"/>
      <c r="I434" s="390"/>
      <c r="J434" s="390"/>
      <c r="K434" s="390"/>
      <c r="L434" s="390"/>
      <c r="M434" s="390"/>
      <c r="N434" s="390"/>
      <c r="O434" s="390"/>
      <c r="P434" s="390"/>
      <c r="Q434" s="390"/>
      <c r="R434" s="390"/>
      <c r="S434" s="390"/>
      <c r="T434" s="390"/>
      <c r="U434" s="390"/>
      <c r="V434" s="390"/>
      <c r="W434" s="390"/>
      <c r="X434" s="390"/>
      <c r="Y434" s="390"/>
      <c r="Z434" s="390"/>
      <c r="AA434" s="390"/>
      <c r="AB434" s="390"/>
      <c r="AC434" s="390"/>
      <c r="AD434" s="390"/>
      <c r="AE434" s="390"/>
      <c r="AF434" s="390"/>
      <c r="AG434" s="390"/>
      <c r="AH434" s="390"/>
      <c r="AI434" s="390"/>
      <c r="AJ434" s="390"/>
      <c r="AK434" s="390"/>
      <c r="AL434" s="390"/>
    </row>
    <row r="435" s="35" customFormat="true" ht="13.2" hidden="false" customHeight="false" outlineLevel="0" collapsed="false">
      <c r="A435" s="387"/>
      <c r="B435" s="388"/>
      <c r="C435" s="390"/>
      <c r="D435" s="390"/>
      <c r="E435" s="390"/>
      <c r="F435" s="390"/>
      <c r="G435" s="390"/>
      <c r="H435" s="390"/>
      <c r="I435" s="390"/>
      <c r="J435" s="390"/>
      <c r="K435" s="390"/>
      <c r="L435" s="390"/>
      <c r="M435" s="390"/>
      <c r="N435" s="390"/>
      <c r="O435" s="390"/>
      <c r="P435" s="390"/>
      <c r="Q435" s="390"/>
      <c r="R435" s="390"/>
      <c r="S435" s="390"/>
      <c r="T435" s="390"/>
      <c r="U435" s="390"/>
      <c r="V435" s="390"/>
      <c r="W435" s="390"/>
      <c r="X435" s="390"/>
      <c r="Y435" s="390"/>
      <c r="Z435" s="390"/>
      <c r="AA435" s="390"/>
      <c r="AB435" s="390"/>
      <c r="AC435" s="390"/>
      <c r="AD435" s="390"/>
      <c r="AE435" s="390"/>
      <c r="AF435" s="390"/>
      <c r="AG435" s="390"/>
      <c r="AH435" s="390"/>
      <c r="AI435" s="390"/>
      <c r="AJ435" s="390"/>
      <c r="AK435" s="390"/>
      <c r="AL435" s="390"/>
    </row>
    <row r="436" s="35" customFormat="true" ht="13.2" hidden="false" customHeight="false" outlineLevel="0" collapsed="false">
      <c r="A436" s="387"/>
      <c r="B436" s="388"/>
      <c r="C436" s="390"/>
      <c r="D436" s="390"/>
      <c r="E436" s="390"/>
      <c r="F436" s="390"/>
      <c r="G436" s="390"/>
      <c r="H436" s="390"/>
      <c r="I436" s="390"/>
      <c r="J436" s="390"/>
      <c r="K436" s="390"/>
      <c r="L436" s="390"/>
      <c r="M436" s="390"/>
      <c r="N436" s="390"/>
      <c r="O436" s="390"/>
      <c r="P436" s="390"/>
      <c r="Q436" s="390"/>
      <c r="R436" s="390"/>
      <c r="S436" s="390"/>
      <c r="T436" s="390"/>
      <c r="U436" s="390"/>
      <c r="V436" s="390"/>
      <c r="W436" s="390"/>
      <c r="X436" s="390"/>
      <c r="Y436" s="390"/>
      <c r="Z436" s="390"/>
      <c r="AA436" s="390"/>
      <c r="AB436" s="390"/>
      <c r="AC436" s="390"/>
      <c r="AD436" s="390"/>
      <c r="AE436" s="390"/>
      <c r="AF436" s="390"/>
      <c r="AG436" s="390"/>
      <c r="AH436" s="390"/>
      <c r="AI436" s="390"/>
      <c r="AJ436" s="390"/>
      <c r="AK436" s="390"/>
      <c r="AL436" s="390"/>
    </row>
    <row r="437" s="35" customFormat="true" ht="13.2" hidden="false" customHeight="false" outlineLevel="0" collapsed="false">
      <c r="A437" s="387"/>
      <c r="B437" s="388"/>
      <c r="C437" s="390"/>
      <c r="D437" s="390"/>
      <c r="E437" s="390"/>
      <c r="F437" s="390"/>
      <c r="G437" s="390"/>
      <c r="H437" s="390"/>
      <c r="I437" s="390"/>
      <c r="J437" s="390"/>
      <c r="K437" s="390"/>
      <c r="L437" s="390"/>
      <c r="M437" s="390"/>
      <c r="N437" s="390"/>
      <c r="O437" s="390"/>
      <c r="P437" s="390"/>
      <c r="Q437" s="390"/>
      <c r="R437" s="390"/>
      <c r="S437" s="390"/>
      <c r="T437" s="390"/>
      <c r="U437" s="390"/>
      <c r="V437" s="390"/>
      <c r="W437" s="390"/>
      <c r="X437" s="390"/>
      <c r="Y437" s="390"/>
      <c r="Z437" s="390"/>
      <c r="AA437" s="390"/>
      <c r="AB437" s="390"/>
      <c r="AC437" s="390"/>
      <c r="AD437" s="390"/>
      <c r="AE437" s="390"/>
      <c r="AF437" s="390"/>
      <c r="AG437" s="390"/>
      <c r="AH437" s="390"/>
      <c r="AI437" s="390"/>
      <c r="AJ437" s="390"/>
      <c r="AK437" s="390"/>
      <c r="AL437" s="390"/>
    </row>
    <row r="438" s="35" customFormat="true" ht="13.2" hidden="false" customHeight="false" outlineLevel="0" collapsed="false">
      <c r="A438" s="387"/>
      <c r="B438" s="388"/>
      <c r="C438" s="390"/>
      <c r="D438" s="390"/>
      <c r="E438" s="390"/>
      <c r="F438" s="390"/>
      <c r="G438" s="390"/>
      <c r="H438" s="390"/>
      <c r="I438" s="390"/>
      <c r="J438" s="390"/>
      <c r="K438" s="390"/>
      <c r="L438" s="390"/>
      <c r="M438" s="390"/>
      <c r="N438" s="390"/>
      <c r="O438" s="390"/>
      <c r="P438" s="390"/>
      <c r="Q438" s="390"/>
      <c r="R438" s="390"/>
      <c r="S438" s="390"/>
      <c r="T438" s="390"/>
      <c r="U438" s="390"/>
      <c r="V438" s="390"/>
      <c r="W438" s="390"/>
      <c r="X438" s="390"/>
      <c r="Y438" s="390"/>
      <c r="Z438" s="390"/>
      <c r="AA438" s="390"/>
      <c r="AB438" s="390"/>
      <c r="AC438" s="390"/>
      <c r="AD438" s="390"/>
      <c r="AE438" s="390"/>
      <c r="AF438" s="390"/>
      <c r="AG438" s="390"/>
      <c r="AH438" s="390"/>
      <c r="AI438" s="390"/>
      <c r="AJ438" s="390"/>
      <c r="AK438" s="390"/>
      <c r="AL438" s="390"/>
    </row>
    <row r="439" s="35" customFormat="true" ht="13.2" hidden="false" customHeight="false" outlineLevel="0" collapsed="false">
      <c r="A439" s="387"/>
      <c r="B439" s="388"/>
      <c r="C439" s="390"/>
      <c r="D439" s="390"/>
      <c r="E439" s="390"/>
      <c r="F439" s="390"/>
      <c r="G439" s="390"/>
      <c r="H439" s="390"/>
      <c r="I439" s="390"/>
      <c r="J439" s="390"/>
      <c r="K439" s="390"/>
      <c r="L439" s="390"/>
      <c r="M439" s="390"/>
      <c r="N439" s="390"/>
      <c r="O439" s="390"/>
      <c r="P439" s="390"/>
      <c r="Q439" s="390"/>
      <c r="R439" s="390"/>
      <c r="S439" s="390"/>
      <c r="T439" s="390"/>
      <c r="U439" s="390"/>
      <c r="V439" s="390"/>
      <c r="W439" s="390"/>
      <c r="X439" s="390"/>
      <c r="Y439" s="390"/>
      <c r="Z439" s="390"/>
      <c r="AA439" s="390"/>
      <c r="AB439" s="390"/>
      <c r="AC439" s="390"/>
      <c r="AD439" s="390"/>
      <c r="AE439" s="390"/>
      <c r="AF439" s="390"/>
      <c r="AG439" s="390"/>
      <c r="AH439" s="390"/>
      <c r="AI439" s="390"/>
      <c r="AJ439" s="390"/>
      <c r="AK439" s="390"/>
      <c r="AL439" s="390"/>
    </row>
    <row r="440" s="35" customFormat="true" ht="13.2" hidden="false" customHeight="false" outlineLevel="0" collapsed="false">
      <c r="A440" s="387"/>
      <c r="B440" s="388"/>
      <c r="C440" s="390"/>
      <c r="D440" s="390"/>
      <c r="E440" s="390"/>
      <c r="F440" s="390"/>
      <c r="G440" s="390"/>
      <c r="H440" s="390"/>
      <c r="I440" s="390"/>
      <c r="J440" s="390"/>
      <c r="K440" s="390"/>
      <c r="L440" s="390"/>
      <c r="M440" s="390"/>
      <c r="N440" s="390"/>
      <c r="O440" s="390"/>
      <c r="P440" s="390"/>
      <c r="Q440" s="390"/>
      <c r="R440" s="390"/>
      <c r="S440" s="390"/>
      <c r="T440" s="390"/>
      <c r="U440" s="390"/>
      <c r="V440" s="390"/>
      <c r="W440" s="390"/>
      <c r="X440" s="390"/>
      <c r="Y440" s="390"/>
      <c r="Z440" s="390"/>
      <c r="AA440" s="390"/>
      <c r="AB440" s="390"/>
      <c r="AC440" s="390"/>
      <c r="AD440" s="390"/>
      <c r="AE440" s="390"/>
      <c r="AF440" s="390"/>
      <c r="AG440" s="390"/>
      <c r="AH440" s="390"/>
      <c r="AI440" s="390"/>
      <c r="AJ440" s="390"/>
      <c r="AK440" s="390"/>
      <c r="AL440" s="390"/>
    </row>
    <row r="441" s="35" customFormat="true" ht="13.2" hidden="false" customHeight="false" outlineLevel="0" collapsed="false">
      <c r="A441" s="387"/>
      <c r="B441" s="388"/>
      <c r="C441" s="390"/>
      <c r="D441" s="390"/>
      <c r="E441" s="390"/>
      <c r="F441" s="390"/>
      <c r="G441" s="390"/>
      <c r="H441" s="390"/>
      <c r="I441" s="390"/>
      <c r="J441" s="390"/>
      <c r="K441" s="390"/>
      <c r="L441" s="390"/>
      <c r="M441" s="390"/>
      <c r="N441" s="390"/>
      <c r="O441" s="390"/>
      <c r="P441" s="390"/>
      <c r="Q441" s="390"/>
      <c r="R441" s="390"/>
      <c r="S441" s="390"/>
      <c r="T441" s="390"/>
      <c r="U441" s="390"/>
      <c r="V441" s="390"/>
      <c r="W441" s="390"/>
      <c r="X441" s="390"/>
      <c r="Y441" s="390"/>
      <c r="Z441" s="390"/>
      <c r="AA441" s="390"/>
      <c r="AB441" s="390"/>
      <c r="AC441" s="390"/>
      <c r="AD441" s="390"/>
      <c r="AE441" s="390"/>
      <c r="AF441" s="390"/>
      <c r="AG441" s="390"/>
      <c r="AH441" s="390"/>
      <c r="AI441" s="390"/>
      <c r="AJ441" s="390"/>
      <c r="AK441" s="390"/>
      <c r="AL441" s="390"/>
    </row>
    <row r="442" s="35" customFormat="true" ht="13.2" hidden="false" customHeight="false" outlineLevel="0" collapsed="false">
      <c r="A442" s="387"/>
      <c r="B442" s="388"/>
      <c r="C442" s="390"/>
      <c r="D442" s="390"/>
      <c r="E442" s="390"/>
      <c r="F442" s="390"/>
      <c r="G442" s="390"/>
      <c r="H442" s="390"/>
      <c r="I442" s="390"/>
      <c r="J442" s="390"/>
      <c r="K442" s="390"/>
      <c r="L442" s="390"/>
      <c r="M442" s="390"/>
      <c r="N442" s="390"/>
      <c r="O442" s="390"/>
      <c r="P442" s="390"/>
      <c r="Q442" s="390"/>
      <c r="R442" s="390"/>
      <c r="S442" s="390"/>
      <c r="T442" s="390"/>
      <c r="U442" s="390"/>
      <c r="V442" s="390"/>
      <c r="W442" s="390"/>
      <c r="X442" s="390"/>
      <c r="Y442" s="390"/>
      <c r="Z442" s="390"/>
      <c r="AA442" s="390"/>
      <c r="AB442" s="390"/>
      <c r="AC442" s="390"/>
      <c r="AD442" s="390"/>
      <c r="AE442" s="390"/>
      <c r="AF442" s="390"/>
      <c r="AG442" s="390"/>
      <c r="AH442" s="390"/>
      <c r="AI442" s="390"/>
      <c r="AJ442" s="390"/>
      <c r="AK442" s="390"/>
      <c r="AL442" s="390"/>
    </row>
    <row r="443" s="35" customFormat="true" ht="13.2" hidden="false" customHeight="false" outlineLevel="0" collapsed="false">
      <c r="A443" s="387"/>
      <c r="B443" s="388"/>
      <c r="C443" s="390"/>
      <c r="D443" s="390"/>
      <c r="E443" s="390"/>
      <c r="F443" s="390"/>
      <c r="G443" s="390"/>
      <c r="H443" s="390"/>
      <c r="I443" s="390"/>
      <c r="J443" s="390"/>
      <c r="K443" s="390"/>
      <c r="L443" s="390"/>
      <c r="M443" s="390"/>
      <c r="N443" s="390"/>
      <c r="O443" s="390"/>
      <c r="P443" s="390"/>
      <c r="Q443" s="390"/>
      <c r="R443" s="390"/>
      <c r="S443" s="390"/>
      <c r="T443" s="390"/>
      <c r="U443" s="390"/>
      <c r="V443" s="390"/>
      <c r="W443" s="390"/>
      <c r="X443" s="390"/>
      <c r="Y443" s="390"/>
      <c r="Z443" s="390"/>
      <c r="AA443" s="390"/>
      <c r="AB443" s="390"/>
      <c r="AC443" s="390"/>
      <c r="AD443" s="390"/>
      <c r="AE443" s="390"/>
      <c r="AF443" s="390"/>
      <c r="AG443" s="390"/>
      <c r="AH443" s="390"/>
      <c r="AI443" s="390"/>
      <c r="AJ443" s="390"/>
      <c r="AK443" s="390"/>
      <c r="AL443" s="390"/>
    </row>
    <row r="444" s="35" customFormat="true" ht="13.2" hidden="false" customHeight="false" outlineLevel="0" collapsed="false">
      <c r="A444" s="387"/>
      <c r="B444" s="388"/>
      <c r="C444" s="390"/>
      <c r="D444" s="390"/>
      <c r="E444" s="390"/>
      <c r="F444" s="390"/>
      <c r="G444" s="390"/>
      <c r="H444" s="390"/>
      <c r="I444" s="390"/>
      <c r="J444" s="390"/>
      <c r="K444" s="390"/>
      <c r="L444" s="390"/>
      <c r="M444" s="390"/>
      <c r="N444" s="390"/>
      <c r="O444" s="390"/>
      <c r="P444" s="390"/>
      <c r="Q444" s="390"/>
      <c r="R444" s="390"/>
      <c r="S444" s="390"/>
      <c r="T444" s="390"/>
      <c r="U444" s="390"/>
      <c r="V444" s="390"/>
      <c r="W444" s="390"/>
      <c r="X444" s="390"/>
      <c r="Y444" s="390"/>
      <c r="Z444" s="390"/>
      <c r="AA444" s="390"/>
      <c r="AB444" s="390"/>
      <c r="AC444" s="390"/>
      <c r="AD444" s="390"/>
      <c r="AE444" s="390"/>
      <c r="AF444" s="390"/>
      <c r="AG444" s="390"/>
      <c r="AH444" s="390"/>
      <c r="AI444" s="390"/>
      <c r="AJ444" s="390"/>
      <c r="AK444" s="390"/>
      <c r="AL444" s="390"/>
    </row>
    <row r="445" s="35" customFormat="true" ht="13.2" hidden="false" customHeight="false" outlineLevel="0" collapsed="false">
      <c r="A445" s="387"/>
      <c r="B445" s="388"/>
      <c r="C445" s="390"/>
      <c r="D445" s="390"/>
      <c r="E445" s="390"/>
      <c r="F445" s="390"/>
      <c r="G445" s="390"/>
      <c r="H445" s="390"/>
      <c r="I445" s="390"/>
      <c r="J445" s="390"/>
      <c r="K445" s="390"/>
      <c r="L445" s="390"/>
      <c r="M445" s="390"/>
      <c r="N445" s="390"/>
      <c r="O445" s="390"/>
      <c r="P445" s="390"/>
      <c r="Q445" s="390"/>
      <c r="R445" s="390"/>
      <c r="S445" s="390"/>
      <c r="T445" s="390"/>
      <c r="U445" s="390"/>
      <c r="V445" s="390"/>
      <c r="W445" s="390"/>
      <c r="X445" s="390"/>
      <c r="Y445" s="390"/>
      <c r="Z445" s="390"/>
      <c r="AA445" s="390"/>
      <c r="AB445" s="390"/>
      <c r="AC445" s="390"/>
      <c r="AD445" s="390"/>
      <c r="AE445" s="390"/>
      <c r="AF445" s="390"/>
      <c r="AG445" s="390"/>
      <c r="AH445" s="390"/>
      <c r="AI445" s="390"/>
      <c r="AJ445" s="390"/>
      <c r="AK445" s="390"/>
      <c r="AL445" s="390"/>
    </row>
    <row r="446" s="35" customFormat="true" ht="13.2" hidden="false" customHeight="false" outlineLevel="0" collapsed="false">
      <c r="A446" s="387"/>
      <c r="B446" s="388"/>
      <c r="C446" s="390"/>
      <c r="D446" s="390"/>
      <c r="E446" s="390"/>
      <c r="F446" s="390"/>
      <c r="G446" s="390"/>
      <c r="H446" s="390"/>
      <c r="I446" s="390"/>
      <c r="J446" s="390"/>
      <c r="K446" s="390"/>
      <c r="L446" s="390"/>
      <c r="M446" s="390"/>
      <c r="N446" s="390"/>
      <c r="O446" s="390"/>
      <c r="P446" s="390"/>
      <c r="Q446" s="390"/>
      <c r="R446" s="390"/>
      <c r="S446" s="390"/>
      <c r="T446" s="390"/>
      <c r="U446" s="390"/>
      <c r="V446" s="390"/>
      <c r="W446" s="390"/>
      <c r="X446" s="390"/>
      <c r="Y446" s="390"/>
      <c r="Z446" s="390"/>
      <c r="AA446" s="390"/>
      <c r="AB446" s="390"/>
      <c r="AC446" s="390"/>
      <c r="AD446" s="390"/>
      <c r="AE446" s="390"/>
      <c r="AF446" s="390"/>
      <c r="AG446" s="390"/>
      <c r="AH446" s="390"/>
      <c r="AI446" s="390"/>
      <c r="AJ446" s="390"/>
      <c r="AK446" s="390"/>
      <c r="AL446" s="390"/>
    </row>
    <row r="447" s="35" customFormat="true" ht="13.2" hidden="false" customHeight="false" outlineLevel="0" collapsed="false">
      <c r="A447" s="387"/>
      <c r="B447" s="388"/>
      <c r="C447" s="390"/>
      <c r="D447" s="390"/>
      <c r="E447" s="390"/>
      <c r="F447" s="390"/>
      <c r="G447" s="390"/>
      <c r="H447" s="390"/>
      <c r="I447" s="390"/>
      <c r="J447" s="390"/>
      <c r="K447" s="390"/>
      <c r="L447" s="390"/>
      <c r="M447" s="390"/>
      <c r="N447" s="390"/>
      <c r="O447" s="390"/>
      <c r="P447" s="390"/>
      <c r="Q447" s="390"/>
      <c r="R447" s="390"/>
      <c r="S447" s="390"/>
      <c r="T447" s="390"/>
      <c r="U447" s="390"/>
      <c r="V447" s="390"/>
      <c r="W447" s="390"/>
      <c r="X447" s="390"/>
      <c r="Y447" s="390"/>
      <c r="Z447" s="390"/>
      <c r="AA447" s="390"/>
      <c r="AB447" s="390"/>
      <c r="AC447" s="390"/>
      <c r="AD447" s="390"/>
      <c r="AE447" s="390"/>
      <c r="AF447" s="390"/>
      <c r="AG447" s="390"/>
      <c r="AH447" s="390"/>
      <c r="AI447" s="390"/>
      <c r="AJ447" s="390"/>
      <c r="AK447" s="390"/>
      <c r="AL447" s="390"/>
    </row>
    <row r="448" s="35" customFormat="true" ht="13.2" hidden="false" customHeight="false" outlineLevel="0" collapsed="false">
      <c r="A448" s="387"/>
      <c r="B448" s="388"/>
      <c r="C448" s="390"/>
      <c r="D448" s="390"/>
      <c r="E448" s="390"/>
      <c r="F448" s="390"/>
      <c r="G448" s="390"/>
      <c r="H448" s="390"/>
      <c r="I448" s="390"/>
      <c r="J448" s="390"/>
      <c r="K448" s="390"/>
      <c r="L448" s="390"/>
      <c r="M448" s="390"/>
      <c r="N448" s="390"/>
      <c r="O448" s="390"/>
      <c r="P448" s="390"/>
      <c r="Q448" s="390"/>
      <c r="R448" s="390"/>
      <c r="S448" s="390"/>
      <c r="T448" s="390"/>
      <c r="U448" s="390"/>
      <c r="V448" s="390"/>
      <c r="W448" s="390"/>
      <c r="X448" s="390"/>
      <c r="Y448" s="390"/>
      <c r="Z448" s="390"/>
      <c r="AA448" s="390"/>
      <c r="AB448" s="390"/>
      <c r="AC448" s="390"/>
      <c r="AD448" s="390"/>
      <c r="AE448" s="390"/>
      <c r="AF448" s="390"/>
      <c r="AG448" s="390"/>
      <c r="AH448" s="390"/>
      <c r="AI448" s="390"/>
      <c r="AJ448" s="390"/>
      <c r="AK448" s="390"/>
      <c r="AL448" s="390"/>
    </row>
    <row r="449" s="35" customFormat="true" ht="13.2" hidden="false" customHeight="false" outlineLevel="0" collapsed="false">
      <c r="A449" s="387"/>
      <c r="B449" s="388"/>
      <c r="C449" s="390"/>
      <c r="D449" s="390"/>
      <c r="E449" s="390"/>
      <c r="F449" s="390"/>
      <c r="G449" s="390"/>
      <c r="H449" s="390"/>
      <c r="I449" s="390"/>
      <c r="J449" s="390"/>
      <c r="K449" s="390"/>
      <c r="L449" s="390"/>
      <c r="M449" s="390"/>
      <c r="N449" s="390"/>
      <c r="O449" s="390"/>
      <c r="P449" s="390"/>
      <c r="Q449" s="390"/>
      <c r="R449" s="390"/>
      <c r="S449" s="390"/>
      <c r="T449" s="390"/>
      <c r="U449" s="390"/>
      <c r="V449" s="390"/>
      <c r="W449" s="390"/>
      <c r="X449" s="390"/>
      <c r="Y449" s="390"/>
      <c r="Z449" s="390"/>
      <c r="AA449" s="390"/>
      <c r="AB449" s="390"/>
      <c r="AC449" s="390"/>
      <c r="AD449" s="390"/>
      <c r="AE449" s="390"/>
      <c r="AF449" s="390"/>
      <c r="AG449" s="390"/>
      <c r="AH449" s="390"/>
      <c r="AI449" s="390"/>
      <c r="AJ449" s="390"/>
      <c r="AK449" s="390"/>
      <c r="AL449" s="390"/>
    </row>
    <row r="450" s="35" customFormat="true" ht="13.2" hidden="false" customHeight="false" outlineLevel="0" collapsed="false">
      <c r="A450" s="387"/>
      <c r="B450" s="388"/>
      <c r="C450" s="390"/>
      <c r="D450" s="390"/>
      <c r="E450" s="390"/>
      <c r="F450" s="390"/>
      <c r="G450" s="390"/>
      <c r="H450" s="390"/>
      <c r="I450" s="390"/>
      <c r="J450" s="390"/>
      <c r="K450" s="390"/>
      <c r="L450" s="390"/>
      <c r="M450" s="390"/>
      <c r="N450" s="390"/>
      <c r="O450" s="390"/>
      <c r="P450" s="390"/>
      <c r="Q450" s="390"/>
      <c r="R450" s="390"/>
      <c r="S450" s="390"/>
      <c r="T450" s="390"/>
      <c r="U450" s="390"/>
      <c r="V450" s="390"/>
      <c r="W450" s="390"/>
      <c r="X450" s="390"/>
      <c r="Y450" s="390"/>
      <c r="Z450" s="390"/>
      <c r="AA450" s="390"/>
      <c r="AB450" s="390"/>
      <c r="AC450" s="390"/>
      <c r="AD450" s="390"/>
      <c r="AE450" s="390"/>
      <c r="AF450" s="390"/>
      <c r="AG450" s="390"/>
      <c r="AH450" s="390"/>
      <c r="AI450" s="390"/>
      <c r="AJ450" s="390"/>
      <c r="AK450" s="390"/>
      <c r="AL450" s="390"/>
    </row>
    <row r="451" s="35" customFormat="true" ht="13.2" hidden="false" customHeight="false" outlineLevel="0" collapsed="false">
      <c r="A451" s="387"/>
      <c r="B451" s="388"/>
      <c r="C451" s="390"/>
      <c r="D451" s="390"/>
      <c r="E451" s="390"/>
      <c r="F451" s="390"/>
      <c r="G451" s="390"/>
      <c r="H451" s="390"/>
      <c r="I451" s="390"/>
      <c r="J451" s="390"/>
      <c r="K451" s="390"/>
      <c r="L451" s="390"/>
      <c r="M451" s="390"/>
      <c r="N451" s="390"/>
      <c r="O451" s="390"/>
      <c r="P451" s="390"/>
      <c r="Q451" s="390"/>
      <c r="R451" s="390"/>
      <c r="S451" s="390"/>
      <c r="T451" s="390"/>
      <c r="U451" s="390"/>
      <c r="V451" s="390"/>
      <c r="W451" s="390"/>
      <c r="X451" s="390"/>
      <c r="Y451" s="390"/>
      <c r="Z451" s="390"/>
      <c r="AA451" s="390"/>
      <c r="AB451" s="390"/>
      <c r="AC451" s="390"/>
      <c r="AD451" s="390"/>
      <c r="AE451" s="390"/>
      <c r="AF451" s="390"/>
      <c r="AG451" s="390"/>
      <c r="AH451" s="390"/>
      <c r="AI451" s="390"/>
      <c r="AJ451" s="390"/>
      <c r="AK451" s="390"/>
      <c r="AL451" s="390"/>
    </row>
    <row r="452" s="35" customFormat="true" ht="13.2" hidden="false" customHeight="false" outlineLevel="0" collapsed="false">
      <c r="A452" s="387"/>
      <c r="B452" s="388"/>
      <c r="C452" s="390"/>
      <c r="D452" s="390"/>
      <c r="E452" s="390"/>
      <c r="F452" s="390"/>
      <c r="G452" s="390"/>
      <c r="H452" s="390"/>
      <c r="I452" s="390"/>
      <c r="J452" s="390"/>
      <c r="K452" s="390"/>
      <c r="L452" s="390"/>
      <c r="M452" s="390"/>
      <c r="N452" s="390"/>
      <c r="O452" s="390"/>
      <c r="P452" s="390"/>
      <c r="Q452" s="390"/>
      <c r="R452" s="390"/>
      <c r="S452" s="390"/>
      <c r="T452" s="390"/>
      <c r="U452" s="390"/>
      <c r="V452" s="390"/>
      <c r="W452" s="390"/>
      <c r="X452" s="390"/>
      <c r="Y452" s="390"/>
      <c r="Z452" s="390"/>
      <c r="AA452" s="390"/>
      <c r="AB452" s="390"/>
      <c r="AC452" s="390"/>
      <c r="AD452" s="390"/>
      <c r="AE452" s="390"/>
      <c r="AF452" s="390"/>
      <c r="AG452" s="390"/>
      <c r="AH452" s="390"/>
      <c r="AI452" s="390"/>
      <c r="AJ452" s="390"/>
      <c r="AK452" s="390"/>
      <c r="AL452" s="390"/>
    </row>
    <row r="453" s="35" customFormat="true" ht="13.2" hidden="false" customHeight="false" outlineLevel="0" collapsed="false">
      <c r="A453" s="387"/>
      <c r="B453" s="388"/>
      <c r="C453" s="390"/>
      <c r="D453" s="390"/>
      <c r="E453" s="390"/>
      <c r="F453" s="390"/>
      <c r="G453" s="390"/>
      <c r="H453" s="390"/>
      <c r="I453" s="390"/>
      <c r="J453" s="390"/>
      <c r="K453" s="390"/>
      <c r="L453" s="390"/>
      <c r="M453" s="390"/>
      <c r="N453" s="390"/>
      <c r="O453" s="390"/>
      <c r="P453" s="390"/>
      <c r="Q453" s="390"/>
      <c r="R453" s="390"/>
      <c r="S453" s="390"/>
      <c r="T453" s="390"/>
      <c r="U453" s="390"/>
      <c r="V453" s="390"/>
      <c r="W453" s="390"/>
      <c r="X453" s="390"/>
      <c r="Y453" s="390"/>
      <c r="Z453" s="390"/>
      <c r="AA453" s="390"/>
      <c r="AB453" s="390"/>
      <c r="AC453" s="390"/>
      <c r="AD453" s="390"/>
      <c r="AE453" s="390"/>
      <c r="AF453" s="390"/>
      <c r="AG453" s="390"/>
      <c r="AH453" s="390"/>
      <c r="AI453" s="390"/>
      <c r="AJ453" s="390"/>
      <c r="AK453" s="390"/>
      <c r="AL453" s="390"/>
    </row>
    <row r="454" s="35" customFormat="true" ht="13.2" hidden="false" customHeight="false" outlineLevel="0" collapsed="false">
      <c r="A454" s="387"/>
      <c r="B454" s="388"/>
      <c r="C454" s="390"/>
      <c r="D454" s="390"/>
      <c r="E454" s="390"/>
      <c r="F454" s="390"/>
      <c r="G454" s="390"/>
      <c r="H454" s="390"/>
      <c r="I454" s="390"/>
      <c r="J454" s="390"/>
      <c r="K454" s="390"/>
      <c r="L454" s="390"/>
      <c r="M454" s="390"/>
      <c r="N454" s="390"/>
      <c r="O454" s="390"/>
      <c r="P454" s="390"/>
      <c r="Q454" s="390"/>
      <c r="R454" s="390"/>
      <c r="S454" s="390"/>
      <c r="T454" s="390"/>
      <c r="U454" s="390"/>
      <c r="V454" s="390"/>
      <c r="W454" s="390"/>
      <c r="X454" s="390"/>
      <c r="Y454" s="390"/>
      <c r="Z454" s="390"/>
      <c r="AA454" s="390"/>
      <c r="AB454" s="390"/>
      <c r="AC454" s="390"/>
      <c r="AD454" s="390"/>
      <c r="AE454" s="390"/>
      <c r="AF454" s="390"/>
      <c r="AG454" s="390"/>
      <c r="AH454" s="390"/>
      <c r="AI454" s="390"/>
      <c r="AJ454" s="390"/>
      <c r="AK454" s="390"/>
      <c r="AL454" s="390"/>
    </row>
    <row r="455" s="35" customFormat="true" ht="13.2" hidden="false" customHeight="false" outlineLevel="0" collapsed="false">
      <c r="A455" s="387"/>
      <c r="B455" s="388"/>
      <c r="C455" s="390"/>
      <c r="D455" s="390"/>
      <c r="E455" s="390"/>
      <c r="F455" s="390"/>
      <c r="G455" s="390"/>
      <c r="H455" s="390"/>
      <c r="I455" s="390"/>
      <c r="J455" s="390"/>
      <c r="K455" s="390"/>
      <c r="L455" s="390"/>
      <c r="M455" s="390"/>
      <c r="N455" s="390"/>
      <c r="O455" s="390"/>
      <c r="P455" s="390"/>
      <c r="Q455" s="390"/>
      <c r="R455" s="390"/>
      <c r="S455" s="390"/>
      <c r="T455" s="390"/>
      <c r="U455" s="390"/>
      <c r="V455" s="390"/>
      <c r="W455" s="390"/>
      <c r="X455" s="390"/>
      <c r="Y455" s="390"/>
      <c r="Z455" s="390"/>
      <c r="AA455" s="390"/>
      <c r="AB455" s="390"/>
      <c r="AC455" s="390"/>
      <c r="AD455" s="390"/>
      <c r="AE455" s="390"/>
      <c r="AF455" s="390"/>
      <c r="AG455" s="390"/>
      <c r="AH455" s="390"/>
      <c r="AI455" s="390"/>
      <c r="AJ455" s="390"/>
      <c r="AK455" s="390"/>
      <c r="AL455" s="390"/>
    </row>
    <row r="456" s="35" customFormat="true" ht="13.2" hidden="false" customHeight="false" outlineLevel="0" collapsed="false">
      <c r="A456" s="387"/>
      <c r="B456" s="388"/>
      <c r="C456" s="390"/>
      <c r="D456" s="390"/>
      <c r="E456" s="390"/>
      <c r="F456" s="390"/>
      <c r="G456" s="390"/>
      <c r="H456" s="390"/>
      <c r="I456" s="390"/>
      <c r="J456" s="390"/>
      <c r="K456" s="390"/>
      <c r="L456" s="390"/>
      <c r="M456" s="390"/>
      <c r="N456" s="390"/>
      <c r="O456" s="390"/>
      <c r="P456" s="390"/>
      <c r="Q456" s="390"/>
      <c r="R456" s="390"/>
      <c r="S456" s="390"/>
      <c r="T456" s="390"/>
      <c r="U456" s="390"/>
      <c r="V456" s="390"/>
      <c r="W456" s="390"/>
      <c r="X456" s="390"/>
      <c r="Y456" s="390"/>
      <c r="Z456" s="390"/>
      <c r="AA456" s="390"/>
      <c r="AB456" s="390"/>
      <c r="AC456" s="390"/>
      <c r="AD456" s="390"/>
      <c r="AE456" s="390"/>
      <c r="AF456" s="390"/>
      <c r="AG456" s="390"/>
      <c r="AH456" s="390"/>
      <c r="AI456" s="390"/>
      <c r="AJ456" s="390"/>
      <c r="AK456" s="390"/>
      <c r="AL456" s="390"/>
    </row>
    <row r="457" s="35" customFormat="true" ht="13.2" hidden="false" customHeight="false" outlineLevel="0" collapsed="false">
      <c r="A457" s="387"/>
      <c r="B457" s="388"/>
      <c r="C457" s="390"/>
      <c r="D457" s="390"/>
      <c r="E457" s="390"/>
      <c r="F457" s="390"/>
      <c r="G457" s="390"/>
      <c r="H457" s="390"/>
      <c r="I457" s="390"/>
      <c r="J457" s="390"/>
      <c r="K457" s="390"/>
      <c r="L457" s="390"/>
      <c r="M457" s="390"/>
      <c r="N457" s="390"/>
      <c r="O457" s="390"/>
      <c r="P457" s="390"/>
      <c r="Q457" s="390"/>
      <c r="R457" s="390"/>
      <c r="S457" s="390"/>
      <c r="T457" s="390"/>
      <c r="U457" s="390"/>
      <c r="V457" s="390"/>
      <c r="W457" s="390"/>
      <c r="X457" s="390"/>
      <c r="Y457" s="390"/>
      <c r="Z457" s="390"/>
      <c r="AA457" s="390"/>
      <c r="AB457" s="390"/>
      <c r="AC457" s="390"/>
      <c r="AD457" s="390"/>
      <c r="AE457" s="390"/>
      <c r="AF457" s="390"/>
      <c r="AG457" s="390"/>
      <c r="AH457" s="390"/>
      <c r="AI457" s="390"/>
      <c r="AJ457" s="390"/>
      <c r="AK457" s="390"/>
      <c r="AL457" s="390"/>
    </row>
    <row r="458" s="35" customFormat="true" ht="13.2" hidden="false" customHeight="false" outlineLevel="0" collapsed="false">
      <c r="A458" s="387"/>
      <c r="B458" s="388"/>
      <c r="C458" s="390"/>
      <c r="D458" s="390"/>
      <c r="E458" s="390"/>
      <c r="F458" s="390"/>
      <c r="G458" s="390"/>
      <c r="H458" s="390"/>
      <c r="I458" s="390"/>
      <c r="J458" s="390"/>
      <c r="K458" s="390"/>
      <c r="L458" s="390"/>
      <c r="M458" s="390"/>
      <c r="N458" s="390"/>
      <c r="O458" s="390"/>
      <c r="P458" s="390"/>
      <c r="Q458" s="390"/>
      <c r="R458" s="390"/>
      <c r="S458" s="390"/>
      <c r="T458" s="390"/>
      <c r="U458" s="390"/>
      <c r="V458" s="390"/>
      <c r="W458" s="390"/>
      <c r="X458" s="390"/>
      <c r="Y458" s="390"/>
      <c r="Z458" s="390"/>
      <c r="AA458" s="390"/>
      <c r="AB458" s="390"/>
      <c r="AC458" s="390"/>
      <c r="AD458" s="390"/>
      <c r="AE458" s="390"/>
      <c r="AF458" s="390"/>
      <c r="AG458" s="390"/>
      <c r="AH458" s="390"/>
      <c r="AI458" s="390"/>
      <c r="AJ458" s="390"/>
      <c r="AK458" s="390"/>
      <c r="AL458" s="390"/>
    </row>
    <row r="459" s="35" customFormat="true" ht="13.2" hidden="false" customHeight="false" outlineLevel="0" collapsed="false">
      <c r="A459" s="387"/>
      <c r="B459" s="388"/>
      <c r="C459" s="390"/>
      <c r="D459" s="390"/>
      <c r="E459" s="390"/>
      <c r="F459" s="390"/>
      <c r="G459" s="390"/>
      <c r="H459" s="390"/>
      <c r="I459" s="390"/>
      <c r="J459" s="390"/>
      <c r="K459" s="390"/>
      <c r="L459" s="390"/>
      <c r="M459" s="390"/>
      <c r="N459" s="390"/>
      <c r="O459" s="390"/>
      <c r="P459" s="390"/>
      <c r="Q459" s="390"/>
      <c r="R459" s="390"/>
      <c r="S459" s="390"/>
      <c r="T459" s="390"/>
      <c r="U459" s="390"/>
      <c r="V459" s="390"/>
      <c r="W459" s="390"/>
      <c r="X459" s="390"/>
      <c r="Y459" s="390"/>
      <c r="Z459" s="390"/>
      <c r="AA459" s="390"/>
      <c r="AB459" s="390"/>
      <c r="AC459" s="390"/>
      <c r="AD459" s="390"/>
      <c r="AE459" s="390"/>
      <c r="AF459" s="390"/>
      <c r="AG459" s="390"/>
      <c r="AH459" s="390"/>
      <c r="AI459" s="390"/>
      <c r="AJ459" s="390"/>
      <c r="AK459" s="390"/>
      <c r="AL459" s="390"/>
    </row>
    <row r="460" s="35" customFormat="true" ht="13.2" hidden="false" customHeight="false" outlineLevel="0" collapsed="false">
      <c r="A460" s="387"/>
      <c r="B460" s="388"/>
      <c r="C460" s="390"/>
      <c r="D460" s="390"/>
      <c r="E460" s="390"/>
      <c r="F460" s="390"/>
      <c r="G460" s="390"/>
      <c r="H460" s="390"/>
      <c r="I460" s="390"/>
      <c r="J460" s="390"/>
      <c r="K460" s="390"/>
      <c r="L460" s="390"/>
      <c r="M460" s="390"/>
      <c r="N460" s="390"/>
      <c r="O460" s="390"/>
      <c r="P460" s="390"/>
      <c r="Q460" s="390"/>
      <c r="R460" s="390"/>
      <c r="S460" s="390"/>
      <c r="T460" s="390"/>
      <c r="U460" s="390"/>
      <c r="V460" s="390"/>
      <c r="W460" s="390"/>
      <c r="X460" s="390"/>
      <c r="Y460" s="390"/>
      <c r="Z460" s="390"/>
      <c r="AA460" s="390"/>
      <c r="AB460" s="390"/>
      <c r="AC460" s="390"/>
      <c r="AD460" s="390"/>
      <c r="AE460" s="390"/>
      <c r="AF460" s="390"/>
      <c r="AG460" s="390"/>
      <c r="AH460" s="390"/>
      <c r="AI460" s="390"/>
      <c r="AJ460" s="390"/>
      <c r="AK460" s="390"/>
      <c r="AL460" s="390"/>
    </row>
    <row r="461" s="35" customFormat="true" ht="13.2" hidden="false" customHeight="false" outlineLevel="0" collapsed="false">
      <c r="A461" s="387"/>
      <c r="B461" s="388"/>
      <c r="C461" s="390"/>
      <c r="D461" s="390"/>
      <c r="E461" s="390"/>
      <c r="F461" s="390"/>
      <c r="G461" s="390"/>
      <c r="H461" s="390"/>
      <c r="I461" s="390"/>
      <c r="J461" s="390"/>
      <c r="K461" s="390"/>
      <c r="L461" s="390"/>
      <c r="M461" s="390"/>
      <c r="N461" s="390"/>
      <c r="O461" s="390"/>
      <c r="P461" s="390"/>
      <c r="Q461" s="390"/>
      <c r="R461" s="390"/>
      <c r="S461" s="390"/>
      <c r="T461" s="390"/>
      <c r="U461" s="390"/>
      <c r="V461" s="390"/>
      <c r="W461" s="390"/>
      <c r="X461" s="390"/>
      <c r="Y461" s="390"/>
      <c r="Z461" s="390"/>
      <c r="AA461" s="390"/>
      <c r="AB461" s="390"/>
      <c r="AC461" s="390"/>
      <c r="AD461" s="390"/>
      <c r="AE461" s="390"/>
      <c r="AF461" s="390"/>
      <c r="AG461" s="390"/>
      <c r="AH461" s="390"/>
      <c r="AI461" s="390"/>
      <c r="AJ461" s="390"/>
      <c r="AK461" s="390"/>
      <c r="AL461" s="390"/>
    </row>
    <row r="462" s="35" customFormat="true" ht="13.2" hidden="false" customHeight="false" outlineLevel="0" collapsed="false">
      <c r="A462" s="387"/>
      <c r="B462" s="388"/>
      <c r="C462" s="390"/>
      <c r="D462" s="390"/>
      <c r="E462" s="390"/>
      <c r="F462" s="390"/>
      <c r="G462" s="390"/>
      <c r="H462" s="390"/>
      <c r="I462" s="390"/>
      <c r="J462" s="390"/>
      <c r="K462" s="390"/>
      <c r="L462" s="390"/>
      <c r="M462" s="390"/>
      <c r="N462" s="390"/>
      <c r="O462" s="390"/>
      <c r="P462" s="390"/>
      <c r="Q462" s="390"/>
      <c r="R462" s="390"/>
      <c r="S462" s="390"/>
      <c r="T462" s="390"/>
      <c r="U462" s="390"/>
      <c r="V462" s="390"/>
      <c r="W462" s="390"/>
      <c r="X462" s="390"/>
      <c r="Y462" s="390"/>
      <c r="Z462" s="390"/>
      <c r="AA462" s="390"/>
      <c r="AB462" s="390"/>
      <c r="AC462" s="390"/>
      <c r="AD462" s="390"/>
      <c r="AE462" s="390"/>
      <c r="AF462" s="390"/>
      <c r="AG462" s="390"/>
      <c r="AH462" s="390"/>
      <c r="AI462" s="390"/>
      <c r="AJ462" s="390"/>
      <c r="AK462" s="390"/>
      <c r="AL462" s="390"/>
    </row>
    <row r="463" s="35" customFormat="true" ht="13.2" hidden="false" customHeight="false" outlineLevel="0" collapsed="false">
      <c r="A463" s="387"/>
      <c r="B463" s="388"/>
      <c r="C463" s="390"/>
      <c r="D463" s="390"/>
      <c r="E463" s="390"/>
      <c r="F463" s="390"/>
      <c r="G463" s="390"/>
      <c r="H463" s="390"/>
      <c r="I463" s="390"/>
      <c r="J463" s="390"/>
      <c r="K463" s="390"/>
      <c r="L463" s="390"/>
      <c r="M463" s="390"/>
      <c r="N463" s="390"/>
      <c r="O463" s="390"/>
      <c r="P463" s="390"/>
      <c r="Q463" s="390"/>
      <c r="R463" s="390"/>
      <c r="S463" s="390"/>
      <c r="T463" s="390"/>
      <c r="U463" s="390"/>
      <c r="V463" s="390"/>
      <c r="W463" s="390"/>
      <c r="X463" s="390"/>
      <c r="Y463" s="390"/>
      <c r="Z463" s="390"/>
      <c r="AA463" s="390"/>
      <c r="AB463" s="390"/>
      <c r="AC463" s="390"/>
      <c r="AD463" s="390"/>
      <c r="AE463" s="390"/>
      <c r="AF463" s="390"/>
      <c r="AG463" s="390"/>
      <c r="AH463" s="390"/>
      <c r="AI463" s="390"/>
      <c r="AJ463" s="390"/>
      <c r="AK463" s="390"/>
      <c r="AL463" s="390"/>
    </row>
    <row r="464" s="35" customFormat="true" ht="13.2" hidden="false" customHeight="false" outlineLevel="0" collapsed="false">
      <c r="A464" s="387"/>
      <c r="B464" s="388"/>
      <c r="C464" s="390"/>
      <c r="D464" s="390"/>
      <c r="E464" s="390"/>
      <c r="F464" s="390"/>
      <c r="G464" s="390"/>
      <c r="H464" s="390"/>
      <c r="I464" s="390"/>
      <c r="J464" s="390"/>
      <c r="K464" s="390"/>
      <c r="L464" s="390"/>
      <c r="M464" s="390"/>
      <c r="N464" s="390"/>
      <c r="O464" s="390"/>
      <c r="P464" s="390"/>
      <c r="Q464" s="390"/>
      <c r="R464" s="390"/>
      <c r="S464" s="390"/>
      <c r="T464" s="390"/>
      <c r="U464" s="390"/>
      <c r="V464" s="390"/>
      <c r="W464" s="390"/>
      <c r="X464" s="390"/>
      <c r="Y464" s="390"/>
      <c r="Z464" s="390"/>
      <c r="AA464" s="390"/>
      <c r="AB464" s="390"/>
      <c r="AC464" s="390"/>
      <c r="AD464" s="390"/>
      <c r="AE464" s="390"/>
      <c r="AF464" s="390"/>
      <c r="AG464" s="390"/>
      <c r="AH464" s="390"/>
      <c r="AI464" s="390"/>
      <c r="AJ464" s="390"/>
      <c r="AK464" s="390"/>
      <c r="AL464" s="390"/>
    </row>
    <row r="465" s="35" customFormat="true" ht="13.2" hidden="false" customHeight="false" outlineLevel="0" collapsed="false">
      <c r="A465" s="387"/>
      <c r="B465" s="388"/>
      <c r="C465" s="390"/>
      <c r="D465" s="390"/>
      <c r="E465" s="390"/>
      <c r="F465" s="390"/>
      <c r="G465" s="390"/>
      <c r="H465" s="390"/>
      <c r="I465" s="390"/>
      <c r="J465" s="390"/>
      <c r="K465" s="390"/>
      <c r="L465" s="390"/>
      <c r="M465" s="390"/>
      <c r="N465" s="390"/>
      <c r="O465" s="390"/>
      <c r="P465" s="390"/>
      <c r="Q465" s="390"/>
      <c r="R465" s="390"/>
      <c r="S465" s="390"/>
      <c r="T465" s="390"/>
      <c r="U465" s="390"/>
      <c r="V465" s="390"/>
      <c r="W465" s="390"/>
      <c r="X465" s="390"/>
      <c r="Y465" s="390"/>
      <c r="Z465" s="390"/>
      <c r="AA465" s="390"/>
      <c r="AB465" s="390"/>
      <c r="AC465" s="390"/>
      <c r="AD465" s="390"/>
      <c r="AE465" s="390"/>
      <c r="AF465" s="390"/>
      <c r="AG465" s="390"/>
      <c r="AH465" s="390"/>
      <c r="AI465" s="390"/>
      <c r="AJ465" s="390"/>
      <c r="AK465" s="390"/>
      <c r="AL465" s="390"/>
    </row>
    <row r="466" s="35" customFormat="true" ht="13.2" hidden="false" customHeight="false" outlineLevel="0" collapsed="false">
      <c r="A466" s="387"/>
      <c r="B466" s="388"/>
      <c r="C466" s="390"/>
      <c r="D466" s="390"/>
      <c r="E466" s="390"/>
      <c r="F466" s="390"/>
      <c r="G466" s="390"/>
      <c r="H466" s="390"/>
      <c r="I466" s="390"/>
      <c r="J466" s="390"/>
      <c r="K466" s="390"/>
      <c r="L466" s="390"/>
      <c r="M466" s="390"/>
      <c r="N466" s="390"/>
      <c r="O466" s="390"/>
      <c r="P466" s="390"/>
      <c r="Q466" s="390"/>
      <c r="R466" s="390"/>
      <c r="S466" s="390"/>
      <c r="T466" s="390"/>
      <c r="U466" s="390"/>
      <c r="V466" s="390"/>
      <c r="W466" s="390"/>
      <c r="X466" s="390"/>
      <c r="Y466" s="390"/>
      <c r="Z466" s="390"/>
      <c r="AA466" s="390"/>
      <c r="AB466" s="390"/>
      <c r="AC466" s="390"/>
      <c r="AD466" s="390"/>
      <c r="AE466" s="390"/>
      <c r="AF466" s="390"/>
      <c r="AG466" s="390"/>
      <c r="AH466" s="390"/>
      <c r="AI466" s="390"/>
      <c r="AJ466" s="390"/>
      <c r="AK466" s="390"/>
      <c r="AL466" s="390"/>
    </row>
    <row r="467" s="35" customFormat="true" ht="13.2" hidden="false" customHeight="false" outlineLevel="0" collapsed="false">
      <c r="A467" s="387"/>
      <c r="B467" s="388"/>
      <c r="C467" s="390"/>
      <c r="D467" s="390"/>
      <c r="E467" s="390"/>
      <c r="F467" s="390"/>
      <c r="G467" s="390"/>
      <c r="H467" s="390"/>
      <c r="I467" s="390"/>
      <c r="J467" s="390"/>
      <c r="K467" s="390"/>
      <c r="L467" s="390"/>
      <c r="M467" s="390"/>
      <c r="N467" s="390"/>
      <c r="O467" s="390"/>
      <c r="P467" s="390"/>
      <c r="Q467" s="390"/>
      <c r="R467" s="390"/>
      <c r="S467" s="390"/>
      <c r="T467" s="390"/>
      <c r="U467" s="390"/>
      <c r="V467" s="390"/>
      <c r="W467" s="390"/>
      <c r="X467" s="390"/>
      <c r="Y467" s="390"/>
      <c r="Z467" s="390"/>
      <c r="AA467" s="390"/>
      <c r="AB467" s="390"/>
      <c r="AC467" s="390"/>
      <c r="AD467" s="390"/>
      <c r="AE467" s="390"/>
      <c r="AF467" s="390"/>
      <c r="AG467" s="390"/>
      <c r="AH467" s="390"/>
      <c r="AI467" s="390"/>
      <c r="AJ467" s="390"/>
      <c r="AK467" s="390"/>
      <c r="AL467" s="390"/>
    </row>
    <row r="468" s="35" customFormat="true" ht="13.2" hidden="false" customHeight="false" outlineLevel="0" collapsed="false">
      <c r="A468" s="387"/>
      <c r="B468" s="388"/>
      <c r="C468" s="390"/>
      <c r="D468" s="390"/>
      <c r="E468" s="390"/>
      <c r="F468" s="390"/>
      <c r="G468" s="390"/>
      <c r="H468" s="390"/>
      <c r="I468" s="390"/>
      <c r="J468" s="390"/>
      <c r="K468" s="390"/>
      <c r="L468" s="390"/>
      <c r="M468" s="390"/>
      <c r="N468" s="390"/>
      <c r="O468" s="390"/>
      <c r="P468" s="390"/>
      <c r="Q468" s="390"/>
      <c r="R468" s="390"/>
      <c r="S468" s="390"/>
      <c r="T468" s="390"/>
      <c r="U468" s="390"/>
      <c r="V468" s="390"/>
      <c r="W468" s="390"/>
      <c r="X468" s="390"/>
      <c r="Y468" s="390"/>
      <c r="Z468" s="390"/>
      <c r="AA468" s="390"/>
      <c r="AB468" s="390"/>
      <c r="AC468" s="390"/>
      <c r="AD468" s="390"/>
      <c r="AE468" s="390"/>
      <c r="AF468" s="390"/>
      <c r="AG468" s="390"/>
      <c r="AH468" s="390"/>
      <c r="AI468" s="390"/>
      <c r="AJ468" s="390"/>
      <c r="AK468" s="390"/>
      <c r="AL468" s="390"/>
    </row>
    <row r="469" s="35" customFormat="true" ht="13.2" hidden="false" customHeight="false" outlineLevel="0" collapsed="false">
      <c r="A469" s="387"/>
      <c r="B469" s="388"/>
      <c r="C469" s="390"/>
      <c r="D469" s="390"/>
      <c r="E469" s="390"/>
      <c r="F469" s="390"/>
      <c r="G469" s="390"/>
      <c r="H469" s="390"/>
      <c r="I469" s="390"/>
      <c r="J469" s="390"/>
      <c r="K469" s="390"/>
      <c r="L469" s="390"/>
      <c r="M469" s="390"/>
      <c r="N469" s="390"/>
      <c r="O469" s="390"/>
      <c r="P469" s="390"/>
      <c r="Q469" s="390"/>
      <c r="R469" s="390"/>
      <c r="S469" s="390"/>
      <c r="T469" s="390"/>
      <c r="U469" s="390"/>
      <c r="V469" s="390"/>
      <c r="W469" s="390"/>
      <c r="X469" s="390"/>
      <c r="Y469" s="390"/>
      <c r="Z469" s="390"/>
      <c r="AA469" s="390"/>
      <c r="AB469" s="390"/>
      <c r="AC469" s="390"/>
      <c r="AD469" s="390"/>
      <c r="AE469" s="390"/>
      <c r="AF469" s="390"/>
      <c r="AG469" s="390"/>
      <c r="AH469" s="390"/>
      <c r="AI469" s="390"/>
      <c r="AJ469" s="390"/>
      <c r="AK469" s="390"/>
      <c r="AL469" s="390"/>
    </row>
    <row r="470" s="35" customFormat="true" ht="13.2" hidden="false" customHeight="false" outlineLevel="0" collapsed="false">
      <c r="A470" s="387"/>
      <c r="B470" s="388"/>
      <c r="C470" s="390"/>
      <c r="D470" s="390"/>
      <c r="E470" s="390"/>
      <c r="F470" s="390"/>
      <c r="G470" s="390"/>
      <c r="H470" s="390"/>
      <c r="I470" s="390"/>
      <c r="J470" s="390"/>
      <c r="K470" s="390"/>
      <c r="L470" s="390"/>
      <c r="M470" s="390"/>
      <c r="N470" s="390"/>
      <c r="O470" s="390"/>
      <c r="P470" s="390"/>
      <c r="Q470" s="390"/>
      <c r="R470" s="390"/>
      <c r="S470" s="390"/>
      <c r="T470" s="390"/>
      <c r="U470" s="390"/>
      <c r="V470" s="390"/>
      <c r="W470" s="390"/>
      <c r="X470" s="390"/>
      <c r="Y470" s="390"/>
      <c r="Z470" s="390"/>
      <c r="AA470" s="390"/>
      <c r="AB470" s="390"/>
      <c r="AC470" s="390"/>
      <c r="AD470" s="390"/>
      <c r="AE470" s="390"/>
      <c r="AF470" s="390"/>
      <c r="AG470" s="390"/>
      <c r="AH470" s="390"/>
      <c r="AI470" s="390"/>
      <c r="AJ470" s="390"/>
      <c r="AK470" s="390"/>
      <c r="AL470" s="390"/>
    </row>
    <row r="471" s="35" customFormat="true" ht="13.2" hidden="false" customHeight="false" outlineLevel="0" collapsed="false">
      <c r="A471" s="387"/>
      <c r="B471" s="388"/>
      <c r="C471" s="390"/>
      <c r="D471" s="390"/>
      <c r="E471" s="390"/>
      <c r="F471" s="390"/>
      <c r="G471" s="390"/>
      <c r="H471" s="390"/>
      <c r="I471" s="390"/>
      <c r="J471" s="390"/>
      <c r="K471" s="390"/>
      <c r="L471" s="390"/>
      <c r="M471" s="390"/>
      <c r="N471" s="390"/>
      <c r="O471" s="390"/>
      <c r="P471" s="390"/>
      <c r="Q471" s="390"/>
      <c r="R471" s="390"/>
      <c r="S471" s="390"/>
      <c r="T471" s="390"/>
      <c r="U471" s="390"/>
      <c r="V471" s="390"/>
      <c r="W471" s="390"/>
      <c r="X471" s="390"/>
      <c r="Y471" s="390"/>
      <c r="Z471" s="390"/>
      <c r="AA471" s="390"/>
      <c r="AB471" s="390"/>
      <c r="AC471" s="390"/>
      <c r="AD471" s="390"/>
      <c r="AE471" s="390"/>
      <c r="AF471" s="390"/>
      <c r="AG471" s="390"/>
      <c r="AH471" s="390"/>
      <c r="AI471" s="390"/>
      <c r="AJ471" s="390"/>
      <c r="AK471" s="390"/>
      <c r="AL471" s="390"/>
    </row>
    <row r="472" s="35" customFormat="true" ht="13.2" hidden="false" customHeight="false" outlineLevel="0" collapsed="false">
      <c r="A472" s="387"/>
      <c r="B472" s="388"/>
      <c r="C472" s="390"/>
      <c r="D472" s="390"/>
      <c r="E472" s="390"/>
      <c r="F472" s="390"/>
      <c r="G472" s="390"/>
      <c r="H472" s="390"/>
      <c r="I472" s="390"/>
      <c r="J472" s="390"/>
      <c r="K472" s="390"/>
      <c r="L472" s="390"/>
      <c r="M472" s="390"/>
      <c r="N472" s="390"/>
      <c r="O472" s="390"/>
      <c r="P472" s="390"/>
      <c r="Q472" s="390"/>
      <c r="R472" s="390"/>
      <c r="S472" s="390"/>
      <c r="T472" s="390"/>
      <c r="U472" s="390"/>
      <c r="V472" s="390"/>
      <c r="W472" s="390"/>
      <c r="X472" s="390"/>
      <c r="Y472" s="390"/>
      <c r="Z472" s="390"/>
      <c r="AA472" s="390"/>
      <c r="AB472" s="390"/>
      <c r="AC472" s="390"/>
      <c r="AD472" s="390"/>
      <c r="AE472" s="390"/>
      <c r="AF472" s="390"/>
      <c r="AG472" s="390"/>
      <c r="AH472" s="390"/>
      <c r="AI472" s="390"/>
      <c r="AJ472" s="390"/>
      <c r="AK472" s="390"/>
      <c r="AL472" s="390"/>
    </row>
    <row r="473" s="35" customFormat="true" ht="13.2" hidden="false" customHeight="false" outlineLevel="0" collapsed="false">
      <c r="A473" s="387"/>
      <c r="B473" s="388"/>
      <c r="C473" s="390"/>
      <c r="D473" s="390"/>
      <c r="E473" s="390"/>
      <c r="F473" s="390"/>
      <c r="G473" s="390"/>
      <c r="H473" s="390"/>
      <c r="I473" s="390"/>
      <c r="J473" s="390"/>
      <c r="K473" s="390"/>
      <c r="L473" s="390"/>
      <c r="M473" s="390"/>
      <c r="N473" s="390"/>
      <c r="O473" s="390"/>
      <c r="P473" s="390"/>
      <c r="Q473" s="390"/>
      <c r="R473" s="390"/>
      <c r="S473" s="390"/>
      <c r="T473" s="390"/>
      <c r="U473" s="390"/>
      <c r="V473" s="390"/>
      <c r="W473" s="390"/>
      <c r="X473" s="390"/>
      <c r="Y473" s="390"/>
      <c r="Z473" s="390"/>
      <c r="AA473" s="390"/>
      <c r="AB473" s="390"/>
      <c r="AC473" s="390"/>
      <c r="AD473" s="390"/>
      <c r="AE473" s="390"/>
      <c r="AF473" s="390"/>
      <c r="AG473" s="390"/>
      <c r="AH473" s="390"/>
      <c r="AI473" s="390"/>
      <c r="AJ473" s="390"/>
      <c r="AK473" s="390"/>
      <c r="AL473" s="390"/>
    </row>
    <row r="474" s="35" customFormat="true" ht="13.2" hidden="false" customHeight="false" outlineLevel="0" collapsed="false">
      <c r="A474" s="387"/>
      <c r="B474" s="388"/>
      <c r="C474" s="390"/>
      <c r="D474" s="390"/>
      <c r="E474" s="390"/>
      <c r="F474" s="390"/>
      <c r="G474" s="390"/>
      <c r="H474" s="390"/>
      <c r="I474" s="390"/>
      <c r="J474" s="390"/>
      <c r="K474" s="390"/>
      <c r="L474" s="390"/>
      <c r="M474" s="390"/>
      <c r="N474" s="390"/>
      <c r="O474" s="390"/>
      <c r="P474" s="390"/>
      <c r="Q474" s="390"/>
      <c r="R474" s="390"/>
      <c r="S474" s="390"/>
      <c r="T474" s="390"/>
      <c r="U474" s="390"/>
      <c r="V474" s="390"/>
      <c r="W474" s="390"/>
      <c r="X474" s="390"/>
      <c r="Y474" s="390"/>
      <c r="Z474" s="390"/>
      <c r="AA474" s="390"/>
      <c r="AB474" s="390"/>
      <c r="AC474" s="390"/>
      <c r="AD474" s="390"/>
      <c r="AE474" s="390"/>
      <c r="AF474" s="390"/>
      <c r="AG474" s="390"/>
      <c r="AH474" s="390"/>
      <c r="AI474" s="390"/>
      <c r="AJ474" s="390"/>
      <c r="AK474" s="390"/>
      <c r="AL474" s="390"/>
    </row>
    <row r="475" s="35" customFormat="true" ht="13.2" hidden="false" customHeight="false" outlineLevel="0" collapsed="false">
      <c r="A475" s="387"/>
      <c r="B475" s="388"/>
      <c r="C475" s="390"/>
      <c r="D475" s="390"/>
      <c r="E475" s="390"/>
      <c r="F475" s="390"/>
      <c r="G475" s="390"/>
      <c r="H475" s="390"/>
      <c r="I475" s="390"/>
      <c r="J475" s="390"/>
      <c r="K475" s="390"/>
      <c r="L475" s="390"/>
      <c r="M475" s="390"/>
      <c r="N475" s="390"/>
      <c r="O475" s="390"/>
      <c r="P475" s="390"/>
      <c r="Q475" s="390"/>
      <c r="R475" s="390"/>
      <c r="S475" s="390"/>
      <c r="T475" s="390"/>
      <c r="U475" s="390"/>
      <c r="V475" s="390"/>
      <c r="W475" s="390"/>
      <c r="X475" s="390"/>
      <c r="Y475" s="390"/>
      <c r="Z475" s="390"/>
      <c r="AA475" s="390"/>
      <c r="AB475" s="390"/>
      <c r="AC475" s="390"/>
      <c r="AD475" s="390"/>
      <c r="AE475" s="390"/>
      <c r="AF475" s="390"/>
      <c r="AG475" s="390"/>
      <c r="AH475" s="390"/>
      <c r="AI475" s="390"/>
      <c r="AJ475" s="390"/>
      <c r="AK475" s="390"/>
      <c r="AL475" s="390"/>
    </row>
    <row r="476" s="35" customFormat="true" ht="13.2" hidden="false" customHeight="false" outlineLevel="0" collapsed="false">
      <c r="A476" s="387"/>
      <c r="B476" s="388"/>
      <c r="C476" s="390"/>
      <c r="D476" s="390"/>
      <c r="E476" s="390"/>
      <c r="F476" s="390"/>
      <c r="G476" s="390"/>
      <c r="H476" s="390"/>
      <c r="I476" s="390"/>
      <c r="J476" s="390"/>
      <c r="K476" s="390"/>
      <c r="L476" s="390"/>
      <c r="M476" s="390"/>
      <c r="N476" s="390"/>
      <c r="O476" s="390"/>
      <c r="P476" s="390"/>
      <c r="Q476" s="390"/>
      <c r="R476" s="390"/>
      <c r="S476" s="390"/>
      <c r="T476" s="390"/>
      <c r="U476" s="390"/>
      <c r="V476" s="390"/>
      <c r="W476" s="390"/>
      <c r="X476" s="390"/>
      <c r="Y476" s="390"/>
      <c r="Z476" s="390"/>
      <c r="AA476" s="390"/>
      <c r="AB476" s="390"/>
      <c r="AC476" s="390"/>
      <c r="AD476" s="390"/>
      <c r="AE476" s="390"/>
      <c r="AF476" s="390"/>
      <c r="AG476" s="390"/>
      <c r="AH476" s="390"/>
      <c r="AI476" s="390"/>
      <c r="AJ476" s="390"/>
      <c r="AK476" s="390"/>
      <c r="AL476" s="390"/>
    </row>
    <row r="477" s="35" customFormat="true" ht="13.2" hidden="false" customHeight="false" outlineLevel="0" collapsed="false">
      <c r="A477" s="387"/>
      <c r="B477" s="388"/>
      <c r="C477" s="390"/>
      <c r="D477" s="390"/>
      <c r="E477" s="390"/>
      <c r="F477" s="390"/>
      <c r="G477" s="390"/>
      <c r="H477" s="390"/>
      <c r="I477" s="390"/>
      <c r="J477" s="390"/>
      <c r="K477" s="390"/>
      <c r="L477" s="390"/>
      <c r="M477" s="390"/>
      <c r="N477" s="390"/>
      <c r="O477" s="390"/>
      <c r="P477" s="390"/>
      <c r="Q477" s="390"/>
      <c r="R477" s="390"/>
      <c r="S477" s="390"/>
      <c r="T477" s="390"/>
      <c r="U477" s="390"/>
      <c r="V477" s="390"/>
      <c r="W477" s="390"/>
      <c r="X477" s="390"/>
      <c r="Y477" s="390"/>
      <c r="Z477" s="390"/>
      <c r="AA477" s="390"/>
      <c r="AB477" s="390"/>
      <c r="AC477" s="390"/>
      <c r="AD477" s="390"/>
      <c r="AE477" s="390"/>
      <c r="AF477" s="390"/>
      <c r="AG477" s="390"/>
      <c r="AH477" s="390"/>
      <c r="AI477" s="390"/>
      <c r="AJ477" s="390"/>
      <c r="AK477" s="390"/>
      <c r="AL477" s="390"/>
    </row>
    <row r="478" s="35" customFormat="true" ht="13.2" hidden="false" customHeight="false" outlineLevel="0" collapsed="false">
      <c r="A478" s="387"/>
      <c r="B478" s="388"/>
      <c r="C478" s="390"/>
      <c r="D478" s="390"/>
      <c r="E478" s="390"/>
      <c r="F478" s="390"/>
      <c r="G478" s="390"/>
      <c r="H478" s="390"/>
      <c r="I478" s="390"/>
      <c r="J478" s="390"/>
      <c r="K478" s="390"/>
      <c r="L478" s="390"/>
      <c r="M478" s="390"/>
      <c r="N478" s="390"/>
      <c r="O478" s="390"/>
      <c r="P478" s="390"/>
      <c r="Q478" s="390"/>
      <c r="R478" s="390"/>
      <c r="S478" s="390"/>
      <c r="T478" s="390"/>
      <c r="U478" s="390"/>
      <c r="V478" s="390"/>
      <c r="W478" s="390"/>
      <c r="X478" s="390"/>
      <c r="Y478" s="390"/>
      <c r="Z478" s="390"/>
      <c r="AA478" s="390"/>
      <c r="AB478" s="390"/>
      <c r="AC478" s="390"/>
      <c r="AD478" s="390"/>
      <c r="AE478" s="390"/>
      <c r="AF478" s="390"/>
      <c r="AG478" s="390"/>
      <c r="AH478" s="390"/>
      <c r="AI478" s="390"/>
      <c r="AJ478" s="390"/>
      <c r="AK478" s="390"/>
      <c r="AL478" s="390"/>
    </row>
    <row r="479" s="35" customFormat="true" ht="13.2" hidden="false" customHeight="false" outlineLevel="0" collapsed="false">
      <c r="A479" s="387"/>
      <c r="B479" s="388"/>
      <c r="C479" s="390"/>
      <c r="D479" s="390"/>
      <c r="E479" s="390"/>
      <c r="F479" s="390"/>
      <c r="G479" s="390"/>
      <c r="H479" s="390"/>
      <c r="I479" s="390"/>
      <c r="J479" s="390"/>
      <c r="K479" s="390"/>
      <c r="L479" s="390"/>
      <c r="M479" s="390"/>
      <c r="N479" s="390"/>
      <c r="O479" s="390"/>
      <c r="P479" s="390"/>
      <c r="Q479" s="390"/>
      <c r="R479" s="390"/>
      <c r="S479" s="390"/>
      <c r="T479" s="390"/>
      <c r="U479" s="390"/>
      <c r="V479" s="390"/>
      <c r="W479" s="390"/>
      <c r="X479" s="390"/>
      <c r="Y479" s="390"/>
      <c r="Z479" s="390"/>
      <c r="AA479" s="390"/>
      <c r="AB479" s="390"/>
      <c r="AC479" s="390"/>
      <c r="AD479" s="390"/>
      <c r="AE479" s="390"/>
      <c r="AF479" s="390"/>
      <c r="AG479" s="390"/>
      <c r="AH479" s="390"/>
      <c r="AI479" s="390"/>
      <c r="AJ479" s="390"/>
      <c r="AK479" s="390"/>
      <c r="AL479" s="390"/>
    </row>
    <row r="480" s="35" customFormat="true" ht="13.2" hidden="false" customHeight="false" outlineLevel="0" collapsed="false">
      <c r="A480" s="387"/>
      <c r="B480" s="388"/>
      <c r="C480" s="390"/>
      <c r="D480" s="390"/>
      <c r="E480" s="390"/>
      <c r="F480" s="390"/>
      <c r="G480" s="390"/>
      <c r="H480" s="390"/>
      <c r="I480" s="390"/>
      <c r="J480" s="390"/>
      <c r="K480" s="390"/>
      <c r="L480" s="390"/>
      <c r="M480" s="390"/>
      <c r="N480" s="390"/>
      <c r="O480" s="390"/>
      <c r="P480" s="390"/>
      <c r="Q480" s="390"/>
      <c r="R480" s="390"/>
      <c r="S480" s="390"/>
      <c r="T480" s="390"/>
      <c r="U480" s="390"/>
      <c r="V480" s="390"/>
      <c r="W480" s="390"/>
      <c r="X480" s="390"/>
      <c r="Y480" s="390"/>
      <c r="Z480" s="390"/>
      <c r="AA480" s="390"/>
      <c r="AB480" s="390"/>
      <c r="AC480" s="390"/>
      <c r="AD480" s="390"/>
      <c r="AE480" s="390"/>
      <c r="AF480" s="390"/>
      <c r="AG480" s="390"/>
      <c r="AH480" s="390"/>
      <c r="AI480" s="390"/>
      <c r="AJ480" s="390"/>
      <c r="AK480" s="390"/>
      <c r="AL480" s="390"/>
    </row>
    <row r="481" s="35" customFormat="true" ht="13.2" hidden="false" customHeight="false" outlineLevel="0" collapsed="false">
      <c r="A481" s="387"/>
      <c r="B481" s="388"/>
      <c r="C481" s="390"/>
      <c r="D481" s="390"/>
      <c r="E481" s="390"/>
      <c r="F481" s="390"/>
      <c r="G481" s="390"/>
      <c r="H481" s="390"/>
      <c r="I481" s="390"/>
      <c r="J481" s="390"/>
      <c r="K481" s="390"/>
      <c r="L481" s="390"/>
      <c r="M481" s="390"/>
      <c r="N481" s="390"/>
      <c r="O481" s="390"/>
      <c r="P481" s="390"/>
      <c r="Q481" s="390"/>
      <c r="R481" s="390"/>
      <c r="S481" s="390"/>
      <c r="T481" s="390"/>
      <c r="U481" s="390"/>
      <c r="V481" s="390"/>
      <c r="W481" s="390"/>
      <c r="X481" s="390"/>
      <c r="Y481" s="390"/>
      <c r="Z481" s="390"/>
      <c r="AA481" s="390"/>
      <c r="AB481" s="390"/>
      <c r="AC481" s="390"/>
      <c r="AD481" s="390"/>
      <c r="AE481" s="390"/>
      <c r="AF481" s="390"/>
      <c r="AG481" s="390"/>
      <c r="AH481" s="390"/>
      <c r="AI481" s="390"/>
      <c r="AJ481" s="390"/>
      <c r="AK481" s="390"/>
      <c r="AL481" s="390"/>
    </row>
    <row r="482" s="35" customFormat="true" ht="13.2" hidden="false" customHeight="false" outlineLevel="0" collapsed="false">
      <c r="A482" s="387"/>
      <c r="B482" s="388"/>
      <c r="C482" s="390"/>
      <c r="D482" s="390"/>
      <c r="E482" s="390"/>
      <c r="F482" s="390"/>
      <c r="G482" s="390"/>
      <c r="H482" s="390"/>
      <c r="I482" s="390"/>
      <c r="J482" s="390"/>
      <c r="K482" s="390"/>
      <c r="L482" s="390"/>
      <c r="M482" s="390"/>
      <c r="N482" s="390"/>
      <c r="O482" s="390"/>
      <c r="P482" s="390"/>
      <c r="Q482" s="390"/>
      <c r="R482" s="390"/>
      <c r="S482" s="390"/>
      <c r="T482" s="390"/>
      <c r="U482" s="390"/>
      <c r="V482" s="390"/>
      <c r="W482" s="390"/>
      <c r="X482" s="390"/>
      <c r="Y482" s="390"/>
      <c r="Z482" s="390"/>
      <c r="AA482" s="390"/>
      <c r="AB482" s="390"/>
      <c r="AC482" s="390"/>
      <c r="AD482" s="390"/>
      <c r="AE482" s="390"/>
      <c r="AF482" s="390"/>
      <c r="AG482" s="390"/>
      <c r="AH482" s="390"/>
      <c r="AI482" s="390"/>
      <c r="AJ482" s="390"/>
      <c r="AK482" s="390"/>
      <c r="AL482" s="390"/>
    </row>
    <row r="483" s="35" customFormat="true" ht="13.2" hidden="false" customHeight="false" outlineLevel="0" collapsed="false">
      <c r="A483" s="387"/>
      <c r="B483" s="388"/>
      <c r="C483" s="390"/>
      <c r="D483" s="390"/>
      <c r="E483" s="390"/>
      <c r="F483" s="390"/>
      <c r="G483" s="390"/>
      <c r="H483" s="390"/>
      <c r="I483" s="390"/>
      <c r="J483" s="390"/>
      <c r="K483" s="390"/>
      <c r="L483" s="390"/>
      <c r="M483" s="390"/>
      <c r="N483" s="390"/>
      <c r="O483" s="390"/>
      <c r="P483" s="390"/>
      <c r="Q483" s="390"/>
      <c r="R483" s="390"/>
      <c r="S483" s="390"/>
      <c r="T483" s="390"/>
      <c r="U483" s="390"/>
      <c r="V483" s="390"/>
      <c r="W483" s="390"/>
      <c r="X483" s="390"/>
      <c r="Y483" s="390"/>
      <c r="Z483" s="390"/>
      <c r="AA483" s="390"/>
      <c r="AB483" s="390"/>
      <c r="AC483" s="390"/>
      <c r="AD483" s="390"/>
      <c r="AE483" s="390"/>
      <c r="AF483" s="390"/>
      <c r="AG483" s="390"/>
      <c r="AH483" s="390"/>
      <c r="AI483" s="390"/>
      <c r="AJ483" s="390"/>
      <c r="AK483" s="390"/>
      <c r="AL483" s="390"/>
    </row>
    <row r="484" s="35" customFormat="true" ht="13.2" hidden="false" customHeight="false" outlineLevel="0" collapsed="false">
      <c r="A484" s="387"/>
      <c r="B484" s="388"/>
      <c r="C484" s="390"/>
      <c r="D484" s="390"/>
      <c r="E484" s="390"/>
      <c r="F484" s="390"/>
      <c r="G484" s="390"/>
      <c r="H484" s="390"/>
      <c r="I484" s="390"/>
      <c r="J484" s="390"/>
      <c r="K484" s="390"/>
      <c r="L484" s="390"/>
      <c r="M484" s="390"/>
      <c r="N484" s="390"/>
      <c r="O484" s="390"/>
      <c r="P484" s="390"/>
      <c r="Q484" s="390"/>
      <c r="R484" s="390"/>
      <c r="S484" s="390"/>
      <c r="T484" s="390"/>
      <c r="U484" s="390"/>
      <c r="V484" s="390"/>
      <c r="W484" s="390"/>
      <c r="X484" s="390"/>
      <c r="Y484" s="390"/>
      <c r="Z484" s="390"/>
      <c r="AA484" s="390"/>
      <c r="AB484" s="390"/>
      <c r="AC484" s="390"/>
      <c r="AD484" s="390"/>
      <c r="AE484" s="390"/>
      <c r="AF484" s="390"/>
      <c r="AG484" s="390"/>
      <c r="AH484" s="390"/>
      <c r="AI484" s="390"/>
      <c r="AJ484" s="390"/>
      <c r="AK484" s="390"/>
      <c r="AL484" s="390"/>
    </row>
    <row r="485" s="35" customFormat="true" ht="13.2" hidden="false" customHeight="false" outlineLevel="0" collapsed="false">
      <c r="A485" s="387"/>
      <c r="B485" s="388"/>
      <c r="C485" s="390"/>
      <c r="D485" s="390"/>
      <c r="E485" s="390"/>
      <c r="F485" s="390"/>
      <c r="G485" s="390"/>
      <c r="H485" s="390"/>
      <c r="I485" s="390"/>
      <c r="J485" s="390"/>
      <c r="K485" s="390"/>
      <c r="L485" s="390"/>
      <c r="M485" s="390"/>
      <c r="N485" s="390"/>
      <c r="O485" s="390"/>
      <c r="P485" s="390"/>
      <c r="Q485" s="390"/>
      <c r="R485" s="390"/>
      <c r="S485" s="390"/>
      <c r="T485" s="390"/>
      <c r="U485" s="390"/>
      <c r="V485" s="390"/>
      <c r="W485" s="390"/>
      <c r="X485" s="390"/>
      <c r="Y485" s="390"/>
      <c r="Z485" s="390"/>
      <c r="AA485" s="390"/>
      <c r="AB485" s="390"/>
      <c r="AC485" s="390"/>
      <c r="AD485" s="390"/>
      <c r="AE485" s="390"/>
      <c r="AF485" s="390"/>
      <c r="AG485" s="390"/>
      <c r="AH485" s="390"/>
      <c r="AI485" s="390"/>
      <c r="AJ485" s="390"/>
      <c r="AK485" s="390"/>
      <c r="AL485" s="390"/>
    </row>
    <row r="486" s="35" customFormat="true" ht="13.2" hidden="false" customHeight="false" outlineLevel="0" collapsed="false">
      <c r="A486" s="387"/>
      <c r="B486" s="388"/>
      <c r="C486" s="390"/>
      <c r="D486" s="390"/>
      <c r="E486" s="390"/>
      <c r="F486" s="390"/>
      <c r="G486" s="390"/>
      <c r="H486" s="390"/>
      <c r="I486" s="390"/>
      <c r="J486" s="390"/>
      <c r="K486" s="390"/>
      <c r="L486" s="390"/>
      <c r="M486" s="390"/>
      <c r="N486" s="390"/>
      <c r="O486" s="390"/>
      <c r="P486" s="390"/>
      <c r="Q486" s="390"/>
      <c r="R486" s="390"/>
      <c r="S486" s="390"/>
      <c r="T486" s="390"/>
      <c r="U486" s="390"/>
      <c r="V486" s="390"/>
      <c r="W486" s="390"/>
      <c r="X486" s="390"/>
      <c r="Y486" s="390"/>
      <c r="Z486" s="390"/>
      <c r="AA486" s="390"/>
      <c r="AB486" s="390"/>
      <c r="AC486" s="390"/>
      <c r="AD486" s="390"/>
      <c r="AE486" s="390"/>
      <c r="AF486" s="390"/>
      <c r="AG486" s="390"/>
      <c r="AH486" s="390"/>
      <c r="AI486" s="390"/>
      <c r="AJ486" s="390"/>
      <c r="AK486" s="390"/>
      <c r="AL486" s="390"/>
    </row>
    <row r="487" s="35" customFormat="true" ht="13.2" hidden="false" customHeight="false" outlineLevel="0" collapsed="false">
      <c r="A487" s="387"/>
      <c r="B487" s="388"/>
      <c r="C487" s="390"/>
      <c r="D487" s="390"/>
      <c r="E487" s="390"/>
      <c r="F487" s="390"/>
      <c r="G487" s="390"/>
      <c r="H487" s="390"/>
      <c r="I487" s="390"/>
      <c r="J487" s="390"/>
      <c r="K487" s="390"/>
      <c r="L487" s="390"/>
      <c r="M487" s="390"/>
      <c r="N487" s="390"/>
      <c r="O487" s="390"/>
      <c r="P487" s="390"/>
      <c r="Q487" s="390"/>
      <c r="R487" s="390"/>
      <c r="S487" s="390"/>
      <c r="T487" s="390"/>
      <c r="U487" s="390"/>
      <c r="V487" s="390"/>
      <c r="W487" s="390"/>
      <c r="X487" s="390"/>
      <c r="Y487" s="390"/>
      <c r="Z487" s="390"/>
      <c r="AA487" s="390"/>
      <c r="AB487" s="390"/>
      <c r="AC487" s="390"/>
      <c r="AD487" s="390"/>
      <c r="AE487" s="390"/>
      <c r="AF487" s="390"/>
      <c r="AG487" s="390"/>
      <c r="AH487" s="390"/>
      <c r="AI487" s="390"/>
      <c r="AJ487" s="390"/>
      <c r="AK487" s="390"/>
      <c r="AL487" s="390"/>
    </row>
    <row r="488" s="35" customFormat="true" ht="13.2" hidden="false" customHeight="false" outlineLevel="0" collapsed="false">
      <c r="A488" s="387"/>
      <c r="B488" s="388"/>
      <c r="C488" s="390"/>
      <c r="D488" s="390"/>
      <c r="E488" s="390"/>
      <c r="F488" s="390"/>
      <c r="G488" s="390"/>
      <c r="H488" s="390"/>
      <c r="I488" s="390"/>
      <c r="J488" s="390"/>
      <c r="K488" s="390"/>
      <c r="L488" s="390"/>
      <c r="M488" s="390"/>
      <c r="N488" s="390"/>
      <c r="O488" s="390"/>
      <c r="P488" s="390"/>
      <c r="Q488" s="390"/>
      <c r="R488" s="390"/>
      <c r="S488" s="390"/>
      <c r="T488" s="390"/>
      <c r="U488" s="390"/>
      <c r="V488" s="390"/>
      <c r="W488" s="390"/>
      <c r="X488" s="390"/>
      <c r="Y488" s="390"/>
      <c r="Z488" s="390"/>
      <c r="AA488" s="390"/>
      <c r="AB488" s="390"/>
      <c r="AC488" s="390"/>
      <c r="AD488" s="390"/>
      <c r="AE488" s="390"/>
      <c r="AF488" s="390"/>
      <c r="AG488" s="390"/>
      <c r="AH488" s="390"/>
      <c r="AI488" s="390"/>
      <c r="AJ488" s="390"/>
      <c r="AK488" s="390"/>
      <c r="AL488" s="390"/>
    </row>
    <row r="489" s="35" customFormat="true" ht="13.2" hidden="false" customHeight="false" outlineLevel="0" collapsed="false">
      <c r="A489" s="387"/>
      <c r="B489" s="388"/>
      <c r="C489" s="390"/>
      <c r="D489" s="390"/>
      <c r="E489" s="390"/>
      <c r="F489" s="390"/>
      <c r="G489" s="390"/>
      <c r="H489" s="390"/>
      <c r="I489" s="390"/>
      <c r="J489" s="390"/>
      <c r="K489" s="390"/>
      <c r="L489" s="390"/>
      <c r="M489" s="390"/>
      <c r="N489" s="390"/>
      <c r="O489" s="390"/>
      <c r="P489" s="390"/>
      <c r="Q489" s="390"/>
      <c r="R489" s="390"/>
      <c r="S489" s="390"/>
      <c r="T489" s="390"/>
      <c r="U489" s="390"/>
      <c r="V489" s="390"/>
      <c r="W489" s="390"/>
      <c r="X489" s="390"/>
      <c r="Y489" s="390"/>
      <c r="Z489" s="390"/>
      <c r="AA489" s="390"/>
      <c r="AB489" s="390"/>
      <c r="AC489" s="390"/>
      <c r="AD489" s="390"/>
      <c r="AE489" s="390"/>
      <c r="AF489" s="390"/>
      <c r="AG489" s="390"/>
      <c r="AH489" s="390"/>
      <c r="AI489" s="390"/>
      <c r="AJ489" s="390"/>
      <c r="AK489" s="390"/>
      <c r="AL489" s="390"/>
    </row>
    <row r="490" s="35" customFormat="true" ht="13.2" hidden="false" customHeight="false" outlineLevel="0" collapsed="false">
      <c r="A490" s="387"/>
      <c r="B490" s="388"/>
      <c r="C490" s="390"/>
      <c r="D490" s="390"/>
      <c r="E490" s="390"/>
      <c r="F490" s="390"/>
      <c r="G490" s="390"/>
      <c r="H490" s="390"/>
      <c r="I490" s="390"/>
      <c r="J490" s="390"/>
      <c r="K490" s="390"/>
      <c r="L490" s="390"/>
      <c r="M490" s="390"/>
      <c r="N490" s="390"/>
      <c r="O490" s="390"/>
      <c r="P490" s="390"/>
      <c r="Q490" s="390"/>
      <c r="R490" s="390"/>
      <c r="S490" s="390"/>
      <c r="T490" s="390"/>
      <c r="U490" s="390"/>
      <c r="V490" s="390"/>
      <c r="W490" s="390"/>
      <c r="X490" s="390"/>
      <c r="Y490" s="390"/>
      <c r="Z490" s="390"/>
      <c r="AA490" s="390"/>
      <c r="AB490" s="390"/>
      <c r="AC490" s="390"/>
      <c r="AD490" s="390"/>
      <c r="AE490" s="390"/>
      <c r="AF490" s="390"/>
      <c r="AG490" s="390"/>
      <c r="AH490" s="390"/>
      <c r="AI490" s="390"/>
      <c r="AJ490" s="390"/>
      <c r="AK490" s="390"/>
      <c r="AL490" s="390"/>
    </row>
    <row r="491" s="35" customFormat="true" ht="13.2" hidden="false" customHeight="false" outlineLevel="0" collapsed="false">
      <c r="A491" s="387"/>
      <c r="B491" s="388"/>
      <c r="C491" s="390"/>
      <c r="D491" s="390"/>
      <c r="E491" s="390"/>
      <c r="F491" s="390"/>
      <c r="G491" s="390"/>
      <c r="H491" s="390"/>
      <c r="I491" s="390"/>
      <c r="J491" s="390"/>
      <c r="K491" s="390"/>
      <c r="L491" s="390"/>
      <c r="M491" s="390"/>
      <c r="N491" s="390"/>
      <c r="O491" s="390"/>
      <c r="P491" s="390"/>
      <c r="Q491" s="390"/>
      <c r="R491" s="390"/>
      <c r="S491" s="390"/>
      <c r="T491" s="390"/>
      <c r="U491" s="390"/>
      <c r="V491" s="390"/>
      <c r="W491" s="390"/>
      <c r="X491" s="390"/>
      <c r="Y491" s="390"/>
      <c r="Z491" s="390"/>
      <c r="AA491" s="390"/>
      <c r="AB491" s="390"/>
      <c r="AC491" s="390"/>
      <c r="AD491" s="390"/>
      <c r="AE491" s="390"/>
      <c r="AF491" s="390"/>
      <c r="AG491" s="390"/>
      <c r="AH491" s="390"/>
      <c r="AI491" s="390"/>
      <c r="AJ491" s="390"/>
      <c r="AK491" s="390"/>
      <c r="AL491" s="390"/>
    </row>
    <row r="492" s="35" customFormat="true" ht="13.2" hidden="false" customHeight="false" outlineLevel="0" collapsed="false">
      <c r="A492" s="387"/>
      <c r="B492" s="388"/>
      <c r="C492" s="390"/>
      <c r="D492" s="390"/>
      <c r="E492" s="390"/>
      <c r="F492" s="390"/>
      <c r="G492" s="390"/>
      <c r="H492" s="390"/>
      <c r="I492" s="390"/>
      <c r="J492" s="390"/>
      <c r="K492" s="390"/>
      <c r="L492" s="390"/>
      <c r="M492" s="390"/>
      <c r="N492" s="390"/>
      <c r="O492" s="390"/>
      <c r="P492" s="390"/>
      <c r="Q492" s="390"/>
      <c r="R492" s="390"/>
      <c r="S492" s="390"/>
      <c r="T492" s="390"/>
      <c r="U492" s="390"/>
      <c r="V492" s="390"/>
      <c r="W492" s="390"/>
      <c r="X492" s="390"/>
      <c r="Y492" s="390"/>
      <c r="Z492" s="390"/>
      <c r="AA492" s="390"/>
      <c r="AB492" s="390"/>
      <c r="AC492" s="390"/>
      <c r="AD492" s="390"/>
      <c r="AE492" s="390"/>
      <c r="AF492" s="390"/>
      <c r="AG492" s="390"/>
      <c r="AH492" s="390"/>
      <c r="AI492" s="390"/>
      <c r="AJ492" s="390"/>
      <c r="AK492" s="390"/>
      <c r="AL492" s="390"/>
    </row>
    <row r="493" s="35" customFormat="true" ht="13.2" hidden="false" customHeight="false" outlineLevel="0" collapsed="false">
      <c r="A493" s="387"/>
      <c r="B493" s="388"/>
      <c r="C493" s="390"/>
      <c r="D493" s="390"/>
      <c r="E493" s="390"/>
      <c r="F493" s="390"/>
      <c r="G493" s="390"/>
      <c r="H493" s="390"/>
      <c r="I493" s="390"/>
      <c r="J493" s="390"/>
      <c r="K493" s="390"/>
      <c r="L493" s="390"/>
      <c r="M493" s="390"/>
      <c r="N493" s="390"/>
      <c r="O493" s="390"/>
      <c r="P493" s="390"/>
      <c r="Q493" s="390"/>
      <c r="R493" s="390"/>
      <c r="S493" s="390"/>
      <c r="T493" s="390"/>
      <c r="U493" s="390"/>
      <c r="V493" s="390"/>
      <c r="W493" s="390"/>
      <c r="X493" s="390"/>
      <c r="Y493" s="390"/>
      <c r="Z493" s="390"/>
      <c r="AA493" s="390"/>
      <c r="AB493" s="390"/>
      <c r="AC493" s="390"/>
      <c r="AD493" s="390"/>
      <c r="AE493" s="390"/>
      <c r="AF493" s="390"/>
      <c r="AG493" s="390"/>
      <c r="AH493" s="390"/>
      <c r="AI493" s="390"/>
      <c r="AJ493" s="390"/>
      <c r="AK493" s="390"/>
      <c r="AL493" s="390"/>
    </row>
    <row r="494" s="35" customFormat="true" ht="13.2" hidden="false" customHeight="false" outlineLevel="0" collapsed="false">
      <c r="A494" s="387"/>
      <c r="B494" s="388"/>
      <c r="C494" s="390"/>
      <c r="D494" s="390"/>
      <c r="E494" s="390"/>
      <c r="F494" s="390"/>
      <c r="G494" s="390"/>
      <c r="H494" s="390"/>
      <c r="I494" s="390"/>
      <c r="J494" s="390"/>
      <c r="K494" s="390"/>
      <c r="L494" s="390"/>
      <c r="M494" s="390"/>
      <c r="N494" s="390"/>
      <c r="O494" s="390"/>
      <c r="P494" s="390"/>
      <c r="Q494" s="390"/>
      <c r="R494" s="390"/>
      <c r="S494" s="390"/>
      <c r="T494" s="390"/>
      <c r="U494" s="390"/>
      <c r="V494" s="390"/>
      <c r="W494" s="390"/>
      <c r="X494" s="390"/>
      <c r="Y494" s="390"/>
      <c r="Z494" s="390"/>
      <c r="AA494" s="390"/>
      <c r="AB494" s="390"/>
      <c r="AC494" s="390"/>
      <c r="AD494" s="390"/>
      <c r="AE494" s="390"/>
      <c r="AF494" s="390"/>
      <c r="AG494" s="390"/>
      <c r="AH494" s="390"/>
      <c r="AI494" s="390"/>
      <c r="AJ494" s="390"/>
      <c r="AK494" s="390"/>
      <c r="AL494" s="390"/>
    </row>
    <row r="495" s="35" customFormat="true" ht="13.2" hidden="false" customHeight="false" outlineLevel="0" collapsed="false">
      <c r="A495" s="387"/>
      <c r="B495" s="388"/>
      <c r="C495" s="390"/>
      <c r="D495" s="390"/>
      <c r="E495" s="390"/>
      <c r="F495" s="390"/>
      <c r="G495" s="390"/>
      <c r="H495" s="390"/>
      <c r="I495" s="390"/>
      <c r="J495" s="390"/>
      <c r="K495" s="390"/>
      <c r="L495" s="390"/>
      <c r="M495" s="390"/>
      <c r="N495" s="390"/>
      <c r="O495" s="390"/>
      <c r="P495" s="390"/>
      <c r="Q495" s="390"/>
      <c r="R495" s="390"/>
      <c r="S495" s="390"/>
      <c r="T495" s="390"/>
      <c r="U495" s="390"/>
      <c r="V495" s="390"/>
      <c r="W495" s="390"/>
      <c r="X495" s="390"/>
      <c r="Y495" s="390"/>
      <c r="Z495" s="390"/>
      <c r="AA495" s="390"/>
      <c r="AB495" s="390"/>
      <c r="AC495" s="390"/>
      <c r="AD495" s="390"/>
      <c r="AE495" s="390"/>
      <c r="AF495" s="390"/>
      <c r="AG495" s="390"/>
      <c r="AH495" s="390"/>
      <c r="AI495" s="390"/>
      <c r="AJ495" s="390"/>
      <c r="AK495" s="390"/>
      <c r="AL495" s="390"/>
    </row>
    <row r="496" s="35" customFormat="true" ht="13.2" hidden="false" customHeight="false" outlineLevel="0" collapsed="false">
      <c r="A496" s="387"/>
      <c r="B496" s="388"/>
      <c r="C496" s="390"/>
      <c r="D496" s="390"/>
      <c r="E496" s="390"/>
      <c r="F496" s="390"/>
      <c r="G496" s="390"/>
      <c r="H496" s="390"/>
      <c r="I496" s="390"/>
      <c r="J496" s="390"/>
      <c r="K496" s="390"/>
      <c r="L496" s="390"/>
      <c r="M496" s="390"/>
      <c r="N496" s="390"/>
      <c r="O496" s="390"/>
      <c r="P496" s="390"/>
      <c r="Q496" s="390"/>
      <c r="R496" s="390"/>
      <c r="S496" s="390"/>
      <c r="T496" s="390"/>
      <c r="U496" s="390"/>
      <c r="V496" s="390"/>
      <c r="W496" s="390"/>
      <c r="X496" s="390"/>
      <c r="Y496" s="390"/>
      <c r="Z496" s="390"/>
      <c r="AA496" s="390"/>
      <c r="AB496" s="390"/>
      <c r="AC496" s="390"/>
      <c r="AD496" s="390"/>
      <c r="AE496" s="390"/>
      <c r="AF496" s="390"/>
      <c r="AG496" s="390"/>
      <c r="AH496" s="390"/>
      <c r="AI496" s="390"/>
      <c r="AJ496" s="390"/>
      <c r="AK496" s="390"/>
      <c r="AL496" s="390"/>
    </row>
    <row r="497" s="35" customFormat="true" ht="13.2" hidden="false" customHeight="false" outlineLevel="0" collapsed="false">
      <c r="A497" s="387"/>
      <c r="B497" s="388"/>
      <c r="C497" s="390"/>
      <c r="D497" s="390"/>
      <c r="E497" s="390"/>
      <c r="F497" s="390"/>
      <c r="G497" s="390"/>
      <c r="H497" s="390"/>
      <c r="I497" s="390"/>
      <c r="J497" s="390"/>
      <c r="K497" s="390"/>
      <c r="L497" s="390"/>
      <c r="M497" s="390"/>
      <c r="N497" s="390"/>
      <c r="O497" s="390"/>
      <c r="P497" s="390"/>
      <c r="Q497" s="390"/>
      <c r="R497" s="390"/>
      <c r="S497" s="390"/>
      <c r="T497" s="390"/>
      <c r="U497" s="390"/>
      <c r="V497" s="390"/>
      <c r="W497" s="390"/>
      <c r="X497" s="390"/>
      <c r="Y497" s="390"/>
      <c r="Z497" s="390"/>
      <c r="AA497" s="390"/>
      <c r="AB497" s="390"/>
      <c r="AC497" s="390"/>
      <c r="AD497" s="390"/>
      <c r="AE497" s="390"/>
      <c r="AF497" s="390"/>
      <c r="AG497" s="390"/>
      <c r="AH497" s="390"/>
      <c r="AI497" s="390"/>
      <c r="AJ497" s="390"/>
      <c r="AK497" s="390"/>
      <c r="AL497" s="390"/>
    </row>
    <row r="498" s="35" customFormat="true" ht="13.2" hidden="false" customHeight="false" outlineLevel="0" collapsed="false">
      <c r="A498" s="387"/>
      <c r="B498" s="388"/>
      <c r="C498" s="390"/>
      <c r="D498" s="390"/>
      <c r="E498" s="390"/>
      <c r="F498" s="390"/>
      <c r="G498" s="390"/>
      <c r="H498" s="390"/>
      <c r="I498" s="390"/>
      <c r="J498" s="390"/>
      <c r="K498" s="390"/>
      <c r="L498" s="390"/>
      <c r="M498" s="390"/>
      <c r="N498" s="390"/>
      <c r="O498" s="390"/>
      <c r="P498" s="390"/>
      <c r="Q498" s="390"/>
      <c r="R498" s="390"/>
      <c r="S498" s="390"/>
      <c r="T498" s="390"/>
      <c r="U498" s="390"/>
      <c r="V498" s="390"/>
      <c r="W498" s="390"/>
      <c r="X498" s="390"/>
      <c r="Y498" s="390"/>
      <c r="Z498" s="390"/>
      <c r="AA498" s="390"/>
      <c r="AB498" s="390"/>
      <c r="AC498" s="390"/>
      <c r="AD498" s="390"/>
      <c r="AE498" s="390"/>
      <c r="AF498" s="390"/>
      <c r="AG498" s="390"/>
      <c r="AH498" s="390"/>
      <c r="AI498" s="390"/>
      <c r="AJ498" s="390"/>
      <c r="AK498" s="390"/>
      <c r="AL498" s="390"/>
    </row>
    <row r="499" s="35" customFormat="true" ht="13.2" hidden="false" customHeight="false" outlineLevel="0" collapsed="false">
      <c r="A499" s="387"/>
      <c r="B499" s="388"/>
      <c r="C499" s="390"/>
      <c r="D499" s="390"/>
      <c r="E499" s="390"/>
      <c r="F499" s="390"/>
      <c r="G499" s="390"/>
      <c r="H499" s="390"/>
      <c r="I499" s="390"/>
      <c r="J499" s="390"/>
      <c r="K499" s="390"/>
      <c r="L499" s="390"/>
      <c r="M499" s="390"/>
      <c r="N499" s="390"/>
      <c r="O499" s="390"/>
      <c r="P499" s="390"/>
      <c r="Q499" s="390"/>
      <c r="R499" s="390"/>
      <c r="S499" s="390"/>
      <c r="T499" s="390"/>
      <c r="U499" s="390"/>
      <c r="V499" s="390"/>
      <c r="W499" s="390"/>
      <c r="X499" s="390"/>
      <c r="Y499" s="390"/>
      <c r="Z499" s="390"/>
      <c r="AA499" s="390"/>
      <c r="AB499" s="390"/>
      <c r="AC499" s="390"/>
      <c r="AD499" s="390"/>
      <c r="AE499" s="390"/>
      <c r="AF499" s="390"/>
      <c r="AG499" s="390"/>
      <c r="AH499" s="390"/>
      <c r="AI499" s="390"/>
      <c r="AJ499" s="390"/>
      <c r="AK499" s="390"/>
      <c r="AL499" s="390"/>
    </row>
    <row r="500" s="35" customFormat="true" ht="13.2" hidden="false" customHeight="false" outlineLevel="0" collapsed="false">
      <c r="A500" s="387"/>
      <c r="B500" s="388"/>
      <c r="C500" s="390"/>
      <c r="D500" s="390"/>
      <c r="E500" s="390"/>
      <c r="F500" s="390"/>
      <c r="G500" s="390"/>
      <c r="H500" s="390"/>
      <c r="I500" s="390"/>
      <c r="J500" s="390"/>
      <c r="K500" s="390"/>
      <c r="L500" s="390"/>
      <c r="M500" s="390"/>
      <c r="N500" s="390"/>
      <c r="O500" s="390"/>
      <c r="P500" s="390"/>
      <c r="Q500" s="390"/>
      <c r="R500" s="390"/>
      <c r="S500" s="390"/>
      <c r="T500" s="390"/>
      <c r="U500" s="390"/>
      <c r="V500" s="390"/>
      <c r="W500" s="390"/>
      <c r="X500" s="390"/>
      <c r="Y500" s="390"/>
      <c r="Z500" s="390"/>
      <c r="AA500" s="390"/>
      <c r="AB500" s="390"/>
      <c r="AC500" s="390"/>
      <c r="AD500" s="390"/>
      <c r="AE500" s="390"/>
      <c r="AF500" s="390"/>
      <c r="AG500" s="390"/>
      <c r="AH500" s="390"/>
      <c r="AI500" s="390"/>
      <c r="AJ500" s="390"/>
      <c r="AK500" s="390"/>
      <c r="AL500" s="390"/>
    </row>
    <row r="501" s="35" customFormat="true" ht="13.2" hidden="false" customHeight="false" outlineLevel="0" collapsed="false">
      <c r="A501" s="387"/>
      <c r="B501" s="388"/>
      <c r="C501" s="390"/>
      <c r="D501" s="390"/>
      <c r="E501" s="390"/>
      <c r="F501" s="390"/>
      <c r="G501" s="390"/>
      <c r="H501" s="390"/>
      <c r="I501" s="390"/>
      <c r="J501" s="390"/>
      <c r="K501" s="390"/>
      <c r="L501" s="390"/>
      <c r="M501" s="390"/>
      <c r="N501" s="390"/>
      <c r="O501" s="390"/>
      <c r="P501" s="390"/>
      <c r="Q501" s="390"/>
      <c r="R501" s="390"/>
      <c r="S501" s="390"/>
      <c r="T501" s="390"/>
      <c r="U501" s="390"/>
      <c r="V501" s="390"/>
      <c r="W501" s="390"/>
      <c r="X501" s="390"/>
      <c r="Y501" s="390"/>
      <c r="Z501" s="390"/>
      <c r="AA501" s="390"/>
      <c r="AB501" s="390"/>
      <c r="AC501" s="390"/>
      <c r="AD501" s="390"/>
      <c r="AE501" s="390"/>
      <c r="AF501" s="390"/>
      <c r="AG501" s="390"/>
      <c r="AH501" s="390"/>
      <c r="AI501" s="390"/>
      <c r="AJ501" s="390"/>
      <c r="AK501" s="390"/>
      <c r="AL501" s="390"/>
    </row>
    <row r="502" s="35" customFormat="true" ht="13.2" hidden="false" customHeight="false" outlineLevel="0" collapsed="false">
      <c r="A502" s="387"/>
      <c r="B502" s="388"/>
      <c r="C502" s="390"/>
      <c r="D502" s="390"/>
      <c r="E502" s="390"/>
      <c r="F502" s="390"/>
      <c r="G502" s="390"/>
      <c r="H502" s="390"/>
      <c r="I502" s="390"/>
      <c r="J502" s="390"/>
      <c r="K502" s="390"/>
      <c r="L502" s="390"/>
      <c r="M502" s="390"/>
      <c r="N502" s="390"/>
      <c r="O502" s="390"/>
      <c r="P502" s="390"/>
      <c r="Q502" s="390"/>
      <c r="R502" s="390"/>
      <c r="S502" s="390"/>
      <c r="T502" s="390"/>
      <c r="U502" s="390"/>
      <c r="V502" s="390"/>
      <c r="W502" s="390"/>
      <c r="X502" s="390"/>
      <c r="Y502" s="390"/>
      <c r="Z502" s="390"/>
      <c r="AA502" s="390"/>
      <c r="AB502" s="390"/>
      <c r="AC502" s="390"/>
      <c r="AD502" s="390"/>
      <c r="AE502" s="390"/>
      <c r="AF502" s="390"/>
      <c r="AG502" s="390"/>
      <c r="AH502" s="390"/>
      <c r="AI502" s="390"/>
      <c r="AJ502" s="390"/>
      <c r="AK502" s="390"/>
      <c r="AL502" s="390"/>
    </row>
    <row r="503" s="35" customFormat="true" ht="13.2" hidden="false" customHeight="false" outlineLevel="0" collapsed="false">
      <c r="A503" s="387"/>
      <c r="B503" s="388"/>
      <c r="C503" s="390"/>
      <c r="D503" s="390"/>
      <c r="E503" s="390"/>
      <c r="F503" s="390"/>
      <c r="G503" s="390"/>
      <c r="H503" s="390"/>
      <c r="I503" s="390"/>
      <c r="J503" s="390"/>
      <c r="K503" s="390"/>
      <c r="L503" s="390"/>
      <c r="M503" s="390"/>
      <c r="N503" s="390"/>
      <c r="O503" s="390"/>
      <c r="P503" s="390"/>
      <c r="Q503" s="390"/>
      <c r="R503" s="390"/>
      <c r="S503" s="390"/>
      <c r="T503" s="390"/>
      <c r="U503" s="390"/>
      <c r="V503" s="390"/>
      <c r="W503" s="390"/>
      <c r="X503" s="390"/>
      <c r="Y503" s="390"/>
      <c r="Z503" s="390"/>
      <c r="AA503" s="390"/>
      <c r="AB503" s="390"/>
      <c r="AC503" s="390"/>
      <c r="AD503" s="390"/>
      <c r="AE503" s="390"/>
      <c r="AF503" s="390"/>
      <c r="AG503" s="390"/>
      <c r="AH503" s="390"/>
      <c r="AI503" s="390"/>
      <c r="AJ503" s="390"/>
      <c r="AK503" s="390"/>
      <c r="AL503" s="390"/>
    </row>
    <row r="504" s="35" customFormat="true" ht="13.2" hidden="false" customHeight="false" outlineLevel="0" collapsed="false">
      <c r="A504" s="387"/>
      <c r="B504" s="388"/>
      <c r="C504" s="390"/>
      <c r="D504" s="390"/>
      <c r="E504" s="390"/>
      <c r="F504" s="390"/>
      <c r="G504" s="390"/>
      <c r="H504" s="390"/>
      <c r="I504" s="390"/>
      <c r="J504" s="390"/>
      <c r="K504" s="390"/>
      <c r="L504" s="390"/>
      <c r="M504" s="390"/>
      <c r="N504" s="390"/>
      <c r="O504" s="390"/>
      <c r="P504" s="390"/>
      <c r="Q504" s="390"/>
      <c r="R504" s="390"/>
      <c r="S504" s="390"/>
      <c r="T504" s="390"/>
      <c r="U504" s="390"/>
      <c r="V504" s="390"/>
      <c r="W504" s="390"/>
      <c r="X504" s="390"/>
      <c r="Y504" s="390"/>
      <c r="Z504" s="390"/>
      <c r="AA504" s="390"/>
      <c r="AB504" s="390"/>
      <c r="AC504" s="390"/>
      <c r="AD504" s="390"/>
      <c r="AE504" s="390"/>
      <c r="AF504" s="390"/>
      <c r="AG504" s="390"/>
      <c r="AH504" s="390"/>
      <c r="AI504" s="390"/>
      <c r="AJ504" s="390"/>
      <c r="AK504" s="390"/>
      <c r="AL504" s="390"/>
    </row>
    <row r="505" s="35" customFormat="true" ht="13.2" hidden="false" customHeight="false" outlineLevel="0" collapsed="false">
      <c r="A505" s="387"/>
      <c r="B505" s="388"/>
      <c r="C505" s="390"/>
      <c r="D505" s="390"/>
      <c r="E505" s="390"/>
      <c r="F505" s="390"/>
      <c r="G505" s="390"/>
      <c r="H505" s="390"/>
      <c r="I505" s="390"/>
      <c r="J505" s="390"/>
      <c r="K505" s="390"/>
      <c r="L505" s="390"/>
      <c r="M505" s="390"/>
      <c r="N505" s="390"/>
      <c r="O505" s="390"/>
      <c r="P505" s="390"/>
      <c r="Q505" s="390"/>
      <c r="R505" s="390"/>
      <c r="S505" s="390"/>
      <c r="T505" s="390"/>
      <c r="U505" s="390"/>
      <c r="V505" s="390"/>
      <c r="W505" s="390"/>
      <c r="X505" s="390"/>
      <c r="Y505" s="390"/>
      <c r="Z505" s="390"/>
      <c r="AA505" s="390"/>
      <c r="AB505" s="390"/>
      <c r="AC505" s="390"/>
      <c r="AD505" s="390"/>
      <c r="AE505" s="390"/>
      <c r="AF505" s="390"/>
      <c r="AG505" s="390"/>
      <c r="AH505" s="390"/>
      <c r="AI505" s="390"/>
      <c r="AJ505" s="390"/>
      <c r="AK505" s="390"/>
      <c r="AL505" s="390"/>
    </row>
    <row r="506" s="35" customFormat="true" ht="13.2" hidden="false" customHeight="false" outlineLevel="0" collapsed="false">
      <c r="A506" s="387"/>
      <c r="B506" s="388"/>
      <c r="C506" s="390"/>
      <c r="D506" s="390"/>
      <c r="E506" s="390"/>
      <c r="F506" s="390"/>
      <c r="G506" s="390"/>
      <c r="H506" s="390"/>
      <c r="I506" s="390"/>
      <c r="J506" s="390"/>
      <c r="K506" s="390"/>
      <c r="L506" s="390"/>
      <c r="M506" s="390"/>
      <c r="N506" s="390"/>
      <c r="O506" s="390"/>
      <c r="P506" s="390"/>
      <c r="Q506" s="390"/>
      <c r="R506" s="390"/>
      <c r="S506" s="390"/>
      <c r="T506" s="390"/>
      <c r="U506" s="390"/>
      <c r="V506" s="390"/>
      <c r="W506" s="390"/>
      <c r="X506" s="390"/>
      <c r="Y506" s="390"/>
      <c r="Z506" s="390"/>
      <c r="AA506" s="390"/>
      <c r="AB506" s="390"/>
      <c r="AC506" s="390"/>
      <c r="AD506" s="390"/>
      <c r="AE506" s="390"/>
      <c r="AF506" s="390"/>
      <c r="AG506" s="390"/>
      <c r="AH506" s="390"/>
      <c r="AI506" s="390"/>
      <c r="AJ506" s="390"/>
      <c r="AK506" s="390"/>
      <c r="AL506" s="390"/>
    </row>
    <row r="507" s="35" customFormat="true" ht="13.2" hidden="false" customHeight="false" outlineLevel="0" collapsed="false">
      <c r="A507" s="387"/>
      <c r="B507" s="388"/>
      <c r="C507" s="390"/>
      <c r="D507" s="390"/>
      <c r="E507" s="390"/>
      <c r="F507" s="390"/>
      <c r="G507" s="390"/>
      <c r="H507" s="390"/>
      <c r="I507" s="390"/>
      <c r="J507" s="390"/>
      <c r="K507" s="390"/>
      <c r="L507" s="390"/>
      <c r="M507" s="390"/>
      <c r="N507" s="390"/>
      <c r="O507" s="390"/>
      <c r="P507" s="390"/>
      <c r="Q507" s="390"/>
      <c r="R507" s="390"/>
      <c r="S507" s="390"/>
      <c r="T507" s="390"/>
      <c r="U507" s="390"/>
      <c r="V507" s="390"/>
      <c r="W507" s="390"/>
      <c r="X507" s="390"/>
      <c r="Y507" s="390"/>
      <c r="Z507" s="390"/>
      <c r="AA507" s="390"/>
      <c r="AB507" s="390"/>
      <c r="AC507" s="390"/>
      <c r="AD507" s="390"/>
      <c r="AE507" s="390"/>
      <c r="AF507" s="390"/>
      <c r="AG507" s="390"/>
      <c r="AH507" s="390"/>
      <c r="AI507" s="390"/>
      <c r="AJ507" s="390"/>
      <c r="AK507" s="390"/>
      <c r="AL507" s="390"/>
    </row>
    <row r="508" s="35" customFormat="true" ht="13.2" hidden="false" customHeight="false" outlineLevel="0" collapsed="false">
      <c r="A508" s="387"/>
      <c r="B508" s="388"/>
      <c r="C508" s="390"/>
      <c r="D508" s="390"/>
      <c r="E508" s="390"/>
      <c r="F508" s="390"/>
      <c r="G508" s="390"/>
      <c r="H508" s="390"/>
      <c r="I508" s="390"/>
      <c r="J508" s="390"/>
      <c r="K508" s="390"/>
      <c r="L508" s="390"/>
      <c r="M508" s="390"/>
      <c r="N508" s="390"/>
      <c r="O508" s="390"/>
      <c r="P508" s="390"/>
      <c r="Q508" s="390"/>
      <c r="R508" s="390"/>
      <c r="S508" s="390"/>
      <c r="T508" s="390"/>
      <c r="U508" s="390"/>
      <c r="V508" s="390"/>
      <c r="W508" s="390"/>
      <c r="X508" s="390"/>
      <c r="Y508" s="390"/>
      <c r="Z508" s="390"/>
      <c r="AA508" s="390"/>
      <c r="AB508" s="390"/>
      <c r="AC508" s="390"/>
      <c r="AD508" s="390"/>
      <c r="AE508" s="390"/>
      <c r="AF508" s="390"/>
      <c r="AG508" s="390"/>
      <c r="AH508" s="390"/>
      <c r="AI508" s="390"/>
      <c r="AJ508" s="390"/>
      <c r="AK508" s="390"/>
      <c r="AL508" s="390"/>
    </row>
    <row r="509" s="35" customFormat="true" ht="13.2" hidden="false" customHeight="false" outlineLevel="0" collapsed="false">
      <c r="A509" s="387"/>
      <c r="B509" s="388"/>
      <c r="C509" s="390"/>
      <c r="D509" s="390"/>
      <c r="E509" s="390"/>
      <c r="F509" s="390"/>
      <c r="G509" s="390"/>
      <c r="H509" s="390"/>
      <c r="I509" s="390"/>
      <c r="J509" s="390"/>
      <c r="K509" s="390"/>
      <c r="L509" s="390"/>
      <c r="M509" s="390"/>
      <c r="N509" s="390"/>
      <c r="O509" s="390"/>
      <c r="P509" s="390"/>
      <c r="Q509" s="390"/>
      <c r="R509" s="390"/>
      <c r="S509" s="390"/>
      <c r="T509" s="390"/>
      <c r="U509" s="390"/>
      <c r="V509" s="390"/>
      <c r="W509" s="390"/>
      <c r="X509" s="390"/>
      <c r="Y509" s="390"/>
      <c r="Z509" s="390"/>
      <c r="AA509" s="390"/>
      <c r="AB509" s="390"/>
      <c r="AC509" s="390"/>
      <c r="AD509" s="390"/>
      <c r="AE509" s="390"/>
      <c r="AF509" s="390"/>
      <c r="AG509" s="390"/>
      <c r="AH509" s="390"/>
      <c r="AI509" s="390"/>
      <c r="AJ509" s="390"/>
      <c r="AK509" s="390"/>
      <c r="AL509" s="390"/>
    </row>
    <row r="510" s="35" customFormat="true" ht="13.2" hidden="false" customHeight="false" outlineLevel="0" collapsed="false">
      <c r="A510" s="387"/>
      <c r="B510" s="388"/>
      <c r="C510" s="390"/>
      <c r="D510" s="390"/>
      <c r="E510" s="390"/>
      <c r="F510" s="390"/>
      <c r="G510" s="390"/>
      <c r="H510" s="390"/>
      <c r="I510" s="390"/>
      <c r="J510" s="390"/>
      <c r="K510" s="390"/>
      <c r="L510" s="390"/>
      <c r="M510" s="390"/>
      <c r="N510" s="390"/>
      <c r="O510" s="390"/>
      <c r="P510" s="390"/>
      <c r="Q510" s="390"/>
      <c r="R510" s="390"/>
      <c r="S510" s="390"/>
      <c r="T510" s="390"/>
      <c r="U510" s="390"/>
      <c r="V510" s="390"/>
      <c r="W510" s="390"/>
      <c r="X510" s="390"/>
      <c r="Y510" s="390"/>
      <c r="Z510" s="390"/>
      <c r="AA510" s="390"/>
      <c r="AB510" s="390"/>
      <c r="AC510" s="390"/>
      <c r="AD510" s="390"/>
      <c r="AE510" s="390"/>
      <c r="AF510" s="390"/>
      <c r="AG510" s="390"/>
      <c r="AH510" s="390"/>
      <c r="AI510" s="390"/>
      <c r="AJ510" s="390"/>
      <c r="AK510" s="390"/>
      <c r="AL510" s="390"/>
    </row>
    <row r="511" s="35" customFormat="true" ht="13.2" hidden="false" customHeight="false" outlineLevel="0" collapsed="false">
      <c r="A511" s="387"/>
      <c r="B511" s="388"/>
      <c r="C511" s="390"/>
      <c r="D511" s="390"/>
      <c r="E511" s="390"/>
      <c r="F511" s="390"/>
      <c r="G511" s="390"/>
      <c r="H511" s="390"/>
      <c r="I511" s="390"/>
      <c r="J511" s="390"/>
      <c r="K511" s="390"/>
      <c r="L511" s="390"/>
      <c r="M511" s="390"/>
      <c r="N511" s="390"/>
      <c r="O511" s="390"/>
      <c r="P511" s="390"/>
      <c r="Q511" s="390"/>
      <c r="R511" s="390"/>
      <c r="S511" s="390"/>
      <c r="T511" s="390"/>
      <c r="U511" s="390"/>
      <c r="V511" s="390"/>
      <c r="W511" s="390"/>
      <c r="X511" s="390"/>
      <c r="Y511" s="390"/>
      <c r="Z511" s="390"/>
      <c r="AA511" s="390"/>
      <c r="AB511" s="390"/>
      <c r="AC511" s="390"/>
      <c r="AD511" s="390"/>
      <c r="AE511" s="390"/>
      <c r="AF511" s="390"/>
      <c r="AG511" s="390"/>
      <c r="AH511" s="390"/>
      <c r="AI511" s="390"/>
      <c r="AJ511" s="390"/>
      <c r="AK511" s="390"/>
      <c r="AL511" s="390"/>
    </row>
    <row r="512" s="35" customFormat="true" ht="13.2" hidden="false" customHeight="false" outlineLevel="0" collapsed="false">
      <c r="A512" s="387"/>
      <c r="B512" s="388"/>
      <c r="C512" s="390"/>
      <c r="D512" s="390"/>
      <c r="E512" s="390"/>
      <c r="F512" s="390"/>
      <c r="G512" s="390"/>
      <c r="H512" s="390"/>
      <c r="I512" s="390"/>
      <c r="J512" s="390"/>
      <c r="K512" s="390"/>
      <c r="L512" s="390"/>
      <c r="M512" s="390"/>
      <c r="N512" s="390"/>
      <c r="O512" s="390"/>
      <c r="P512" s="390"/>
      <c r="Q512" s="390"/>
      <c r="R512" s="390"/>
      <c r="S512" s="390"/>
      <c r="T512" s="390"/>
      <c r="U512" s="390"/>
      <c r="V512" s="390"/>
      <c r="W512" s="390"/>
      <c r="X512" s="390"/>
      <c r="Y512" s="390"/>
      <c r="Z512" s="390"/>
      <c r="AA512" s="390"/>
      <c r="AB512" s="390"/>
      <c r="AC512" s="390"/>
      <c r="AD512" s="390"/>
      <c r="AE512" s="390"/>
      <c r="AF512" s="390"/>
      <c r="AG512" s="390"/>
      <c r="AH512" s="390"/>
      <c r="AI512" s="390"/>
      <c r="AJ512" s="390"/>
      <c r="AK512" s="390"/>
      <c r="AL512" s="390"/>
    </row>
    <row r="513" s="35" customFormat="true" ht="13.2" hidden="false" customHeight="false" outlineLevel="0" collapsed="false">
      <c r="A513" s="387"/>
      <c r="B513" s="388"/>
      <c r="C513" s="390"/>
      <c r="D513" s="390"/>
      <c r="E513" s="390"/>
      <c r="F513" s="390"/>
      <c r="G513" s="390"/>
      <c r="H513" s="390"/>
      <c r="I513" s="390"/>
      <c r="J513" s="390"/>
      <c r="K513" s="390"/>
      <c r="L513" s="390"/>
      <c r="M513" s="390"/>
      <c r="N513" s="390"/>
      <c r="O513" s="390"/>
      <c r="P513" s="390"/>
      <c r="Q513" s="390"/>
      <c r="R513" s="390"/>
      <c r="S513" s="390"/>
      <c r="T513" s="390"/>
      <c r="U513" s="390"/>
      <c r="V513" s="390"/>
      <c r="W513" s="390"/>
      <c r="X513" s="390"/>
      <c r="Y513" s="390"/>
      <c r="Z513" s="390"/>
      <c r="AA513" s="390"/>
      <c r="AB513" s="390"/>
      <c r="AC513" s="390"/>
      <c r="AD513" s="390"/>
      <c r="AE513" s="390"/>
      <c r="AF513" s="390"/>
      <c r="AG513" s="390"/>
      <c r="AH513" s="390"/>
      <c r="AI513" s="390"/>
      <c r="AJ513" s="390"/>
      <c r="AK513" s="390"/>
      <c r="AL513" s="390"/>
    </row>
    <row r="514" s="35" customFormat="true" ht="13.2" hidden="false" customHeight="false" outlineLevel="0" collapsed="false">
      <c r="A514" s="387"/>
      <c r="B514" s="388"/>
      <c r="C514" s="390"/>
      <c r="D514" s="390"/>
      <c r="E514" s="390"/>
      <c r="F514" s="390"/>
      <c r="G514" s="390"/>
      <c r="H514" s="390"/>
      <c r="I514" s="390"/>
      <c r="J514" s="390"/>
      <c r="K514" s="390"/>
      <c r="L514" s="390"/>
      <c r="M514" s="390"/>
      <c r="N514" s="390"/>
      <c r="O514" s="390"/>
      <c r="P514" s="390"/>
      <c r="Q514" s="390"/>
      <c r="R514" s="390"/>
      <c r="S514" s="390"/>
      <c r="T514" s="390"/>
      <c r="U514" s="390"/>
      <c r="V514" s="390"/>
      <c r="W514" s="390"/>
      <c r="X514" s="390"/>
      <c r="Y514" s="390"/>
      <c r="Z514" s="390"/>
      <c r="AA514" s="390"/>
      <c r="AB514" s="390"/>
      <c r="AC514" s="390"/>
      <c r="AD514" s="390"/>
      <c r="AE514" s="390"/>
      <c r="AF514" s="390"/>
      <c r="AG514" s="390"/>
      <c r="AH514" s="390"/>
      <c r="AI514" s="390"/>
      <c r="AJ514" s="390"/>
      <c r="AK514" s="390"/>
      <c r="AL514" s="390"/>
    </row>
    <row r="515" s="35" customFormat="true" ht="13.2" hidden="false" customHeight="false" outlineLevel="0" collapsed="false">
      <c r="A515" s="387"/>
      <c r="B515" s="388"/>
      <c r="C515" s="390"/>
      <c r="D515" s="390"/>
      <c r="E515" s="390"/>
      <c r="F515" s="390"/>
      <c r="G515" s="390"/>
      <c r="H515" s="390"/>
      <c r="I515" s="390"/>
      <c r="J515" s="390"/>
      <c r="K515" s="390"/>
      <c r="L515" s="390"/>
      <c r="M515" s="390"/>
      <c r="N515" s="390"/>
      <c r="O515" s="390"/>
      <c r="P515" s="390"/>
      <c r="Q515" s="390"/>
      <c r="R515" s="390"/>
      <c r="S515" s="390"/>
      <c r="T515" s="390"/>
      <c r="U515" s="390"/>
      <c r="V515" s="390"/>
      <c r="W515" s="390"/>
      <c r="X515" s="390"/>
      <c r="Y515" s="390"/>
      <c r="Z515" s="390"/>
      <c r="AA515" s="390"/>
      <c r="AB515" s="390"/>
      <c r="AC515" s="390"/>
      <c r="AD515" s="390"/>
      <c r="AE515" s="390"/>
      <c r="AF515" s="390"/>
      <c r="AG515" s="390"/>
      <c r="AH515" s="390"/>
      <c r="AI515" s="390"/>
      <c r="AJ515" s="390"/>
      <c r="AK515" s="390"/>
      <c r="AL515" s="390"/>
    </row>
    <row r="516" s="35" customFormat="true" ht="13.2" hidden="false" customHeight="false" outlineLevel="0" collapsed="false">
      <c r="A516" s="387"/>
      <c r="B516" s="388"/>
      <c r="C516" s="390"/>
      <c r="D516" s="390"/>
      <c r="E516" s="390"/>
      <c r="F516" s="390"/>
      <c r="G516" s="390"/>
      <c r="H516" s="390"/>
      <c r="I516" s="390"/>
      <c r="J516" s="390"/>
      <c r="K516" s="390"/>
      <c r="L516" s="390"/>
      <c r="M516" s="390"/>
      <c r="N516" s="390"/>
      <c r="O516" s="390"/>
      <c r="P516" s="390"/>
      <c r="Q516" s="390"/>
      <c r="R516" s="390"/>
      <c r="S516" s="390"/>
      <c r="T516" s="390"/>
      <c r="U516" s="390"/>
      <c r="V516" s="390"/>
      <c r="W516" s="390"/>
      <c r="X516" s="390"/>
      <c r="Y516" s="390"/>
      <c r="Z516" s="390"/>
      <c r="AA516" s="390"/>
      <c r="AB516" s="390"/>
      <c r="AC516" s="390"/>
      <c r="AD516" s="390"/>
      <c r="AE516" s="390"/>
      <c r="AF516" s="390"/>
      <c r="AG516" s="390"/>
      <c r="AH516" s="390"/>
      <c r="AI516" s="390"/>
      <c r="AJ516" s="390"/>
      <c r="AK516" s="390"/>
      <c r="AL516" s="390"/>
    </row>
    <row r="517" s="35" customFormat="true" ht="13.2" hidden="false" customHeight="false" outlineLevel="0" collapsed="false">
      <c r="A517" s="387"/>
      <c r="B517" s="388"/>
      <c r="C517" s="390"/>
      <c r="D517" s="390"/>
      <c r="E517" s="390"/>
      <c r="F517" s="390"/>
      <c r="G517" s="390"/>
      <c r="H517" s="390"/>
      <c r="I517" s="390"/>
      <c r="J517" s="390"/>
      <c r="K517" s="390"/>
      <c r="L517" s="390"/>
      <c r="M517" s="390"/>
      <c r="N517" s="390"/>
      <c r="O517" s="390"/>
      <c r="P517" s="390"/>
      <c r="Q517" s="390"/>
      <c r="R517" s="390"/>
      <c r="S517" s="390"/>
      <c r="T517" s="390"/>
      <c r="U517" s="390"/>
      <c r="V517" s="390"/>
      <c r="W517" s="390"/>
      <c r="X517" s="390"/>
      <c r="Y517" s="390"/>
      <c r="Z517" s="390"/>
      <c r="AA517" s="390"/>
      <c r="AB517" s="390"/>
      <c r="AC517" s="390"/>
      <c r="AD517" s="390"/>
      <c r="AE517" s="390"/>
      <c r="AF517" s="390"/>
      <c r="AG517" s="390"/>
      <c r="AH517" s="390"/>
      <c r="AI517" s="390"/>
      <c r="AJ517" s="390"/>
      <c r="AK517" s="390"/>
      <c r="AL517" s="390"/>
    </row>
    <row r="518" s="35" customFormat="true" ht="13.2" hidden="false" customHeight="false" outlineLevel="0" collapsed="false">
      <c r="A518" s="387"/>
      <c r="B518" s="388"/>
      <c r="C518" s="390"/>
      <c r="D518" s="390"/>
      <c r="E518" s="390"/>
      <c r="F518" s="390"/>
      <c r="G518" s="390"/>
      <c r="H518" s="390"/>
      <c r="I518" s="390"/>
      <c r="J518" s="390"/>
      <c r="K518" s="390"/>
      <c r="L518" s="390"/>
      <c r="M518" s="390"/>
      <c r="N518" s="390"/>
      <c r="O518" s="390"/>
      <c r="P518" s="390"/>
      <c r="Q518" s="390"/>
      <c r="R518" s="390"/>
      <c r="S518" s="390"/>
      <c r="T518" s="390"/>
      <c r="U518" s="390"/>
      <c r="V518" s="390"/>
      <c r="W518" s="390"/>
      <c r="X518" s="390"/>
      <c r="Y518" s="390"/>
      <c r="Z518" s="390"/>
      <c r="AA518" s="390"/>
      <c r="AB518" s="390"/>
      <c r="AC518" s="390"/>
      <c r="AD518" s="390"/>
      <c r="AE518" s="390"/>
      <c r="AF518" s="390"/>
      <c r="AG518" s="390"/>
      <c r="AH518" s="390"/>
      <c r="AI518" s="390"/>
      <c r="AJ518" s="390"/>
      <c r="AK518" s="390"/>
      <c r="AL518" s="390"/>
    </row>
    <row r="519" s="35" customFormat="true" ht="13.2" hidden="false" customHeight="false" outlineLevel="0" collapsed="false">
      <c r="A519" s="387"/>
      <c r="B519" s="388"/>
      <c r="C519" s="390"/>
      <c r="D519" s="390"/>
      <c r="E519" s="390"/>
      <c r="F519" s="390"/>
      <c r="G519" s="390"/>
      <c r="H519" s="390"/>
      <c r="I519" s="390"/>
      <c r="J519" s="390"/>
      <c r="K519" s="390"/>
      <c r="L519" s="390"/>
      <c r="M519" s="390"/>
      <c r="N519" s="390"/>
      <c r="O519" s="390"/>
      <c r="P519" s="390"/>
      <c r="Q519" s="390"/>
      <c r="R519" s="390"/>
      <c r="S519" s="390"/>
      <c r="T519" s="390"/>
      <c r="U519" s="390"/>
      <c r="V519" s="390"/>
      <c r="W519" s="390"/>
      <c r="X519" s="390"/>
      <c r="Y519" s="390"/>
      <c r="Z519" s="390"/>
      <c r="AA519" s="390"/>
      <c r="AB519" s="390"/>
      <c r="AC519" s="390"/>
      <c r="AD519" s="390"/>
      <c r="AE519" s="390"/>
      <c r="AF519" s="390"/>
      <c r="AG519" s="390"/>
      <c r="AH519" s="390"/>
      <c r="AI519" s="390"/>
      <c r="AJ519" s="390"/>
      <c r="AK519" s="390"/>
      <c r="AL519" s="390"/>
    </row>
    <row r="520" s="35" customFormat="true" ht="13.2" hidden="false" customHeight="false" outlineLevel="0" collapsed="false">
      <c r="A520" s="387"/>
      <c r="B520" s="388"/>
      <c r="C520" s="390"/>
      <c r="D520" s="390"/>
      <c r="E520" s="390"/>
      <c r="F520" s="390"/>
      <c r="G520" s="390"/>
      <c r="H520" s="390"/>
      <c r="I520" s="390"/>
      <c r="J520" s="390"/>
      <c r="K520" s="390"/>
      <c r="L520" s="390"/>
      <c r="M520" s="390"/>
      <c r="N520" s="390"/>
      <c r="O520" s="390"/>
      <c r="P520" s="390"/>
      <c r="Q520" s="390"/>
      <c r="R520" s="390"/>
      <c r="S520" s="390"/>
      <c r="T520" s="390"/>
      <c r="U520" s="390"/>
      <c r="V520" s="390"/>
      <c r="W520" s="390"/>
      <c r="X520" s="390"/>
      <c r="Y520" s="390"/>
      <c r="Z520" s="390"/>
      <c r="AA520" s="390"/>
      <c r="AB520" s="390"/>
      <c r="AC520" s="390"/>
      <c r="AD520" s="390"/>
      <c r="AE520" s="390"/>
      <c r="AF520" s="390"/>
      <c r="AG520" s="390"/>
      <c r="AH520" s="390"/>
      <c r="AI520" s="390"/>
      <c r="AJ520" s="390"/>
      <c r="AK520" s="390"/>
      <c r="AL520" s="390"/>
    </row>
    <row r="521" s="35" customFormat="true" ht="13.2" hidden="false" customHeight="false" outlineLevel="0" collapsed="false">
      <c r="A521" s="387"/>
      <c r="B521" s="388"/>
      <c r="C521" s="390"/>
      <c r="D521" s="390"/>
      <c r="E521" s="390"/>
      <c r="F521" s="390"/>
      <c r="G521" s="390"/>
      <c r="H521" s="390"/>
      <c r="I521" s="390"/>
      <c r="J521" s="390"/>
      <c r="K521" s="390"/>
      <c r="L521" s="390"/>
      <c r="M521" s="390"/>
      <c r="N521" s="390"/>
      <c r="O521" s="390"/>
      <c r="P521" s="390"/>
      <c r="Q521" s="390"/>
      <c r="R521" s="390"/>
      <c r="S521" s="390"/>
      <c r="T521" s="390"/>
      <c r="U521" s="390"/>
      <c r="V521" s="390"/>
      <c r="W521" s="390"/>
      <c r="X521" s="390"/>
      <c r="Y521" s="390"/>
      <c r="Z521" s="390"/>
      <c r="AA521" s="390"/>
      <c r="AB521" s="390"/>
      <c r="AC521" s="390"/>
      <c r="AD521" s="390"/>
      <c r="AE521" s="390"/>
      <c r="AF521" s="390"/>
      <c r="AG521" s="390"/>
      <c r="AH521" s="390"/>
      <c r="AI521" s="390"/>
      <c r="AJ521" s="390"/>
      <c r="AK521" s="390"/>
      <c r="AL521" s="390"/>
    </row>
    <row r="522" s="35" customFormat="true" ht="13.2" hidden="false" customHeight="false" outlineLevel="0" collapsed="false">
      <c r="A522" s="387"/>
      <c r="B522" s="388"/>
      <c r="C522" s="390"/>
      <c r="D522" s="390"/>
      <c r="E522" s="390"/>
      <c r="F522" s="390"/>
      <c r="G522" s="390"/>
      <c r="H522" s="390"/>
      <c r="I522" s="390"/>
      <c r="J522" s="390"/>
      <c r="K522" s="390"/>
      <c r="L522" s="390"/>
      <c r="M522" s="390"/>
      <c r="N522" s="390"/>
      <c r="O522" s="390"/>
      <c r="P522" s="390"/>
      <c r="Q522" s="390"/>
      <c r="R522" s="390"/>
      <c r="S522" s="390"/>
      <c r="T522" s="390"/>
      <c r="U522" s="390"/>
      <c r="V522" s="390"/>
      <c r="W522" s="390"/>
      <c r="X522" s="390"/>
      <c r="Y522" s="390"/>
      <c r="Z522" s="390"/>
      <c r="AA522" s="390"/>
      <c r="AB522" s="390"/>
      <c r="AC522" s="390"/>
      <c r="AD522" s="390"/>
      <c r="AE522" s="390"/>
      <c r="AF522" s="390"/>
      <c r="AG522" s="390"/>
      <c r="AH522" s="390"/>
      <c r="AI522" s="390"/>
      <c r="AJ522" s="390"/>
      <c r="AK522" s="390"/>
      <c r="AL522" s="390"/>
    </row>
    <row r="523" s="35" customFormat="true" ht="13.2" hidden="false" customHeight="false" outlineLevel="0" collapsed="false">
      <c r="A523" s="387"/>
      <c r="B523" s="388"/>
      <c r="C523" s="390"/>
      <c r="D523" s="390"/>
      <c r="E523" s="390"/>
      <c r="F523" s="390"/>
      <c r="G523" s="390"/>
      <c r="H523" s="390"/>
      <c r="I523" s="390"/>
      <c r="J523" s="390"/>
      <c r="K523" s="390"/>
      <c r="L523" s="390"/>
      <c r="M523" s="390"/>
      <c r="N523" s="390"/>
      <c r="O523" s="390"/>
      <c r="P523" s="390"/>
      <c r="Q523" s="390"/>
      <c r="R523" s="390"/>
      <c r="S523" s="390"/>
      <c r="T523" s="390"/>
      <c r="U523" s="390"/>
      <c r="V523" s="390"/>
      <c r="W523" s="390"/>
      <c r="X523" s="390"/>
      <c r="Y523" s="390"/>
      <c r="Z523" s="390"/>
      <c r="AA523" s="390"/>
      <c r="AB523" s="390"/>
      <c r="AC523" s="390"/>
      <c r="AD523" s="390"/>
      <c r="AE523" s="390"/>
      <c r="AF523" s="390"/>
      <c r="AG523" s="390"/>
      <c r="AH523" s="390"/>
      <c r="AI523" s="390"/>
      <c r="AJ523" s="390"/>
      <c r="AK523" s="390"/>
      <c r="AL523" s="390"/>
    </row>
    <row r="524" s="35" customFormat="true" ht="13.2" hidden="false" customHeight="false" outlineLevel="0" collapsed="false">
      <c r="A524" s="387"/>
      <c r="B524" s="388"/>
      <c r="C524" s="390"/>
      <c r="D524" s="390"/>
      <c r="E524" s="390"/>
      <c r="F524" s="390"/>
      <c r="G524" s="390"/>
      <c r="H524" s="390"/>
      <c r="I524" s="390"/>
      <c r="J524" s="390"/>
      <c r="K524" s="390"/>
      <c r="L524" s="390"/>
      <c r="M524" s="390"/>
      <c r="N524" s="390"/>
      <c r="O524" s="390"/>
      <c r="P524" s="390"/>
      <c r="Q524" s="390"/>
      <c r="R524" s="390"/>
      <c r="S524" s="390"/>
      <c r="T524" s="390"/>
      <c r="U524" s="390"/>
      <c r="V524" s="390"/>
      <c r="W524" s="390"/>
      <c r="X524" s="390"/>
      <c r="Y524" s="390"/>
      <c r="Z524" s="390"/>
      <c r="AA524" s="390"/>
      <c r="AB524" s="390"/>
      <c r="AC524" s="390"/>
      <c r="AD524" s="390"/>
      <c r="AE524" s="390"/>
      <c r="AF524" s="390"/>
      <c r="AG524" s="390"/>
      <c r="AH524" s="390"/>
      <c r="AI524" s="390"/>
      <c r="AJ524" s="390"/>
      <c r="AK524" s="390"/>
      <c r="AL524" s="390"/>
    </row>
    <row r="525" s="35" customFormat="true" ht="13.2" hidden="false" customHeight="false" outlineLevel="0" collapsed="false">
      <c r="A525" s="387"/>
      <c r="B525" s="388"/>
      <c r="C525" s="390"/>
      <c r="D525" s="390"/>
      <c r="E525" s="390"/>
      <c r="F525" s="390"/>
      <c r="G525" s="390"/>
      <c r="H525" s="390"/>
      <c r="I525" s="390"/>
      <c r="J525" s="390"/>
      <c r="K525" s="390"/>
      <c r="L525" s="390"/>
      <c r="M525" s="390"/>
      <c r="N525" s="390"/>
      <c r="O525" s="390"/>
      <c r="P525" s="390"/>
      <c r="Q525" s="390"/>
      <c r="R525" s="390"/>
      <c r="S525" s="390"/>
      <c r="T525" s="390"/>
      <c r="U525" s="390"/>
      <c r="V525" s="390"/>
      <c r="W525" s="390"/>
      <c r="X525" s="390"/>
      <c r="Y525" s="390"/>
      <c r="Z525" s="390"/>
      <c r="AA525" s="390"/>
      <c r="AB525" s="390"/>
      <c r="AC525" s="390"/>
      <c r="AD525" s="390"/>
      <c r="AE525" s="390"/>
      <c r="AF525" s="390"/>
      <c r="AG525" s="390"/>
      <c r="AH525" s="390"/>
      <c r="AI525" s="390"/>
      <c r="AJ525" s="390"/>
      <c r="AK525" s="390"/>
      <c r="AL525" s="390"/>
    </row>
    <row r="526" s="35" customFormat="true" ht="13.2" hidden="false" customHeight="false" outlineLevel="0" collapsed="false">
      <c r="A526" s="387"/>
      <c r="B526" s="388"/>
      <c r="C526" s="390"/>
      <c r="D526" s="390"/>
      <c r="E526" s="390"/>
      <c r="F526" s="390"/>
      <c r="G526" s="390"/>
      <c r="H526" s="390"/>
      <c r="I526" s="390"/>
      <c r="J526" s="390"/>
      <c r="K526" s="390"/>
      <c r="L526" s="390"/>
      <c r="M526" s="390"/>
      <c r="N526" s="390"/>
      <c r="O526" s="390"/>
      <c r="P526" s="390"/>
      <c r="Q526" s="390"/>
      <c r="R526" s="390"/>
      <c r="S526" s="390"/>
      <c r="T526" s="390"/>
      <c r="U526" s="390"/>
      <c r="V526" s="390"/>
      <c r="W526" s="390"/>
      <c r="X526" s="390"/>
      <c r="Y526" s="390"/>
      <c r="Z526" s="390"/>
      <c r="AA526" s="390"/>
      <c r="AB526" s="390"/>
      <c r="AC526" s="390"/>
      <c r="AD526" s="390"/>
      <c r="AE526" s="390"/>
      <c r="AF526" s="390"/>
      <c r="AG526" s="390"/>
      <c r="AH526" s="390"/>
      <c r="AI526" s="390"/>
      <c r="AJ526" s="390"/>
      <c r="AK526" s="390"/>
      <c r="AL526" s="390"/>
    </row>
    <row r="527" s="35" customFormat="true" ht="13.2" hidden="false" customHeight="false" outlineLevel="0" collapsed="false">
      <c r="A527" s="387"/>
      <c r="B527" s="388"/>
      <c r="C527" s="390"/>
      <c r="D527" s="390"/>
      <c r="E527" s="390"/>
      <c r="F527" s="390"/>
      <c r="G527" s="390"/>
      <c r="H527" s="390"/>
      <c r="I527" s="390"/>
      <c r="J527" s="390"/>
      <c r="K527" s="390"/>
      <c r="L527" s="390"/>
      <c r="M527" s="390"/>
      <c r="N527" s="390"/>
      <c r="O527" s="390"/>
      <c r="P527" s="390"/>
      <c r="Q527" s="390"/>
      <c r="R527" s="390"/>
      <c r="S527" s="390"/>
      <c r="T527" s="390"/>
      <c r="U527" s="390"/>
      <c r="V527" s="390"/>
      <c r="W527" s="390"/>
      <c r="X527" s="390"/>
      <c r="Y527" s="390"/>
      <c r="Z527" s="390"/>
      <c r="AA527" s="390"/>
      <c r="AB527" s="390"/>
      <c r="AC527" s="390"/>
      <c r="AD527" s="390"/>
      <c r="AE527" s="390"/>
      <c r="AF527" s="390"/>
      <c r="AG527" s="390"/>
      <c r="AH527" s="390"/>
      <c r="AI527" s="390"/>
      <c r="AJ527" s="390"/>
      <c r="AK527" s="390"/>
      <c r="AL527" s="390"/>
    </row>
    <row r="528" s="35" customFormat="true" ht="13.2" hidden="false" customHeight="false" outlineLevel="0" collapsed="false">
      <c r="A528" s="387"/>
      <c r="B528" s="388"/>
      <c r="C528" s="390"/>
      <c r="D528" s="390"/>
      <c r="E528" s="390"/>
      <c r="F528" s="390"/>
      <c r="G528" s="390"/>
      <c r="H528" s="390"/>
      <c r="I528" s="390"/>
      <c r="J528" s="390"/>
      <c r="K528" s="390"/>
      <c r="L528" s="390"/>
      <c r="M528" s="390"/>
      <c r="N528" s="390"/>
      <c r="O528" s="390"/>
      <c r="P528" s="390"/>
      <c r="Q528" s="390"/>
      <c r="R528" s="390"/>
      <c r="S528" s="390"/>
      <c r="T528" s="390"/>
      <c r="U528" s="390"/>
      <c r="V528" s="390"/>
      <c r="W528" s="390"/>
      <c r="X528" s="390"/>
      <c r="Y528" s="390"/>
      <c r="Z528" s="390"/>
      <c r="AA528" s="390"/>
      <c r="AB528" s="390"/>
      <c r="AC528" s="390"/>
      <c r="AD528" s="390"/>
      <c r="AE528" s="390"/>
      <c r="AF528" s="390"/>
      <c r="AG528" s="390"/>
      <c r="AH528" s="390"/>
      <c r="AI528" s="390"/>
      <c r="AJ528" s="390"/>
      <c r="AK528" s="390"/>
      <c r="AL528" s="390"/>
    </row>
    <row r="529" s="35" customFormat="true" ht="13.2" hidden="false" customHeight="false" outlineLevel="0" collapsed="false">
      <c r="A529" s="387"/>
      <c r="B529" s="388"/>
      <c r="C529" s="390"/>
      <c r="D529" s="390"/>
      <c r="E529" s="390"/>
      <c r="F529" s="390"/>
      <c r="G529" s="390"/>
      <c r="H529" s="390"/>
      <c r="I529" s="390"/>
      <c r="J529" s="390"/>
      <c r="K529" s="390"/>
      <c r="L529" s="390"/>
      <c r="M529" s="390"/>
      <c r="N529" s="390"/>
      <c r="O529" s="390"/>
      <c r="P529" s="390"/>
      <c r="Q529" s="390"/>
      <c r="R529" s="390"/>
      <c r="S529" s="390"/>
      <c r="T529" s="390"/>
      <c r="U529" s="390"/>
      <c r="V529" s="390"/>
      <c r="W529" s="390"/>
      <c r="X529" s="390"/>
      <c r="Y529" s="390"/>
      <c r="Z529" s="390"/>
      <c r="AA529" s="390"/>
      <c r="AB529" s="390"/>
      <c r="AC529" s="390"/>
      <c r="AD529" s="390"/>
      <c r="AE529" s="390"/>
      <c r="AF529" s="390"/>
      <c r="AG529" s="390"/>
      <c r="AH529" s="390"/>
      <c r="AI529" s="390"/>
      <c r="AJ529" s="390"/>
      <c r="AK529" s="390"/>
      <c r="AL529" s="390"/>
    </row>
    <row r="530" s="35" customFormat="true" ht="13.2" hidden="false" customHeight="false" outlineLevel="0" collapsed="false">
      <c r="A530" s="387"/>
      <c r="B530" s="388"/>
      <c r="C530" s="390"/>
      <c r="D530" s="390"/>
      <c r="E530" s="390"/>
      <c r="F530" s="390"/>
      <c r="G530" s="390"/>
      <c r="H530" s="390"/>
      <c r="I530" s="390"/>
      <c r="J530" s="390"/>
      <c r="K530" s="390"/>
      <c r="L530" s="390"/>
      <c r="M530" s="390"/>
      <c r="N530" s="390"/>
      <c r="O530" s="390"/>
      <c r="P530" s="390"/>
      <c r="Q530" s="390"/>
      <c r="R530" s="390"/>
      <c r="S530" s="390"/>
      <c r="T530" s="390"/>
      <c r="U530" s="390"/>
      <c r="V530" s="390"/>
      <c r="W530" s="390"/>
      <c r="X530" s="390"/>
      <c r="Y530" s="390"/>
      <c r="Z530" s="390"/>
      <c r="AA530" s="390"/>
      <c r="AB530" s="390"/>
      <c r="AC530" s="390"/>
      <c r="AD530" s="390"/>
      <c r="AE530" s="390"/>
      <c r="AF530" s="390"/>
      <c r="AG530" s="390"/>
      <c r="AH530" s="390"/>
      <c r="AI530" s="390"/>
      <c r="AJ530" s="390"/>
      <c r="AK530" s="390"/>
      <c r="AL530" s="390"/>
    </row>
    <row r="531" s="35" customFormat="true" ht="13.2" hidden="false" customHeight="false" outlineLevel="0" collapsed="false">
      <c r="A531" s="387"/>
      <c r="B531" s="388"/>
      <c r="C531" s="390"/>
      <c r="D531" s="390"/>
      <c r="E531" s="390"/>
      <c r="F531" s="390"/>
      <c r="G531" s="390"/>
      <c r="H531" s="390"/>
      <c r="I531" s="390"/>
      <c r="J531" s="390"/>
      <c r="K531" s="390"/>
      <c r="L531" s="390"/>
      <c r="M531" s="390"/>
      <c r="N531" s="390"/>
      <c r="O531" s="390"/>
      <c r="P531" s="390"/>
      <c r="Q531" s="390"/>
      <c r="R531" s="390"/>
      <c r="S531" s="390"/>
      <c r="T531" s="390"/>
      <c r="U531" s="390"/>
      <c r="V531" s="390"/>
      <c r="W531" s="390"/>
      <c r="X531" s="390"/>
      <c r="Y531" s="390"/>
      <c r="Z531" s="390"/>
      <c r="AA531" s="390"/>
      <c r="AB531" s="390"/>
      <c r="AC531" s="390"/>
      <c r="AD531" s="390"/>
      <c r="AE531" s="390"/>
      <c r="AF531" s="390"/>
      <c r="AG531" s="390"/>
      <c r="AH531" s="390"/>
      <c r="AI531" s="390"/>
      <c r="AJ531" s="390"/>
      <c r="AK531" s="390"/>
      <c r="AL531" s="390"/>
    </row>
    <row r="532" s="35" customFormat="true" ht="13.2" hidden="false" customHeight="false" outlineLevel="0" collapsed="false">
      <c r="A532" s="387"/>
      <c r="B532" s="388"/>
      <c r="C532" s="390"/>
      <c r="D532" s="390"/>
      <c r="E532" s="390"/>
      <c r="F532" s="390"/>
      <c r="G532" s="390"/>
      <c r="H532" s="390"/>
      <c r="I532" s="390"/>
      <c r="J532" s="390"/>
      <c r="K532" s="390"/>
      <c r="L532" s="390"/>
      <c r="M532" s="390"/>
      <c r="N532" s="390"/>
      <c r="O532" s="390"/>
      <c r="P532" s="390"/>
      <c r="Q532" s="390"/>
      <c r="R532" s="390"/>
      <c r="S532" s="390"/>
      <c r="T532" s="390"/>
      <c r="U532" s="390"/>
      <c r="V532" s="390"/>
      <c r="W532" s="390"/>
      <c r="X532" s="390"/>
      <c r="Y532" s="390"/>
      <c r="Z532" s="390"/>
      <c r="AA532" s="390"/>
      <c r="AB532" s="390"/>
      <c r="AC532" s="390"/>
      <c r="AD532" s="390"/>
      <c r="AE532" s="390"/>
      <c r="AF532" s="390"/>
      <c r="AG532" s="390"/>
      <c r="AH532" s="390"/>
      <c r="AI532" s="390"/>
      <c r="AJ532" s="390"/>
      <c r="AK532" s="390"/>
      <c r="AL532" s="390"/>
    </row>
    <row r="533" s="35" customFormat="true" ht="13.2" hidden="false" customHeight="false" outlineLevel="0" collapsed="false">
      <c r="A533" s="387"/>
      <c r="B533" s="388"/>
      <c r="C533" s="390"/>
      <c r="D533" s="390"/>
      <c r="E533" s="390"/>
      <c r="F533" s="390"/>
      <c r="G533" s="390"/>
      <c r="H533" s="390"/>
      <c r="I533" s="390"/>
      <c r="J533" s="390"/>
      <c r="K533" s="390"/>
      <c r="L533" s="390"/>
      <c r="M533" s="390"/>
      <c r="N533" s="390"/>
      <c r="O533" s="390"/>
      <c r="P533" s="390"/>
      <c r="Q533" s="390"/>
      <c r="R533" s="390"/>
      <c r="S533" s="390"/>
      <c r="T533" s="390"/>
      <c r="U533" s="390"/>
      <c r="V533" s="390"/>
      <c r="W533" s="390"/>
      <c r="X533" s="390"/>
      <c r="Y533" s="390"/>
      <c r="Z533" s="390"/>
      <c r="AA533" s="390"/>
      <c r="AB533" s="390"/>
      <c r="AC533" s="390"/>
      <c r="AD533" s="390"/>
      <c r="AE533" s="390"/>
      <c r="AF533" s="390"/>
      <c r="AG533" s="390"/>
      <c r="AH533" s="390"/>
      <c r="AI533" s="390"/>
      <c r="AJ533" s="390"/>
      <c r="AK533" s="390"/>
      <c r="AL533" s="390"/>
    </row>
    <row r="534" s="35" customFormat="true" ht="13.2" hidden="false" customHeight="false" outlineLevel="0" collapsed="false">
      <c r="A534" s="387"/>
      <c r="B534" s="388"/>
      <c r="C534" s="390"/>
      <c r="D534" s="390"/>
      <c r="E534" s="390"/>
      <c r="F534" s="390"/>
      <c r="G534" s="390"/>
      <c r="H534" s="390"/>
      <c r="I534" s="390"/>
      <c r="J534" s="390"/>
      <c r="K534" s="390"/>
      <c r="L534" s="390"/>
      <c r="M534" s="390"/>
      <c r="N534" s="390"/>
      <c r="O534" s="390"/>
      <c r="P534" s="390"/>
      <c r="Q534" s="390"/>
      <c r="R534" s="390"/>
      <c r="S534" s="390"/>
      <c r="T534" s="390"/>
      <c r="U534" s="390"/>
      <c r="V534" s="390"/>
      <c r="W534" s="390"/>
      <c r="X534" s="390"/>
      <c r="Y534" s="390"/>
      <c r="Z534" s="390"/>
      <c r="AA534" s="390"/>
      <c r="AB534" s="390"/>
      <c r="AC534" s="390"/>
      <c r="AD534" s="390"/>
      <c r="AE534" s="390"/>
      <c r="AF534" s="390"/>
      <c r="AG534" s="390"/>
      <c r="AH534" s="390"/>
      <c r="AI534" s="390"/>
      <c r="AJ534" s="390"/>
      <c r="AK534" s="390"/>
      <c r="AL534" s="390"/>
    </row>
    <row r="535" s="35" customFormat="true" ht="13.2" hidden="false" customHeight="false" outlineLevel="0" collapsed="false">
      <c r="A535" s="387"/>
      <c r="B535" s="388"/>
      <c r="C535" s="390"/>
      <c r="D535" s="390"/>
      <c r="E535" s="390"/>
      <c r="F535" s="390"/>
      <c r="G535" s="390"/>
      <c r="H535" s="390"/>
      <c r="I535" s="390"/>
      <c r="J535" s="390"/>
      <c r="K535" s="390"/>
      <c r="L535" s="390"/>
      <c r="M535" s="390"/>
      <c r="N535" s="390"/>
      <c r="O535" s="390"/>
      <c r="P535" s="390"/>
      <c r="Q535" s="390"/>
      <c r="R535" s="390"/>
      <c r="S535" s="390"/>
      <c r="T535" s="390"/>
      <c r="U535" s="390"/>
      <c r="V535" s="390"/>
      <c r="W535" s="390"/>
      <c r="X535" s="390"/>
      <c r="Y535" s="390"/>
      <c r="Z535" s="390"/>
      <c r="AA535" s="390"/>
      <c r="AB535" s="390"/>
      <c r="AC535" s="390"/>
      <c r="AD535" s="390"/>
      <c r="AE535" s="390"/>
      <c r="AF535" s="390"/>
      <c r="AG535" s="390"/>
      <c r="AH535" s="390"/>
      <c r="AI535" s="390"/>
      <c r="AJ535" s="390"/>
      <c r="AK535" s="390"/>
      <c r="AL535" s="390"/>
    </row>
    <row r="536" s="35" customFormat="true" ht="13.2" hidden="false" customHeight="false" outlineLevel="0" collapsed="false">
      <c r="A536" s="387"/>
      <c r="B536" s="388"/>
      <c r="C536" s="390"/>
      <c r="D536" s="390"/>
      <c r="E536" s="390"/>
      <c r="F536" s="390"/>
      <c r="G536" s="390"/>
      <c r="H536" s="390"/>
      <c r="I536" s="390"/>
      <c r="J536" s="390"/>
      <c r="K536" s="390"/>
      <c r="L536" s="390"/>
      <c r="M536" s="390"/>
      <c r="N536" s="390"/>
      <c r="O536" s="390"/>
      <c r="P536" s="390"/>
      <c r="Q536" s="390"/>
      <c r="R536" s="390"/>
      <c r="S536" s="390"/>
      <c r="T536" s="390"/>
      <c r="U536" s="390"/>
      <c r="V536" s="390"/>
      <c r="W536" s="390"/>
      <c r="X536" s="390"/>
      <c r="Y536" s="390"/>
      <c r="Z536" s="390"/>
      <c r="AA536" s="390"/>
      <c r="AB536" s="390"/>
      <c r="AC536" s="390"/>
      <c r="AD536" s="390"/>
      <c r="AE536" s="390"/>
      <c r="AF536" s="390"/>
      <c r="AG536" s="390"/>
      <c r="AH536" s="390"/>
      <c r="AI536" s="390"/>
      <c r="AJ536" s="390"/>
      <c r="AK536" s="390"/>
      <c r="AL536" s="390"/>
    </row>
    <row r="537" s="35" customFormat="true" ht="13.2" hidden="false" customHeight="false" outlineLevel="0" collapsed="false">
      <c r="A537" s="387"/>
      <c r="B537" s="388"/>
      <c r="C537" s="390"/>
      <c r="D537" s="390"/>
      <c r="E537" s="390"/>
      <c r="F537" s="390"/>
      <c r="G537" s="390"/>
      <c r="H537" s="390"/>
      <c r="I537" s="390"/>
      <c r="J537" s="390"/>
      <c r="K537" s="390"/>
      <c r="L537" s="390"/>
      <c r="M537" s="390"/>
      <c r="N537" s="390"/>
      <c r="O537" s="390"/>
      <c r="P537" s="390"/>
      <c r="Q537" s="390"/>
      <c r="R537" s="390"/>
      <c r="S537" s="390"/>
      <c r="T537" s="390"/>
      <c r="U537" s="390"/>
      <c r="V537" s="390"/>
      <c r="W537" s="390"/>
      <c r="X537" s="390"/>
      <c r="Y537" s="390"/>
      <c r="Z537" s="390"/>
      <c r="AA537" s="390"/>
      <c r="AB537" s="390"/>
      <c r="AC537" s="390"/>
      <c r="AD537" s="390"/>
      <c r="AE537" s="390"/>
      <c r="AF537" s="390"/>
      <c r="AG537" s="390"/>
      <c r="AH537" s="390"/>
      <c r="AI537" s="390"/>
      <c r="AJ537" s="390"/>
      <c r="AK537" s="390"/>
      <c r="AL537" s="390"/>
    </row>
    <row r="538" s="35" customFormat="true" ht="13.2" hidden="false" customHeight="false" outlineLevel="0" collapsed="false">
      <c r="A538" s="387"/>
      <c r="B538" s="388"/>
      <c r="C538" s="390"/>
      <c r="D538" s="390"/>
      <c r="E538" s="390"/>
      <c r="F538" s="390"/>
      <c r="G538" s="390"/>
      <c r="H538" s="390"/>
      <c r="I538" s="390"/>
      <c r="J538" s="390"/>
      <c r="K538" s="390"/>
      <c r="L538" s="390"/>
      <c r="M538" s="390"/>
      <c r="N538" s="390"/>
      <c r="O538" s="390"/>
      <c r="P538" s="390"/>
      <c r="Q538" s="390"/>
      <c r="R538" s="390"/>
      <c r="S538" s="390"/>
      <c r="T538" s="390"/>
      <c r="U538" s="390"/>
      <c r="V538" s="390"/>
      <c r="W538" s="390"/>
      <c r="X538" s="390"/>
      <c r="Y538" s="390"/>
      <c r="Z538" s="390"/>
      <c r="AA538" s="390"/>
      <c r="AB538" s="390"/>
      <c r="AC538" s="390"/>
      <c r="AD538" s="390"/>
      <c r="AE538" s="390"/>
      <c r="AF538" s="390"/>
      <c r="AG538" s="390"/>
      <c r="AH538" s="390"/>
      <c r="AI538" s="390"/>
      <c r="AJ538" s="390"/>
      <c r="AK538" s="390"/>
      <c r="AL538" s="390"/>
    </row>
    <row r="539" s="35" customFormat="true" ht="13.2" hidden="false" customHeight="false" outlineLevel="0" collapsed="false">
      <c r="A539" s="387"/>
      <c r="B539" s="388"/>
      <c r="C539" s="390"/>
      <c r="D539" s="390"/>
      <c r="E539" s="390"/>
      <c r="F539" s="390"/>
      <c r="G539" s="390"/>
      <c r="H539" s="390"/>
      <c r="I539" s="390"/>
      <c r="J539" s="390"/>
      <c r="K539" s="390"/>
      <c r="L539" s="390"/>
      <c r="M539" s="390"/>
      <c r="N539" s="390"/>
      <c r="O539" s="390"/>
      <c r="P539" s="390"/>
      <c r="Q539" s="390"/>
      <c r="R539" s="390"/>
      <c r="S539" s="390"/>
      <c r="T539" s="390"/>
      <c r="U539" s="390"/>
      <c r="V539" s="390"/>
      <c r="W539" s="390"/>
      <c r="X539" s="390"/>
      <c r="Y539" s="390"/>
      <c r="Z539" s="390"/>
      <c r="AA539" s="390"/>
      <c r="AB539" s="390"/>
      <c r="AC539" s="390"/>
      <c r="AD539" s="390"/>
      <c r="AE539" s="390"/>
      <c r="AF539" s="390"/>
      <c r="AG539" s="390"/>
      <c r="AH539" s="390"/>
      <c r="AI539" s="390"/>
      <c r="AJ539" s="390"/>
      <c r="AK539" s="390"/>
      <c r="AL539" s="390"/>
    </row>
    <row r="540" s="35" customFormat="true" ht="13.2" hidden="false" customHeight="false" outlineLevel="0" collapsed="false">
      <c r="A540" s="387"/>
      <c r="B540" s="388"/>
      <c r="C540" s="390"/>
      <c r="D540" s="390"/>
      <c r="E540" s="390"/>
      <c r="F540" s="390"/>
      <c r="G540" s="390"/>
      <c r="H540" s="390"/>
      <c r="I540" s="390"/>
      <c r="J540" s="390"/>
      <c r="K540" s="390"/>
      <c r="L540" s="390"/>
      <c r="M540" s="390"/>
      <c r="N540" s="390"/>
      <c r="O540" s="390"/>
      <c r="P540" s="390"/>
      <c r="Q540" s="390"/>
      <c r="R540" s="390"/>
      <c r="S540" s="390"/>
      <c r="T540" s="390"/>
      <c r="U540" s="390"/>
      <c r="V540" s="390"/>
      <c r="W540" s="390"/>
      <c r="X540" s="390"/>
      <c r="Y540" s="390"/>
      <c r="Z540" s="390"/>
      <c r="AA540" s="390"/>
      <c r="AB540" s="390"/>
      <c r="AC540" s="390"/>
      <c r="AD540" s="390"/>
      <c r="AE540" s="390"/>
      <c r="AF540" s="390"/>
      <c r="AG540" s="390"/>
      <c r="AH540" s="390"/>
      <c r="AI540" s="390"/>
      <c r="AJ540" s="390"/>
      <c r="AK540" s="390"/>
      <c r="AL540" s="390"/>
    </row>
    <row r="541" s="35" customFormat="true" ht="13.2" hidden="false" customHeight="false" outlineLevel="0" collapsed="false">
      <c r="A541" s="387"/>
      <c r="B541" s="388"/>
      <c r="C541" s="390"/>
      <c r="D541" s="390"/>
      <c r="E541" s="390"/>
      <c r="F541" s="390"/>
      <c r="G541" s="390"/>
      <c r="H541" s="390"/>
      <c r="I541" s="390"/>
      <c r="J541" s="390"/>
      <c r="K541" s="390"/>
      <c r="L541" s="390"/>
      <c r="M541" s="390"/>
      <c r="N541" s="390"/>
      <c r="O541" s="390"/>
      <c r="P541" s="390"/>
      <c r="Q541" s="390"/>
      <c r="R541" s="390"/>
      <c r="S541" s="390"/>
      <c r="T541" s="390"/>
      <c r="U541" s="390"/>
      <c r="V541" s="390"/>
      <c r="W541" s="390"/>
      <c r="X541" s="390"/>
      <c r="Y541" s="390"/>
      <c r="Z541" s="390"/>
      <c r="AA541" s="390"/>
      <c r="AB541" s="390"/>
      <c r="AC541" s="390"/>
      <c r="AD541" s="390"/>
      <c r="AE541" s="390"/>
      <c r="AF541" s="390"/>
      <c r="AG541" s="390"/>
      <c r="AH541" s="390"/>
      <c r="AI541" s="390"/>
      <c r="AJ541" s="390"/>
      <c r="AK541" s="390"/>
      <c r="AL541" s="390"/>
    </row>
    <row r="542" s="35" customFormat="true" ht="13.2" hidden="false" customHeight="false" outlineLevel="0" collapsed="false">
      <c r="A542" s="387"/>
      <c r="B542" s="388"/>
      <c r="C542" s="390"/>
      <c r="D542" s="390"/>
      <c r="E542" s="390"/>
      <c r="F542" s="390"/>
      <c r="G542" s="390"/>
      <c r="H542" s="390"/>
      <c r="I542" s="390"/>
      <c r="J542" s="390"/>
      <c r="K542" s="390"/>
      <c r="L542" s="390"/>
      <c r="M542" s="390"/>
      <c r="N542" s="390"/>
      <c r="O542" s="390"/>
      <c r="P542" s="390"/>
      <c r="Q542" s="390"/>
      <c r="R542" s="390"/>
      <c r="S542" s="390"/>
      <c r="T542" s="390"/>
      <c r="U542" s="390"/>
      <c r="V542" s="390"/>
      <c r="W542" s="390"/>
      <c r="X542" s="390"/>
      <c r="Y542" s="390"/>
      <c r="Z542" s="390"/>
      <c r="AA542" s="390"/>
      <c r="AB542" s="390"/>
      <c r="AC542" s="390"/>
      <c r="AD542" s="390"/>
      <c r="AE542" s="390"/>
      <c r="AF542" s="390"/>
      <c r="AG542" s="390"/>
      <c r="AH542" s="390"/>
      <c r="AI542" s="390"/>
      <c r="AJ542" s="390"/>
      <c r="AK542" s="390"/>
      <c r="AL542" s="390"/>
    </row>
    <row r="543" s="35" customFormat="true" ht="13.2" hidden="false" customHeight="false" outlineLevel="0" collapsed="false">
      <c r="A543" s="387"/>
      <c r="B543" s="388"/>
      <c r="C543" s="390"/>
      <c r="D543" s="390"/>
      <c r="E543" s="390"/>
      <c r="F543" s="390"/>
      <c r="G543" s="390"/>
      <c r="H543" s="390"/>
      <c r="I543" s="390"/>
      <c r="J543" s="390"/>
      <c r="K543" s="390"/>
      <c r="L543" s="390"/>
      <c r="M543" s="390"/>
      <c r="N543" s="390"/>
      <c r="O543" s="390"/>
      <c r="P543" s="390"/>
      <c r="Q543" s="390"/>
      <c r="R543" s="390"/>
      <c r="S543" s="390"/>
      <c r="T543" s="390"/>
      <c r="U543" s="390"/>
      <c r="V543" s="390"/>
      <c r="W543" s="390"/>
      <c r="X543" s="390"/>
      <c r="Y543" s="390"/>
      <c r="Z543" s="390"/>
      <c r="AA543" s="390"/>
      <c r="AB543" s="390"/>
      <c r="AC543" s="390"/>
      <c r="AD543" s="390"/>
      <c r="AE543" s="390"/>
      <c r="AF543" s="390"/>
      <c r="AG543" s="390"/>
      <c r="AH543" s="390"/>
      <c r="AI543" s="390"/>
      <c r="AJ543" s="390"/>
      <c r="AK543" s="390"/>
      <c r="AL543" s="390"/>
    </row>
    <row r="544" s="35" customFormat="true" ht="13.2" hidden="false" customHeight="false" outlineLevel="0" collapsed="false">
      <c r="A544" s="387"/>
      <c r="B544" s="388"/>
      <c r="C544" s="390"/>
      <c r="D544" s="390"/>
      <c r="E544" s="390"/>
      <c r="F544" s="390"/>
      <c r="G544" s="390"/>
      <c r="H544" s="390"/>
      <c r="I544" s="390"/>
      <c r="J544" s="390"/>
      <c r="K544" s="390"/>
      <c r="L544" s="390"/>
      <c r="M544" s="390"/>
      <c r="N544" s="390"/>
      <c r="O544" s="390"/>
      <c r="P544" s="390"/>
      <c r="Q544" s="390"/>
      <c r="R544" s="390"/>
      <c r="S544" s="390"/>
      <c r="T544" s="390"/>
      <c r="U544" s="390"/>
      <c r="V544" s="390"/>
      <c r="W544" s="390"/>
      <c r="X544" s="390"/>
      <c r="Y544" s="390"/>
      <c r="Z544" s="390"/>
      <c r="AA544" s="390"/>
      <c r="AB544" s="390"/>
      <c r="AC544" s="390"/>
      <c r="AD544" s="390"/>
      <c r="AE544" s="390"/>
      <c r="AF544" s="390"/>
      <c r="AG544" s="390"/>
      <c r="AH544" s="390"/>
      <c r="AI544" s="390"/>
      <c r="AJ544" s="390"/>
      <c r="AK544" s="390"/>
      <c r="AL544" s="390"/>
    </row>
    <row r="545" s="35" customFormat="true" ht="13.2" hidden="false" customHeight="false" outlineLevel="0" collapsed="false">
      <c r="A545" s="387"/>
      <c r="B545" s="388"/>
      <c r="C545" s="390"/>
      <c r="D545" s="390"/>
      <c r="E545" s="390"/>
      <c r="F545" s="390"/>
      <c r="G545" s="390"/>
      <c r="H545" s="390"/>
      <c r="I545" s="390"/>
      <c r="J545" s="390"/>
      <c r="K545" s="390"/>
      <c r="L545" s="390"/>
      <c r="M545" s="390"/>
      <c r="N545" s="390"/>
      <c r="O545" s="390"/>
      <c r="P545" s="390"/>
      <c r="Q545" s="390"/>
      <c r="R545" s="390"/>
      <c r="S545" s="390"/>
      <c r="T545" s="390"/>
      <c r="U545" s="390"/>
      <c r="V545" s="390"/>
      <c r="W545" s="390"/>
      <c r="X545" s="390"/>
      <c r="Y545" s="390"/>
      <c r="Z545" s="390"/>
      <c r="AA545" s="390"/>
      <c r="AB545" s="390"/>
      <c r="AC545" s="390"/>
      <c r="AD545" s="390"/>
      <c r="AE545" s="390"/>
      <c r="AF545" s="390"/>
      <c r="AG545" s="390"/>
      <c r="AH545" s="390"/>
      <c r="AI545" s="390"/>
      <c r="AJ545" s="390"/>
      <c r="AK545" s="390"/>
      <c r="AL545" s="390"/>
    </row>
    <row r="546" s="35" customFormat="true" ht="13.2" hidden="false" customHeight="false" outlineLevel="0" collapsed="false">
      <c r="A546" s="387"/>
      <c r="B546" s="388"/>
      <c r="C546" s="390"/>
      <c r="D546" s="390"/>
      <c r="E546" s="390"/>
      <c r="F546" s="390"/>
      <c r="G546" s="390"/>
      <c r="H546" s="390"/>
      <c r="I546" s="390"/>
      <c r="J546" s="390"/>
      <c r="K546" s="390"/>
      <c r="L546" s="390"/>
      <c r="M546" s="390"/>
      <c r="N546" s="390"/>
      <c r="O546" s="390"/>
      <c r="P546" s="390"/>
      <c r="Q546" s="390"/>
      <c r="R546" s="390"/>
      <c r="S546" s="390"/>
      <c r="T546" s="390"/>
      <c r="U546" s="390"/>
      <c r="V546" s="390"/>
      <c r="W546" s="390"/>
      <c r="X546" s="390"/>
      <c r="Y546" s="390"/>
      <c r="Z546" s="390"/>
      <c r="AA546" s="390"/>
      <c r="AB546" s="390"/>
      <c r="AC546" s="390"/>
      <c r="AD546" s="390"/>
      <c r="AE546" s="390"/>
      <c r="AF546" s="390"/>
      <c r="AG546" s="390"/>
      <c r="AH546" s="390"/>
      <c r="AI546" s="390"/>
      <c r="AJ546" s="390"/>
      <c r="AK546" s="390"/>
      <c r="AL546" s="390"/>
    </row>
    <row r="547" s="35" customFormat="true" ht="13.2" hidden="false" customHeight="false" outlineLevel="0" collapsed="false">
      <c r="A547" s="387"/>
      <c r="B547" s="388"/>
      <c r="C547" s="390"/>
      <c r="D547" s="390"/>
      <c r="E547" s="390"/>
      <c r="F547" s="390"/>
      <c r="G547" s="390"/>
      <c r="H547" s="390"/>
      <c r="I547" s="390"/>
      <c r="J547" s="390"/>
      <c r="K547" s="390"/>
      <c r="L547" s="390"/>
      <c r="M547" s="390"/>
      <c r="N547" s="390"/>
      <c r="O547" s="390"/>
      <c r="P547" s="390"/>
      <c r="Q547" s="390"/>
      <c r="R547" s="390"/>
      <c r="S547" s="390"/>
      <c r="T547" s="390"/>
      <c r="U547" s="390"/>
      <c r="V547" s="390"/>
      <c r="W547" s="390"/>
      <c r="X547" s="390"/>
      <c r="Y547" s="390"/>
      <c r="Z547" s="390"/>
      <c r="AA547" s="390"/>
      <c r="AB547" s="390"/>
      <c r="AC547" s="390"/>
      <c r="AD547" s="390"/>
      <c r="AE547" s="390"/>
      <c r="AF547" s="390"/>
      <c r="AG547" s="390"/>
      <c r="AH547" s="390"/>
      <c r="AI547" s="390"/>
      <c r="AJ547" s="390"/>
      <c r="AK547" s="390"/>
      <c r="AL547" s="390"/>
    </row>
    <row r="548" s="35" customFormat="true" ht="13.2" hidden="false" customHeight="false" outlineLevel="0" collapsed="false">
      <c r="A548" s="387"/>
      <c r="B548" s="388"/>
      <c r="C548" s="390"/>
      <c r="D548" s="390"/>
      <c r="E548" s="390"/>
      <c r="F548" s="390"/>
      <c r="G548" s="390"/>
      <c r="H548" s="390"/>
      <c r="I548" s="390"/>
      <c r="J548" s="390"/>
      <c r="K548" s="390"/>
      <c r="L548" s="390"/>
      <c r="M548" s="390"/>
      <c r="N548" s="390"/>
      <c r="O548" s="390"/>
      <c r="P548" s="390"/>
      <c r="Q548" s="390"/>
      <c r="R548" s="390"/>
      <c r="S548" s="390"/>
      <c r="T548" s="390"/>
      <c r="U548" s="390"/>
      <c r="V548" s="390"/>
      <c r="W548" s="390"/>
      <c r="X548" s="390"/>
      <c r="Y548" s="390"/>
      <c r="Z548" s="390"/>
      <c r="AA548" s="390"/>
      <c r="AB548" s="390"/>
      <c r="AC548" s="390"/>
      <c r="AD548" s="390"/>
      <c r="AE548" s="390"/>
      <c r="AF548" s="390"/>
      <c r="AG548" s="390"/>
      <c r="AH548" s="390"/>
      <c r="AI548" s="390"/>
      <c r="AJ548" s="390"/>
      <c r="AK548" s="390"/>
      <c r="AL548" s="390"/>
    </row>
    <row r="549" s="35" customFormat="true" ht="13.2" hidden="false" customHeight="false" outlineLevel="0" collapsed="false">
      <c r="A549" s="387"/>
      <c r="B549" s="388"/>
      <c r="C549" s="390"/>
      <c r="D549" s="390"/>
      <c r="E549" s="390"/>
      <c r="F549" s="390"/>
      <c r="G549" s="390"/>
      <c r="H549" s="390"/>
      <c r="I549" s="390"/>
      <c r="J549" s="390"/>
      <c r="K549" s="390"/>
      <c r="L549" s="390"/>
      <c r="M549" s="390"/>
      <c r="N549" s="390"/>
      <c r="O549" s="390"/>
      <c r="P549" s="390"/>
      <c r="Q549" s="390"/>
      <c r="R549" s="390"/>
      <c r="S549" s="390"/>
      <c r="T549" s="390"/>
      <c r="U549" s="390"/>
      <c r="V549" s="390"/>
      <c r="W549" s="390"/>
      <c r="X549" s="390"/>
      <c r="Y549" s="390"/>
      <c r="Z549" s="390"/>
      <c r="AA549" s="390"/>
      <c r="AB549" s="390"/>
      <c r="AC549" s="390"/>
      <c r="AD549" s="390"/>
      <c r="AE549" s="390"/>
      <c r="AF549" s="390"/>
      <c r="AG549" s="390"/>
      <c r="AH549" s="390"/>
      <c r="AI549" s="390"/>
      <c r="AJ549" s="390"/>
      <c r="AK549" s="390"/>
      <c r="AL549" s="390"/>
    </row>
    <row r="550" s="35" customFormat="true" ht="13.2" hidden="false" customHeight="false" outlineLevel="0" collapsed="false">
      <c r="A550" s="387"/>
      <c r="B550" s="388"/>
      <c r="C550" s="390"/>
      <c r="D550" s="390"/>
      <c r="E550" s="390"/>
      <c r="F550" s="390"/>
      <c r="G550" s="390"/>
      <c r="H550" s="390"/>
      <c r="I550" s="390"/>
      <c r="J550" s="390"/>
      <c r="K550" s="390"/>
      <c r="L550" s="390"/>
      <c r="M550" s="390"/>
      <c r="N550" s="390"/>
      <c r="O550" s="390"/>
      <c r="P550" s="390"/>
      <c r="Q550" s="390"/>
      <c r="R550" s="390"/>
      <c r="S550" s="390"/>
      <c r="T550" s="390"/>
      <c r="U550" s="390"/>
      <c r="V550" s="390"/>
      <c r="W550" s="390"/>
      <c r="X550" s="390"/>
      <c r="Y550" s="390"/>
      <c r="Z550" s="390"/>
      <c r="AA550" s="390"/>
      <c r="AB550" s="390"/>
      <c r="AC550" s="390"/>
      <c r="AD550" s="390"/>
      <c r="AE550" s="390"/>
      <c r="AF550" s="390"/>
      <c r="AG550" s="390"/>
      <c r="AH550" s="390"/>
      <c r="AI550" s="390"/>
      <c r="AJ550" s="390"/>
      <c r="AK550" s="390"/>
      <c r="AL550" s="390"/>
    </row>
    <row r="551" s="35" customFormat="true" ht="13.2" hidden="false" customHeight="false" outlineLevel="0" collapsed="false">
      <c r="A551" s="387"/>
      <c r="B551" s="388"/>
      <c r="C551" s="390"/>
      <c r="D551" s="390"/>
      <c r="E551" s="390"/>
      <c r="F551" s="390"/>
      <c r="G551" s="390"/>
      <c r="H551" s="390"/>
      <c r="I551" s="390"/>
      <c r="J551" s="390"/>
      <c r="K551" s="390"/>
      <c r="L551" s="390"/>
      <c r="M551" s="390"/>
      <c r="N551" s="390"/>
      <c r="O551" s="390"/>
      <c r="P551" s="390"/>
      <c r="Q551" s="390"/>
      <c r="R551" s="390"/>
      <c r="S551" s="390"/>
      <c r="T551" s="390"/>
      <c r="U551" s="390"/>
      <c r="V551" s="390"/>
      <c r="W551" s="390"/>
      <c r="X551" s="390"/>
      <c r="Y551" s="390"/>
      <c r="Z551" s="390"/>
      <c r="AA551" s="390"/>
      <c r="AB551" s="390"/>
      <c r="AC551" s="390"/>
      <c r="AD551" s="390"/>
      <c r="AE551" s="390"/>
      <c r="AF551" s="390"/>
      <c r="AG551" s="390"/>
      <c r="AH551" s="390"/>
      <c r="AI551" s="390"/>
      <c r="AJ551" s="390"/>
      <c r="AK551" s="390"/>
      <c r="AL551" s="390"/>
    </row>
    <row r="552" s="35" customFormat="true" ht="13.2" hidden="false" customHeight="false" outlineLevel="0" collapsed="false">
      <c r="A552" s="387"/>
      <c r="B552" s="388"/>
      <c r="C552" s="390"/>
      <c r="D552" s="390"/>
      <c r="E552" s="390"/>
      <c r="F552" s="390"/>
      <c r="G552" s="390"/>
      <c r="H552" s="390"/>
      <c r="I552" s="390"/>
      <c r="J552" s="390"/>
      <c r="K552" s="390"/>
      <c r="L552" s="390"/>
      <c r="M552" s="390"/>
      <c r="N552" s="390"/>
      <c r="O552" s="390"/>
      <c r="P552" s="390"/>
      <c r="Q552" s="390"/>
      <c r="R552" s="390"/>
      <c r="S552" s="390"/>
      <c r="T552" s="390"/>
      <c r="U552" s="390"/>
      <c r="V552" s="390"/>
      <c r="W552" s="390"/>
      <c r="X552" s="390"/>
      <c r="Y552" s="390"/>
      <c r="Z552" s="390"/>
      <c r="AA552" s="390"/>
      <c r="AB552" s="390"/>
      <c r="AC552" s="390"/>
      <c r="AD552" s="390"/>
      <c r="AE552" s="390"/>
      <c r="AF552" s="390"/>
      <c r="AG552" s="390"/>
      <c r="AH552" s="390"/>
      <c r="AI552" s="390"/>
      <c r="AJ552" s="390"/>
      <c r="AK552" s="390"/>
      <c r="AL552" s="390"/>
    </row>
    <row r="553" s="35" customFormat="true" ht="13.2" hidden="false" customHeight="false" outlineLevel="0" collapsed="false">
      <c r="A553" s="387"/>
      <c r="B553" s="388"/>
      <c r="C553" s="390"/>
      <c r="D553" s="390"/>
      <c r="E553" s="390"/>
      <c r="F553" s="390"/>
      <c r="G553" s="390"/>
      <c r="H553" s="390"/>
      <c r="I553" s="390"/>
      <c r="J553" s="390"/>
      <c r="K553" s="390"/>
      <c r="L553" s="390"/>
      <c r="M553" s="390"/>
      <c r="N553" s="390"/>
      <c r="O553" s="390"/>
      <c r="P553" s="390"/>
      <c r="Q553" s="390"/>
      <c r="R553" s="390"/>
      <c r="S553" s="390"/>
      <c r="T553" s="390"/>
      <c r="U553" s="390"/>
      <c r="V553" s="390"/>
      <c r="W553" s="390"/>
      <c r="X553" s="390"/>
      <c r="Y553" s="390"/>
      <c r="Z553" s="390"/>
      <c r="AA553" s="390"/>
      <c r="AB553" s="390"/>
      <c r="AC553" s="390"/>
      <c r="AD553" s="390"/>
      <c r="AE553" s="390"/>
      <c r="AF553" s="390"/>
      <c r="AG553" s="390"/>
      <c r="AH553" s="390"/>
      <c r="AI553" s="390"/>
      <c r="AJ553" s="390"/>
      <c r="AK553" s="390"/>
      <c r="AL553" s="390"/>
    </row>
    <row r="554" s="35" customFormat="true" ht="13.2" hidden="false" customHeight="false" outlineLevel="0" collapsed="false">
      <c r="A554" s="387"/>
      <c r="B554" s="388"/>
      <c r="C554" s="390"/>
      <c r="D554" s="390"/>
      <c r="E554" s="390"/>
      <c r="F554" s="390"/>
      <c r="G554" s="390"/>
      <c r="H554" s="390"/>
      <c r="I554" s="390"/>
      <c r="J554" s="390"/>
      <c r="K554" s="390"/>
      <c r="L554" s="390"/>
      <c r="M554" s="390"/>
      <c r="N554" s="390"/>
      <c r="O554" s="390"/>
      <c r="P554" s="390"/>
      <c r="Q554" s="390"/>
      <c r="R554" s="390"/>
      <c r="S554" s="390"/>
      <c r="T554" s="390"/>
      <c r="U554" s="390"/>
      <c r="V554" s="390"/>
      <c r="W554" s="390"/>
      <c r="X554" s="390"/>
      <c r="Y554" s="390"/>
      <c r="Z554" s="390"/>
      <c r="AA554" s="390"/>
      <c r="AB554" s="390"/>
      <c r="AC554" s="390"/>
      <c r="AD554" s="390"/>
      <c r="AE554" s="390"/>
      <c r="AF554" s="390"/>
      <c r="AG554" s="390"/>
      <c r="AH554" s="390"/>
      <c r="AI554" s="390"/>
      <c r="AJ554" s="390"/>
      <c r="AK554" s="390"/>
      <c r="AL554" s="390"/>
    </row>
    <row r="555" s="35" customFormat="true" ht="13.2" hidden="false" customHeight="false" outlineLevel="0" collapsed="false">
      <c r="A555" s="387"/>
      <c r="B555" s="388"/>
      <c r="C555" s="390"/>
      <c r="D555" s="390"/>
      <c r="E555" s="390"/>
      <c r="F555" s="390"/>
      <c r="G555" s="390"/>
      <c r="H555" s="390"/>
      <c r="I555" s="390"/>
      <c r="J555" s="390"/>
      <c r="K555" s="390"/>
      <c r="L555" s="390"/>
      <c r="M555" s="390"/>
      <c r="N555" s="390"/>
      <c r="O555" s="390"/>
      <c r="P555" s="390"/>
      <c r="Q555" s="390"/>
      <c r="R555" s="390"/>
      <c r="S555" s="390"/>
      <c r="T555" s="390"/>
      <c r="U555" s="390"/>
      <c r="V555" s="390"/>
      <c r="W555" s="390"/>
      <c r="X555" s="390"/>
      <c r="Y555" s="390"/>
      <c r="Z555" s="390"/>
      <c r="AA555" s="390"/>
      <c r="AB555" s="390"/>
      <c r="AC555" s="390"/>
      <c r="AD555" s="390"/>
      <c r="AE555" s="390"/>
      <c r="AF555" s="390"/>
      <c r="AG555" s="390"/>
      <c r="AH555" s="390"/>
      <c r="AI555" s="390"/>
      <c r="AJ555" s="390"/>
      <c r="AK555" s="390"/>
      <c r="AL555" s="390"/>
    </row>
    <row r="556" s="35" customFormat="true" ht="13.2" hidden="false" customHeight="false" outlineLevel="0" collapsed="false">
      <c r="A556" s="387"/>
      <c r="B556" s="388"/>
      <c r="C556" s="390"/>
      <c r="D556" s="390"/>
      <c r="E556" s="390"/>
      <c r="F556" s="390"/>
      <c r="G556" s="390"/>
      <c r="H556" s="390"/>
      <c r="I556" s="390"/>
      <c r="J556" s="390"/>
      <c r="K556" s="390"/>
      <c r="L556" s="390"/>
      <c r="M556" s="390"/>
      <c r="N556" s="390"/>
      <c r="O556" s="390"/>
      <c r="P556" s="390"/>
      <c r="Q556" s="390"/>
      <c r="R556" s="390"/>
      <c r="S556" s="390"/>
      <c r="T556" s="390"/>
      <c r="U556" s="390"/>
      <c r="V556" s="390"/>
      <c r="W556" s="390"/>
      <c r="X556" s="390"/>
      <c r="Y556" s="390"/>
      <c r="Z556" s="390"/>
      <c r="AA556" s="390"/>
      <c r="AB556" s="390"/>
      <c r="AC556" s="390"/>
      <c r="AD556" s="390"/>
      <c r="AE556" s="390"/>
      <c r="AF556" s="390"/>
      <c r="AG556" s="390"/>
      <c r="AH556" s="390"/>
      <c r="AI556" s="390"/>
      <c r="AJ556" s="390"/>
      <c r="AK556" s="390"/>
      <c r="AL556" s="390"/>
    </row>
    <row r="557" s="35" customFormat="true" ht="13.2" hidden="false" customHeight="false" outlineLevel="0" collapsed="false">
      <c r="A557" s="387"/>
      <c r="B557" s="388"/>
      <c r="C557" s="390"/>
      <c r="D557" s="390"/>
      <c r="E557" s="390"/>
      <c r="F557" s="390"/>
      <c r="G557" s="390"/>
      <c r="H557" s="390"/>
      <c r="I557" s="390"/>
      <c r="J557" s="390"/>
      <c r="K557" s="390"/>
      <c r="L557" s="390"/>
      <c r="M557" s="390"/>
      <c r="N557" s="390"/>
      <c r="O557" s="390"/>
      <c r="P557" s="390"/>
      <c r="Q557" s="390"/>
      <c r="R557" s="390"/>
      <c r="S557" s="390"/>
      <c r="T557" s="390"/>
      <c r="U557" s="390"/>
      <c r="V557" s="390"/>
      <c r="W557" s="390"/>
      <c r="X557" s="390"/>
      <c r="Y557" s="390"/>
      <c r="Z557" s="390"/>
      <c r="AA557" s="390"/>
      <c r="AB557" s="390"/>
      <c r="AC557" s="390"/>
      <c r="AD557" s="390"/>
      <c r="AE557" s="390"/>
      <c r="AF557" s="390"/>
      <c r="AG557" s="390"/>
      <c r="AH557" s="390"/>
      <c r="AI557" s="390"/>
      <c r="AJ557" s="390"/>
      <c r="AK557" s="390"/>
      <c r="AL557" s="390"/>
    </row>
    <row r="558" s="35" customFormat="true" ht="13.2" hidden="false" customHeight="false" outlineLevel="0" collapsed="false">
      <c r="A558" s="387"/>
      <c r="B558" s="388"/>
      <c r="C558" s="390"/>
      <c r="D558" s="390"/>
      <c r="E558" s="390"/>
      <c r="F558" s="390"/>
      <c r="G558" s="390"/>
      <c r="H558" s="390"/>
      <c r="I558" s="390"/>
      <c r="J558" s="390"/>
      <c r="K558" s="390"/>
      <c r="L558" s="390"/>
      <c r="M558" s="390"/>
      <c r="N558" s="390"/>
      <c r="O558" s="390"/>
      <c r="P558" s="390"/>
      <c r="Q558" s="390"/>
      <c r="R558" s="390"/>
      <c r="S558" s="390"/>
      <c r="T558" s="390"/>
      <c r="U558" s="390"/>
      <c r="V558" s="390"/>
      <c r="W558" s="390"/>
      <c r="X558" s="390"/>
      <c r="Y558" s="390"/>
      <c r="Z558" s="390"/>
      <c r="AA558" s="390"/>
      <c r="AB558" s="390"/>
      <c r="AC558" s="390"/>
      <c r="AD558" s="390"/>
      <c r="AE558" s="390"/>
      <c r="AF558" s="390"/>
      <c r="AG558" s="390"/>
      <c r="AH558" s="390"/>
      <c r="AI558" s="390"/>
      <c r="AJ558" s="390"/>
      <c r="AK558" s="390"/>
      <c r="AL558" s="390"/>
    </row>
    <row r="559" s="35" customFormat="true" ht="13.2" hidden="false" customHeight="false" outlineLevel="0" collapsed="false">
      <c r="A559" s="387"/>
      <c r="B559" s="388"/>
      <c r="C559" s="390"/>
      <c r="D559" s="390"/>
      <c r="E559" s="390"/>
      <c r="F559" s="390"/>
      <c r="G559" s="390"/>
      <c r="H559" s="390"/>
      <c r="I559" s="390"/>
      <c r="J559" s="390"/>
      <c r="K559" s="390"/>
      <c r="L559" s="390"/>
      <c r="M559" s="390"/>
      <c r="N559" s="390"/>
      <c r="O559" s="390"/>
      <c r="P559" s="390"/>
      <c r="Q559" s="390"/>
      <c r="R559" s="390"/>
      <c r="S559" s="390"/>
      <c r="T559" s="390"/>
      <c r="U559" s="390"/>
      <c r="V559" s="390"/>
      <c r="W559" s="390"/>
      <c r="X559" s="390"/>
      <c r="Y559" s="390"/>
      <c r="Z559" s="390"/>
      <c r="AA559" s="390"/>
      <c r="AB559" s="390"/>
      <c r="AC559" s="390"/>
      <c r="AD559" s="390"/>
      <c r="AE559" s="390"/>
      <c r="AF559" s="390"/>
      <c r="AG559" s="390"/>
      <c r="AH559" s="390"/>
      <c r="AI559" s="390"/>
      <c r="AJ559" s="390"/>
      <c r="AK559" s="390"/>
      <c r="AL559" s="390"/>
    </row>
    <row r="560" s="35" customFormat="true" ht="13.2" hidden="false" customHeight="false" outlineLevel="0" collapsed="false">
      <c r="A560" s="387"/>
      <c r="B560" s="388"/>
      <c r="C560" s="390"/>
      <c r="D560" s="390"/>
      <c r="E560" s="390"/>
      <c r="F560" s="390"/>
      <c r="G560" s="390"/>
      <c r="H560" s="390"/>
      <c r="I560" s="390"/>
      <c r="J560" s="390"/>
      <c r="K560" s="390"/>
      <c r="L560" s="390"/>
      <c r="M560" s="390"/>
      <c r="N560" s="390"/>
      <c r="O560" s="390"/>
      <c r="P560" s="390"/>
      <c r="Q560" s="390"/>
      <c r="R560" s="390"/>
      <c r="S560" s="390"/>
      <c r="T560" s="390"/>
      <c r="U560" s="390"/>
      <c r="V560" s="390"/>
      <c r="W560" s="390"/>
      <c r="X560" s="390"/>
      <c r="Y560" s="390"/>
      <c r="Z560" s="390"/>
      <c r="AA560" s="390"/>
      <c r="AB560" s="390"/>
      <c r="AC560" s="390"/>
      <c r="AD560" s="390"/>
      <c r="AE560" s="390"/>
      <c r="AF560" s="390"/>
      <c r="AG560" s="390"/>
      <c r="AH560" s="390"/>
      <c r="AI560" s="390"/>
      <c r="AJ560" s="390"/>
      <c r="AK560" s="390"/>
      <c r="AL560" s="390"/>
    </row>
    <row r="561" s="35" customFormat="true" ht="13.2" hidden="false" customHeight="false" outlineLevel="0" collapsed="false">
      <c r="A561" s="387"/>
      <c r="B561" s="388"/>
      <c r="C561" s="390"/>
      <c r="D561" s="390"/>
      <c r="E561" s="390"/>
      <c r="F561" s="390"/>
      <c r="G561" s="390"/>
      <c r="H561" s="390"/>
      <c r="I561" s="390"/>
      <c r="J561" s="390"/>
      <c r="K561" s="390"/>
      <c r="L561" s="390"/>
      <c r="M561" s="390"/>
      <c r="N561" s="390"/>
      <c r="O561" s="390"/>
      <c r="P561" s="390"/>
      <c r="Q561" s="390"/>
      <c r="R561" s="390"/>
      <c r="S561" s="390"/>
      <c r="T561" s="390"/>
      <c r="U561" s="390"/>
      <c r="V561" s="390"/>
      <c r="W561" s="390"/>
      <c r="X561" s="390"/>
      <c r="Y561" s="390"/>
      <c r="Z561" s="390"/>
      <c r="AA561" s="390"/>
      <c r="AB561" s="390"/>
      <c r="AC561" s="390"/>
      <c r="AD561" s="390"/>
      <c r="AE561" s="390"/>
      <c r="AF561" s="390"/>
      <c r="AG561" s="390"/>
      <c r="AH561" s="390"/>
      <c r="AI561" s="390"/>
      <c r="AJ561" s="390"/>
      <c r="AK561" s="390"/>
      <c r="AL561" s="390"/>
    </row>
    <row r="562" s="35" customFormat="true" ht="13.2" hidden="false" customHeight="false" outlineLevel="0" collapsed="false">
      <c r="A562" s="387"/>
      <c r="B562" s="388"/>
      <c r="C562" s="390"/>
      <c r="D562" s="390"/>
      <c r="E562" s="390"/>
      <c r="F562" s="390"/>
      <c r="G562" s="390"/>
      <c r="H562" s="390"/>
      <c r="I562" s="390"/>
      <c r="J562" s="390"/>
      <c r="K562" s="390"/>
      <c r="L562" s="390"/>
      <c r="M562" s="390"/>
      <c r="N562" s="390"/>
      <c r="O562" s="390"/>
      <c r="P562" s="390"/>
      <c r="Q562" s="390"/>
      <c r="R562" s="390"/>
      <c r="S562" s="390"/>
      <c r="T562" s="390"/>
      <c r="U562" s="390"/>
      <c r="V562" s="390"/>
      <c r="W562" s="390"/>
      <c r="X562" s="390"/>
      <c r="Y562" s="390"/>
      <c r="Z562" s="390"/>
      <c r="AA562" s="390"/>
      <c r="AB562" s="390"/>
      <c r="AC562" s="390"/>
      <c r="AD562" s="390"/>
      <c r="AE562" s="390"/>
      <c r="AF562" s="390"/>
      <c r="AG562" s="390"/>
      <c r="AH562" s="390"/>
      <c r="AI562" s="390"/>
      <c r="AJ562" s="390"/>
      <c r="AK562" s="390"/>
      <c r="AL562" s="390"/>
    </row>
    <row r="563" s="35" customFormat="true" ht="13.2" hidden="false" customHeight="false" outlineLevel="0" collapsed="false">
      <c r="A563" s="387"/>
      <c r="B563" s="388"/>
      <c r="C563" s="390"/>
      <c r="D563" s="390"/>
      <c r="E563" s="390"/>
      <c r="F563" s="390"/>
      <c r="G563" s="390"/>
      <c r="H563" s="390"/>
      <c r="I563" s="390"/>
      <c r="J563" s="390"/>
      <c r="K563" s="390"/>
      <c r="L563" s="390"/>
      <c r="M563" s="390"/>
      <c r="N563" s="390"/>
      <c r="O563" s="390"/>
      <c r="P563" s="390"/>
      <c r="Q563" s="390"/>
      <c r="R563" s="390"/>
      <c r="S563" s="390"/>
      <c r="T563" s="390"/>
      <c r="U563" s="390"/>
      <c r="V563" s="390"/>
      <c r="W563" s="390"/>
      <c r="X563" s="390"/>
      <c r="Y563" s="390"/>
      <c r="Z563" s="390"/>
      <c r="AA563" s="390"/>
      <c r="AB563" s="390"/>
      <c r="AC563" s="390"/>
      <c r="AD563" s="390"/>
      <c r="AE563" s="390"/>
      <c r="AF563" s="390"/>
      <c r="AG563" s="390"/>
      <c r="AH563" s="390"/>
      <c r="AI563" s="390"/>
      <c r="AJ563" s="390"/>
      <c r="AK563" s="390"/>
      <c r="AL563" s="390"/>
    </row>
    <row r="564" s="35" customFormat="true" ht="13.2" hidden="false" customHeight="false" outlineLevel="0" collapsed="false">
      <c r="A564" s="387"/>
      <c r="B564" s="388"/>
      <c r="C564" s="390"/>
      <c r="D564" s="390"/>
      <c r="E564" s="390"/>
      <c r="F564" s="390"/>
      <c r="G564" s="390"/>
      <c r="H564" s="390"/>
      <c r="I564" s="390"/>
      <c r="J564" s="390"/>
      <c r="K564" s="390"/>
      <c r="L564" s="390"/>
      <c r="M564" s="390"/>
      <c r="N564" s="390"/>
      <c r="O564" s="390"/>
      <c r="P564" s="390"/>
      <c r="Q564" s="390"/>
      <c r="R564" s="390"/>
      <c r="S564" s="390"/>
      <c r="T564" s="390"/>
      <c r="U564" s="390"/>
      <c r="V564" s="390"/>
      <c r="W564" s="390"/>
      <c r="X564" s="390"/>
      <c r="Y564" s="390"/>
      <c r="Z564" s="390"/>
      <c r="AA564" s="390"/>
      <c r="AB564" s="390"/>
      <c r="AC564" s="390"/>
      <c r="AD564" s="390"/>
      <c r="AE564" s="390"/>
      <c r="AF564" s="390"/>
      <c r="AG564" s="390"/>
      <c r="AH564" s="390"/>
      <c r="AI564" s="390"/>
      <c r="AJ564" s="390"/>
      <c r="AK564" s="390"/>
      <c r="AL564" s="390"/>
    </row>
    <row r="565" s="35" customFormat="true" ht="13.2" hidden="false" customHeight="false" outlineLevel="0" collapsed="false">
      <c r="A565" s="387"/>
      <c r="B565" s="388"/>
      <c r="C565" s="390"/>
      <c r="D565" s="390"/>
      <c r="E565" s="390"/>
      <c r="F565" s="390"/>
      <c r="G565" s="390"/>
      <c r="H565" s="390"/>
      <c r="I565" s="390"/>
      <c r="J565" s="390"/>
      <c r="K565" s="390"/>
      <c r="L565" s="390"/>
      <c r="M565" s="390"/>
      <c r="N565" s="390"/>
      <c r="O565" s="390"/>
      <c r="P565" s="390"/>
      <c r="Q565" s="390"/>
      <c r="R565" s="390"/>
      <c r="S565" s="390"/>
      <c r="T565" s="390"/>
      <c r="U565" s="390"/>
      <c r="V565" s="390"/>
      <c r="W565" s="390"/>
      <c r="X565" s="390"/>
      <c r="Y565" s="390"/>
      <c r="Z565" s="390"/>
      <c r="AA565" s="390"/>
      <c r="AB565" s="390"/>
      <c r="AC565" s="390"/>
      <c r="AD565" s="390"/>
      <c r="AE565" s="390"/>
      <c r="AF565" s="390"/>
      <c r="AG565" s="390"/>
      <c r="AH565" s="390"/>
      <c r="AI565" s="390"/>
      <c r="AJ565" s="390"/>
      <c r="AK565" s="390"/>
      <c r="AL565" s="390"/>
    </row>
    <row r="566" s="35" customFormat="true" ht="13.2" hidden="false" customHeight="false" outlineLevel="0" collapsed="false">
      <c r="A566" s="387"/>
      <c r="B566" s="388"/>
      <c r="C566" s="390"/>
      <c r="D566" s="390"/>
      <c r="E566" s="390"/>
      <c r="F566" s="390"/>
      <c r="G566" s="390"/>
      <c r="H566" s="390"/>
      <c r="I566" s="390"/>
      <c r="J566" s="390"/>
      <c r="K566" s="390"/>
      <c r="L566" s="390"/>
      <c r="M566" s="390"/>
      <c r="N566" s="390"/>
      <c r="O566" s="390"/>
      <c r="P566" s="390"/>
      <c r="Q566" s="390"/>
      <c r="R566" s="390"/>
      <c r="S566" s="390"/>
      <c r="T566" s="390"/>
      <c r="U566" s="390"/>
      <c r="V566" s="390"/>
      <c r="W566" s="390"/>
      <c r="X566" s="390"/>
      <c r="Y566" s="390"/>
      <c r="Z566" s="390"/>
      <c r="AA566" s="390"/>
      <c r="AB566" s="390"/>
      <c r="AC566" s="390"/>
      <c r="AD566" s="390"/>
      <c r="AE566" s="390"/>
      <c r="AF566" s="390"/>
      <c r="AG566" s="390"/>
      <c r="AH566" s="390"/>
      <c r="AI566" s="390"/>
      <c r="AJ566" s="390"/>
      <c r="AK566" s="390"/>
      <c r="AL566" s="390"/>
    </row>
    <row r="567" s="35" customFormat="true" ht="13.2" hidden="false" customHeight="false" outlineLevel="0" collapsed="false">
      <c r="A567" s="387"/>
      <c r="B567" s="388"/>
      <c r="C567" s="390"/>
      <c r="D567" s="390"/>
      <c r="E567" s="390"/>
      <c r="F567" s="390"/>
      <c r="G567" s="390"/>
      <c r="H567" s="390"/>
      <c r="I567" s="390"/>
      <c r="J567" s="390"/>
      <c r="K567" s="390"/>
      <c r="L567" s="390"/>
      <c r="M567" s="390"/>
      <c r="N567" s="390"/>
      <c r="O567" s="390"/>
      <c r="P567" s="390"/>
      <c r="Q567" s="390"/>
      <c r="R567" s="390"/>
      <c r="S567" s="390"/>
      <c r="T567" s="390"/>
      <c r="U567" s="390"/>
      <c r="V567" s="390"/>
      <c r="W567" s="390"/>
      <c r="X567" s="390"/>
      <c r="Y567" s="390"/>
      <c r="Z567" s="390"/>
      <c r="AA567" s="390"/>
      <c r="AB567" s="390"/>
      <c r="AC567" s="390"/>
      <c r="AD567" s="390"/>
      <c r="AE567" s="390"/>
      <c r="AF567" s="390"/>
      <c r="AG567" s="390"/>
      <c r="AH567" s="390"/>
      <c r="AI567" s="390"/>
      <c r="AJ567" s="390"/>
      <c r="AK567" s="390"/>
      <c r="AL567" s="390"/>
    </row>
    <row r="568" s="35" customFormat="true" ht="13.2" hidden="false" customHeight="false" outlineLevel="0" collapsed="false">
      <c r="A568" s="387"/>
      <c r="B568" s="388"/>
      <c r="C568" s="390"/>
      <c r="D568" s="390"/>
      <c r="E568" s="390"/>
      <c r="F568" s="390"/>
      <c r="G568" s="390"/>
      <c r="H568" s="390"/>
      <c r="I568" s="390"/>
      <c r="J568" s="390"/>
      <c r="K568" s="390"/>
      <c r="L568" s="390"/>
      <c r="M568" s="390"/>
      <c r="N568" s="390"/>
      <c r="O568" s="390"/>
      <c r="P568" s="390"/>
      <c r="Q568" s="390"/>
      <c r="R568" s="390"/>
      <c r="S568" s="390"/>
      <c r="T568" s="390"/>
      <c r="U568" s="390"/>
      <c r="V568" s="390"/>
      <c r="W568" s="390"/>
      <c r="X568" s="390"/>
      <c r="Y568" s="390"/>
      <c r="Z568" s="390"/>
      <c r="AA568" s="390"/>
      <c r="AB568" s="390"/>
      <c r="AC568" s="390"/>
      <c r="AD568" s="390"/>
      <c r="AE568" s="390"/>
      <c r="AF568" s="390"/>
      <c r="AG568" s="390"/>
      <c r="AH568" s="390"/>
      <c r="AI568" s="390"/>
      <c r="AJ568" s="390"/>
      <c r="AK568" s="390"/>
      <c r="AL568" s="390"/>
    </row>
    <row r="569" s="35" customFormat="true" ht="13.2" hidden="false" customHeight="false" outlineLevel="0" collapsed="false">
      <c r="A569" s="387"/>
      <c r="B569" s="388"/>
      <c r="C569" s="390"/>
      <c r="D569" s="390"/>
      <c r="E569" s="390"/>
      <c r="F569" s="390"/>
      <c r="G569" s="390"/>
      <c r="H569" s="390"/>
      <c r="I569" s="390"/>
      <c r="J569" s="390"/>
      <c r="K569" s="390"/>
      <c r="L569" s="390"/>
      <c r="M569" s="390"/>
      <c r="N569" s="390"/>
      <c r="O569" s="390"/>
      <c r="P569" s="390"/>
      <c r="Q569" s="390"/>
      <c r="R569" s="390"/>
      <c r="S569" s="390"/>
      <c r="T569" s="390"/>
      <c r="U569" s="390"/>
      <c r="V569" s="390"/>
      <c r="W569" s="390"/>
      <c r="X569" s="390"/>
      <c r="Y569" s="390"/>
      <c r="Z569" s="390"/>
      <c r="AA569" s="390"/>
      <c r="AB569" s="390"/>
      <c r="AC569" s="390"/>
      <c r="AD569" s="390"/>
      <c r="AE569" s="390"/>
      <c r="AF569" s="390"/>
      <c r="AG569" s="390"/>
      <c r="AH569" s="390"/>
      <c r="AI569" s="390"/>
      <c r="AJ569" s="390"/>
      <c r="AK569" s="390"/>
      <c r="AL569" s="390"/>
    </row>
    <row r="570" s="35" customFormat="true" ht="13.2" hidden="false" customHeight="false" outlineLevel="0" collapsed="false">
      <c r="A570" s="387"/>
      <c r="B570" s="388"/>
      <c r="C570" s="390"/>
      <c r="D570" s="390"/>
      <c r="E570" s="390"/>
      <c r="F570" s="390"/>
      <c r="G570" s="390"/>
      <c r="H570" s="390"/>
      <c r="I570" s="390"/>
      <c r="J570" s="390"/>
      <c r="K570" s="390"/>
      <c r="L570" s="390"/>
      <c r="M570" s="390"/>
      <c r="N570" s="390"/>
      <c r="O570" s="390"/>
      <c r="P570" s="390"/>
      <c r="Q570" s="390"/>
      <c r="R570" s="390"/>
      <c r="S570" s="390"/>
      <c r="T570" s="390"/>
      <c r="U570" s="390"/>
      <c r="V570" s="390"/>
      <c r="W570" s="390"/>
      <c r="X570" s="390"/>
      <c r="Y570" s="390"/>
      <c r="Z570" s="390"/>
      <c r="AA570" s="390"/>
      <c r="AB570" s="390"/>
      <c r="AC570" s="390"/>
      <c r="AD570" s="390"/>
      <c r="AE570" s="390"/>
      <c r="AF570" s="390"/>
      <c r="AG570" s="390"/>
      <c r="AH570" s="390"/>
      <c r="AI570" s="390"/>
      <c r="AJ570" s="390"/>
      <c r="AK570" s="390"/>
      <c r="AL570" s="390"/>
    </row>
    <row r="571" s="35" customFormat="true" ht="13.2" hidden="false" customHeight="false" outlineLevel="0" collapsed="false">
      <c r="A571" s="387"/>
      <c r="B571" s="388"/>
      <c r="C571" s="390"/>
      <c r="D571" s="390"/>
      <c r="E571" s="390"/>
      <c r="F571" s="390"/>
      <c r="G571" s="390"/>
      <c r="H571" s="390"/>
      <c r="I571" s="390"/>
      <c r="J571" s="390"/>
      <c r="K571" s="390"/>
      <c r="L571" s="390"/>
      <c r="M571" s="390"/>
      <c r="N571" s="390"/>
      <c r="O571" s="390"/>
      <c r="P571" s="390"/>
      <c r="Q571" s="390"/>
      <c r="R571" s="390"/>
      <c r="S571" s="390"/>
      <c r="T571" s="390"/>
      <c r="U571" s="390"/>
      <c r="V571" s="390"/>
      <c r="W571" s="390"/>
      <c r="X571" s="390"/>
      <c r="Y571" s="390"/>
      <c r="Z571" s="390"/>
      <c r="AA571" s="390"/>
      <c r="AB571" s="390"/>
      <c r="AC571" s="390"/>
      <c r="AD571" s="390"/>
      <c r="AE571" s="390"/>
      <c r="AF571" s="390"/>
      <c r="AG571" s="390"/>
      <c r="AH571" s="390"/>
      <c r="AI571" s="390"/>
      <c r="AJ571" s="390"/>
      <c r="AK571" s="390"/>
      <c r="AL571" s="390"/>
    </row>
    <row r="572" s="35" customFormat="true" ht="13.2" hidden="false" customHeight="false" outlineLevel="0" collapsed="false">
      <c r="A572" s="387"/>
      <c r="B572" s="388"/>
      <c r="C572" s="390"/>
      <c r="D572" s="390"/>
      <c r="E572" s="390"/>
      <c r="F572" s="390"/>
      <c r="G572" s="390"/>
      <c r="H572" s="390"/>
      <c r="I572" s="390"/>
      <c r="J572" s="390"/>
      <c r="K572" s="390"/>
      <c r="L572" s="390"/>
      <c r="M572" s="390"/>
      <c r="N572" s="390"/>
      <c r="O572" s="390"/>
      <c r="P572" s="390"/>
      <c r="Q572" s="390"/>
      <c r="R572" s="390"/>
      <c r="S572" s="390"/>
      <c r="T572" s="390"/>
      <c r="U572" s="390"/>
      <c r="V572" s="390"/>
      <c r="W572" s="390"/>
      <c r="X572" s="390"/>
      <c r="Y572" s="390"/>
      <c r="Z572" s="390"/>
      <c r="AA572" s="390"/>
      <c r="AB572" s="390"/>
      <c r="AC572" s="390"/>
      <c r="AD572" s="390"/>
      <c r="AE572" s="390"/>
      <c r="AF572" s="390"/>
      <c r="AG572" s="390"/>
      <c r="AH572" s="390"/>
      <c r="AI572" s="390"/>
      <c r="AJ572" s="390"/>
      <c r="AK572" s="390"/>
      <c r="AL572" s="390"/>
    </row>
    <row r="573" s="35" customFormat="true" ht="13.2" hidden="false" customHeight="false" outlineLevel="0" collapsed="false">
      <c r="A573" s="387"/>
      <c r="B573" s="388"/>
      <c r="C573" s="390"/>
      <c r="D573" s="390"/>
      <c r="E573" s="390"/>
      <c r="F573" s="390"/>
      <c r="G573" s="390"/>
      <c r="H573" s="390"/>
      <c r="I573" s="390"/>
      <c r="J573" s="390"/>
      <c r="K573" s="390"/>
      <c r="L573" s="390"/>
      <c r="M573" s="390"/>
      <c r="N573" s="390"/>
      <c r="O573" s="390"/>
      <c r="P573" s="390"/>
      <c r="Q573" s="390"/>
      <c r="R573" s="390"/>
      <c r="S573" s="390"/>
      <c r="T573" s="390"/>
      <c r="U573" s="390"/>
      <c r="V573" s="390"/>
      <c r="W573" s="390"/>
      <c r="X573" s="390"/>
      <c r="Y573" s="390"/>
      <c r="Z573" s="390"/>
      <c r="AA573" s="390"/>
      <c r="AB573" s="390"/>
      <c r="AC573" s="390"/>
      <c r="AD573" s="390"/>
      <c r="AE573" s="390"/>
      <c r="AF573" s="390"/>
      <c r="AG573" s="390"/>
      <c r="AH573" s="390"/>
      <c r="AI573" s="390"/>
      <c r="AJ573" s="390"/>
      <c r="AK573" s="390"/>
      <c r="AL573" s="390"/>
    </row>
    <row r="574" s="35" customFormat="true" ht="13.2" hidden="false" customHeight="false" outlineLevel="0" collapsed="false">
      <c r="A574" s="387"/>
      <c r="B574" s="388"/>
      <c r="C574" s="390"/>
      <c r="D574" s="390"/>
      <c r="E574" s="390"/>
      <c r="F574" s="390"/>
      <c r="G574" s="390"/>
      <c r="H574" s="390"/>
      <c r="I574" s="390"/>
      <c r="J574" s="390"/>
      <c r="K574" s="390"/>
      <c r="L574" s="390"/>
      <c r="M574" s="390"/>
      <c r="N574" s="390"/>
      <c r="O574" s="390"/>
      <c r="P574" s="390"/>
      <c r="Q574" s="390"/>
      <c r="R574" s="390"/>
      <c r="S574" s="390"/>
      <c r="T574" s="390"/>
      <c r="U574" s="390"/>
      <c r="V574" s="390"/>
      <c r="W574" s="390"/>
      <c r="X574" s="390"/>
      <c r="Y574" s="390"/>
      <c r="Z574" s="390"/>
      <c r="AA574" s="390"/>
      <c r="AB574" s="390"/>
      <c r="AC574" s="390"/>
      <c r="AD574" s="390"/>
      <c r="AE574" s="390"/>
      <c r="AF574" s="390"/>
      <c r="AG574" s="390"/>
      <c r="AH574" s="390"/>
      <c r="AI574" s="390"/>
      <c r="AJ574" s="390"/>
      <c r="AK574" s="390"/>
      <c r="AL574" s="390"/>
    </row>
    <row r="575" s="35" customFormat="true" ht="13.2" hidden="false" customHeight="false" outlineLevel="0" collapsed="false">
      <c r="A575" s="387"/>
      <c r="B575" s="388"/>
      <c r="C575" s="390"/>
      <c r="D575" s="390"/>
      <c r="E575" s="390"/>
      <c r="F575" s="390"/>
      <c r="G575" s="390"/>
      <c r="H575" s="390"/>
      <c r="I575" s="390"/>
      <c r="J575" s="390"/>
      <c r="K575" s="390"/>
      <c r="L575" s="390"/>
      <c r="M575" s="390"/>
      <c r="N575" s="390"/>
      <c r="O575" s="390"/>
      <c r="P575" s="390"/>
      <c r="Q575" s="390"/>
      <c r="R575" s="390"/>
      <c r="S575" s="390"/>
      <c r="T575" s="390"/>
      <c r="U575" s="390"/>
      <c r="V575" s="390"/>
      <c r="W575" s="390"/>
      <c r="X575" s="390"/>
      <c r="Y575" s="390"/>
      <c r="Z575" s="390"/>
      <c r="AA575" s="390"/>
      <c r="AB575" s="390"/>
      <c r="AC575" s="390"/>
      <c r="AD575" s="390"/>
      <c r="AE575" s="390"/>
      <c r="AF575" s="390"/>
      <c r="AG575" s="390"/>
      <c r="AH575" s="390"/>
      <c r="AI575" s="390"/>
      <c r="AJ575" s="390"/>
      <c r="AK575" s="390"/>
      <c r="AL575" s="390"/>
    </row>
    <row r="576" s="35" customFormat="true" ht="13.2" hidden="false" customHeight="false" outlineLevel="0" collapsed="false">
      <c r="A576" s="387"/>
      <c r="B576" s="388"/>
      <c r="C576" s="390"/>
      <c r="D576" s="390"/>
      <c r="E576" s="390"/>
      <c r="F576" s="390"/>
      <c r="G576" s="390"/>
      <c r="H576" s="390"/>
      <c r="I576" s="390"/>
      <c r="J576" s="390"/>
      <c r="K576" s="390"/>
      <c r="L576" s="390"/>
      <c r="M576" s="390"/>
      <c r="N576" s="390"/>
      <c r="O576" s="390"/>
      <c r="P576" s="390"/>
      <c r="Q576" s="390"/>
      <c r="R576" s="390"/>
      <c r="S576" s="390"/>
      <c r="T576" s="390"/>
      <c r="U576" s="390"/>
      <c r="V576" s="390"/>
      <c r="W576" s="390"/>
      <c r="X576" s="390"/>
      <c r="Y576" s="390"/>
      <c r="Z576" s="390"/>
      <c r="AA576" s="390"/>
      <c r="AB576" s="390"/>
      <c r="AC576" s="390"/>
      <c r="AD576" s="390"/>
      <c r="AE576" s="390"/>
      <c r="AF576" s="390"/>
      <c r="AG576" s="390"/>
      <c r="AH576" s="390"/>
      <c r="AI576" s="390"/>
      <c r="AJ576" s="390"/>
      <c r="AK576" s="390"/>
      <c r="AL576" s="390"/>
    </row>
    <row r="577" s="35" customFormat="true" ht="13.2" hidden="false" customHeight="false" outlineLevel="0" collapsed="false">
      <c r="A577" s="387"/>
      <c r="B577" s="388"/>
      <c r="C577" s="390"/>
      <c r="D577" s="390"/>
      <c r="E577" s="390"/>
      <c r="F577" s="390"/>
      <c r="G577" s="390"/>
      <c r="H577" s="390"/>
      <c r="I577" s="390"/>
      <c r="J577" s="390"/>
      <c r="K577" s="390"/>
      <c r="L577" s="390"/>
      <c r="M577" s="390"/>
      <c r="N577" s="390"/>
      <c r="O577" s="390"/>
      <c r="P577" s="390"/>
      <c r="Q577" s="390"/>
      <c r="R577" s="390"/>
      <c r="S577" s="390"/>
      <c r="T577" s="390"/>
      <c r="U577" s="390"/>
      <c r="V577" s="390"/>
      <c r="W577" s="390"/>
      <c r="X577" s="390"/>
      <c r="Y577" s="390"/>
      <c r="Z577" s="390"/>
      <c r="AA577" s="390"/>
      <c r="AB577" s="390"/>
      <c r="AC577" s="390"/>
      <c r="AD577" s="390"/>
      <c r="AE577" s="390"/>
      <c r="AF577" s="390"/>
      <c r="AG577" s="390"/>
      <c r="AH577" s="390"/>
      <c r="AI577" s="390"/>
      <c r="AJ577" s="390"/>
      <c r="AK577" s="390"/>
      <c r="AL577" s="390"/>
    </row>
    <row r="578" s="35" customFormat="true" ht="13.2" hidden="false" customHeight="false" outlineLevel="0" collapsed="false">
      <c r="A578" s="387"/>
      <c r="B578" s="388"/>
      <c r="C578" s="390"/>
      <c r="D578" s="390"/>
      <c r="E578" s="390"/>
      <c r="F578" s="390"/>
      <c r="G578" s="390"/>
      <c r="H578" s="390"/>
      <c r="I578" s="390"/>
      <c r="J578" s="390"/>
      <c r="K578" s="390"/>
      <c r="L578" s="390"/>
      <c r="M578" s="390"/>
      <c r="N578" s="390"/>
      <c r="O578" s="390"/>
      <c r="P578" s="390"/>
      <c r="Q578" s="390"/>
      <c r="R578" s="390"/>
      <c r="S578" s="390"/>
      <c r="T578" s="390"/>
      <c r="U578" s="390"/>
      <c r="V578" s="390"/>
      <c r="W578" s="390"/>
      <c r="X578" s="390"/>
      <c r="Y578" s="390"/>
      <c r="Z578" s="390"/>
      <c r="AA578" s="390"/>
      <c r="AB578" s="390"/>
      <c r="AC578" s="390"/>
      <c r="AD578" s="390"/>
      <c r="AE578" s="390"/>
      <c r="AF578" s="390"/>
      <c r="AG578" s="390"/>
      <c r="AH578" s="390"/>
      <c r="AI578" s="390"/>
      <c r="AJ578" s="390"/>
      <c r="AK578" s="390"/>
      <c r="AL578" s="390"/>
    </row>
    <row r="579" s="35" customFormat="true" ht="13.2" hidden="false" customHeight="false" outlineLevel="0" collapsed="false">
      <c r="A579" s="387"/>
      <c r="B579" s="388"/>
      <c r="C579" s="390"/>
      <c r="D579" s="390"/>
      <c r="E579" s="390"/>
      <c r="F579" s="390"/>
      <c r="G579" s="390"/>
      <c r="H579" s="390"/>
      <c r="I579" s="390"/>
      <c r="J579" s="390"/>
      <c r="K579" s="390"/>
      <c r="L579" s="390"/>
      <c r="M579" s="390"/>
      <c r="N579" s="390"/>
      <c r="O579" s="390"/>
      <c r="P579" s="390"/>
      <c r="Q579" s="390"/>
      <c r="R579" s="390"/>
      <c r="S579" s="390"/>
      <c r="T579" s="390"/>
      <c r="U579" s="390"/>
      <c r="V579" s="390"/>
      <c r="W579" s="390"/>
      <c r="X579" s="390"/>
      <c r="Y579" s="390"/>
      <c r="Z579" s="390"/>
      <c r="AA579" s="390"/>
      <c r="AB579" s="390"/>
      <c r="AC579" s="390"/>
      <c r="AD579" s="390"/>
      <c r="AE579" s="390"/>
      <c r="AF579" s="390"/>
      <c r="AG579" s="390"/>
      <c r="AH579" s="390"/>
      <c r="AI579" s="390"/>
      <c r="AJ579" s="390"/>
      <c r="AK579" s="390"/>
      <c r="AL579" s="390"/>
    </row>
    <row r="580" s="35" customFormat="true" ht="13.2" hidden="false" customHeight="false" outlineLevel="0" collapsed="false">
      <c r="A580" s="387"/>
      <c r="B580" s="388"/>
      <c r="C580" s="390"/>
      <c r="D580" s="390"/>
      <c r="E580" s="390"/>
      <c r="F580" s="390"/>
      <c r="G580" s="390"/>
      <c r="H580" s="390"/>
      <c r="I580" s="390"/>
      <c r="J580" s="390"/>
      <c r="K580" s="390"/>
      <c r="L580" s="390"/>
      <c r="M580" s="390"/>
      <c r="N580" s="390"/>
      <c r="O580" s="390"/>
      <c r="P580" s="390"/>
      <c r="Q580" s="390"/>
      <c r="R580" s="390"/>
      <c r="S580" s="390"/>
      <c r="T580" s="390"/>
      <c r="U580" s="390"/>
      <c r="V580" s="390"/>
      <c r="W580" s="390"/>
      <c r="X580" s="390"/>
      <c r="Y580" s="390"/>
      <c r="Z580" s="390"/>
      <c r="AA580" s="390"/>
      <c r="AB580" s="390"/>
      <c r="AC580" s="390"/>
      <c r="AD580" s="390"/>
      <c r="AE580" s="390"/>
      <c r="AF580" s="390"/>
      <c r="AG580" s="390"/>
      <c r="AH580" s="390"/>
      <c r="AI580" s="390"/>
      <c r="AJ580" s="390"/>
      <c r="AK580" s="390"/>
      <c r="AL580" s="390"/>
    </row>
    <row r="581" s="35" customFormat="true" ht="13.2" hidden="false" customHeight="false" outlineLevel="0" collapsed="false">
      <c r="A581" s="387"/>
      <c r="B581" s="388"/>
      <c r="C581" s="390"/>
      <c r="D581" s="390"/>
      <c r="E581" s="390"/>
      <c r="F581" s="390"/>
      <c r="G581" s="390"/>
      <c r="H581" s="390"/>
      <c r="I581" s="390"/>
      <c r="J581" s="390"/>
      <c r="K581" s="390"/>
      <c r="L581" s="390"/>
      <c r="M581" s="390"/>
      <c r="N581" s="390"/>
      <c r="O581" s="390"/>
      <c r="P581" s="390"/>
      <c r="Q581" s="390"/>
      <c r="R581" s="390"/>
      <c r="S581" s="390"/>
      <c r="T581" s="390"/>
      <c r="U581" s="390"/>
      <c r="V581" s="390"/>
      <c r="W581" s="390"/>
      <c r="X581" s="390"/>
      <c r="Y581" s="390"/>
      <c r="Z581" s="390"/>
      <c r="AA581" s="390"/>
      <c r="AB581" s="390"/>
      <c r="AC581" s="390"/>
      <c r="AD581" s="390"/>
      <c r="AE581" s="390"/>
      <c r="AF581" s="390"/>
      <c r="AG581" s="390"/>
      <c r="AH581" s="390"/>
      <c r="AI581" s="390"/>
      <c r="AJ581" s="390"/>
      <c r="AK581" s="390"/>
      <c r="AL581" s="390"/>
    </row>
    <row r="582" s="35" customFormat="true" ht="13.2" hidden="false" customHeight="false" outlineLevel="0" collapsed="false">
      <c r="A582" s="387"/>
      <c r="B582" s="388"/>
      <c r="C582" s="390"/>
      <c r="D582" s="390"/>
      <c r="E582" s="390"/>
      <c r="F582" s="390"/>
      <c r="G582" s="390"/>
      <c r="H582" s="390"/>
      <c r="I582" s="390"/>
      <c r="J582" s="390"/>
      <c r="K582" s="390"/>
      <c r="L582" s="390"/>
      <c r="M582" s="390"/>
      <c r="N582" s="390"/>
      <c r="O582" s="390"/>
      <c r="P582" s="390"/>
      <c r="Q582" s="390"/>
      <c r="R582" s="390"/>
      <c r="S582" s="390"/>
      <c r="T582" s="390"/>
      <c r="U582" s="390"/>
      <c r="V582" s="390"/>
      <c r="W582" s="390"/>
      <c r="X582" s="390"/>
      <c r="Y582" s="390"/>
      <c r="Z582" s="390"/>
      <c r="AA582" s="390"/>
      <c r="AB582" s="390"/>
      <c r="AC582" s="390"/>
      <c r="AD582" s="390"/>
      <c r="AE582" s="390"/>
      <c r="AF582" s="390"/>
      <c r="AG582" s="390"/>
      <c r="AH582" s="390"/>
      <c r="AI582" s="390"/>
      <c r="AJ582" s="390"/>
      <c r="AK582" s="390"/>
      <c r="AL582" s="390"/>
    </row>
    <row r="583" s="35" customFormat="true" ht="13.2" hidden="false" customHeight="false" outlineLevel="0" collapsed="false">
      <c r="A583" s="387"/>
      <c r="B583" s="388"/>
      <c r="C583" s="390"/>
      <c r="D583" s="390"/>
      <c r="E583" s="390"/>
      <c r="F583" s="390"/>
      <c r="G583" s="390"/>
      <c r="H583" s="390"/>
      <c r="I583" s="390"/>
      <c r="J583" s="390"/>
      <c r="K583" s="390"/>
      <c r="L583" s="390"/>
      <c r="M583" s="390"/>
      <c r="N583" s="390"/>
      <c r="O583" s="390"/>
      <c r="P583" s="390"/>
      <c r="Q583" s="390"/>
      <c r="R583" s="390"/>
      <c r="S583" s="390"/>
      <c r="T583" s="390"/>
      <c r="U583" s="390"/>
      <c r="V583" s="390"/>
      <c r="W583" s="390"/>
      <c r="X583" s="390"/>
      <c r="Y583" s="390"/>
      <c r="Z583" s="390"/>
      <c r="AA583" s="390"/>
      <c r="AB583" s="390"/>
      <c r="AC583" s="390"/>
      <c r="AD583" s="390"/>
      <c r="AE583" s="390"/>
      <c r="AF583" s="390"/>
      <c r="AG583" s="390"/>
      <c r="AH583" s="390"/>
      <c r="AI583" s="390"/>
      <c r="AJ583" s="390"/>
      <c r="AK583" s="390"/>
      <c r="AL583" s="390"/>
    </row>
    <row r="584" s="35" customFormat="true" ht="13.2" hidden="false" customHeight="false" outlineLevel="0" collapsed="false">
      <c r="A584" s="387"/>
      <c r="B584" s="388"/>
      <c r="C584" s="390"/>
      <c r="D584" s="390"/>
      <c r="E584" s="390"/>
      <c r="F584" s="390"/>
      <c r="G584" s="390"/>
      <c r="H584" s="390"/>
      <c r="I584" s="390"/>
      <c r="J584" s="390"/>
      <c r="K584" s="390"/>
      <c r="L584" s="390"/>
      <c r="M584" s="390"/>
      <c r="N584" s="390"/>
      <c r="O584" s="390"/>
      <c r="P584" s="390"/>
      <c r="Q584" s="390"/>
      <c r="R584" s="390"/>
      <c r="S584" s="390"/>
      <c r="T584" s="390"/>
      <c r="U584" s="390"/>
      <c r="V584" s="390"/>
      <c r="W584" s="390"/>
      <c r="X584" s="390"/>
      <c r="Y584" s="390"/>
      <c r="Z584" s="390"/>
      <c r="AA584" s="390"/>
      <c r="AB584" s="390"/>
      <c r="AC584" s="390"/>
      <c r="AD584" s="390"/>
      <c r="AE584" s="390"/>
      <c r="AF584" s="390"/>
      <c r="AG584" s="390"/>
      <c r="AH584" s="390"/>
      <c r="AI584" s="390"/>
      <c r="AJ584" s="390"/>
      <c r="AK584" s="390"/>
      <c r="AL584" s="390"/>
    </row>
    <row r="585" s="35" customFormat="true" ht="13.2" hidden="false" customHeight="false" outlineLevel="0" collapsed="false">
      <c r="A585" s="387"/>
      <c r="B585" s="388"/>
      <c r="C585" s="390"/>
      <c r="D585" s="390"/>
      <c r="E585" s="390"/>
      <c r="F585" s="390"/>
      <c r="G585" s="390"/>
      <c r="H585" s="390"/>
      <c r="I585" s="390"/>
      <c r="J585" s="390"/>
      <c r="K585" s="390"/>
      <c r="L585" s="390"/>
      <c r="M585" s="390"/>
      <c r="N585" s="390"/>
      <c r="O585" s="390"/>
      <c r="P585" s="390"/>
      <c r="Q585" s="390"/>
      <c r="R585" s="390"/>
      <c r="S585" s="390"/>
      <c r="T585" s="390"/>
      <c r="U585" s="390"/>
      <c r="V585" s="390"/>
      <c r="W585" s="390"/>
      <c r="X585" s="390"/>
      <c r="Y585" s="390"/>
      <c r="Z585" s="390"/>
      <c r="AA585" s="390"/>
      <c r="AB585" s="390"/>
      <c r="AC585" s="390"/>
      <c r="AD585" s="390"/>
      <c r="AE585" s="390"/>
      <c r="AF585" s="390"/>
      <c r="AG585" s="390"/>
      <c r="AH585" s="390"/>
      <c r="AI585" s="390"/>
      <c r="AJ585" s="390"/>
      <c r="AK585" s="390"/>
      <c r="AL585" s="390"/>
    </row>
    <row r="586" s="35" customFormat="true" ht="13.2" hidden="false" customHeight="false" outlineLevel="0" collapsed="false">
      <c r="A586" s="387"/>
      <c r="B586" s="388"/>
      <c r="C586" s="390"/>
      <c r="D586" s="390"/>
      <c r="E586" s="390"/>
      <c r="F586" s="390"/>
      <c r="G586" s="390"/>
      <c r="H586" s="390"/>
      <c r="I586" s="390"/>
      <c r="J586" s="390"/>
      <c r="K586" s="390"/>
      <c r="L586" s="390"/>
      <c r="M586" s="390"/>
      <c r="N586" s="390"/>
      <c r="O586" s="390"/>
      <c r="P586" s="390"/>
      <c r="Q586" s="390"/>
      <c r="R586" s="390"/>
      <c r="S586" s="390"/>
      <c r="T586" s="390"/>
      <c r="U586" s="390"/>
      <c r="V586" s="390"/>
      <c r="W586" s="390"/>
      <c r="X586" s="390"/>
      <c r="Y586" s="390"/>
      <c r="Z586" s="390"/>
      <c r="AA586" s="390"/>
      <c r="AB586" s="390"/>
      <c r="AC586" s="390"/>
      <c r="AD586" s="390"/>
      <c r="AE586" s="390"/>
      <c r="AF586" s="390"/>
      <c r="AG586" s="390"/>
      <c r="AH586" s="390"/>
      <c r="AI586" s="390"/>
      <c r="AJ586" s="390"/>
      <c r="AK586" s="390"/>
      <c r="AL586" s="390"/>
    </row>
    <row r="587" s="35" customFormat="true" ht="13.2" hidden="false" customHeight="false" outlineLevel="0" collapsed="false">
      <c r="A587" s="387"/>
      <c r="B587" s="388"/>
      <c r="C587" s="390"/>
      <c r="D587" s="390"/>
      <c r="E587" s="390"/>
      <c r="F587" s="390"/>
      <c r="G587" s="390"/>
      <c r="H587" s="390"/>
      <c r="I587" s="390"/>
      <c r="J587" s="390"/>
      <c r="K587" s="390"/>
      <c r="L587" s="390"/>
      <c r="M587" s="390"/>
      <c r="N587" s="390"/>
      <c r="O587" s="390"/>
      <c r="P587" s="390"/>
      <c r="Q587" s="390"/>
      <c r="R587" s="390"/>
      <c r="S587" s="390"/>
      <c r="T587" s="390"/>
      <c r="U587" s="390"/>
      <c r="V587" s="390"/>
      <c r="W587" s="390"/>
      <c r="X587" s="390"/>
      <c r="Y587" s="390"/>
      <c r="Z587" s="390"/>
      <c r="AA587" s="390"/>
      <c r="AB587" s="390"/>
      <c r="AC587" s="390"/>
      <c r="AD587" s="390"/>
      <c r="AE587" s="390"/>
      <c r="AF587" s="390"/>
      <c r="AG587" s="390"/>
      <c r="AH587" s="390"/>
      <c r="AI587" s="390"/>
      <c r="AJ587" s="390"/>
      <c r="AK587" s="390"/>
      <c r="AL587" s="390"/>
    </row>
    <row r="588" s="35" customFormat="true" ht="13.2" hidden="false" customHeight="false" outlineLevel="0" collapsed="false">
      <c r="A588" s="387"/>
      <c r="B588" s="388"/>
      <c r="C588" s="390"/>
      <c r="D588" s="390"/>
      <c r="E588" s="390"/>
      <c r="F588" s="390"/>
      <c r="G588" s="390"/>
      <c r="H588" s="390"/>
      <c r="I588" s="390"/>
      <c r="J588" s="390"/>
      <c r="K588" s="390"/>
      <c r="L588" s="390"/>
      <c r="M588" s="390"/>
      <c r="N588" s="390"/>
      <c r="O588" s="390"/>
      <c r="P588" s="390"/>
      <c r="Q588" s="390"/>
      <c r="R588" s="390"/>
      <c r="S588" s="390"/>
      <c r="T588" s="390"/>
      <c r="U588" s="390"/>
      <c r="V588" s="390"/>
      <c r="W588" s="390"/>
      <c r="X588" s="390"/>
      <c r="Y588" s="390"/>
      <c r="Z588" s="390"/>
      <c r="AA588" s="390"/>
      <c r="AB588" s="390"/>
      <c r="AC588" s="390"/>
      <c r="AD588" s="390"/>
      <c r="AE588" s="390"/>
      <c r="AF588" s="390"/>
      <c r="AG588" s="390"/>
      <c r="AH588" s="390"/>
      <c r="AI588" s="390"/>
      <c r="AJ588" s="390"/>
      <c r="AK588" s="390"/>
      <c r="AL588" s="390"/>
    </row>
    <row r="589" s="35" customFormat="true" ht="13.2" hidden="false" customHeight="false" outlineLevel="0" collapsed="false">
      <c r="A589" s="387"/>
      <c r="B589" s="388"/>
      <c r="C589" s="390"/>
      <c r="D589" s="390"/>
      <c r="E589" s="390"/>
      <c r="F589" s="390"/>
      <c r="G589" s="390"/>
      <c r="H589" s="390"/>
      <c r="I589" s="390"/>
      <c r="J589" s="390"/>
      <c r="K589" s="390"/>
      <c r="L589" s="390"/>
      <c r="M589" s="390"/>
      <c r="N589" s="390"/>
      <c r="O589" s="390"/>
      <c r="P589" s="390"/>
      <c r="Q589" s="390"/>
      <c r="R589" s="390"/>
      <c r="S589" s="390"/>
      <c r="T589" s="390"/>
      <c r="U589" s="390"/>
      <c r="V589" s="390"/>
      <c r="W589" s="390"/>
      <c r="X589" s="390"/>
      <c r="Y589" s="390"/>
      <c r="Z589" s="390"/>
      <c r="AA589" s="390"/>
      <c r="AB589" s="390"/>
      <c r="AC589" s="390"/>
      <c r="AD589" s="390"/>
      <c r="AE589" s="390"/>
      <c r="AF589" s="390"/>
      <c r="AG589" s="390"/>
      <c r="AH589" s="390"/>
      <c r="AI589" s="390"/>
      <c r="AJ589" s="390"/>
      <c r="AK589" s="390"/>
      <c r="AL589" s="390"/>
    </row>
    <row r="590" s="35" customFormat="true" ht="13.2" hidden="false" customHeight="false" outlineLevel="0" collapsed="false">
      <c r="A590" s="387"/>
      <c r="B590" s="388"/>
      <c r="C590" s="390"/>
      <c r="D590" s="390"/>
      <c r="E590" s="390"/>
      <c r="F590" s="390"/>
      <c r="G590" s="390"/>
      <c r="H590" s="390"/>
      <c r="I590" s="390"/>
      <c r="J590" s="390"/>
      <c r="K590" s="390"/>
      <c r="L590" s="390"/>
      <c r="M590" s="390"/>
      <c r="N590" s="390"/>
      <c r="O590" s="390"/>
      <c r="P590" s="390"/>
      <c r="Q590" s="390"/>
      <c r="R590" s="390"/>
      <c r="S590" s="390"/>
      <c r="T590" s="390"/>
      <c r="U590" s="390"/>
      <c r="V590" s="390"/>
      <c r="W590" s="390"/>
      <c r="X590" s="390"/>
      <c r="Y590" s="390"/>
      <c r="Z590" s="390"/>
      <c r="AA590" s="390"/>
      <c r="AB590" s="390"/>
      <c r="AC590" s="390"/>
      <c r="AD590" s="390"/>
      <c r="AE590" s="390"/>
      <c r="AF590" s="390"/>
      <c r="AG590" s="390"/>
      <c r="AH590" s="390"/>
      <c r="AI590" s="390"/>
      <c r="AJ590" s="390"/>
      <c r="AK590" s="390"/>
      <c r="AL590" s="390"/>
    </row>
    <row r="591" s="35" customFormat="true" ht="13.2" hidden="false" customHeight="false" outlineLevel="0" collapsed="false">
      <c r="A591" s="387"/>
      <c r="B591" s="388"/>
      <c r="C591" s="390"/>
      <c r="D591" s="390"/>
      <c r="E591" s="390"/>
      <c r="F591" s="390"/>
      <c r="G591" s="390"/>
      <c r="H591" s="390"/>
      <c r="I591" s="390"/>
      <c r="J591" s="390"/>
      <c r="K591" s="390"/>
      <c r="L591" s="390"/>
      <c r="M591" s="390"/>
      <c r="N591" s="390"/>
      <c r="O591" s="390"/>
      <c r="P591" s="390"/>
      <c r="Q591" s="390"/>
      <c r="R591" s="390"/>
      <c r="S591" s="390"/>
      <c r="T591" s="390"/>
      <c r="U591" s="390"/>
      <c r="V591" s="390"/>
      <c r="W591" s="390"/>
      <c r="X591" s="390"/>
      <c r="Y591" s="390"/>
      <c r="Z591" s="390"/>
      <c r="AA591" s="390"/>
      <c r="AB591" s="390"/>
      <c r="AC591" s="390"/>
      <c r="AD591" s="390"/>
      <c r="AE591" s="390"/>
      <c r="AF591" s="390"/>
      <c r="AG591" s="390"/>
      <c r="AH591" s="390"/>
      <c r="AI591" s="390"/>
      <c r="AJ591" s="390"/>
      <c r="AK591" s="390"/>
      <c r="AL591" s="390"/>
    </row>
    <row r="592" s="35" customFormat="true" ht="13.2" hidden="false" customHeight="false" outlineLevel="0" collapsed="false">
      <c r="A592" s="387"/>
      <c r="B592" s="388"/>
      <c r="C592" s="390"/>
      <c r="D592" s="390"/>
      <c r="E592" s="390"/>
      <c r="F592" s="390"/>
      <c r="G592" s="390"/>
      <c r="H592" s="390"/>
      <c r="I592" s="390"/>
      <c r="J592" s="390"/>
      <c r="K592" s="390"/>
      <c r="L592" s="390"/>
      <c r="M592" s="390"/>
      <c r="N592" s="390"/>
      <c r="O592" s="390"/>
      <c r="P592" s="390"/>
      <c r="Q592" s="390"/>
      <c r="R592" s="390"/>
      <c r="S592" s="390"/>
      <c r="T592" s="390"/>
      <c r="U592" s="390"/>
      <c r="V592" s="390"/>
      <c r="W592" s="390"/>
      <c r="X592" s="390"/>
      <c r="Y592" s="390"/>
      <c r="Z592" s="390"/>
      <c r="AA592" s="390"/>
      <c r="AB592" s="390"/>
      <c r="AC592" s="390"/>
      <c r="AD592" s="390"/>
      <c r="AE592" s="390"/>
      <c r="AF592" s="390"/>
      <c r="AG592" s="390"/>
      <c r="AH592" s="390"/>
      <c r="AI592" s="390"/>
      <c r="AJ592" s="390"/>
      <c r="AK592" s="390"/>
      <c r="AL592" s="390"/>
    </row>
    <row r="593" s="35" customFormat="true" ht="13.2" hidden="false" customHeight="false" outlineLevel="0" collapsed="false">
      <c r="A593" s="387"/>
      <c r="B593" s="388"/>
      <c r="C593" s="390"/>
      <c r="D593" s="390"/>
      <c r="E593" s="390"/>
      <c r="F593" s="390"/>
      <c r="G593" s="390"/>
      <c r="H593" s="390"/>
      <c r="I593" s="390"/>
      <c r="J593" s="390"/>
      <c r="K593" s="390"/>
      <c r="L593" s="390"/>
      <c r="M593" s="390"/>
      <c r="N593" s="390"/>
      <c r="O593" s="390"/>
      <c r="P593" s="390"/>
      <c r="Q593" s="390"/>
      <c r="R593" s="390"/>
      <c r="S593" s="390"/>
      <c r="T593" s="390"/>
      <c r="U593" s="390"/>
      <c r="V593" s="390"/>
      <c r="W593" s="390"/>
      <c r="X593" s="390"/>
      <c r="Y593" s="390"/>
      <c r="Z593" s="390"/>
      <c r="AA593" s="390"/>
      <c r="AB593" s="390"/>
      <c r="AC593" s="390"/>
      <c r="AD593" s="390"/>
      <c r="AE593" s="390"/>
      <c r="AF593" s="390"/>
      <c r="AG593" s="390"/>
      <c r="AH593" s="390"/>
      <c r="AI593" s="390"/>
      <c r="AJ593" s="390"/>
      <c r="AK593" s="390"/>
      <c r="AL593" s="390"/>
    </row>
    <row r="594" s="35" customFormat="true" ht="13.2" hidden="false" customHeight="false" outlineLevel="0" collapsed="false">
      <c r="A594" s="387"/>
      <c r="B594" s="388"/>
      <c r="C594" s="390"/>
      <c r="D594" s="390"/>
      <c r="E594" s="390"/>
      <c r="F594" s="390"/>
      <c r="G594" s="390"/>
      <c r="H594" s="390"/>
      <c r="I594" s="390"/>
      <c r="J594" s="390"/>
      <c r="K594" s="390"/>
      <c r="L594" s="390"/>
      <c r="M594" s="390"/>
      <c r="N594" s="390"/>
      <c r="O594" s="390"/>
      <c r="P594" s="390"/>
      <c r="Q594" s="390"/>
      <c r="R594" s="390"/>
      <c r="S594" s="390"/>
      <c r="T594" s="390"/>
      <c r="U594" s="390"/>
      <c r="V594" s="390"/>
      <c r="W594" s="390"/>
      <c r="X594" s="390"/>
      <c r="Y594" s="390"/>
      <c r="Z594" s="390"/>
      <c r="AA594" s="390"/>
      <c r="AB594" s="390"/>
      <c r="AC594" s="390"/>
      <c r="AD594" s="390"/>
      <c r="AE594" s="390"/>
      <c r="AF594" s="390"/>
      <c r="AG594" s="390"/>
      <c r="AH594" s="390"/>
      <c r="AI594" s="390"/>
      <c r="AJ594" s="390"/>
      <c r="AK594" s="390"/>
      <c r="AL594" s="390"/>
    </row>
    <row r="595" s="35" customFormat="true" ht="13.2" hidden="false" customHeight="false" outlineLevel="0" collapsed="false">
      <c r="A595" s="387"/>
      <c r="B595" s="388"/>
      <c r="C595" s="390"/>
      <c r="D595" s="390"/>
      <c r="E595" s="390"/>
      <c r="F595" s="390"/>
      <c r="G595" s="390"/>
      <c r="H595" s="390"/>
      <c r="I595" s="390"/>
      <c r="J595" s="390"/>
      <c r="K595" s="390"/>
      <c r="L595" s="390"/>
      <c r="M595" s="390"/>
      <c r="N595" s="390"/>
      <c r="O595" s="390"/>
      <c r="P595" s="390"/>
      <c r="Q595" s="390"/>
      <c r="R595" s="390"/>
      <c r="S595" s="390"/>
      <c r="T595" s="390"/>
      <c r="U595" s="390"/>
      <c r="V595" s="390"/>
      <c r="W595" s="390"/>
      <c r="X595" s="390"/>
      <c r="Y595" s="390"/>
      <c r="Z595" s="390"/>
      <c r="AA595" s="390"/>
      <c r="AB595" s="390"/>
      <c r="AC595" s="390"/>
      <c r="AD595" s="390"/>
      <c r="AE595" s="390"/>
      <c r="AF595" s="390"/>
      <c r="AG595" s="390"/>
      <c r="AH595" s="390"/>
      <c r="AI595" s="390"/>
      <c r="AJ595" s="390"/>
      <c r="AK595" s="390"/>
      <c r="AL595" s="390"/>
    </row>
    <row r="596" s="35" customFormat="true" ht="13.2" hidden="false" customHeight="false" outlineLevel="0" collapsed="false">
      <c r="A596" s="387"/>
      <c r="B596" s="388"/>
      <c r="C596" s="390"/>
      <c r="D596" s="390"/>
      <c r="E596" s="390"/>
      <c r="F596" s="390"/>
      <c r="G596" s="390"/>
      <c r="H596" s="390"/>
      <c r="I596" s="390"/>
      <c r="J596" s="390"/>
      <c r="K596" s="390"/>
      <c r="L596" s="390"/>
      <c r="M596" s="390"/>
      <c r="N596" s="390"/>
      <c r="O596" s="390"/>
      <c r="P596" s="390"/>
      <c r="Q596" s="390"/>
      <c r="R596" s="390"/>
      <c r="S596" s="390"/>
      <c r="T596" s="390"/>
      <c r="U596" s="390"/>
      <c r="V596" s="390"/>
      <c r="W596" s="390"/>
      <c r="X596" s="390"/>
      <c r="Y596" s="390"/>
      <c r="Z596" s="390"/>
      <c r="AA596" s="390"/>
      <c r="AB596" s="390"/>
      <c r="AC596" s="390"/>
      <c r="AD596" s="390"/>
      <c r="AE596" s="390"/>
      <c r="AF596" s="390"/>
      <c r="AG596" s="390"/>
      <c r="AH596" s="390"/>
      <c r="AI596" s="390"/>
      <c r="AJ596" s="390"/>
      <c r="AK596" s="390"/>
      <c r="AL596" s="390"/>
    </row>
    <row r="597" s="35" customFormat="true" ht="13.2" hidden="false" customHeight="false" outlineLevel="0" collapsed="false">
      <c r="A597" s="387"/>
      <c r="B597" s="388"/>
      <c r="C597" s="390"/>
      <c r="D597" s="390"/>
      <c r="E597" s="390"/>
      <c r="F597" s="390"/>
      <c r="G597" s="390"/>
      <c r="H597" s="390"/>
      <c r="I597" s="390"/>
      <c r="J597" s="390"/>
      <c r="K597" s="390"/>
      <c r="L597" s="390"/>
      <c r="M597" s="390"/>
      <c r="N597" s="390"/>
      <c r="O597" s="390"/>
      <c r="P597" s="390"/>
      <c r="Q597" s="390"/>
      <c r="R597" s="390"/>
      <c r="S597" s="390"/>
      <c r="T597" s="390"/>
      <c r="U597" s="390"/>
      <c r="V597" s="390"/>
      <c r="W597" s="390"/>
      <c r="X597" s="390"/>
      <c r="Y597" s="390"/>
      <c r="Z597" s="390"/>
      <c r="AA597" s="390"/>
      <c r="AB597" s="390"/>
      <c r="AC597" s="390"/>
      <c r="AD597" s="390"/>
      <c r="AE597" s="390"/>
      <c r="AF597" s="390"/>
      <c r="AG597" s="390"/>
      <c r="AH597" s="390"/>
      <c r="AI597" s="390"/>
      <c r="AJ597" s="390"/>
      <c r="AK597" s="390"/>
      <c r="AL597" s="390"/>
    </row>
    <row r="598" s="35" customFormat="true" ht="13.2" hidden="false" customHeight="false" outlineLevel="0" collapsed="false">
      <c r="A598" s="387"/>
      <c r="B598" s="388"/>
      <c r="C598" s="390"/>
      <c r="D598" s="390"/>
      <c r="E598" s="390"/>
      <c r="F598" s="390"/>
      <c r="G598" s="390"/>
      <c r="H598" s="390"/>
      <c r="I598" s="390"/>
      <c r="J598" s="390"/>
      <c r="K598" s="390"/>
      <c r="L598" s="390"/>
      <c r="M598" s="390"/>
      <c r="N598" s="390"/>
      <c r="O598" s="390"/>
      <c r="P598" s="390"/>
      <c r="Q598" s="390"/>
      <c r="R598" s="390"/>
      <c r="S598" s="390"/>
      <c r="T598" s="390"/>
      <c r="U598" s="390"/>
      <c r="V598" s="390"/>
      <c r="W598" s="390"/>
      <c r="X598" s="390"/>
      <c r="Y598" s="390"/>
      <c r="Z598" s="390"/>
      <c r="AA598" s="390"/>
      <c r="AB598" s="390"/>
      <c r="AC598" s="390"/>
      <c r="AD598" s="390"/>
      <c r="AE598" s="390"/>
      <c r="AF598" s="390"/>
      <c r="AG598" s="390"/>
      <c r="AH598" s="390"/>
      <c r="AI598" s="390"/>
      <c r="AJ598" s="390"/>
      <c r="AK598" s="390"/>
      <c r="AL598" s="390"/>
    </row>
    <row r="599" s="35" customFormat="true" ht="13.2" hidden="false" customHeight="false" outlineLevel="0" collapsed="false">
      <c r="A599" s="387"/>
      <c r="B599" s="388"/>
      <c r="C599" s="390"/>
      <c r="D599" s="390"/>
      <c r="E599" s="390"/>
      <c r="F599" s="390"/>
      <c r="G599" s="390"/>
      <c r="H599" s="390"/>
      <c r="I599" s="390"/>
      <c r="J599" s="390"/>
      <c r="K599" s="390"/>
      <c r="L599" s="390"/>
      <c r="M599" s="390"/>
      <c r="N599" s="390"/>
      <c r="O599" s="390"/>
      <c r="P599" s="390"/>
      <c r="Q599" s="390"/>
      <c r="R599" s="390"/>
      <c r="S599" s="390"/>
      <c r="T599" s="390"/>
      <c r="U599" s="390"/>
      <c r="V599" s="390"/>
      <c r="W599" s="390"/>
      <c r="X599" s="390"/>
      <c r="Y599" s="390"/>
      <c r="Z599" s="390"/>
      <c r="AA599" s="390"/>
      <c r="AB599" s="390"/>
      <c r="AC599" s="390"/>
      <c r="AD599" s="390"/>
      <c r="AE599" s="390"/>
      <c r="AF599" s="390"/>
      <c r="AG599" s="390"/>
      <c r="AH599" s="390"/>
      <c r="AI599" s="390"/>
      <c r="AJ599" s="390"/>
      <c r="AK599" s="390"/>
      <c r="AL599" s="390"/>
    </row>
    <row r="600" s="35" customFormat="true" ht="13.2" hidden="false" customHeight="false" outlineLevel="0" collapsed="false">
      <c r="A600" s="387"/>
      <c r="B600" s="388"/>
      <c r="C600" s="390"/>
      <c r="D600" s="390"/>
      <c r="E600" s="390"/>
      <c r="F600" s="390"/>
      <c r="G600" s="390"/>
      <c r="H600" s="390"/>
      <c r="I600" s="390"/>
      <c r="J600" s="390"/>
      <c r="K600" s="390"/>
      <c r="L600" s="390"/>
      <c r="M600" s="390"/>
      <c r="N600" s="390"/>
      <c r="O600" s="390"/>
      <c r="P600" s="390"/>
      <c r="Q600" s="390"/>
      <c r="R600" s="390"/>
      <c r="S600" s="390"/>
      <c r="T600" s="390"/>
      <c r="U600" s="390"/>
      <c r="V600" s="390"/>
      <c r="W600" s="390"/>
      <c r="X600" s="390"/>
      <c r="Y600" s="390"/>
      <c r="Z600" s="390"/>
      <c r="AA600" s="390"/>
      <c r="AB600" s="390"/>
      <c r="AC600" s="390"/>
      <c r="AD600" s="390"/>
      <c r="AE600" s="390"/>
      <c r="AF600" s="390"/>
      <c r="AG600" s="390"/>
      <c r="AH600" s="390"/>
      <c r="AI600" s="390"/>
      <c r="AJ600" s="390"/>
      <c r="AK600" s="390"/>
      <c r="AL600" s="390"/>
    </row>
    <row r="601" s="35" customFormat="true" ht="13.2" hidden="false" customHeight="false" outlineLevel="0" collapsed="false">
      <c r="A601" s="387"/>
      <c r="B601" s="388"/>
      <c r="C601" s="390"/>
      <c r="D601" s="390"/>
      <c r="E601" s="390"/>
      <c r="F601" s="390"/>
      <c r="G601" s="390"/>
      <c r="H601" s="390"/>
      <c r="I601" s="390"/>
      <c r="J601" s="390"/>
      <c r="K601" s="390"/>
      <c r="L601" s="390"/>
      <c r="M601" s="390"/>
      <c r="N601" s="390"/>
      <c r="O601" s="390"/>
      <c r="P601" s="390"/>
      <c r="Q601" s="390"/>
      <c r="R601" s="390"/>
      <c r="S601" s="390"/>
      <c r="T601" s="390"/>
      <c r="U601" s="390"/>
      <c r="V601" s="390"/>
      <c r="W601" s="390"/>
      <c r="X601" s="390"/>
      <c r="Y601" s="390"/>
      <c r="Z601" s="390"/>
      <c r="AA601" s="390"/>
      <c r="AB601" s="390"/>
      <c r="AC601" s="390"/>
      <c r="AD601" s="390"/>
      <c r="AE601" s="390"/>
      <c r="AF601" s="390"/>
      <c r="AG601" s="390"/>
      <c r="AH601" s="390"/>
      <c r="AI601" s="390"/>
      <c r="AJ601" s="390"/>
      <c r="AK601" s="390"/>
      <c r="AL601" s="390"/>
    </row>
    <row r="602" s="35" customFormat="true" ht="13.2" hidden="false" customHeight="false" outlineLevel="0" collapsed="false">
      <c r="A602" s="387"/>
      <c r="B602" s="388"/>
      <c r="C602" s="390"/>
      <c r="D602" s="390"/>
      <c r="E602" s="390"/>
      <c r="F602" s="390"/>
      <c r="G602" s="390"/>
      <c r="H602" s="390"/>
      <c r="I602" s="390"/>
      <c r="J602" s="390"/>
      <c r="K602" s="390"/>
      <c r="L602" s="390"/>
      <c r="M602" s="390"/>
      <c r="N602" s="390"/>
      <c r="O602" s="390"/>
      <c r="P602" s="390"/>
      <c r="Q602" s="390"/>
      <c r="R602" s="390"/>
      <c r="S602" s="390"/>
      <c r="T602" s="390"/>
      <c r="U602" s="390"/>
      <c r="V602" s="390"/>
      <c r="W602" s="390"/>
      <c r="X602" s="390"/>
      <c r="Y602" s="390"/>
      <c r="Z602" s="390"/>
      <c r="AA602" s="390"/>
      <c r="AB602" s="390"/>
      <c r="AC602" s="390"/>
      <c r="AD602" s="390"/>
      <c r="AE602" s="390"/>
      <c r="AF602" s="390"/>
      <c r="AG602" s="390"/>
      <c r="AH602" s="390"/>
      <c r="AI602" s="390"/>
      <c r="AJ602" s="390"/>
      <c r="AK602" s="390"/>
      <c r="AL602" s="390"/>
    </row>
    <row r="603" s="35" customFormat="true" ht="13.2" hidden="false" customHeight="false" outlineLevel="0" collapsed="false">
      <c r="A603" s="387"/>
      <c r="B603" s="388"/>
      <c r="C603" s="390"/>
      <c r="D603" s="390"/>
      <c r="E603" s="390"/>
      <c r="F603" s="390"/>
      <c r="G603" s="390"/>
      <c r="H603" s="390"/>
      <c r="I603" s="390"/>
      <c r="J603" s="390"/>
      <c r="K603" s="390"/>
      <c r="L603" s="390"/>
      <c r="M603" s="390"/>
      <c r="N603" s="390"/>
      <c r="O603" s="390"/>
      <c r="P603" s="390"/>
      <c r="Q603" s="390"/>
      <c r="R603" s="390"/>
      <c r="S603" s="390"/>
      <c r="T603" s="390"/>
      <c r="U603" s="390"/>
      <c r="V603" s="390"/>
      <c r="W603" s="390"/>
      <c r="X603" s="390"/>
      <c r="Y603" s="390"/>
      <c r="Z603" s="390"/>
      <c r="AA603" s="390"/>
      <c r="AB603" s="390"/>
      <c r="AC603" s="390"/>
      <c r="AD603" s="390"/>
      <c r="AE603" s="390"/>
      <c r="AF603" s="390"/>
      <c r="AG603" s="390"/>
      <c r="AH603" s="390"/>
      <c r="AI603" s="390"/>
      <c r="AJ603" s="390"/>
      <c r="AK603" s="390"/>
      <c r="AL603" s="390"/>
    </row>
    <row r="604" s="35" customFormat="true" ht="13.2" hidden="false" customHeight="false" outlineLevel="0" collapsed="false">
      <c r="A604" s="387"/>
      <c r="B604" s="388"/>
      <c r="C604" s="390"/>
      <c r="D604" s="390"/>
      <c r="E604" s="390"/>
      <c r="F604" s="390"/>
      <c r="G604" s="390"/>
      <c r="H604" s="390"/>
      <c r="I604" s="390"/>
      <c r="J604" s="390"/>
      <c r="K604" s="390"/>
      <c r="L604" s="390"/>
      <c r="M604" s="390"/>
      <c r="N604" s="390"/>
      <c r="O604" s="390"/>
      <c r="P604" s="390"/>
      <c r="Q604" s="390"/>
      <c r="R604" s="390"/>
      <c r="S604" s="390"/>
      <c r="T604" s="390"/>
      <c r="U604" s="390"/>
      <c r="V604" s="390"/>
      <c r="W604" s="390"/>
      <c r="X604" s="390"/>
      <c r="Y604" s="390"/>
      <c r="Z604" s="390"/>
      <c r="AA604" s="390"/>
      <c r="AB604" s="390"/>
      <c r="AC604" s="390"/>
      <c r="AD604" s="390"/>
      <c r="AE604" s="390"/>
      <c r="AF604" s="390"/>
      <c r="AG604" s="390"/>
      <c r="AH604" s="390"/>
      <c r="AI604" s="390"/>
      <c r="AJ604" s="390"/>
      <c r="AK604" s="390"/>
      <c r="AL604" s="390"/>
    </row>
    <row r="605" s="35" customFormat="true" ht="13.2" hidden="false" customHeight="false" outlineLevel="0" collapsed="false">
      <c r="A605" s="387"/>
      <c r="B605" s="388"/>
      <c r="C605" s="390"/>
      <c r="D605" s="390"/>
      <c r="E605" s="390"/>
      <c r="F605" s="390"/>
      <c r="G605" s="390"/>
      <c r="H605" s="390"/>
      <c r="I605" s="390"/>
      <c r="J605" s="390"/>
      <c r="K605" s="390"/>
      <c r="L605" s="390"/>
      <c r="M605" s="390"/>
      <c r="N605" s="390"/>
      <c r="O605" s="390"/>
      <c r="P605" s="390"/>
      <c r="Q605" s="390"/>
      <c r="R605" s="390"/>
      <c r="S605" s="390"/>
      <c r="T605" s="390"/>
      <c r="U605" s="390"/>
      <c r="V605" s="390"/>
      <c r="W605" s="390"/>
      <c r="X605" s="390"/>
      <c r="Y605" s="390"/>
      <c r="Z605" s="390"/>
      <c r="AA605" s="390"/>
      <c r="AB605" s="390"/>
      <c r="AC605" s="390"/>
      <c r="AD605" s="390"/>
      <c r="AE605" s="390"/>
      <c r="AF605" s="390"/>
      <c r="AG605" s="390"/>
      <c r="AH605" s="390"/>
      <c r="AI605" s="390"/>
      <c r="AJ605" s="390"/>
      <c r="AK605" s="390"/>
      <c r="AL605" s="390"/>
    </row>
    <row r="606" s="35" customFormat="true" ht="13.2" hidden="false" customHeight="false" outlineLevel="0" collapsed="false">
      <c r="A606" s="387"/>
      <c r="B606" s="388"/>
      <c r="C606" s="390"/>
      <c r="D606" s="390"/>
      <c r="E606" s="390"/>
      <c r="F606" s="390"/>
      <c r="G606" s="390"/>
      <c r="H606" s="390"/>
      <c r="I606" s="390"/>
      <c r="J606" s="390"/>
      <c r="K606" s="390"/>
      <c r="L606" s="390"/>
      <c r="M606" s="390"/>
      <c r="N606" s="390"/>
      <c r="O606" s="390"/>
      <c r="P606" s="390"/>
      <c r="Q606" s="390"/>
      <c r="R606" s="390"/>
      <c r="S606" s="390"/>
      <c r="T606" s="390"/>
      <c r="U606" s="390"/>
      <c r="V606" s="390"/>
      <c r="W606" s="390"/>
      <c r="X606" s="390"/>
      <c r="Y606" s="390"/>
      <c r="Z606" s="390"/>
      <c r="AA606" s="390"/>
      <c r="AB606" s="390"/>
      <c r="AC606" s="390"/>
      <c r="AD606" s="390"/>
      <c r="AE606" s="390"/>
      <c r="AF606" s="390"/>
      <c r="AG606" s="390"/>
      <c r="AH606" s="390"/>
      <c r="AI606" s="390"/>
      <c r="AJ606" s="390"/>
      <c r="AK606" s="390"/>
      <c r="AL606" s="390"/>
    </row>
    <row r="607" s="35" customFormat="true" ht="13.2" hidden="false" customHeight="false" outlineLevel="0" collapsed="false">
      <c r="A607" s="387"/>
      <c r="B607" s="388"/>
      <c r="C607" s="390"/>
      <c r="D607" s="390"/>
      <c r="E607" s="390"/>
      <c r="F607" s="390"/>
      <c r="G607" s="390"/>
      <c r="H607" s="390"/>
      <c r="I607" s="390"/>
      <c r="J607" s="390"/>
      <c r="K607" s="390"/>
      <c r="L607" s="390"/>
      <c r="M607" s="390"/>
      <c r="N607" s="390"/>
      <c r="O607" s="390"/>
      <c r="P607" s="390"/>
      <c r="Q607" s="390"/>
      <c r="R607" s="390"/>
      <c r="S607" s="390"/>
      <c r="T607" s="390"/>
      <c r="U607" s="390"/>
      <c r="V607" s="390"/>
      <c r="W607" s="390"/>
      <c r="X607" s="390"/>
      <c r="Y607" s="390"/>
      <c r="Z607" s="390"/>
      <c r="AA607" s="390"/>
      <c r="AB607" s="390"/>
      <c r="AC607" s="390"/>
      <c r="AD607" s="390"/>
      <c r="AE607" s="390"/>
      <c r="AF607" s="390"/>
      <c r="AG607" s="390"/>
      <c r="AH607" s="390"/>
      <c r="AI607" s="390"/>
      <c r="AJ607" s="390"/>
      <c r="AK607" s="390"/>
      <c r="AL607" s="390"/>
    </row>
    <row r="608" s="35" customFormat="true" ht="13.2" hidden="false" customHeight="false" outlineLevel="0" collapsed="false">
      <c r="A608" s="387"/>
      <c r="B608" s="388"/>
      <c r="C608" s="390"/>
      <c r="D608" s="390"/>
      <c r="E608" s="390"/>
      <c r="F608" s="390"/>
      <c r="G608" s="390"/>
      <c r="H608" s="390"/>
      <c r="I608" s="390"/>
      <c r="J608" s="390"/>
      <c r="K608" s="390"/>
      <c r="L608" s="390"/>
      <c r="M608" s="390"/>
      <c r="N608" s="390"/>
      <c r="O608" s="390"/>
      <c r="P608" s="390"/>
      <c r="Q608" s="390"/>
      <c r="R608" s="390"/>
      <c r="S608" s="390"/>
      <c r="T608" s="390"/>
      <c r="U608" s="390"/>
      <c r="V608" s="390"/>
      <c r="W608" s="390"/>
      <c r="X608" s="390"/>
      <c r="Y608" s="390"/>
      <c r="Z608" s="390"/>
      <c r="AA608" s="390"/>
      <c r="AB608" s="390"/>
      <c r="AC608" s="390"/>
      <c r="AD608" s="390"/>
      <c r="AE608" s="390"/>
      <c r="AF608" s="390"/>
      <c r="AG608" s="390"/>
      <c r="AH608" s="390"/>
      <c r="AI608" s="390"/>
      <c r="AJ608" s="390"/>
      <c r="AK608" s="390"/>
      <c r="AL608" s="390"/>
    </row>
    <row r="609" s="35" customFormat="true" ht="13.2" hidden="false" customHeight="false" outlineLevel="0" collapsed="false">
      <c r="A609" s="387"/>
      <c r="B609" s="388"/>
      <c r="C609" s="390"/>
      <c r="D609" s="390"/>
      <c r="E609" s="390"/>
      <c r="F609" s="390"/>
      <c r="G609" s="390"/>
      <c r="H609" s="390"/>
      <c r="I609" s="390"/>
      <c r="J609" s="390"/>
      <c r="K609" s="390"/>
      <c r="L609" s="390"/>
      <c r="M609" s="390"/>
      <c r="N609" s="390"/>
      <c r="O609" s="390"/>
      <c r="P609" s="390"/>
      <c r="Q609" s="390"/>
      <c r="R609" s="390"/>
      <c r="S609" s="390"/>
      <c r="T609" s="390"/>
      <c r="U609" s="390"/>
      <c r="V609" s="390"/>
      <c r="W609" s="390"/>
      <c r="X609" s="390"/>
      <c r="Y609" s="390"/>
      <c r="Z609" s="390"/>
      <c r="AA609" s="390"/>
      <c r="AB609" s="390"/>
      <c r="AC609" s="390"/>
      <c r="AD609" s="390"/>
      <c r="AE609" s="390"/>
      <c r="AF609" s="390"/>
      <c r="AG609" s="390"/>
      <c r="AH609" s="390"/>
      <c r="AI609" s="390"/>
      <c r="AJ609" s="390"/>
      <c r="AK609" s="390"/>
      <c r="AL609" s="390"/>
    </row>
    <row r="610" s="35" customFormat="true" ht="13.2" hidden="false" customHeight="false" outlineLevel="0" collapsed="false">
      <c r="A610" s="387"/>
      <c r="B610" s="388"/>
      <c r="C610" s="390"/>
      <c r="D610" s="390"/>
      <c r="E610" s="390"/>
      <c r="F610" s="390"/>
      <c r="G610" s="390"/>
      <c r="H610" s="390"/>
      <c r="I610" s="390"/>
      <c r="J610" s="390"/>
      <c r="K610" s="390"/>
      <c r="L610" s="390"/>
      <c r="M610" s="390"/>
      <c r="N610" s="390"/>
      <c r="O610" s="390"/>
      <c r="P610" s="390"/>
      <c r="Q610" s="390"/>
      <c r="R610" s="390"/>
      <c r="S610" s="390"/>
      <c r="T610" s="390"/>
      <c r="U610" s="390"/>
      <c r="V610" s="390"/>
      <c r="W610" s="390"/>
      <c r="X610" s="390"/>
      <c r="Y610" s="390"/>
      <c r="Z610" s="390"/>
      <c r="AA610" s="390"/>
      <c r="AB610" s="390"/>
      <c r="AC610" s="390"/>
      <c r="AD610" s="390"/>
      <c r="AE610" s="390"/>
      <c r="AF610" s="390"/>
      <c r="AG610" s="390"/>
      <c r="AH610" s="390"/>
      <c r="AI610" s="390"/>
      <c r="AJ610" s="390"/>
      <c r="AK610" s="390"/>
      <c r="AL610" s="390"/>
    </row>
    <row r="611" s="35" customFormat="true" ht="13.2" hidden="false" customHeight="false" outlineLevel="0" collapsed="false">
      <c r="A611" s="387"/>
      <c r="B611" s="388"/>
      <c r="C611" s="390"/>
      <c r="D611" s="390"/>
      <c r="E611" s="390"/>
      <c r="F611" s="390"/>
      <c r="G611" s="390"/>
      <c r="H611" s="390"/>
      <c r="I611" s="390"/>
      <c r="J611" s="390"/>
      <c r="K611" s="390"/>
      <c r="L611" s="390"/>
      <c r="M611" s="390"/>
      <c r="N611" s="390"/>
      <c r="O611" s="390"/>
      <c r="P611" s="390"/>
      <c r="Q611" s="390"/>
      <c r="R611" s="390"/>
      <c r="S611" s="390"/>
      <c r="T611" s="390"/>
      <c r="U611" s="390"/>
      <c r="V611" s="390"/>
      <c r="W611" s="390"/>
      <c r="X611" s="390"/>
      <c r="Y611" s="390"/>
      <c r="Z611" s="390"/>
      <c r="AA611" s="390"/>
      <c r="AB611" s="390"/>
      <c r="AC611" s="390"/>
      <c r="AD611" s="390"/>
      <c r="AE611" s="390"/>
      <c r="AF611" s="390"/>
      <c r="AG611" s="390"/>
      <c r="AH611" s="390"/>
      <c r="AI611" s="390"/>
      <c r="AJ611" s="390"/>
      <c r="AK611" s="390"/>
      <c r="AL611" s="390"/>
    </row>
    <row r="612" s="35" customFormat="true" ht="13.2" hidden="false" customHeight="false" outlineLevel="0" collapsed="false">
      <c r="A612" s="387"/>
      <c r="B612" s="388"/>
      <c r="C612" s="390"/>
      <c r="D612" s="390"/>
      <c r="E612" s="390"/>
      <c r="F612" s="390"/>
      <c r="G612" s="390"/>
      <c r="H612" s="390"/>
      <c r="I612" s="390"/>
      <c r="J612" s="390"/>
      <c r="K612" s="390"/>
      <c r="L612" s="390"/>
      <c r="M612" s="390"/>
      <c r="N612" s="390"/>
      <c r="O612" s="390"/>
      <c r="P612" s="390"/>
      <c r="Q612" s="390"/>
      <c r="R612" s="390"/>
      <c r="S612" s="390"/>
      <c r="T612" s="390"/>
      <c r="U612" s="390"/>
      <c r="V612" s="390"/>
      <c r="W612" s="390"/>
      <c r="X612" s="390"/>
      <c r="Y612" s="390"/>
      <c r="Z612" s="390"/>
      <c r="AA612" s="390"/>
      <c r="AB612" s="390"/>
      <c r="AC612" s="390"/>
      <c r="AD612" s="390"/>
      <c r="AE612" s="390"/>
      <c r="AF612" s="390"/>
      <c r="AG612" s="390"/>
      <c r="AH612" s="390"/>
      <c r="AI612" s="390"/>
      <c r="AJ612" s="390"/>
      <c r="AK612" s="390"/>
      <c r="AL612" s="390"/>
    </row>
    <row r="613" s="35" customFormat="true" ht="13.2" hidden="false" customHeight="false" outlineLevel="0" collapsed="false">
      <c r="A613" s="387"/>
      <c r="B613" s="388"/>
      <c r="C613" s="390"/>
      <c r="D613" s="390"/>
      <c r="E613" s="390"/>
      <c r="F613" s="390"/>
      <c r="G613" s="390"/>
      <c r="H613" s="390"/>
      <c r="I613" s="390"/>
      <c r="J613" s="390"/>
      <c r="K613" s="390"/>
      <c r="L613" s="390"/>
      <c r="M613" s="390"/>
      <c r="N613" s="390"/>
      <c r="O613" s="390"/>
      <c r="P613" s="390"/>
      <c r="Q613" s="390"/>
      <c r="R613" s="390"/>
      <c r="S613" s="390"/>
      <c r="T613" s="390"/>
      <c r="U613" s="390"/>
      <c r="V613" s="390"/>
      <c r="W613" s="390"/>
      <c r="X613" s="390"/>
      <c r="Y613" s="390"/>
      <c r="Z613" s="390"/>
      <c r="AA613" s="390"/>
      <c r="AB613" s="390"/>
      <c r="AC613" s="390"/>
      <c r="AD613" s="390"/>
      <c r="AE613" s="390"/>
      <c r="AF613" s="390"/>
      <c r="AG613" s="390"/>
      <c r="AH613" s="390"/>
      <c r="AI613" s="390"/>
      <c r="AJ613" s="390"/>
      <c r="AK613" s="390"/>
      <c r="AL613" s="390"/>
    </row>
    <row r="614" s="35" customFormat="true" ht="13.2" hidden="false" customHeight="false" outlineLevel="0" collapsed="false">
      <c r="A614" s="387"/>
      <c r="B614" s="388"/>
      <c r="C614" s="390"/>
      <c r="D614" s="390"/>
      <c r="E614" s="390"/>
      <c r="F614" s="390"/>
      <c r="G614" s="390"/>
      <c r="H614" s="390"/>
      <c r="I614" s="390"/>
      <c r="J614" s="390"/>
      <c r="K614" s="390"/>
      <c r="L614" s="390"/>
      <c r="M614" s="390"/>
      <c r="N614" s="390"/>
      <c r="O614" s="390"/>
      <c r="P614" s="390"/>
      <c r="Q614" s="390"/>
      <c r="R614" s="390"/>
      <c r="S614" s="390"/>
      <c r="T614" s="390"/>
      <c r="U614" s="390"/>
      <c r="V614" s="390"/>
      <c r="W614" s="390"/>
      <c r="X614" s="390"/>
      <c r="Y614" s="390"/>
      <c r="Z614" s="390"/>
      <c r="AA614" s="390"/>
      <c r="AB614" s="390"/>
      <c r="AC614" s="390"/>
      <c r="AD614" s="390"/>
      <c r="AE614" s="390"/>
      <c r="AF614" s="390"/>
      <c r="AG614" s="390"/>
      <c r="AH614" s="390"/>
      <c r="AI614" s="390"/>
      <c r="AJ614" s="390"/>
      <c r="AK614" s="390"/>
      <c r="AL614" s="390"/>
    </row>
    <row r="615" s="35" customFormat="true" ht="13.2" hidden="false" customHeight="false" outlineLevel="0" collapsed="false">
      <c r="A615" s="387"/>
      <c r="B615" s="388"/>
      <c r="C615" s="390"/>
      <c r="D615" s="390"/>
      <c r="E615" s="390"/>
      <c r="F615" s="390"/>
      <c r="G615" s="390"/>
      <c r="H615" s="390"/>
      <c r="I615" s="390"/>
      <c r="J615" s="390"/>
      <c r="K615" s="390"/>
      <c r="L615" s="390"/>
      <c r="M615" s="390"/>
      <c r="N615" s="390"/>
      <c r="O615" s="390"/>
      <c r="P615" s="390"/>
      <c r="Q615" s="390"/>
      <c r="R615" s="390"/>
      <c r="S615" s="390"/>
      <c r="T615" s="390"/>
      <c r="U615" s="390"/>
      <c r="V615" s="390"/>
      <c r="W615" s="390"/>
      <c r="X615" s="390"/>
      <c r="Y615" s="390"/>
      <c r="Z615" s="390"/>
      <c r="AA615" s="390"/>
      <c r="AB615" s="390"/>
      <c r="AC615" s="390"/>
      <c r="AD615" s="390"/>
      <c r="AE615" s="390"/>
      <c r="AF615" s="390"/>
      <c r="AG615" s="390"/>
      <c r="AH615" s="390"/>
      <c r="AI615" s="390"/>
      <c r="AJ615" s="390"/>
      <c r="AK615" s="390"/>
      <c r="AL615" s="390"/>
    </row>
    <row r="616" s="35" customFormat="true" ht="13.2" hidden="false" customHeight="false" outlineLevel="0" collapsed="false">
      <c r="A616" s="387"/>
      <c r="B616" s="388"/>
      <c r="C616" s="390"/>
      <c r="D616" s="390"/>
      <c r="E616" s="390"/>
      <c r="F616" s="390"/>
      <c r="G616" s="390"/>
      <c r="H616" s="390"/>
      <c r="I616" s="390"/>
      <c r="J616" s="390"/>
      <c r="K616" s="390"/>
      <c r="L616" s="390"/>
      <c r="M616" s="390"/>
      <c r="N616" s="390"/>
      <c r="O616" s="390"/>
      <c r="P616" s="390"/>
      <c r="Q616" s="390"/>
      <c r="R616" s="390"/>
      <c r="S616" s="390"/>
      <c r="T616" s="390"/>
      <c r="U616" s="390"/>
      <c r="V616" s="390"/>
      <c r="W616" s="390"/>
      <c r="X616" s="390"/>
      <c r="Y616" s="390"/>
      <c r="Z616" s="390"/>
      <c r="AA616" s="390"/>
      <c r="AB616" s="390"/>
      <c r="AC616" s="390"/>
      <c r="AD616" s="390"/>
      <c r="AE616" s="390"/>
      <c r="AF616" s="390"/>
      <c r="AG616" s="390"/>
      <c r="AH616" s="390"/>
      <c r="AI616" s="390"/>
      <c r="AJ616" s="390"/>
      <c r="AK616" s="390"/>
      <c r="AL616" s="390"/>
    </row>
    <row r="617" s="35" customFormat="true" ht="13.2" hidden="false" customHeight="false" outlineLevel="0" collapsed="false">
      <c r="A617" s="387"/>
      <c r="B617" s="388"/>
      <c r="C617" s="390"/>
      <c r="D617" s="390"/>
      <c r="E617" s="390"/>
      <c r="F617" s="390"/>
      <c r="G617" s="390"/>
      <c r="H617" s="390"/>
      <c r="I617" s="390"/>
      <c r="J617" s="390"/>
      <c r="K617" s="390"/>
      <c r="L617" s="390"/>
      <c r="M617" s="390"/>
      <c r="N617" s="390"/>
      <c r="O617" s="390"/>
      <c r="P617" s="390"/>
      <c r="Q617" s="390"/>
      <c r="R617" s="390"/>
      <c r="S617" s="390"/>
      <c r="T617" s="390"/>
      <c r="U617" s="390"/>
      <c r="V617" s="390"/>
      <c r="W617" s="390"/>
      <c r="X617" s="390"/>
      <c r="Y617" s="390"/>
      <c r="Z617" s="390"/>
      <c r="AA617" s="390"/>
      <c r="AB617" s="390"/>
      <c r="AC617" s="390"/>
      <c r="AD617" s="390"/>
      <c r="AE617" s="390"/>
      <c r="AF617" s="390"/>
      <c r="AG617" s="390"/>
      <c r="AH617" s="390"/>
      <c r="AI617" s="390"/>
      <c r="AJ617" s="390"/>
      <c r="AK617" s="390"/>
      <c r="AL617" s="390"/>
    </row>
    <row r="618" s="35" customFormat="true" ht="13.2" hidden="false" customHeight="false" outlineLevel="0" collapsed="false">
      <c r="A618" s="387"/>
      <c r="B618" s="388"/>
      <c r="C618" s="390"/>
      <c r="D618" s="390"/>
      <c r="E618" s="390"/>
      <c r="F618" s="390"/>
      <c r="G618" s="390"/>
      <c r="H618" s="390"/>
      <c r="I618" s="390"/>
      <c r="J618" s="390"/>
      <c r="K618" s="390"/>
      <c r="L618" s="390"/>
      <c r="M618" s="390"/>
      <c r="N618" s="390"/>
      <c r="O618" s="390"/>
      <c r="P618" s="390"/>
      <c r="Q618" s="390"/>
      <c r="R618" s="390"/>
      <c r="S618" s="390"/>
      <c r="T618" s="390"/>
      <c r="U618" s="390"/>
      <c r="V618" s="390"/>
      <c r="W618" s="390"/>
      <c r="X618" s="390"/>
      <c r="Y618" s="390"/>
      <c r="Z618" s="390"/>
      <c r="AA618" s="390"/>
      <c r="AB618" s="390"/>
      <c r="AC618" s="390"/>
      <c r="AD618" s="390"/>
      <c r="AE618" s="390"/>
      <c r="AF618" s="390"/>
      <c r="AG618" s="390"/>
      <c r="AH618" s="390"/>
      <c r="AI618" s="390"/>
      <c r="AJ618" s="390"/>
      <c r="AK618" s="390"/>
      <c r="AL618" s="390"/>
    </row>
    <row r="619" s="35" customFormat="true" ht="13.2" hidden="false" customHeight="false" outlineLevel="0" collapsed="false">
      <c r="A619" s="387"/>
      <c r="B619" s="388"/>
      <c r="C619" s="390"/>
      <c r="D619" s="390"/>
      <c r="E619" s="390"/>
      <c r="F619" s="390"/>
      <c r="G619" s="390"/>
      <c r="H619" s="390"/>
      <c r="I619" s="390"/>
      <c r="J619" s="390"/>
      <c r="K619" s="390"/>
      <c r="L619" s="390"/>
      <c r="M619" s="390"/>
      <c r="N619" s="390"/>
      <c r="O619" s="390"/>
      <c r="P619" s="390"/>
      <c r="Q619" s="390"/>
      <c r="R619" s="390"/>
      <c r="S619" s="390"/>
      <c r="T619" s="390"/>
      <c r="U619" s="390"/>
      <c r="V619" s="390"/>
      <c r="W619" s="390"/>
      <c r="X619" s="390"/>
      <c r="Y619" s="390"/>
      <c r="Z619" s="390"/>
      <c r="AA619" s="390"/>
      <c r="AB619" s="390"/>
      <c r="AC619" s="390"/>
      <c r="AD619" s="390"/>
      <c r="AE619" s="390"/>
      <c r="AF619" s="390"/>
      <c r="AG619" s="390"/>
      <c r="AH619" s="390"/>
      <c r="AI619" s="390"/>
      <c r="AJ619" s="390"/>
      <c r="AK619" s="390"/>
      <c r="AL619" s="390"/>
    </row>
    <row r="620" s="35" customFormat="true" ht="13.2" hidden="false" customHeight="false" outlineLevel="0" collapsed="false">
      <c r="A620" s="387"/>
      <c r="B620" s="388"/>
      <c r="C620" s="390"/>
      <c r="D620" s="390"/>
      <c r="E620" s="390"/>
      <c r="F620" s="390"/>
      <c r="G620" s="390"/>
      <c r="H620" s="390"/>
      <c r="I620" s="390"/>
      <c r="J620" s="390"/>
      <c r="K620" s="390"/>
      <c r="L620" s="390"/>
      <c r="M620" s="390"/>
      <c r="N620" s="390"/>
      <c r="O620" s="390"/>
      <c r="P620" s="390"/>
      <c r="Q620" s="390"/>
      <c r="R620" s="390"/>
      <c r="S620" s="390"/>
      <c r="T620" s="390"/>
      <c r="U620" s="390"/>
      <c r="V620" s="390"/>
      <c r="W620" s="390"/>
      <c r="X620" s="390"/>
      <c r="Y620" s="390"/>
      <c r="Z620" s="390"/>
      <c r="AA620" s="390"/>
      <c r="AB620" s="390"/>
      <c r="AC620" s="390"/>
      <c r="AD620" s="390"/>
      <c r="AE620" s="390"/>
      <c r="AF620" s="390"/>
      <c r="AG620" s="390"/>
      <c r="AH620" s="390"/>
      <c r="AI620" s="390"/>
      <c r="AJ620" s="390"/>
      <c r="AK620" s="390"/>
      <c r="AL620" s="390"/>
    </row>
    <row r="621" s="35" customFormat="true" ht="13.2" hidden="false" customHeight="false" outlineLevel="0" collapsed="false">
      <c r="A621" s="387"/>
      <c r="B621" s="388"/>
      <c r="C621" s="390"/>
      <c r="D621" s="390"/>
      <c r="E621" s="390"/>
      <c r="F621" s="390"/>
      <c r="G621" s="390"/>
      <c r="H621" s="390"/>
      <c r="I621" s="390"/>
      <c r="J621" s="390"/>
      <c r="K621" s="390"/>
      <c r="L621" s="390"/>
      <c r="M621" s="390"/>
      <c r="N621" s="390"/>
      <c r="O621" s="390"/>
      <c r="P621" s="390"/>
      <c r="Q621" s="390"/>
      <c r="R621" s="390"/>
      <c r="S621" s="390"/>
      <c r="T621" s="390"/>
      <c r="U621" s="390"/>
      <c r="V621" s="390"/>
      <c r="W621" s="390"/>
      <c r="X621" s="390"/>
      <c r="Y621" s="390"/>
      <c r="Z621" s="390"/>
      <c r="AA621" s="390"/>
      <c r="AB621" s="390"/>
      <c r="AC621" s="390"/>
      <c r="AD621" s="390"/>
      <c r="AE621" s="390"/>
      <c r="AF621" s="390"/>
      <c r="AG621" s="390"/>
      <c r="AH621" s="390"/>
      <c r="AI621" s="390"/>
      <c r="AJ621" s="390"/>
      <c r="AK621" s="390"/>
      <c r="AL621" s="390"/>
    </row>
    <row r="622" s="35" customFormat="true" ht="13.2" hidden="false" customHeight="false" outlineLevel="0" collapsed="false">
      <c r="A622" s="387"/>
      <c r="B622" s="388"/>
      <c r="C622" s="390"/>
      <c r="D622" s="390"/>
      <c r="E622" s="390"/>
      <c r="F622" s="390"/>
      <c r="G622" s="390"/>
      <c r="H622" s="390"/>
      <c r="I622" s="390"/>
      <c r="J622" s="390"/>
      <c r="K622" s="390"/>
      <c r="L622" s="390"/>
      <c r="M622" s="390"/>
      <c r="N622" s="390"/>
      <c r="O622" s="390"/>
      <c r="P622" s="390"/>
      <c r="Q622" s="390"/>
      <c r="R622" s="390"/>
      <c r="S622" s="390"/>
      <c r="T622" s="390"/>
      <c r="U622" s="390"/>
      <c r="V622" s="390"/>
      <c r="W622" s="390"/>
      <c r="X622" s="390"/>
      <c r="Y622" s="390"/>
      <c r="Z622" s="390"/>
      <c r="AA622" s="390"/>
      <c r="AB622" s="390"/>
      <c r="AC622" s="390"/>
      <c r="AD622" s="390"/>
      <c r="AE622" s="390"/>
      <c r="AF622" s="390"/>
      <c r="AG622" s="390"/>
      <c r="AH622" s="390"/>
      <c r="AI622" s="390"/>
      <c r="AJ622" s="390"/>
      <c r="AK622" s="390"/>
      <c r="AL622" s="390"/>
    </row>
    <row r="623" s="35" customFormat="true" ht="13.2" hidden="false" customHeight="false" outlineLevel="0" collapsed="false">
      <c r="A623" s="387"/>
      <c r="B623" s="388"/>
      <c r="C623" s="390"/>
      <c r="D623" s="390"/>
      <c r="E623" s="390"/>
      <c r="F623" s="390"/>
      <c r="G623" s="390"/>
      <c r="H623" s="390"/>
      <c r="I623" s="390"/>
      <c r="J623" s="390"/>
      <c r="K623" s="390"/>
      <c r="L623" s="390"/>
      <c r="M623" s="390"/>
      <c r="N623" s="390"/>
      <c r="O623" s="390"/>
      <c r="P623" s="390"/>
      <c r="Q623" s="390"/>
      <c r="R623" s="390"/>
      <c r="S623" s="390"/>
      <c r="T623" s="390"/>
      <c r="U623" s="390"/>
      <c r="V623" s="390"/>
      <c r="W623" s="390"/>
      <c r="X623" s="390"/>
      <c r="Y623" s="390"/>
      <c r="Z623" s="390"/>
      <c r="AA623" s="390"/>
      <c r="AB623" s="390"/>
      <c r="AC623" s="390"/>
      <c r="AD623" s="390"/>
      <c r="AE623" s="390"/>
      <c r="AF623" s="390"/>
      <c r="AG623" s="390"/>
      <c r="AH623" s="390"/>
      <c r="AI623" s="390"/>
      <c r="AJ623" s="390"/>
      <c r="AK623" s="390"/>
      <c r="AL623" s="390"/>
    </row>
    <row r="624" s="35" customFormat="true" ht="13.2" hidden="false" customHeight="false" outlineLevel="0" collapsed="false">
      <c r="A624" s="387"/>
      <c r="B624" s="388"/>
      <c r="C624" s="390"/>
      <c r="D624" s="390"/>
      <c r="E624" s="390"/>
      <c r="F624" s="390"/>
      <c r="G624" s="390"/>
      <c r="H624" s="390"/>
      <c r="I624" s="390"/>
      <c r="J624" s="390"/>
      <c r="K624" s="390"/>
      <c r="L624" s="390"/>
      <c r="M624" s="390"/>
      <c r="N624" s="390"/>
      <c r="O624" s="390"/>
      <c r="P624" s="390"/>
      <c r="Q624" s="390"/>
      <c r="R624" s="390"/>
      <c r="S624" s="390"/>
      <c r="T624" s="390"/>
      <c r="U624" s="390"/>
      <c r="V624" s="390"/>
      <c r="W624" s="390"/>
      <c r="X624" s="390"/>
      <c r="Y624" s="390"/>
      <c r="Z624" s="390"/>
      <c r="AA624" s="390"/>
      <c r="AB624" s="390"/>
      <c r="AC624" s="390"/>
      <c r="AD624" s="390"/>
      <c r="AE624" s="390"/>
      <c r="AF624" s="390"/>
      <c r="AG624" s="390"/>
      <c r="AH624" s="390"/>
      <c r="AI624" s="390"/>
      <c r="AJ624" s="390"/>
      <c r="AK624" s="390"/>
      <c r="AL624" s="390"/>
    </row>
    <row r="625" s="35" customFormat="true" ht="13.2" hidden="false" customHeight="false" outlineLevel="0" collapsed="false">
      <c r="A625" s="387"/>
      <c r="B625" s="388"/>
      <c r="C625" s="390"/>
      <c r="D625" s="390"/>
      <c r="E625" s="390"/>
      <c r="F625" s="390"/>
      <c r="G625" s="390"/>
      <c r="H625" s="390"/>
      <c r="I625" s="390"/>
      <c r="J625" s="390"/>
      <c r="K625" s="390"/>
      <c r="L625" s="390"/>
      <c r="M625" s="390"/>
      <c r="N625" s="390"/>
      <c r="O625" s="390"/>
      <c r="P625" s="390"/>
      <c r="Q625" s="390"/>
      <c r="R625" s="390"/>
      <c r="S625" s="390"/>
      <c r="T625" s="390"/>
      <c r="U625" s="390"/>
      <c r="V625" s="390"/>
      <c r="W625" s="390"/>
      <c r="X625" s="390"/>
      <c r="Y625" s="390"/>
      <c r="Z625" s="390"/>
      <c r="AA625" s="390"/>
      <c r="AB625" s="390"/>
      <c r="AC625" s="390"/>
      <c r="AD625" s="390"/>
      <c r="AE625" s="390"/>
      <c r="AF625" s="390"/>
      <c r="AG625" s="390"/>
      <c r="AH625" s="390"/>
      <c r="AI625" s="390"/>
      <c r="AJ625" s="390"/>
      <c r="AK625" s="390"/>
      <c r="AL625" s="390"/>
    </row>
    <row r="626" s="35" customFormat="true" ht="13.2" hidden="false" customHeight="false" outlineLevel="0" collapsed="false">
      <c r="A626" s="387"/>
      <c r="B626" s="388"/>
      <c r="C626" s="390"/>
      <c r="D626" s="390"/>
      <c r="E626" s="390"/>
      <c r="F626" s="390"/>
      <c r="G626" s="390"/>
      <c r="H626" s="390"/>
      <c r="I626" s="390"/>
      <c r="J626" s="390"/>
      <c r="K626" s="390"/>
      <c r="L626" s="390"/>
      <c r="M626" s="390"/>
      <c r="N626" s="390"/>
      <c r="O626" s="390"/>
      <c r="P626" s="390"/>
      <c r="Q626" s="390"/>
      <c r="R626" s="390"/>
      <c r="S626" s="390"/>
      <c r="T626" s="390"/>
      <c r="U626" s="390"/>
      <c r="V626" s="390"/>
      <c r="W626" s="390"/>
      <c r="X626" s="390"/>
      <c r="Y626" s="390"/>
      <c r="Z626" s="390"/>
      <c r="AA626" s="390"/>
      <c r="AB626" s="390"/>
      <c r="AC626" s="390"/>
      <c r="AD626" s="390"/>
      <c r="AE626" s="390"/>
      <c r="AF626" s="390"/>
      <c r="AG626" s="390"/>
      <c r="AH626" s="390"/>
      <c r="AI626" s="390"/>
      <c r="AJ626" s="390"/>
      <c r="AK626" s="390"/>
      <c r="AL626" s="390"/>
    </row>
    <row r="627" s="35" customFormat="true" ht="13.2" hidden="false" customHeight="false" outlineLevel="0" collapsed="false">
      <c r="A627" s="387"/>
      <c r="B627" s="388"/>
      <c r="C627" s="390"/>
      <c r="D627" s="390"/>
      <c r="E627" s="390"/>
      <c r="F627" s="390"/>
      <c r="G627" s="390"/>
      <c r="H627" s="390"/>
      <c r="I627" s="390"/>
      <c r="J627" s="390"/>
      <c r="K627" s="390"/>
      <c r="L627" s="390"/>
      <c r="M627" s="390"/>
      <c r="N627" s="390"/>
      <c r="O627" s="390"/>
      <c r="P627" s="390"/>
      <c r="Q627" s="390"/>
      <c r="R627" s="390"/>
      <c r="S627" s="390"/>
      <c r="T627" s="390"/>
      <c r="U627" s="390"/>
      <c r="V627" s="390"/>
      <c r="W627" s="390"/>
      <c r="X627" s="390"/>
      <c r="Y627" s="390"/>
      <c r="Z627" s="390"/>
      <c r="AA627" s="390"/>
      <c r="AB627" s="390"/>
      <c r="AC627" s="390"/>
      <c r="AD627" s="390"/>
      <c r="AE627" s="390"/>
      <c r="AF627" s="390"/>
      <c r="AG627" s="390"/>
      <c r="AH627" s="390"/>
      <c r="AI627" s="390"/>
      <c r="AJ627" s="390"/>
      <c r="AK627" s="390"/>
      <c r="AL627" s="390"/>
    </row>
    <row r="628" s="35" customFormat="true" ht="13.2" hidden="false" customHeight="false" outlineLevel="0" collapsed="false">
      <c r="A628" s="387"/>
      <c r="B628" s="388"/>
      <c r="C628" s="390"/>
      <c r="D628" s="390"/>
      <c r="E628" s="390"/>
      <c r="F628" s="390"/>
      <c r="G628" s="390"/>
      <c r="H628" s="390"/>
      <c r="I628" s="390"/>
      <c r="J628" s="390"/>
      <c r="K628" s="390"/>
      <c r="L628" s="390"/>
      <c r="M628" s="390"/>
      <c r="N628" s="390"/>
      <c r="O628" s="390"/>
      <c r="P628" s="390"/>
      <c r="Q628" s="390"/>
      <c r="R628" s="390"/>
      <c r="S628" s="390"/>
      <c r="T628" s="390"/>
      <c r="U628" s="390"/>
      <c r="V628" s="390"/>
      <c r="W628" s="390"/>
      <c r="X628" s="390"/>
      <c r="Y628" s="390"/>
      <c r="Z628" s="390"/>
      <c r="AA628" s="390"/>
      <c r="AB628" s="390"/>
      <c r="AC628" s="390"/>
      <c r="AD628" s="390"/>
      <c r="AE628" s="390"/>
      <c r="AF628" s="390"/>
      <c r="AG628" s="390"/>
      <c r="AH628" s="390"/>
      <c r="AI628" s="390"/>
      <c r="AJ628" s="390"/>
      <c r="AK628" s="390"/>
      <c r="AL628" s="390"/>
    </row>
    <row r="629" s="35" customFormat="true" ht="13.2" hidden="false" customHeight="false" outlineLevel="0" collapsed="false">
      <c r="A629" s="387"/>
      <c r="B629" s="388"/>
      <c r="C629" s="390"/>
      <c r="D629" s="390"/>
      <c r="E629" s="390"/>
      <c r="F629" s="390"/>
      <c r="G629" s="390"/>
      <c r="H629" s="390"/>
      <c r="I629" s="390"/>
      <c r="J629" s="390"/>
      <c r="K629" s="390"/>
      <c r="L629" s="390"/>
      <c r="M629" s="390"/>
      <c r="N629" s="390"/>
      <c r="O629" s="390"/>
      <c r="P629" s="390"/>
      <c r="Q629" s="390"/>
      <c r="R629" s="390"/>
      <c r="S629" s="390"/>
      <c r="T629" s="390"/>
      <c r="U629" s="390"/>
      <c r="V629" s="390"/>
      <c r="W629" s="390"/>
      <c r="X629" s="390"/>
      <c r="Y629" s="390"/>
      <c r="Z629" s="390"/>
      <c r="AA629" s="390"/>
      <c r="AB629" s="390"/>
      <c r="AC629" s="390"/>
      <c r="AD629" s="390"/>
      <c r="AE629" s="390"/>
      <c r="AF629" s="390"/>
      <c r="AG629" s="390"/>
      <c r="AH629" s="390"/>
      <c r="AI629" s="390"/>
      <c r="AJ629" s="390"/>
      <c r="AK629" s="390"/>
      <c r="AL629" s="390"/>
    </row>
    <row r="630" s="35" customFormat="true" ht="13.2" hidden="false" customHeight="false" outlineLevel="0" collapsed="false">
      <c r="A630" s="387"/>
      <c r="B630" s="388"/>
      <c r="C630" s="390"/>
      <c r="D630" s="390"/>
      <c r="E630" s="390"/>
      <c r="F630" s="390"/>
      <c r="G630" s="390"/>
      <c r="H630" s="390"/>
      <c r="I630" s="390"/>
      <c r="J630" s="390"/>
      <c r="K630" s="390"/>
      <c r="L630" s="390"/>
      <c r="M630" s="390"/>
      <c r="N630" s="390"/>
      <c r="O630" s="390"/>
      <c r="P630" s="390"/>
      <c r="Q630" s="390"/>
      <c r="R630" s="390"/>
      <c r="S630" s="390"/>
      <c r="T630" s="390"/>
      <c r="U630" s="390"/>
      <c r="V630" s="390"/>
      <c r="W630" s="390"/>
      <c r="X630" s="390"/>
      <c r="Y630" s="390"/>
      <c r="Z630" s="390"/>
      <c r="AA630" s="390"/>
      <c r="AB630" s="390"/>
      <c r="AC630" s="390"/>
      <c r="AD630" s="390"/>
      <c r="AE630" s="390"/>
      <c r="AF630" s="390"/>
      <c r="AG630" s="390"/>
      <c r="AH630" s="390"/>
      <c r="AI630" s="390"/>
      <c r="AJ630" s="390"/>
      <c r="AK630" s="390"/>
      <c r="AL630" s="390"/>
    </row>
    <row r="631" s="35" customFormat="true" ht="13.2" hidden="false" customHeight="false" outlineLevel="0" collapsed="false">
      <c r="A631" s="387"/>
      <c r="B631" s="388"/>
      <c r="C631" s="390"/>
      <c r="D631" s="390"/>
      <c r="E631" s="390"/>
      <c r="F631" s="390"/>
      <c r="G631" s="390"/>
      <c r="H631" s="390"/>
      <c r="I631" s="390"/>
      <c r="J631" s="390"/>
      <c r="K631" s="390"/>
      <c r="L631" s="390"/>
      <c r="M631" s="390"/>
      <c r="N631" s="390"/>
      <c r="O631" s="390"/>
      <c r="P631" s="390"/>
      <c r="Q631" s="390"/>
      <c r="R631" s="390"/>
      <c r="S631" s="390"/>
      <c r="T631" s="390"/>
      <c r="U631" s="390"/>
      <c r="V631" s="390"/>
      <c r="W631" s="390"/>
      <c r="X631" s="390"/>
      <c r="Y631" s="390"/>
      <c r="Z631" s="390"/>
      <c r="AA631" s="390"/>
      <c r="AB631" s="390"/>
      <c r="AC631" s="390"/>
      <c r="AD631" s="390"/>
      <c r="AE631" s="390"/>
      <c r="AF631" s="390"/>
      <c r="AG631" s="390"/>
      <c r="AH631" s="390"/>
      <c r="AI631" s="390"/>
      <c r="AJ631" s="390"/>
      <c r="AK631" s="390"/>
      <c r="AL631" s="390"/>
    </row>
    <row r="632" s="35" customFormat="true" ht="13.2" hidden="false" customHeight="false" outlineLevel="0" collapsed="false">
      <c r="A632" s="387"/>
      <c r="B632" s="388"/>
      <c r="C632" s="390"/>
      <c r="D632" s="390"/>
      <c r="E632" s="390"/>
      <c r="F632" s="390"/>
      <c r="G632" s="390"/>
      <c r="H632" s="390"/>
      <c r="I632" s="390"/>
      <c r="J632" s="390"/>
      <c r="K632" s="390"/>
      <c r="L632" s="390"/>
      <c r="M632" s="390"/>
      <c r="N632" s="390"/>
      <c r="O632" s="390"/>
      <c r="P632" s="390"/>
      <c r="Q632" s="390"/>
      <c r="R632" s="390"/>
      <c r="S632" s="390"/>
      <c r="T632" s="390"/>
      <c r="U632" s="390"/>
      <c r="V632" s="390"/>
      <c r="W632" s="390"/>
      <c r="X632" s="390"/>
      <c r="Y632" s="390"/>
      <c r="Z632" s="390"/>
      <c r="AA632" s="390"/>
      <c r="AB632" s="390"/>
      <c r="AC632" s="390"/>
      <c r="AD632" s="390"/>
      <c r="AE632" s="390"/>
      <c r="AF632" s="390"/>
      <c r="AG632" s="390"/>
      <c r="AH632" s="390"/>
      <c r="AI632" s="390"/>
      <c r="AJ632" s="390"/>
      <c r="AK632" s="390"/>
      <c r="AL632" s="390"/>
    </row>
    <row r="633" s="35" customFormat="true" ht="13.2" hidden="false" customHeight="false" outlineLevel="0" collapsed="false">
      <c r="A633" s="387"/>
      <c r="B633" s="388"/>
      <c r="C633" s="390"/>
      <c r="D633" s="390"/>
      <c r="E633" s="390"/>
      <c r="F633" s="390"/>
      <c r="G633" s="390"/>
      <c r="H633" s="390"/>
      <c r="I633" s="390"/>
      <c r="J633" s="390"/>
      <c r="K633" s="390"/>
      <c r="L633" s="390"/>
      <c r="M633" s="390"/>
      <c r="N633" s="390"/>
      <c r="O633" s="390"/>
      <c r="P633" s="390"/>
      <c r="Q633" s="390"/>
      <c r="R633" s="390"/>
      <c r="S633" s="390"/>
      <c r="T633" s="390"/>
      <c r="U633" s="390"/>
      <c r="V633" s="390"/>
      <c r="W633" s="390"/>
      <c r="X633" s="390"/>
      <c r="Y633" s="390"/>
      <c r="Z633" s="390"/>
      <c r="AA633" s="390"/>
      <c r="AB633" s="390"/>
      <c r="AC633" s="390"/>
      <c r="AD633" s="390"/>
      <c r="AE633" s="390"/>
      <c r="AF633" s="390"/>
      <c r="AG633" s="390"/>
      <c r="AH633" s="390"/>
      <c r="AI633" s="390"/>
      <c r="AJ633" s="390"/>
      <c r="AK633" s="390"/>
      <c r="AL633" s="390"/>
    </row>
    <row r="634" s="35" customFormat="true" ht="13.2" hidden="false" customHeight="false" outlineLevel="0" collapsed="false">
      <c r="A634" s="387"/>
      <c r="B634" s="388"/>
      <c r="C634" s="390"/>
      <c r="D634" s="390"/>
      <c r="E634" s="390"/>
      <c r="F634" s="390"/>
      <c r="G634" s="390"/>
      <c r="H634" s="390"/>
      <c r="I634" s="390"/>
      <c r="J634" s="390"/>
      <c r="K634" s="390"/>
      <c r="L634" s="390"/>
      <c r="M634" s="390"/>
      <c r="N634" s="390"/>
      <c r="O634" s="390"/>
      <c r="P634" s="390"/>
      <c r="Q634" s="390"/>
      <c r="R634" s="390"/>
      <c r="S634" s="390"/>
      <c r="T634" s="390"/>
      <c r="U634" s="390"/>
      <c r="V634" s="390"/>
      <c r="W634" s="390"/>
      <c r="X634" s="390"/>
      <c r="Y634" s="390"/>
      <c r="Z634" s="390"/>
      <c r="AA634" s="390"/>
      <c r="AB634" s="390"/>
      <c r="AC634" s="390"/>
      <c r="AD634" s="390"/>
      <c r="AE634" s="390"/>
      <c r="AF634" s="390"/>
      <c r="AG634" s="390"/>
      <c r="AH634" s="390"/>
      <c r="AI634" s="390"/>
      <c r="AJ634" s="390"/>
      <c r="AK634" s="390"/>
      <c r="AL634" s="390"/>
    </row>
    <row r="635" s="35" customFormat="true" ht="13.2" hidden="false" customHeight="false" outlineLevel="0" collapsed="false">
      <c r="A635" s="387"/>
      <c r="B635" s="388"/>
      <c r="C635" s="390"/>
      <c r="D635" s="390"/>
      <c r="E635" s="390"/>
      <c r="F635" s="390"/>
      <c r="G635" s="390"/>
      <c r="H635" s="390"/>
      <c r="I635" s="390"/>
      <c r="J635" s="390"/>
      <c r="K635" s="390"/>
      <c r="L635" s="390"/>
      <c r="M635" s="390"/>
      <c r="N635" s="390"/>
      <c r="O635" s="390"/>
      <c r="P635" s="390"/>
      <c r="Q635" s="390"/>
      <c r="R635" s="390"/>
      <c r="S635" s="390"/>
      <c r="T635" s="390"/>
      <c r="U635" s="390"/>
      <c r="V635" s="390"/>
      <c r="W635" s="390"/>
      <c r="X635" s="390"/>
      <c r="Y635" s="390"/>
      <c r="Z635" s="390"/>
      <c r="AA635" s="390"/>
      <c r="AB635" s="390"/>
      <c r="AC635" s="390"/>
      <c r="AD635" s="390"/>
      <c r="AE635" s="390"/>
      <c r="AF635" s="390"/>
      <c r="AG635" s="390"/>
      <c r="AH635" s="390"/>
      <c r="AI635" s="390"/>
      <c r="AJ635" s="390"/>
      <c r="AK635" s="390"/>
      <c r="AL635" s="390"/>
    </row>
    <row r="636" s="35" customFormat="true" ht="13.2" hidden="false" customHeight="false" outlineLevel="0" collapsed="false">
      <c r="A636" s="387"/>
      <c r="B636" s="388"/>
      <c r="C636" s="390"/>
      <c r="D636" s="390"/>
      <c r="E636" s="390"/>
      <c r="F636" s="390"/>
      <c r="G636" s="390"/>
      <c r="H636" s="390"/>
      <c r="I636" s="390"/>
      <c r="J636" s="390"/>
      <c r="K636" s="390"/>
      <c r="L636" s="390"/>
      <c r="M636" s="390"/>
      <c r="N636" s="390"/>
      <c r="O636" s="390"/>
      <c r="P636" s="390"/>
      <c r="Q636" s="390"/>
      <c r="R636" s="390"/>
      <c r="S636" s="390"/>
      <c r="T636" s="390"/>
      <c r="U636" s="390"/>
      <c r="V636" s="390"/>
      <c r="W636" s="390"/>
      <c r="X636" s="390"/>
      <c r="Y636" s="390"/>
      <c r="Z636" s="390"/>
      <c r="AA636" s="390"/>
      <c r="AB636" s="390"/>
      <c r="AC636" s="390"/>
      <c r="AD636" s="390"/>
      <c r="AE636" s="390"/>
      <c r="AF636" s="390"/>
      <c r="AG636" s="390"/>
      <c r="AH636" s="390"/>
      <c r="AI636" s="390"/>
      <c r="AJ636" s="390"/>
      <c r="AK636" s="390"/>
      <c r="AL636" s="390"/>
    </row>
    <row r="637" s="35" customFormat="true" ht="13.2" hidden="false" customHeight="false" outlineLevel="0" collapsed="false">
      <c r="A637" s="387"/>
      <c r="B637" s="388"/>
      <c r="C637" s="390"/>
      <c r="D637" s="390"/>
      <c r="E637" s="390"/>
      <c r="F637" s="390"/>
      <c r="G637" s="390"/>
      <c r="H637" s="390"/>
      <c r="I637" s="390"/>
      <c r="J637" s="390"/>
      <c r="K637" s="390"/>
      <c r="L637" s="390"/>
      <c r="M637" s="390"/>
      <c r="N637" s="390"/>
      <c r="O637" s="390"/>
      <c r="P637" s="390"/>
      <c r="Q637" s="390"/>
      <c r="R637" s="390"/>
      <c r="S637" s="390"/>
      <c r="T637" s="390"/>
      <c r="U637" s="390"/>
      <c r="V637" s="390"/>
      <c r="W637" s="390"/>
      <c r="X637" s="390"/>
      <c r="Y637" s="390"/>
      <c r="Z637" s="390"/>
      <c r="AA637" s="390"/>
      <c r="AB637" s="390"/>
      <c r="AC637" s="390"/>
      <c r="AD637" s="390"/>
      <c r="AE637" s="390"/>
      <c r="AF637" s="390"/>
      <c r="AG637" s="390"/>
      <c r="AH637" s="390"/>
      <c r="AI637" s="390"/>
      <c r="AJ637" s="390"/>
      <c r="AK637" s="390"/>
      <c r="AL637" s="390"/>
    </row>
    <row r="638" s="35" customFormat="true" ht="13.2" hidden="false" customHeight="false" outlineLevel="0" collapsed="false">
      <c r="A638" s="387"/>
      <c r="B638" s="388"/>
      <c r="C638" s="390"/>
      <c r="D638" s="390"/>
      <c r="E638" s="390"/>
      <c r="F638" s="390"/>
      <c r="G638" s="390"/>
      <c r="H638" s="390"/>
      <c r="I638" s="390"/>
      <c r="J638" s="390"/>
      <c r="K638" s="390"/>
      <c r="L638" s="390"/>
      <c r="M638" s="390"/>
      <c r="N638" s="390"/>
      <c r="O638" s="390"/>
      <c r="P638" s="390"/>
      <c r="Q638" s="390"/>
      <c r="R638" s="390"/>
      <c r="S638" s="390"/>
      <c r="T638" s="390"/>
      <c r="U638" s="390"/>
      <c r="V638" s="390"/>
      <c r="W638" s="390"/>
      <c r="X638" s="390"/>
      <c r="Y638" s="390"/>
      <c r="Z638" s="390"/>
      <c r="AA638" s="390"/>
      <c r="AB638" s="390"/>
      <c r="AC638" s="390"/>
      <c r="AD638" s="390"/>
      <c r="AE638" s="390"/>
      <c r="AF638" s="390"/>
      <c r="AG638" s="390"/>
      <c r="AH638" s="390"/>
      <c r="AI638" s="390"/>
      <c r="AJ638" s="390"/>
      <c r="AK638" s="390"/>
      <c r="AL638" s="390"/>
    </row>
    <row r="639" s="35" customFormat="true" ht="13.2" hidden="false" customHeight="false" outlineLevel="0" collapsed="false">
      <c r="A639" s="387"/>
      <c r="B639" s="388"/>
      <c r="C639" s="390"/>
      <c r="D639" s="390"/>
      <c r="E639" s="390"/>
      <c r="F639" s="390"/>
      <c r="G639" s="390"/>
      <c r="H639" s="390"/>
      <c r="I639" s="390"/>
      <c r="J639" s="390"/>
      <c r="K639" s="390"/>
      <c r="L639" s="390"/>
      <c r="M639" s="390"/>
      <c r="N639" s="390"/>
      <c r="O639" s="390"/>
      <c r="P639" s="390"/>
      <c r="Q639" s="390"/>
      <c r="R639" s="390"/>
      <c r="S639" s="390"/>
      <c r="T639" s="390"/>
      <c r="U639" s="390"/>
      <c r="V639" s="390"/>
      <c r="W639" s="390"/>
      <c r="X639" s="390"/>
      <c r="Y639" s="390"/>
      <c r="Z639" s="390"/>
      <c r="AA639" s="390"/>
      <c r="AB639" s="390"/>
      <c r="AC639" s="390"/>
      <c r="AD639" s="390"/>
      <c r="AE639" s="390"/>
      <c r="AF639" s="390"/>
      <c r="AG639" s="390"/>
      <c r="AH639" s="390"/>
      <c r="AI639" s="390"/>
      <c r="AJ639" s="390"/>
      <c r="AK639" s="390"/>
      <c r="AL639" s="390"/>
    </row>
    <row r="640" s="35" customFormat="true" ht="13.2" hidden="false" customHeight="false" outlineLevel="0" collapsed="false">
      <c r="A640" s="387"/>
      <c r="B640" s="388"/>
      <c r="C640" s="390"/>
      <c r="D640" s="390"/>
      <c r="E640" s="390"/>
      <c r="F640" s="390"/>
      <c r="G640" s="390"/>
      <c r="H640" s="390"/>
      <c r="I640" s="390"/>
      <c r="J640" s="390"/>
      <c r="K640" s="390"/>
      <c r="L640" s="390"/>
      <c r="M640" s="390"/>
      <c r="N640" s="390"/>
      <c r="O640" s="390"/>
      <c r="P640" s="390"/>
      <c r="Q640" s="390"/>
      <c r="R640" s="390"/>
      <c r="S640" s="390"/>
      <c r="T640" s="390"/>
      <c r="U640" s="390"/>
      <c r="V640" s="390"/>
      <c r="W640" s="390"/>
      <c r="X640" s="390"/>
      <c r="Y640" s="390"/>
      <c r="Z640" s="390"/>
      <c r="AA640" s="390"/>
      <c r="AB640" s="390"/>
      <c r="AC640" s="390"/>
      <c r="AD640" s="390"/>
      <c r="AE640" s="390"/>
      <c r="AF640" s="390"/>
      <c r="AG640" s="390"/>
      <c r="AH640" s="390"/>
      <c r="AI640" s="390"/>
      <c r="AJ640" s="390"/>
      <c r="AK640" s="390"/>
      <c r="AL640" s="390"/>
    </row>
    <row r="641" s="35" customFormat="true" ht="13.2" hidden="false" customHeight="false" outlineLevel="0" collapsed="false">
      <c r="A641" s="387"/>
      <c r="B641" s="388"/>
      <c r="C641" s="390"/>
      <c r="D641" s="390"/>
      <c r="E641" s="390"/>
      <c r="F641" s="390"/>
      <c r="G641" s="390"/>
      <c r="H641" s="390"/>
      <c r="I641" s="390"/>
      <c r="J641" s="390"/>
      <c r="K641" s="390"/>
      <c r="L641" s="390"/>
      <c r="M641" s="390"/>
      <c r="N641" s="390"/>
      <c r="O641" s="390"/>
      <c r="P641" s="390"/>
      <c r="Q641" s="390"/>
      <c r="R641" s="390"/>
      <c r="S641" s="390"/>
      <c r="T641" s="390"/>
      <c r="U641" s="390"/>
      <c r="V641" s="390"/>
      <c r="W641" s="390"/>
      <c r="X641" s="390"/>
      <c r="Y641" s="390"/>
      <c r="Z641" s="390"/>
      <c r="AA641" s="390"/>
      <c r="AB641" s="390"/>
      <c r="AC641" s="390"/>
      <c r="AD641" s="390"/>
      <c r="AE641" s="390"/>
      <c r="AF641" s="390"/>
      <c r="AG641" s="390"/>
      <c r="AH641" s="390"/>
      <c r="AI641" s="390"/>
      <c r="AJ641" s="390"/>
      <c r="AK641" s="390"/>
      <c r="AL641" s="390"/>
    </row>
    <row r="642" s="35" customFormat="true" ht="13.2" hidden="false" customHeight="false" outlineLevel="0" collapsed="false">
      <c r="A642" s="387"/>
      <c r="B642" s="388"/>
      <c r="C642" s="390"/>
      <c r="D642" s="390"/>
      <c r="E642" s="390"/>
      <c r="F642" s="390"/>
      <c r="G642" s="390"/>
      <c r="H642" s="390"/>
      <c r="I642" s="390"/>
      <c r="J642" s="390"/>
      <c r="K642" s="390"/>
      <c r="L642" s="390"/>
      <c r="M642" s="390"/>
      <c r="N642" s="390"/>
      <c r="O642" s="390"/>
      <c r="P642" s="390"/>
      <c r="Q642" s="390"/>
      <c r="R642" s="390"/>
      <c r="S642" s="390"/>
      <c r="T642" s="390"/>
      <c r="U642" s="390"/>
      <c r="V642" s="390"/>
      <c r="W642" s="390"/>
      <c r="X642" s="390"/>
      <c r="Y642" s="390"/>
      <c r="Z642" s="390"/>
      <c r="AA642" s="390"/>
      <c r="AB642" s="390"/>
      <c r="AC642" s="390"/>
      <c r="AD642" s="390"/>
      <c r="AE642" s="390"/>
      <c r="AF642" s="390"/>
      <c r="AG642" s="390"/>
      <c r="AH642" s="390"/>
      <c r="AI642" s="390"/>
      <c r="AJ642" s="390"/>
      <c r="AK642" s="390"/>
      <c r="AL642" s="390"/>
    </row>
    <row r="643" s="35" customFormat="true" ht="13.2" hidden="false" customHeight="false" outlineLevel="0" collapsed="false">
      <c r="A643" s="387"/>
      <c r="B643" s="388"/>
      <c r="C643" s="390"/>
      <c r="D643" s="390"/>
      <c r="E643" s="390"/>
      <c r="F643" s="390"/>
      <c r="G643" s="390"/>
      <c r="H643" s="390"/>
      <c r="I643" s="390"/>
      <c r="J643" s="390"/>
      <c r="K643" s="390"/>
      <c r="L643" s="390"/>
      <c r="M643" s="390"/>
      <c r="N643" s="390"/>
      <c r="O643" s="390"/>
      <c r="P643" s="390"/>
      <c r="Q643" s="390"/>
      <c r="R643" s="390"/>
      <c r="S643" s="390"/>
      <c r="T643" s="390"/>
      <c r="U643" s="390"/>
      <c r="V643" s="390"/>
      <c r="W643" s="390"/>
      <c r="X643" s="390"/>
      <c r="Y643" s="390"/>
      <c r="Z643" s="390"/>
      <c r="AA643" s="390"/>
      <c r="AB643" s="390"/>
      <c r="AC643" s="390"/>
      <c r="AD643" s="390"/>
      <c r="AE643" s="390"/>
      <c r="AF643" s="390"/>
      <c r="AG643" s="390"/>
      <c r="AH643" s="390"/>
      <c r="AI643" s="390"/>
      <c r="AJ643" s="390"/>
      <c r="AK643" s="390"/>
      <c r="AL643" s="390"/>
    </row>
    <row r="644" s="35" customFormat="true" ht="13.2" hidden="false" customHeight="false" outlineLevel="0" collapsed="false">
      <c r="A644" s="387"/>
      <c r="B644" s="388"/>
      <c r="C644" s="390"/>
      <c r="D644" s="390"/>
      <c r="E644" s="390"/>
      <c r="F644" s="390"/>
      <c r="G644" s="390"/>
      <c r="H644" s="390"/>
      <c r="I644" s="390"/>
      <c r="J644" s="390"/>
      <c r="K644" s="390"/>
      <c r="L644" s="390"/>
      <c r="M644" s="390"/>
      <c r="N644" s="390"/>
      <c r="O644" s="390"/>
      <c r="P644" s="390"/>
      <c r="Q644" s="390"/>
      <c r="R644" s="390"/>
      <c r="S644" s="390"/>
      <c r="T644" s="390"/>
      <c r="U644" s="390"/>
      <c r="V644" s="390"/>
      <c r="W644" s="390"/>
      <c r="X644" s="390"/>
      <c r="Y644" s="390"/>
      <c r="Z644" s="390"/>
      <c r="AA644" s="390"/>
      <c r="AB644" s="390"/>
      <c r="AC644" s="390"/>
      <c r="AD644" s="390"/>
      <c r="AE644" s="390"/>
      <c r="AF644" s="390"/>
      <c r="AG644" s="390"/>
      <c r="AH644" s="390"/>
      <c r="AI644" s="390"/>
      <c r="AJ644" s="390"/>
      <c r="AK644" s="390"/>
      <c r="AL644" s="390"/>
    </row>
    <row r="645" s="35" customFormat="true" ht="13.2" hidden="false" customHeight="false" outlineLevel="0" collapsed="false">
      <c r="A645" s="387"/>
      <c r="B645" s="388"/>
      <c r="C645" s="390"/>
      <c r="D645" s="390"/>
      <c r="E645" s="390"/>
      <c r="F645" s="390"/>
      <c r="G645" s="390"/>
      <c r="H645" s="390"/>
      <c r="I645" s="390"/>
      <c r="J645" s="390"/>
      <c r="K645" s="390"/>
      <c r="L645" s="390"/>
      <c r="M645" s="390"/>
      <c r="N645" s="390"/>
      <c r="O645" s="390"/>
      <c r="P645" s="390"/>
      <c r="Q645" s="390"/>
      <c r="R645" s="390"/>
      <c r="S645" s="390"/>
      <c r="T645" s="390"/>
      <c r="U645" s="390"/>
      <c r="V645" s="390"/>
      <c r="W645" s="390"/>
      <c r="X645" s="390"/>
      <c r="Y645" s="390"/>
      <c r="Z645" s="390"/>
      <c r="AA645" s="390"/>
      <c r="AB645" s="390"/>
      <c r="AC645" s="390"/>
      <c r="AD645" s="390"/>
      <c r="AE645" s="390"/>
      <c r="AF645" s="390"/>
      <c r="AG645" s="390"/>
      <c r="AH645" s="390"/>
      <c r="AI645" s="390"/>
      <c r="AJ645" s="390"/>
      <c r="AK645" s="390"/>
      <c r="AL645" s="390"/>
    </row>
    <row r="646" s="35" customFormat="true" ht="13.2" hidden="false" customHeight="false" outlineLevel="0" collapsed="false">
      <c r="A646" s="387"/>
      <c r="B646" s="388"/>
      <c r="C646" s="390"/>
      <c r="D646" s="390"/>
      <c r="E646" s="390"/>
      <c r="F646" s="390"/>
      <c r="G646" s="390"/>
      <c r="H646" s="390"/>
      <c r="I646" s="390"/>
      <c r="J646" s="390"/>
      <c r="K646" s="390"/>
      <c r="L646" s="390"/>
      <c r="M646" s="390"/>
      <c r="N646" s="390"/>
      <c r="O646" s="390"/>
      <c r="P646" s="390"/>
      <c r="Q646" s="390"/>
      <c r="R646" s="390"/>
      <c r="S646" s="390"/>
      <c r="T646" s="390"/>
      <c r="U646" s="390"/>
      <c r="V646" s="390"/>
      <c r="W646" s="390"/>
      <c r="X646" s="390"/>
      <c r="Y646" s="390"/>
      <c r="Z646" s="390"/>
      <c r="AA646" s="390"/>
      <c r="AB646" s="390"/>
      <c r="AC646" s="390"/>
      <c r="AD646" s="390"/>
      <c r="AE646" s="390"/>
      <c r="AF646" s="390"/>
      <c r="AG646" s="390"/>
      <c r="AH646" s="390"/>
      <c r="AI646" s="390"/>
      <c r="AJ646" s="390"/>
      <c r="AK646" s="390"/>
      <c r="AL646" s="390"/>
    </row>
    <row r="647" s="35" customFormat="true" ht="13.2" hidden="false" customHeight="false" outlineLevel="0" collapsed="false">
      <c r="A647" s="387"/>
      <c r="B647" s="388"/>
      <c r="C647" s="390"/>
      <c r="D647" s="390"/>
      <c r="E647" s="390"/>
      <c r="F647" s="390"/>
      <c r="G647" s="390"/>
      <c r="H647" s="390"/>
      <c r="I647" s="390"/>
      <c r="J647" s="390"/>
      <c r="K647" s="390"/>
      <c r="L647" s="390"/>
      <c r="M647" s="390"/>
      <c r="N647" s="390"/>
      <c r="O647" s="390"/>
      <c r="P647" s="390"/>
      <c r="Q647" s="390"/>
      <c r="R647" s="390"/>
      <c r="S647" s="390"/>
      <c r="T647" s="390"/>
      <c r="U647" s="390"/>
      <c r="V647" s="390"/>
      <c r="W647" s="390"/>
      <c r="X647" s="390"/>
      <c r="Y647" s="390"/>
      <c r="Z647" s="390"/>
      <c r="AA647" s="390"/>
      <c r="AB647" s="390"/>
      <c r="AC647" s="390"/>
      <c r="AD647" s="390"/>
      <c r="AE647" s="390"/>
      <c r="AF647" s="390"/>
      <c r="AG647" s="390"/>
      <c r="AH647" s="390"/>
      <c r="AI647" s="390"/>
      <c r="AJ647" s="390"/>
      <c r="AK647" s="390"/>
      <c r="AL647" s="390"/>
    </row>
    <row r="648" s="35" customFormat="true" ht="13.2" hidden="false" customHeight="false" outlineLevel="0" collapsed="false">
      <c r="A648" s="387"/>
      <c r="B648" s="388"/>
      <c r="C648" s="390"/>
      <c r="D648" s="390"/>
      <c r="E648" s="390"/>
      <c r="F648" s="390"/>
      <c r="G648" s="390"/>
      <c r="H648" s="390"/>
      <c r="I648" s="390"/>
      <c r="J648" s="390"/>
      <c r="K648" s="390"/>
      <c r="L648" s="390"/>
      <c r="M648" s="390"/>
      <c r="N648" s="390"/>
      <c r="O648" s="390"/>
      <c r="P648" s="390"/>
      <c r="Q648" s="390"/>
      <c r="R648" s="390"/>
      <c r="S648" s="390"/>
      <c r="T648" s="390"/>
      <c r="U648" s="390"/>
      <c r="V648" s="390"/>
      <c r="W648" s="390"/>
      <c r="X648" s="390"/>
      <c r="Y648" s="390"/>
      <c r="Z648" s="390"/>
      <c r="AA648" s="390"/>
      <c r="AB648" s="390"/>
      <c r="AC648" s="390"/>
      <c r="AD648" s="390"/>
      <c r="AE648" s="390"/>
      <c r="AF648" s="390"/>
      <c r="AG648" s="390"/>
      <c r="AH648" s="390"/>
      <c r="AI648" s="390"/>
      <c r="AJ648" s="390"/>
      <c r="AK648" s="390"/>
      <c r="AL648" s="390"/>
    </row>
    <row r="649" s="35" customFormat="true" ht="13.2" hidden="false" customHeight="false" outlineLevel="0" collapsed="false">
      <c r="A649" s="387"/>
      <c r="B649" s="388"/>
      <c r="C649" s="390"/>
      <c r="D649" s="390"/>
      <c r="E649" s="390"/>
      <c r="F649" s="390"/>
      <c r="G649" s="390"/>
      <c r="H649" s="390"/>
      <c r="I649" s="390"/>
      <c r="J649" s="390"/>
      <c r="K649" s="390"/>
      <c r="L649" s="390"/>
      <c r="M649" s="390"/>
      <c r="N649" s="390"/>
      <c r="O649" s="390"/>
      <c r="P649" s="390"/>
      <c r="Q649" s="390"/>
      <c r="R649" s="390"/>
      <c r="S649" s="390"/>
      <c r="T649" s="390"/>
      <c r="U649" s="390"/>
      <c r="V649" s="390"/>
      <c r="W649" s="390"/>
      <c r="X649" s="390"/>
      <c r="Y649" s="390"/>
      <c r="Z649" s="390"/>
      <c r="AA649" s="390"/>
      <c r="AB649" s="390"/>
      <c r="AC649" s="390"/>
      <c r="AD649" s="390"/>
      <c r="AE649" s="390"/>
      <c r="AF649" s="390"/>
      <c r="AG649" s="390"/>
      <c r="AH649" s="390"/>
      <c r="AI649" s="390"/>
      <c r="AJ649" s="390"/>
      <c r="AK649" s="390"/>
      <c r="AL649" s="390"/>
    </row>
    <row r="650" s="35" customFormat="true" ht="13.2" hidden="false" customHeight="false" outlineLevel="0" collapsed="false">
      <c r="A650" s="387"/>
      <c r="B650" s="388"/>
      <c r="C650" s="390"/>
      <c r="D650" s="390"/>
      <c r="E650" s="390"/>
      <c r="F650" s="390"/>
      <c r="G650" s="390"/>
      <c r="H650" s="390"/>
      <c r="I650" s="390"/>
      <c r="J650" s="390"/>
      <c r="K650" s="390"/>
      <c r="L650" s="390"/>
      <c r="M650" s="390"/>
      <c r="N650" s="390"/>
      <c r="O650" s="390"/>
      <c r="P650" s="390"/>
      <c r="Q650" s="390"/>
      <c r="R650" s="390"/>
      <c r="S650" s="390"/>
      <c r="T650" s="390"/>
      <c r="U650" s="390"/>
      <c r="V650" s="390"/>
      <c r="W650" s="390"/>
      <c r="X650" s="390"/>
      <c r="Y650" s="390"/>
      <c r="Z650" s="390"/>
      <c r="AA650" s="390"/>
      <c r="AB650" s="390"/>
      <c r="AC650" s="390"/>
      <c r="AD650" s="390"/>
      <c r="AE650" s="390"/>
      <c r="AF650" s="390"/>
      <c r="AG650" s="390"/>
      <c r="AH650" s="390"/>
      <c r="AI650" s="390"/>
      <c r="AJ650" s="390"/>
      <c r="AK650" s="390"/>
      <c r="AL650" s="390"/>
    </row>
    <row r="651" s="35" customFormat="true" ht="13.2" hidden="false" customHeight="false" outlineLevel="0" collapsed="false">
      <c r="A651" s="387"/>
      <c r="B651" s="388"/>
      <c r="C651" s="390"/>
      <c r="D651" s="390"/>
      <c r="E651" s="390"/>
      <c r="F651" s="390"/>
      <c r="G651" s="390"/>
      <c r="H651" s="390"/>
      <c r="I651" s="390"/>
      <c r="J651" s="390"/>
      <c r="K651" s="390"/>
      <c r="L651" s="390"/>
      <c r="M651" s="390"/>
      <c r="N651" s="390"/>
      <c r="O651" s="390"/>
      <c r="P651" s="390"/>
      <c r="Q651" s="390"/>
      <c r="R651" s="390"/>
      <c r="S651" s="390"/>
      <c r="T651" s="390"/>
      <c r="U651" s="390"/>
      <c r="V651" s="390"/>
      <c r="W651" s="390"/>
      <c r="X651" s="390"/>
      <c r="Y651" s="390"/>
      <c r="Z651" s="390"/>
      <c r="AA651" s="390"/>
      <c r="AB651" s="390"/>
      <c r="AC651" s="390"/>
      <c r="AD651" s="390"/>
      <c r="AE651" s="390"/>
      <c r="AF651" s="390"/>
      <c r="AG651" s="390"/>
      <c r="AH651" s="390"/>
      <c r="AI651" s="390"/>
      <c r="AJ651" s="390"/>
      <c r="AK651" s="390"/>
      <c r="AL651" s="390"/>
    </row>
    <row r="652" s="35" customFormat="true" ht="13.2" hidden="false" customHeight="false" outlineLevel="0" collapsed="false">
      <c r="A652" s="387"/>
      <c r="B652" s="388"/>
      <c r="C652" s="390"/>
      <c r="D652" s="390"/>
      <c r="E652" s="390"/>
      <c r="F652" s="390"/>
      <c r="G652" s="390"/>
      <c r="H652" s="390"/>
      <c r="I652" s="390"/>
      <c r="J652" s="390"/>
      <c r="K652" s="390"/>
      <c r="L652" s="390"/>
      <c r="M652" s="390"/>
      <c r="N652" s="390"/>
      <c r="O652" s="390"/>
      <c r="P652" s="390"/>
      <c r="Q652" s="390"/>
      <c r="R652" s="390"/>
      <c r="S652" s="390"/>
      <c r="T652" s="390"/>
      <c r="U652" s="390"/>
      <c r="V652" s="390"/>
      <c r="W652" s="390"/>
      <c r="X652" s="390"/>
      <c r="Y652" s="390"/>
      <c r="Z652" s="390"/>
      <c r="AA652" s="390"/>
      <c r="AB652" s="390"/>
      <c r="AC652" s="390"/>
      <c r="AD652" s="390"/>
      <c r="AE652" s="390"/>
      <c r="AF652" s="390"/>
      <c r="AG652" s="390"/>
      <c r="AH652" s="390"/>
      <c r="AI652" s="390"/>
      <c r="AJ652" s="390"/>
      <c r="AK652" s="390"/>
      <c r="AL652" s="390"/>
    </row>
    <row r="653" s="35" customFormat="true" ht="13.2" hidden="false" customHeight="false" outlineLevel="0" collapsed="false">
      <c r="A653" s="387"/>
      <c r="B653" s="388"/>
      <c r="C653" s="390"/>
      <c r="D653" s="390"/>
      <c r="E653" s="390"/>
      <c r="F653" s="390"/>
      <c r="G653" s="390"/>
      <c r="H653" s="390"/>
      <c r="I653" s="390"/>
      <c r="J653" s="390"/>
      <c r="K653" s="390"/>
      <c r="L653" s="390"/>
      <c r="M653" s="390"/>
      <c r="N653" s="390"/>
      <c r="O653" s="390"/>
      <c r="P653" s="390"/>
      <c r="Q653" s="390"/>
      <c r="R653" s="390"/>
      <c r="S653" s="390"/>
      <c r="T653" s="390"/>
      <c r="U653" s="390"/>
      <c r="V653" s="390"/>
      <c r="W653" s="390"/>
      <c r="X653" s="390"/>
      <c r="Y653" s="390"/>
      <c r="Z653" s="390"/>
      <c r="AA653" s="390"/>
      <c r="AB653" s="390"/>
      <c r="AC653" s="390"/>
      <c r="AD653" s="390"/>
      <c r="AE653" s="390"/>
      <c r="AF653" s="390"/>
      <c r="AG653" s="390"/>
      <c r="AH653" s="390"/>
      <c r="AI653" s="390"/>
      <c r="AJ653" s="390"/>
      <c r="AK653" s="390"/>
      <c r="AL653" s="390"/>
    </row>
    <row r="654" s="35" customFormat="true" ht="13.2" hidden="false" customHeight="false" outlineLevel="0" collapsed="false">
      <c r="A654" s="387"/>
      <c r="B654" s="388"/>
      <c r="C654" s="390"/>
      <c r="D654" s="390"/>
      <c r="E654" s="390"/>
      <c r="F654" s="390"/>
      <c r="G654" s="390"/>
      <c r="H654" s="390"/>
      <c r="I654" s="390"/>
      <c r="J654" s="390"/>
      <c r="K654" s="390"/>
      <c r="L654" s="390"/>
      <c r="M654" s="390"/>
      <c r="N654" s="390"/>
      <c r="O654" s="390"/>
      <c r="P654" s="390"/>
      <c r="Q654" s="390"/>
      <c r="R654" s="390"/>
      <c r="S654" s="390"/>
      <c r="T654" s="390"/>
      <c r="U654" s="390"/>
      <c r="V654" s="390"/>
      <c r="W654" s="390"/>
      <c r="X654" s="390"/>
      <c r="Y654" s="390"/>
      <c r="Z654" s="390"/>
      <c r="AA654" s="390"/>
      <c r="AB654" s="390"/>
      <c r="AC654" s="390"/>
      <c r="AD654" s="390"/>
      <c r="AE654" s="390"/>
      <c r="AF654" s="390"/>
      <c r="AG654" s="390"/>
      <c r="AH654" s="390"/>
      <c r="AI654" s="390"/>
      <c r="AJ654" s="390"/>
      <c r="AK654" s="390"/>
      <c r="AL654" s="390"/>
    </row>
    <row r="655" s="35" customFormat="true" ht="13.2" hidden="false" customHeight="false" outlineLevel="0" collapsed="false">
      <c r="A655" s="387"/>
      <c r="B655" s="388"/>
      <c r="C655" s="390"/>
      <c r="D655" s="390"/>
      <c r="E655" s="390"/>
      <c r="F655" s="390"/>
      <c r="G655" s="390"/>
      <c r="H655" s="390"/>
      <c r="I655" s="390"/>
      <c r="J655" s="390"/>
      <c r="K655" s="390"/>
      <c r="L655" s="390"/>
      <c r="M655" s="390"/>
      <c r="N655" s="390"/>
      <c r="O655" s="390"/>
      <c r="P655" s="390"/>
      <c r="Q655" s="390"/>
      <c r="R655" s="390"/>
      <c r="S655" s="390"/>
      <c r="T655" s="390"/>
      <c r="U655" s="390"/>
      <c r="V655" s="390"/>
      <c r="W655" s="390"/>
      <c r="X655" s="390"/>
      <c r="Y655" s="390"/>
      <c r="Z655" s="390"/>
      <c r="AA655" s="390"/>
      <c r="AB655" s="390"/>
      <c r="AC655" s="390"/>
      <c r="AD655" s="390"/>
      <c r="AE655" s="390"/>
      <c r="AF655" s="390"/>
      <c r="AG655" s="390"/>
      <c r="AH655" s="390"/>
      <c r="AI655" s="390"/>
      <c r="AJ655" s="390"/>
      <c r="AK655" s="390"/>
      <c r="AL655" s="390"/>
    </row>
    <row r="656" s="35" customFormat="true" ht="13.2" hidden="false" customHeight="false" outlineLevel="0" collapsed="false">
      <c r="A656" s="387"/>
      <c r="B656" s="388"/>
      <c r="C656" s="390"/>
      <c r="D656" s="390"/>
      <c r="E656" s="390"/>
      <c r="F656" s="390"/>
      <c r="G656" s="390"/>
      <c r="H656" s="390"/>
      <c r="I656" s="390"/>
      <c r="J656" s="390"/>
      <c r="K656" s="390"/>
      <c r="L656" s="390"/>
      <c r="M656" s="390"/>
      <c r="N656" s="390"/>
      <c r="O656" s="390"/>
      <c r="P656" s="390"/>
      <c r="Q656" s="390"/>
      <c r="R656" s="390"/>
      <c r="S656" s="390"/>
      <c r="T656" s="390"/>
      <c r="U656" s="390"/>
      <c r="V656" s="390"/>
      <c r="W656" s="390"/>
      <c r="X656" s="390"/>
      <c r="Y656" s="390"/>
      <c r="Z656" s="390"/>
      <c r="AA656" s="390"/>
      <c r="AB656" s="390"/>
      <c r="AC656" s="390"/>
      <c r="AD656" s="390"/>
      <c r="AE656" s="390"/>
      <c r="AF656" s="390"/>
      <c r="AG656" s="390"/>
      <c r="AH656" s="390"/>
      <c r="AI656" s="390"/>
      <c r="AJ656" s="390"/>
      <c r="AK656" s="390"/>
      <c r="AL656" s="390"/>
    </row>
    <row r="657" s="35" customFormat="true" ht="13.2" hidden="false" customHeight="false" outlineLevel="0" collapsed="false">
      <c r="A657" s="387"/>
      <c r="B657" s="388"/>
      <c r="C657" s="390"/>
      <c r="D657" s="390"/>
      <c r="E657" s="390"/>
      <c r="F657" s="390"/>
      <c r="G657" s="390"/>
      <c r="H657" s="390"/>
      <c r="I657" s="390"/>
      <c r="J657" s="390"/>
      <c r="K657" s="390"/>
      <c r="L657" s="390"/>
      <c r="M657" s="390"/>
      <c r="N657" s="390"/>
      <c r="O657" s="390"/>
      <c r="P657" s="390"/>
      <c r="Q657" s="390"/>
      <c r="R657" s="390"/>
      <c r="S657" s="390"/>
      <c r="T657" s="390"/>
      <c r="U657" s="390"/>
      <c r="V657" s="390"/>
      <c r="W657" s="390"/>
      <c r="X657" s="390"/>
      <c r="Y657" s="390"/>
      <c r="Z657" s="390"/>
      <c r="AA657" s="390"/>
      <c r="AB657" s="390"/>
      <c r="AC657" s="390"/>
      <c r="AD657" s="390"/>
      <c r="AE657" s="390"/>
      <c r="AF657" s="390"/>
      <c r="AG657" s="390"/>
      <c r="AH657" s="390"/>
      <c r="AI657" s="390"/>
      <c r="AJ657" s="390"/>
      <c r="AK657" s="390"/>
      <c r="AL657" s="390"/>
    </row>
    <row r="658" s="35" customFormat="true" ht="13.2" hidden="false" customHeight="false" outlineLevel="0" collapsed="false">
      <c r="A658" s="387"/>
      <c r="B658" s="388"/>
      <c r="C658" s="390"/>
      <c r="D658" s="390"/>
      <c r="E658" s="390"/>
      <c r="F658" s="390"/>
      <c r="G658" s="390"/>
      <c r="H658" s="390"/>
      <c r="I658" s="390"/>
      <c r="J658" s="390"/>
      <c r="K658" s="390"/>
      <c r="L658" s="390"/>
      <c r="M658" s="390"/>
      <c r="N658" s="390"/>
      <c r="O658" s="390"/>
      <c r="P658" s="390"/>
      <c r="Q658" s="390"/>
      <c r="R658" s="390"/>
      <c r="S658" s="390"/>
      <c r="T658" s="390"/>
      <c r="U658" s="390"/>
      <c r="V658" s="390"/>
      <c r="W658" s="390"/>
      <c r="X658" s="390"/>
      <c r="Y658" s="390"/>
      <c r="Z658" s="390"/>
      <c r="AA658" s="390"/>
      <c r="AB658" s="390"/>
      <c r="AC658" s="390"/>
      <c r="AD658" s="390"/>
      <c r="AE658" s="390"/>
      <c r="AF658" s="390"/>
      <c r="AG658" s="390"/>
      <c r="AH658" s="390"/>
      <c r="AI658" s="390"/>
      <c r="AJ658" s="390"/>
      <c r="AK658" s="390"/>
      <c r="AL658" s="390"/>
    </row>
    <row r="659" s="35" customFormat="true" ht="13.2" hidden="false" customHeight="false" outlineLevel="0" collapsed="false">
      <c r="A659" s="387"/>
      <c r="B659" s="388"/>
      <c r="C659" s="390"/>
      <c r="D659" s="390"/>
      <c r="E659" s="390"/>
      <c r="F659" s="390"/>
      <c r="G659" s="390"/>
      <c r="H659" s="390"/>
      <c r="I659" s="390"/>
      <c r="J659" s="390"/>
      <c r="K659" s="390"/>
      <c r="L659" s="390"/>
      <c r="M659" s="390"/>
      <c r="N659" s="390"/>
      <c r="O659" s="390"/>
      <c r="P659" s="390"/>
      <c r="Q659" s="390"/>
      <c r="R659" s="390"/>
      <c r="S659" s="390"/>
      <c r="T659" s="390"/>
      <c r="U659" s="390"/>
      <c r="V659" s="390"/>
      <c r="W659" s="390"/>
      <c r="X659" s="390"/>
      <c r="Y659" s="390"/>
      <c r="Z659" s="390"/>
      <c r="AA659" s="390"/>
      <c r="AB659" s="390"/>
      <c r="AC659" s="390"/>
      <c r="AD659" s="390"/>
      <c r="AE659" s="390"/>
      <c r="AF659" s="390"/>
      <c r="AG659" s="390"/>
      <c r="AH659" s="390"/>
      <c r="AI659" s="390"/>
      <c r="AJ659" s="390"/>
      <c r="AK659" s="390"/>
      <c r="AL659" s="390"/>
    </row>
    <row r="660" s="35" customFormat="true" ht="13.2" hidden="false" customHeight="false" outlineLevel="0" collapsed="false">
      <c r="A660" s="387"/>
      <c r="B660" s="388"/>
      <c r="C660" s="390"/>
      <c r="D660" s="390"/>
      <c r="E660" s="390"/>
      <c r="F660" s="390"/>
      <c r="G660" s="390"/>
      <c r="H660" s="390"/>
      <c r="I660" s="390"/>
      <c r="J660" s="390"/>
      <c r="K660" s="390"/>
      <c r="L660" s="390"/>
      <c r="M660" s="390"/>
      <c r="N660" s="390"/>
      <c r="O660" s="390"/>
      <c r="P660" s="390"/>
      <c r="Q660" s="390"/>
      <c r="R660" s="390"/>
      <c r="S660" s="390"/>
      <c r="T660" s="390"/>
      <c r="U660" s="390"/>
      <c r="V660" s="390"/>
      <c r="W660" s="390"/>
      <c r="X660" s="390"/>
      <c r="Y660" s="390"/>
      <c r="Z660" s="390"/>
      <c r="AA660" s="390"/>
      <c r="AB660" s="390"/>
      <c r="AC660" s="390"/>
      <c r="AD660" s="390"/>
      <c r="AE660" s="390"/>
      <c r="AF660" s="390"/>
      <c r="AG660" s="390"/>
      <c r="AH660" s="390"/>
      <c r="AI660" s="390"/>
      <c r="AJ660" s="390"/>
      <c r="AK660" s="390"/>
      <c r="AL660" s="390"/>
    </row>
    <row r="661" s="35" customFormat="true" ht="13.2" hidden="false" customHeight="false" outlineLevel="0" collapsed="false">
      <c r="A661" s="387"/>
      <c r="B661" s="388"/>
      <c r="C661" s="390"/>
      <c r="D661" s="390"/>
      <c r="E661" s="390"/>
      <c r="F661" s="390"/>
      <c r="G661" s="390"/>
      <c r="H661" s="390"/>
      <c r="I661" s="390"/>
      <c r="J661" s="390"/>
      <c r="K661" s="390"/>
      <c r="L661" s="390"/>
      <c r="M661" s="390"/>
      <c r="N661" s="390"/>
      <c r="O661" s="390"/>
      <c r="P661" s="390"/>
      <c r="Q661" s="390"/>
      <c r="R661" s="390"/>
      <c r="S661" s="390"/>
      <c r="T661" s="390"/>
      <c r="U661" s="390"/>
      <c r="V661" s="390"/>
      <c r="W661" s="390"/>
      <c r="X661" s="390"/>
      <c r="Y661" s="390"/>
      <c r="Z661" s="390"/>
      <c r="AA661" s="390"/>
      <c r="AB661" s="390"/>
      <c r="AC661" s="390"/>
      <c r="AD661" s="390"/>
      <c r="AE661" s="390"/>
      <c r="AF661" s="390"/>
      <c r="AG661" s="390"/>
      <c r="AH661" s="390"/>
      <c r="AI661" s="390"/>
      <c r="AJ661" s="390"/>
      <c r="AK661" s="390"/>
      <c r="AL661" s="390"/>
    </row>
    <row r="662" s="35" customFormat="true" ht="13.2" hidden="false" customHeight="false" outlineLevel="0" collapsed="false">
      <c r="A662" s="387"/>
      <c r="B662" s="388"/>
      <c r="C662" s="390"/>
      <c r="D662" s="390"/>
      <c r="E662" s="390"/>
      <c r="F662" s="390"/>
      <c r="G662" s="390"/>
      <c r="H662" s="390"/>
      <c r="I662" s="390"/>
      <c r="J662" s="390"/>
      <c r="K662" s="390"/>
      <c r="L662" s="390"/>
      <c r="M662" s="390"/>
      <c r="N662" s="390"/>
      <c r="O662" s="390"/>
      <c r="P662" s="390"/>
      <c r="Q662" s="390"/>
      <c r="R662" s="390"/>
      <c r="S662" s="390"/>
      <c r="T662" s="390"/>
      <c r="U662" s="390"/>
      <c r="V662" s="390"/>
      <c r="W662" s="390"/>
      <c r="X662" s="390"/>
      <c r="Y662" s="390"/>
      <c r="Z662" s="390"/>
      <c r="AA662" s="390"/>
      <c r="AB662" s="390"/>
      <c r="AC662" s="390"/>
      <c r="AD662" s="390"/>
      <c r="AE662" s="390"/>
      <c r="AF662" s="390"/>
      <c r="AG662" s="390"/>
      <c r="AH662" s="390"/>
      <c r="AI662" s="390"/>
      <c r="AJ662" s="390"/>
      <c r="AK662" s="390"/>
      <c r="AL662" s="390"/>
    </row>
    <row r="663" s="35" customFormat="true" ht="13.2" hidden="false" customHeight="false" outlineLevel="0" collapsed="false">
      <c r="A663" s="387"/>
      <c r="B663" s="388"/>
      <c r="C663" s="390"/>
      <c r="D663" s="390"/>
      <c r="E663" s="390"/>
      <c r="F663" s="390"/>
      <c r="G663" s="390"/>
      <c r="H663" s="390"/>
      <c r="I663" s="390"/>
      <c r="J663" s="390"/>
      <c r="K663" s="390"/>
      <c r="L663" s="390"/>
      <c r="M663" s="390"/>
      <c r="N663" s="390"/>
      <c r="O663" s="390"/>
      <c r="P663" s="390"/>
      <c r="Q663" s="390"/>
      <c r="R663" s="390"/>
      <c r="S663" s="390"/>
      <c r="T663" s="390"/>
      <c r="U663" s="390"/>
      <c r="V663" s="390"/>
      <c r="W663" s="390"/>
      <c r="X663" s="390"/>
      <c r="Y663" s="390"/>
      <c r="Z663" s="390"/>
      <c r="AA663" s="390"/>
      <c r="AB663" s="390"/>
      <c r="AC663" s="390"/>
      <c r="AD663" s="390"/>
      <c r="AE663" s="390"/>
      <c r="AF663" s="390"/>
      <c r="AG663" s="390"/>
      <c r="AH663" s="390"/>
      <c r="AI663" s="390"/>
      <c r="AJ663" s="390"/>
      <c r="AK663" s="390"/>
      <c r="AL663" s="390"/>
    </row>
    <row r="664" s="35" customFormat="true" ht="13.2" hidden="false" customHeight="false" outlineLevel="0" collapsed="false">
      <c r="A664" s="387"/>
      <c r="B664" s="388"/>
      <c r="C664" s="390"/>
      <c r="D664" s="390"/>
      <c r="E664" s="390"/>
      <c r="F664" s="390"/>
      <c r="G664" s="390"/>
      <c r="H664" s="390"/>
      <c r="I664" s="390"/>
      <c r="J664" s="390"/>
      <c r="K664" s="390"/>
      <c r="L664" s="390"/>
      <c r="M664" s="390"/>
      <c r="N664" s="390"/>
      <c r="O664" s="390"/>
      <c r="P664" s="390"/>
      <c r="Q664" s="390"/>
      <c r="R664" s="390"/>
      <c r="S664" s="390"/>
      <c r="T664" s="390"/>
      <c r="U664" s="390"/>
      <c r="V664" s="390"/>
      <c r="W664" s="390"/>
      <c r="X664" s="390"/>
      <c r="Y664" s="390"/>
      <c r="Z664" s="390"/>
      <c r="AA664" s="390"/>
      <c r="AB664" s="390"/>
      <c r="AC664" s="390"/>
      <c r="AD664" s="390"/>
      <c r="AE664" s="390"/>
      <c r="AF664" s="390"/>
      <c r="AG664" s="390"/>
      <c r="AH664" s="390"/>
      <c r="AI664" s="390"/>
      <c r="AJ664" s="390"/>
      <c r="AK664" s="390"/>
      <c r="AL664" s="390"/>
    </row>
    <row r="665" s="35" customFormat="true" ht="13.2" hidden="false" customHeight="false" outlineLevel="0" collapsed="false">
      <c r="A665" s="387"/>
      <c r="B665" s="388"/>
      <c r="C665" s="390"/>
      <c r="D665" s="390"/>
      <c r="E665" s="390"/>
      <c r="F665" s="390"/>
      <c r="G665" s="390"/>
      <c r="H665" s="390"/>
      <c r="I665" s="390"/>
      <c r="J665" s="390"/>
      <c r="K665" s="390"/>
      <c r="L665" s="390"/>
      <c r="M665" s="390"/>
      <c r="N665" s="390"/>
      <c r="O665" s="390"/>
      <c r="P665" s="390"/>
      <c r="Q665" s="390"/>
      <c r="R665" s="390"/>
      <c r="S665" s="390"/>
      <c r="T665" s="390"/>
      <c r="U665" s="390"/>
      <c r="V665" s="390"/>
      <c r="W665" s="390"/>
      <c r="X665" s="390"/>
      <c r="Y665" s="390"/>
      <c r="Z665" s="390"/>
      <c r="AA665" s="390"/>
      <c r="AB665" s="390"/>
      <c r="AC665" s="390"/>
      <c r="AD665" s="390"/>
      <c r="AE665" s="390"/>
      <c r="AF665" s="390"/>
      <c r="AG665" s="390"/>
      <c r="AH665" s="390"/>
      <c r="AI665" s="390"/>
      <c r="AJ665" s="390"/>
      <c r="AK665" s="390"/>
      <c r="AL665" s="390"/>
    </row>
    <row r="666" s="35" customFormat="true" ht="13.2" hidden="false" customHeight="false" outlineLevel="0" collapsed="false">
      <c r="A666" s="387"/>
      <c r="B666" s="388"/>
      <c r="C666" s="390"/>
      <c r="D666" s="390"/>
      <c r="E666" s="390"/>
      <c r="F666" s="390"/>
      <c r="G666" s="390"/>
      <c r="H666" s="390"/>
      <c r="I666" s="390"/>
      <c r="J666" s="390"/>
      <c r="K666" s="390"/>
      <c r="L666" s="390"/>
      <c r="M666" s="390"/>
      <c r="N666" s="390"/>
      <c r="O666" s="390"/>
      <c r="P666" s="390"/>
      <c r="Q666" s="390"/>
      <c r="R666" s="390"/>
      <c r="S666" s="390"/>
      <c r="T666" s="390"/>
      <c r="U666" s="390"/>
      <c r="V666" s="390"/>
      <c r="W666" s="390"/>
      <c r="X666" s="390"/>
      <c r="Y666" s="390"/>
      <c r="Z666" s="390"/>
      <c r="AA666" s="390"/>
      <c r="AB666" s="390"/>
      <c r="AC666" s="390"/>
      <c r="AD666" s="390"/>
      <c r="AE666" s="390"/>
      <c r="AF666" s="390"/>
      <c r="AG666" s="390"/>
      <c r="AH666" s="390"/>
      <c r="AI666" s="390"/>
      <c r="AJ666" s="390"/>
      <c r="AK666" s="390"/>
      <c r="AL666" s="390"/>
    </row>
    <row r="667" s="35" customFormat="true" ht="13.2" hidden="false" customHeight="false" outlineLevel="0" collapsed="false">
      <c r="A667" s="387"/>
      <c r="B667" s="388"/>
      <c r="C667" s="390"/>
      <c r="D667" s="390"/>
      <c r="E667" s="390"/>
      <c r="F667" s="390"/>
      <c r="G667" s="390"/>
      <c r="H667" s="390"/>
      <c r="I667" s="390"/>
      <c r="J667" s="390"/>
      <c r="K667" s="390"/>
      <c r="L667" s="390"/>
      <c r="M667" s="390"/>
      <c r="N667" s="390"/>
      <c r="O667" s="390"/>
      <c r="P667" s="390"/>
      <c r="Q667" s="390"/>
      <c r="R667" s="390"/>
      <c r="S667" s="390"/>
      <c r="T667" s="390"/>
      <c r="U667" s="390"/>
      <c r="V667" s="390"/>
      <c r="W667" s="390"/>
      <c r="X667" s="390"/>
      <c r="Y667" s="390"/>
      <c r="Z667" s="390"/>
      <c r="AA667" s="390"/>
      <c r="AB667" s="390"/>
      <c r="AC667" s="390"/>
      <c r="AD667" s="390"/>
      <c r="AE667" s="390"/>
      <c r="AF667" s="390"/>
      <c r="AG667" s="390"/>
      <c r="AH667" s="390"/>
      <c r="AI667" s="390"/>
      <c r="AJ667" s="390"/>
      <c r="AK667" s="390"/>
      <c r="AL667" s="390"/>
    </row>
    <row r="668" s="35" customFormat="true" ht="13.2" hidden="false" customHeight="false" outlineLevel="0" collapsed="false">
      <c r="A668" s="387"/>
      <c r="B668" s="388"/>
      <c r="C668" s="390"/>
      <c r="D668" s="390"/>
      <c r="E668" s="390"/>
      <c r="F668" s="390"/>
      <c r="G668" s="390"/>
      <c r="H668" s="390"/>
      <c r="I668" s="390"/>
      <c r="J668" s="390"/>
      <c r="K668" s="390"/>
      <c r="L668" s="390"/>
      <c r="M668" s="390"/>
      <c r="N668" s="390"/>
      <c r="O668" s="390"/>
      <c r="P668" s="390"/>
      <c r="Q668" s="390"/>
      <c r="R668" s="390"/>
      <c r="S668" s="390"/>
      <c r="T668" s="390"/>
      <c r="U668" s="390"/>
      <c r="V668" s="390"/>
      <c r="W668" s="390"/>
      <c r="X668" s="390"/>
      <c r="Y668" s="390"/>
      <c r="Z668" s="390"/>
      <c r="AA668" s="390"/>
      <c r="AB668" s="390"/>
      <c r="AC668" s="390"/>
      <c r="AD668" s="390"/>
      <c r="AE668" s="390"/>
      <c r="AF668" s="390"/>
      <c r="AG668" s="390"/>
      <c r="AH668" s="390"/>
      <c r="AI668" s="390"/>
      <c r="AJ668" s="390"/>
      <c r="AK668" s="390"/>
      <c r="AL668" s="390"/>
    </row>
    <row r="669" s="35" customFormat="true" ht="13.2" hidden="false" customHeight="false" outlineLevel="0" collapsed="false">
      <c r="A669" s="387"/>
      <c r="B669" s="388"/>
      <c r="C669" s="390"/>
      <c r="D669" s="390"/>
      <c r="E669" s="390"/>
      <c r="F669" s="390"/>
      <c r="G669" s="390"/>
      <c r="H669" s="390"/>
      <c r="I669" s="390"/>
      <c r="J669" s="390"/>
      <c r="K669" s="390"/>
      <c r="L669" s="390"/>
      <c r="M669" s="390"/>
      <c r="N669" s="390"/>
      <c r="O669" s="390"/>
      <c r="P669" s="390"/>
      <c r="Q669" s="390"/>
      <c r="R669" s="390"/>
      <c r="S669" s="390"/>
      <c r="T669" s="390"/>
      <c r="U669" s="390"/>
      <c r="V669" s="390"/>
      <c r="W669" s="390"/>
      <c r="X669" s="390"/>
      <c r="Y669" s="390"/>
      <c r="Z669" s="390"/>
      <c r="AA669" s="390"/>
      <c r="AB669" s="390"/>
      <c r="AC669" s="390"/>
      <c r="AD669" s="390"/>
      <c r="AE669" s="390"/>
      <c r="AF669" s="390"/>
      <c r="AG669" s="390"/>
      <c r="AH669" s="390"/>
      <c r="AI669" s="390"/>
      <c r="AJ669" s="390"/>
      <c r="AK669" s="390"/>
      <c r="AL669" s="390"/>
    </row>
    <row r="670" s="35" customFormat="true" ht="13.2" hidden="false" customHeight="false" outlineLevel="0" collapsed="false">
      <c r="A670" s="387"/>
      <c r="B670" s="388"/>
      <c r="C670" s="390"/>
      <c r="D670" s="390"/>
      <c r="E670" s="390"/>
      <c r="F670" s="390"/>
      <c r="G670" s="390"/>
      <c r="H670" s="390"/>
      <c r="I670" s="390"/>
      <c r="J670" s="390"/>
      <c r="K670" s="390"/>
      <c r="L670" s="390"/>
      <c r="M670" s="390"/>
      <c r="N670" s="390"/>
      <c r="O670" s="390"/>
      <c r="P670" s="390"/>
      <c r="Q670" s="390"/>
      <c r="R670" s="390"/>
      <c r="S670" s="390"/>
      <c r="T670" s="390"/>
      <c r="U670" s="390"/>
      <c r="V670" s="390"/>
      <c r="W670" s="390"/>
      <c r="X670" s="390"/>
      <c r="Y670" s="390"/>
      <c r="Z670" s="390"/>
      <c r="AA670" s="390"/>
      <c r="AB670" s="390"/>
      <c r="AC670" s="390"/>
      <c r="AD670" s="390"/>
      <c r="AE670" s="390"/>
      <c r="AF670" s="390"/>
      <c r="AG670" s="390"/>
      <c r="AH670" s="390"/>
      <c r="AI670" s="390"/>
      <c r="AJ670" s="390"/>
      <c r="AK670" s="390"/>
      <c r="AL670" s="390"/>
    </row>
    <row r="671" s="35" customFormat="true" ht="13.2" hidden="false" customHeight="false" outlineLevel="0" collapsed="false">
      <c r="A671" s="387"/>
      <c r="B671" s="388"/>
      <c r="C671" s="390"/>
      <c r="D671" s="390"/>
      <c r="E671" s="390"/>
      <c r="F671" s="390"/>
      <c r="G671" s="390"/>
      <c r="H671" s="390"/>
      <c r="I671" s="390"/>
      <c r="J671" s="390"/>
      <c r="K671" s="390"/>
      <c r="L671" s="390"/>
      <c r="M671" s="390"/>
      <c r="N671" s="390"/>
      <c r="O671" s="390"/>
      <c r="P671" s="390"/>
      <c r="Q671" s="390"/>
      <c r="R671" s="390"/>
      <c r="S671" s="390"/>
      <c r="T671" s="390"/>
      <c r="U671" s="390"/>
      <c r="V671" s="390"/>
      <c r="W671" s="390"/>
      <c r="X671" s="390"/>
      <c r="Y671" s="390"/>
      <c r="Z671" s="390"/>
      <c r="AA671" s="390"/>
      <c r="AB671" s="390"/>
      <c r="AC671" s="390"/>
      <c r="AD671" s="390"/>
      <c r="AE671" s="390"/>
      <c r="AF671" s="390"/>
      <c r="AG671" s="390"/>
      <c r="AH671" s="390"/>
      <c r="AI671" s="390"/>
      <c r="AJ671" s="390"/>
      <c r="AK671" s="390"/>
      <c r="AL671" s="390"/>
    </row>
    <row r="672" s="35" customFormat="true" ht="13.2" hidden="false" customHeight="false" outlineLevel="0" collapsed="false">
      <c r="A672" s="387"/>
      <c r="B672" s="388"/>
      <c r="C672" s="390"/>
      <c r="D672" s="390"/>
      <c r="E672" s="390"/>
      <c r="F672" s="390"/>
      <c r="G672" s="390"/>
      <c r="H672" s="390"/>
      <c r="I672" s="390"/>
      <c r="J672" s="390"/>
      <c r="K672" s="390"/>
      <c r="L672" s="390"/>
      <c r="M672" s="390"/>
      <c r="N672" s="390"/>
      <c r="O672" s="390"/>
      <c r="P672" s="390"/>
      <c r="Q672" s="390"/>
      <c r="R672" s="390"/>
      <c r="S672" s="390"/>
      <c r="T672" s="390"/>
      <c r="U672" s="390"/>
      <c r="V672" s="390"/>
      <c r="W672" s="390"/>
      <c r="X672" s="390"/>
      <c r="Y672" s="390"/>
      <c r="Z672" s="390"/>
      <c r="AA672" s="390"/>
      <c r="AB672" s="390"/>
      <c r="AC672" s="390"/>
      <c r="AD672" s="390"/>
      <c r="AE672" s="390"/>
      <c r="AF672" s="390"/>
      <c r="AG672" s="390"/>
      <c r="AH672" s="390"/>
      <c r="AI672" s="390"/>
      <c r="AJ672" s="390"/>
      <c r="AK672" s="390"/>
      <c r="AL672" s="390"/>
    </row>
    <row r="673" s="35" customFormat="true" ht="13.2" hidden="false" customHeight="false" outlineLevel="0" collapsed="false">
      <c r="A673" s="387"/>
      <c r="B673" s="388"/>
      <c r="C673" s="390"/>
      <c r="D673" s="390"/>
      <c r="E673" s="390"/>
      <c r="F673" s="390"/>
      <c r="G673" s="390"/>
      <c r="H673" s="390"/>
      <c r="I673" s="390"/>
      <c r="J673" s="390"/>
      <c r="K673" s="390"/>
      <c r="L673" s="390"/>
      <c r="M673" s="390"/>
      <c r="N673" s="390"/>
      <c r="O673" s="390"/>
      <c r="P673" s="390"/>
      <c r="Q673" s="390"/>
      <c r="R673" s="390"/>
      <c r="S673" s="390"/>
      <c r="T673" s="390"/>
      <c r="U673" s="390"/>
      <c r="V673" s="390"/>
      <c r="W673" s="390"/>
      <c r="X673" s="390"/>
      <c r="Y673" s="390"/>
      <c r="Z673" s="390"/>
      <c r="AA673" s="390"/>
      <c r="AB673" s="390"/>
      <c r="AC673" s="390"/>
      <c r="AD673" s="390"/>
      <c r="AE673" s="390"/>
      <c r="AF673" s="390"/>
      <c r="AG673" s="390"/>
      <c r="AH673" s="390"/>
      <c r="AI673" s="390"/>
      <c r="AJ673" s="390"/>
      <c r="AK673" s="390"/>
      <c r="AL673" s="390"/>
    </row>
    <row r="674" s="35" customFormat="true" ht="13.2" hidden="false" customHeight="false" outlineLevel="0" collapsed="false">
      <c r="A674" s="387"/>
      <c r="B674" s="388"/>
      <c r="C674" s="390"/>
      <c r="D674" s="390"/>
      <c r="E674" s="390"/>
      <c r="F674" s="390"/>
      <c r="G674" s="390"/>
      <c r="H674" s="390"/>
      <c r="I674" s="390"/>
      <c r="J674" s="390"/>
      <c r="K674" s="390"/>
      <c r="L674" s="390"/>
      <c r="M674" s="390"/>
      <c r="N674" s="390"/>
      <c r="O674" s="390"/>
      <c r="P674" s="390"/>
      <c r="Q674" s="390"/>
      <c r="R674" s="390"/>
      <c r="S674" s="390"/>
      <c r="T674" s="390"/>
      <c r="U674" s="390"/>
      <c r="V674" s="390"/>
      <c r="W674" s="390"/>
      <c r="X674" s="390"/>
      <c r="Y674" s="390"/>
      <c r="Z674" s="390"/>
      <c r="AA674" s="390"/>
      <c r="AB674" s="390"/>
      <c r="AC674" s="390"/>
      <c r="AD674" s="390"/>
      <c r="AE674" s="390"/>
      <c r="AF674" s="390"/>
      <c r="AG674" s="390"/>
      <c r="AH674" s="390"/>
      <c r="AI674" s="390"/>
      <c r="AJ674" s="390"/>
      <c r="AK674" s="390"/>
      <c r="AL674" s="390"/>
    </row>
    <row r="675" s="35" customFormat="true" ht="13.2" hidden="false" customHeight="false" outlineLevel="0" collapsed="false">
      <c r="A675" s="387"/>
      <c r="B675" s="388"/>
      <c r="C675" s="390"/>
      <c r="D675" s="390"/>
      <c r="E675" s="390"/>
      <c r="F675" s="390"/>
      <c r="G675" s="390"/>
      <c r="H675" s="390"/>
      <c r="I675" s="390"/>
      <c r="J675" s="390"/>
      <c r="K675" s="390"/>
      <c r="L675" s="390"/>
      <c r="M675" s="390"/>
      <c r="N675" s="390"/>
      <c r="O675" s="390"/>
      <c r="P675" s="390"/>
      <c r="Q675" s="390"/>
      <c r="R675" s="390"/>
      <c r="S675" s="390"/>
      <c r="T675" s="390"/>
      <c r="U675" s="390"/>
      <c r="V675" s="390"/>
      <c r="W675" s="390"/>
      <c r="X675" s="390"/>
      <c r="Y675" s="390"/>
      <c r="Z675" s="390"/>
      <c r="AA675" s="390"/>
      <c r="AB675" s="390"/>
      <c r="AC675" s="390"/>
      <c r="AD675" s="390"/>
      <c r="AE675" s="390"/>
      <c r="AF675" s="390"/>
      <c r="AG675" s="390"/>
      <c r="AH675" s="390"/>
      <c r="AI675" s="390"/>
      <c r="AJ675" s="390"/>
      <c r="AK675" s="390"/>
      <c r="AL675" s="390"/>
    </row>
    <row r="676" s="35" customFormat="true" ht="13.2" hidden="false" customHeight="false" outlineLevel="0" collapsed="false">
      <c r="A676" s="387"/>
      <c r="B676" s="388"/>
      <c r="C676" s="390"/>
      <c r="D676" s="390"/>
      <c r="E676" s="390"/>
      <c r="F676" s="390"/>
      <c r="G676" s="390"/>
      <c r="H676" s="390"/>
      <c r="I676" s="390"/>
      <c r="J676" s="390"/>
      <c r="K676" s="390"/>
      <c r="L676" s="390"/>
      <c r="M676" s="390"/>
      <c r="N676" s="390"/>
      <c r="O676" s="390"/>
      <c r="P676" s="390"/>
      <c r="Q676" s="390"/>
      <c r="R676" s="390"/>
      <c r="S676" s="390"/>
      <c r="T676" s="390"/>
      <c r="U676" s="390"/>
      <c r="V676" s="390"/>
      <c r="W676" s="390"/>
      <c r="X676" s="390"/>
      <c r="Y676" s="390"/>
      <c r="Z676" s="390"/>
      <c r="AA676" s="390"/>
      <c r="AB676" s="390"/>
      <c r="AC676" s="390"/>
      <c r="AD676" s="390"/>
      <c r="AE676" s="390"/>
      <c r="AF676" s="390"/>
      <c r="AG676" s="390"/>
      <c r="AH676" s="390"/>
      <c r="AI676" s="390"/>
      <c r="AJ676" s="390"/>
      <c r="AK676" s="390"/>
      <c r="AL676" s="390"/>
    </row>
    <row r="677" s="35" customFormat="true" ht="13.2" hidden="false" customHeight="false" outlineLevel="0" collapsed="false">
      <c r="A677" s="387"/>
      <c r="B677" s="388"/>
      <c r="C677" s="390"/>
      <c r="D677" s="390"/>
      <c r="E677" s="390"/>
      <c r="F677" s="390"/>
      <c r="G677" s="390"/>
      <c r="H677" s="390"/>
      <c r="I677" s="390"/>
      <c r="J677" s="390"/>
      <c r="K677" s="390"/>
      <c r="L677" s="390"/>
      <c r="M677" s="390"/>
      <c r="N677" s="390"/>
      <c r="O677" s="390"/>
      <c r="P677" s="390"/>
      <c r="Q677" s="390"/>
      <c r="R677" s="390"/>
      <c r="S677" s="390"/>
      <c r="T677" s="390"/>
      <c r="U677" s="390"/>
      <c r="V677" s="390"/>
      <c r="W677" s="390"/>
      <c r="X677" s="390"/>
      <c r="Y677" s="390"/>
      <c r="Z677" s="390"/>
      <c r="AA677" s="390"/>
      <c r="AB677" s="390"/>
      <c r="AC677" s="390"/>
      <c r="AD677" s="390"/>
      <c r="AE677" s="390"/>
      <c r="AF677" s="390"/>
      <c r="AG677" s="390"/>
      <c r="AH677" s="390"/>
      <c r="AI677" s="390"/>
      <c r="AJ677" s="390"/>
      <c r="AK677" s="390"/>
      <c r="AL677" s="390"/>
    </row>
    <row r="678" s="35" customFormat="true" ht="13.2" hidden="false" customHeight="false" outlineLevel="0" collapsed="false">
      <c r="A678" s="387"/>
      <c r="B678" s="388"/>
      <c r="C678" s="390"/>
      <c r="D678" s="390"/>
      <c r="E678" s="390"/>
      <c r="F678" s="390"/>
      <c r="G678" s="390"/>
      <c r="H678" s="390"/>
      <c r="I678" s="390"/>
      <c r="J678" s="390"/>
      <c r="K678" s="390"/>
      <c r="L678" s="390"/>
      <c r="M678" s="390"/>
      <c r="N678" s="390"/>
      <c r="O678" s="390"/>
      <c r="P678" s="390"/>
      <c r="Q678" s="390"/>
      <c r="R678" s="390"/>
      <c r="S678" s="390"/>
      <c r="T678" s="390"/>
      <c r="U678" s="390"/>
      <c r="V678" s="390"/>
      <c r="W678" s="390"/>
      <c r="X678" s="390"/>
      <c r="Y678" s="390"/>
      <c r="Z678" s="390"/>
      <c r="AA678" s="390"/>
      <c r="AB678" s="390"/>
      <c r="AC678" s="390"/>
      <c r="AD678" s="390"/>
      <c r="AE678" s="390"/>
      <c r="AF678" s="390"/>
      <c r="AG678" s="390"/>
      <c r="AH678" s="390"/>
      <c r="AI678" s="390"/>
      <c r="AJ678" s="390"/>
      <c r="AK678" s="390"/>
      <c r="AL678" s="390"/>
    </row>
    <row r="679" s="35" customFormat="true" ht="13.2" hidden="false" customHeight="false" outlineLevel="0" collapsed="false">
      <c r="A679" s="387"/>
      <c r="B679" s="388"/>
      <c r="C679" s="390"/>
      <c r="D679" s="390"/>
      <c r="E679" s="390"/>
      <c r="F679" s="390"/>
      <c r="G679" s="390"/>
      <c r="H679" s="390"/>
      <c r="I679" s="390"/>
      <c r="J679" s="390"/>
      <c r="K679" s="390"/>
      <c r="L679" s="390"/>
      <c r="M679" s="390"/>
      <c r="N679" s="390"/>
      <c r="O679" s="390"/>
      <c r="P679" s="390"/>
      <c r="Q679" s="390"/>
      <c r="R679" s="390"/>
      <c r="S679" s="390"/>
      <c r="T679" s="390"/>
      <c r="U679" s="390"/>
      <c r="V679" s="390"/>
      <c r="W679" s="390"/>
      <c r="X679" s="390"/>
      <c r="Y679" s="390"/>
      <c r="Z679" s="390"/>
      <c r="AA679" s="390"/>
      <c r="AB679" s="390"/>
      <c r="AC679" s="390"/>
      <c r="AD679" s="390"/>
      <c r="AE679" s="390"/>
      <c r="AF679" s="390"/>
      <c r="AG679" s="390"/>
      <c r="AH679" s="390"/>
      <c r="AI679" s="390"/>
      <c r="AJ679" s="390"/>
      <c r="AK679" s="390"/>
      <c r="AL679" s="390"/>
    </row>
    <row r="680" s="35" customFormat="true" ht="13.2" hidden="false" customHeight="false" outlineLevel="0" collapsed="false">
      <c r="A680" s="387"/>
      <c r="B680" s="388"/>
      <c r="C680" s="390"/>
      <c r="D680" s="390"/>
      <c r="E680" s="390"/>
      <c r="F680" s="390"/>
      <c r="G680" s="390"/>
      <c r="H680" s="390"/>
      <c r="I680" s="390"/>
      <c r="J680" s="390"/>
      <c r="K680" s="390"/>
      <c r="L680" s="390"/>
      <c r="M680" s="390"/>
      <c r="N680" s="390"/>
      <c r="O680" s="390"/>
      <c r="P680" s="390"/>
      <c r="Q680" s="390"/>
      <c r="R680" s="390"/>
      <c r="S680" s="390"/>
      <c r="T680" s="390"/>
      <c r="U680" s="390"/>
      <c r="V680" s="390"/>
      <c r="W680" s="390"/>
      <c r="X680" s="390"/>
      <c r="Y680" s="390"/>
      <c r="Z680" s="390"/>
      <c r="AA680" s="390"/>
      <c r="AB680" s="390"/>
      <c r="AC680" s="390"/>
      <c r="AD680" s="390"/>
      <c r="AE680" s="390"/>
      <c r="AF680" s="390"/>
      <c r="AG680" s="390"/>
      <c r="AH680" s="390"/>
      <c r="AI680" s="390"/>
      <c r="AJ680" s="390"/>
      <c r="AK680" s="390"/>
      <c r="AL680" s="390"/>
    </row>
    <row r="681" s="35" customFormat="true" ht="13.2" hidden="false" customHeight="false" outlineLevel="0" collapsed="false">
      <c r="A681" s="387"/>
      <c r="B681" s="388"/>
      <c r="C681" s="390"/>
      <c r="D681" s="390"/>
      <c r="E681" s="390"/>
      <c r="F681" s="390"/>
      <c r="G681" s="390"/>
      <c r="H681" s="390"/>
      <c r="I681" s="390"/>
      <c r="J681" s="390"/>
      <c r="K681" s="390"/>
      <c r="L681" s="390"/>
      <c r="M681" s="390"/>
      <c r="N681" s="390"/>
      <c r="O681" s="390"/>
      <c r="P681" s="390"/>
      <c r="Q681" s="390"/>
      <c r="R681" s="390"/>
      <c r="S681" s="390"/>
      <c r="T681" s="390"/>
      <c r="U681" s="390"/>
      <c r="V681" s="390"/>
      <c r="W681" s="390"/>
      <c r="X681" s="390"/>
      <c r="Y681" s="390"/>
      <c r="Z681" s="390"/>
      <c r="AA681" s="390"/>
      <c r="AB681" s="390"/>
      <c r="AC681" s="390"/>
      <c r="AD681" s="390"/>
      <c r="AE681" s="390"/>
      <c r="AF681" s="390"/>
      <c r="AG681" s="390"/>
      <c r="AH681" s="390"/>
      <c r="AI681" s="390"/>
      <c r="AJ681" s="390"/>
      <c r="AK681" s="390"/>
      <c r="AL681" s="390"/>
    </row>
    <row r="682" s="35" customFormat="true" ht="13.2" hidden="false" customHeight="false" outlineLevel="0" collapsed="false">
      <c r="A682" s="387"/>
      <c r="B682" s="388"/>
      <c r="C682" s="390"/>
      <c r="D682" s="390"/>
      <c r="E682" s="390"/>
      <c r="F682" s="390"/>
      <c r="G682" s="390"/>
      <c r="H682" s="390"/>
      <c r="I682" s="390"/>
      <c r="J682" s="390"/>
      <c r="K682" s="390"/>
      <c r="L682" s="390"/>
      <c r="M682" s="390"/>
      <c r="N682" s="390"/>
      <c r="O682" s="390"/>
      <c r="P682" s="390"/>
      <c r="Q682" s="390"/>
      <c r="R682" s="390"/>
      <c r="S682" s="390"/>
      <c r="T682" s="390"/>
      <c r="U682" s="390"/>
      <c r="V682" s="390"/>
      <c r="W682" s="390"/>
      <c r="X682" s="390"/>
      <c r="Y682" s="390"/>
      <c r="Z682" s="390"/>
      <c r="AA682" s="390"/>
      <c r="AB682" s="390"/>
      <c r="AC682" s="390"/>
      <c r="AD682" s="390"/>
      <c r="AE682" s="390"/>
      <c r="AF682" s="390"/>
      <c r="AG682" s="390"/>
      <c r="AH682" s="390"/>
      <c r="AI682" s="390"/>
      <c r="AJ682" s="390"/>
      <c r="AK682" s="390"/>
      <c r="AL682" s="390"/>
    </row>
    <row r="683" s="35" customFormat="true" ht="13.2" hidden="false" customHeight="false" outlineLevel="0" collapsed="false">
      <c r="A683" s="387"/>
      <c r="B683" s="388"/>
      <c r="C683" s="390"/>
      <c r="D683" s="390"/>
      <c r="E683" s="390"/>
      <c r="F683" s="390"/>
      <c r="G683" s="390"/>
      <c r="H683" s="390"/>
      <c r="I683" s="390"/>
      <c r="J683" s="390"/>
      <c r="K683" s="390"/>
      <c r="L683" s="390"/>
      <c r="M683" s="390"/>
      <c r="N683" s="390"/>
      <c r="O683" s="390"/>
      <c r="P683" s="390"/>
      <c r="Q683" s="390"/>
      <c r="R683" s="390"/>
      <c r="S683" s="390"/>
      <c r="T683" s="390"/>
      <c r="U683" s="390"/>
      <c r="V683" s="390"/>
      <c r="W683" s="390"/>
      <c r="X683" s="390"/>
      <c r="Y683" s="390"/>
      <c r="Z683" s="390"/>
      <c r="AA683" s="390"/>
      <c r="AB683" s="390"/>
      <c r="AC683" s="390"/>
      <c r="AD683" s="390"/>
      <c r="AE683" s="390"/>
      <c r="AF683" s="390"/>
      <c r="AG683" s="390"/>
      <c r="AH683" s="390"/>
      <c r="AI683" s="390"/>
      <c r="AJ683" s="390"/>
      <c r="AK683" s="390"/>
      <c r="AL683" s="390"/>
    </row>
    <row r="684" s="35" customFormat="true" ht="13.2" hidden="false" customHeight="false" outlineLevel="0" collapsed="false">
      <c r="A684" s="387"/>
      <c r="B684" s="388"/>
      <c r="C684" s="390"/>
      <c r="D684" s="390"/>
      <c r="E684" s="390"/>
      <c r="F684" s="390"/>
      <c r="G684" s="390"/>
      <c r="H684" s="390"/>
      <c r="I684" s="390"/>
      <c r="J684" s="390"/>
      <c r="K684" s="390"/>
      <c r="L684" s="390"/>
      <c r="M684" s="390"/>
      <c r="N684" s="390"/>
      <c r="O684" s="390"/>
      <c r="P684" s="390"/>
      <c r="Q684" s="390"/>
      <c r="R684" s="390"/>
      <c r="S684" s="390"/>
      <c r="T684" s="390"/>
      <c r="U684" s="390"/>
      <c r="V684" s="390"/>
      <c r="W684" s="390"/>
      <c r="X684" s="390"/>
      <c r="Y684" s="390"/>
      <c r="Z684" s="390"/>
      <c r="AA684" s="390"/>
      <c r="AB684" s="390"/>
      <c r="AC684" s="390"/>
      <c r="AD684" s="390"/>
      <c r="AE684" s="390"/>
      <c r="AF684" s="390"/>
      <c r="AG684" s="390"/>
      <c r="AH684" s="390"/>
      <c r="AI684" s="390"/>
      <c r="AJ684" s="390"/>
      <c r="AK684" s="390"/>
      <c r="AL684" s="390"/>
    </row>
    <row r="685" s="35" customFormat="true" ht="13.2" hidden="false" customHeight="false" outlineLevel="0" collapsed="false">
      <c r="A685" s="387"/>
      <c r="B685" s="388"/>
      <c r="C685" s="390"/>
      <c r="D685" s="390"/>
      <c r="E685" s="390"/>
      <c r="F685" s="390"/>
      <c r="G685" s="390"/>
      <c r="H685" s="390"/>
      <c r="I685" s="390"/>
      <c r="J685" s="390"/>
      <c r="K685" s="390"/>
      <c r="L685" s="390"/>
      <c r="M685" s="390"/>
      <c r="N685" s="390"/>
      <c r="O685" s="390"/>
      <c r="P685" s="390"/>
      <c r="Q685" s="390"/>
      <c r="R685" s="390"/>
      <c r="S685" s="390"/>
      <c r="T685" s="390"/>
      <c r="U685" s="390"/>
      <c r="V685" s="390"/>
      <c r="W685" s="390"/>
      <c r="X685" s="390"/>
      <c r="Y685" s="390"/>
      <c r="Z685" s="390"/>
      <c r="AA685" s="390"/>
      <c r="AB685" s="390"/>
      <c r="AC685" s="390"/>
      <c r="AD685" s="390"/>
      <c r="AE685" s="390"/>
      <c r="AF685" s="390"/>
      <c r="AG685" s="390"/>
      <c r="AH685" s="390"/>
      <c r="AI685" s="390"/>
      <c r="AJ685" s="390"/>
      <c r="AK685" s="390"/>
      <c r="AL685" s="390"/>
    </row>
    <row r="686" s="35" customFormat="true" ht="13.2" hidden="false" customHeight="false" outlineLevel="0" collapsed="false">
      <c r="A686" s="387"/>
      <c r="B686" s="388"/>
      <c r="C686" s="390"/>
      <c r="D686" s="390"/>
      <c r="E686" s="390"/>
      <c r="F686" s="390"/>
      <c r="G686" s="390"/>
      <c r="H686" s="390"/>
      <c r="I686" s="390"/>
      <c r="J686" s="390"/>
      <c r="K686" s="390"/>
      <c r="L686" s="390"/>
      <c r="M686" s="390"/>
      <c r="N686" s="390"/>
      <c r="O686" s="390"/>
      <c r="P686" s="390"/>
      <c r="Q686" s="390"/>
      <c r="R686" s="390"/>
      <c r="S686" s="390"/>
      <c r="T686" s="390"/>
      <c r="U686" s="390"/>
      <c r="V686" s="390"/>
      <c r="W686" s="390"/>
      <c r="X686" s="390"/>
      <c r="Y686" s="390"/>
      <c r="Z686" s="390"/>
      <c r="AA686" s="390"/>
      <c r="AB686" s="390"/>
      <c r="AC686" s="390"/>
      <c r="AD686" s="390"/>
      <c r="AE686" s="390"/>
      <c r="AF686" s="390"/>
      <c r="AG686" s="390"/>
      <c r="AH686" s="390"/>
      <c r="AI686" s="390"/>
      <c r="AJ686" s="390"/>
      <c r="AK686" s="390"/>
      <c r="AL686" s="390"/>
    </row>
    <row r="687" s="35" customFormat="true" ht="13.2" hidden="false" customHeight="false" outlineLevel="0" collapsed="false">
      <c r="A687" s="387"/>
      <c r="B687" s="388"/>
      <c r="C687" s="390"/>
      <c r="D687" s="390"/>
      <c r="E687" s="390"/>
      <c r="F687" s="390"/>
      <c r="G687" s="390"/>
      <c r="H687" s="390"/>
      <c r="I687" s="390"/>
      <c r="J687" s="390"/>
      <c r="K687" s="390"/>
      <c r="L687" s="390"/>
      <c r="M687" s="390"/>
      <c r="N687" s="390"/>
      <c r="O687" s="390"/>
      <c r="P687" s="390"/>
      <c r="Q687" s="390"/>
      <c r="R687" s="390"/>
      <c r="S687" s="390"/>
      <c r="T687" s="390"/>
      <c r="U687" s="390"/>
      <c r="V687" s="390"/>
      <c r="W687" s="390"/>
      <c r="X687" s="390"/>
      <c r="Y687" s="390"/>
      <c r="Z687" s="390"/>
      <c r="AA687" s="390"/>
      <c r="AB687" s="390"/>
      <c r="AC687" s="390"/>
      <c r="AD687" s="390"/>
      <c r="AE687" s="390"/>
      <c r="AF687" s="390"/>
      <c r="AG687" s="390"/>
      <c r="AH687" s="390"/>
      <c r="AI687" s="390"/>
      <c r="AJ687" s="390"/>
      <c r="AK687" s="390"/>
      <c r="AL687" s="390"/>
    </row>
    <row r="688" s="35" customFormat="true" ht="13.2" hidden="false" customHeight="false" outlineLevel="0" collapsed="false">
      <c r="A688" s="387"/>
      <c r="B688" s="388"/>
      <c r="C688" s="390"/>
      <c r="D688" s="390"/>
      <c r="E688" s="390"/>
      <c r="F688" s="390"/>
      <c r="G688" s="390"/>
      <c r="H688" s="390"/>
      <c r="I688" s="390"/>
      <c r="J688" s="390"/>
      <c r="K688" s="390"/>
      <c r="L688" s="390"/>
      <c r="M688" s="390"/>
      <c r="N688" s="390"/>
      <c r="O688" s="390"/>
      <c r="P688" s="390"/>
      <c r="Q688" s="390"/>
      <c r="R688" s="390"/>
      <c r="S688" s="390"/>
      <c r="T688" s="390"/>
      <c r="U688" s="390"/>
      <c r="V688" s="390"/>
      <c r="W688" s="390"/>
      <c r="X688" s="390"/>
      <c r="Y688" s="390"/>
      <c r="Z688" s="390"/>
      <c r="AA688" s="390"/>
      <c r="AB688" s="390"/>
      <c r="AC688" s="390"/>
      <c r="AD688" s="390"/>
      <c r="AE688" s="390"/>
      <c r="AF688" s="390"/>
      <c r="AG688" s="390"/>
      <c r="AH688" s="390"/>
      <c r="AI688" s="390"/>
      <c r="AJ688" s="390"/>
      <c r="AK688" s="390"/>
      <c r="AL688" s="390"/>
    </row>
    <row r="689" s="35" customFormat="true" ht="13.2" hidden="false" customHeight="false" outlineLevel="0" collapsed="false">
      <c r="A689" s="387"/>
      <c r="B689" s="388"/>
      <c r="C689" s="390"/>
      <c r="D689" s="390"/>
      <c r="E689" s="390"/>
      <c r="F689" s="390"/>
      <c r="G689" s="390"/>
      <c r="H689" s="390"/>
      <c r="I689" s="390"/>
      <c r="J689" s="390"/>
      <c r="K689" s="390"/>
      <c r="L689" s="390"/>
      <c r="M689" s="390"/>
      <c r="N689" s="390"/>
      <c r="O689" s="390"/>
      <c r="P689" s="390"/>
      <c r="Q689" s="390"/>
      <c r="R689" s="390"/>
      <c r="S689" s="390"/>
      <c r="T689" s="390"/>
      <c r="U689" s="390"/>
      <c r="V689" s="390"/>
      <c r="W689" s="390"/>
      <c r="X689" s="390"/>
      <c r="Y689" s="390"/>
      <c r="Z689" s="390"/>
      <c r="AA689" s="390"/>
      <c r="AB689" s="390"/>
      <c r="AC689" s="390"/>
      <c r="AD689" s="390"/>
      <c r="AE689" s="390"/>
      <c r="AF689" s="390"/>
      <c r="AG689" s="390"/>
      <c r="AH689" s="390"/>
      <c r="AI689" s="390"/>
      <c r="AJ689" s="390"/>
      <c r="AK689" s="390"/>
      <c r="AL689" s="390"/>
    </row>
    <row r="690" s="35" customFormat="true" ht="13.2" hidden="false" customHeight="false" outlineLevel="0" collapsed="false">
      <c r="A690" s="387"/>
      <c r="B690" s="388"/>
      <c r="C690" s="390"/>
      <c r="D690" s="390"/>
      <c r="E690" s="390"/>
      <c r="F690" s="390"/>
      <c r="G690" s="390"/>
      <c r="H690" s="390"/>
      <c r="I690" s="390"/>
      <c r="J690" s="390"/>
      <c r="K690" s="390"/>
      <c r="L690" s="390"/>
      <c r="M690" s="390"/>
      <c r="N690" s="390"/>
      <c r="O690" s="390"/>
      <c r="P690" s="390"/>
      <c r="Q690" s="390"/>
      <c r="R690" s="390"/>
      <c r="S690" s="390"/>
      <c r="T690" s="390"/>
      <c r="U690" s="390"/>
      <c r="V690" s="390"/>
      <c r="W690" s="390"/>
      <c r="X690" s="390"/>
      <c r="Y690" s="390"/>
      <c r="Z690" s="390"/>
      <c r="AA690" s="390"/>
      <c r="AB690" s="390"/>
      <c r="AC690" s="390"/>
      <c r="AD690" s="390"/>
      <c r="AE690" s="390"/>
      <c r="AF690" s="390"/>
      <c r="AG690" s="390"/>
      <c r="AH690" s="390"/>
      <c r="AI690" s="390"/>
      <c r="AJ690" s="390"/>
      <c r="AK690" s="390"/>
      <c r="AL690" s="390"/>
    </row>
    <row r="691" s="35" customFormat="true" ht="13.2" hidden="false" customHeight="false" outlineLevel="0" collapsed="false">
      <c r="A691" s="387"/>
      <c r="B691" s="388"/>
      <c r="C691" s="390"/>
      <c r="D691" s="390"/>
      <c r="E691" s="390"/>
      <c r="F691" s="390"/>
      <c r="G691" s="390"/>
      <c r="H691" s="390"/>
      <c r="I691" s="390"/>
      <c r="J691" s="390"/>
      <c r="K691" s="390"/>
      <c r="L691" s="390"/>
      <c r="M691" s="390"/>
      <c r="N691" s="390"/>
      <c r="O691" s="390"/>
      <c r="P691" s="390"/>
      <c r="Q691" s="390"/>
      <c r="R691" s="390"/>
      <c r="S691" s="390"/>
      <c r="T691" s="390"/>
      <c r="U691" s="390"/>
      <c r="V691" s="390"/>
      <c r="W691" s="390"/>
      <c r="X691" s="390"/>
      <c r="Y691" s="390"/>
      <c r="Z691" s="390"/>
      <c r="AA691" s="390"/>
      <c r="AB691" s="390"/>
      <c r="AC691" s="390"/>
      <c r="AD691" s="390"/>
      <c r="AE691" s="390"/>
      <c r="AF691" s="390"/>
      <c r="AG691" s="390"/>
      <c r="AH691" s="390"/>
      <c r="AI691" s="390"/>
      <c r="AJ691" s="390"/>
      <c r="AK691" s="390"/>
      <c r="AL691" s="390"/>
    </row>
    <row r="692" s="35" customFormat="true" ht="13.2" hidden="false" customHeight="false" outlineLevel="0" collapsed="false">
      <c r="A692" s="387"/>
      <c r="B692" s="388"/>
      <c r="C692" s="390"/>
      <c r="D692" s="390"/>
      <c r="E692" s="390"/>
      <c r="F692" s="390"/>
      <c r="G692" s="390"/>
      <c r="H692" s="390"/>
      <c r="I692" s="390"/>
      <c r="J692" s="390"/>
      <c r="K692" s="390"/>
      <c r="L692" s="390"/>
      <c r="M692" s="390"/>
      <c r="N692" s="390"/>
      <c r="O692" s="390"/>
      <c r="P692" s="390"/>
      <c r="Q692" s="390"/>
      <c r="R692" s="390"/>
      <c r="S692" s="390"/>
      <c r="T692" s="390"/>
      <c r="U692" s="390"/>
      <c r="V692" s="390"/>
      <c r="W692" s="390"/>
      <c r="X692" s="390"/>
      <c r="Y692" s="390"/>
      <c r="Z692" s="390"/>
      <c r="AA692" s="390"/>
      <c r="AB692" s="390"/>
      <c r="AC692" s="390"/>
      <c r="AD692" s="390"/>
      <c r="AE692" s="390"/>
      <c r="AF692" s="390"/>
      <c r="AG692" s="390"/>
      <c r="AH692" s="390"/>
      <c r="AI692" s="390"/>
      <c r="AJ692" s="390"/>
      <c r="AK692" s="390"/>
      <c r="AL692" s="390"/>
    </row>
    <row r="693" s="35" customFormat="true" ht="13.2" hidden="false" customHeight="false" outlineLevel="0" collapsed="false">
      <c r="A693" s="387"/>
      <c r="B693" s="388"/>
      <c r="C693" s="390"/>
      <c r="D693" s="390"/>
      <c r="E693" s="390"/>
      <c r="F693" s="390"/>
      <c r="G693" s="390"/>
      <c r="H693" s="390"/>
      <c r="I693" s="390"/>
      <c r="J693" s="390"/>
      <c r="K693" s="390"/>
      <c r="L693" s="390"/>
      <c r="M693" s="390"/>
      <c r="N693" s="390"/>
      <c r="O693" s="390"/>
      <c r="P693" s="390"/>
      <c r="Q693" s="390"/>
      <c r="R693" s="390"/>
      <c r="S693" s="390"/>
      <c r="T693" s="390"/>
      <c r="U693" s="390"/>
      <c r="V693" s="390"/>
      <c r="W693" s="390"/>
      <c r="X693" s="390"/>
      <c r="Y693" s="390"/>
      <c r="Z693" s="390"/>
      <c r="AA693" s="390"/>
      <c r="AB693" s="390"/>
      <c r="AC693" s="390"/>
      <c r="AD693" s="390"/>
      <c r="AE693" s="390"/>
      <c r="AF693" s="390"/>
      <c r="AG693" s="390"/>
      <c r="AH693" s="390"/>
      <c r="AI693" s="390"/>
      <c r="AJ693" s="390"/>
      <c r="AK693" s="390"/>
      <c r="AL693" s="390"/>
    </row>
    <row r="694" s="35" customFormat="true" ht="13.2" hidden="false" customHeight="false" outlineLevel="0" collapsed="false">
      <c r="A694" s="387"/>
      <c r="B694" s="388"/>
      <c r="C694" s="390"/>
      <c r="D694" s="390"/>
      <c r="E694" s="390"/>
      <c r="F694" s="390"/>
      <c r="G694" s="390"/>
      <c r="H694" s="390"/>
      <c r="I694" s="390"/>
      <c r="J694" s="390"/>
      <c r="K694" s="390"/>
      <c r="L694" s="390"/>
      <c r="M694" s="390"/>
      <c r="N694" s="390"/>
      <c r="O694" s="390"/>
      <c r="P694" s="390"/>
      <c r="Q694" s="390"/>
      <c r="R694" s="390"/>
      <c r="S694" s="390"/>
      <c r="T694" s="390"/>
      <c r="U694" s="390"/>
      <c r="V694" s="390"/>
      <c r="W694" s="390"/>
      <c r="X694" s="390"/>
      <c r="Y694" s="390"/>
      <c r="Z694" s="390"/>
      <c r="AA694" s="390"/>
      <c r="AB694" s="390"/>
      <c r="AC694" s="390"/>
      <c r="AD694" s="390"/>
      <c r="AE694" s="390"/>
      <c r="AF694" s="390"/>
      <c r="AG694" s="390"/>
      <c r="AH694" s="390"/>
      <c r="AI694" s="390"/>
      <c r="AJ694" s="390"/>
      <c r="AK694" s="390"/>
      <c r="AL694" s="390"/>
    </row>
    <row r="695" s="35" customFormat="true" ht="13.2" hidden="false" customHeight="false" outlineLevel="0" collapsed="false">
      <c r="A695" s="387"/>
      <c r="B695" s="388"/>
      <c r="C695" s="390"/>
      <c r="D695" s="390"/>
      <c r="E695" s="390"/>
      <c r="F695" s="390"/>
      <c r="G695" s="390"/>
      <c r="H695" s="390"/>
      <c r="I695" s="390"/>
      <c r="J695" s="390"/>
      <c r="K695" s="390"/>
      <c r="L695" s="390"/>
      <c r="M695" s="390"/>
      <c r="N695" s="390"/>
      <c r="O695" s="390"/>
      <c r="P695" s="390"/>
      <c r="Q695" s="390"/>
      <c r="R695" s="390"/>
      <c r="S695" s="390"/>
      <c r="T695" s="390"/>
      <c r="U695" s="390"/>
      <c r="V695" s="390"/>
      <c r="W695" s="390"/>
      <c r="X695" s="390"/>
      <c r="Y695" s="390"/>
      <c r="Z695" s="390"/>
      <c r="AA695" s="390"/>
      <c r="AB695" s="390"/>
      <c r="AC695" s="390"/>
      <c r="AD695" s="390"/>
      <c r="AE695" s="390"/>
      <c r="AF695" s="390"/>
      <c r="AG695" s="390"/>
      <c r="AH695" s="390"/>
      <c r="AI695" s="390"/>
      <c r="AJ695" s="390"/>
      <c r="AK695" s="390"/>
      <c r="AL695" s="390"/>
    </row>
    <row r="696" s="35" customFormat="true" ht="13.2" hidden="false" customHeight="false" outlineLevel="0" collapsed="false">
      <c r="A696" s="387"/>
      <c r="B696" s="388"/>
      <c r="C696" s="390"/>
      <c r="D696" s="390"/>
      <c r="E696" s="390"/>
      <c r="F696" s="390"/>
      <c r="G696" s="390"/>
      <c r="H696" s="390"/>
      <c r="I696" s="390"/>
      <c r="J696" s="390"/>
      <c r="K696" s="390"/>
      <c r="L696" s="390"/>
      <c r="M696" s="390"/>
      <c r="N696" s="390"/>
      <c r="O696" s="390"/>
      <c r="P696" s="390"/>
      <c r="Q696" s="390"/>
      <c r="R696" s="390"/>
      <c r="S696" s="390"/>
      <c r="T696" s="390"/>
      <c r="U696" s="390"/>
      <c r="V696" s="390"/>
      <c r="W696" s="390"/>
      <c r="X696" s="390"/>
      <c r="Y696" s="390"/>
      <c r="Z696" s="390"/>
      <c r="AA696" s="390"/>
      <c r="AB696" s="390"/>
      <c r="AC696" s="390"/>
      <c r="AD696" s="390"/>
      <c r="AE696" s="390"/>
      <c r="AF696" s="390"/>
      <c r="AG696" s="390"/>
      <c r="AH696" s="390"/>
      <c r="AI696" s="390"/>
      <c r="AJ696" s="390"/>
      <c r="AK696" s="390"/>
      <c r="AL696" s="390"/>
    </row>
    <row r="697" s="35" customFormat="true" ht="13.2" hidden="false" customHeight="false" outlineLevel="0" collapsed="false">
      <c r="A697" s="387"/>
      <c r="B697" s="388"/>
      <c r="C697" s="390"/>
      <c r="D697" s="390"/>
      <c r="E697" s="390"/>
      <c r="F697" s="390"/>
      <c r="G697" s="390"/>
      <c r="H697" s="390"/>
      <c r="I697" s="390"/>
      <c r="J697" s="390"/>
      <c r="K697" s="390"/>
      <c r="L697" s="390"/>
      <c r="M697" s="390"/>
      <c r="N697" s="390"/>
      <c r="O697" s="390"/>
      <c r="P697" s="390"/>
      <c r="Q697" s="390"/>
      <c r="R697" s="390"/>
      <c r="S697" s="390"/>
      <c r="T697" s="390"/>
      <c r="U697" s="390"/>
      <c r="V697" s="390"/>
      <c r="W697" s="390"/>
      <c r="X697" s="390"/>
      <c r="Y697" s="390"/>
      <c r="Z697" s="390"/>
      <c r="AA697" s="390"/>
      <c r="AB697" s="390"/>
      <c r="AC697" s="390"/>
      <c r="AD697" s="390"/>
      <c r="AE697" s="390"/>
      <c r="AF697" s="390"/>
      <c r="AG697" s="390"/>
      <c r="AH697" s="390"/>
      <c r="AI697" s="390"/>
      <c r="AJ697" s="390"/>
      <c r="AK697" s="390"/>
      <c r="AL697" s="390"/>
    </row>
    <row r="698" s="35" customFormat="true" ht="13.2" hidden="false" customHeight="false" outlineLevel="0" collapsed="false">
      <c r="A698" s="387"/>
      <c r="B698" s="388"/>
      <c r="C698" s="390"/>
      <c r="D698" s="390"/>
      <c r="E698" s="390"/>
      <c r="F698" s="390"/>
      <c r="G698" s="390"/>
      <c r="H698" s="390"/>
      <c r="I698" s="390"/>
      <c r="J698" s="390"/>
      <c r="K698" s="390"/>
      <c r="L698" s="390"/>
      <c r="M698" s="390"/>
      <c r="N698" s="390"/>
      <c r="O698" s="390"/>
      <c r="P698" s="390"/>
      <c r="Q698" s="390"/>
      <c r="R698" s="390"/>
      <c r="S698" s="390"/>
      <c r="T698" s="390"/>
      <c r="U698" s="390"/>
      <c r="V698" s="390"/>
      <c r="W698" s="390"/>
      <c r="X698" s="390"/>
      <c r="Y698" s="390"/>
      <c r="Z698" s="390"/>
      <c r="AA698" s="390"/>
      <c r="AB698" s="390"/>
      <c r="AC698" s="390"/>
      <c r="AD698" s="390"/>
      <c r="AE698" s="390"/>
      <c r="AF698" s="390"/>
      <c r="AG698" s="390"/>
      <c r="AH698" s="390"/>
      <c r="AI698" s="390"/>
      <c r="AJ698" s="390"/>
      <c r="AK698" s="390"/>
      <c r="AL698" s="390"/>
    </row>
    <row r="699" s="35" customFormat="true" ht="13.2" hidden="false" customHeight="false" outlineLevel="0" collapsed="false">
      <c r="A699" s="387"/>
      <c r="B699" s="388"/>
      <c r="C699" s="390"/>
      <c r="D699" s="390"/>
      <c r="E699" s="390"/>
      <c r="F699" s="390"/>
      <c r="G699" s="390"/>
      <c r="H699" s="390"/>
      <c r="I699" s="390"/>
      <c r="J699" s="390"/>
      <c r="K699" s="390"/>
      <c r="L699" s="390"/>
      <c r="M699" s="390"/>
      <c r="N699" s="390"/>
      <c r="O699" s="390"/>
      <c r="P699" s="390"/>
      <c r="Q699" s="390"/>
      <c r="R699" s="390"/>
      <c r="S699" s="390"/>
      <c r="T699" s="390"/>
      <c r="U699" s="390"/>
      <c r="V699" s="390"/>
      <c r="W699" s="390"/>
      <c r="X699" s="390"/>
      <c r="Y699" s="390"/>
      <c r="Z699" s="390"/>
      <c r="AA699" s="390"/>
      <c r="AB699" s="390"/>
      <c r="AC699" s="390"/>
      <c r="AD699" s="390"/>
      <c r="AE699" s="390"/>
      <c r="AF699" s="390"/>
      <c r="AG699" s="390"/>
      <c r="AH699" s="390"/>
      <c r="AI699" s="390"/>
      <c r="AJ699" s="390"/>
      <c r="AK699" s="390"/>
      <c r="AL699" s="390"/>
    </row>
    <row r="700" s="35" customFormat="true" ht="13.2" hidden="false" customHeight="false" outlineLevel="0" collapsed="false">
      <c r="A700" s="387"/>
      <c r="B700" s="388"/>
      <c r="C700" s="390"/>
      <c r="D700" s="390"/>
      <c r="E700" s="390"/>
      <c r="F700" s="390"/>
      <c r="G700" s="390"/>
      <c r="H700" s="390"/>
      <c r="I700" s="390"/>
      <c r="J700" s="390"/>
      <c r="K700" s="390"/>
      <c r="L700" s="390"/>
      <c r="M700" s="390"/>
      <c r="N700" s="390"/>
      <c r="O700" s="390"/>
      <c r="P700" s="390"/>
      <c r="Q700" s="390"/>
      <c r="R700" s="390"/>
      <c r="S700" s="390"/>
      <c r="T700" s="390"/>
      <c r="U700" s="390"/>
      <c r="V700" s="390"/>
      <c r="W700" s="390"/>
      <c r="X700" s="390"/>
      <c r="Y700" s="390"/>
      <c r="Z700" s="390"/>
      <c r="AA700" s="390"/>
      <c r="AB700" s="390"/>
      <c r="AC700" s="390"/>
      <c r="AD700" s="390"/>
      <c r="AE700" s="390"/>
      <c r="AF700" s="390"/>
      <c r="AG700" s="390"/>
      <c r="AH700" s="390"/>
      <c r="AI700" s="390"/>
      <c r="AJ700" s="390"/>
      <c r="AK700" s="390"/>
      <c r="AL700" s="390"/>
    </row>
    <row r="701" s="35" customFormat="true" ht="13.2" hidden="false" customHeight="false" outlineLevel="0" collapsed="false">
      <c r="A701" s="387"/>
      <c r="B701" s="388"/>
      <c r="C701" s="390"/>
      <c r="D701" s="390"/>
      <c r="E701" s="390"/>
      <c r="F701" s="390"/>
      <c r="G701" s="390"/>
      <c r="H701" s="390"/>
      <c r="I701" s="390"/>
      <c r="J701" s="390"/>
      <c r="K701" s="390"/>
      <c r="L701" s="390"/>
      <c r="M701" s="390"/>
      <c r="N701" s="390"/>
      <c r="O701" s="390"/>
      <c r="P701" s="390"/>
      <c r="Q701" s="390"/>
      <c r="R701" s="390"/>
      <c r="S701" s="390"/>
      <c r="T701" s="390"/>
      <c r="U701" s="390"/>
      <c r="V701" s="390"/>
      <c r="W701" s="390"/>
      <c r="X701" s="390"/>
      <c r="Y701" s="390"/>
      <c r="Z701" s="390"/>
      <c r="AA701" s="390"/>
      <c r="AB701" s="390"/>
      <c r="AC701" s="390"/>
      <c r="AD701" s="390"/>
      <c r="AE701" s="390"/>
      <c r="AF701" s="390"/>
      <c r="AG701" s="390"/>
      <c r="AH701" s="390"/>
      <c r="AI701" s="390"/>
      <c r="AJ701" s="390"/>
      <c r="AK701" s="390"/>
      <c r="AL701" s="390"/>
    </row>
    <row r="702" s="35" customFormat="true" ht="13.2" hidden="false" customHeight="false" outlineLevel="0" collapsed="false">
      <c r="A702" s="387"/>
      <c r="B702" s="388"/>
      <c r="C702" s="390"/>
      <c r="D702" s="390"/>
      <c r="E702" s="390"/>
      <c r="F702" s="390"/>
      <c r="G702" s="390"/>
      <c r="H702" s="390"/>
      <c r="I702" s="390"/>
      <c r="J702" s="390"/>
      <c r="K702" s="390"/>
      <c r="L702" s="390"/>
      <c r="M702" s="390"/>
      <c r="N702" s="390"/>
      <c r="O702" s="390"/>
      <c r="P702" s="390"/>
      <c r="Q702" s="390"/>
      <c r="R702" s="390"/>
      <c r="S702" s="390"/>
      <c r="T702" s="390"/>
      <c r="U702" s="390"/>
      <c r="V702" s="390"/>
      <c r="W702" s="390"/>
      <c r="X702" s="390"/>
      <c r="Y702" s="390"/>
      <c r="Z702" s="390"/>
      <c r="AA702" s="390"/>
      <c r="AB702" s="390"/>
      <c r="AC702" s="390"/>
      <c r="AD702" s="390"/>
      <c r="AE702" s="390"/>
      <c r="AF702" s="390"/>
      <c r="AG702" s="390"/>
      <c r="AH702" s="390"/>
      <c r="AI702" s="390"/>
      <c r="AJ702" s="390"/>
      <c r="AK702" s="390"/>
      <c r="AL702" s="390"/>
    </row>
    <row r="703" s="35" customFormat="true" ht="13.2" hidden="false" customHeight="false" outlineLevel="0" collapsed="false">
      <c r="A703" s="387"/>
      <c r="B703" s="388"/>
      <c r="C703" s="390"/>
      <c r="D703" s="390"/>
      <c r="E703" s="390"/>
      <c r="F703" s="390"/>
      <c r="G703" s="390"/>
      <c r="H703" s="390"/>
      <c r="I703" s="390"/>
      <c r="J703" s="390"/>
      <c r="K703" s="390"/>
      <c r="L703" s="390"/>
      <c r="M703" s="390"/>
      <c r="N703" s="390"/>
      <c r="O703" s="390"/>
      <c r="P703" s="390"/>
      <c r="Q703" s="390"/>
      <c r="R703" s="390"/>
      <c r="S703" s="390"/>
      <c r="T703" s="390"/>
      <c r="U703" s="390"/>
      <c r="V703" s="390"/>
      <c r="W703" s="390"/>
      <c r="X703" s="390"/>
      <c r="Y703" s="390"/>
      <c r="Z703" s="390"/>
      <c r="AA703" s="390"/>
      <c r="AB703" s="390"/>
      <c r="AC703" s="390"/>
      <c r="AD703" s="390"/>
      <c r="AE703" s="390"/>
      <c r="AF703" s="390"/>
      <c r="AG703" s="390"/>
      <c r="AH703" s="390"/>
      <c r="AI703" s="390"/>
      <c r="AJ703" s="390"/>
      <c r="AK703" s="390"/>
      <c r="AL703" s="390"/>
    </row>
    <row r="704" s="35" customFormat="true" ht="13.2" hidden="false" customHeight="false" outlineLevel="0" collapsed="false">
      <c r="A704" s="387"/>
      <c r="B704" s="388"/>
      <c r="C704" s="390"/>
      <c r="D704" s="390"/>
      <c r="E704" s="390"/>
      <c r="F704" s="390"/>
      <c r="G704" s="390"/>
      <c r="H704" s="390"/>
      <c r="I704" s="390"/>
      <c r="J704" s="390"/>
      <c r="K704" s="390"/>
      <c r="L704" s="390"/>
      <c r="M704" s="390"/>
      <c r="N704" s="390"/>
      <c r="O704" s="390"/>
      <c r="P704" s="390"/>
      <c r="Q704" s="390"/>
      <c r="R704" s="390"/>
      <c r="S704" s="390"/>
      <c r="T704" s="390"/>
      <c r="U704" s="390"/>
      <c r="V704" s="390"/>
      <c r="W704" s="390"/>
      <c r="X704" s="390"/>
      <c r="Y704" s="390"/>
      <c r="Z704" s="390"/>
      <c r="AA704" s="390"/>
      <c r="AB704" s="390"/>
      <c r="AC704" s="390"/>
      <c r="AD704" s="390"/>
      <c r="AE704" s="390"/>
      <c r="AF704" s="390"/>
      <c r="AG704" s="390"/>
      <c r="AH704" s="390"/>
      <c r="AI704" s="390"/>
      <c r="AJ704" s="390"/>
      <c r="AK704" s="390"/>
      <c r="AL704" s="390"/>
    </row>
    <row r="705" s="35" customFormat="true" ht="13.2" hidden="false" customHeight="false" outlineLevel="0" collapsed="false">
      <c r="A705" s="387"/>
      <c r="B705" s="388"/>
      <c r="C705" s="390"/>
      <c r="D705" s="390"/>
      <c r="E705" s="390"/>
      <c r="F705" s="390"/>
      <c r="G705" s="390"/>
      <c r="H705" s="390"/>
      <c r="I705" s="390"/>
      <c r="J705" s="390"/>
      <c r="K705" s="390"/>
      <c r="L705" s="390"/>
      <c r="M705" s="390"/>
      <c r="N705" s="390"/>
      <c r="O705" s="390"/>
      <c r="P705" s="390"/>
      <c r="Q705" s="390"/>
      <c r="R705" s="390"/>
      <c r="S705" s="390"/>
      <c r="T705" s="390"/>
      <c r="U705" s="390"/>
      <c r="V705" s="390"/>
      <c r="W705" s="390"/>
      <c r="X705" s="390"/>
      <c r="Y705" s="390"/>
      <c r="Z705" s="390"/>
      <c r="AA705" s="390"/>
      <c r="AB705" s="390"/>
      <c r="AC705" s="390"/>
      <c r="AD705" s="390"/>
      <c r="AE705" s="390"/>
      <c r="AF705" s="390"/>
      <c r="AG705" s="390"/>
      <c r="AH705" s="390"/>
      <c r="AI705" s="390"/>
      <c r="AJ705" s="390"/>
      <c r="AK705" s="390"/>
      <c r="AL705" s="390"/>
    </row>
    <row r="706" s="35" customFormat="true" ht="13.2" hidden="false" customHeight="false" outlineLevel="0" collapsed="false">
      <c r="A706" s="387"/>
      <c r="B706" s="388"/>
      <c r="C706" s="390"/>
      <c r="D706" s="390"/>
      <c r="E706" s="390"/>
      <c r="F706" s="390"/>
      <c r="G706" s="390"/>
      <c r="H706" s="390"/>
      <c r="I706" s="390"/>
      <c r="J706" s="390"/>
      <c r="K706" s="390"/>
      <c r="L706" s="390"/>
      <c r="M706" s="390"/>
      <c r="N706" s="390"/>
      <c r="O706" s="390"/>
      <c r="P706" s="390"/>
      <c r="Q706" s="390"/>
      <c r="R706" s="390"/>
      <c r="S706" s="390"/>
      <c r="T706" s="390"/>
      <c r="U706" s="390"/>
      <c r="V706" s="390"/>
      <c r="W706" s="390"/>
      <c r="X706" s="390"/>
      <c r="Y706" s="390"/>
      <c r="Z706" s="390"/>
      <c r="AA706" s="390"/>
      <c r="AB706" s="390"/>
      <c r="AC706" s="390"/>
      <c r="AD706" s="390"/>
      <c r="AE706" s="390"/>
      <c r="AF706" s="390"/>
      <c r="AG706" s="390"/>
      <c r="AH706" s="390"/>
      <c r="AI706" s="390"/>
      <c r="AJ706" s="390"/>
      <c r="AK706" s="390"/>
      <c r="AL706" s="390"/>
    </row>
    <row r="707" s="35" customFormat="true" ht="13.2" hidden="false" customHeight="false" outlineLevel="0" collapsed="false">
      <c r="A707" s="387"/>
      <c r="B707" s="388"/>
      <c r="C707" s="390"/>
      <c r="D707" s="390"/>
      <c r="E707" s="390"/>
      <c r="F707" s="390"/>
      <c r="G707" s="390"/>
      <c r="H707" s="390"/>
      <c r="I707" s="390"/>
      <c r="J707" s="390"/>
      <c r="K707" s="390"/>
      <c r="L707" s="390"/>
      <c r="M707" s="390"/>
      <c r="N707" s="390"/>
      <c r="O707" s="390"/>
      <c r="P707" s="390"/>
      <c r="Q707" s="390"/>
      <c r="R707" s="390"/>
      <c r="S707" s="390"/>
      <c r="T707" s="390"/>
      <c r="U707" s="390"/>
      <c r="V707" s="390"/>
      <c r="W707" s="390"/>
      <c r="X707" s="390"/>
      <c r="Y707" s="390"/>
      <c r="Z707" s="390"/>
      <c r="AA707" s="390"/>
      <c r="AB707" s="390"/>
      <c r="AC707" s="390"/>
      <c r="AD707" s="390"/>
      <c r="AE707" s="390"/>
      <c r="AF707" s="390"/>
      <c r="AG707" s="390"/>
      <c r="AH707" s="390"/>
      <c r="AI707" s="390"/>
      <c r="AJ707" s="390"/>
      <c r="AK707" s="390"/>
      <c r="AL707" s="390"/>
    </row>
    <row r="708" s="35" customFormat="true" ht="13.2" hidden="false" customHeight="false" outlineLevel="0" collapsed="false">
      <c r="A708" s="387"/>
      <c r="B708" s="388"/>
      <c r="C708" s="390"/>
      <c r="D708" s="390"/>
      <c r="E708" s="390"/>
      <c r="F708" s="390"/>
      <c r="G708" s="390"/>
      <c r="H708" s="390"/>
      <c r="I708" s="390"/>
      <c r="J708" s="390"/>
      <c r="K708" s="390"/>
      <c r="L708" s="390"/>
      <c r="M708" s="390"/>
      <c r="N708" s="390"/>
      <c r="O708" s="390"/>
      <c r="P708" s="390"/>
      <c r="Q708" s="390"/>
      <c r="R708" s="390"/>
      <c r="S708" s="390"/>
      <c r="T708" s="390"/>
      <c r="U708" s="390"/>
      <c r="V708" s="390"/>
      <c r="W708" s="390"/>
      <c r="X708" s="390"/>
      <c r="Y708" s="390"/>
      <c r="Z708" s="390"/>
      <c r="AA708" s="390"/>
      <c r="AB708" s="390"/>
      <c r="AC708" s="390"/>
      <c r="AD708" s="390"/>
      <c r="AE708" s="390"/>
      <c r="AF708" s="390"/>
      <c r="AG708" s="390"/>
      <c r="AH708" s="390"/>
      <c r="AI708" s="390"/>
      <c r="AJ708" s="390"/>
      <c r="AK708" s="390"/>
      <c r="AL708" s="390"/>
    </row>
    <row r="709" s="35" customFormat="true" ht="13.2" hidden="false" customHeight="false" outlineLevel="0" collapsed="false">
      <c r="A709" s="387"/>
      <c r="B709" s="388"/>
      <c r="C709" s="390"/>
      <c r="D709" s="390"/>
      <c r="E709" s="390"/>
      <c r="F709" s="390"/>
      <c r="G709" s="390"/>
      <c r="H709" s="390"/>
      <c r="I709" s="390"/>
      <c r="J709" s="390"/>
      <c r="K709" s="390"/>
      <c r="L709" s="390"/>
      <c r="M709" s="390"/>
      <c r="N709" s="390"/>
      <c r="O709" s="390"/>
      <c r="P709" s="390"/>
      <c r="Q709" s="390"/>
      <c r="R709" s="390"/>
      <c r="S709" s="390"/>
      <c r="T709" s="390"/>
      <c r="U709" s="390"/>
      <c r="V709" s="390"/>
      <c r="W709" s="390"/>
      <c r="X709" s="390"/>
      <c r="Y709" s="390"/>
      <c r="Z709" s="390"/>
      <c r="AA709" s="390"/>
      <c r="AB709" s="390"/>
      <c r="AC709" s="390"/>
      <c r="AD709" s="390"/>
      <c r="AE709" s="390"/>
      <c r="AF709" s="390"/>
      <c r="AG709" s="390"/>
      <c r="AH709" s="390"/>
      <c r="AI709" s="390"/>
      <c r="AJ709" s="390"/>
      <c r="AK709" s="390"/>
      <c r="AL709" s="390"/>
    </row>
    <row r="710" s="35" customFormat="true" ht="13.2" hidden="false" customHeight="false" outlineLevel="0" collapsed="false">
      <c r="A710" s="387"/>
      <c r="B710" s="388"/>
      <c r="C710" s="390"/>
      <c r="D710" s="390"/>
      <c r="E710" s="390"/>
      <c r="F710" s="390"/>
      <c r="G710" s="390"/>
      <c r="H710" s="390"/>
      <c r="I710" s="390"/>
      <c r="J710" s="390"/>
      <c r="K710" s="390"/>
      <c r="L710" s="390"/>
      <c r="M710" s="390"/>
      <c r="N710" s="390"/>
      <c r="O710" s="390"/>
      <c r="P710" s="390"/>
      <c r="Q710" s="390"/>
      <c r="R710" s="390"/>
      <c r="S710" s="390"/>
      <c r="T710" s="390"/>
      <c r="U710" s="390"/>
      <c r="V710" s="390"/>
      <c r="W710" s="390"/>
      <c r="X710" s="390"/>
      <c r="Y710" s="390"/>
      <c r="Z710" s="390"/>
      <c r="AA710" s="390"/>
      <c r="AB710" s="390"/>
      <c r="AC710" s="390"/>
      <c r="AD710" s="390"/>
      <c r="AE710" s="390"/>
      <c r="AF710" s="390"/>
      <c r="AG710" s="390"/>
      <c r="AH710" s="390"/>
      <c r="AI710" s="390"/>
      <c r="AJ710" s="390"/>
      <c r="AK710" s="390"/>
      <c r="AL710" s="390"/>
    </row>
    <row r="711" s="35" customFormat="true" ht="13.2" hidden="false" customHeight="false" outlineLevel="0" collapsed="false">
      <c r="A711" s="387"/>
      <c r="B711" s="388"/>
      <c r="C711" s="390"/>
      <c r="D711" s="390"/>
      <c r="E711" s="390"/>
      <c r="F711" s="390"/>
      <c r="G711" s="390"/>
      <c r="H711" s="390"/>
      <c r="I711" s="390"/>
      <c r="J711" s="390"/>
      <c r="K711" s="390"/>
      <c r="L711" s="390"/>
      <c r="M711" s="390"/>
      <c r="N711" s="390"/>
      <c r="O711" s="390"/>
      <c r="P711" s="390"/>
      <c r="Q711" s="390"/>
      <c r="R711" s="390"/>
      <c r="S711" s="390"/>
      <c r="T711" s="390"/>
      <c r="U711" s="390"/>
      <c r="V711" s="390"/>
      <c r="W711" s="390"/>
      <c r="X711" s="390"/>
      <c r="Y711" s="390"/>
      <c r="Z711" s="390"/>
      <c r="AA711" s="390"/>
      <c r="AB711" s="390"/>
      <c r="AC711" s="390"/>
      <c r="AD711" s="390"/>
      <c r="AE711" s="390"/>
      <c r="AF711" s="390"/>
      <c r="AG711" s="390"/>
      <c r="AH711" s="390"/>
      <c r="AI711" s="390"/>
      <c r="AJ711" s="390"/>
      <c r="AK711" s="390"/>
      <c r="AL711" s="390"/>
    </row>
    <row r="712" s="35" customFormat="true" ht="13.2" hidden="false" customHeight="false" outlineLevel="0" collapsed="false">
      <c r="A712" s="387"/>
      <c r="B712" s="388"/>
      <c r="C712" s="390"/>
      <c r="D712" s="390"/>
      <c r="E712" s="390"/>
      <c r="F712" s="390"/>
      <c r="G712" s="390"/>
      <c r="H712" s="390"/>
      <c r="I712" s="390"/>
      <c r="J712" s="390"/>
      <c r="K712" s="390"/>
      <c r="L712" s="390"/>
      <c r="M712" s="390"/>
      <c r="N712" s="390"/>
      <c r="O712" s="390"/>
      <c r="P712" s="390"/>
      <c r="Q712" s="390"/>
      <c r="R712" s="390"/>
      <c r="S712" s="390"/>
      <c r="T712" s="390"/>
      <c r="U712" s="390"/>
      <c r="V712" s="390"/>
      <c r="W712" s="390"/>
      <c r="X712" s="390"/>
      <c r="Y712" s="390"/>
      <c r="Z712" s="390"/>
      <c r="AA712" s="390"/>
      <c r="AB712" s="390"/>
      <c r="AC712" s="390"/>
      <c r="AD712" s="390"/>
      <c r="AE712" s="390"/>
      <c r="AF712" s="390"/>
      <c r="AG712" s="390"/>
      <c r="AH712" s="390"/>
      <c r="AI712" s="390"/>
      <c r="AJ712" s="390"/>
      <c r="AK712" s="390"/>
      <c r="AL712" s="390"/>
    </row>
    <row r="713" s="35" customFormat="true" ht="13.2" hidden="false" customHeight="false" outlineLevel="0" collapsed="false">
      <c r="A713" s="387"/>
      <c r="B713" s="388"/>
      <c r="C713" s="390"/>
      <c r="D713" s="390"/>
      <c r="E713" s="390"/>
      <c r="F713" s="390"/>
      <c r="G713" s="390"/>
      <c r="H713" s="390"/>
      <c r="I713" s="390"/>
      <c r="J713" s="390"/>
      <c r="K713" s="390"/>
      <c r="L713" s="390"/>
      <c r="M713" s="390"/>
      <c r="N713" s="390"/>
      <c r="O713" s="390"/>
      <c r="P713" s="390"/>
      <c r="Q713" s="390"/>
      <c r="R713" s="390"/>
      <c r="S713" s="390"/>
      <c r="T713" s="390"/>
      <c r="U713" s="390"/>
      <c r="V713" s="390"/>
      <c r="W713" s="390"/>
      <c r="X713" s="390"/>
      <c r="Y713" s="390"/>
      <c r="Z713" s="390"/>
      <c r="AA713" s="390"/>
      <c r="AB713" s="390"/>
      <c r="AC713" s="390"/>
      <c r="AD713" s="390"/>
      <c r="AE713" s="390"/>
      <c r="AF713" s="390"/>
      <c r="AG713" s="390"/>
      <c r="AH713" s="390"/>
      <c r="AI713" s="390"/>
      <c r="AJ713" s="390"/>
      <c r="AK713" s="390"/>
      <c r="AL713" s="390"/>
    </row>
    <row r="714" s="35" customFormat="true" ht="13.2" hidden="false" customHeight="false" outlineLevel="0" collapsed="false">
      <c r="A714" s="387"/>
      <c r="B714" s="388"/>
      <c r="C714" s="390"/>
      <c r="D714" s="390"/>
      <c r="E714" s="390"/>
      <c r="F714" s="390"/>
      <c r="G714" s="390"/>
      <c r="H714" s="390"/>
      <c r="I714" s="390"/>
      <c r="J714" s="390"/>
      <c r="K714" s="390"/>
      <c r="L714" s="390"/>
      <c r="M714" s="390"/>
      <c r="N714" s="390"/>
      <c r="O714" s="390"/>
      <c r="P714" s="390"/>
      <c r="Q714" s="390"/>
      <c r="R714" s="390"/>
      <c r="S714" s="390"/>
      <c r="T714" s="390"/>
      <c r="U714" s="390"/>
      <c r="V714" s="390"/>
      <c r="W714" s="390"/>
      <c r="X714" s="390"/>
      <c r="Y714" s="390"/>
      <c r="Z714" s="390"/>
      <c r="AA714" s="390"/>
      <c r="AB714" s="390"/>
      <c r="AC714" s="390"/>
      <c r="AD714" s="390"/>
      <c r="AE714" s="390"/>
      <c r="AF714" s="390"/>
      <c r="AG714" s="390"/>
      <c r="AH714" s="390"/>
      <c r="AI714" s="390"/>
      <c r="AJ714" s="390"/>
      <c r="AK714" s="390"/>
      <c r="AL714" s="390"/>
    </row>
    <row r="715" s="35" customFormat="true" ht="13.2" hidden="false" customHeight="false" outlineLevel="0" collapsed="false">
      <c r="A715" s="387"/>
      <c r="B715" s="388"/>
      <c r="C715" s="390"/>
      <c r="D715" s="390"/>
      <c r="E715" s="390"/>
      <c r="F715" s="390"/>
      <c r="G715" s="390"/>
      <c r="H715" s="390"/>
      <c r="I715" s="390"/>
      <c r="J715" s="390"/>
      <c r="K715" s="390"/>
      <c r="L715" s="390"/>
      <c r="M715" s="390"/>
      <c r="N715" s="390"/>
      <c r="O715" s="390"/>
      <c r="P715" s="390"/>
      <c r="Q715" s="390"/>
      <c r="R715" s="390"/>
      <c r="S715" s="390"/>
      <c r="T715" s="390"/>
      <c r="U715" s="390"/>
      <c r="V715" s="390"/>
      <c r="W715" s="390"/>
      <c r="X715" s="390"/>
      <c r="Y715" s="390"/>
      <c r="Z715" s="390"/>
      <c r="AA715" s="390"/>
      <c r="AB715" s="390"/>
      <c r="AC715" s="390"/>
      <c r="AD715" s="390"/>
      <c r="AE715" s="390"/>
      <c r="AF715" s="390"/>
      <c r="AG715" s="390"/>
      <c r="AH715" s="390"/>
      <c r="AI715" s="390"/>
      <c r="AJ715" s="390"/>
      <c r="AK715" s="390"/>
      <c r="AL715" s="390"/>
    </row>
    <row r="716" s="35" customFormat="true" ht="13.2" hidden="false" customHeight="false" outlineLevel="0" collapsed="false">
      <c r="A716" s="387"/>
      <c r="B716" s="388"/>
      <c r="C716" s="390"/>
      <c r="D716" s="390"/>
      <c r="E716" s="390"/>
      <c r="F716" s="390"/>
      <c r="G716" s="390"/>
      <c r="H716" s="390"/>
      <c r="I716" s="390"/>
      <c r="J716" s="390"/>
      <c r="K716" s="390"/>
      <c r="L716" s="390"/>
      <c r="M716" s="390"/>
      <c r="N716" s="390"/>
      <c r="O716" s="390"/>
      <c r="P716" s="390"/>
      <c r="Q716" s="390"/>
      <c r="R716" s="390"/>
      <c r="S716" s="390"/>
      <c r="T716" s="390"/>
      <c r="U716" s="390"/>
      <c r="V716" s="390"/>
      <c r="W716" s="390"/>
      <c r="X716" s="390"/>
      <c r="Y716" s="390"/>
      <c r="Z716" s="390"/>
      <c r="AA716" s="390"/>
      <c r="AB716" s="390"/>
      <c r="AC716" s="390"/>
      <c r="AD716" s="390"/>
      <c r="AE716" s="390"/>
      <c r="AF716" s="390"/>
      <c r="AG716" s="390"/>
      <c r="AH716" s="390"/>
      <c r="AI716" s="390"/>
      <c r="AJ716" s="390"/>
      <c r="AK716" s="390"/>
      <c r="AL716" s="390"/>
    </row>
    <row r="717" s="35" customFormat="true" ht="13.2" hidden="false" customHeight="false" outlineLevel="0" collapsed="false">
      <c r="A717" s="387"/>
      <c r="B717" s="388"/>
      <c r="C717" s="390"/>
      <c r="D717" s="390"/>
      <c r="E717" s="390"/>
      <c r="F717" s="390"/>
      <c r="G717" s="390"/>
      <c r="H717" s="390"/>
      <c r="I717" s="390"/>
      <c r="J717" s="390"/>
      <c r="K717" s="390"/>
      <c r="L717" s="390"/>
      <c r="M717" s="390"/>
      <c r="N717" s="390"/>
      <c r="O717" s="390"/>
      <c r="P717" s="390"/>
      <c r="Q717" s="390"/>
      <c r="R717" s="390"/>
      <c r="S717" s="390"/>
      <c r="T717" s="390"/>
      <c r="U717" s="390"/>
      <c r="V717" s="390"/>
      <c r="W717" s="390"/>
      <c r="X717" s="390"/>
      <c r="Y717" s="390"/>
      <c r="Z717" s="390"/>
      <c r="AA717" s="390"/>
      <c r="AB717" s="390"/>
      <c r="AC717" s="390"/>
      <c r="AD717" s="390"/>
      <c r="AE717" s="390"/>
      <c r="AF717" s="390"/>
      <c r="AG717" s="390"/>
      <c r="AH717" s="390"/>
      <c r="AI717" s="390"/>
      <c r="AJ717" s="390"/>
      <c r="AK717" s="390"/>
      <c r="AL717" s="390"/>
    </row>
    <row r="718" s="35" customFormat="true" ht="13.2" hidden="false" customHeight="false" outlineLevel="0" collapsed="false">
      <c r="A718" s="387"/>
      <c r="B718" s="388"/>
      <c r="C718" s="390"/>
      <c r="D718" s="390"/>
      <c r="E718" s="390"/>
      <c r="F718" s="390"/>
      <c r="G718" s="390"/>
      <c r="H718" s="390"/>
      <c r="I718" s="390"/>
      <c r="J718" s="390"/>
      <c r="K718" s="390"/>
      <c r="L718" s="390"/>
      <c r="M718" s="390"/>
      <c r="N718" s="390"/>
      <c r="O718" s="390"/>
      <c r="P718" s="390"/>
      <c r="Q718" s="390"/>
      <c r="R718" s="390"/>
      <c r="S718" s="390"/>
      <c r="T718" s="390"/>
      <c r="U718" s="390"/>
      <c r="V718" s="390"/>
      <c r="W718" s="390"/>
      <c r="X718" s="390"/>
      <c r="Y718" s="390"/>
      <c r="Z718" s="390"/>
      <c r="AA718" s="390"/>
      <c r="AB718" s="390"/>
      <c r="AC718" s="390"/>
      <c r="AD718" s="390"/>
      <c r="AE718" s="390"/>
      <c r="AF718" s="390"/>
      <c r="AG718" s="390"/>
      <c r="AH718" s="390"/>
      <c r="AI718" s="390"/>
      <c r="AJ718" s="390"/>
      <c r="AK718" s="390"/>
      <c r="AL718" s="390"/>
    </row>
    <row r="719" s="35" customFormat="true" ht="13.2" hidden="false" customHeight="false" outlineLevel="0" collapsed="false">
      <c r="A719" s="387"/>
      <c r="B719" s="388"/>
      <c r="C719" s="390"/>
      <c r="D719" s="390"/>
      <c r="E719" s="390"/>
      <c r="F719" s="390"/>
      <c r="G719" s="390"/>
      <c r="H719" s="390"/>
      <c r="I719" s="390"/>
      <c r="J719" s="390"/>
      <c r="K719" s="390"/>
      <c r="L719" s="390"/>
      <c r="M719" s="390"/>
      <c r="N719" s="390"/>
      <c r="O719" s="390"/>
      <c r="P719" s="390"/>
      <c r="Q719" s="390"/>
      <c r="R719" s="390"/>
      <c r="S719" s="390"/>
      <c r="T719" s="390"/>
      <c r="U719" s="390"/>
      <c r="V719" s="390"/>
      <c r="W719" s="390"/>
      <c r="X719" s="390"/>
      <c r="Y719" s="390"/>
      <c r="Z719" s="390"/>
      <c r="AA719" s="390"/>
      <c r="AB719" s="390"/>
      <c r="AC719" s="390"/>
      <c r="AD719" s="390"/>
      <c r="AE719" s="390"/>
      <c r="AF719" s="390"/>
      <c r="AG719" s="390"/>
      <c r="AH719" s="390"/>
      <c r="AI719" s="390"/>
      <c r="AJ719" s="390"/>
      <c r="AK719" s="390"/>
      <c r="AL719" s="390"/>
    </row>
    <row r="720" s="35" customFormat="true" ht="13.2" hidden="false" customHeight="false" outlineLevel="0" collapsed="false">
      <c r="A720" s="387"/>
      <c r="B720" s="388"/>
      <c r="C720" s="390"/>
      <c r="D720" s="390"/>
      <c r="E720" s="390"/>
      <c r="F720" s="390"/>
      <c r="G720" s="390"/>
      <c r="H720" s="390"/>
      <c r="I720" s="390"/>
      <c r="J720" s="390"/>
      <c r="K720" s="390"/>
      <c r="L720" s="390"/>
      <c r="M720" s="390"/>
      <c r="N720" s="390"/>
      <c r="O720" s="390"/>
      <c r="P720" s="390"/>
      <c r="Q720" s="390"/>
      <c r="R720" s="390"/>
      <c r="S720" s="390"/>
      <c r="T720" s="390"/>
      <c r="U720" s="390"/>
      <c r="V720" s="390"/>
      <c r="W720" s="390"/>
      <c r="X720" s="390"/>
      <c r="Y720" s="390"/>
      <c r="Z720" s="390"/>
      <c r="AA720" s="390"/>
      <c r="AB720" s="390"/>
      <c r="AC720" s="390"/>
      <c r="AD720" s="390"/>
      <c r="AE720" s="390"/>
      <c r="AF720" s="390"/>
      <c r="AG720" s="390"/>
      <c r="AH720" s="390"/>
      <c r="AI720" s="390"/>
      <c r="AJ720" s="390"/>
      <c r="AK720" s="390"/>
      <c r="AL720" s="390"/>
    </row>
    <row r="721" s="35" customFormat="true" ht="13.2" hidden="false" customHeight="false" outlineLevel="0" collapsed="false">
      <c r="A721" s="387"/>
      <c r="B721" s="388"/>
      <c r="C721" s="390"/>
      <c r="D721" s="390"/>
      <c r="E721" s="390"/>
      <c r="F721" s="390"/>
      <c r="G721" s="390"/>
      <c r="H721" s="390"/>
      <c r="I721" s="390"/>
      <c r="J721" s="390"/>
      <c r="K721" s="390"/>
      <c r="L721" s="390"/>
      <c r="M721" s="390"/>
      <c r="N721" s="390"/>
      <c r="O721" s="390"/>
      <c r="P721" s="390"/>
      <c r="Q721" s="390"/>
      <c r="R721" s="390"/>
      <c r="S721" s="390"/>
      <c r="T721" s="390"/>
      <c r="U721" s="390"/>
      <c r="V721" s="390"/>
      <c r="W721" s="390"/>
      <c r="X721" s="390"/>
      <c r="Y721" s="390"/>
      <c r="Z721" s="390"/>
      <c r="AA721" s="390"/>
      <c r="AB721" s="390"/>
      <c r="AC721" s="390"/>
      <c r="AD721" s="390"/>
      <c r="AE721" s="390"/>
      <c r="AF721" s="390"/>
      <c r="AG721" s="390"/>
      <c r="AH721" s="390"/>
      <c r="AI721" s="390"/>
      <c r="AJ721" s="390"/>
      <c r="AK721" s="390"/>
      <c r="AL721" s="390"/>
    </row>
    <row r="722" s="35" customFormat="true" ht="13.2" hidden="false" customHeight="false" outlineLevel="0" collapsed="false">
      <c r="A722" s="387"/>
      <c r="B722" s="388"/>
      <c r="C722" s="390"/>
      <c r="D722" s="390"/>
      <c r="E722" s="390"/>
      <c r="F722" s="390"/>
      <c r="G722" s="390"/>
      <c r="H722" s="390"/>
      <c r="I722" s="390"/>
      <c r="J722" s="390"/>
      <c r="K722" s="390"/>
      <c r="L722" s="390"/>
      <c r="M722" s="390"/>
      <c r="N722" s="390"/>
      <c r="O722" s="390"/>
      <c r="P722" s="390"/>
      <c r="Q722" s="390"/>
      <c r="R722" s="390"/>
      <c r="S722" s="390"/>
      <c r="T722" s="390"/>
      <c r="U722" s="390"/>
      <c r="V722" s="390"/>
      <c r="W722" s="390"/>
      <c r="X722" s="390"/>
      <c r="Y722" s="390"/>
      <c r="Z722" s="390"/>
      <c r="AA722" s="390"/>
      <c r="AB722" s="390"/>
      <c r="AC722" s="390"/>
      <c r="AD722" s="390"/>
      <c r="AE722" s="390"/>
      <c r="AF722" s="390"/>
      <c r="AG722" s="390"/>
      <c r="AH722" s="390"/>
      <c r="AI722" s="390"/>
      <c r="AJ722" s="390"/>
      <c r="AK722" s="390"/>
      <c r="AL722" s="390"/>
    </row>
    <row r="723" s="35" customFormat="true" ht="13.2" hidden="false" customHeight="false" outlineLevel="0" collapsed="false">
      <c r="A723" s="387"/>
      <c r="B723" s="388"/>
      <c r="C723" s="390"/>
      <c r="D723" s="390"/>
      <c r="E723" s="390"/>
      <c r="F723" s="390"/>
      <c r="G723" s="390"/>
      <c r="H723" s="390"/>
      <c r="I723" s="390"/>
      <c r="J723" s="390"/>
      <c r="K723" s="390"/>
      <c r="L723" s="390"/>
      <c r="M723" s="390"/>
      <c r="N723" s="390"/>
      <c r="O723" s="390"/>
      <c r="P723" s="390"/>
      <c r="Q723" s="390"/>
      <c r="R723" s="390"/>
      <c r="S723" s="390"/>
      <c r="T723" s="390"/>
      <c r="U723" s="390"/>
      <c r="V723" s="390"/>
      <c r="W723" s="390"/>
      <c r="X723" s="390"/>
      <c r="Y723" s="390"/>
      <c r="Z723" s="390"/>
      <c r="AA723" s="390"/>
      <c r="AB723" s="390"/>
      <c r="AC723" s="390"/>
      <c r="AD723" s="390"/>
      <c r="AE723" s="390"/>
      <c r="AF723" s="390"/>
      <c r="AG723" s="390"/>
      <c r="AH723" s="390"/>
      <c r="AI723" s="390"/>
      <c r="AJ723" s="390"/>
      <c r="AK723" s="390"/>
      <c r="AL723" s="390"/>
    </row>
    <row r="724" s="35" customFormat="true" ht="13.2" hidden="false" customHeight="false" outlineLevel="0" collapsed="false">
      <c r="A724" s="387"/>
      <c r="B724" s="388"/>
      <c r="C724" s="390"/>
      <c r="D724" s="390"/>
      <c r="E724" s="390"/>
      <c r="F724" s="390"/>
      <c r="G724" s="390"/>
      <c r="H724" s="390"/>
      <c r="I724" s="390"/>
      <c r="J724" s="390"/>
      <c r="K724" s="390"/>
      <c r="L724" s="390"/>
      <c r="M724" s="390"/>
      <c r="N724" s="390"/>
      <c r="O724" s="390"/>
      <c r="P724" s="390"/>
      <c r="Q724" s="390"/>
      <c r="R724" s="390"/>
      <c r="S724" s="390"/>
      <c r="T724" s="390"/>
      <c r="U724" s="390"/>
      <c r="V724" s="390"/>
      <c r="W724" s="390"/>
      <c r="X724" s="390"/>
      <c r="Y724" s="390"/>
      <c r="Z724" s="390"/>
      <c r="AA724" s="390"/>
      <c r="AB724" s="390"/>
      <c r="AC724" s="390"/>
      <c r="AD724" s="390"/>
      <c r="AE724" s="390"/>
      <c r="AF724" s="390"/>
      <c r="AG724" s="390"/>
      <c r="AH724" s="390"/>
      <c r="AI724" s="390"/>
      <c r="AJ724" s="390"/>
      <c r="AK724" s="390"/>
      <c r="AL724" s="390"/>
    </row>
    <row r="725" s="35" customFormat="true" ht="13.2" hidden="false" customHeight="false" outlineLevel="0" collapsed="false">
      <c r="A725" s="387"/>
      <c r="B725" s="388"/>
      <c r="C725" s="390"/>
      <c r="D725" s="390"/>
      <c r="E725" s="390"/>
      <c r="F725" s="390"/>
      <c r="G725" s="390"/>
      <c r="H725" s="390"/>
      <c r="I725" s="390"/>
      <c r="J725" s="390"/>
      <c r="K725" s="390"/>
      <c r="L725" s="390"/>
      <c r="M725" s="390"/>
      <c r="N725" s="390"/>
      <c r="O725" s="390"/>
      <c r="P725" s="390"/>
      <c r="Q725" s="390"/>
      <c r="R725" s="390"/>
      <c r="S725" s="390"/>
      <c r="T725" s="390"/>
      <c r="U725" s="390"/>
      <c r="V725" s="390"/>
      <c r="W725" s="390"/>
      <c r="X725" s="390"/>
      <c r="Y725" s="390"/>
      <c r="Z725" s="390"/>
      <c r="AA725" s="390"/>
      <c r="AB725" s="390"/>
      <c r="AC725" s="390"/>
      <c r="AD725" s="390"/>
      <c r="AE725" s="390"/>
      <c r="AF725" s="390"/>
      <c r="AG725" s="390"/>
      <c r="AH725" s="390"/>
      <c r="AI725" s="390"/>
      <c r="AJ725" s="390"/>
      <c r="AK725" s="390"/>
      <c r="AL725" s="390"/>
    </row>
    <row r="726" s="35" customFormat="true" ht="13.2" hidden="false" customHeight="false" outlineLevel="0" collapsed="false">
      <c r="A726" s="387"/>
      <c r="B726" s="388"/>
      <c r="C726" s="390"/>
      <c r="D726" s="390"/>
      <c r="E726" s="390"/>
      <c r="F726" s="390"/>
      <c r="G726" s="390"/>
      <c r="H726" s="390"/>
      <c r="I726" s="390"/>
      <c r="J726" s="390"/>
      <c r="K726" s="390"/>
      <c r="L726" s="390"/>
      <c r="M726" s="390"/>
      <c r="N726" s="390"/>
      <c r="O726" s="390"/>
      <c r="P726" s="390"/>
      <c r="Q726" s="390"/>
      <c r="R726" s="390"/>
      <c r="S726" s="390"/>
      <c r="T726" s="390"/>
      <c r="U726" s="390"/>
      <c r="V726" s="390"/>
      <c r="W726" s="390"/>
      <c r="X726" s="390"/>
      <c r="Y726" s="390"/>
      <c r="Z726" s="390"/>
      <c r="AA726" s="390"/>
      <c r="AB726" s="390"/>
      <c r="AC726" s="390"/>
      <c r="AD726" s="390"/>
      <c r="AE726" s="390"/>
      <c r="AF726" s="390"/>
      <c r="AG726" s="390"/>
      <c r="AH726" s="390"/>
      <c r="AI726" s="390"/>
      <c r="AJ726" s="390"/>
      <c r="AK726" s="390"/>
      <c r="AL726" s="390"/>
    </row>
    <row r="727" s="35" customFormat="true" ht="13.2" hidden="false" customHeight="false" outlineLevel="0" collapsed="false">
      <c r="A727" s="387"/>
      <c r="B727" s="388"/>
      <c r="C727" s="390"/>
      <c r="D727" s="390"/>
      <c r="E727" s="390"/>
      <c r="F727" s="390"/>
      <c r="G727" s="390"/>
      <c r="H727" s="390"/>
      <c r="I727" s="390"/>
      <c r="J727" s="390"/>
      <c r="K727" s="390"/>
      <c r="L727" s="390"/>
      <c r="M727" s="390"/>
      <c r="N727" s="390"/>
      <c r="O727" s="390"/>
      <c r="P727" s="390"/>
      <c r="Q727" s="390"/>
      <c r="R727" s="390"/>
      <c r="S727" s="390"/>
      <c r="T727" s="390"/>
      <c r="U727" s="390"/>
      <c r="V727" s="390"/>
      <c r="W727" s="390"/>
      <c r="X727" s="390"/>
      <c r="Y727" s="390"/>
      <c r="Z727" s="390"/>
      <c r="AA727" s="390"/>
      <c r="AB727" s="390"/>
      <c r="AC727" s="390"/>
      <c r="AD727" s="390"/>
      <c r="AE727" s="390"/>
      <c r="AF727" s="390"/>
      <c r="AG727" s="390"/>
      <c r="AH727" s="390"/>
      <c r="AI727" s="390"/>
      <c r="AJ727" s="390"/>
      <c r="AK727" s="390"/>
      <c r="AL727" s="390"/>
    </row>
    <row r="728" s="35" customFormat="true" ht="13.2" hidden="false" customHeight="false" outlineLevel="0" collapsed="false">
      <c r="A728" s="387"/>
      <c r="B728" s="388"/>
      <c r="C728" s="390"/>
      <c r="D728" s="390"/>
      <c r="E728" s="390"/>
      <c r="F728" s="390"/>
      <c r="G728" s="390"/>
      <c r="H728" s="390"/>
      <c r="I728" s="390"/>
      <c r="J728" s="390"/>
      <c r="K728" s="390"/>
      <c r="L728" s="390"/>
      <c r="M728" s="390"/>
      <c r="N728" s="390"/>
      <c r="O728" s="390"/>
      <c r="P728" s="390"/>
      <c r="Q728" s="390"/>
      <c r="R728" s="390"/>
      <c r="S728" s="390"/>
      <c r="T728" s="390"/>
      <c r="U728" s="390"/>
      <c r="V728" s="390"/>
      <c r="W728" s="390"/>
      <c r="X728" s="390"/>
      <c r="Y728" s="390"/>
      <c r="Z728" s="390"/>
      <c r="AA728" s="390"/>
      <c r="AB728" s="390"/>
      <c r="AC728" s="390"/>
      <c r="AD728" s="390"/>
      <c r="AE728" s="390"/>
      <c r="AF728" s="390"/>
      <c r="AG728" s="390"/>
      <c r="AH728" s="390"/>
      <c r="AI728" s="390"/>
      <c r="AJ728" s="390"/>
      <c r="AK728" s="390"/>
      <c r="AL728" s="390"/>
    </row>
    <row r="729" s="35" customFormat="true" ht="13.2" hidden="false" customHeight="false" outlineLevel="0" collapsed="false">
      <c r="A729" s="387"/>
      <c r="B729" s="388"/>
      <c r="C729" s="390"/>
      <c r="D729" s="390"/>
      <c r="E729" s="390"/>
      <c r="F729" s="390"/>
      <c r="G729" s="390"/>
      <c r="H729" s="390"/>
      <c r="I729" s="390"/>
      <c r="J729" s="390"/>
      <c r="K729" s="390"/>
      <c r="L729" s="390"/>
      <c r="M729" s="390"/>
      <c r="N729" s="390"/>
      <c r="O729" s="390"/>
      <c r="P729" s="390"/>
      <c r="Q729" s="390"/>
      <c r="R729" s="390"/>
      <c r="S729" s="390"/>
      <c r="T729" s="390"/>
      <c r="U729" s="390"/>
      <c r="V729" s="390"/>
      <c r="W729" s="390"/>
      <c r="X729" s="390"/>
      <c r="Y729" s="390"/>
      <c r="Z729" s="390"/>
      <c r="AA729" s="390"/>
      <c r="AB729" s="390"/>
      <c r="AC729" s="390"/>
      <c r="AD729" s="390"/>
      <c r="AE729" s="390"/>
      <c r="AF729" s="390"/>
      <c r="AG729" s="390"/>
      <c r="AH729" s="390"/>
      <c r="AI729" s="390"/>
      <c r="AJ729" s="390"/>
      <c r="AK729" s="390"/>
      <c r="AL729" s="390"/>
    </row>
    <row r="730" s="35" customFormat="true" ht="13.2" hidden="false" customHeight="false" outlineLevel="0" collapsed="false">
      <c r="A730" s="387"/>
      <c r="B730" s="388"/>
      <c r="C730" s="390"/>
      <c r="D730" s="390"/>
      <c r="E730" s="390"/>
      <c r="F730" s="390"/>
      <c r="G730" s="390"/>
      <c r="H730" s="390"/>
      <c r="I730" s="390"/>
      <c r="J730" s="390"/>
      <c r="K730" s="390"/>
      <c r="L730" s="390"/>
      <c r="M730" s="390"/>
      <c r="N730" s="390"/>
      <c r="O730" s="390"/>
      <c r="P730" s="390"/>
      <c r="Q730" s="390"/>
      <c r="R730" s="390"/>
      <c r="S730" s="390"/>
      <c r="T730" s="390"/>
      <c r="U730" s="390"/>
      <c r="V730" s="390"/>
      <c r="W730" s="390"/>
      <c r="X730" s="390"/>
      <c r="Y730" s="390"/>
      <c r="Z730" s="390"/>
      <c r="AA730" s="390"/>
      <c r="AB730" s="390"/>
      <c r="AC730" s="390"/>
      <c r="AD730" s="390"/>
      <c r="AE730" s="390"/>
      <c r="AF730" s="390"/>
      <c r="AG730" s="390"/>
      <c r="AH730" s="390"/>
      <c r="AI730" s="390"/>
      <c r="AJ730" s="390"/>
      <c r="AK730" s="390"/>
      <c r="AL730" s="390"/>
    </row>
    <row r="731" s="35" customFormat="true" ht="13.2" hidden="false" customHeight="false" outlineLevel="0" collapsed="false">
      <c r="A731" s="387"/>
      <c r="B731" s="388"/>
      <c r="C731" s="390"/>
      <c r="D731" s="390"/>
      <c r="E731" s="390"/>
      <c r="F731" s="390"/>
      <c r="G731" s="390"/>
      <c r="H731" s="390"/>
      <c r="I731" s="390"/>
      <c r="J731" s="390"/>
      <c r="K731" s="390"/>
      <c r="L731" s="390"/>
      <c r="M731" s="390"/>
      <c r="N731" s="390"/>
      <c r="O731" s="390"/>
      <c r="P731" s="390"/>
      <c r="Q731" s="390"/>
      <c r="R731" s="390"/>
      <c r="S731" s="390"/>
      <c r="T731" s="390"/>
      <c r="U731" s="390"/>
      <c r="V731" s="390"/>
      <c r="W731" s="390"/>
      <c r="X731" s="390"/>
      <c r="Y731" s="390"/>
      <c r="Z731" s="390"/>
      <c r="AA731" s="390"/>
      <c r="AB731" s="390"/>
      <c r="AC731" s="390"/>
      <c r="AD731" s="390"/>
      <c r="AE731" s="390"/>
      <c r="AF731" s="390"/>
      <c r="AG731" s="390"/>
      <c r="AH731" s="390"/>
      <c r="AI731" s="390"/>
      <c r="AJ731" s="390"/>
      <c r="AK731" s="390"/>
      <c r="AL731" s="390"/>
    </row>
    <row r="732" s="35" customFormat="true" ht="13.2" hidden="false" customHeight="false" outlineLevel="0" collapsed="false">
      <c r="A732" s="387"/>
      <c r="B732" s="388"/>
      <c r="C732" s="390"/>
      <c r="D732" s="390"/>
      <c r="E732" s="390"/>
      <c r="F732" s="390"/>
      <c r="G732" s="390"/>
      <c r="H732" s="390"/>
      <c r="I732" s="390"/>
      <c r="J732" s="390"/>
      <c r="K732" s="390"/>
      <c r="L732" s="390"/>
      <c r="M732" s="390"/>
      <c r="N732" s="390"/>
      <c r="O732" s="390"/>
      <c r="P732" s="390"/>
      <c r="Q732" s="390"/>
      <c r="R732" s="390"/>
      <c r="S732" s="390"/>
      <c r="T732" s="390"/>
      <c r="U732" s="390"/>
      <c r="V732" s="390"/>
      <c r="W732" s="390"/>
      <c r="X732" s="390"/>
      <c r="Y732" s="390"/>
      <c r="Z732" s="390"/>
      <c r="AA732" s="390"/>
      <c r="AB732" s="390"/>
      <c r="AC732" s="390"/>
      <c r="AD732" s="390"/>
      <c r="AE732" s="390"/>
      <c r="AF732" s="390"/>
      <c r="AG732" s="390"/>
      <c r="AH732" s="390"/>
      <c r="AI732" s="390"/>
      <c r="AJ732" s="390"/>
      <c r="AK732" s="390"/>
      <c r="AL732" s="390"/>
    </row>
    <row r="733" s="35" customFormat="true" ht="13.2" hidden="false" customHeight="false" outlineLevel="0" collapsed="false">
      <c r="A733" s="387"/>
      <c r="B733" s="388"/>
      <c r="C733" s="390"/>
      <c r="D733" s="390"/>
      <c r="E733" s="390"/>
      <c r="F733" s="390"/>
      <c r="G733" s="390"/>
      <c r="H733" s="390"/>
      <c r="I733" s="390"/>
      <c r="J733" s="390"/>
      <c r="K733" s="390"/>
      <c r="L733" s="390"/>
      <c r="M733" s="390"/>
      <c r="N733" s="390"/>
      <c r="O733" s="390"/>
      <c r="P733" s="390"/>
      <c r="Q733" s="390"/>
      <c r="R733" s="390"/>
      <c r="S733" s="390"/>
      <c r="T733" s="390"/>
      <c r="U733" s="390"/>
      <c r="V733" s="390"/>
      <c r="W733" s="390"/>
      <c r="X733" s="390"/>
      <c r="Y733" s="390"/>
      <c r="Z733" s="390"/>
      <c r="AA733" s="390"/>
      <c r="AB733" s="390"/>
      <c r="AC733" s="390"/>
      <c r="AD733" s="390"/>
      <c r="AE733" s="390"/>
      <c r="AF733" s="390"/>
      <c r="AG733" s="390"/>
      <c r="AH733" s="390"/>
      <c r="AI733" s="390"/>
      <c r="AJ733" s="390"/>
      <c r="AK733" s="390"/>
      <c r="AL733" s="390"/>
    </row>
    <row r="734" s="35" customFormat="true" ht="13.2" hidden="false" customHeight="false" outlineLevel="0" collapsed="false">
      <c r="A734" s="387"/>
      <c r="B734" s="388"/>
      <c r="C734" s="390"/>
      <c r="D734" s="390"/>
      <c r="E734" s="390"/>
      <c r="F734" s="390"/>
      <c r="G734" s="390"/>
      <c r="H734" s="390"/>
      <c r="I734" s="390"/>
      <c r="J734" s="390"/>
      <c r="K734" s="390"/>
      <c r="L734" s="390"/>
      <c r="M734" s="390"/>
      <c r="N734" s="390"/>
      <c r="O734" s="390"/>
      <c r="P734" s="390"/>
      <c r="Q734" s="390"/>
      <c r="R734" s="390"/>
      <c r="S734" s="390"/>
      <c r="T734" s="390"/>
      <c r="U734" s="390"/>
      <c r="V734" s="390"/>
      <c r="W734" s="390"/>
      <c r="X734" s="390"/>
      <c r="Y734" s="390"/>
      <c r="Z734" s="390"/>
      <c r="AA734" s="390"/>
      <c r="AB734" s="390"/>
      <c r="AC734" s="390"/>
      <c r="AD734" s="390"/>
      <c r="AE734" s="390"/>
      <c r="AF734" s="390"/>
      <c r="AG734" s="390"/>
      <c r="AH734" s="390"/>
      <c r="AI734" s="390"/>
      <c r="AJ734" s="390"/>
      <c r="AK734" s="390"/>
      <c r="AL734" s="390"/>
    </row>
    <row r="735" s="35" customFormat="true" ht="13.2" hidden="false" customHeight="false" outlineLevel="0" collapsed="false">
      <c r="A735" s="387"/>
      <c r="B735" s="388"/>
      <c r="C735" s="390"/>
      <c r="D735" s="390"/>
      <c r="E735" s="390"/>
      <c r="F735" s="390"/>
      <c r="G735" s="390"/>
      <c r="H735" s="390"/>
      <c r="I735" s="390"/>
      <c r="J735" s="390"/>
      <c r="K735" s="390"/>
      <c r="L735" s="390"/>
      <c r="M735" s="390"/>
      <c r="N735" s="390"/>
      <c r="O735" s="390"/>
      <c r="P735" s="390"/>
      <c r="Q735" s="390"/>
      <c r="R735" s="390"/>
      <c r="S735" s="390"/>
      <c r="T735" s="390"/>
      <c r="U735" s="390"/>
      <c r="V735" s="390"/>
      <c r="W735" s="390"/>
      <c r="X735" s="390"/>
      <c r="Y735" s="390"/>
      <c r="Z735" s="390"/>
      <c r="AA735" s="390"/>
      <c r="AB735" s="390"/>
      <c r="AC735" s="390"/>
      <c r="AD735" s="390"/>
      <c r="AE735" s="390"/>
      <c r="AF735" s="390"/>
      <c r="AG735" s="390"/>
      <c r="AH735" s="390"/>
      <c r="AI735" s="390"/>
      <c r="AJ735" s="390"/>
      <c r="AK735" s="390"/>
      <c r="AL735" s="390"/>
    </row>
    <row r="736" s="35" customFormat="true" ht="13.2" hidden="false" customHeight="false" outlineLevel="0" collapsed="false">
      <c r="A736" s="387"/>
      <c r="B736" s="388"/>
      <c r="C736" s="390"/>
      <c r="D736" s="390"/>
      <c r="E736" s="390"/>
      <c r="F736" s="390"/>
      <c r="G736" s="390"/>
      <c r="H736" s="390"/>
      <c r="I736" s="390"/>
      <c r="J736" s="390"/>
      <c r="K736" s="390"/>
      <c r="L736" s="390"/>
      <c r="M736" s="390"/>
      <c r="N736" s="390"/>
      <c r="O736" s="390"/>
      <c r="P736" s="390"/>
      <c r="Q736" s="390"/>
      <c r="R736" s="390"/>
      <c r="S736" s="390"/>
      <c r="T736" s="390"/>
      <c r="U736" s="390"/>
      <c r="V736" s="390"/>
      <c r="W736" s="390"/>
      <c r="X736" s="390"/>
      <c r="Y736" s="390"/>
      <c r="Z736" s="390"/>
      <c r="AA736" s="390"/>
      <c r="AB736" s="390"/>
      <c r="AC736" s="390"/>
      <c r="AD736" s="390"/>
      <c r="AE736" s="390"/>
      <c r="AF736" s="390"/>
      <c r="AG736" s="390"/>
      <c r="AH736" s="390"/>
      <c r="AI736" s="390"/>
      <c r="AJ736" s="390"/>
      <c r="AK736" s="390"/>
      <c r="AL736" s="390"/>
    </row>
    <row r="737" s="35" customFormat="true" ht="13.2" hidden="false" customHeight="false" outlineLevel="0" collapsed="false">
      <c r="A737" s="387"/>
      <c r="B737" s="388"/>
      <c r="C737" s="390"/>
      <c r="D737" s="390"/>
      <c r="E737" s="390"/>
      <c r="F737" s="390"/>
      <c r="G737" s="390"/>
      <c r="H737" s="390"/>
      <c r="I737" s="390"/>
      <c r="J737" s="390"/>
      <c r="K737" s="390"/>
      <c r="L737" s="390"/>
      <c r="M737" s="390"/>
      <c r="N737" s="390"/>
      <c r="O737" s="390"/>
      <c r="P737" s="390"/>
      <c r="Q737" s="390"/>
      <c r="R737" s="390"/>
      <c r="S737" s="390"/>
      <c r="T737" s="390"/>
      <c r="U737" s="390"/>
      <c r="V737" s="390"/>
      <c r="W737" s="390"/>
      <c r="X737" s="390"/>
      <c r="Y737" s="390"/>
      <c r="Z737" s="390"/>
      <c r="AA737" s="390"/>
      <c r="AB737" s="390"/>
      <c r="AC737" s="390"/>
      <c r="AD737" s="390"/>
      <c r="AE737" s="390"/>
      <c r="AF737" s="390"/>
      <c r="AG737" s="390"/>
      <c r="AH737" s="390"/>
      <c r="AI737" s="390"/>
      <c r="AJ737" s="390"/>
      <c r="AK737" s="390"/>
      <c r="AL737" s="390"/>
    </row>
    <row r="738" s="35" customFormat="true" ht="13.2" hidden="false" customHeight="false" outlineLevel="0" collapsed="false">
      <c r="A738" s="387"/>
      <c r="B738" s="388"/>
      <c r="C738" s="390"/>
      <c r="D738" s="390"/>
      <c r="E738" s="390"/>
      <c r="F738" s="390"/>
      <c r="G738" s="390"/>
      <c r="H738" s="390"/>
      <c r="I738" s="390"/>
      <c r="J738" s="390"/>
      <c r="K738" s="390"/>
      <c r="L738" s="390"/>
      <c r="M738" s="390"/>
      <c r="N738" s="390"/>
      <c r="O738" s="390"/>
      <c r="P738" s="390"/>
      <c r="Q738" s="390"/>
      <c r="R738" s="390"/>
      <c r="S738" s="390"/>
      <c r="T738" s="390"/>
      <c r="U738" s="390"/>
      <c r="V738" s="390"/>
      <c r="W738" s="390"/>
      <c r="X738" s="390"/>
      <c r="Y738" s="390"/>
      <c r="Z738" s="390"/>
      <c r="AA738" s="390"/>
      <c r="AB738" s="390"/>
      <c r="AC738" s="390"/>
      <c r="AD738" s="390"/>
      <c r="AE738" s="390"/>
      <c r="AF738" s="390"/>
      <c r="AG738" s="390"/>
      <c r="AH738" s="390"/>
      <c r="AI738" s="390"/>
      <c r="AJ738" s="390"/>
      <c r="AK738" s="390"/>
      <c r="AL738" s="390"/>
    </row>
    <row r="739" s="35" customFormat="true" ht="13.2" hidden="false" customHeight="false" outlineLevel="0" collapsed="false">
      <c r="A739" s="387"/>
      <c r="B739" s="388"/>
      <c r="C739" s="390"/>
      <c r="D739" s="390"/>
      <c r="E739" s="390"/>
      <c r="F739" s="390"/>
      <c r="G739" s="390"/>
      <c r="H739" s="390"/>
      <c r="I739" s="390"/>
      <c r="J739" s="390"/>
      <c r="K739" s="390"/>
      <c r="L739" s="390"/>
      <c r="M739" s="390"/>
      <c r="N739" s="390"/>
      <c r="O739" s="390"/>
      <c r="P739" s="390"/>
      <c r="Q739" s="390"/>
      <c r="R739" s="390"/>
      <c r="S739" s="390"/>
      <c r="T739" s="390"/>
      <c r="U739" s="390"/>
      <c r="V739" s="390"/>
      <c r="W739" s="390"/>
      <c r="X739" s="390"/>
      <c r="Y739" s="390"/>
      <c r="Z739" s="390"/>
      <c r="AA739" s="390"/>
      <c r="AB739" s="390"/>
      <c r="AC739" s="390"/>
      <c r="AD739" s="390"/>
      <c r="AE739" s="390"/>
      <c r="AF739" s="390"/>
      <c r="AG739" s="390"/>
      <c r="AH739" s="390"/>
      <c r="AI739" s="390"/>
      <c r="AJ739" s="390"/>
      <c r="AK739" s="390"/>
      <c r="AL739" s="390"/>
    </row>
    <row r="740" s="35" customFormat="true" ht="13.2" hidden="false" customHeight="false" outlineLevel="0" collapsed="false">
      <c r="A740" s="387"/>
      <c r="B740" s="388"/>
      <c r="C740" s="390"/>
      <c r="D740" s="390"/>
      <c r="E740" s="390"/>
      <c r="F740" s="390"/>
      <c r="G740" s="390"/>
      <c r="H740" s="390"/>
      <c r="I740" s="390"/>
      <c r="J740" s="390"/>
      <c r="K740" s="390"/>
      <c r="L740" s="390"/>
      <c r="M740" s="390"/>
      <c r="N740" s="390"/>
      <c r="O740" s="390"/>
      <c r="P740" s="390"/>
      <c r="Q740" s="390"/>
      <c r="R740" s="390"/>
      <c r="S740" s="390"/>
      <c r="T740" s="390"/>
      <c r="U740" s="390"/>
      <c r="V740" s="390"/>
      <c r="W740" s="390"/>
      <c r="X740" s="390"/>
      <c r="Y740" s="390"/>
      <c r="Z740" s="390"/>
      <c r="AA740" s="390"/>
      <c r="AB740" s="390"/>
      <c r="AC740" s="390"/>
      <c r="AD740" s="390"/>
      <c r="AE740" s="390"/>
      <c r="AF740" s="390"/>
      <c r="AG740" s="390"/>
      <c r="AH740" s="390"/>
      <c r="AI740" s="390"/>
      <c r="AJ740" s="390"/>
      <c r="AK740" s="390"/>
      <c r="AL740" s="390"/>
    </row>
    <row r="741" s="35" customFormat="true" ht="13.2" hidden="false" customHeight="false" outlineLevel="0" collapsed="false">
      <c r="A741" s="387"/>
      <c r="B741" s="388"/>
      <c r="C741" s="390"/>
      <c r="D741" s="390"/>
      <c r="E741" s="390"/>
      <c r="F741" s="390"/>
      <c r="G741" s="390"/>
      <c r="H741" s="390"/>
      <c r="I741" s="390"/>
      <c r="J741" s="390"/>
      <c r="K741" s="390"/>
      <c r="L741" s="390"/>
      <c r="M741" s="390"/>
      <c r="N741" s="390"/>
      <c r="O741" s="390"/>
      <c r="P741" s="390"/>
      <c r="Q741" s="390"/>
      <c r="R741" s="390"/>
      <c r="S741" s="390"/>
      <c r="T741" s="390"/>
      <c r="U741" s="390"/>
      <c r="V741" s="390"/>
      <c r="W741" s="390"/>
      <c r="X741" s="390"/>
      <c r="Y741" s="390"/>
      <c r="Z741" s="390"/>
      <c r="AA741" s="390"/>
      <c r="AB741" s="390"/>
      <c r="AC741" s="390"/>
      <c r="AD741" s="390"/>
      <c r="AE741" s="390"/>
      <c r="AF741" s="390"/>
      <c r="AG741" s="390"/>
      <c r="AH741" s="390"/>
      <c r="AI741" s="390"/>
      <c r="AJ741" s="390"/>
      <c r="AK741" s="390"/>
      <c r="AL741" s="390"/>
    </row>
    <row r="742" s="35" customFormat="true" ht="13.2" hidden="false" customHeight="false" outlineLevel="0" collapsed="false">
      <c r="A742" s="387"/>
      <c r="B742" s="388"/>
      <c r="C742" s="390"/>
      <c r="D742" s="390"/>
      <c r="E742" s="390"/>
      <c r="F742" s="390"/>
      <c r="G742" s="390"/>
      <c r="H742" s="390"/>
      <c r="I742" s="390"/>
      <c r="J742" s="390"/>
      <c r="K742" s="390"/>
      <c r="L742" s="390"/>
      <c r="M742" s="390"/>
      <c r="N742" s="390"/>
      <c r="O742" s="390"/>
      <c r="P742" s="390"/>
      <c r="Q742" s="390"/>
      <c r="R742" s="390"/>
      <c r="S742" s="390"/>
      <c r="T742" s="390"/>
      <c r="U742" s="390"/>
      <c r="V742" s="390"/>
      <c r="W742" s="390"/>
      <c r="X742" s="390"/>
      <c r="Y742" s="390"/>
      <c r="Z742" s="390"/>
      <c r="AA742" s="390"/>
      <c r="AB742" s="390"/>
      <c r="AC742" s="390"/>
      <c r="AD742" s="390"/>
      <c r="AE742" s="390"/>
      <c r="AF742" s="390"/>
      <c r="AG742" s="390"/>
      <c r="AH742" s="390"/>
      <c r="AI742" s="390"/>
      <c r="AJ742" s="390"/>
      <c r="AK742" s="390"/>
      <c r="AL742" s="390"/>
    </row>
    <row r="743" s="35" customFormat="true" ht="13.2" hidden="false" customHeight="false" outlineLevel="0" collapsed="false">
      <c r="A743" s="387"/>
      <c r="B743" s="388"/>
      <c r="C743" s="390"/>
      <c r="D743" s="390"/>
      <c r="E743" s="390"/>
      <c r="F743" s="390"/>
      <c r="G743" s="390"/>
      <c r="H743" s="390"/>
      <c r="I743" s="390"/>
      <c r="J743" s="390"/>
      <c r="K743" s="390"/>
      <c r="L743" s="390"/>
      <c r="M743" s="390"/>
      <c r="N743" s="390"/>
      <c r="O743" s="390"/>
      <c r="P743" s="390"/>
      <c r="Q743" s="390"/>
      <c r="R743" s="390"/>
      <c r="S743" s="390"/>
      <c r="T743" s="390"/>
      <c r="U743" s="390"/>
      <c r="V743" s="390"/>
      <c r="W743" s="390"/>
      <c r="X743" s="390"/>
      <c r="Y743" s="390"/>
      <c r="Z743" s="390"/>
      <c r="AA743" s="390"/>
      <c r="AB743" s="390"/>
      <c r="AC743" s="390"/>
      <c r="AD743" s="390"/>
      <c r="AE743" s="390"/>
      <c r="AF743" s="390"/>
      <c r="AG743" s="390"/>
      <c r="AH743" s="390"/>
      <c r="AI743" s="390"/>
      <c r="AJ743" s="390"/>
      <c r="AK743" s="390"/>
      <c r="AL743" s="390"/>
    </row>
    <row r="744" s="35" customFormat="true" ht="13.2" hidden="false" customHeight="false" outlineLevel="0" collapsed="false">
      <c r="A744" s="387"/>
      <c r="B744" s="388"/>
      <c r="C744" s="390"/>
      <c r="D744" s="390"/>
      <c r="E744" s="390"/>
      <c r="F744" s="390"/>
      <c r="G744" s="390"/>
      <c r="H744" s="390"/>
      <c r="I744" s="390"/>
      <c r="J744" s="390"/>
      <c r="K744" s="390"/>
      <c r="L744" s="390"/>
      <c r="M744" s="390"/>
      <c r="N744" s="390"/>
      <c r="O744" s="390"/>
      <c r="P744" s="390"/>
      <c r="Q744" s="390"/>
      <c r="R744" s="390"/>
      <c r="S744" s="390"/>
      <c r="T744" s="390"/>
      <c r="U744" s="390"/>
      <c r="V744" s="390"/>
      <c r="W744" s="390"/>
      <c r="X744" s="390"/>
      <c r="Y744" s="390"/>
      <c r="Z744" s="390"/>
      <c r="AA744" s="390"/>
      <c r="AB744" s="390"/>
      <c r="AC744" s="390"/>
      <c r="AD744" s="390"/>
      <c r="AE744" s="390"/>
      <c r="AF744" s="390"/>
      <c r="AG744" s="390"/>
      <c r="AH744" s="390"/>
      <c r="AI744" s="390"/>
      <c r="AJ744" s="390"/>
      <c r="AK744" s="390"/>
      <c r="AL744" s="390"/>
    </row>
    <row r="745" s="35" customFormat="true" ht="13.2" hidden="false" customHeight="false" outlineLevel="0" collapsed="false">
      <c r="A745" s="387"/>
      <c r="B745" s="388"/>
      <c r="C745" s="390"/>
      <c r="D745" s="390"/>
      <c r="E745" s="390"/>
      <c r="F745" s="390"/>
      <c r="G745" s="390"/>
      <c r="H745" s="390"/>
      <c r="I745" s="390"/>
      <c r="J745" s="390"/>
      <c r="K745" s="390"/>
      <c r="L745" s="390"/>
      <c r="M745" s="390"/>
      <c r="N745" s="390"/>
      <c r="O745" s="390"/>
      <c r="P745" s="390"/>
      <c r="Q745" s="390"/>
      <c r="R745" s="390"/>
      <c r="S745" s="390"/>
      <c r="T745" s="390"/>
      <c r="U745" s="390"/>
      <c r="V745" s="390"/>
      <c r="W745" s="390"/>
      <c r="X745" s="390"/>
      <c r="Y745" s="390"/>
      <c r="Z745" s="390"/>
      <c r="AA745" s="390"/>
      <c r="AB745" s="390"/>
      <c r="AC745" s="390"/>
      <c r="AD745" s="390"/>
      <c r="AE745" s="390"/>
      <c r="AF745" s="390"/>
      <c r="AG745" s="390"/>
      <c r="AH745" s="390"/>
      <c r="AI745" s="390"/>
      <c r="AJ745" s="390"/>
      <c r="AK745" s="390"/>
      <c r="AL745" s="390"/>
    </row>
    <row r="746" s="35" customFormat="true" ht="13.2" hidden="false" customHeight="false" outlineLevel="0" collapsed="false">
      <c r="A746" s="387"/>
      <c r="B746" s="388"/>
      <c r="C746" s="390"/>
      <c r="D746" s="390"/>
      <c r="E746" s="390"/>
      <c r="F746" s="390"/>
      <c r="G746" s="390"/>
      <c r="H746" s="390"/>
      <c r="I746" s="390"/>
      <c r="J746" s="390"/>
      <c r="K746" s="390"/>
      <c r="L746" s="390"/>
      <c r="M746" s="390"/>
      <c r="N746" s="390"/>
      <c r="O746" s="390"/>
      <c r="P746" s="390"/>
      <c r="Q746" s="390"/>
      <c r="R746" s="390"/>
      <c r="S746" s="390"/>
      <c r="T746" s="390"/>
      <c r="U746" s="390"/>
      <c r="V746" s="390"/>
      <c r="W746" s="390"/>
      <c r="X746" s="390"/>
      <c r="Y746" s="390"/>
      <c r="Z746" s="390"/>
      <c r="AA746" s="390"/>
      <c r="AB746" s="390"/>
      <c r="AC746" s="390"/>
      <c r="AD746" s="390"/>
      <c r="AE746" s="390"/>
      <c r="AF746" s="390"/>
      <c r="AG746" s="390"/>
      <c r="AH746" s="390"/>
      <c r="AI746" s="390"/>
      <c r="AJ746" s="390"/>
      <c r="AK746" s="390"/>
      <c r="AL746" s="390"/>
    </row>
    <row r="747" s="35" customFormat="true" ht="13.2" hidden="false" customHeight="false" outlineLevel="0" collapsed="false">
      <c r="A747" s="387"/>
      <c r="B747" s="388"/>
      <c r="C747" s="390"/>
      <c r="D747" s="390"/>
      <c r="E747" s="390"/>
      <c r="F747" s="390"/>
      <c r="G747" s="390"/>
      <c r="H747" s="390"/>
      <c r="I747" s="390"/>
      <c r="J747" s="390"/>
      <c r="K747" s="390"/>
      <c r="L747" s="390"/>
      <c r="M747" s="390"/>
      <c r="N747" s="390"/>
      <c r="O747" s="390"/>
      <c r="P747" s="390"/>
      <c r="Q747" s="390"/>
      <c r="R747" s="390"/>
      <c r="S747" s="390"/>
      <c r="T747" s="390"/>
      <c r="U747" s="390"/>
      <c r="V747" s="390"/>
      <c r="W747" s="390"/>
      <c r="X747" s="390"/>
      <c r="Y747" s="390"/>
      <c r="Z747" s="390"/>
      <c r="AA747" s="390"/>
      <c r="AB747" s="390"/>
      <c r="AC747" s="390"/>
      <c r="AD747" s="390"/>
      <c r="AE747" s="390"/>
      <c r="AF747" s="390"/>
      <c r="AG747" s="390"/>
      <c r="AH747" s="390"/>
      <c r="AI747" s="390"/>
      <c r="AJ747" s="390"/>
      <c r="AK747" s="390"/>
      <c r="AL747" s="390"/>
    </row>
    <row r="748" s="35" customFormat="true" ht="13.2" hidden="false" customHeight="false" outlineLevel="0" collapsed="false">
      <c r="A748" s="387"/>
      <c r="B748" s="388"/>
      <c r="C748" s="390"/>
      <c r="D748" s="390"/>
      <c r="E748" s="390"/>
      <c r="F748" s="390"/>
      <c r="G748" s="390"/>
      <c r="H748" s="390"/>
      <c r="I748" s="390"/>
      <c r="J748" s="390"/>
      <c r="K748" s="390"/>
      <c r="L748" s="390"/>
      <c r="M748" s="390"/>
      <c r="N748" s="390"/>
      <c r="O748" s="390"/>
      <c r="P748" s="390"/>
      <c r="Q748" s="390"/>
      <c r="R748" s="390"/>
      <c r="S748" s="390"/>
      <c r="T748" s="390"/>
      <c r="U748" s="390"/>
      <c r="V748" s="390"/>
      <c r="W748" s="390"/>
      <c r="X748" s="390"/>
      <c r="Y748" s="390"/>
      <c r="Z748" s="390"/>
      <c r="AA748" s="390"/>
      <c r="AB748" s="390"/>
      <c r="AC748" s="390"/>
      <c r="AD748" s="390"/>
      <c r="AE748" s="390"/>
      <c r="AF748" s="390"/>
      <c r="AG748" s="390"/>
      <c r="AH748" s="390"/>
      <c r="AI748" s="390"/>
      <c r="AJ748" s="390"/>
      <c r="AK748" s="390"/>
      <c r="AL748" s="390"/>
    </row>
    <row r="749" s="35" customFormat="true" ht="13.2" hidden="false" customHeight="false" outlineLevel="0" collapsed="false">
      <c r="A749" s="387"/>
      <c r="B749" s="388"/>
      <c r="C749" s="390"/>
      <c r="D749" s="390"/>
      <c r="E749" s="390"/>
      <c r="F749" s="390"/>
      <c r="G749" s="390"/>
      <c r="H749" s="390"/>
      <c r="I749" s="390"/>
      <c r="J749" s="390"/>
      <c r="K749" s="390"/>
      <c r="L749" s="390"/>
      <c r="M749" s="390"/>
      <c r="N749" s="390"/>
      <c r="O749" s="390"/>
      <c r="P749" s="390"/>
      <c r="Q749" s="390"/>
      <c r="R749" s="390"/>
      <c r="S749" s="390"/>
      <c r="T749" s="390"/>
      <c r="U749" s="390"/>
      <c r="V749" s="390"/>
      <c r="W749" s="390"/>
      <c r="X749" s="390"/>
      <c r="Y749" s="390"/>
      <c r="Z749" s="390"/>
      <c r="AA749" s="390"/>
      <c r="AB749" s="390"/>
      <c r="AC749" s="390"/>
      <c r="AD749" s="390"/>
      <c r="AE749" s="390"/>
      <c r="AF749" s="390"/>
      <c r="AG749" s="390"/>
      <c r="AH749" s="390"/>
      <c r="AI749" s="390"/>
      <c r="AJ749" s="390"/>
      <c r="AK749" s="390"/>
      <c r="AL749" s="390"/>
    </row>
    <row r="750" s="35" customFormat="true" ht="13.2" hidden="false" customHeight="false" outlineLevel="0" collapsed="false">
      <c r="A750" s="387"/>
      <c r="B750" s="388"/>
      <c r="C750" s="390"/>
      <c r="D750" s="390"/>
      <c r="E750" s="390"/>
      <c r="F750" s="390"/>
      <c r="G750" s="390"/>
      <c r="H750" s="390"/>
      <c r="I750" s="390"/>
      <c r="J750" s="390"/>
      <c r="K750" s="390"/>
      <c r="L750" s="390"/>
      <c r="M750" s="390"/>
      <c r="N750" s="390"/>
      <c r="O750" s="390"/>
      <c r="P750" s="390"/>
      <c r="Q750" s="390"/>
      <c r="R750" s="390"/>
      <c r="S750" s="390"/>
      <c r="T750" s="390"/>
      <c r="U750" s="390"/>
      <c r="V750" s="390"/>
      <c r="W750" s="390"/>
      <c r="X750" s="390"/>
      <c r="Y750" s="390"/>
      <c r="Z750" s="390"/>
      <c r="AA750" s="390"/>
      <c r="AB750" s="390"/>
      <c r="AC750" s="390"/>
      <c r="AD750" s="390"/>
      <c r="AE750" s="390"/>
      <c r="AF750" s="390"/>
      <c r="AG750" s="390"/>
      <c r="AH750" s="390"/>
      <c r="AI750" s="390"/>
      <c r="AJ750" s="390"/>
      <c r="AK750" s="390"/>
      <c r="AL750" s="390"/>
    </row>
    <row r="751" s="35" customFormat="true" ht="13.2" hidden="false" customHeight="false" outlineLevel="0" collapsed="false">
      <c r="A751" s="387"/>
      <c r="B751" s="388"/>
      <c r="C751" s="390"/>
      <c r="D751" s="390"/>
      <c r="E751" s="390"/>
      <c r="F751" s="390"/>
      <c r="G751" s="390"/>
      <c r="H751" s="390"/>
      <c r="I751" s="390"/>
      <c r="J751" s="390"/>
      <c r="K751" s="390"/>
      <c r="L751" s="390"/>
      <c r="M751" s="390"/>
      <c r="N751" s="390"/>
      <c r="O751" s="390"/>
      <c r="P751" s="390"/>
      <c r="Q751" s="390"/>
      <c r="R751" s="390"/>
      <c r="S751" s="390"/>
      <c r="T751" s="390"/>
      <c r="U751" s="390"/>
      <c r="V751" s="390"/>
      <c r="W751" s="390"/>
      <c r="X751" s="390"/>
      <c r="Y751" s="390"/>
      <c r="Z751" s="390"/>
      <c r="AA751" s="390"/>
      <c r="AB751" s="390"/>
      <c r="AC751" s="390"/>
      <c r="AD751" s="390"/>
      <c r="AE751" s="390"/>
      <c r="AF751" s="390"/>
      <c r="AG751" s="390"/>
      <c r="AH751" s="390"/>
      <c r="AI751" s="390"/>
      <c r="AJ751" s="390"/>
      <c r="AK751" s="390"/>
      <c r="AL751" s="390"/>
    </row>
    <row r="752" s="35" customFormat="true" ht="13.2" hidden="false" customHeight="false" outlineLevel="0" collapsed="false">
      <c r="A752" s="387"/>
      <c r="B752" s="388"/>
      <c r="C752" s="390"/>
      <c r="D752" s="390"/>
      <c r="E752" s="390"/>
      <c r="F752" s="390"/>
      <c r="G752" s="390"/>
      <c r="H752" s="390"/>
      <c r="I752" s="390"/>
      <c r="J752" s="390"/>
      <c r="K752" s="390"/>
      <c r="L752" s="390"/>
      <c r="M752" s="390"/>
      <c r="N752" s="390"/>
      <c r="O752" s="390"/>
      <c r="P752" s="390"/>
      <c r="Q752" s="390"/>
      <c r="R752" s="390"/>
      <c r="S752" s="390"/>
      <c r="T752" s="390"/>
      <c r="U752" s="390"/>
      <c r="V752" s="390"/>
      <c r="W752" s="390"/>
      <c r="X752" s="390"/>
      <c r="Y752" s="390"/>
      <c r="Z752" s="390"/>
      <c r="AA752" s="390"/>
      <c r="AB752" s="390"/>
      <c r="AC752" s="390"/>
      <c r="AD752" s="390"/>
      <c r="AE752" s="390"/>
      <c r="AF752" s="390"/>
      <c r="AG752" s="390"/>
      <c r="AH752" s="390"/>
      <c r="AI752" s="390"/>
      <c r="AJ752" s="390"/>
      <c r="AK752" s="390"/>
      <c r="AL752" s="390"/>
    </row>
    <row r="753" s="35" customFormat="true" ht="13.2" hidden="false" customHeight="false" outlineLevel="0" collapsed="false">
      <c r="A753" s="387"/>
      <c r="B753" s="388"/>
      <c r="C753" s="390"/>
      <c r="D753" s="390"/>
      <c r="E753" s="390"/>
      <c r="F753" s="390"/>
      <c r="G753" s="390"/>
      <c r="H753" s="390"/>
      <c r="I753" s="390"/>
      <c r="J753" s="390"/>
      <c r="K753" s="390"/>
      <c r="L753" s="390"/>
      <c r="M753" s="390"/>
      <c r="N753" s="390"/>
      <c r="O753" s="390"/>
      <c r="P753" s="390"/>
      <c r="Q753" s="390"/>
      <c r="R753" s="390"/>
      <c r="S753" s="390"/>
      <c r="T753" s="390"/>
      <c r="U753" s="390"/>
      <c r="V753" s="390"/>
      <c r="W753" s="390"/>
      <c r="X753" s="390"/>
      <c r="Y753" s="390"/>
      <c r="Z753" s="390"/>
      <c r="AA753" s="390"/>
      <c r="AB753" s="390"/>
      <c r="AC753" s="390"/>
      <c r="AD753" s="390"/>
      <c r="AE753" s="390"/>
      <c r="AF753" s="390"/>
      <c r="AG753" s="390"/>
      <c r="AH753" s="390"/>
      <c r="AI753" s="390"/>
      <c r="AJ753" s="390"/>
      <c r="AK753" s="390"/>
      <c r="AL753" s="390"/>
    </row>
    <row r="754" s="35" customFormat="true" ht="13.2" hidden="false" customHeight="false" outlineLevel="0" collapsed="false">
      <c r="A754" s="387"/>
      <c r="B754" s="388"/>
      <c r="C754" s="390"/>
      <c r="D754" s="390"/>
      <c r="E754" s="390"/>
      <c r="F754" s="390"/>
      <c r="G754" s="390"/>
      <c r="H754" s="390"/>
      <c r="I754" s="390"/>
      <c r="J754" s="390"/>
      <c r="K754" s="390"/>
      <c r="L754" s="390"/>
      <c r="M754" s="390"/>
      <c r="N754" s="390"/>
      <c r="O754" s="390"/>
      <c r="P754" s="390"/>
      <c r="Q754" s="390"/>
      <c r="R754" s="390"/>
      <c r="S754" s="390"/>
      <c r="T754" s="390"/>
      <c r="U754" s="390"/>
      <c r="V754" s="390"/>
      <c r="W754" s="390"/>
      <c r="X754" s="390"/>
      <c r="Y754" s="390"/>
      <c r="Z754" s="390"/>
      <c r="AA754" s="390"/>
      <c r="AB754" s="390"/>
      <c r="AC754" s="390"/>
      <c r="AD754" s="390"/>
      <c r="AE754" s="390"/>
      <c r="AF754" s="390"/>
      <c r="AG754" s="390"/>
      <c r="AH754" s="390"/>
      <c r="AI754" s="390"/>
      <c r="AJ754" s="390"/>
      <c r="AK754" s="390"/>
      <c r="AL754" s="390"/>
    </row>
    <row r="755" s="35" customFormat="true" ht="13.2" hidden="false" customHeight="false" outlineLevel="0" collapsed="false">
      <c r="A755" s="387"/>
      <c r="B755" s="388"/>
      <c r="C755" s="390"/>
      <c r="D755" s="390"/>
      <c r="E755" s="390"/>
      <c r="F755" s="390"/>
      <c r="G755" s="390"/>
      <c r="H755" s="390"/>
      <c r="I755" s="390"/>
      <c r="J755" s="390"/>
      <c r="K755" s="390"/>
      <c r="L755" s="390"/>
      <c r="M755" s="390"/>
      <c r="N755" s="390"/>
      <c r="O755" s="390"/>
      <c r="P755" s="390"/>
      <c r="Q755" s="390"/>
      <c r="R755" s="390"/>
      <c r="S755" s="390"/>
      <c r="T755" s="390"/>
      <c r="U755" s="390"/>
      <c r="V755" s="390"/>
      <c r="W755" s="390"/>
      <c r="X755" s="390"/>
      <c r="Y755" s="390"/>
      <c r="Z755" s="390"/>
      <c r="AA755" s="390"/>
      <c r="AB755" s="390"/>
      <c r="AC755" s="390"/>
      <c r="AD755" s="390"/>
      <c r="AE755" s="390"/>
      <c r="AF755" s="390"/>
      <c r="AG755" s="390"/>
      <c r="AH755" s="390"/>
      <c r="AI755" s="390"/>
      <c r="AJ755" s="390"/>
      <c r="AK755" s="390"/>
      <c r="AL755" s="390"/>
    </row>
    <row r="756" s="35" customFormat="true" ht="13.2" hidden="false" customHeight="false" outlineLevel="0" collapsed="false">
      <c r="A756" s="387"/>
      <c r="B756" s="388"/>
      <c r="C756" s="390"/>
      <c r="D756" s="390"/>
      <c r="E756" s="390"/>
      <c r="F756" s="390"/>
      <c r="G756" s="390"/>
      <c r="H756" s="390"/>
      <c r="I756" s="390"/>
      <c r="J756" s="390"/>
      <c r="K756" s="390"/>
      <c r="L756" s="390"/>
      <c r="M756" s="390"/>
      <c r="N756" s="390"/>
      <c r="O756" s="390"/>
      <c r="P756" s="390"/>
      <c r="Q756" s="390"/>
      <c r="R756" s="390"/>
      <c r="S756" s="390"/>
      <c r="T756" s="390"/>
      <c r="U756" s="390"/>
      <c r="V756" s="390"/>
      <c r="W756" s="390"/>
      <c r="X756" s="390"/>
      <c r="Y756" s="390"/>
      <c r="Z756" s="390"/>
      <c r="AA756" s="390"/>
      <c r="AB756" s="390"/>
      <c r="AC756" s="390"/>
      <c r="AD756" s="390"/>
      <c r="AE756" s="390"/>
      <c r="AF756" s="390"/>
      <c r="AG756" s="390"/>
      <c r="AH756" s="390"/>
      <c r="AI756" s="390"/>
      <c r="AJ756" s="390"/>
      <c r="AK756" s="390"/>
      <c r="AL756" s="390"/>
    </row>
    <row r="757" s="35" customFormat="true" ht="13.2" hidden="false" customHeight="false" outlineLevel="0" collapsed="false">
      <c r="A757" s="387"/>
      <c r="B757" s="388"/>
      <c r="C757" s="390"/>
      <c r="D757" s="390"/>
      <c r="E757" s="390"/>
      <c r="F757" s="390"/>
      <c r="G757" s="390"/>
      <c r="H757" s="390"/>
      <c r="I757" s="390"/>
      <c r="J757" s="390"/>
      <c r="K757" s="390"/>
      <c r="L757" s="390"/>
      <c r="M757" s="390"/>
      <c r="N757" s="390"/>
      <c r="O757" s="390"/>
      <c r="P757" s="390"/>
      <c r="Q757" s="390"/>
      <c r="R757" s="390"/>
      <c r="S757" s="390"/>
      <c r="T757" s="390"/>
      <c r="U757" s="390"/>
      <c r="V757" s="390"/>
      <c r="W757" s="390"/>
      <c r="X757" s="390"/>
      <c r="Y757" s="390"/>
      <c r="Z757" s="390"/>
      <c r="AA757" s="390"/>
      <c r="AB757" s="390"/>
      <c r="AC757" s="390"/>
      <c r="AD757" s="390"/>
      <c r="AE757" s="390"/>
      <c r="AF757" s="390"/>
      <c r="AG757" s="390"/>
      <c r="AH757" s="390"/>
      <c r="AI757" s="390"/>
      <c r="AJ757" s="390"/>
      <c r="AK757" s="390"/>
      <c r="AL757" s="390"/>
    </row>
    <row r="758" s="35" customFormat="true" ht="13.2" hidden="false" customHeight="false" outlineLevel="0" collapsed="false">
      <c r="A758" s="387"/>
      <c r="B758" s="388"/>
      <c r="C758" s="390"/>
      <c r="D758" s="390"/>
      <c r="E758" s="390"/>
      <c r="F758" s="390"/>
      <c r="G758" s="390"/>
      <c r="H758" s="390"/>
      <c r="I758" s="390"/>
      <c r="J758" s="390"/>
      <c r="K758" s="390"/>
      <c r="L758" s="390"/>
      <c r="M758" s="390"/>
      <c r="N758" s="390"/>
      <c r="O758" s="390"/>
      <c r="P758" s="390"/>
      <c r="Q758" s="390"/>
      <c r="R758" s="390"/>
      <c r="S758" s="390"/>
      <c r="T758" s="390"/>
      <c r="U758" s="390"/>
      <c r="V758" s="390"/>
      <c r="W758" s="390"/>
      <c r="X758" s="390"/>
      <c r="Y758" s="390"/>
      <c r="Z758" s="390"/>
      <c r="AA758" s="390"/>
      <c r="AB758" s="390"/>
      <c r="AC758" s="390"/>
      <c r="AD758" s="390"/>
      <c r="AE758" s="390"/>
      <c r="AF758" s="390"/>
      <c r="AG758" s="390"/>
      <c r="AH758" s="390"/>
      <c r="AI758" s="390"/>
      <c r="AJ758" s="390"/>
      <c r="AK758" s="390"/>
      <c r="AL758" s="390"/>
    </row>
    <row r="759" s="35" customFormat="true" ht="13.2" hidden="false" customHeight="false" outlineLevel="0" collapsed="false">
      <c r="A759" s="387"/>
      <c r="B759" s="388"/>
      <c r="C759" s="390"/>
      <c r="D759" s="390"/>
      <c r="E759" s="390"/>
      <c r="F759" s="390"/>
      <c r="G759" s="390"/>
      <c r="H759" s="390"/>
      <c r="I759" s="390"/>
      <c r="J759" s="390"/>
      <c r="K759" s="390"/>
      <c r="L759" s="390"/>
      <c r="M759" s="390"/>
      <c r="N759" s="390"/>
      <c r="O759" s="390"/>
      <c r="P759" s="390"/>
      <c r="Q759" s="390"/>
      <c r="R759" s="390"/>
      <c r="S759" s="390"/>
      <c r="T759" s="390"/>
      <c r="U759" s="390"/>
      <c r="V759" s="390"/>
      <c r="W759" s="390"/>
      <c r="X759" s="390"/>
      <c r="Y759" s="390"/>
      <c r="Z759" s="390"/>
      <c r="AA759" s="390"/>
      <c r="AB759" s="390"/>
      <c r="AC759" s="390"/>
      <c r="AD759" s="390"/>
      <c r="AE759" s="390"/>
      <c r="AF759" s="390"/>
      <c r="AG759" s="390"/>
      <c r="AH759" s="390"/>
      <c r="AI759" s="390"/>
      <c r="AJ759" s="390"/>
      <c r="AK759" s="390"/>
      <c r="AL759" s="390"/>
    </row>
    <row r="760" s="35" customFormat="true" ht="13.2" hidden="false" customHeight="false" outlineLevel="0" collapsed="false">
      <c r="A760" s="387"/>
      <c r="B760" s="388"/>
      <c r="C760" s="390"/>
      <c r="D760" s="390"/>
      <c r="E760" s="390"/>
      <c r="F760" s="390"/>
      <c r="G760" s="390"/>
      <c r="H760" s="390"/>
      <c r="I760" s="390"/>
      <c r="J760" s="390"/>
      <c r="K760" s="390"/>
      <c r="L760" s="390"/>
      <c r="M760" s="390"/>
      <c r="N760" s="390"/>
      <c r="O760" s="390"/>
      <c r="P760" s="390"/>
      <c r="Q760" s="390"/>
      <c r="R760" s="390"/>
      <c r="S760" s="390"/>
      <c r="T760" s="390"/>
      <c r="U760" s="390"/>
      <c r="V760" s="390"/>
      <c r="W760" s="390"/>
      <c r="X760" s="390"/>
      <c r="Y760" s="390"/>
      <c r="Z760" s="390"/>
      <c r="AA760" s="390"/>
      <c r="AB760" s="390"/>
      <c r="AC760" s="390"/>
      <c r="AD760" s="390"/>
      <c r="AE760" s="390"/>
      <c r="AF760" s="390"/>
      <c r="AG760" s="390"/>
      <c r="AH760" s="390"/>
      <c r="AI760" s="390"/>
      <c r="AJ760" s="390"/>
      <c r="AK760" s="390"/>
      <c r="AL760" s="390"/>
    </row>
    <row r="761" s="35" customFormat="true" ht="13.2" hidden="false" customHeight="false" outlineLevel="0" collapsed="false">
      <c r="A761" s="387"/>
      <c r="B761" s="388"/>
      <c r="C761" s="390"/>
      <c r="D761" s="390"/>
      <c r="E761" s="390"/>
      <c r="F761" s="390"/>
      <c r="G761" s="390"/>
      <c r="H761" s="390"/>
      <c r="I761" s="390"/>
      <c r="J761" s="390"/>
      <c r="K761" s="390"/>
      <c r="L761" s="390"/>
      <c r="M761" s="390"/>
      <c r="N761" s="390"/>
      <c r="O761" s="390"/>
      <c r="P761" s="390"/>
      <c r="Q761" s="390"/>
      <c r="R761" s="390"/>
      <c r="S761" s="390"/>
      <c r="T761" s="390"/>
      <c r="U761" s="390"/>
      <c r="V761" s="390"/>
      <c r="W761" s="390"/>
      <c r="X761" s="390"/>
      <c r="Y761" s="390"/>
      <c r="Z761" s="390"/>
      <c r="AA761" s="390"/>
      <c r="AB761" s="390"/>
      <c r="AC761" s="390"/>
      <c r="AD761" s="390"/>
      <c r="AE761" s="390"/>
      <c r="AF761" s="390"/>
      <c r="AG761" s="390"/>
      <c r="AH761" s="390"/>
      <c r="AI761" s="390"/>
      <c r="AJ761" s="390"/>
      <c r="AK761" s="390"/>
      <c r="AL761" s="390"/>
    </row>
    <row r="762" s="35" customFormat="true" ht="13.2" hidden="false" customHeight="false" outlineLevel="0" collapsed="false">
      <c r="A762" s="387"/>
      <c r="B762" s="388"/>
      <c r="C762" s="390"/>
      <c r="D762" s="390"/>
      <c r="E762" s="390"/>
      <c r="F762" s="390"/>
      <c r="G762" s="390"/>
      <c r="H762" s="390"/>
      <c r="I762" s="390"/>
      <c r="J762" s="390"/>
      <c r="K762" s="390"/>
      <c r="L762" s="390"/>
      <c r="M762" s="390"/>
      <c r="N762" s="390"/>
      <c r="O762" s="390"/>
      <c r="P762" s="390"/>
      <c r="Q762" s="390"/>
      <c r="R762" s="390"/>
      <c r="S762" s="390"/>
      <c r="T762" s="390"/>
      <c r="U762" s="390"/>
      <c r="V762" s="390"/>
      <c r="W762" s="390"/>
      <c r="X762" s="390"/>
      <c r="Y762" s="390"/>
      <c r="Z762" s="390"/>
      <c r="AA762" s="390"/>
      <c r="AB762" s="390"/>
      <c r="AC762" s="390"/>
      <c r="AD762" s="390"/>
      <c r="AE762" s="390"/>
      <c r="AF762" s="390"/>
      <c r="AG762" s="390"/>
      <c r="AH762" s="390"/>
      <c r="AI762" s="390"/>
      <c r="AJ762" s="390"/>
      <c r="AK762" s="390"/>
      <c r="AL762" s="390"/>
    </row>
    <row r="763" s="35" customFormat="true" ht="13.2" hidden="false" customHeight="false" outlineLevel="0" collapsed="false">
      <c r="A763" s="387"/>
      <c r="B763" s="388"/>
      <c r="C763" s="390"/>
      <c r="D763" s="390"/>
      <c r="E763" s="390"/>
      <c r="F763" s="390"/>
      <c r="G763" s="390"/>
      <c r="H763" s="390"/>
      <c r="I763" s="390"/>
      <c r="J763" s="390"/>
      <c r="K763" s="390"/>
      <c r="L763" s="390"/>
      <c r="M763" s="390"/>
      <c r="N763" s="390"/>
      <c r="O763" s="390"/>
      <c r="P763" s="390"/>
      <c r="Q763" s="390"/>
      <c r="R763" s="390"/>
      <c r="S763" s="390"/>
      <c r="T763" s="390"/>
      <c r="U763" s="390"/>
      <c r="V763" s="390"/>
      <c r="W763" s="390"/>
      <c r="X763" s="390"/>
      <c r="Y763" s="390"/>
      <c r="Z763" s="390"/>
      <c r="AA763" s="390"/>
      <c r="AB763" s="390"/>
      <c r="AC763" s="390"/>
      <c r="AD763" s="390"/>
      <c r="AE763" s="390"/>
      <c r="AF763" s="390"/>
      <c r="AG763" s="390"/>
      <c r="AH763" s="390"/>
      <c r="AI763" s="390"/>
      <c r="AJ763" s="390"/>
      <c r="AK763" s="390"/>
      <c r="AL763" s="390"/>
    </row>
    <row r="764" s="35" customFormat="true" ht="13.2" hidden="false" customHeight="false" outlineLevel="0" collapsed="false">
      <c r="A764" s="387"/>
      <c r="B764" s="388"/>
      <c r="C764" s="390"/>
      <c r="D764" s="390"/>
      <c r="E764" s="390"/>
      <c r="F764" s="390"/>
      <c r="G764" s="390"/>
      <c r="H764" s="390"/>
      <c r="I764" s="390"/>
      <c r="J764" s="390"/>
      <c r="K764" s="390"/>
      <c r="L764" s="390"/>
      <c r="M764" s="390"/>
      <c r="N764" s="390"/>
      <c r="O764" s="390"/>
      <c r="P764" s="390"/>
      <c r="Q764" s="390"/>
      <c r="R764" s="390"/>
      <c r="S764" s="390"/>
      <c r="T764" s="390"/>
      <c r="U764" s="390"/>
      <c r="V764" s="390"/>
      <c r="W764" s="390"/>
      <c r="X764" s="390"/>
      <c r="Y764" s="390"/>
      <c r="Z764" s="390"/>
      <c r="AA764" s="390"/>
      <c r="AB764" s="390"/>
      <c r="AC764" s="390"/>
      <c r="AD764" s="390"/>
      <c r="AE764" s="390"/>
      <c r="AF764" s="390"/>
      <c r="AG764" s="390"/>
      <c r="AH764" s="390"/>
      <c r="AI764" s="390"/>
      <c r="AJ764" s="390"/>
      <c r="AK764" s="390"/>
      <c r="AL764" s="390"/>
    </row>
    <row r="765" s="35" customFormat="true" ht="13.2" hidden="false" customHeight="false" outlineLevel="0" collapsed="false">
      <c r="A765" s="387"/>
      <c r="B765" s="388"/>
      <c r="C765" s="390"/>
      <c r="D765" s="390"/>
      <c r="E765" s="390"/>
      <c r="F765" s="390"/>
      <c r="G765" s="390"/>
      <c r="H765" s="390"/>
      <c r="I765" s="390"/>
      <c r="J765" s="390"/>
      <c r="K765" s="390"/>
      <c r="L765" s="390"/>
      <c r="M765" s="390"/>
      <c r="N765" s="390"/>
      <c r="O765" s="390"/>
      <c r="P765" s="390"/>
      <c r="Q765" s="390"/>
      <c r="R765" s="390"/>
      <c r="S765" s="390"/>
      <c r="T765" s="390"/>
      <c r="U765" s="390"/>
      <c r="V765" s="390"/>
      <c r="W765" s="390"/>
      <c r="X765" s="390"/>
      <c r="Y765" s="390"/>
      <c r="Z765" s="390"/>
      <c r="AA765" s="390"/>
      <c r="AB765" s="390"/>
      <c r="AC765" s="390"/>
      <c r="AD765" s="390"/>
      <c r="AE765" s="390"/>
      <c r="AF765" s="390"/>
      <c r="AG765" s="390"/>
      <c r="AH765" s="390"/>
      <c r="AI765" s="390"/>
      <c r="AJ765" s="390"/>
      <c r="AK765" s="390"/>
      <c r="AL765" s="390"/>
    </row>
    <row r="766" s="35" customFormat="true" ht="13.2" hidden="false" customHeight="false" outlineLevel="0" collapsed="false">
      <c r="A766" s="387"/>
      <c r="B766" s="388"/>
      <c r="C766" s="390"/>
      <c r="D766" s="390"/>
      <c r="E766" s="390"/>
      <c r="F766" s="390"/>
      <c r="G766" s="390"/>
      <c r="H766" s="390"/>
      <c r="I766" s="390"/>
      <c r="J766" s="390"/>
      <c r="K766" s="390"/>
      <c r="L766" s="390"/>
      <c r="M766" s="390"/>
      <c r="N766" s="390"/>
      <c r="O766" s="390"/>
      <c r="P766" s="390"/>
      <c r="Q766" s="390"/>
      <c r="R766" s="390"/>
      <c r="S766" s="390"/>
      <c r="T766" s="390"/>
      <c r="U766" s="390"/>
      <c r="V766" s="390"/>
      <c r="W766" s="390"/>
      <c r="X766" s="390"/>
      <c r="Y766" s="390"/>
      <c r="Z766" s="390"/>
      <c r="AA766" s="390"/>
      <c r="AB766" s="390"/>
      <c r="AC766" s="390"/>
      <c r="AD766" s="390"/>
      <c r="AE766" s="390"/>
      <c r="AF766" s="390"/>
      <c r="AG766" s="390"/>
      <c r="AH766" s="390"/>
      <c r="AI766" s="390"/>
      <c r="AJ766" s="390"/>
      <c r="AK766" s="390"/>
      <c r="AL766" s="390"/>
    </row>
    <row r="767" s="35" customFormat="true" ht="13.2" hidden="false" customHeight="false" outlineLevel="0" collapsed="false">
      <c r="A767" s="387"/>
      <c r="B767" s="388"/>
      <c r="C767" s="390"/>
      <c r="D767" s="390"/>
      <c r="E767" s="390"/>
      <c r="F767" s="390"/>
      <c r="G767" s="390"/>
      <c r="H767" s="390"/>
      <c r="I767" s="390"/>
      <c r="J767" s="390"/>
      <c r="K767" s="390"/>
      <c r="L767" s="390"/>
      <c r="M767" s="390"/>
      <c r="N767" s="390"/>
      <c r="O767" s="390"/>
      <c r="P767" s="390"/>
      <c r="Q767" s="390"/>
      <c r="R767" s="390"/>
      <c r="S767" s="390"/>
      <c r="T767" s="390"/>
      <c r="U767" s="390"/>
      <c r="V767" s="390"/>
      <c r="W767" s="390"/>
      <c r="X767" s="390"/>
      <c r="Y767" s="390"/>
      <c r="Z767" s="390"/>
      <c r="AA767" s="390"/>
      <c r="AB767" s="390"/>
      <c r="AC767" s="390"/>
      <c r="AD767" s="390"/>
      <c r="AE767" s="390"/>
      <c r="AF767" s="390"/>
      <c r="AG767" s="390"/>
      <c r="AH767" s="390"/>
      <c r="AI767" s="390"/>
      <c r="AJ767" s="390"/>
      <c r="AK767" s="390"/>
      <c r="AL767" s="390"/>
    </row>
    <row r="768" s="35" customFormat="true" ht="13.2" hidden="false" customHeight="false" outlineLevel="0" collapsed="false">
      <c r="A768" s="387"/>
      <c r="B768" s="388"/>
      <c r="C768" s="390"/>
      <c r="D768" s="390"/>
      <c r="E768" s="390"/>
      <c r="F768" s="390"/>
      <c r="G768" s="390"/>
      <c r="H768" s="390"/>
      <c r="I768" s="390"/>
      <c r="J768" s="390"/>
      <c r="K768" s="390"/>
      <c r="L768" s="390"/>
      <c r="M768" s="390"/>
      <c r="N768" s="390"/>
      <c r="O768" s="390"/>
      <c r="P768" s="390"/>
      <c r="Q768" s="390"/>
      <c r="R768" s="390"/>
      <c r="S768" s="390"/>
      <c r="T768" s="390"/>
      <c r="U768" s="390"/>
      <c r="V768" s="390"/>
      <c r="W768" s="390"/>
      <c r="X768" s="390"/>
      <c r="Y768" s="390"/>
      <c r="Z768" s="390"/>
      <c r="AA768" s="390"/>
      <c r="AB768" s="390"/>
      <c r="AC768" s="390"/>
      <c r="AD768" s="390"/>
      <c r="AE768" s="390"/>
      <c r="AF768" s="390"/>
      <c r="AG768" s="390"/>
      <c r="AH768" s="390"/>
      <c r="AI768" s="390"/>
      <c r="AJ768" s="390"/>
      <c r="AK768" s="390"/>
      <c r="AL768" s="390"/>
    </row>
    <row r="769" s="35" customFormat="true" ht="13.2" hidden="false" customHeight="false" outlineLevel="0" collapsed="false">
      <c r="A769" s="387"/>
      <c r="B769" s="388"/>
      <c r="C769" s="390"/>
      <c r="D769" s="390"/>
      <c r="E769" s="390"/>
      <c r="F769" s="390"/>
      <c r="G769" s="390"/>
      <c r="H769" s="390"/>
      <c r="I769" s="390"/>
      <c r="J769" s="390"/>
      <c r="K769" s="390"/>
      <c r="L769" s="390"/>
      <c r="M769" s="390"/>
      <c r="N769" s="390"/>
      <c r="O769" s="390"/>
      <c r="P769" s="390"/>
      <c r="Q769" s="390"/>
      <c r="R769" s="390"/>
      <c r="S769" s="390"/>
      <c r="T769" s="390"/>
      <c r="U769" s="390"/>
      <c r="V769" s="390"/>
      <c r="W769" s="390"/>
      <c r="X769" s="390"/>
      <c r="Y769" s="390"/>
      <c r="Z769" s="390"/>
      <c r="AA769" s="390"/>
      <c r="AB769" s="390"/>
      <c r="AC769" s="390"/>
      <c r="AD769" s="390"/>
      <c r="AE769" s="390"/>
      <c r="AF769" s="390"/>
      <c r="AG769" s="390"/>
      <c r="AH769" s="390"/>
      <c r="AI769" s="390"/>
      <c r="AJ769" s="390"/>
      <c r="AK769" s="390"/>
      <c r="AL769" s="390"/>
    </row>
    <row r="770" s="35" customFormat="true" ht="13.2" hidden="false" customHeight="false" outlineLevel="0" collapsed="false">
      <c r="A770" s="387"/>
      <c r="B770" s="388"/>
      <c r="C770" s="390"/>
      <c r="D770" s="390"/>
      <c r="E770" s="390"/>
      <c r="F770" s="390"/>
      <c r="G770" s="390"/>
      <c r="H770" s="390"/>
      <c r="I770" s="390"/>
      <c r="J770" s="390"/>
      <c r="K770" s="390"/>
      <c r="L770" s="390"/>
      <c r="M770" s="390"/>
      <c r="N770" s="390"/>
      <c r="O770" s="390"/>
      <c r="P770" s="390"/>
      <c r="Q770" s="390"/>
      <c r="R770" s="390"/>
      <c r="S770" s="390"/>
      <c r="T770" s="390"/>
      <c r="U770" s="390"/>
      <c r="V770" s="390"/>
      <c r="W770" s="390"/>
      <c r="X770" s="390"/>
      <c r="Y770" s="390"/>
      <c r="Z770" s="390"/>
      <c r="AA770" s="390"/>
      <c r="AB770" s="390"/>
      <c r="AC770" s="390"/>
      <c r="AD770" s="390"/>
      <c r="AE770" s="390"/>
      <c r="AF770" s="390"/>
      <c r="AG770" s="390"/>
      <c r="AH770" s="390"/>
      <c r="AI770" s="390"/>
      <c r="AJ770" s="390"/>
      <c r="AK770" s="390"/>
      <c r="AL770" s="390"/>
    </row>
    <row r="771" s="35" customFormat="true" ht="13.2" hidden="false" customHeight="false" outlineLevel="0" collapsed="false">
      <c r="A771" s="387"/>
      <c r="B771" s="388"/>
      <c r="C771" s="390"/>
      <c r="D771" s="390"/>
      <c r="E771" s="390"/>
      <c r="F771" s="390"/>
      <c r="G771" s="390"/>
      <c r="H771" s="390"/>
      <c r="I771" s="390"/>
      <c r="J771" s="390"/>
      <c r="K771" s="390"/>
      <c r="L771" s="390"/>
      <c r="M771" s="390"/>
      <c r="N771" s="390"/>
      <c r="O771" s="390"/>
      <c r="P771" s="390"/>
      <c r="Q771" s="390"/>
      <c r="R771" s="390"/>
      <c r="S771" s="390"/>
      <c r="T771" s="390"/>
      <c r="U771" s="390"/>
      <c r="V771" s="390"/>
      <c r="W771" s="390"/>
      <c r="X771" s="390"/>
      <c r="Y771" s="390"/>
      <c r="Z771" s="390"/>
      <c r="AA771" s="390"/>
      <c r="AB771" s="390"/>
      <c r="AC771" s="390"/>
      <c r="AD771" s="390"/>
      <c r="AE771" s="390"/>
      <c r="AF771" s="390"/>
      <c r="AG771" s="390"/>
      <c r="AH771" s="390"/>
      <c r="AI771" s="390"/>
      <c r="AJ771" s="390"/>
      <c r="AK771" s="390"/>
      <c r="AL771" s="390"/>
    </row>
    <row r="772" s="35" customFormat="true" ht="13.2" hidden="false" customHeight="false" outlineLevel="0" collapsed="false">
      <c r="A772" s="387"/>
      <c r="B772" s="388"/>
      <c r="C772" s="390"/>
      <c r="D772" s="390"/>
      <c r="E772" s="390"/>
      <c r="F772" s="390"/>
      <c r="G772" s="390"/>
      <c r="H772" s="390"/>
      <c r="I772" s="390"/>
      <c r="J772" s="390"/>
      <c r="K772" s="390"/>
      <c r="L772" s="390"/>
      <c r="M772" s="390"/>
      <c r="N772" s="390"/>
      <c r="O772" s="390"/>
      <c r="P772" s="390"/>
      <c r="Q772" s="390"/>
      <c r="R772" s="390"/>
      <c r="S772" s="390"/>
      <c r="T772" s="390"/>
      <c r="U772" s="390"/>
      <c r="V772" s="390"/>
      <c r="W772" s="390"/>
      <c r="X772" s="390"/>
      <c r="Y772" s="390"/>
      <c r="Z772" s="390"/>
      <c r="AA772" s="390"/>
      <c r="AB772" s="390"/>
      <c r="AC772" s="390"/>
      <c r="AD772" s="390"/>
      <c r="AE772" s="390"/>
      <c r="AF772" s="390"/>
      <c r="AG772" s="390"/>
      <c r="AH772" s="390"/>
      <c r="AI772" s="390"/>
      <c r="AJ772" s="390"/>
      <c r="AK772" s="390"/>
      <c r="AL772" s="390"/>
    </row>
    <row r="773" s="35" customFormat="true" ht="13.2" hidden="false" customHeight="false" outlineLevel="0" collapsed="false">
      <c r="A773" s="387"/>
      <c r="B773" s="388"/>
      <c r="C773" s="390"/>
      <c r="D773" s="390"/>
      <c r="E773" s="390"/>
      <c r="F773" s="390"/>
      <c r="G773" s="390"/>
      <c r="H773" s="390"/>
      <c r="I773" s="390"/>
      <c r="J773" s="390"/>
      <c r="K773" s="390"/>
      <c r="L773" s="390"/>
      <c r="M773" s="390"/>
      <c r="N773" s="390"/>
      <c r="O773" s="390"/>
      <c r="P773" s="390"/>
      <c r="Q773" s="390"/>
      <c r="R773" s="390"/>
      <c r="S773" s="390"/>
      <c r="T773" s="390"/>
      <c r="U773" s="390"/>
      <c r="V773" s="390"/>
      <c r="W773" s="390"/>
      <c r="X773" s="390"/>
      <c r="Y773" s="390"/>
      <c r="Z773" s="390"/>
      <c r="AA773" s="390"/>
      <c r="AB773" s="390"/>
      <c r="AC773" s="390"/>
      <c r="AD773" s="390"/>
      <c r="AE773" s="390"/>
      <c r="AF773" s="390"/>
      <c r="AG773" s="390"/>
      <c r="AH773" s="390"/>
      <c r="AI773" s="390"/>
      <c r="AJ773" s="390"/>
      <c r="AK773" s="390"/>
      <c r="AL773" s="390"/>
    </row>
    <row r="774" s="35" customFormat="true" ht="13.2" hidden="false" customHeight="false" outlineLevel="0" collapsed="false">
      <c r="A774" s="387"/>
      <c r="B774" s="388"/>
      <c r="C774" s="390"/>
      <c r="D774" s="390"/>
      <c r="E774" s="390"/>
      <c r="F774" s="390"/>
      <c r="G774" s="390"/>
      <c r="H774" s="390"/>
      <c r="I774" s="390"/>
      <c r="J774" s="390"/>
      <c r="K774" s="390"/>
      <c r="L774" s="390"/>
      <c r="M774" s="390"/>
      <c r="N774" s="390"/>
      <c r="O774" s="390"/>
      <c r="P774" s="390"/>
      <c r="Q774" s="390"/>
      <c r="R774" s="390"/>
      <c r="S774" s="390"/>
      <c r="T774" s="390"/>
      <c r="U774" s="390"/>
      <c r="V774" s="390"/>
      <c r="W774" s="390"/>
      <c r="X774" s="390"/>
      <c r="Y774" s="390"/>
      <c r="Z774" s="390"/>
      <c r="AA774" s="390"/>
      <c r="AB774" s="390"/>
      <c r="AC774" s="390"/>
      <c r="AD774" s="390"/>
      <c r="AE774" s="390"/>
      <c r="AF774" s="390"/>
      <c r="AG774" s="390"/>
      <c r="AH774" s="390"/>
      <c r="AI774" s="390"/>
      <c r="AJ774" s="390"/>
      <c r="AK774" s="390"/>
      <c r="AL774" s="390"/>
    </row>
    <row r="775" s="35" customFormat="true" ht="13.2" hidden="false" customHeight="false" outlineLevel="0" collapsed="false">
      <c r="A775" s="387"/>
      <c r="B775" s="388"/>
      <c r="C775" s="390"/>
      <c r="D775" s="390"/>
      <c r="E775" s="390"/>
      <c r="F775" s="390"/>
      <c r="G775" s="390"/>
      <c r="H775" s="390"/>
      <c r="I775" s="390"/>
      <c r="J775" s="390"/>
      <c r="K775" s="390"/>
      <c r="L775" s="390"/>
      <c r="M775" s="390"/>
      <c r="N775" s="390"/>
      <c r="O775" s="390"/>
      <c r="P775" s="390"/>
      <c r="Q775" s="390"/>
      <c r="R775" s="390"/>
      <c r="S775" s="390"/>
      <c r="T775" s="390"/>
      <c r="U775" s="390"/>
      <c r="V775" s="390"/>
      <c r="W775" s="390"/>
      <c r="X775" s="390"/>
      <c r="Y775" s="390"/>
      <c r="Z775" s="390"/>
      <c r="AA775" s="390"/>
      <c r="AB775" s="390"/>
      <c r="AC775" s="390"/>
      <c r="AD775" s="390"/>
      <c r="AE775" s="390"/>
      <c r="AF775" s="390"/>
      <c r="AG775" s="390"/>
      <c r="AH775" s="390"/>
      <c r="AI775" s="390"/>
      <c r="AJ775" s="390"/>
      <c r="AK775" s="390"/>
      <c r="AL775" s="390"/>
    </row>
    <row r="776" s="35" customFormat="true" ht="13.2" hidden="false" customHeight="false" outlineLevel="0" collapsed="false">
      <c r="A776" s="387"/>
      <c r="B776" s="388"/>
      <c r="C776" s="390"/>
      <c r="D776" s="390"/>
      <c r="E776" s="390"/>
      <c r="F776" s="390"/>
      <c r="G776" s="390"/>
      <c r="H776" s="390"/>
      <c r="I776" s="390"/>
      <c r="J776" s="390"/>
      <c r="K776" s="390"/>
      <c r="L776" s="390"/>
      <c r="M776" s="390"/>
      <c r="N776" s="390"/>
      <c r="O776" s="390"/>
      <c r="P776" s="390"/>
      <c r="Q776" s="390"/>
      <c r="R776" s="390"/>
      <c r="S776" s="390"/>
      <c r="T776" s="390"/>
      <c r="U776" s="390"/>
      <c r="V776" s="390"/>
      <c r="W776" s="390"/>
      <c r="X776" s="390"/>
      <c r="Y776" s="390"/>
      <c r="Z776" s="390"/>
      <c r="AA776" s="390"/>
      <c r="AB776" s="390"/>
      <c r="AC776" s="390"/>
      <c r="AD776" s="390"/>
      <c r="AE776" s="390"/>
      <c r="AF776" s="390"/>
      <c r="AG776" s="390"/>
      <c r="AH776" s="390"/>
      <c r="AI776" s="390"/>
      <c r="AJ776" s="390"/>
      <c r="AK776" s="390"/>
      <c r="AL776" s="390"/>
    </row>
    <row r="777" s="35" customFormat="true" ht="13.2" hidden="false" customHeight="false" outlineLevel="0" collapsed="false">
      <c r="A777" s="387"/>
      <c r="B777" s="388"/>
      <c r="C777" s="390"/>
      <c r="D777" s="390"/>
      <c r="E777" s="390"/>
      <c r="F777" s="390"/>
      <c r="G777" s="390"/>
      <c r="H777" s="390"/>
      <c r="I777" s="390"/>
      <c r="J777" s="390"/>
      <c r="K777" s="390"/>
      <c r="L777" s="390"/>
      <c r="M777" s="390"/>
      <c r="N777" s="390"/>
      <c r="O777" s="390"/>
      <c r="P777" s="390"/>
      <c r="Q777" s="390"/>
      <c r="R777" s="390"/>
      <c r="S777" s="390"/>
      <c r="T777" s="390"/>
      <c r="U777" s="390"/>
      <c r="V777" s="390"/>
      <c r="W777" s="390"/>
      <c r="X777" s="390"/>
      <c r="Y777" s="390"/>
      <c r="Z777" s="390"/>
      <c r="AA777" s="390"/>
      <c r="AB777" s="390"/>
      <c r="AC777" s="390"/>
      <c r="AD777" s="390"/>
      <c r="AE777" s="390"/>
      <c r="AF777" s="390"/>
      <c r="AG777" s="390"/>
      <c r="AH777" s="390"/>
      <c r="AI777" s="390"/>
      <c r="AJ777" s="390"/>
      <c r="AK777" s="390"/>
      <c r="AL777" s="390"/>
    </row>
    <row r="778" s="35" customFormat="true" ht="13.2" hidden="false" customHeight="false" outlineLevel="0" collapsed="false">
      <c r="A778" s="387"/>
      <c r="B778" s="388"/>
      <c r="C778" s="390"/>
      <c r="D778" s="390"/>
      <c r="E778" s="390"/>
      <c r="F778" s="390"/>
      <c r="G778" s="390"/>
      <c r="H778" s="390"/>
      <c r="I778" s="390"/>
      <c r="J778" s="390"/>
      <c r="K778" s="390"/>
      <c r="L778" s="390"/>
      <c r="M778" s="390"/>
      <c r="N778" s="390"/>
      <c r="O778" s="390"/>
      <c r="P778" s="390"/>
      <c r="Q778" s="390"/>
      <c r="R778" s="390"/>
      <c r="S778" s="390"/>
      <c r="T778" s="390"/>
      <c r="U778" s="390"/>
      <c r="V778" s="390"/>
      <c r="W778" s="390"/>
      <c r="X778" s="390"/>
      <c r="Y778" s="390"/>
      <c r="Z778" s="390"/>
      <c r="AA778" s="390"/>
      <c r="AB778" s="390"/>
      <c r="AC778" s="390"/>
      <c r="AD778" s="390"/>
      <c r="AE778" s="390"/>
      <c r="AF778" s="390"/>
      <c r="AG778" s="390"/>
      <c r="AH778" s="390"/>
      <c r="AI778" s="390"/>
      <c r="AJ778" s="390"/>
      <c r="AK778" s="390"/>
      <c r="AL778" s="390"/>
    </row>
    <row r="779" s="35" customFormat="true" ht="13.2" hidden="false" customHeight="false" outlineLevel="0" collapsed="false">
      <c r="A779" s="387"/>
      <c r="B779" s="388"/>
      <c r="C779" s="390"/>
      <c r="D779" s="390"/>
      <c r="E779" s="390"/>
      <c r="F779" s="390"/>
      <c r="G779" s="390"/>
      <c r="H779" s="390"/>
      <c r="I779" s="390"/>
      <c r="J779" s="390"/>
      <c r="K779" s="390"/>
      <c r="L779" s="390"/>
      <c r="M779" s="390"/>
      <c r="N779" s="390"/>
      <c r="O779" s="390"/>
      <c r="P779" s="390"/>
      <c r="Q779" s="390"/>
      <c r="R779" s="390"/>
      <c r="S779" s="390"/>
      <c r="T779" s="390"/>
      <c r="U779" s="390"/>
      <c r="V779" s="390"/>
      <c r="W779" s="390"/>
      <c r="X779" s="390"/>
      <c r="Y779" s="390"/>
      <c r="Z779" s="390"/>
      <c r="AA779" s="390"/>
      <c r="AB779" s="390"/>
      <c r="AC779" s="390"/>
      <c r="AD779" s="390"/>
      <c r="AE779" s="390"/>
      <c r="AF779" s="390"/>
      <c r="AG779" s="390"/>
      <c r="AH779" s="390"/>
      <c r="AI779" s="390"/>
      <c r="AJ779" s="390"/>
      <c r="AK779" s="390"/>
      <c r="AL779" s="390"/>
    </row>
    <row r="780" s="35" customFormat="true" ht="13.2" hidden="false" customHeight="false" outlineLevel="0" collapsed="false">
      <c r="A780" s="387"/>
      <c r="B780" s="388"/>
      <c r="C780" s="390"/>
      <c r="D780" s="390"/>
      <c r="E780" s="390"/>
      <c r="F780" s="390"/>
      <c r="G780" s="390"/>
      <c r="H780" s="390"/>
      <c r="I780" s="390"/>
      <c r="J780" s="390"/>
      <c r="K780" s="390"/>
      <c r="L780" s="390"/>
      <c r="M780" s="390"/>
      <c r="N780" s="390"/>
      <c r="O780" s="390"/>
      <c r="P780" s="390"/>
      <c r="Q780" s="390"/>
      <c r="R780" s="390"/>
      <c r="S780" s="390"/>
      <c r="T780" s="390"/>
      <c r="U780" s="390"/>
      <c r="V780" s="390"/>
      <c r="W780" s="390"/>
      <c r="X780" s="390"/>
      <c r="Y780" s="390"/>
      <c r="Z780" s="390"/>
      <c r="AA780" s="390"/>
      <c r="AB780" s="390"/>
      <c r="AC780" s="390"/>
      <c r="AD780" s="390"/>
      <c r="AE780" s="390"/>
      <c r="AF780" s="390"/>
      <c r="AG780" s="390"/>
      <c r="AH780" s="390"/>
      <c r="AI780" s="390"/>
      <c r="AJ780" s="390"/>
      <c r="AK780" s="390"/>
      <c r="AL780" s="390"/>
    </row>
    <row r="781" s="35" customFormat="true" ht="13.2" hidden="false" customHeight="false" outlineLevel="0" collapsed="false">
      <c r="A781" s="387"/>
      <c r="B781" s="388"/>
      <c r="C781" s="390"/>
      <c r="D781" s="390"/>
      <c r="E781" s="390"/>
      <c r="F781" s="390"/>
      <c r="G781" s="390"/>
      <c r="H781" s="390"/>
      <c r="I781" s="390"/>
      <c r="J781" s="390"/>
      <c r="K781" s="390"/>
      <c r="L781" s="390"/>
      <c r="M781" s="390"/>
      <c r="N781" s="390"/>
      <c r="O781" s="390"/>
      <c r="P781" s="390"/>
      <c r="Q781" s="390"/>
      <c r="R781" s="390"/>
      <c r="S781" s="390"/>
      <c r="T781" s="390"/>
      <c r="U781" s="390"/>
      <c r="V781" s="390"/>
      <c r="W781" s="390"/>
      <c r="X781" s="390"/>
      <c r="Y781" s="390"/>
      <c r="Z781" s="390"/>
      <c r="AA781" s="390"/>
      <c r="AB781" s="390"/>
      <c r="AC781" s="390"/>
      <c r="AD781" s="390"/>
      <c r="AE781" s="390"/>
      <c r="AF781" s="390"/>
      <c r="AG781" s="390"/>
      <c r="AH781" s="390"/>
      <c r="AI781" s="390"/>
      <c r="AJ781" s="390"/>
      <c r="AK781" s="390"/>
      <c r="AL781" s="390"/>
    </row>
    <row r="782" s="35" customFormat="true" ht="13.2" hidden="false" customHeight="false" outlineLevel="0" collapsed="false">
      <c r="A782" s="387"/>
      <c r="B782" s="388"/>
      <c r="C782" s="390"/>
      <c r="D782" s="390"/>
      <c r="E782" s="390"/>
      <c r="F782" s="390"/>
      <c r="G782" s="390"/>
      <c r="H782" s="390"/>
      <c r="I782" s="390"/>
      <c r="J782" s="390"/>
      <c r="K782" s="390"/>
      <c r="L782" s="390"/>
      <c r="M782" s="390"/>
      <c r="N782" s="390"/>
      <c r="O782" s="390"/>
      <c r="P782" s="390"/>
      <c r="Q782" s="390"/>
      <c r="R782" s="390"/>
      <c r="S782" s="390"/>
      <c r="T782" s="390"/>
      <c r="U782" s="390"/>
      <c r="V782" s="390"/>
      <c r="W782" s="390"/>
      <c r="X782" s="390"/>
      <c r="Y782" s="390"/>
      <c r="Z782" s="390"/>
      <c r="AA782" s="390"/>
      <c r="AB782" s="390"/>
      <c r="AC782" s="390"/>
      <c r="AD782" s="390"/>
      <c r="AE782" s="390"/>
      <c r="AF782" s="390"/>
      <c r="AG782" s="390"/>
      <c r="AH782" s="390"/>
      <c r="AI782" s="390"/>
      <c r="AJ782" s="390"/>
      <c r="AK782" s="390"/>
      <c r="AL782" s="390"/>
    </row>
    <row r="783" s="35" customFormat="true" ht="13.2" hidden="false" customHeight="false" outlineLevel="0" collapsed="false">
      <c r="A783" s="387"/>
      <c r="B783" s="388"/>
      <c r="C783" s="390"/>
      <c r="D783" s="390"/>
      <c r="E783" s="390"/>
      <c r="F783" s="390"/>
      <c r="G783" s="390"/>
      <c r="H783" s="390"/>
      <c r="I783" s="390"/>
      <c r="J783" s="390"/>
      <c r="K783" s="390"/>
      <c r="L783" s="390"/>
      <c r="M783" s="390"/>
      <c r="N783" s="390"/>
      <c r="O783" s="390"/>
      <c r="P783" s="390"/>
      <c r="Q783" s="390"/>
      <c r="R783" s="390"/>
      <c r="S783" s="390"/>
      <c r="T783" s="390"/>
      <c r="U783" s="390"/>
      <c r="V783" s="390"/>
      <c r="W783" s="390"/>
      <c r="X783" s="390"/>
      <c r="Y783" s="390"/>
      <c r="Z783" s="390"/>
      <c r="AA783" s="390"/>
      <c r="AB783" s="390"/>
      <c r="AC783" s="390"/>
      <c r="AD783" s="390"/>
      <c r="AE783" s="390"/>
      <c r="AF783" s="390"/>
      <c r="AG783" s="390"/>
      <c r="AH783" s="390"/>
      <c r="AI783" s="390"/>
      <c r="AJ783" s="390"/>
      <c r="AK783" s="390"/>
      <c r="AL783" s="390"/>
    </row>
    <row r="784" s="35" customFormat="true" ht="13.2" hidden="false" customHeight="false" outlineLevel="0" collapsed="false">
      <c r="A784" s="387"/>
      <c r="B784" s="388"/>
      <c r="C784" s="390"/>
      <c r="D784" s="390"/>
      <c r="E784" s="390"/>
      <c r="F784" s="390"/>
      <c r="G784" s="390"/>
      <c r="H784" s="390"/>
      <c r="I784" s="390"/>
      <c r="J784" s="390"/>
      <c r="K784" s="390"/>
      <c r="L784" s="390"/>
      <c r="M784" s="390"/>
      <c r="N784" s="390"/>
      <c r="O784" s="390"/>
      <c r="P784" s="390"/>
      <c r="Q784" s="390"/>
      <c r="R784" s="390"/>
      <c r="S784" s="390"/>
      <c r="T784" s="390"/>
      <c r="U784" s="390"/>
      <c r="V784" s="390"/>
      <c r="W784" s="390"/>
      <c r="X784" s="390"/>
      <c r="Y784" s="390"/>
      <c r="Z784" s="390"/>
      <c r="AA784" s="390"/>
      <c r="AB784" s="390"/>
      <c r="AC784" s="390"/>
      <c r="AD784" s="390"/>
      <c r="AE784" s="390"/>
      <c r="AF784" s="390"/>
      <c r="AG784" s="390"/>
      <c r="AH784" s="390"/>
      <c r="AI784" s="390"/>
      <c r="AJ784" s="390"/>
      <c r="AK784" s="390"/>
      <c r="AL784" s="390"/>
    </row>
    <row r="785" s="35" customFormat="true" ht="13.2" hidden="false" customHeight="false" outlineLevel="0" collapsed="false">
      <c r="A785" s="387"/>
      <c r="B785" s="388"/>
      <c r="C785" s="390"/>
      <c r="D785" s="390"/>
      <c r="E785" s="390"/>
      <c r="F785" s="390"/>
      <c r="G785" s="390"/>
      <c r="H785" s="390"/>
      <c r="I785" s="390"/>
      <c r="J785" s="390"/>
      <c r="K785" s="390"/>
      <c r="L785" s="390"/>
      <c r="M785" s="390"/>
      <c r="N785" s="390"/>
      <c r="O785" s="390"/>
      <c r="P785" s="390"/>
      <c r="Q785" s="390"/>
      <c r="R785" s="390"/>
      <c r="S785" s="390"/>
      <c r="T785" s="390"/>
      <c r="U785" s="390"/>
      <c r="V785" s="390"/>
      <c r="W785" s="390"/>
      <c r="X785" s="390"/>
      <c r="Y785" s="390"/>
      <c r="Z785" s="390"/>
      <c r="AA785" s="390"/>
      <c r="AB785" s="390"/>
      <c r="AC785" s="390"/>
      <c r="AD785" s="390"/>
      <c r="AE785" s="390"/>
      <c r="AF785" s="390"/>
      <c r="AG785" s="390"/>
      <c r="AH785" s="390"/>
      <c r="AI785" s="390"/>
      <c r="AJ785" s="390"/>
      <c r="AK785" s="390"/>
      <c r="AL785" s="390"/>
    </row>
    <row r="786" s="35" customFormat="true" ht="13.2" hidden="false" customHeight="false" outlineLevel="0" collapsed="false">
      <c r="A786" s="387"/>
      <c r="B786" s="388"/>
      <c r="C786" s="390"/>
      <c r="D786" s="390"/>
      <c r="E786" s="390"/>
      <c r="F786" s="390"/>
      <c r="G786" s="390"/>
      <c r="H786" s="390"/>
      <c r="I786" s="390"/>
      <c r="J786" s="390"/>
      <c r="K786" s="390"/>
      <c r="L786" s="390"/>
      <c r="M786" s="390"/>
      <c r="N786" s="390"/>
      <c r="O786" s="390"/>
      <c r="P786" s="390"/>
      <c r="Q786" s="390"/>
      <c r="R786" s="390"/>
      <c r="S786" s="390"/>
      <c r="T786" s="390"/>
      <c r="U786" s="390"/>
      <c r="V786" s="390"/>
      <c r="W786" s="390"/>
      <c r="X786" s="390"/>
      <c r="Y786" s="390"/>
      <c r="Z786" s="390"/>
      <c r="AA786" s="390"/>
      <c r="AB786" s="390"/>
      <c r="AC786" s="390"/>
      <c r="AD786" s="390"/>
      <c r="AE786" s="390"/>
      <c r="AF786" s="390"/>
      <c r="AG786" s="390"/>
      <c r="AH786" s="390"/>
      <c r="AI786" s="390"/>
      <c r="AJ786" s="390"/>
      <c r="AK786" s="390"/>
      <c r="AL786" s="390"/>
    </row>
    <row r="787" s="35" customFormat="true" ht="13.2" hidden="false" customHeight="false" outlineLevel="0" collapsed="false">
      <c r="A787" s="387"/>
      <c r="B787" s="388"/>
      <c r="C787" s="390"/>
      <c r="D787" s="390"/>
      <c r="E787" s="390"/>
      <c r="F787" s="390"/>
      <c r="G787" s="390"/>
      <c r="H787" s="390"/>
      <c r="I787" s="390"/>
      <c r="J787" s="390"/>
      <c r="K787" s="390"/>
      <c r="L787" s="390"/>
      <c r="M787" s="390"/>
      <c r="N787" s="390"/>
      <c r="O787" s="390"/>
      <c r="P787" s="390"/>
      <c r="Q787" s="390"/>
      <c r="R787" s="390"/>
      <c r="S787" s="390"/>
      <c r="T787" s="390"/>
      <c r="U787" s="390"/>
      <c r="V787" s="390"/>
      <c r="W787" s="390"/>
      <c r="X787" s="390"/>
      <c r="Y787" s="390"/>
      <c r="Z787" s="390"/>
      <c r="AA787" s="390"/>
      <c r="AB787" s="390"/>
      <c r="AC787" s="390"/>
      <c r="AD787" s="390"/>
      <c r="AE787" s="390"/>
      <c r="AF787" s="390"/>
      <c r="AG787" s="390"/>
      <c r="AH787" s="390"/>
      <c r="AI787" s="390"/>
      <c r="AJ787" s="390"/>
      <c r="AK787" s="390"/>
      <c r="AL787" s="390"/>
    </row>
    <row r="788" s="35" customFormat="true" ht="13.2" hidden="false" customHeight="false" outlineLevel="0" collapsed="false">
      <c r="A788" s="387"/>
      <c r="B788" s="388"/>
      <c r="C788" s="390"/>
      <c r="D788" s="390"/>
      <c r="E788" s="390"/>
      <c r="F788" s="390"/>
      <c r="G788" s="390"/>
      <c r="H788" s="390"/>
      <c r="I788" s="390"/>
      <c r="J788" s="390"/>
      <c r="K788" s="390"/>
      <c r="L788" s="390"/>
      <c r="M788" s="390"/>
      <c r="N788" s="390"/>
      <c r="O788" s="390"/>
      <c r="P788" s="390"/>
      <c r="Q788" s="390"/>
      <c r="R788" s="390"/>
      <c r="S788" s="390"/>
      <c r="T788" s="390"/>
      <c r="U788" s="390"/>
      <c r="V788" s="390"/>
      <c r="W788" s="390"/>
      <c r="X788" s="390"/>
      <c r="Y788" s="390"/>
      <c r="Z788" s="390"/>
      <c r="AA788" s="390"/>
      <c r="AB788" s="390"/>
      <c r="AC788" s="390"/>
      <c r="AD788" s="390"/>
      <c r="AE788" s="390"/>
      <c r="AF788" s="390"/>
      <c r="AG788" s="390"/>
      <c r="AH788" s="390"/>
      <c r="AI788" s="390"/>
      <c r="AJ788" s="390"/>
      <c r="AK788" s="390"/>
      <c r="AL788" s="390"/>
    </row>
    <row r="789" s="35" customFormat="true" ht="13.2" hidden="false" customHeight="false" outlineLevel="0" collapsed="false">
      <c r="A789" s="387"/>
      <c r="B789" s="388"/>
      <c r="C789" s="390"/>
      <c r="D789" s="390"/>
      <c r="E789" s="390"/>
      <c r="F789" s="390"/>
      <c r="G789" s="390"/>
      <c r="H789" s="390"/>
      <c r="I789" s="390"/>
      <c r="J789" s="390"/>
      <c r="K789" s="390"/>
      <c r="L789" s="390"/>
      <c r="M789" s="390"/>
      <c r="N789" s="390"/>
      <c r="O789" s="390"/>
      <c r="P789" s="390"/>
      <c r="Q789" s="390"/>
      <c r="R789" s="390"/>
      <c r="S789" s="390"/>
      <c r="T789" s="390"/>
      <c r="U789" s="390"/>
      <c r="V789" s="390"/>
      <c r="W789" s="390"/>
      <c r="X789" s="390"/>
      <c r="Y789" s="390"/>
      <c r="Z789" s="390"/>
      <c r="AA789" s="390"/>
      <c r="AB789" s="390"/>
      <c r="AC789" s="390"/>
      <c r="AD789" s="390"/>
      <c r="AE789" s="390"/>
      <c r="AF789" s="390"/>
      <c r="AG789" s="390"/>
      <c r="AH789" s="390"/>
      <c r="AI789" s="390"/>
      <c r="AJ789" s="390"/>
      <c r="AK789" s="390"/>
      <c r="AL789" s="390"/>
    </row>
    <row r="790" s="35" customFormat="true" ht="13.2" hidden="false" customHeight="false" outlineLevel="0" collapsed="false">
      <c r="A790" s="387"/>
      <c r="B790" s="388"/>
      <c r="C790" s="390"/>
      <c r="D790" s="390"/>
      <c r="E790" s="390"/>
      <c r="F790" s="390"/>
      <c r="G790" s="390"/>
      <c r="H790" s="390"/>
      <c r="I790" s="390"/>
      <c r="J790" s="390"/>
      <c r="K790" s="390"/>
      <c r="L790" s="390"/>
      <c r="M790" s="390"/>
      <c r="N790" s="390"/>
      <c r="O790" s="390"/>
      <c r="P790" s="390"/>
      <c r="Q790" s="390"/>
      <c r="R790" s="390"/>
      <c r="S790" s="390"/>
      <c r="T790" s="390"/>
      <c r="U790" s="390"/>
      <c r="V790" s="390"/>
      <c r="W790" s="390"/>
      <c r="X790" s="390"/>
      <c r="Y790" s="390"/>
      <c r="Z790" s="390"/>
      <c r="AA790" s="390"/>
      <c r="AB790" s="390"/>
      <c r="AC790" s="390"/>
      <c r="AD790" s="390"/>
      <c r="AE790" s="390"/>
      <c r="AF790" s="390"/>
      <c r="AG790" s="390"/>
      <c r="AH790" s="390"/>
      <c r="AI790" s="390"/>
      <c r="AJ790" s="390"/>
      <c r="AK790" s="390"/>
      <c r="AL790" s="390"/>
    </row>
    <row r="791" s="35" customFormat="true" ht="13.2" hidden="false" customHeight="false" outlineLevel="0" collapsed="false">
      <c r="A791" s="387"/>
      <c r="B791" s="388"/>
      <c r="C791" s="390"/>
      <c r="D791" s="390"/>
      <c r="E791" s="390"/>
      <c r="F791" s="390"/>
      <c r="G791" s="390"/>
      <c r="H791" s="390"/>
      <c r="I791" s="390"/>
      <c r="J791" s="390"/>
      <c r="K791" s="390"/>
      <c r="L791" s="390"/>
      <c r="M791" s="390"/>
      <c r="N791" s="390"/>
      <c r="O791" s="390"/>
      <c r="P791" s="390"/>
      <c r="Q791" s="390"/>
      <c r="R791" s="390"/>
      <c r="S791" s="390"/>
      <c r="T791" s="390"/>
      <c r="U791" s="390"/>
      <c r="V791" s="390"/>
      <c r="W791" s="390"/>
      <c r="X791" s="390"/>
      <c r="Y791" s="390"/>
      <c r="Z791" s="390"/>
      <c r="AA791" s="390"/>
      <c r="AB791" s="390"/>
      <c r="AC791" s="390"/>
      <c r="AD791" s="390"/>
      <c r="AE791" s="390"/>
      <c r="AF791" s="390"/>
      <c r="AG791" s="390"/>
      <c r="AH791" s="390"/>
      <c r="AI791" s="390"/>
      <c r="AJ791" s="390"/>
      <c r="AK791" s="390"/>
      <c r="AL791" s="390"/>
    </row>
    <row r="792" s="35" customFormat="true" ht="13.2" hidden="false" customHeight="false" outlineLevel="0" collapsed="false">
      <c r="A792" s="387"/>
      <c r="B792" s="388"/>
      <c r="C792" s="390"/>
      <c r="D792" s="390"/>
      <c r="E792" s="390"/>
      <c r="F792" s="390"/>
      <c r="G792" s="390"/>
      <c r="H792" s="390"/>
      <c r="I792" s="390"/>
      <c r="J792" s="390"/>
      <c r="K792" s="390"/>
      <c r="L792" s="390"/>
      <c r="M792" s="390"/>
      <c r="N792" s="390"/>
      <c r="O792" s="390"/>
      <c r="P792" s="390"/>
      <c r="Q792" s="390"/>
      <c r="R792" s="390"/>
      <c r="S792" s="390"/>
      <c r="T792" s="390"/>
      <c r="U792" s="390"/>
      <c r="V792" s="390"/>
      <c r="W792" s="390"/>
      <c r="X792" s="390"/>
      <c r="Y792" s="390"/>
      <c r="Z792" s="390"/>
      <c r="AA792" s="390"/>
      <c r="AB792" s="390"/>
      <c r="AC792" s="390"/>
      <c r="AD792" s="390"/>
      <c r="AE792" s="390"/>
      <c r="AF792" s="390"/>
      <c r="AG792" s="390"/>
      <c r="AH792" s="390"/>
      <c r="AI792" s="390"/>
      <c r="AJ792" s="390"/>
      <c r="AK792" s="390"/>
      <c r="AL792" s="390"/>
    </row>
    <row r="793" s="35" customFormat="true" ht="13.2" hidden="false" customHeight="false" outlineLevel="0" collapsed="false">
      <c r="A793" s="387"/>
      <c r="B793" s="388"/>
      <c r="C793" s="390"/>
      <c r="D793" s="390"/>
      <c r="E793" s="390"/>
      <c r="F793" s="390"/>
      <c r="G793" s="390"/>
      <c r="H793" s="390"/>
      <c r="I793" s="390"/>
      <c r="J793" s="390"/>
      <c r="K793" s="390"/>
      <c r="L793" s="390"/>
      <c r="M793" s="390"/>
      <c r="N793" s="390"/>
      <c r="O793" s="390"/>
      <c r="P793" s="390"/>
      <c r="Q793" s="390"/>
      <c r="R793" s="390"/>
      <c r="S793" s="390"/>
      <c r="T793" s="390"/>
      <c r="U793" s="390"/>
      <c r="V793" s="390"/>
      <c r="W793" s="390"/>
      <c r="X793" s="390"/>
      <c r="Y793" s="390"/>
      <c r="Z793" s="390"/>
      <c r="AA793" s="390"/>
      <c r="AB793" s="390"/>
      <c r="AC793" s="390"/>
      <c r="AD793" s="390"/>
      <c r="AE793" s="390"/>
      <c r="AF793" s="390"/>
      <c r="AG793" s="390"/>
      <c r="AH793" s="390"/>
      <c r="AI793" s="390"/>
      <c r="AJ793" s="390"/>
      <c r="AK793" s="390"/>
      <c r="AL793" s="390"/>
    </row>
    <row r="794" s="35" customFormat="true" ht="13.2" hidden="false" customHeight="false" outlineLevel="0" collapsed="false">
      <c r="A794" s="387"/>
      <c r="B794" s="388"/>
      <c r="C794" s="390"/>
      <c r="D794" s="390"/>
      <c r="E794" s="390"/>
      <c r="F794" s="390"/>
      <c r="G794" s="390"/>
      <c r="H794" s="390"/>
      <c r="I794" s="390"/>
      <c r="J794" s="390"/>
      <c r="K794" s="390"/>
      <c r="L794" s="390"/>
      <c r="M794" s="390"/>
      <c r="N794" s="390"/>
      <c r="O794" s="390"/>
      <c r="P794" s="390"/>
      <c r="Q794" s="390"/>
      <c r="R794" s="390"/>
      <c r="S794" s="390"/>
      <c r="T794" s="390"/>
      <c r="U794" s="390"/>
      <c r="V794" s="390"/>
      <c r="W794" s="390"/>
      <c r="X794" s="390"/>
      <c r="Y794" s="390"/>
      <c r="Z794" s="390"/>
      <c r="AA794" s="390"/>
      <c r="AB794" s="390"/>
      <c r="AC794" s="390"/>
      <c r="AD794" s="390"/>
      <c r="AE794" s="390"/>
      <c r="AF794" s="390"/>
      <c r="AG794" s="390"/>
      <c r="AH794" s="390"/>
      <c r="AI794" s="390"/>
      <c r="AJ794" s="390"/>
      <c r="AK794" s="390"/>
      <c r="AL794" s="390"/>
    </row>
    <row r="795" s="35" customFormat="true" ht="13.2" hidden="false" customHeight="false" outlineLevel="0" collapsed="false">
      <c r="A795" s="387"/>
      <c r="B795" s="388"/>
      <c r="C795" s="390"/>
      <c r="D795" s="390"/>
      <c r="E795" s="390"/>
      <c r="F795" s="390"/>
      <c r="G795" s="390"/>
      <c r="H795" s="390"/>
      <c r="I795" s="390"/>
      <c r="J795" s="390"/>
      <c r="K795" s="390"/>
      <c r="L795" s="390"/>
      <c r="M795" s="390"/>
      <c r="N795" s="390"/>
      <c r="O795" s="390"/>
      <c r="P795" s="390"/>
      <c r="Q795" s="390"/>
      <c r="R795" s="390"/>
      <c r="S795" s="390"/>
      <c r="T795" s="390"/>
      <c r="U795" s="390"/>
      <c r="V795" s="390"/>
      <c r="W795" s="390"/>
      <c r="X795" s="390"/>
      <c r="Y795" s="390"/>
      <c r="Z795" s="390"/>
      <c r="AA795" s="390"/>
      <c r="AB795" s="390"/>
      <c r="AC795" s="390"/>
      <c r="AD795" s="390"/>
      <c r="AE795" s="390"/>
      <c r="AF795" s="390"/>
      <c r="AG795" s="390"/>
      <c r="AH795" s="390"/>
      <c r="AI795" s="390"/>
      <c r="AJ795" s="390"/>
      <c r="AK795" s="390"/>
      <c r="AL795" s="390"/>
    </row>
    <row r="796" s="35" customFormat="true" ht="13.2" hidden="false" customHeight="false" outlineLevel="0" collapsed="false">
      <c r="A796" s="387"/>
      <c r="B796" s="388"/>
      <c r="C796" s="390"/>
      <c r="D796" s="390"/>
      <c r="E796" s="390"/>
      <c r="F796" s="390"/>
      <c r="G796" s="390"/>
      <c r="H796" s="390"/>
      <c r="I796" s="390"/>
      <c r="J796" s="390"/>
      <c r="K796" s="390"/>
      <c r="L796" s="390"/>
      <c r="M796" s="390"/>
      <c r="N796" s="390"/>
      <c r="O796" s="390"/>
      <c r="P796" s="390"/>
      <c r="Q796" s="390"/>
      <c r="R796" s="390"/>
      <c r="S796" s="390"/>
      <c r="T796" s="390"/>
      <c r="U796" s="390"/>
      <c r="V796" s="390"/>
      <c r="W796" s="390"/>
      <c r="X796" s="390"/>
      <c r="Y796" s="390"/>
      <c r="Z796" s="390"/>
      <c r="AA796" s="390"/>
      <c r="AB796" s="390"/>
      <c r="AC796" s="390"/>
      <c r="AD796" s="390"/>
      <c r="AE796" s="390"/>
      <c r="AF796" s="390"/>
      <c r="AG796" s="390"/>
      <c r="AH796" s="390"/>
      <c r="AI796" s="390"/>
      <c r="AJ796" s="390"/>
      <c r="AK796" s="390"/>
      <c r="AL796" s="390"/>
    </row>
    <row r="797" s="35" customFormat="true" ht="13.2" hidden="false" customHeight="false" outlineLevel="0" collapsed="false">
      <c r="A797" s="387"/>
      <c r="B797" s="388"/>
      <c r="C797" s="390"/>
      <c r="D797" s="390"/>
      <c r="E797" s="390"/>
      <c r="F797" s="390"/>
      <c r="G797" s="390"/>
      <c r="H797" s="390"/>
      <c r="I797" s="390"/>
      <c r="J797" s="390"/>
      <c r="K797" s="390"/>
      <c r="L797" s="390"/>
      <c r="M797" s="390"/>
      <c r="N797" s="390"/>
      <c r="O797" s="390"/>
      <c r="P797" s="390"/>
      <c r="Q797" s="390"/>
      <c r="R797" s="390"/>
      <c r="S797" s="390"/>
      <c r="T797" s="390"/>
      <c r="U797" s="390"/>
      <c r="V797" s="390"/>
      <c r="W797" s="390"/>
      <c r="X797" s="390"/>
      <c r="Y797" s="390"/>
      <c r="Z797" s="390"/>
      <c r="AA797" s="390"/>
      <c r="AB797" s="390"/>
      <c r="AC797" s="390"/>
      <c r="AD797" s="390"/>
      <c r="AE797" s="390"/>
      <c r="AF797" s="390"/>
      <c r="AG797" s="390"/>
      <c r="AH797" s="390"/>
      <c r="AI797" s="390"/>
      <c r="AJ797" s="390"/>
      <c r="AK797" s="390"/>
      <c r="AL797" s="390"/>
    </row>
    <row r="798" s="35" customFormat="true" ht="13.2" hidden="false" customHeight="false" outlineLevel="0" collapsed="false">
      <c r="A798" s="387"/>
      <c r="B798" s="388"/>
      <c r="C798" s="390"/>
      <c r="D798" s="390"/>
      <c r="E798" s="390"/>
      <c r="F798" s="390"/>
      <c r="G798" s="390"/>
      <c r="H798" s="390"/>
      <c r="I798" s="390"/>
      <c r="J798" s="390"/>
      <c r="K798" s="390"/>
      <c r="L798" s="390"/>
      <c r="M798" s="390"/>
      <c r="N798" s="390"/>
      <c r="O798" s="390"/>
      <c r="P798" s="390"/>
      <c r="Q798" s="390"/>
      <c r="R798" s="390"/>
      <c r="S798" s="390"/>
      <c r="T798" s="390"/>
      <c r="U798" s="390"/>
      <c r="V798" s="390"/>
      <c r="W798" s="390"/>
      <c r="X798" s="390"/>
      <c r="Y798" s="390"/>
      <c r="Z798" s="390"/>
      <c r="AA798" s="390"/>
      <c r="AB798" s="390"/>
      <c r="AC798" s="390"/>
      <c r="AD798" s="390"/>
      <c r="AE798" s="390"/>
      <c r="AF798" s="390"/>
      <c r="AG798" s="390"/>
      <c r="AH798" s="390"/>
      <c r="AI798" s="390"/>
      <c r="AJ798" s="390"/>
      <c r="AK798" s="390"/>
      <c r="AL798" s="390"/>
    </row>
    <row r="799" s="35" customFormat="true" ht="13.2" hidden="false" customHeight="false" outlineLevel="0" collapsed="false">
      <c r="A799" s="387"/>
      <c r="B799" s="388"/>
      <c r="C799" s="390"/>
      <c r="D799" s="390"/>
      <c r="E799" s="390"/>
      <c r="F799" s="390"/>
      <c r="G799" s="390"/>
      <c r="H799" s="390"/>
      <c r="I799" s="390"/>
      <c r="J799" s="390"/>
      <c r="K799" s="390"/>
      <c r="L799" s="390"/>
      <c r="M799" s="390"/>
      <c r="N799" s="390"/>
      <c r="O799" s="390"/>
      <c r="P799" s="390"/>
      <c r="Q799" s="390"/>
      <c r="R799" s="390"/>
      <c r="S799" s="390"/>
      <c r="T799" s="390"/>
      <c r="U799" s="390"/>
      <c r="V799" s="390"/>
      <c r="W799" s="390"/>
      <c r="X799" s="390"/>
      <c r="Y799" s="390"/>
      <c r="Z799" s="390"/>
      <c r="AA799" s="390"/>
      <c r="AB799" s="390"/>
      <c r="AC799" s="390"/>
      <c r="AD799" s="390"/>
      <c r="AE799" s="390"/>
      <c r="AF799" s="390"/>
      <c r="AG799" s="390"/>
      <c r="AH799" s="390"/>
      <c r="AI799" s="390"/>
      <c r="AJ799" s="390"/>
      <c r="AK799" s="390"/>
      <c r="AL799" s="390"/>
    </row>
    <row r="800" s="35" customFormat="true" ht="13.2" hidden="false" customHeight="false" outlineLevel="0" collapsed="false">
      <c r="A800" s="387"/>
      <c r="B800" s="388"/>
      <c r="C800" s="390"/>
      <c r="D800" s="390"/>
      <c r="E800" s="390"/>
      <c r="F800" s="390"/>
      <c r="G800" s="390"/>
      <c r="H800" s="390"/>
      <c r="I800" s="390"/>
      <c r="J800" s="390"/>
      <c r="K800" s="390"/>
      <c r="L800" s="390"/>
      <c r="M800" s="390"/>
      <c r="N800" s="390"/>
      <c r="O800" s="390"/>
      <c r="P800" s="390"/>
      <c r="Q800" s="390"/>
      <c r="R800" s="390"/>
      <c r="S800" s="390"/>
      <c r="T800" s="390"/>
      <c r="U800" s="390"/>
      <c r="V800" s="390"/>
      <c r="W800" s="390"/>
      <c r="X800" s="390"/>
      <c r="Y800" s="390"/>
      <c r="Z800" s="390"/>
      <c r="AA800" s="390"/>
      <c r="AB800" s="390"/>
      <c r="AC800" s="390"/>
      <c r="AD800" s="390"/>
      <c r="AE800" s="390"/>
      <c r="AF800" s="390"/>
      <c r="AG800" s="390"/>
      <c r="AH800" s="390"/>
      <c r="AI800" s="390"/>
      <c r="AJ800" s="390"/>
      <c r="AK800" s="390"/>
      <c r="AL800" s="390"/>
    </row>
    <row r="801" s="35" customFormat="true" ht="13.2" hidden="false" customHeight="false" outlineLevel="0" collapsed="false">
      <c r="A801" s="387"/>
      <c r="B801" s="388"/>
      <c r="C801" s="390"/>
      <c r="D801" s="390"/>
      <c r="E801" s="390"/>
      <c r="F801" s="390"/>
      <c r="G801" s="390"/>
      <c r="H801" s="390"/>
      <c r="I801" s="390"/>
      <c r="J801" s="390"/>
      <c r="K801" s="390"/>
      <c r="L801" s="390"/>
      <c r="M801" s="390"/>
      <c r="N801" s="390"/>
      <c r="O801" s="390"/>
      <c r="P801" s="390"/>
      <c r="Q801" s="390"/>
      <c r="R801" s="390"/>
      <c r="S801" s="390"/>
      <c r="T801" s="390"/>
      <c r="U801" s="390"/>
      <c r="V801" s="390"/>
      <c r="W801" s="390"/>
      <c r="X801" s="390"/>
      <c r="Y801" s="390"/>
      <c r="Z801" s="390"/>
      <c r="AA801" s="390"/>
      <c r="AB801" s="390"/>
      <c r="AC801" s="390"/>
      <c r="AD801" s="390"/>
      <c r="AE801" s="390"/>
      <c r="AF801" s="390"/>
      <c r="AG801" s="390"/>
      <c r="AH801" s="390"/>
      <c r="AI801" s="390"/>
      <c r="AJ801" s="390"/>
      <c r="AK801" s="390"/>
      <c r="AL801" s="390"/>
    </row>
    <row r="802" s="35" customFormat="true" ht="13.2" hidden="false" customHeight="false" outlineLevel="0" collapsed="false">
      <c r="A802" s="387"/>
      <c r="B802" s="388"/>
      <c r="C802" s="390"/>
      <c r="D802" s="390"/>
      <c r="E802" s="390"/>
      <c r="F802" s="390"/>
      <c r="G802" s="390"/>
      <c r="H802" s="390"/>
      <c r="I802" s="390"/>
      <c r="J802" s="390"/>
      <c r="K802" s="390"/>
      <c r="L802" s="390"/>
      <c r="M802" s="390"/>
      <c r="N802" s="390"/>
      <c r="O802" s="390"/>
      <c r="P802" s="390"/>
      <c r="Q802" s="390"/>
      <c r="R802" s="390"/>
      <c r="S802" s="390"/>
      <c r="T802" s="390"/>
      <c r="U802" s="390"/>
      <c r="V802" s="390"/>
      <c r="W802" s="390"/>
      <c r="X802" s="390"/>
      <c r="Y802" s="390"/>
      <c r="Z802" s="390"/>
      <c r="AA802" s="390"/>
      <c r="AB802" s="390"/>
      <c r="AC802" s="390"/>
      <c r="AD802" s="390"/>
      <c r="AE802" s="390"/>
      <c r="AF802" s="390"/>
      <c r="AG802" s="390"/>
      <c r="AH802" s="390"/>
      <c r="AI802" s="390"/>
      <c r="AJ802" s="390"/>
      <c r="AK802" s="390"/>
      <c r="AL802" s="390"/>
    </row>
    <row r="803" s="35" customFormat="true" ht="13.2" hidden="false" customHeight="false" outlineLevel="0" collapsed="false">
      <c r="A803" s="387"/>
      <c r="B803" s="388"/>
      <c r="C803" s="390"/>
      <c r="D803" s="390"/>
      <c r="E803" s="390"/>
      <c r="F803" s="390"/>
      <c r="G803" s="390"/>
      <c r="H803" s="390"/>
      <c r="I803" s="390"/>
      <c r="J803" s="390"/>
      <c r="K803" s="390"/>
      <c r="L803" s="390"/>
      <c r="M803" s="390"/>
      <c r="N803" s="390"/>
      <c r="O803" s="390"/>
      <c r="P803" s="390"/>
      <c r="Q803" s="390"/>
      <c r="R803" s="390"/>
      <c r="S803" s="390"/>
      <c r="T803" s="390"/>
      <c r="U803" s="390"/>
      <c r="V803" s="390"/>
      <c r="W803" s="390"/>
      <c r="X803" s="390"/>
      <c r="Y803" s="390"/>
      <c r="Z803" s="390"/>
      <c r="AA803" s="390"/>
      <c r="AB803" s="390"/>
      <c r="AC803" s="390"/>
      <c r="AD803" s="390"/>
      <c r="AE803" s="390"/>
      <c r="AF803" s="390"/>
      <c r="AG803" s="390"/>
      <c r="AH803" s="390"/>
      <c r="AI803" s="390"/>
      <c r="AJ803" s="390"/>
      <c r="AK803" s="390"/>
      <c r="AL803" s="390"/>
    </row>
    <row r="804" s="35" customFormat="true" ht="13.2" hidden="false" customHeight="false" outlineLevel="0" collapsed="false">
      <c r="A804" s="387"/>
      <c r="B804" s="388"/>
      <c r="C804" s="390"/>
      <c r="D804" s="390"/>
      <c r="E804" s="390"/>
      <c r="F804" s="390"/>
      <c r="G804" s="390"/>
      <c r="H804" s="390"/>
      <c r="I804" s="390"/>
      <c r="J804" s="390"/>
      <c r="K804" s="390"/>
      <c r="L804" s="390"/>
      <c r="M804" s="390"/>
      <c r="N804" s="390"/>
      <c r="O804" s="390"/>
      <c r="P804" s="390"/>
      <c r="Q804" s="390"/>
      <c r="R804" s="390"/>
      <c r="S804" s="390"/>
      <c r="T804" s="390"/>
      <c r="U804" s="390"/>
      <c r="V804" s="390"/>
      <c r="W804" s="390"/>
      <c r="X804" s="390"/>
      <c r="Y804" s="390"/>
      <c r="Z804" s="390"/>
      <c r="AA804" s="390"/>
      <c r="AB804" s="390"/>
      <c r="AC804" s="390"/>
      <c r="AD804" s="390"/>
      <c r="AE804" s="390"/>
      <c r="AF804" s="390"/>
      <c r="AG804" s="390"/>
      <c r="AH804" s="390"/>
      <c r="AI804" s="390"/>
      <c r="AJ804" s="390"/>
      <c r="AK804" s="390"/>
      <c r="AL804" s="390"/>
    </row>
    <row r="805" s="35" customFormat="true" ht="13.2" hidden="false" customHeight="false" outlineLevel="0" collapsed="false">
      <c r="A805" s="387"/>
      <c r="B805" s="388"/>
      <c r="C805" s="390"/>
      <c r="D805" s="390"/>
      <c r="E805" s="390"/>
      <c r="F805" s="390"/>
      <c r="G805" s="390"/>
      <c r="H805" s="390"/>
      <c r="I805" s="390"/>
      <c r="J805" s="390"/>
      <c r="K805" s="390"/>
      <c r="L805" s="390"/>
      <c r="M805" s="390"/>
      <c r="N805" s="390"/>
      <c r="O805" s="390"/>
      <c r="P805" s="390"/>
      <c r="Q805" s="390"/>
      <c r="R805" s="390"/>
      <c r="S805" s="390"/>
      <c r="T805" s="390"/>
      <c r="U805" s="390"/>
      <c r="V805" s="390"/>
      <c r="W805" s="390"/>
      <c r="X805" s="390"/>
      <c r="Y805" s="390"/>
      <c r="Z805" s="390"/>
      <c r="AA805" s="390"/>
      <c r="AB805" s="390"/>
      <c r="AC805" s="390"/>
      <c r="AD805" s="390"/>
      <c r="AE805" s="390"/>
      <c r="AF805" s="390"/>
      <c r="AG805" s="390"/>
      <c r="AH805" s="390"/>
      <c r="AI805" s="390"/>
      <c r="AJ805" s="390"/>
      <c r="AK805" s="390"/>
      <c r="AL805" s="390"/>
    </row>
    <row r="806" s="35" customFormat="true" ht="13.2" hidden="false" customHeight="false" outlineLevel="0" collapsed="false">
      <c r="A806" s="387"/>
      <c r="B806" s="388"/>
      <c r="C806" s="390"/>
      <c r="D806" s="390"/>
      <c r="E806" s="390"/>
      <c r="F806" s="390"/>
      <c r="G806" s="390"/>
      <c r="H806" s="390"/>
      <c r="I806" s="390"/>
      <c r="J806" s="390"/>
      <c r="K806" s="390"/>
      <c r="L806" s="390"/>
      <c r="M806" s="390"/>
      <c r="N806" s="390"/>
      <c r="O806" s="390"/>
      <c r="P806" s="390"/>
      <c r="Q806" s="390"/>
      <c r="R806" s="390"/>
      <c r="S806" s="390"/>
      <c r="T806" s="390"/>
      <c r="U806" s="390"/>
      <c r="V806" s="390"/>
      <c r="W806" s="390"/>
      <c r="X806" s="390"/>
      <c r="Y806" s="390"/>
      <c r="Z806" s="390"/>
      <c r="AA806" s="390"/>
      <c r="AB806" s="390"/>
      <c r="AC806" s="390"/>
      <c r="AD806" s="390"/>
      <c r="AE806" s="390"/>
      <c r="AF806" s="390"/>
      <c r="AG806" s="390"/>
      <c r="AH806" s="390"/>
      <c r="AI806" s="390"/>
      <c r="AJ806" s="390"/>
      <c r="AK806" s="390"/>
      <c r="AL806" s="390"/>
    </row>
    <row r="807" s="35" customFormat="true" ht="13.2" hidden="false" customHeight="false" outlineLevel="0" collapsed="false">
      <c r="A807" s="387"/>
      <c r="B807" s="388"/>
      <c r="C807" s="390"/>
      <c r="D807" s="390"/>
      <c r="E807" s="390"/>
      <c r="F807" s="390"/>
      <c r="G807" s="390"/>
      <c r="H807" s="390"/>
      <c r="I807" s="390"/>
      <c r="J807" s="390"/>
      <c r="K807" s="390"/>
      <c r="L807" s="390"/>
      <c r="M807" s="390"/>
      <c r="N807" s="390"/>
      <c r="O807" s="390"/>
      <c r="P807" s="390"/>
      <c r="Q807" s="390"/>
      <c r="R807" s="390"/>
      <c r="S807" s="390"/>
      <c r="T807" s="390"/>
      <c r="U807" s="390"/>
      <c r="V807" s="390"/>
      <c r="W807" s="390"/>
      <c r="X807" s="390"/>
      <c r="Y807" s="390"/>
      <c r="Z807" s="390"/>
      <c r="AA807" s="390"/>
      <c r="AB807" s="390"/>
      <c r="AC807" s="390"/>
      <c r="AD807" s="390"/>
      <c r="AE807" s="390"/>
      <c r="AF807" s="390"/>
      <c r="AG807" s="390"/>
      <c r="AH807" s="390"/>
      <c r="AI807" s="390"/>
      <c r="AJ807" s="390"/>
      <c r="AK807" s="390"/>
      <c r="AL807" s="390"/>
    </row>
    <row r="808" s="35" customFormat="true" ht="13.2" hidden="false" customHeight="false" outlineLevel="0" collapsed="false">
      <c r="A808" s="387"/>
      <c r="B808" s="388"/>
      <c r="C808" s="390"/>
      <c r="D808" s="390"/>
      <c r="E808" s="390"/>
      <c r="F808" s="390"/>
      <c r="G808" s="390"/>
      <c r="H808" s="390"/>
      <c r="I808" s="390"/>
      <c r="J808" s="390"/>
      <c r="K808" s="390"/>
      <c r="L808" s="390"/>
      <c r="M808" s="390"/>
      <c r="N808" s="390"/>
      <c r="O808" s="390"/>
      <c r="P808" s="390"/>
      <c r="Q808" s="390"/>
      <c r="R808" s="390"/>
      <c r="S808" s="390"/>
      <c r="T808" s="390"/>
      <c r="U808" s="390"/>
      <c r="V808" s="390"/>
      <c r="W808" s="390"/>
      <c r="X808" s="390"/>
      <c r="Y808" s="390"/>
      <c r="Z808" s="390"/>
      <c r="AA808" s="390"/>
      <c r="AB808" s="390"/>
      <c r="AC808" s="390"/>
      <c r="AD808" s="390"/>
      <c r="AE808" s="390"/>
      <c r="AF808" s="390"/>
      <c r="AG808" s="390"/>
      <c r="AH808" s="390"/>
      <c r="AI808" s="390"/>
      <c r="AJ808" s="390"/>
      <c r="AK808" s="390"/>
      <c r="AL808" s="390"/>
    </row>
    <row r="809" s="35" customFormat="true" ht="13.2" hidden="false" customHeight="false" outlineLevel="0" collapsed="false">
      <c r="A809" s="387"/>
      <c r="B809" s="388"/>
      <c r="C809" s="390"/>
      <c r="D809" s="390"/>
      <c r="E809" s="390"/>
      <c r="F809" s="390"/>
      <c r="G809" s="390"/>
      <c r="H809" s="390"/>
      <c r="I809" s="390"/>
      <c r="J809" s="390"/>
      <c r="K809" s="390"/>
      <c r="L809" s="390"/>
      <c r="M809" s="390"/>
      <c r="N809" s="390"/>
      <c r="O809" s="390"/>
      <c r="P809" s="390"/>
      <c r="Q809" s="390"/>
      <c r="R809" s="390"/>
      <c r="S809" s="390"/>
      <c r="T809" s="390"/>
      <c r="U809" s="390"/>
      <c r="V809" s="390"/>
      <c r="W809" s="390"/>
      <c r="X809" s="390"/>
      <c r="Y809" s="390"/>
      <c r="Z809" s="390"/>
      <c r="AA809" s="390"/>
      <c r="AB809" s="390"/>
      <c r="AC809" s="390"/>
      <c r="AD809" s="390"/>
      <c r="AE809" s="390"/>
      <c r="AF809" s="390"/>
      <c r="AG809" s="390"/>
      <c r="AH809" s="390"/>
      <c r="AI809" s="390"/>
      <c r="AJ809" s="390"/>
      <c r="AK809" s="390"/>
      <c r="AL809" s="390"/>
    </row>
    <row r="810" s="35" customFormat="true" ht="13.2" hidden="false" customHeight="false" outlineLevel="0" collapsed="false">
      <c r="A810" s="387"/>
      <c r="B810" s="388"/>
      <c r="C810" s="390"/>
      <c r="D810" s="390"/>
      <c r="E810" s="390"/>
      <c r="F810" s="390"/>
      <c r="G810" s="390"/>
      <c r="H810" s="390"/>
      <c r="I810" s="390"/>
      <c r="J810" s="390"/>
      <c r="K810" s="390"/>
      <c r="L810" s="390"/>
      <c r="M810" s="390"/>
      <c r="N810" s="390"/>
      <c r="O810" s="390"/>
      <c r="P810" s="390"/>
      <c r="Q810" s="390"/>
      <c r="R810" s="390"/>
      <c r="S810" s="390"/>
      <c r="T810" s="390"/>
      <c r="U810" s="390"/>
      <c r="V810" s="390"/>
      <c r="W810" s="390"/>
      <c r="X810" s="390"/>
      <c r="Y810" s="390"/>
      <c r="Z810" s="390"/>
      <c r="AA810" s="390"/>
      <c r="AB810" s="390"/>
      <c r="AC810" s="390"/>
      <c r="AD810" s="390"/>
      <c r="AE810" s="390"/>
      <c r="AF810" s="390"/>
      <c r="AG810" s="390"/>
      <c r="AH810" s="390"/>
      <c r="AI810" s="390"/>
      <c r="AJ810" s="390"/>
      <c r="AK810" s="390"/>
      <c r="AL810" s="390"/>
    </row>
    <row r="811" s="35" customFormat="true" ht="13.2" hidden="false" customHeight="false" outlineLevel="0" collapsed="false">
      <c r="A811" s="387"/>
      <c r="B811" s="388"/>
      <c r="C811" s="390"/>
      <c r="D811" s="390"/>
      <c r="E811" s="390"/>
      <c r="F811" s="390"/>
      <c r="G811" s="390"/>
      <c r="H811" s="390"/>
      <c r="I811" s="390"/>
      <c r="J811" s="390"/>
      <c r="K811" s="390"/>
      <c r="L811" s="390"/>
      <c r="M811" s="390"/>
      <c r="N811" s="390"/>
      <c r="O811" s="390"/>
      <c r="P811" s="390"/>
      <c r="Q811" s="390"/>
      <c r="R811" s="390"/>
      <c r="S811" s="390"/>
      <c r="T811" s="390"/>
      <c r="U811" s="390"/>
      <c r="V811" s="390"/>
      <c r="W811" s="390"/>
      <c r="X811" s="390"/>
      <c r="Y811" s="390"/>
      <c r="Z811" s="390"/>
      <c r="AA811" s="390"/>
      <c r="AB811" s="390"/>
      <c r="AC811" s="390"/>
      <c r="AD811" s="390"/>
      <c r="AE811" s="390"/>
      <c r="AF811" s="390"/>
      <c r="AG811" s="390"/>
      <c r="AH811" s="390"/>
      <c r="AI811" s="390"/>
      <c r="AJ811" s="390"/>
      <c r="AK811" s="390"/>
      <c r="AL811" s="390"/>
    </row>
    <row r="812" s="35" customFormat="true" ht="13.2" hidden="false" customHeight="false" outlineLevel="0" collapsed="false">
      <c r="A812" s="387"/>
      <c r="B812" s="388"/>
      <c r="C812" s="390"/>
      <c r="D812" s="390"/>
      <c r="E812" s="390"/>
      <c r="F812" s="390"/>
      <c r="G812" s="390"/>
      <c r="H812" s="390"/>
      <c r="I812" s="390"/>
      <c r="J812" s="390"/>
      <c r="K812" s="390"/>
      <c r="L812" s="390"/>
      <c r="M812" s="390"/>
      <c r="N812" s="390"/>
      <c r="O812" s="390"/>
      <c r="P812" s="390"/>
      <c r="Q812" s="390"/>
      <c r="R812" s="390"/>
      <c r="S812" s="390"/>
      <c r="T812" s="390"/>
      <c r="U812" s="390"/>
      <c r="V812" s="390"/>
      <c r="W812" s="390"/>
      <c r="X812" s="390"/>
      <c r="Y812" s="390"/>
      <c r="Z812" s="390"/>
      <c r="AA812" s="390"/>
      <c r="AB812" s="390"/>
      <c r="AC812" s="390"/>
      <c r="AD812" s="390"/>
      <c r="AE812" s="390"/>
      <c r="AF812" s="390"/>
      <c r="AG812" s="390"/>
      <c r="AH812" s="390"/>
      <c r="AI812" s="390"/>
      <c r="AJ812" s="390"/>
      <c r="AK812" s="390"/>
      <c r="AL812" s="390"/>
    </row>
    <row r="813" s="35" customFormat="true" ht="13.2" hidden="false" customHeight="false" outlineLevel="0" collapsed="false">
      <c r="A813" s="387"/>
      <c r="B813" s="388"/>
      <c r="C813" s="390"/>
      <c r="D813" s="390"/>
      <c r="E813" s="390"/>
      <c r="F813" s="390"/>
      <c r="G813" s="390"/>
      <c r="H813" s="390"/>
      <c r="I813" s="390"/>
      <c r="J813" s="390"/>
      <c r="K813" s="390"/>
      <c r="L813" s="390"/>
      <c r="M813" s="390"/>
      <c r="N813" s="390"/>
      <c r="O813" s="390"/>
      <c r="P813" s="390"/>
      <c r="Q813" s="390"/>
      <c r="R813" s="390"/>
      <c r="S813" s="390"/>
      <c r="T813" s="390"/>
      <c r="U813" s="390"/>
      <c r="V813" s="390"/>
      <c r="W813" s="390"/>
      <c r="X813" s="390"/>
      <c r="Y813" s="390"/>
      <c r="Z813" s="390"/>
      <c r="AA813" s="390"/>
      <c r="AB813" s="390"/>
      <c r="AC813" s="390"/>
      <c r="AD813" s="390"/>
      <c r="AE813" s="390"/>
      <c r="AF813" s="390"/>
      <c r="AG813" s="390"/>
      <c r="AH813" s="390"/>
      <c r="AI813" s="390"/>
      <c r="AJ813" s="390"/>
      <c r="AK813" s="390"/>
      <c r="AL813" s="390"/>
    </row>
    <row r="814" s="35" customFormat="true" ht="13.2" hidden="false" customHeight="false" outlineLevel="0" collapsed="false">
      <c r="A814" s="387"/>
      <c r="B814" s="388"/>
      <c r="C814" s="390"/>
      <c r="D814" s="390"/>
      <c r="E814" s="390"/>
      <c r="F814" s="390"/>
      <c r="G814" s="390"/>
      <c r="H814" s="390"/>
      <c r="I814" s="390"/>
      <c r="J814" s="390"/>
      <c r="K814" s="390"/>
      <c r="L814" s="390"/>
      <c r="M814" s="390"/>
      <c r="N814" s="390"/>
      <c r="O814" s="390"/>
      <c r="P814" s="390"/>
      <c r="Q814" s="390"/>
      <c r="R814" s="390"/>
      <c r="S814" s="390"/>
      <c r="T814" s="390"/>
      <c r="U814" s="390"/>
      <c r="V814" s="390"/>
      <c r="W814" s="390"/>
      <c r="X814" s="390"/>
      <c r="Y814" s="390"/>
      <c r="Z814" s="390"/>
      <c r="AA814" s="390"/>
      <c r="AB814" s="390"/>
      <c r="AC814" s="390"/>
      <c r="AD814" s="390"/>
      <c r="AE814" s="390"/>
      <c r="AF814" s="390"/>
      <c r="AG814" s="390"/>
      <c r="AH814" s="390"/>
      <c r="AI814" s="390"/>
      <c r="AJ814" s="390"/>
      <c r="AK814" s="390"/>
      <c r="AL814" s="390"/>
    </row>
    <row r="815" s="35" customFormat="true" ht="13.2" hidden="false" customHeight="false" outlineLevel="0" collapsed="false">
      <c r="A815" s="387"/>
      <c r="B815" s="388"/>
      <c r="C815" s="390"/>
      <c r="D815" s="390"/>
      <c r="E815" s="390"/>
      <c r="F815" s="390"/>
      <c r="G815" s="390"/>
      <c r="H815" s="390"/>
      <c r="I815" s="390"/>
      <c r="J815" s="390"/>
      <c r="K815" s="390"/>
      <c r="L815" s="390"/>
      <c r="M815" s="390"/>
      <c r="N815" s="390"/>
      <c r="O815" s="390"/>
      <c r="P815" s="390"/>
      <c r="Q815" s="390"/>
      <c r="R815" s="390"/>
      <c r="S815" s="390"/>
      <c r="T815" s="390"/>
      <c r="U815" s="390"/>
      <c r="V815" s="390"/>
      <c r="W815" s="390"/>
      <c r="X815" s="390"/>
      <c r="Y815" s="390"/>
      <c r="Z815" s="390"/>
      <c r="AA815" s="390"/>
      <c r="AB815" s="390"/>
      <c r="AC815" s="390"/>
      <c r="AD815" s="390"/>
      <c r="AE815" s="390"/>
      <c r="AF815" s="390"/>
      <c r="AG815" s="390"/>
      <c r="AH815" s="390"/>
      <c r="AI815" s="390"/>
      <c r="AJ815" s="390"/>
      <c r="AK815" s="390"/>
      <c r="AL815" s="390"/>
    </row>
    <row r="816" s="35" customFormat="true" ht="13.2" hidden="false" customHeight="false" outlineLevel="0" collapsed="false">
      <c r="A816" s="387"/>
      <c r="B816" s="388"/>
      <c r="C816" s="390"/>
      <c r="D816" s="390"/>
      <c r="E816" s="390"/>
      <c r="F816" s="390"/>
      <c r="G816" s="390"/>
      <c r="H816" s="390"/>
      <c r="I816" s="390"/>
      <c r="J816" s="390"/>
      <c r="K816" s="390"/>
      <c r="L816" s="390"/>
      <c r="M816" s="390"/>
      <c r="N816" s="390"/>
      <c r="O816" s="390"/>
      <c r="P816" s="390"/>
      <c r="Q816" s="390"/>
      <c r="R816" s="390"/>
      <c r="S816" s="390"/>
      <c r="T816" s="390"/>
      <c r="U816" s="390"/>
      <c r="V816" s="390"/>
      <c r="W816" s="390"/>
      <c r="X816" s="390"/>
      <c r="Y816" s="390"/>
      <c r="Z816" s="390"/>
      <c r="AA816" s="390"/>
      <c r="AB816" s="390"/>
      <c r="AC816" s="390"/>
      <c r="AD816" s="390"/>
      <c r="AE816" s="390"/>
      <c r="AF816" s="390"/>
      <c r="AG816" s="390"/>
      <c r="AH816" s="390"/>
      <c r="AI816" s="390"/>
      <c r="AJ816" s="390"/>
      <c r="AK816" s="390"/>
      <c r="AL816" s="390"/>
    </row>
    <row r="817" s="35" customFormat="true" ht="13.2" hidden="false" customHeight="false" outlineLevel="0" collapsed="false">
      <c r="A817" s="387"/>
      <c r="B817" s="388"/>
      <c r="C817" s="390"/>
      <c r="D817" s="390"/>
      <c r="E817" s="390"/>
      <c r="F817" s="390"/>
      <c r="G817" s="390"/>
      <c r="H817" s="390"/>
      <c r="I817" s="390"/>
      <c r="J817" s="390"/>
      <c r="K817" s="390"/>
      <c r="L817" s="390"/>
      <c r="M817" s="390"/>
      <c r="N817" s="390"/>
      <c r="O817" s="390"/>
      <c r="P817" s="390"/>
      <c r="Q817" s="390"/>
      <c r="R817" s="390"/>
      <c r="S817" s="390"/>
      <c r="T817" s="390"/>
      <c r="U817" s="390"/>
      <c r="V817" s="390"/>
      <c r="W817" s="390"/>
      <c r="X817" s="390"/>
      <c r="Y817" s="390"/>
      <c r="Z817" s="390"/>
      <c r="AA817" s="390"/>
      <c r="AB817" s="390"/>
      <c r="AC817" s="390"/>
      <c r="AD817" s="390"/>
      <c r="AE817" s="390"/>
      <c r="AF817" s="390"/>
      <c r="AG817" s="390"/>
      <c r="AH817" s="390"/>
      <c r="AI817" s="390"/>
      <c r="AJ817" s="390"/>
      <c r="AK817" s="390"/>
      <c r="AL817" s="390"/>
    </row>
    <row r="818" s="35" customFormat="true" ht="13.2" hidden="false" customHeight="false" outlineLevel="0" collapsed="false">
      <c r="A818" s="387"/>
      <c r="B818" s="388"/>
      <c r="C818" s="390"/>
      <c r="D818" s="390"/>
      <c r="E818" s="390"/>
      <c r="F818" s="390"/>
      <c r="G818" s="390"/>
      <c r="H818" s="390"/>
      <c r="I818" s="390"/>
      <c r="J818" s="390"/>
      <c r="K818" s="390"/>
      <c r="L818" s="390"/>
      <c r="M818" s="390"/>
      <c r="N818" s="390"/>
      <c r="O818" s="390"/>
      <c r="P818" s="390"/>
      <c r="Q818" s="390"/>
      <c r="R818" s="390"/>
      <c r="S818" s="390"/>
      <c r="T818" s="390"/>
      <c r="U818" s="390"/>
      <c r="V818" s="390"/>
      <c r="W818" s="390"/>
      <c r="X818" s="390"/>
      <c r="Y818" s="390"/>
      <c r="Z818" s="390"/>
      <c r="AA818" s="390"/>
      <c r="AB818" s="390"/>
      <c r="AC818" s="390"/>
      <c r="AD818" s="390"/>
      <c r="AE818" s="390"/>
      <c r="AF818" s="390"/>
      <c r="AG818" s="390"/>
      <c r="AH818" s="390"/>
      <c r="AI818" s="390"/>
      <c r="AJ818" s="390"/>
      <c r="AK818" s="390"/>
      <c r="AL818" s="390"/>
    </row>
    <row r="819" s="35" customFormat="true" ht="13.2" hidden="false" customHeight="false" outlineLevel="0" collapsed="false">
      <c r="A819" s="387"/>
      <c r="B819" s="388"/>
      <c r="C819" s="390"/>
      <c r="D819" s="390"/>
      <c r="E819" s="390"/>
      <c r="F819" s="390"/>
      <c r="G819" s="390"/>
      <c r="H819" s="390"/>
      <c r="I819" s="390"/>
      <c r="J819" s="390"/>
      <c r="K819" s="390"/>
      <c r="L819" s="390"/>
      <c r="M819" s="390"/>
      <c r="N819" s="390"/>
      <c r="O819" s="390"/>
      <c r="P819" s="390"/>
      <c r="Q819" s="390"/>
      <c r="R819" s="390"/>
      <c r="S819" s="390"/>
      <c r="T819" s="390"/>
      <c r="U819" s="390"/>
      <c r="V819" s="390"/>
      <c r="W819" s="390"/>
      <c r="X819" s="390"/>
      <c r="Y819" s="390"/>
      <c r="Z819" s="390"/>
      <c r="AA819" s="390"/>
      <c r="AB819" s="390"/>
      <c r="AC819" s="390"/>
      <c r="AD819" s="390"/>
      <c r="AE819" s="390"/>
      <c r="AF819" s="390"/>
      <c r="AG819" s="390"/>
      <c r="AH819" s="390"/>
      <c r="AI819" s="390"/>
      <c r="AJ819" s="390"/>
      <c r="AK819" s="390"/>
      <c r="AL819" s="390"/>
    </row>
    <row r="820" s="35" customFormat="true" ht="13.2" hidden="false" customHeight="false" outlineLevel="0" collapsed="false">
      <c r="A820" s="387"/>
      <c r="B820" s="388"/>
      <c r="C820" s="390"/>
      <c r="D820" s="390"/>
      <c r="E820" s="390"/>
      <c r="F820" s="390"/>
      <c r="G820" s="390"/>
      <c r="H820" s="390"/>
      <c r="I820" s="390"/>
      <c r="J820" s="390"/>
      <c r="K820" s="390"/>
      <c r="L820" s="390"/>
      <c r="M820" s="390"/>
      <c r="N820" s="390"/>
      <c r="O820" s="390"/>
      <c r="P820" s="390"/>
      <c r="Q820" s="390"/>
      <c r="R820" s="390"/>
      <c r="S820" s="390"/>
      <c r="T820" s="390"/>
      <c r="U820" s="390"/>
      <c r="V820" s="390"/>
      <c r="W820" s="390"/>
      <c r="X820" s="390"/>
      <c r="Y820" s="390"/>
      <c r="Z820" s="390"/>
      <c r="AA820" s="390"/>
      <c r="AB820" s="390"/>
      <c r="AC820" s="390"/>
      <c r="AD820" s="390"/>
      <c r="AE820" s="390"/>
      <c r="AF820" s="390"/>
      <c r="AG820" s="390"/>
      <c r="AH820" s="390"/>
      <c r="AI820" s="390"/>
      <c r="AJ820" s="390"/>
      <c r="AK820" s="390"/>
      <c r="AL820" s="390"/>
    </row>
    <row r="821" s="35" customFormat="true" ht="13.2" hidden="false" customHeight="false" outlineLevel="0" collapsed="false">
      <c r="A821" s="387"/>
      <c r="B821" s="388"/>
      <c r="C821" s="390"/>
      <c r="D821" s="390"/>
      <c r="E821" s="390"/>
      <c r="F821" s="390"/>
      <c r="G821" s="390"/>
      <c r="H821" s="390"/>
      <c r="I821" s="390"/>
      <c r="J821" s="390"/>
      <c r="K821" s="390"/>
      <c r="L821" s="390"/>
      <c r="M821" s="390"/>
      <c r="N821" s="390"/>
      <c r="O821" s="390"/>
      <c r="P821" s="390"/>
      <c r="Q821" s="390"/>
      <c r="R821" s="390"/>
      <c r="S821" s="390"/>
      <c r="T821" s="390"/>
      <c r="U821" s="390"/>
      <c r="V821" s="390"/>
      <c r="W821" s="390"/>
      <c r="X821" s="390"/>
      <c r="Y821" s="390"/>
      <c r="Z821" s="390"/>
      <c r="AA821" s="390"/>
      <c r="AB821" s="390"/>
      <c r="AC821" s="390"/>
      <c r="AD821" s="390"/>
      <c r="AE821" s="390"/>
      <c r="AF821" s="390"/>
      <c r="AG821" s="390"/>
      <c r="AH821" s="390"/>
      <c r="AI821" s="390"/>
      <c r="AJ821" s="390"/>
      <c r="AK821" s="390"/>
      <c r="AL821" s="390"/>
    </row>
    <row r="822" s="35" customFormat="true" ht="13.2" hidden="false" customHeight="false" outlineLevel="0" collapsed="false">
      <c r="A822" s="387"/>
      <c r="B822" s="388"/>
      <c r="C822" s="390"/>
      <c r="D822" s="390"/>
      <c r="E822" s="390"/>
      <c r="F822" s="390"/>
      <c r="G822" s="390"/>
      <c r="H822" s="390"/>
      <c r="I822" s="390"/>
      <c r="J822" s="390"/>
      <c r="K822" s="390"/>
      <c r="L822" s="390"/>
      <c r="M822" s="390"/>
      <c r="N822" s="390"/>
      <c r="O822" s="390"/>
      <c r="P822" s="390"/>
      <c r="Q822" s="390"/>
      <c r="R822" s="390"/>
      <c r="S822" s="390"/>
      <c r="T822" s="390"/>
      <c r="U822" s="390"/>
      <c r="V822" s="390"/>
      <c r="W822" s="390"/>
      <c r="X822" s="390"/>
      <c r="Y822" s="390"/>
      <c r="Z822" s="390"/>
      <c r="AA822" s="390"/>
      <c r="AB822" s="390"/>
      <c r="AC822" s="390"/>
      <c r="AD822" s="390"/>
      <c r="AE822" s="390"/>
      <c r="AF822" s="390"/>
      <c r="AG822" s="390"/>
      <c r="AH822" s="390"/>
      <c r="AI822" s="390"/>
      <c r="AJ822" s="390"/>
      <c r="AK822" s="390"/>
      <c r="AL822" s="390"/>
    </row>
    <row r="823" s="35" customFormat="true" ht="13.2" hidden="false" customHeight="false" outlineLevel="0" collapsed="false">
      <c r="A823" s="387"/>
      <c r="B823" s="388"/>
      <c r="C823" s="390"/>
      <c r="D823" s="390"/>
      <c r="E823" s="390"/>
      <c r="F823" s="390"/>
      <c r="G823" s="390"/>
      <c r="H823" s="390"/>
      <c r="I823" s="390"/>
      <c r="J823" s="390"/>
      <c r="K823" s="390"/>
      <c r="L823" s="390"/>
      <c r="M823" s="390"/>
      <c r="N823" s="390"/>
      <c r="O823" s="390"/>
      <c r="P823" s="390"/>
      <c r="Q823" s="390"/>
      <c r="R823" s="390"/>
      <c r="S823" s="390"/>
      <c r="T823" s="390"/>
      <c r="U823" s="390"/>
      <c r="V823" s="390"/>
      <c r="W823" s="390"/>
      <c r="X823" s="390"/>
      <c r="Y823" s="390"/>
      <c r="Z823" s="390"/>
      <c r="AA823" s="390"/>
      <c r="AB823" s="390"/>
      <c r="AC823" s="390"/>
      <c r="AD823" s="390"/>
      <c r="AE823" s="390"/>
      <c r="AF823" s="390"/>
      <c r="AG823" s="390"/>
      <c r="AH823" s="390"/>
      <c r="AI823" s="390"/>
      <c r="AJ823" s="390"/>
      <c r="AK823" s="390"/>
      <c r="AL823" s="390"/>
    </row>
    <row r="824" s="35" customFormat="true" ht="13.2" hidden="false" customHeight="false" outlineLevel="0" collapsed="false">
      <c r="A824" s="387"/>
      <c r="B824" s="388"/>
      <c r="C824" s="390"/>
      <c r="D824" s="390"/>
      <c r="E824" s="390"/>
      <c r="F824" s="390"/>
      <c r="G824" s="390"/>
      <c r="H824" s="390"/>
      <c r="I824" s="390"/>
      <c r="J824" s="390"/>
      <c r="K824" s="390"/>
      <c r="L824" s="390"/>
      <c r="M824" s="390"/>
      <c r="N824" s="390"/>
      <c r="O824" s="390"/>
      <c r="P824" s="390"/>
      <c r="Q824" s="390"/>
      <c r="R824" s="390"/>
      <c r="S824" s="390"/>
      <c r="T824" s="390"/>
      <c r="U824" s="390"/>
      <c r="V824" s="390"/>
      <c r="W824" s="390"/>
      <c r="X824" s="390"/>
      <c r="Y824" s="390"/>
      <c r="Z824" s="390"/>
      <c r="AA824" s="390"/>
      <c r="AB824" s="390"/>
      <c r="AC824" s="390"/>
      <c r="AD824" s="390"/>
      <c r="AE824" s="390"/>
      <c r="AF824" s="390"/>
      <c r="AG824" s="390"/>
      <c r="AH824" s="390"/>
      <c r="AI824" s="390"/>
      <c r="AJ824" s="390"/>
      <c r="AK824" s="390"/>
      <c r="AL824" s="390"/>
    </row>
    <row r="825" s="35" customFormat="true" ht="13.2" hidden="false" customHeight="false" outlineLevel="0" collapsed="false">
      <c r="A825" s="387"/>
      <c r="B825" s="388"/>
      <c r="C825" s="390"/>
      <c r="D825" s="390"/>
      <c r="E825" s="390"/>
      <c r="F825" s="390"/>
      <c r="G825" s="390"/>
      <c r="H825" s="390"/>
      <c r="I825" s="390"/>
      <c r="J825" s="390"/>
      <c r="K825" s="390"/>
      <c r="L825" s="390"/>
      <c r="M825" s="390"/>
      <c r="N825" s="390"/>
      <c r="O825" s="390"/>
      <c r="P825" s="390"/>
      <c r="Q825" s="390"/>
      <c r="R825" s="390"/>
      <c r="S825" s="390"/>
      <c r="T825" s="390"/>
      <c r="U825" s="390"/>
      <c r="V825" s="390"/>
      <c r="W825" s="390"/>
      <c r="X825" s="390"/>
      <c r="Y825" s="390"/>
      <c r="Z825" s="390"/>
      <c r="AA825" s="390"/>
      <c r="AB825" s="390"/>
      <c r="AC825" s="390"/>
      <c r="AD825" s="390"/>
      <c r="AE825" s="390"/>
      <c r="AF825" s="390"/>
      <c r="AG825" s="390"/>
      <c r="AH825" s="390"/>
      <c r="AI825" s="390"/>
      <c r="AJ825" s="390"/>
      <c r="AK825" s="390"/>
      <c r="AL825" s="390"/>
    </row>
    <row r="826" s="35" customFormat="true" ht="13.2" hidden="false" customHeight="false" outlineLevel="0" collapsed="false">
      <c r="A826" s="387"/>
      <c r="B826" s="388"/>
      <c r="C826" s="390"/>
      <c r="D826" s="390"/>
      <c r="E826" s="390"/>
      <c r="F826" s="390"/>
      <c r="G826" s="390"/>
      <c r="H826" s="390"/>
      <c r="I826" s="390"/>
      <c r="J826" s="390"/>
      <c r="K826" s="390"/>
      <c r="L826" s="390"/>
      <c r="M826" s="390"/>
      <c r="N826" s="390"/>
      <c r="O826" s="390"/>
      <c r="P826" s="390"/>
      <c r="Q826" s="390"/>
      <c r="R826" s="390"/>
      <c r="S826" s="390"/>
      <c r="T826" s="390"/>
      <c r="U826" s="390"/>
      <c r="V826" s="390"/>
      <c r="W826" s="390"/>
      <c r="X826" s="390"/>
      <c r="Y826" s="390"/>
      <c r="Z826" s="390"/>
      <c r="AA826" s="390"/>
      <c r="AB826" s="390"/>
      <c r="AC826" s="390"/>
      <c r="AD826" s="390"/>
      <c r="AE826" s="390"/>
      <c r="AF826" s="390"/>
      <c r="AG826" s="390"/>
      <c r="AH826" s="390"/>
      <c r="AI826" s="390"/>
      <c r="AJ826" s="390"/>
      <c r="AK826" s="390"/>
      <c r="AL826" s="390"/>
    </row>
    <row r="827" s="35" customFormat="true" ht="13.2" hidden="false" customHeight="false" outlineLevel="0" collapsed="false">
      <c r="A827" s="387"/>
      <c r="B827" s="388"/>
      <c r="C827" s="390"/>
      <c r="D827" s="390"/>
      <c r="E827" s="390"/>
      <c r="F827" s="390"/>
      <c r="G827" s="390"/>
      <c r="H827" s="390"/>
      <c r="I827" s="390"/>
      <c r="J827" s="390"/>
      <c r="K827" s="390"/>
      <c r="L827" s="390"/>
      <c r="M827" s="390"/>
      <c r="N827" s="390"/>
      <c r="O827" s="390"/>
      <c r="P827" s="390"/>
      <c r="Q827" s="390"/>
      <c r="R827" s="390"/>
      <c r="S827" s="390"/>
      <c r="T827" s="390"/>
      <c r="U827" s="390"/>
      <c r="V827" s="390"/>
      <c r="W827" s="390"/>
      <c r="X827" s="390"/>
      <c r="Y827" s="390"/>
      <c r="Z827" s="390"/>
      <c r="AA827" s="390"/>
      <c r="AB827" s="390"/>
      <c r="AC827" s="390"/>
      <c r="AD827" s="390"/>
      <c r="AE827" s="390"/>
      <c r="AF827" s="390"/>
      <c r="AG827" s="390"/>
      <c r="AH827" s="390"/>
      <c r="AI827" s="390"/>
      <c r="AJ827" s="390"/>
      <c r="AK827" s="390"/>
      <c r="AL827" s="390"/>
    </row>
    <row r="828" s="35" customFormat="true" ht="13.2" hidden="false" customHeight="false" outlineLevel="0" collapsed="false">
      <c r="A828" s="387"/>
      <c r="B828" s="388"/>
      <c r="C828" s="390"/>
      <c r="D828" s="390"/>
      <c r="E828" s="390"/>
      <c r="F828" s="390"/>
      <c r="G828" s="390"/>
      <c r="H828" s="390"/>
      <c r="I828" s="390"/>
      <c r="J828" s="390"/>
      <c r="K828" s="390"/>
      <c r="L828" s="390"/>
      <c r="M828" s="390"/>
      <c r="N828" s="390"/>
      <c r="O828" s="390"/>
      <c r="P828" s="390"/>
      <c r="Q828" s="390"/>
      <c r="R828" s="390"/>
      <c r="S828" s="390"/>
      <c r="T828" s="390"/>
      <c r="U828" s="390"/>
      <c r="V828" s="390"/>
      <c r="W828" s="390"/>
      <c r="X828" s="390"/>
      <c r="Y828" s="390"/>
      <c r="Z828" s="390"/>
      <c r="AA828" s="390"/>
      <c r="AB828" s="390"/>
      <c r="AC828" s="390"/>
      <c r="AD828" s="390"/>
      <c r="AE828" s="390"/>
      <c r="AF828" s="390"/>
      <c r="AG828" s="390"/>
      <c r="AH828" s="390"/>
      <c r="AI828" s="390"/>
      <c r="AJ828" s="390"/>
      <c r="AK828" s="390"/>
      <c r="AL828" s="390"/>
    </row>
    <row r="829" s="35" customFormat="true" ht="13.2" hidden="false" customHeight="false" outlineLevel="0" collapsed="false">
      <c r="A829" s="387"/>
      <c r="B829" s="388"/>
      <c r="C829" s="390"/>
      <c r="D829" s="390"/>
      <c r="E829" s="390"/>
      <c r="F829" s="390"/>
      <c r="G829" s="390"/>
      <c r="H829" s="390"/>
      <c r="I829" s="390"/>
      <c r="J829" s="390"/>
      <c r="K829" s="390"/>
      <c r="L829" s="390"/>
      <c r="M829" s="390"/>
      <c r="N829" s="390"/>
      <c r="O829" s="390"/>
      <c r="P829" s="390"/>
      <c r="Q829" s="390"/>
      <c r="R829" s="390"/>
      <c r="S829" s="390"/>
      <c r="T829" s="390"/>
      <c r="U829" s="390"/>
      <c r="V829" s="390"/>
      <c r="W829" s="390"/>
      <c r="X829" s="390"/>
      <c r="Y829" s="390"/>
      <c r="Z829" s="390"/>
      <c r="AA829" s="390"/>
      <c r="AB829" s="390"/>
      <c r="AC829" s="390"/>
      <c r="AD829" s="390"/>
      <c r="AE829" s="390"/>
      <c r="AF829" s="390"/>
      <c r="AG829" s="390"/>
      <c r="AH829" s="390"/>
      <c r="AI829" s="390"/>
      <c r="AJ829" s="390"/>
      <c r="AK829" s="390"/>
      <c r="AL829" s="390"/>
    </row>
    <row r="830" s="35" customFormat="true" ht="13.2" hidden="false" customHeight="false" outlineLevel="0" collapsed="false">
      <c r="A830" s="387"/>
      <c r="B830" s="388"/>
      <c r="C830" s="390"/>
      <c r="D830" s="390"/>
      <c r="E830" s="390"/>
      <c r="F830" s="390"/>
      <c r="G830" s="390"/>
      <c r="H830" s="390"/>
      <c r="I830" s="390"/>
      <c r="J830" s="390"/>
      <c r="K830" s="390"/>
      <c r="L830" s="390"/>
      <c r="M830" s="390"/>
      <c r="N830" s="390"/>
      <c r="O830" s="390"/>
      <c r="P830" s="390"/>
      <c r="Q830" s="390"/>
      <c r="R830" s="390"/>
      <c r="S830" s="390"/>
      <c r="T830" s="390"/>
      <c r="U830" s="390"/>
      <c r="V830" s="390"/>
      <c r="W830" s="390"/>
      <c r="X830" s="390"/>
      <c r="Y830" s="390"/>
      <c r="Z830" s="390"/>
      <c r="AA830" s="390"/>
      <c r="AB830" s="390"/>
      <c r="AC830" s="390"/>
      <c r="AD830" s="390"/>
      <c r="AE830" s="390"/>
      <c r="AF830" s="390"/>
      <c r="AG830" s="390"/>
      <c r="AH830" s="390"/>
      <c r="AI830" s="390"/>
      <c r="AJ830" s="390"/>
      <c r="AK830" s="390"/>
      <c r="AL830" s="390"/>
    </row>
    <row r="831" s="35" customFormat="true" ht="13.2" hidden="false" customHeight="false" outlineLevel="0" collapsed="false">
      <c r="A831" s="387"/>
      <c r="B831" s="388"/>
      <c r="C831" s="390"/>
      <c r="D831" s="390"/>
      <c r="E831" s="390"/>
      <c r="F831" s="390"/>
      <c r="G831" s="390"/>
      <c r="H831" s="390"/>
      <c r="I831" s="390"/>
      <c r="J831" s="390"/>
      <c r="K831" s="390"/>
      <c r="L831" s="390"/>
      <c r="M831" s="390"/>
      <c r="N831" s="390"/>
      <c r="O831" s="390"/>
      <c r="P831" s="390"/>
      <c r="Q831" s="390"/>
      <c r="R831" s="390"/>
      <c r="S831" s="390"/>
      <c r="T831" s="390"/>
      <c r="U831" s="390"/>
      <c r="V831" s="390"/>
      <c r="W831" s="390"/>
      <c r="X831" s="390"/>
      <c r="Y831" s="390"/>
      <c r="Z831" s="390"/>
      <c r="AA831" s="390"/>
      <c r="AB831" s="390"/>
      <c r="AC831" s="390"/>
      <c r="AD831" s="390"/>
      <c r="AE831" s="390"/>
      <c r="AF831" s="390"/>
      <c r="AG831" s="390"/>
      <c r="AH831" s="390"/>
      <c r="AI831" s="390"/>
      <c r="AJ831" s="390"/>
      <c r="AK831" s="390"/>
      <c r="AL831" s="390"/>
    </row>
    <row r="832" s="35" customFormat="true" ht="13.2" hidden="false" customHeight="false" outlineLevel="0" collapsed="false">
      <c r="A832" s="387"/>
      <c r="B832" s="388"/>
      <c r="C832" s="390"/>
      <c r="D832" s="390"/>
      <c r="E832" s="390"/>
      <c r="F832" s="390"/>
      <c r="G832" s="390"/>
      <c r="H832" s="390"/>
      <c r="I832" s="390"/>
      <c r="J832" s="390"/>
      <c r="K832" s="390"/>
      <c r="L832" s="390"/>
      <c r="M832" s="390"/>
      <c r="N832" s="390"/>
      <c r="O832" s="390"/>
      <c r="P832" s="390"/>
      <c r="Q832" s="390"/>
      <c r="R832" s="390"/>
      <c r="S832" s="390"/>
      <c r="T832" s="390"/>
      <c r="U832" s="390"/>
      <c r="V832" s="390"/>
      <c r="W832" s="390"/>
      <c r="X832" s="390"/>
      <c r="Y832" s="390"/>
      <c r="Z832" s="390"/>
      <c r="AA832" s="390"/>
      <c r="AB832" s="390"/>
      <c r="AC832" s="390"/>
      <c r="AD832" s="390"/>
      <c r="AE832" s="390"/>
      <c r="AF832" s="390"/>
      <c r="AG832" s="390"/>
      <c r="AH832" s="390"/>
      <c r="AI832" s="390"/>
      <c r="AJ832" s="390"/>
      <c r="AK832" s="390"/>
      <c r="AL832" s="390"/>
    </row>
    <row r="833" s="35" customFormat="true" ht="13.2" hidden="false" customHeight="false" outlineLevel="0" collapsed="false">
      <c r="A833" s="387"/>
      <c r="B833" s="388"/>
      <c r="C833" s="390"/>
      <c r="D833" s="390"/>
      <c r="E833" s="390"/>
      <c r="F833" s="390"/>
      <c r="G833" s="390"/>
      <c r="H833" s="390"/>
      <c r="I833" s="390"/>
      <c r="J833" s="390"/>
      <c r="K833" s="390"/>
      <c r="L833" s="390"/>
      <c r="M833" s="390"/>
      <c r="N833" s="390"/>
      <c r="O833" s="390"/>
      <c r="P833" s="390"/>
      <c r="Q833" s="390"/>
      <c r="R833" s="390"/>
      <c r="S833" s="390"/>
      <c r="T833" s="390"/>
      <c r="U833" s="390"/>
      <c r="V833" s="390"/>
      <c r="W833" s="390"/>
      <c r="X833" s="390"/>
      <c r="Y833" s="390"/>
      <c r="Z833" s="390"/>
      <c r="AA833" s="390"/>
      <c r="AB833" s="390"/>
      <c r="AC833" s="390"/>
      <c r="AD833" s="390"/>
      <c r="AE833" s="390"/>
      <c r="AF833" s="390"/>
      <c r="AG833" s="390"/>
      <c r="AH833" s="390"/>
      <c r="AI833" s="390"/>
      <c r="AJ833" s="390"/>
      <c r="AK833" s="390"/>
      <c r="AL833" s="390"/>
    </row>
    <row r="834" s="35" customFormat="true" ht="13.2" hidden="false" customHeight="false" outlineLevel="0" collapsed="false">
      <c r="A834" s="387"/>
      <c r="B834" s="388"/>
      <c r="C834" s="390"/>
      <c r="D834" s="390"/>
      <c r="E834" s="390"/>
      <c r="F834" s="390"/>
      <c r="G834" s="390"/>
      <c r="H834" s="390"/>
      <c r="I834" s="390"/>
      <c r="J834" s="390"/>
      <c r="K834" s="390"/>
      <c r="L834" s="390"/>
      <c r="M834" s="390"/>
      <c r="N834" s="390"/>
      <c r="O834" s="390"/>
      <c r="P834" s="390"/>
      <c r="Q834" s="390"/>
      <c r="R834" s="390"/>
      <c r="S834" s="390"/>
      <c r="T834" s="390"/>
      <c r="U834" s="390"/>
      <c r="V834" s="390"/>
      <c r="W834" s="390"/>
      <c r="X834" s="390"/>
      <c r="Y834" s="390"/>
      <c r="Z834" s="390"/>
      <c r="AA834" s="390"/>
      <c r="AB834" s="390"/>
      <c r="AC834" s="390"/>
      <c r="AD834" s="390"/>
      <c r="AE834" s="390"/>
      <c r="AF834" s="390"/>
      <c r="AG834" s="390"/>
      <c r="AH834" s="390"/>
      <c r="AI834" s="390"/>
      <c r="AJ834" s="390"/>
      <c r="AK834" s="390"/>
      <c r="AL834" s="390"/>
    </row>
    <row r="835" s="35" customFormat="true" ht="13.2" hidden="false" customHeight="false" outlineLevel="0" collapsed="false">
      <c r="A835" s="387"/>
      <c r="B835" s="388"/>
      <c r="C835" s="390"/>
      <c r="D835" s="390"/>
      <c r="E835" s="390"/>
      <c r="F835" s="390"/>
      <c r="G835" s="390"/>
      <c r="H835" s="390"/>
      <c r="I835" s="390"/>
      <c r="J835" s="390"/>
      <c r="K835" s="390"/>
      <c r="L835" s="390"/>
      <c r="M835" s="390"/>
      <c r="N835" s="390"/>
      <c r="O835" s="390"/>
      <c r="P835" s="390"/>
      <c r="Q835" s="390"/>
      <c r="R835" s="390"/>
      <c r="S835" s="390"/>
      <c r="T835" s="390"/>
      <c r="U835" s="390"/>
      <c r="V835" s="390"/>
      <c r="W835" s="390"/>
      <c r="X835" s="390"/>
      <c r="Y835" s="390"/>
      <c r="Z835" s="390"/>
      <c r="AA835" s="390"/>
      <c r="AB835" s="390"/>
      <c r="AC835" s="390"/>
      <c r="AD835" s="390"/>
      <c r="AE835" s="390"/>
      <c r="AF835" s="390"/>
      <c r="AG835" s="390"/>
      <c r="AH835" s="390"/>
      <c r="AI835" s="390"/>
      <c r="AJ835" s="390"/>
      <c r="AK835" s="390"/>
      <c r="AL835" s="390"/>
    </row>
    <row r="836" s="35" customFormat="true" ht="13.2" hidden="false" customHeight="false" outlineLevel="0" collapsed="false">
      <c r="A836" s="387"/>
      <c r="B836" s="388"/>
      <c r="C836" s="390"/>
      <c r="D836" s="390"/>
      <c r="E836" s="390"/>
      <c r="F836" s="390"/>
      <c r="G836" s="390"/>
      <c r="H836" s="390"/>
      <c r="I836" s="390"/>
      <c r="J836" s="390"/>
      <c r="K836" s="390"/>
      <c r="L836" s="390"/>
      <c r="M836" s="390"/>
      <c r="N836" s="390"/>
      <c r="O836" s="390"/>
      <c r="P836" s="390"/>
      <c r="Q836" s="390"/>
      <c r="R836" s="390"/>
      <c r="S836" s="390"/>
      <c r="T836" s="390"/>
      <c r="U836" s="390"/>
      <c r="V836" s="390"/>
      <c r="W836" s="390"/>
      <c r="X836" s="390"/>
      <c r="Y836" s="390"/>
      <c r="Z836" s="390"/>
      <c r="AA836" s="390"/>
      <c r="AB836" s="390"/>
      <c r="AC836" s="390"/>
      <c r="AD836" s="390"/>
      <c r="AE836" s="390"/>
      <c r="AF836" s="390"/>
      <c r="AG836" s="390"/>
      <c r="AH836" s="390"/>
      <c r="AI836" s="390"/>
      <c r="AJ836" s="390"/>
      <c r="AK836" s="390"/>
      <c r="AL836" s="390"/>
    </row>
    <row r="837" s="35" customFormat="true" ht="13.2" hidden="false" customHeight="false" outlineLevel="0" collapsed="false">
      <c r="A837" s="387"/>
      <c r="B837" s="388"/>
      <c r="C837" s="390"/>
      <c r="D837" s="390"/>
      <c r="E837" s="390"/>
      <c r="F837" s="390"/>
      <c r="G837" s="390"/>
      <c r="H837" s="390"/>
      <c r="I837" s="390"/>
      <c r="J837" s="390"/>
      <c r="K837" s="390"/>
      <c r="L837" s="390"/>
      <c r="M837" s="390"/>
      <c r="N837" s="390"/>
      <c r="O837" s="390"/>
      <c r="P837" s="390"/>
      <c r="Q837" s="390"/>
      <c r="R837" s="390"/>
      <c r="S837" s="390"/>
      <c r="T837" s="390"/>
      <c r="U837" s="390"/>
      <c r="V837" s="390"/>
      <c r="W837" s="390"/>
      <c r="X837" s="390"/>
      <c r="Y837" s="390"/>
      <c r="Z837" s="390"/>
      <c r="AA837" s="390"/>
      <c r="AB837" s="390"/>
      <c r="AC837" s="390"/>
      <c r="AD837" s="390"/>
      <c r="AE837" s="390"/>
      <c r="AF837" s="390"/>
      <c r="AG837" s="390"/>
      <c r="AH837" s="390"/>
      <c r="AI837" s="390"/>
      <c r="AJ837" s="390"/>
      <c r="AK837" s="390"/>
      <c r="AL837" s="390"/>
    </row>
    <row r="838" s="35" customFormat="true" ht="13.2" hidden="false" customHeight="false" outlineLevel="0" collapsed="false">
      <c r="A838" s="387"/>
      <c r="B838" s="388"/>
      <c r="C838" s="390"/>
      <c r="D838" s="390"/>
      <c r="E838" s="390"/>
      <c r="F838" s="390"/>
      <c r="G838" s="390"/>
      <c r="H838" s="390"/>
      <c r="I838" s="390"/>
      <c r="J838" s="390"/>
      <c r="K838" s="390"/>
      <c r="L838" s="390"/>
      <c r="M838" s="390"/>
      <c r="N838" s="390"/>
      <c r="O838" s="390"/>
      <c r="P838" s="390"/>
      <c r="Q838" s="390"/>
      <c r="R838" s="390"/>
      <c r="S838" s="390"/>
      <c r="T838" s="390"/>
      <c r="U838" s="390"/>
      <c r="V838" s="390"/>
      <c r="W838" s="390"/>
      <c r="X838" s="390"/>
      <c r="Y838" s="390"/>
      <c r="Z838" s="390"/>
      <c r="AA838" s="390"/>
      <c r="AB838" s="390"/>
      <c r="AC838" s="390"/>
      <c r="AD838" s="390"/>
      <c r="AE838" s="390"/>
      <c r="AF838" s="390"/>
      <c r="AG838" s="390"/>
      <c r="AH838" s="390"/>
      <c r="AI838" s="390"/>
      <c r="AJ838" s="390"/>
      <c r="AK838" s="390"/>
      <c r="AL838" s="390"/>
    </row>
    <row r="839" s="35" customFormat="true" ht="13.2" hidden="false" customHeight="false" outlineLevel="0" collapsed="false">
      <c r="A839" s="387"/>
      <c r="B839" s="388"/>
      <c r="C839" s="390"/>
      <c r="D839" s="390"/>
      <c r="E839" s="390"/>
      <c r="F839" s="390"/>
      <c r="G839" s="390"/>
      <c r="H839" s="390"/>
      <c r="I839" s="390"/>
      <c r="J839" s="390"/>
      <c r="K839" s="390"/>
      <c r="L839" s="390"/>
      <c r="M839" s="390"/>
      <c r="N839" s="390"/>
      <c r="O839" s="390"/>
      <c r="P839" s="390"/>
      <c r="Q839" s="390"/>
      <c r="R839" s="390"/>
      <c r="S839" s="390"/>
      <c r="T839" s="390"/>
      <c r="U839" s="390"/>
      <c r="V839" s="390"/>
      <c r="W839" s="390"/>
      <c r="X839" s="390"/>
      <c r="Y839" s="390"/>
      <c r="Z839" s="390"/>
      <c r="AA839" s="390"/>
      <c r="AB839" s="390"/>
      <c r="AC839" s="390"/>
      <c r="AD839" s="390"/>
      <c r="AE839" s="390"/>
      <c r="AF839" s="390"/>
      <c r="AG839" s="390"/>
      <c r="AH839" s="390"/>
      <c r="AI839" s="390"/>
      <c r="AJ839" s="390"/>
      <c r="AK839" s="390"/>
      <c r="AL839" s="390"/>
    </row>
    <row r="840" s="35" customFormat="true" ht="13.2" hidden="false" customHeight="false" outlineLevel="0" collapsed="false">
      <c r="A840" s="387"/>
      <c r="B840" s="388"/>
      <c r="C840" s="390"/>
      <c r="D840" s="390"/>
      <c r="E840" s="390"/>
      <c r="F840" s="390"/>
      <c r="G840" s="390"/>
      <c r="H840" s="390"/>
      <c r="I840" s="390"/>
      <c r="J840" s="390"/>
      <c r="K840" s="390"/>
      <c r="L840" s="390"/>
      <c r="M840" s="390"/>
      <c r="N840" s="390"/>
      <c r="O840" s="390"/>
      <c r="P840" s="390"/>
      <c r="Q840" s="390"/>
      <c r="R840" s="390"/>
      <c r="S840" s="390"/>
      <c r="T840" s="390"/>
      <c r="U840" s="390"/>
      <c r="V840" s="390"/>
      <c r="W840" s="390"/>
      <c r="X840" s="390"/>
      <c r="Y840" s="390"/>
      <c r="Z840" s="390"/>
      <c r="AA840" s="390"/>
      <c r="AB840" s="390"/>
      <c r="AC840" s="390"/>
      <c r="AD840" s="390"/>
      <c r="AE840" s="390"/>
      <c r="AF840" s="390"/>
      <c r="AG840" s="390"/>
      <c r="AH840" s="390"/>
      <c r="AI840" s="390"/>
      <c r="AJ840" s="390"/>
      <c r="AK840" s="390"/>
      <c r="AL840" s="390"/>
    </row>
    <row r="841" s="35" customFormat="true" ht="13.2" hidden="false" customHeight="false" outlineLevel="0" collapsed="false">
      <c r="A841" s="387"/>
      <c r="B841" s="388"/>
      <c r="C841" s="390"/>
      <c r="D841" s="390"/>
      <c r="E841" s="390"/>
      <c r="F841" s="390"/>
      <c r="G841" s="390"/>
      <c r="H841" s="390"/>
      <c r="I841" s="390"/>
      <c r="J841" s="390"/>
      <c r="K841" s="390"/>
      <c r="L841" s="390"/>
      <c r="M841" s="390"/>
      <c r="N841" s="390"/>
      <c r="O841" s="390"/>
      <c r="P841" s="390"/>
      <c r="Q841" s="390"/>
      <c r="R841" s="390"/>
      <c r="S841" s="390"/>
      <c r="T841" s="390"/>
      <c r="U841" s="390"/>
      <c r="V841" s="390"/>
      <c r="W841" s="390"/>
      <c r="X841" s="390"/>
      <c r="Y841" s="390"/>
      <c r="Z841" s="390"/>
      <c r="AA841" s="390"/>
      <c r="AB841" s="390"/>
      <c r="AC841" s="390"/>
      <c r="AD841" s="390"/>
      <c r="AE841" s="390"/>
      <c r="AF841" s="390"/>
      <c r="AG841" s="390"/>
      <c r="AH841" s="390"/>
      <c r="AI841" s="390"/>
      <c r="AJ841" s="390"/>
      <c r="AK841" s="390"/>
      <c r="AL841" s="390"/>
    </row>
    <row r="842" s="35" customFormat="true" ht="13.2" hidden="false" customHeight="false" outlineLevel="0" collapsed="false">
      <c r="A842" s="387"/>
      <c r="B842" s="388"/>
      <c r="C842" s="390"/>
      <c r="D842" s="390"/>
      <c r="E842" s="390"/>
      <c r="F842" s="390"/>
      <c r="G842" s="390"/>
      <c r="H842" s="390"/>
      <c r="I842" s="390"/>
      <c r="J842" s="390"/>
      <c r="K842" s="390"/>
      <c r="L842" s="390"/>
      <c r="M842" s="390"/>
      <c r="N842" s="390"/>
      <c r="O842" s="390"/>
      <c r="P842" s="390"/>
      <c r="Q842" s="390"/>
      <c r="R842" s="390"/>
      <c r="S842" s="390"/>
      <c r="T842" s="390"/>
      <c r="U842" s="390"/>
      <c r="V842" s="390"/>
      <c r="W842" s="390"/>
      <c r="X842" s="390"/>
      <c r="Y842" s="390"/>
      <c r="Z842" s="390"/>
      <c r="AA842" s="390"/>
      <c r="AB842" s="390"/>
      <c r="AC842" s="390"/>
      <c r="AD842" s="390"/>
      <c r="AE842" s="390"/>
      <c r="AF842" s="390"/>
      <c r="AG842" s="390"/>
      <c r="AH842" s="390"/>
      <c r="AI842" s="390"/>
      <c r="AJ842" s="390"/>
      <c r="AK842" s="390"/>
      <c r="AL842" s="390"/>
    </row>
    <row r="843" s="35" customFormat="true" ht="13.2" hidden="false" customHeight="false" outlineLevel="0" collapsed="false">
      <c r="A843" s="387"/>
      <c r="B843" s="388"/>
      <c r="C843" s="390"/>
      <c r="D843" s="390"/>
      <c r="E843" s="390"/>
      <c r="F843" s="390"/>
      <c r="G843" s="390"/>
      <c r="H843" s="390"/>
      <c r="I843" s="390"/>
      <c r="J843" s="390"/>
      <c r="K843" s="390"/>
      <c r="L843" s="390"/>
      <c r="M843" s="390"/>
      <c r="N843" s="390"/>
      <c r="O843" s="390"/>
      <c r="P843" s="390"/>
      <c r="Q843" s="390"/>
      <c r="R843" s="390"/>
      <c r="S843" s="390"/>
      <c r="T843" s="390"/>
      <c r="U843" s="390"/>
      <c r="V843" s="390"/>
      <c r="W843" s="390"/>
      <c r="X843" s="390"/>
      <c r="Y843" s="390"/>
      <c r="Z843" s="390"/>
      <c r="AA843" s="390"/>
      <c r="AB843" s="390"/>
      <c r="AC843" s="390"/>
      <c r="AD843" s="390"/>
      <c r="AE843" s="390"/>
      <c r="AF843" s="390"/>
      <c r="AG843" s="390"/>
      <c r="AH843" s="390"/>
      <c r="AI843" s="390"/>
      <c r="AJ843" s="390"/>
      <c r="AK843" s="390"/>
      <c r="AL843" s="390"/>
    </row>
    <row r="844" s="35" customFormat="true" ht="13.2" hidden="false" customHeight="false" outlineLevel="0" collapsed="false">
      <c r="A844" s="387"/>
      <c r="B844" s="388"/>
      <c r="C844" s="390"/>
      <c r="D844" s="390"/>
      <c r="E844" s="390"/>
      <c r="F844" s="390"/>
      <c r="G844" s="390"/>
      <c r="H844" s="390"/>
      <c r="I844" s="390"/>
      <c r="J844" s="390"/>
      <c r="K844" s="390"/>
      <c r="L844" s="390"/>
      <c r="M844" s="390"/>
      <c r="N844" s="390"/>
      <c r="O844" s="390"/>
      <c r="P844" s="390"/>
      <c r="Q844" s="390"/>
      <c r="R844" s="390"/>
      <c r="S844" s="390"/>
      <c r="T844" s="390"/>
      <c r="U844" s="390"/>
      <c r="V844" s="390"/>
      <c r="W844" s="390"/>
      <c r="X844" s="390"/>
      <c r="Y844" s="390"/>
      <c r="Z844" s="390"/>
      <c r="AA844" s="390"/>
      <c r="AB844" s="390"/>
      <c r="AC844" s="390"/>
      <c r="AD844" s="390"/>
      <c r="AE844" s="390"/>
      <c r="AF844" s="390"/>
      <c r="AG844" s="390"/>
      <c r="AH844" s="390"/>
      <c r="AI844" s="390"/>
      <c r="AJ844" s="390"/>
      <c r="AK844" s="390"/>
      <c r="AL844" s="390"/>
    </row>
    <row r="845" s="35" customFormat="true" ht="13.2" hidden="false" customHeight="false" outlineLevel="0" collapsed="false">
      <c r="A845" s="387"/>
      <c r="B845" s="388"/>
      <c r="C845" s="390"/>
      <c r="D845" s="390"/>
      <c r="E845" s="390"/>
      <c r="F845" s="390"/>
      <c r="G845" s="390"/>
      <c r="H845" s="390"/>
      <c r="I845" s="390"/>
      <c r="J845" s="390"/>
      <c r="K845" s="390"/>
      <c r="L845" s="390"/>
      <c r="M845" s="390"/>
      <c r="N845" s="390"/>
      <c r="O845" s="390"/>
      <c r="P845" s="390"/>
      <c r="Q845" s="390"/>
      <c r="R845" s="390"/>
      <c r="S845" s="390"/>
      <c r="T845" s="390"/>
      <c r="U845" s="390"/>
      <c r="V845" s="390"/>
      <c r="W845" s="390"/>
      <c r="X845" s="390"/>
      <c r="Y845" s="390"/>
      <c r="Z845" s="390"/>
      <c r="AA845" s="390"/>
      <c r="AB845" s="390"/>
      <c r="AC845" s="390"/>
      <c r="AD845" s="390"/>
      <c r="AE845" s="390"/>
      <c r="AF845" s="390"/>
      <c r="AG845" s="390"/>
      <c r="AH845" s="390"/>
      <c r="AI845" s="390"/>
      <c r="AJ845" s="390"/>
      <c r="AK845" s="390"/>
      <c r="AL845" s="390"/>
    </row>
    <row r="846" s="35" customFormat="true" ht="13.2" hidden="false" customHeight="false" outlineLevel="0" collapsed="false">
      <c r="A846" s="387"/>
      <c r="B846" s="388"/>
      <c r="C846" s="390"/>
      <c r="D846" s="390"/>
      <c r="E846" s="390"/>
      <c r="F846" s="390"/>
      <c r="G846" s="390"/>
      <c r="H846" s="390"/>
      <c r="I846" s="390"/>
      <c r="J846" s="390"/>
      <c r="K846" s="390"/>
      <c r="L846" s="390"/>
      <c r="M846" s="390"/>
      <c r="N846" s="390"/>
      <c r="O846" s="390"/>
      <c r="P846" s="390"/>
      <c r="Q846" s="390"/>
      <c r="R846" s="390"/>
      <c r="S846" s="390"/>
      <c r="T846" s="390"/>
      <c r="U846" s="390"/>
      <c r="V846" s="390"/>
      <c r="W846" s="390"/>
      <c r="X846" s="390"/>
      <c r="Y846" s="390"/>
      <c r="Z846" s="390"/>
      <c r="AA846" s="390"/>
      <c r="AB846" s="390"/>
      <c r="AC846" s="390"/>
      <c r="AD846" s="390"/>
      <c r="AE846" s="390"/>
      <c r="AF846" s="390"/>
      <c r="AG846" s="390"/>
      <c r="AH846" s="390"/>
      <c r="AI846" s="390"/>
      <c r="AJ846" s="390"/>
      <c r="AK846" s="390"/>
      <c r="AL846" s="390"/>
    </row>
    <row r="847" s="35" customFormat="true" ht="13.2" hidden="false" customHeight="false" outlineLevel="0" collapsed="false">
      <c r="A847" s="387"/>
      <c r="B847" s="388"/>
      <c r="C847" s="390"/>
      <c r="D847" s="390"/>
      <c r="E847" s="390"/>
      <c r="F847" s="390"/>
      <c r="G847" s="390"/>
      <c r="H847" s="390"/>
      <c r="I847" s="390"/>
      <c r="J847" s="390"/>
      <c r="K847" s="390"/>
      <c r="L847" s="390"/>
      <c r="M847" s="390"/>
      <c r="N847" s="390"/>
      <c r="O847" s="390"/>
      <c r="P847" s="390"/>
      <c r="Q847" s="390"/>
      <c r="R847" s="390"/>
      <c r="S847" s="390"/>
      <c r="T847" s="390"/>
      <c r="U847" s="390"/>
      <c r="V847" s="390"/>
      <c r="W847" s="390"/>
      <c r="X847" s="390"/>
      <c r="Y847" s="390"/>
      <c r="Z847" s="390"/>
      <c r="AA847" s="390"/>
      <c r="AB847" s="390"/>
      <c r="AC847" s="390"/>
      <c r="AD847" s="390"/>
      <c r="AE847" s="390"/>
      <c r="AF847" s="390"/>
      <c r="AG847" s="390"/>
      <c r="AH847" s="390"/>
      <c r="AI847" s="390"/>
      <c r="AJ847" s="390"/>
      <c r="AK847" s="390"/>
      <c r="AL847" s="390"/>
    </row>
    <row r="848" s="35" customFormat="true" ht="13.2" hidden="false" customHeight="false" outlineLevel="0" collapsed="false">
      <c r="A848" s="387"/>
      <c r="B848" s="388"/>
      <c r="C848" s="390"/>
      <c r="D848" s="390"/>
      <c r="E848" s="390"/>
      <c r="F848" s="390"/>
      <c r="G848" s="390"/>
      <c r="H848" s="390"/>
      <c r="I848" s="390"/>
      <c r="J848" s="390"/>
      <c r="K848" s="390"/>
      <c r="L848" s="390"/>
      <c r="M848" s="390"/>
      <c r="N848" s="390"/>
      <c r="O848" s="390"/>
      <c r="P848" s="390"/>
      <c r="Q848" s="390"/>
      <c r="R848" s="390"/>
      <c r="S848" s="390"/>
      <c r="T848" s="390"/>
      <c r="U848" s="390"/>
      <c r="V848" s="390"/>
      <c r="W848" s="390"/>
      <c r="X848" s="390"/>
      <c r="Y848" s="390"/>
      <c r="Z848" s="390"/>
      <c r="AA848" s="390"/>
      <c r="AB848" s="390"/>
      <c r="AC848" s="390"/>
      <c r="AD848" s="390"/>
      <c r="AE848" s="390"/>
      <c r="AF848" s="390"/>
      <c r="AG848" s="390"/>
      <c r="AH848" s="390"/>
      <c r="AI848" s="390"/>
      <c r="AJ848" s="390"/>
      <c r="AK848" s="390"/>
      <c r="AL848" s="390"/>
    </row>
    <row r="849" s="35" customFormat="true" ht="13.2" hidden="false" customHeight="false" outlineLevel="0" collapsed="false">
      <c r="A849" s="387"/>
      <c r="B849" s="388"/>
      <c r="C849" s="390"/>
      <c r="D849" s="390"/>
      <c r="E849" s="390"/>
      <c r="F849" s="390"/>
      <c r="G849" s="390"/>
      <c r="H849" s="390"/>
      <c r="I849" s="390"/>
      <c r="J849" s="390"/>
      <c r="K849" s="390"/>
      <c r="L849" s="390"/>
      <c r="M849" s="390"/>
      <c r="N849" s="390"/>
      <c r="O849" s="390"/>
      <c r="P849" s="390"/>
      <c r="Q849" s="390"/>
      <c r="R849" s="390"/>
      <c r="S849" s="390"/>
      <c r="T849" s="390"/>
      <c r="U849" s="390"/>
      <c r="V849" s="390"/>
      <c r="W849" s="390"/>
      <c r="X849" s="390"/>
      <c r="Y849" s="390"/>
      <c r="Z849" s="390"/>
      <c r="AA849" s="390"/>
      <c r="AB849" s="390"/>
      <c r="AC849" s="390"/>
      <c r="AD849" s="390"/>
      <c r="AE849" s="390"/>
      <c r="AF849" s="390"/>
      <c r="AG849" s="390"/>
      <c r="AH849" s="390"/>
      <c r="AI849" s="390"/>
      <c r="AJ849" s="390"/>
      <c r="AK849" s="390"/>
      <c r="AL849" s="390"/>
    </row>
    <row r="850" s="35" customFormat="true" ht="13.2" hidden="false" customHeight="false" outlineLevel="0" collapsed="false">
      <c r="A850" s="387"/>
      <c r="B850" s="388"/>
      <c r="C850" s="390"/>
      <c r="D850" s="390"/>
      <c r="E850" s="390"/>
      <c r="F850" s="390"/>
      <c r="G850" s="390"/>
      <c r="H850" s="390"/>
      <c r="I850" s="390"/>
      <c r="J850" s="390"/>
      <c r="K850" s="390"/>
      <c r="L850" s="390"/>
      <c r="M850" s="390"/>
      <c r="N850" s="390"/>
      <c r="O850" s="390"/>
      <c r="P850" s="390"/>
      <c r="Q850" s="390"/>
      <c r="R850" s="390"/>
      <c r="S850" s="390"/>
      <c r="T850" s="390"/>
      <c r="U850" s="390"/>
      <c r="V850" s="390"/>
      <c r="W850" s="390"/>
      <c r="X850" s="390"/>
      <c r="Y850" s="390"/>
      <c r="Z850" s="390"/>
      <c r="AA850" s="390"/>
      <c r="AB850" s="390"/>
      <c r="AC850" s="390"/>
      <c r="AD850" s="390"/>
      <c r="AE850" s="390"/>
      <c r="AF850" s="390"/>
      <c r="AG850" s="390"/>
      <c r="AH850" s="390"/>
      <c r="AI850" s="390"/>
      <c r="AJ850" s="390"/>
      <c r="AK850" s="390"/>
      <c r="AL850" s="390"/>
    </row>
    <row r="851" s="35" customFormat="true" ht="13.2" hidden="false" customHeight="false" outlineLevel="0" collapsed="false">
      <c r="A851" s="387"/>
      <c r="B851" s="388"/>
      <c r="C851" s="390"/>
      <c r="D851" s="390"/>
      <c r="E851" s="390"/>
      <c r="F851" s="390"/>
      <c r="G851" s="390"/>
      <c r="H851" s="390"/>
      <c r="I851" s="390"/>
      <c r="J851" s="390"/>
      <c r="K851" s="390"/>
      <c r="L851" s="390"/>
      <c r="M851" s="390"/>
      <c r="N851" s="390"/>
      <c r="O851" s="390"/>
      <c r="P851" s="390"/>
      <c r="Q851" s="390"/>
      <c r="R851" s="390"/>
      <c r="S851" s="390"/>
      <c r="T851" s="390"/>
      <c r="U851" s="390"/>
      <c r="V851" s="390"/>
      <c r="W851" s="390"/>
      <c r="X851" s="390"/>
      <c r="Y851" s="390"/>
      <c r="Z851" s="390"/>
      <c r="AA851" s="390"/>
      <c r="AB851" s="390"/>
      <c r="AC851" s="390"/>
      <c r="AD851" s="390"/>
      <c r="AE851" s="390"/>
      <c r="AF851" s="390"/>
      <c r="AG851" s="390"/>
      <c r="AH851" s="390"/>
      <c r="AI851" s="390"/>
      <c r="AJ851" s="390"/>
      <c r="AK851" s="390"/>
      <c r="AL851" s="390"/>
    </row>
    <row r="852" s="35" customFormat="true" ht="13.2" hidden="false" customHeight="false" outlineLevel="0" collapsed="false">
      <c r="A852" s="387"/>
      <c r="B852" s="388"/>
      <c r="C852" s="390"/>
      <c r="D852" s="390"/>
      <c r="E852" s="390"/>
      <c r="F852" s="390"/>
      <c r="G852" s="390"/>
      <c r="H852" s="390"/>
      <c r="I852" s="390"/>
      <c r="J852" s="390"/>
      <c r="K852" s="390"/>
      <c r="L852" s="390"/>
      <c r="M852" s="390"/>
      <c r="N852" s="390"/>
      <c r="O852" s="390"/>
      <c r="P852" s="390"/>
      <c r="Q852" s="390"/>
      <c r="R852" s="390"/>
      <c r="S852" s="390"/>
      <c r="T852" s="390"/>
      <c r="U852" s="390"/>
      <c r="V852" s="390"/>
      <c r="W852" s="390"/>
      <c r="X852" s="390"/>
      <c r="Y852" s="390"/>
      <c r="Z852" s="390"/>
      <c r="AA852" s="390"/>
      <c r="AB852" s="390"/>
      <c r="AC852" s="390"/>
      <c r="AD852" s="390"/>
      <c r="AE852" s="390"/>
      <c r="AF852" s="390"/>
      <c r="AG852" s="390"/>
      <c r="AH852" s="390"/>
      <c r="AI852" s="390"/>
      <c r="AJ852" s="390"/>
      <c r="AK852" s="390"/>
      <c r="AL852" s="390"/>
    </row>
    <row r="853" s="35" customFormat="true" ht="13.2" hidden="false" customHeight="false" outlineLevel="0" collapsed="false">
      <c r="A853" s="387"/>
      <c r="B853" s="388"/>
      <c r="C853" s="390"/>
      <c r="D853" s="390"/>
      <c r="E853" s="390"/>
      <c r="F853" s="390"/>
      <c r="G853" s="390"/>
      <c r="H853" s="390"/>
      <c r="I853" s="390"/>
      <c r="J853" s="390"/>
      <c r="K853" s="390"/>
      <c r="L853" s="390"/>
      <c r="M853" s="390"/>
      <c r="N853" s="390"/>
      <c r="O853" s="390"/>
      <c r="P853" s="390"/>
      <c r="Q853" s="390"/>
      <c r="R853" s="390"/>
      <c r="S853" s="390"/>
      <c r="T853" s="390"/>
      <c r="U853" s="390"/>
      <c r="V853" s="390"/>
      <c r="W853" s="390"/>
      <c r="X853" s="390"/>
      <c r="Y853" s="390"/>
      <c r="Z853" s="390"/>
      <c r="AA853" s="390"/>
      <c r="AB853" s="390"/>
      <c r="AC853" s="390"/>
      <c r="AD853" s="390"/>
      <c r="AE853" s="390"/>
      <c r="AF853" s="390"/>
      <c r="AG853" s="390"/>
      <c r="AH853" s="390"/>
      <c r="AI853" s="390"/>
      <c r="AJ853" s="390"/>
      <c r="AK853" s="390"/>
      <c r="AL853" s="390"/>
    </row>
    <row r="854" s="35" customFormat="true" ht="13.2" hidden="false" customHeight="false" outlineLevel="0" collapsed="false">
      <c r="A854" s="387"/>
      <c r="B854" s="388"/>
      <c r="C854" s="390"/>
      <c r="D854" s="390"/>
      <c r="E854" s="390"/>
      <c r="F854" s="390"/>
      <c r="G854" s="390"/>
      <c r="H854" s="390"/>
      <c r="I854" s="390"/>
      <c r="J854" s="390"/>
      <c r="K854" s="390"/>
      <c r="L854" s="390"/>
      <c r="M854" s="390"/>
      <c r="N854" s="390"/>
      <c r="O854" s="390"/>
      <c r="P854" s="390"/>
      <c r="Q854" s="390"/>
      <c r="R854" s="390"/>
      <c r="S854" s="390"/>
      <c r="T854" s="390"/>
      <c r="U854" s="390"/>
      <c r="V854" s="390"/>
      <c r="W854" s="390"/>
      <c r="X854" s="390"/>
      <c r="Y854" s="390"/>
      <c r="Z854" s="390"/>
      <c r="AA854" s="390"/>
      <c r="AB854" s="390"/>
      <c r="AC854" s="390"/>
      <c r="AD854" s="390"/>
      <c r="AE854" s="390"/>
      <c r="AF854" s="390"/>
      <c r="AG854" s="390"/>
      <c r="AH854" s="390"/>
      <c r="AI854" s="390"/>
      <c r="AJ854" s="390"/>
      <c r="AK854" s="390"/>
      <c r="AL854" s="390"/>
    </row>
    <row r="855" s="35" customFormat="true" ht="13.2" hidden="false" customHeight="false" outlineLevel="0" collapsed="false">
      <c r="A855" s="387"/>
      <c r="B855" s="388"/>
      <c r="C855" s="390"/>
      <c r="D855" s="390"/>
      <c r="E855" s="390"/>
      <c r="F855" s="390"/>
      <c r="G855" s="390"/>
      <c r="H855" s="390"/>
      <c r="I855" s="390"/>
      <c r="J855" s="390"/>
      <c r="K855" s="390"/>
      <c r="L855" s="390"/>
      <c r="M855" s="390"/>
      <c r="N855" s="390"/>
      <c r="O855" s="390"/>
      <c r="P855" s="390"/>
      <c r="Q855" s="390"/>
      <c r="R855" s="390"/>
      <c r="S855" s="390"/>
      <c r="T855" s="390"/>
      <c r="U855" s="390"/>
      <c r="V855" s="390"/>
      <c r="W855" s="390"/>
      <c r="X855" s="390"/>
      <c r="Y855" s="390"/>
      <c r="Z855" s="390"/>
      <c r="AA855" s="390"/>
      <c r="AB855" s="390"/>
      <c r="AC855" s="390"/>
      <c r="AD855" s="390"/>
      <c r="AE855" s="390"/>
      <c r="AF855" s="390"/>
      <c r="AG855" s="390"/>
      <c r="AH855" s="390"/>
      <c r="AI855" s="390"/>
      <c r="AJ855" s="390"/>
      <c r="AK855" s="390"/>
      <c r="AL855" s="390"/>
    </row>
    <row r="856" s="35" customFormat="true" ht="13.2" hidden="false" customHeight="false" outlineLevel="0" collapsed="false">
      <c r="A856" s="387"/>
      <c r="B856" s="388"/>
      <c r="C856" s="390"/>
      <c r="D856" s="390"/>
      <c r="E856" s="390"/>
      <c r="F856" s="390"/>
      <c r="G856" s="390"/>
      <c r="H856" s="390"/>
      <c r="I856" s="390"/>
      <c r="J856" s="390"/>
      <c r="K856" s="390"/>
      <c r="L856" s="390"/>
      <c r="M856" s="390"/>
      <c r="N856" s="390"/>
      <c r="O856" s="390"/>
      <c r="P856" s="390"/>
      <c r="Q856" s="390"/>
      <c r="R856" s="390"/>
      <c r="S856" s="390"/>
      <c r="T856" s="390"/>
      <c r="U856" s="390"/>
      <c r="V856" s="390"/>
      <c r="W856" s="390"/>
      <c r="X856" s="390"/>
      <c r="Y856" s="390"/>
      <c r="Z856" s="390"/>
      <c r="AA856" s="390"/>
      <c r="AB856" s="390"/>
      <c r="AC856" s="390"/>
      <c r="AD856" s="390"/>
      <c r="AE856" s="390"/>
      <c r="AF856" s="390"/>
      <c r="AG856" s="390"/>
      <c r="AH856" s="390"/>
      <c r="AI856" s="390"/>
      <c r="AJ856" s="390"/>
      <c r="AK856" s="390"/>
      <c r="AL856" s="390"/>
    </row>
    <row r="857" s="35" customFormat="true" ht="13.2" hidden="false" customHeight="false" outlineLevel="0" collapsed="false">
      <c r="A857" s="387"/>
      <c r="B857" s="388"/>
      <c r="C857" s="390"/>
      <c r="D857" s="390"/>
      <c r="E857" s="390"/>
      <c r="F857" s="390"/>
      <c r="G857" s="390"/>
      <c r="H857" s="390"/>
      <c r="I857" s="390"/>
      <c r="J857" s="390"/>
      <c r="K857" s="390"/>
      <c r="L857" s="390"/>
      <c r="M857" s="390"/>
      <c r="N857" s="390"/>
      <c r="O857" s="390"/>
      <c r="P857" s="390"/>
      <c r="Q857" s="390"/>
      <c r="R857" s="390"/>
      <c r="S857" s="390"/>
      <c r="T857" s="390"/>
      <c r="U857" s="390"/>
      <c r="V857" s="390"/>
      <c r="W857" s="390"/>
      <c r="X857" s="390"/>
      <c r="Y857" s="390"/>
      <c r="Z857" s="390"/>
      <c r="AA857" s="390"/>
      <c r="AB857" s="390"/>
      <c r="AC857" s="390"/>
      <c r="AD857" s="390"/>
      <c r="AE857" s="390"/>
      <c r="AF857" s="390"/>
      <c r="AG857" s="390"/>
      <c r="AH857" s="390"/>
      <c r="AI857" s="390"/>
      <c r="AJ857" s="390"/>
      <c r="AK857" s="390"/>
      <c r="AL857" s="390"/>
    </row>
    <row r="858" s="35" customFormat="true" ht="13.2" hidden="false" customHeight="false" outlineLevel="0" collapsed="false">
      <c r="A858" s="387"/>
      <c r="B858" s="388"/>
      <c r="C858" s="390"/>
      <c r="D858" s="390"/>
      <c r="E858" s="390"/>
      <c r="F858" s="390"/>
      <c r="G858" s="390"/>
      <c r="H858" s="390"/>
      <c r="I858" s="390"/>
      <c r="J858" s="390"/>
      <c r="K858" s="390"/>
      <c r="L858" s="390"/>
      <c r="M858" s="390"/>
      <c r="N858" s="390"/>
      <c r="O858" s="390"/>
      <c r="P858" s="390"/>
      <c r="Q858" s="390"/>
      <c r="R858" s="390"/>
      <c r="S858" s="390"/>
      <c r="T858" s="390"/>
      <c r="U858" s="390"/>
      <c r="V858" s="390"/>
      <c r="W858" s="390"/>
      <c r="X858" s="390"/>
      <c r="Y858" s="390"/>
      <c r="Z858" s="390"/>
      <c r="AA858" s="390"/>
      <c r="AB858" s="390"/>
      <c r="AC858" s="390"/>
      <c r="AD858" s="390"/>
      <c r="AE858" s="390"/>
      <c r="AF858" s="390"/>
      <c r="AG858" s="390"/>
      <c r="AH858" s="390"/>
      <c r="AI858" s="390"/>
      <c r="AJ858" s="390"/>
      <c r="AK858" s="390"/>
      <c r="AL858" s="390"/>
    </row>
    <row r="859" s="35" customFormat="true" ht="13.2" hidden="false" customHeight="false" outlineLevel="0" collapsed="false">
      <c r="A859" s="387"/>
      <c r="B859" s="388"/>
      <c r="C859" s="390"/>
      <c r="D859" s="390"/>
      <c r="E859" s="390"/>
      <c r="F859" s="390"/>
      <c r="G859" s="390"/>
      <c r="H859" s="390"/>
      <c r="I859" s="390"/>
      <c r="J859" s="390"/>
      <c r="K859" s="390"/>
      <c r="L859" s="390"/>
      <c r="M859" s="390"/>
      <c r="N859" s="390"/>
      <c r="O859" s="390"/>
      <c r="P859" s="390"/>
      <c r="Q859" s="390"/>
      <c r="R859" s="390"/>
      <c r="S859" s="390"/>
      <c r="T859" s="390"/>
      <c r="U859" s="390"/>
      <c r="V859" s="390"/>
      <c r="W859" s="390"/>
      <c r="X859" s="390"/>
      <c r="Y859" s="390"/>
      <c r="Z859" s="390"/>
      <c r="AA859" s="390"/>
      <c r="AB859" s="390"/>
      <c r="AC859" s="390"/>
      <c r="AD859" s="390"/>
      <c r="AE859" s="390"/>
      <c r="AF859" s="390"/>
      <c r="AG859" s="390"/>
      <c r="AH859" s="390"/>
      <c r="AI859" s="390"/>
      <c r="AJ859" s="390"/>
      <c r="AK859" s="390"/>
      <c r="AL859" s="390"/>
    </row>
    <row r="860" s="35" customFormat="true" ht="13.2" hidden="false" customHeight="false" outlineLevel="0" collapsed="false">
      <c r="A860" s="387"/>
      <c r="B860" s="388"/>
      <c r="C860" s="390"/>
      <c r="D860" s="390"/>
      <c r="E860" s="390"/>
      <c r="F860" s="390"/>
      <c r="G860" s="390"/>
      <c r="H860" s="390"/>
      <c r="I860" s="390"/>
      <c r="J860" s="390"/>
      <c r="K860" s="390"/>
      <c r="L860" s="390"/>
      <c r="M860" s="390"/>
      <c r="N860" s="390"/>
      <c r="O860" s="390"/>
      <c r="P860" s="390"/>
      <c r="Q860" s="390"/>
      <c r="R860" s="390"/>
      <c r="S860" s="390"/>
      <c r="T860" s="390"/>
      <c r="U860" s="390"/>
      <c r="V860" s="390"/>
      <c r="W860" s="390"/>
      <c r="X860" s="390"/>
      <c r="Y860" s="390"/>
      <c r="Z860" s="390"/>
      <c r="AA860" s="390"/>
      <c r="AB860" s="390"/>
      <c r="AC860" s="390"/>
      <c r="AD860" s="390"/>
      <c r="AE860" s="390"/>
      <c r="AF860" s="390"/>
      <c r="AG860" s="390"/>
      <c r="AH860" s="390"/>
      <c r="AI860" s="390"/>
      <c r="AJ860" s="390"/>
      <c r="AK860" s="390"/>
      <c r="AL860" s="390"/>
    </row>
    <row r="861" s="35" customFormat="true" ht="13.2" hidden="false" customHeight="false" outlineLevel="0" collapsed="false">
      <c r="A861" s="387"/>
      <c r="B861" s="388"/>
      <c r="C861" s="390"/>
      <c r="D861" s="390"/>
      <c r="E861" s="390"/>
      <c r="F861" s="390"/>
      <c r="G861" s="390"/>
      <c r="H861" s="390"/>
      <c r="I861" s="390"/>
      <c r="J861" s="390"/>
      <c r="K861" s="390"/>
      <c r="L861" s="390"/>
      <c r="M861" s="390"/>
      <c r="N861" s="390"/>
      <c r="O861" s="390"/>
      <c r="P861" s="390"/>
      <c r="Q861" s="390"/>
      <c r="R861" s="390"/>
      <c r="S861" s="390"/>
      <c r="T861" s="390"/>
      <c r="U861" s="390"/>
      <c r="V861" s="390"/>
      <c r="W861" s="390"/>
      <c r="X861" s="390"/>
      <c r="Y861" s="390"/>
      <c r="Z861" s="390"/>
      <c r="AA861" s="390"/>
      <c r="AB861" s="390"/>
      <c r="AC861" s="390"/>
      <c r="AD861" s="390"/>
      <c r="AE861" s="390"/>
      <c r="AF861" s="390"/>
      <c r="AG861" s="390"/>
      <c r="AH861" s="390"/>
      <c r="AI861" s="390"/>
      <c r="AJ861" s="390"/>
      <c r="AK861" s="390"/>
      <c r="AL861" s="390"/>
    </row>
    <row r="862" s="35" customFormat="true" ht="13.2" hidden="false" customHeight="false" outlineLevel="0" collapsed="false">
      <c r="A862" s="387"/>
      <c r="B862" s="388"/>
      <c r="C862" s="390"/>
      <c r="D862" s="390"/>
      <c r="E862" s="390"/>
      <c r="F862" s="390"/>
      <c r="G862" s="390"/>
      <c r="H862" s="390"/>
      <c r="I862" s="390"/>
      <c r="J862" s="390"/>
      <c r="K862" s="390"/>
      <c r="L862" s="390"/>
      <c r="M862" s="390"/>
      <c r="N862" s="390"/>
      <c r="O862" s="390"/>
      <c r="P862" s="390"/>
      <c r="Q862" s="390"/>
      <c r="R862" s="390"/>
      <c r="S862" s="390"/>
      <c r="T862" s="390"/>
      <c r="U862" s="390"/>
      <c r="V862" s="390"/>
      <c r="W862" s="390"/>
      <c r="X862" s="390"/>
      <c r="Y862" s="390"/>
      <c r="Z862" s="390"/>
      <c r="AA862" s="390"/>
      <c r="AB862" s="390"/>
      <c r="AC862" s="390"/>
      <c r="AD862" s="390"/>
      <c r="AE862" s="390"/>
      <c r="AF862" s="390"/>
      <c r="AG862" s="390"/>
      <c r="AH862" s="390"/>
      <c r="AI862" s="390"/>
      <c r="AJ862" s="390"/>
      <c r="AK862" s="390"/>
      <c r="AL862" s="390"/>
    </row>
    <row r="863" s="35" customFormat="true" ht="13.2" hidden="false" customHeight="false" outlineLevel="0" collapsed="false">
      <c r="A863" s="387"/>
      <c r="B863" s="388"/>
      <c r="C863" s="390"/>
      <c r="D863" s="390"/>
      <c r="E863" s="390"/>
      <c r="F863" s="390"/>
      <c r="G863" s="390"/>
      <c r="H863" s="390"/>
      <c r="I863" s="390"/>
      <c r="J863" s="390"/>
      <c r="K863" s="390"/>
      <c r="L863" s="390"/>
      <c r="M863" s="390"/>
      <c r="N863" s="390"/>
      <c r="O863" s="390"/>
      <c r="P863" s="390"/>
      <c r="Q863" s="390"/>
      <c r="R863" s="390"/>
      <c r="S863" s="390"/>
      <c r="T863" s="390"/>
      <c r="U863" s="390"/>
      <c r="V863" s="390"/>
      <c r="W863" s="390"/>
      <c r="X863" s="390"/>
      <c r="Y863" s="390"/>
      <c r="Z863" s="390"/>
      <c r="AA863" s="390"/>
      <c r="AB863" s="390"/>
      <c r="AC863" s="390"/>
      <c r="AD863" s="390"/>
      <c r="AE863" s="390"/>
      <c r="AF863" s="390"/>
      <c r="AG863" s="390"/>
      <c r="AH863" s="390"/>
      <c r="AI863" s="390"/>
      <c r="AJ863" s="390"/>
      <c r="AK863" s="390"/>
      <c r="AL863" s="390"/>
    </row>
    <row r="864" s="35" customFormat="true" ht="13.2" hidden="false" customHeight="false" outlineLevel="0" collapsed="false">
      <c r="A864" s="387"/>
      <c r="B864" s="388"/>
      <c r="C864" s="390"/>
      <c r="D864" s="390"/>
      <c r="E864" s="390"/>
      <c r="F864" s="390"/>
      <c r="G864" s="390"/>
      <c r="H864" s="390"/>
      <c r="I864" s="390"/>
      <c r="J864" s="390"/>
      <c r="K864" s="390"/>
      <c r="L864" s="390"/>
      <c r="M864" s="390"/>
      <c r="N864" s="390"/>
      <c r="O864" s="390"/>
      <c r="P864" s="390"/>
      <c r="Q864" s="390"/>
      <c r="R864" s="390"/>
      <c r="S864" s="390"/>
      <c r="T864" s="390"/>
      <c r="U864" s="390"/>
      <c r="V864" s="390"/>
      <c r="W864" s="390"/>
      <c r="X864" s="390"/>
      <c r="Y864" s="390"/>
      <c r="Z864" s="390"/>
      <c r="AA864" s="390"/>
      <c r="AB864" s="390"/>
      <c r="AC864" s="390"/>
      <c r="AD864" s="390"/>
      <c r="AE864" s="390"/>
      <c r="AF864" s="390"/>
      <c r="AG864" s="390"/>
      <c r="AH864" s="390"/>
      <c r="AI864" s="390"/>
      <c r="AJ864" s="390"/>
      <c r="AK864" s="390"/>
      <c r="AL864" s="390"/>
    </row>
    <row r="865" s="35" customFormat="true" ht="13.2" hidden="false" customHeight="false" outlineLevel="0" collapsed="false">
      <c r="A865" s="387"/>
      <c r="B865" s="388"/>
      <c r="C865" s="390"/>
      <c r="D865" s="390"/>
      <c r="E865" s="390"/>
      <c r="F865" s="390"/>
      <c r="G865" s="390"/>
      <c r="H865" s="390"/>
      <c r="I865" s="390"/>
      <c r="J865" s="390"/>
      <c r="K865" s="390"/>
      <c r="L865" s="390"/>
      <c r="M865" s="390"/>
      <c r="N865" s="390"/>
      <c r="O865" s="390"/>
      <c r="P865" s="390"/>
      <c r="Q865" s="390"/>
      <c r="R865" s="390"/>
      <c r="S865" s="390"/>
      <c r="T865" s="390"/>
      <c r="U865" s="390"/>
      <c r="V865" s="390"/>
      <c r="W865" s="390"/>
      <c r="X865" s="390"/>
      <c r="Y865" s="390"/>
      <c r="Z865" s="390"/>
      <c r="AA865" s="390"/>
      <c r="AB865" s="390"/>
      <c r="AC865" s="390"/>
      <c r="AD865" s="390"/>
      <c r="AE865" s="390"/>
      <c r="AF865" s="390"/>
      <c r="AG865" s="390"/>
      <c r="AH865" s="390"/>
      <c r="AI865" s="390"/>
      <c r="AJ865" s="390"/>
      <c r="AK865" s="390"/>
      <c r="AL865" s="390"/>
    </row>
    <row r="866" s="35" customFormat="true" ht="13.2" hidden="false" customHeight="false" outlineLevel="0" collapsed="false">
      <c r="A866" s="387"/>
      <c r="B866" s="388"/>
      <c r="C866" s="390"/>
      <c r="D866" s="390"/>
      <c r="E866" s="390"/>
      <c r="F866" s="390"/>
      <c r="G866" s="390"/>
      <c r="H866" s="390"/>
      <c r="I866" s="390"/>
      <c r="J866" s="390"/>
      <c r="K866" s="390"/>
      <c r="L866" s="390"/>
      <c r="M866" s="390"/>
      <c r="N866" s="390"/>
      <c r="O866" s="390"/>
      <c r="P866" s="390"/>
      <c r="Q866" s="390"/>
      <c r="R866" s="390"/>
      <c r="S866" s="390"/>
      <c r="T866" s="390"/>
      <c r="U866" s="390"/>
      <c r="V866" s="390"/>
      <c r="W866" s="390"/>
      <c r="X866" s="390"/>
      <c r="Y866" s="390"/>
      <c r="Z866" s="390"/>
      <c r="AA866" s="390"/>
      <c r="AB866" s="390"/>
      <c r="AC866" s="390"/>
      <c r="AD866" s="390"/>
      <c r="AE866" s="390"/>
      <c r="AF866" s="390"/>
      <c r="AG866" s="390"/>
      <c r="AH866" s="390"/>
      <c r="AI866" s="390"/>
      <c r="AJ866" s="390"/>
      <c r="AK866" s="390"/>
      <c r="AL866" s="390"/>
    </row>
    <row r="867" s="35" customFormat="true" ht="13.2" hidden="false" customHeight="false" outlineLevel="0" collapsed="false">
      <c r="A867" s="387"/>
      <c r="B867" s="388"/>
      <c r="C867" s="390"/>
      <c r="D867" s="390"/>
      <c r="E867" s="390"/>
      <c r="F867" s="390"/>
      <c r="G867" s="390"/>
      <c r="H867" s="390"/>
      <c r="I867" s="390"/>
      <c r="J867" s="390"/>
      <c r="K867" s="390"/>
      <c r="L867" s="390"/>
      <c r="M867" s="390"/>
      <c r="N867" s="390"/>
      <c r="O867" s="390"/>
      <c r="P867" s="390"/>
      <c r="Q867" s="390"/>
      <c r="R867" s="390"/>
      <c r="S867" s="390"/>
      <c r="T867" s="390"/>
      <c r="U867" s="390"/>
      <c r="V867" s="390"/>
      <c r="W867" s="390"/>
      <c r="X867" s="390"/>
      <c r="Y867" s="390"/>
      <c r="Z867" s="390"/>
      <c r="AA867" s="390"/>
      <c r="AB867" s="390"/>
      <c r="AC867" s="390"/>
      <c r="AD867" s="390"/>
      <c r="AE867" s="390"/>
      <c r="AF867" s="390"/>
      <c r="AG867" s="390"/>
      <c r="AH867" s="390"/>
      <c r="AI867" s="390"/>
      <c r="AJ867" s="390"/>
      <c r="AK867" s="390"/>
      <c r="AL867" s="390"/>
    </row>
    <row r="868" s="35" customFormat="true" ht="13.2" hidden="false" customHeight="false" outlineLevel="0" collapsed="false">
      <c r="A868" s="387"/>
      <c r="B868" s="388"/>
      <c r="C868" s="390"/>
      <c r="D868" s="390"/>
      <c r="E868" s="390"/>
      <c r="F868" s="390"/>
      <c r="G868" s="390"/>
      <c r="H868" s="390"/>
      <c r="I868" s="390"/>
      <c r="J868" s="390"/>
      <c r="K868" s="390"/>
      <c r="L868" s="390"/>
      <c r="M868" s="390"/>
      <c r="N868" s="390"/>
      <c r="O868" s="390"/>
      <c r="P868" s="390"/>
      <c r="Q868" s="390"/>
      <c r="R868" s="390"/>
      <c r="S868" s="390"/>
      <c r="T868" s="390"/>
      <c r="U868" s="390"/>
      <c r="V868" s="390"/>
      <c r="W868" s="390"/>
      <c r="X868" s="390"/>
      <c r="Y868" s="390"/>
      <c r="Z868" s="390"/>
      <c r="AA868" s="390"/>
      <c r="AB868" s="390"/>
      <c r="AC868" s="390"/>
      <c r="AD868" s="390"/>
      <c r="AE868" s="390"/>
      <c r="AF868" s="390"/>
      <c r="AG868" s="390"/>
      <c r="AH868" s="390"/>
      <c r="AI868" s="390"/>
      <c r="AJ868" s="390"/>
      <c r="AK868" s="390"/>
      <c r="AL868" s="390"/>
    </row>
    <row r="869" s="35" customFormat="true" ht="13.2" hidden="false" customHeight="false" outlineLevel="0" collapsed="false">
      <c r="A869" s="387"/>
      <c r="B869" s="388"/>
      <c r="C869" s="390"/>
      <c r="D869" s="390"/>
      <c r="E869" s="390"/>
      <c r="F869" s="390"/>
      <c r="G869" s="390"/>
      <c r="H869" s="390"/>
      <c r="I869" s="390"/>
      <c r="J869" s="390"/>
      <c r="K869" s="390"/>
      <c r="L869" s="390"/>
      <c r="M869" s="390"/>
      <c r="N869" s="390"/>
      <c r="O869" s="390"/>
      <c r="P869" s="390"/>
      <c r="Q869" s="390"/>
      <c r="R869" s="390"/>
      <c r="S869" s="390"/>
      <c r="T869" s="390"/>
      <c r="U869" s="390"/>
      <c r="V869" s="390"/>
      <c r="W869" s="390"/>
      <c r="X869" s="390"/>
      <c r="Y869" s="390"/>
      <c r="Z869" s="390"/>
      <c r="AA869" s="390"/>
      <c r="AB869" s="390"/>
      <c r="AC869" s="390"/>
      <c r="AD869" s="390"/>
      <c r="AE869" s="390"/>
      <c r="AF869" s="390"/>
      <c r="AG869" s="390"/>
      <c r="AH869" s="390"/>
      <c r="AI869" s="390"/>
      <c r="AJ869" s="390"/>
      <c r="AK869" s="390"/>
      <c r="AL869" s="390"/>
    </row>
    <row r="870" s="35" customFormat="true" ht="13.2" hidden="false" customHeight="false" outlineLevel="0" collapsed="false">
      <c r="A870" s="387"/>
      <c r="B870" s="388"/>
      <c r="C870" s="390"/>
      <c r="D870" s="390"/>
      <c r="E870" s="390"/>
      <c r="F870" s="390"/>
      <c r="G870" s="390"/>
      <c r="H870" s="390"/>
      <c r="I870" s="390"/>
      <c r="J870" s="390"/>
      <c r="K870" s="390"/>
      <c r="L870" s="390"/>
      <c r="M870" s="390"/>
      <c r="N870" s="390"/>
      <c r="O870" s="390"/>
      <c r="P870" s="390"/>
      <c r="Q870" s="390"/>
      <c r="R870" s="390"/>
      <c r="S870" s="390"/>
      <c r="T870" s="390"/>
      <c r="U870" s="390"/>
      <c r="V870" s="390"/>
      <c r="W870" s="390"/>
      <c r="X870" s="390"/>
      <c r="Y870" s="390"/>
      <c r="Z870" s="390"/>
      <c r="AA870" s="390"/>
      <c r="AB870" s="390"/>
      <c r="AC870" s="390"/>
      <c r="AD870" s="390"/>
      <c r="AE870" s="390"/>
      <c r="AF870" s="390"/>
      <c r="AG870" s="390"/>
      <c r="AH870" s="390"/>
      <c r="AI870" s="390"/>
      <c r="AJ870" s="390"/>
      <c r="AK870" s="390"/>
      <c r="AL870" s="390"/>
    </row>
    <row r="871" s="35" customFormat="true" ht="13.2" hidden="false" customHeight="false" outlineLevel="0" collapsed="false">
      <c r="A871" s="387"/>
      <c r="B871" s="388"/>
      <c r="C871" s="390"/>
      <c r="D871" s="390"/>
      <c r="E871" s="390"/>
      <c r="F871" s="390"/>
      <c r="G871" s="390"/>
      <c r="H871" s="390"/>
      <c r="I871" s="390"/>
      <c r="J871" s="390"/>
      <c r="K871" s="390"/>
      <c r="L871" s="390"/>
      <c r="M871" s="390"/>
      <c r="N871" s="390"/>
      <c r="O871" s="390"/>
      <c r="P871" s="390"/>
      <c r="Q871" s="390"/>
      <c r="R871" s="390"/>
      <c r="S871" s="390"/>
      <c r="T871" s="390"/>
      <c r="U871" s="390"/>
      <c r="V871" s="390"/>
      <c r="W871" s="390"/>
      <c r="X871" s="390"/>
      <c r="Y871" s="390"/>
      <c r="Z871" s="390"/>
      <c r="AA871" s="390"/>
      <c r="AB871" s="390"/>
      <c r="AC871" s="390"/>
      <c r="AD871" s="390"/>
      <c r="AE871" s="390"/>
      <c r="AF871" s="390"/>
      <c r="AG871" s="390"/>
      <c r="AH871" s="390"/>
      <c r="AI871" s="390"/>
      <c r="AJ871" s="390"/>
      <c r="AK871" s="390"/>
      <c r="AL871" s="390"/>
    </row>
    <row r="872" s="35" customFormat="true" ht="13.2" hidden="false" customHeight="false" outlineLevel="0" collapsed="false">
      <c r="A872" s="387"/>
      <c r="B872" s="388"/>
      <c r="C872" s="390"/>
      <c r="D872" s="390"/>
      <c r="E872" s="390"/>
      <c r="F872" s="390"/>
      <c r="G872" s="390"/>
      <c r="H872" s="390"/>
      <c r="I872" s="390"/>
      <c r="J872" s="390"/>
      <c r="K872" s="390"/>
      <c r="L872" s="390"/>
      <c r="M872" s="390"/>
      <c r="N872" s="390"/>
      <c r="O872" s="390"/>
      <c r="P872" s="390"/>
      <c r="Q872" s="390"/>
      <c r="R872" s="390"/>
      <c r="S872" s="390"/>
      <c r="T872" s="390"/>
      <c r="U872" s="390"/>
      <c r="V872" s="390"/>
      <c r="W872" s="390"/>
      <c r="X872" s="390"/>
      <c r="Y872" s="390"/>
      <c r="Z872" s="390"/>
      <c r="AA872" s="390"/>
      <c r="AB872" s="390"/>
      <c r="AC872" s="390"/>
      <c r="AD872" s="390"/>
      <c r="AE872" s="390"/>
      <c r="AF872" s="390"/>
      <c r="AG872" s="390"/>
      <c r="AH872" s="390"/>
      <c r="AI872" s="390"/>
      <c r="AJ872" s="390"/>
      <c r="AK872" s="390"/>
      <c r="AL872" s="390"/>
    </row>
    <row r="873" s="35" customFormat="true" ht="13.2" hidden="false" customHeight="false" outlineLevel="0" collapsed="false">
      <c r="A873" s="387"/>
      <c r="B873" s="388"/>
      <c r="C873" s="390"/>
      <c r="D873" s="390"/>
      <c r="E873" s="390"/>
      <c r="F873" s="390"/>
      <c r="G873" s="390"/>
      <c r="H873" s="390"/>
      <c r="I873" s="390"/>
      <c r="J873" s="390"/>
      <c r="K873" s="390"/>
      <c r="L873" s="390"/>
      <c r="M873" s="390"/>
      <c r="N873" s="390"/>
      <c r="O873" s="390"/>
      <c r="P873" s="390"/>
      <c r="Q873" s="390"/>
      <c r="R873" s="390"/>
      <c r="S873" s="390"/>
      <c r="T873" s="390"/>
      <c r="U873" s="390"/>
      <c r="V873" s="390"/>
      <c r="W873" s="390"/>
      <c r="X873" s="390"/>
      <c r="Y873" s="390"/>
      <c r="Z873" s="390"/>
      <c r="AA873" s="390"/>
      <c r="AB873" s="390"/>
      <c r="AC873" s="390"/>
      <c r="AD873" s="390"/>
      <c r="AE873" s="390"/>
      <c r="AF873" s="390"/>
      <c r="AG873" s="390"/>
      <c r="AH873" s="390"/>
      <c r="AI873" s="390"/>
      <c r="AJ873" s="390"/>
      <c r="AK873" s="390"/>
      <c r="AL873" s="390"/>
    </row>
    <row r="874" s="35" customFormat="true" ht="13.2" hidden="false" customHeight="false" outlineLevel="0" collapsed="false">
      <c r="A874" s="387"/>
      <c r="B874" s="388"/>
      <c r="C874" s="390"/>
      <c r="D874" s="390"/>
      <c r="E874" s="390"/>
      <c r="F874" s="390"/>
      <c r="G874" s="390"/>
      <c r="H874" s="390"/>
      <c r="I874" s="390"/>
      <c r="J874" s="390"/>
      <c r="K874" s="390"/>
      <c r="L874" s="390"/>
      <c r="M874" s="390"/>
      <c r="N874" s="390"/>
      <c r="O874" s="390"/>
      <c r="P874" s="390"/>
      <c r="Q874" s="390"/>
      <c r="R874" s="390"/>
      <c r="S874" s="390"/>
      <c r="T874" s="390"/>
      <c r="U874" s="390"/>
      <c r="V874" s="390"/>
      <c r="W874" s="390"/>
      <c r="X874" s="390"/>
      <c r="Y874" s="390"/>
      <c r="Z874" s="390"/>
      <c r="AA874" s="390"/>
      <c r="AB874" s="390"/>
      <c r="AC874" s="390"/>
      <c r="AD874" s="390"/>
      <c r="AE874" s="390"/>
      <c r="AF874" s="390"/>
      <c r="AG874" s="390"/>
      <c r="AH874" s="390"/>
      <c r="AI874" s="390"/>
      <c r="AJ874" s="390"/>
      <c r="AK874" s="390"/>
      <c r="AL874" s="390"/>
    </row>
    <row r="875" s="35" customFormat="true" ht="13.2" hidden="false" customHeight="false" outlineLevel="0" collapsed="false">
      <c r="A875" s="387"/>
      <c r="B875" s="388"/>
      <c r="C875" s="390"/>
      <c r="D875" s="390"/>
      <c r="E875" s="390"/>
      <c r="F875" s="390"/>
      <c r="G875" s="390"/>
      <c r="H875" s="390"/>
      <c r="I875" s="390"/>
      <c r="J875" s="390"/>
      <c r="K875" s="390"/>
      <c r="L875" s="390"/>
      <c r="M875" s="390"/>
      <c r="N875" s="390"/>
      <c r="O875" s="390"/>
      <c r="P875" s="390"/>
      <c r="Q875" s="390"/>
      <c r="R875" s="390"/>
      <c r="S875" s="390"/>
      <c r="T875" s="390"/>
      <c r="U875" s="390"/>
      <c r="V875" s="390"/>
      <c r="W875" s="390"/>
      <c r="X875" s="390"/>
      <c r="Y875" s="390"/>
      <c r="Z875" s="390"/>
      <c r="AA875" s="390"/>
      <c r="AB875" s="390"/>
      <c r="AC875" s="390"/>
      <c r="AD875" s="390"/>
      <c r="AE875" s="390"/>
      <c r="AF875" s="390"/>
      <c r="AG875" s="390"/>
      <c r="AH875" s="390"/>
      <c r="AI875" s="390"/>
      <c r="AJ875" s="390"/>
      <c r="AK875" s="390"/>
      <c r="AL875" s="390"/>
    </row>
    <row r="876" s="35" customFormat="true" ht="13.2" hidden="false" customHeight="false" outlineLevel="0" collapsed="false">
      <c r="A876" s="387"/>
      <c r="B876" s="388"/>
      <c r="C876" s="390"/>
      <c r="D876" s="390"/>
      <c r="E876" s="390"/>
      <c r="F876" s="390"/>
      <c r="G876" s="390"/>
      <c r="H876" s="390"/>
      <c r="I876" s="390"/>
      <c r="J876" s="390"/>
      <c r="K876" s="390"/>
      <c r="L876" s="390"/>
      <c r="M876" s="390"/>
      <c r="N876" s="390"/>
      <c r="O876" s="390"/>
      <c r="P876" s="390"/>
      <c r="Q876" s="390"/>
      <c r="R876" s="390"/>
      <c r="S876" s="390"/>
      <c r="T876" s="390"/>
      <c r="U876" s="390"/>
      <c r="V876" s="390"/>
      <c r="W876" s="390"/>
      <c r="X876" s="390"/>
      <c r="Y876" s="390"/>
      <c r="Z876" s="390"/>
      <c r="AA876" s="390"/>
      <c r="AB876" s="390"/>
      <c r="AC876" s="390"/>
      <c r="AD876" s="390"/>
      <c r="AE876" s="390"/>
      <c r="AF876" s="390"/>
      <c r="AG876" s="390"/>
      <c r="AH876" s="390"/>
      <c r="AI876" s="390"/>
      <c r="AJ876" s="390"/>
      <c r="AK876" s="390"/>
      <c r="AL876" s="390"/>
    </row>
    <row r="877" s="35" customFormat="true" ht="13.2" hidden="false" customHeight="false" outlineLevel="0" collapsed="false">
      <c r="A877" s="387"/>
      <c r="B877" s="388"/>
      <c r="C877" s="390"/>
      <c r="D877" s="390"/>
      <c r="E877" s="390"/>
      <c r="F877" s="390"/>
      <c r="G877" s="390"/>
      <c r="H877" s="390"/>
      <c r="I877" s="390"/>
      <c r="J877" s="390"/>
      <c r="K877" s="390"/>
      <c r="L877" s="390"/>
      <c r="M877" s="390"/>
      <c r="N877" s="390"/>
      <c r="O877" s="390"/>
      <c r="P877" s="390"/>
      <c r="Q877" s="390"/>
      <c r="R877" s="390"/>
      <c r="S877" s="390"/>
      <c r="T877" s="390"/>
      <c r="U877" s="390"/>
      <c r="V877" s="390"/>
      <c r="W877" s="390"/>
      <c r="X877" s="390"/>
      <c r="Y877" s="390"/>
      <c r="Z877" s="390"/>
      <c r="AA877" s="390"/>
      <c r="AB877" s="390"/>
      <c r="AC877" s="390"/>
      <c r="AD877" s="390"/>
      <c r="AE877" s="390"/>
      <c r="AF877" s="390"/>
      <c r="AG877" s="390"/>
      <c r="AH877" s="390"/>
      <c r="AI877" s="390"/>
      <c r="AJ877" s="390"/>
      <c r="AK877" s="390"/>
      <c r="AL877" s="390"/>
    </row>
    <row r="878" s="35" customFormat="true" ht="13.2" hidden="false" customHeight="false" outlineLevel="0" collapsed="false">
      <c r="A878" s="387"/>
      <c r="B878" s="388"/>
      <c r="C878" s="390"/>
      <c r="D878" s="390"/>
      <c r="E878" s="390"/>
      <c r="F878" s="390"/>
      <c r="G878" s="390"/>
      <c r="H878" s="390"/>
      <c r="I878" s="390"/>
      <c r="J878" s="390"/>
      <c r="K878" s="390"/>
      <c r="L878" s="390"/>
      <c r="M878" s="390"/>
      <c r="N878" s="390"/>
      <c r="O878" s="390"/>
      <c r="P878" s="390"/>
      <c r="Q878" s="390"/>
      <c r="R878" s="390"/>
      <c r="S878" s="390"/>
      <c r="T878" s="390"/>
      <c r="U878" s="390"/>
      <c r="V878" s="390"/>
      <c r="W878" s="390"/>
      <c r="X878" s="390"/>
      <c r="Y878" s="390"/>
      <c r="Z878" s="390"/>
      <c r="AA878" s="390"/>
      <c r="AB878" s="390"/>
      <c r="AC878" s="390"/>
      <c r="AD878" s="390"/>
      <c r="AE878" s="390"/>
      <c r="AF878" s="390"/>
      <c r="AG878" s="390"/>
      <c r="AH878" s="390"/>
      <c r="AI878" s="390"/>
      <c r="AJ878" s="390"/>
      <c r="AK878" s="390"/>
      <c r="AL878" s="390"/>
    </row>
    <row r="879" s="35" customFormat="true" ht="13.2" hidden="false" customHeight="false" outlineLevel="0" collapsed="false">
      <c r="A879" s="387"/>
      <c r="B879" s="388"/>
      <c r="C879" s="390"/>
      <c r="D879" s="390"/>
      <c r="E879" s="390"/>
      <c r="F879" s="390"/>
      <c r="G879" s="390"/>
      <c r="H879" s="390"/>
      <c r="I879" s="390"/>
      <c r="J879" s="390"/>
      <c r="K879" s="390"/>
      <c r="L879" s="390"/>
      <c r="M879" s="390"/>
      <c r="N879" s="390"/>
      <c r="O879" s="390"/>
      <c r="P879" s="390"/>
      <c r="Q879" s="390"/>
      <c r="R879" s="390"/>
      <c r="S879" s="390"/>
      <c r="T879" s="390"/>
      <c r="U879" s="390"/>
      <c r="V879" s="390"/>
      <c r="W879" s="390"/>
      <c r="X879" s="390"/>
      <c r="Y879" s="390"/>
      <c r="Z879" s="390"/>
      <c r="AA879" s="390"/>
      <c r="AB879" s="390"/>
      <c r="AC879" s="390"/>
      <c r="AD879" s="390"/>
      <c r="AE879" s="390"/>
      <c r="AF879" s="390"/>
      <c r="AG879" s="390"/>
      <c r="AH879" s="390"/>
      <c r="AI879" s="390"/>
      <c r="AJ879" s="390"/>
      <c r="AK879" s="390"/>
      <c r="AL879" s="390"/>
    </row>
    <row r="880" s="35" customFormat="true" ht="13.2" hidden="false" customHeight="false" outlineLevel="0" collapsed="false">
      <c r="A880" s="387"/>
      <c r="B880" s="388"/>
      <c r="C880" s="390"/>
      <c r="D880" s="390"/>
      <c r="E880" s="390"/>
      <c r="F880" s="390"/>
      <c r="G880" s="390"/>
      <c r="H880" s="390"/>
      <c r="I880" s="390"/>
      <c r="J880" s="390"/>
      <c r="K880" s="390"/>
      <c r="L880" s="390"/>
      <c r="M880" s="390"/>
      <c r="N880" s="390"/>
      <c r="O880" s="390"/>
      <c r="P880" s="390"/>
      <c r="Q880" s="390"/>
      <c r="R880" s="390"/>
      <c r="S880" s="390"/>
      <c r="T880" s="390"/>
      <c r="U880" s="390"/>
      <c r="V880" s="390"/>
      <c r="W880" s="390"/>
      <c r="X880" s="390"/>
      <c r="Y880" s="390"/>
      <c r="Z880" s="390"/>
      <c r="AA880" s="390"/>
      <c r="AB880" s="390"/>
      <c r="AC880" s="390"/>
      <c r="AD880" s="390"/>
      <c r="AE880" s="390"/>
      <c r="AF880" s="390"/>
      <c r="AG880" s="390"/>
      <c r="AH880" s="390"/>
      <c r="AI880" s="390"/>
      <c r="AJ880" s="390"/>
      <c r="AK880" s="390"/>
      <c r="AL880" s="390"/>
    </row>
    <row r="881" s="35" customFormat="true" ht="13.2" hidden="false" customHeight="false" outlineLevel="0" collapsed="false">
      <c r="A881" s="387"/>
      <c r="B881" s="388"/>
      <c r="C881" s="390"/>
      <c r="D881" s="390"/>
      <c r="E881" s="390"/>
      <c r="F881" s="390"/>
      <c r="G881" s="390"/>
      <c r="H881" s="390"/>
      <c r="I881" s="390"/>
      <c r="J881" s="390"/>
      <c r="K881" s="390"/>
      <c r="L881" s="390"/>
      <c r="M881" s="390"/>
      <c r="N881" s="390"/>
      <c r="O881" s="390"/>
      <c r="P881" s="390"/>
      <c r="Q881" s="390"/>
      <c r="R881" s="390"/>
      <c r="S881" s="390"/>
      <c r="T881" s="390"/>
      <c r="U881" s="390"/>
      <c r="V881" s="390"/>
      <c r="W881" s="390"/>
      <c r="X881" s="390"/>
      <c r="Y881" s="390"/>
      <c r="Z881" s="390"/>
      <c r="AA881" s="390"/>
      <c r="AB881" s="390"/>
      <c r="AC881" s="390"/>
      <c r="AD881" s="390"/>
      <c r="AE881" s="390"/>
      <c r="AF881" s="390"/>
      <c r="AG881" s="390"/>
      <c r="AH881" s="390"/>
      <c r="AI881" s="390"/>
      <c r="AJ881" s="390"/>
      <c r="AK881" s="390"/>
      <c r="AL881" s="390"/>
    </row>
    <row r="882" s="35" customFormat="true" ht="13.2" hidden="false" customHeight="false" outlineLevel="0" collapsed="false">
      <c r="A882" s="387"/>
      <c r="B882" s="388"/>
      <c r="C882" s="390"/>
      <c r="D882" s="390"/>
      <c r="E882" s="390"/>
      <c r="F882" s="390"/>
      <c r="G882" s="390"/>
      <c r="H882" s="390"/>
      <c r="I882" s="390"/>
      <c r="J882" s="390"/>
      <c r="K882" s="390"/>
      <c r="L882" s="390"/>
      <c r="M882" s="390"/>
      <c r="N882" s="390"/>
      <c r="O882" s="390"/>
      <c r="P882" s="390"/>
      <c r="Q882" s="390"/>
      <c r="R882" s="390"/>
      <c r="S882" s="390"/>
      <c r="T882" s="390"/>
      <c r="U882" s="390"/>
      <c r="V882" s="390"/>
      <c r="W882" s="390"/>
      <c r="X882" s="390"/>
      <c r="Y882" s="390"/>
      <c r="Z882" s="390"/>
      <c r="AA882" s="390"/>
      <c r="AB882" s="390"/>
      <c r="AC882" s="390"/>
      <c r="AD882" s="390"/>
      <c r="AE882" s="390"/>
      <c r="AF882" s="390"/>
      <c r="AG882" s="390"/>
      <c r="AH882" s="390"/>
      <c r="AI882" s="390"/>
      <c r="AJ882" s="390"/>
      <c r="AK882" s="390"/>
      <c r="AL882" s="390"/>
    </row>
    <row r="883" s="35" customFormat="true" ht="13.2" hidden="false" customHeight="false" outlineLevel="0" collapsed="false">
      <c r="A883" s="387"/>
      <c r="B883" s="388"/>
      <c r="C883" s="390"/>
      <c r="D883" s="390"/>
      <c r="E883" s="390"/>
      <c r="F883" s="390"/>
      <c r="G883" s="390"/>
      <c r="H883" s="390"/>
      <c r="I883" s="390"/>
      <c r="J883" s="390"/>
      <c r="K883" s="390"/>
      <c r="L883" s="390"/>
      <c r="M883" s="390"/>
      <c r="N883" s="390"/>
      <c r="O883" s="390"/>
      <c r="P883" s="390"/>
      <c r="Q883" s="390"/>
      <c r="R883" s="390"/>
      <c r="S883" s="390"/>
      <c r="T883" s="390"/>
      <c r="U883" s="390"/>
      <c r="V883" s="390"/>
      <c r="W883" s="390"/>
      <c r="X883" s="390"/>
      <c r="Y883" s="390"/>
      <c r="Z883" s="390"/>
      <c r="AA883" s="390"/>
      <c r="AB883" s="390"/>
      <c r="AC883" s="390"/>
      <c r="AD883" s="390"/>
      <c r="AE883" s="390"/>
      <c r="AF883" s="390"/>
      <c r="AG883" s="390"/>
      <c r="AH883" s="390"/>
      <c r="AI883" s="390"/>
      <c r="AJ883" s="390"/>
      <c r="AK883" s="390"/>
      <c r="AL883" s="390"/>
    </row>
    <row r="884" s="35" customFormat="true" ht="13.2" hidden="false" customHeight="false" outlineLevel="0" collapsed="false">
      <c r="A884" s="387"/>
      <c r="B884" s="388"/>
      <c r="C884" s="390"/>
      <c r="D884" s="390"/>
      <c r="E884" s="390"/>
      <c r="F884" s="390"/>
      <c r="G884" s="390"/>
      <c r="H884" s="390"/>
      <c r="I884" s="390"/>
      <c r="J884" s="390"/>
      <c r="K884" s="390"/>
      <c r="L884" s="390"/>
      <c r="M884" s="390"/>
      <c r="N884" s="390"/>
      <c r="O884" s="390"/>
      <c r="P884" s="390"/>
      <c r="Q884" s="390"/>
      <c r="R884" s="390"/>
      <c r="S884" s="390"/>
      <c r="T884" s="390"/>
      <c r="U884" s="390"/>
      <c r="V884" s="390"/>
      <c r="W884" s="390"/>
      <c r="X884" s="390"/>
      <c r="Y884" s="390"/>
      <c r="Z884" s="390"/>
      <c r="AA884" s="390"/>
      <c r="AB884" s="390"/>
      <c r="AC884" s="390"/>
      <c r="AD884" s="390"/>
      <c r="AE884" s="390"/>
      <c r="AF884" s="390"/>
      <c r="AG884" s="390"/>
      <c r="AH884" s="390"/>
      <c r="AI884" s="390"/>
      <c r="AJ884" s="390"/>
      <c r="AK884" s="390"/>
      <c r="AL884" s="390"/>
    </row>
    <row r="885" s="35" customFormat="true" ht="13.2" hidden="false" customHeight="false" outlineLevel="0" collapsed="false">
      <c r="A885" s="387"/>
      <c r="B885" s="388"/>
      <c r="C885" s="390"/>
      <c r="D885" s="390"/>
      <c r="E885" s="390"/>
      <c r="F885" s="390"/>
      <c r="G885" s="390"/>
      <c r="H885" s="390"/>
      <c r="I885" s="390"/>
      <c r="J885" s="390"/>
      <c r="K885" s="390"/>
      <c r="L885" s="390"/>
      <c r="M885" s="390"/>
      <c r="N885" s="390"/>
      <c r="O885" s="390"/>
      <c r="P885" s="390"/>
      <c r="Q885" s="390"/>
      <c r="R885" s="390"/>
      <c r="S885" s="390"/>
      <c r="T885" s="390"/>
      <c r="U885" s="390"/>
      <c r="V885" s="390"/>
      <c r="W885" s="390"/>
      <c r="X885" s="390"/>
      <c r="Y885" s="390"/>
      <c r="Z885" s="390"/>
      <c r="AA885" s="390"/>
      <c r="AB885" s="390"/>
      <c r="AC885" s="390"/>
      <c r="AD885" s="390"/>
      <c r="AE885" s="390"/>
      <c r="AF885" s="390"/>
      <c r="AG885" s="390"/>
      <c r="AH885" s="390"/>
      <c r="AI885" s="390"/>
      <c r="AJ885" s="390"/>
      <c r="AK885" s="390"/>
      <c r="AL885" s="390"/>
    </row>
    <row r="886" s="35" customFormat="true" ht="13.2" hidden="false" customHeight="false" outlineLevel="0" collapsed="false">
      <c r="A886" s="387"/>
      <c r="B886" s="388"/>
      <c r="C886" s="390"/>
      <c r="D886" s="390"/>
      <c r="E886" s="390"/>
      <c r="F886" s="390"/>
      <c r="G886" s="390"/>
      <c r="H886" s="390"/>
      <c r="I886" s="390"/>
      <c r="J886" s="390"/>
      <c r="K886" s="390"/>
      <c r="L886" s="390"/>
      <c r="M886" s="390"/>
      <c r="N886" s="390"/>
      <c r="O886" s="390"/>
      <c r="P886" s="390"/>
      <c r="Q886" s="390"/>
      <c r="R886" s="390"/>
      <c r="S886" s="390"/>
      <c r="T886" s="390"/>
      <c r="U886" s="390"/>
      <c r="V886" s="390"/>
      <c r="W886" s="390"/>
      <c r="X886" s="390"/>
      <c r="Y886" s="390"/>
      <c r="Z886" s="390"/>
      <c r="AA886" s="390"/>
      <c r="AB886" s="390"/>
      <c r="AC886" s="390"/>
      <c r="AD886" s="390"/>
      <c r="AE886" s="390"/>
      <c r="AF886" s="390"/>
      <c r="AG886" s="390"/>
      <c r="AH886" s="390"/>
      <c r="AI886" s="390"/>
      <c r="AJ886" s="390"/>
      <c r="AK886" s="390"/>
      <c r="AL886" s="390"/>
    </row>
    <row r="887" s="35" customFormat="true" ht="13.2" hidden="false" customHeight="false" outlineLevel="0" collapsed="false">
      <c r="A887" s="387"/>
      <c r="B887" s="388"/>
      <c r="C887" s="390"/>
      <c r="D887" s="390"/>
      <c r="E887" s="390"/>
      <c r="F887" s="390"/>
      <c r="G887" s="390"/>
      <c r="H887" s="390"/>
      <c r="I887" s="390"/>
      <c r="J887" s="390"/>
      <c r="K887" s="390"/>
      <c r="L887" s="390"/>
      <c r="M887" s="390"/>
      <c r="N887" s="390"/>
      <c r="O887" s="390"/>
      <c r="P887" s="390"/>
      <c r="Q887" s="390"/>
      <c r="R887" s="390"/>
      <c r="S887" s="390"/>
      <c r="T887" s="390"/>
      <c r="U887" s="390"/>
      <c r="V887" s="390"/>
      <c r="W887" s="390"/>
      <c r="X887" s="390"/>
      <c r="Y887" s="390"/>
      <c r="Z887" s="390"/>
      <c r="AA887" s="390"/>
      <c r="AB887" s="390"/>
      <c r="AC887" s="390"/>
      <c r="AD887" s="390"/>
      <c r="AE887" s="390"/>
      <c r="AF887" s="390"/>
      <c r="AG887" s="390"/>
      <c r="AH887" s="390"/>
      <c r="AI887" s="390"/>
      <c r="AJ887" s="390"/>
      <c r="AK887" s="390"/>
      <c r="AL887" s="390"/>
    </row>
    <row r="888" s="35" customFormat="true" ht="13.2" hidden="false" customHeight="false" outlineLevel="0" collapsed="false">
      <c r="A888" s="387"/>
      <c r="B888" s="388"/>
      <c r="C888" s="390"/>
      <c r="D888" s="390"/>
      <c r="E888" s="390"/>
      <c r="F888" s="390"/>
      <c r="G888" s="390"/>
      <c r="H888" s="390"/>
      <c r="I888" s="390"/>
      <c r="J888" s="390"/>
      <c r="K888" s="390"/>
      <c r="L888" s="390"/>
      <c r="M888" s="390"/>
      <c r="N888" s="390"/>
      <c r="O888" s="390"/>
      <c r="P888" s="390"/>
      <c r="Q888" s="390"/>
      <c r="R888" s="390"/>
      <c r="S888" s="390"/>
      <c r="T888" s="390"/>
      <c r="U888" s="390"/>
      <c r="V888" s="390"/>
      <c r="W888" s="390"/>
      <c r="X888" s="390"/>
      <c r="Y888" s="390"/>
      <c r="Z888" s="390"/>
      <c r="AA888" s="390"/>
      <c r="AB888" s="390"/>
      <c r="AC888" s="390"/>
      <c r="AD888" s="390"/>
      <c r="AE888" s="390"/>
      <c r="AF888" s="390"/>
      <c r="AG888" s="390"/>
      <c r="AH888" s="390"/>
      <c r="AI888" s="390"/>
      <c r="AJ888" s="390"/>
      <c r="AK888" s="390"/>
      <c r="AL888" s="390"/>
    </row>
    <row r="889" s="35" customFormat="true" ht="13.2" hidden="false" customHeight="false" outlineLevel="0" collapsed="false">
      <c r="A889" s="387"/>
      <c r="B889" s="388"/>
      <c r="C889" s="390"/>
      <c r="D889" s="390"/>
      <c r="E889" s="390"/>
      <c r="F889" s="390"/>
      <c r="G889" s="390"/>
      <c r="H889" s="390"/>
      <c r="I889" s="390"/>
      <c r="J889" s="390"/>
      <c r="K889" s="390"/>
      <c r="L889" s="390"/>
      <c r="M889" s="390"/>
      <c r="N889" s="390"/>
      <c r="O889" s="390"/>
      <c r="P889" s="390"/>
      <c r="Q889" s="390"/>
      <c r="R889" s="390"/>
      <c r="S889" s="390"/>
      <c r="T889" s="390"/>
      <c r="U889" s="390"/>
      <c r="V889" s="390"/>
      <c r="W889" s="390"/>
      <c r="X889" s="390"/>
      <c r="Y889" s="390"/>
      <c r="Z889" s="390"/>
      <c r="AA889" s="390"/>
      <c r="AB889" s="390"/>
      <c r="AC889" s="390"/>
      <c r="AD889" s="390"/>
      <c r="AE889" s="390"/>
      <c r="AF889" s="390"/>
      <c r="AG889" s="390"/>
      <c r="AH889" s="390"/>
      <c r="AI889" s="390"/>
      <c r="AJ889" s="390"/>
      <c r="AK889" s="390"/>
      <c r="AL889" s="390"/>
    </row>
    <row r="890" s="35" customFormat="true" ht="13.2" hidden="false" customHeight="false" outlineLevel="0" collapsed="false">
      <c r="A890" s="387"/>
      <c r="B890" s="388"/>
      <c r="C890" s="390"/>
      <c r="D890" s="390"/>
      <c r="E890" s="390"/>
      <c r="F890" s="390"/>
      <c r="G890" s="390"/>
      <c r="H890" s="390"/>
      <c r="I890" s="390"/>
      <c r="J890" s="390"/>
      <c r="K890" s="390"/>
      <c r="L890" s="390"/>
      <c r="M890" s="390"/>
      <c r="N890" s="390"/>
      <c r="O890" s="390"/>
      <c r="P890" s="390"/>
      <c r="Q890" s="390"/>
      <c r="R890" s="390"/>
      <c r="S890" s="390"/>
      <c r="T890" s="390"/>
      <c r="U890" s="390"/>
      <c r="V890" s="390"/>
      <c r="W890" s="390"/>
      <c r="X890" s="390"/>
      <c r="Y890" s="390"/>
      <c r="Z890" s="390"/>
      <c r="AA890" s="390"/>
      <c r="AB890" s="390"/>
      <c r="AC890" s="390"/>
      <c r="AD890" s="390"/>
      <c r="AE890" s="390"/>
      <c r="AF890" s="390"/>
      <c r="AG890" s="390"/>
      <c r="AH890" s="390"/>
      <c r="AI890" s="390"/>
      <c r="AJ890" s="390"/>
      <c r="AK890" s="390"/>
      <c r="AL890" s="390"/>
    </row>
    <row r="891" s="35" customFormat="true" ht="13.2" hidden="false" customHeight="false" outlineLevel="0" collapsed="false">
      <c r="A891" s="387"/>
      <c r="B891" s="388"/>
      <c r="C891" s="390"/>
      <c r="D891" s="390"/>
      <c r="E891" s="390"/>
      <c r="F891" s="390"/>
      <c r="G891" s="390"/>
      <c r="H891" s="390"/>
      <c r="I891" s="390"/>
      <c r="J891" s="390"/>
      <c r="K891" s="390"/>
      <c r="L891" s="390"/>
      <c r="M891" s="390"/>
      <c r="N891" s="390"/>
      <c r="O891" s="390"/>
      <c r="P891" s="390"/>
      <c r="Q891" s="390"/>
      <c r="R891" s="390"/>
      <c r="S891" s="390"/>
      <c r="T891" s="390"/>
      <c r="U891" s="390"/>
      <c r="V891" s="390"/>
      <c r="W891" s="390"/>
      <c r="X891" s="390"/>
      <c r="Y891" s="390"/>
      <c r="Z891" s="390"/>
      <c r="AA891" s="390"/>
      <c r="AB891" s="390"/>
      <c r="AC891" s="390"/>
      <c r="AD891" s="390"/>
      <c r="AE891" s="390"/>
      <c r="AF891" s="390"/>
      <c r="AG891" s="390"/>
      <c r="AH891" s="390"/>
      <c r="AI891" s="390"/>
      <c r="AJ891" s="390"/>
      <c r="AK891" s="390"/>
      <c r="AL891" s="390"/>
    </row>
    <row r="892" s="35" customFormat="true" ht="13.2" hidden="false" customHeight="false" outlineLevel="0" collapsed="false">
      <c r="A892" s="387"/>
      <c r="B892" s="388"/>
      <c r="C892" s="390"/>
      <c r="D892" s="390"/>
      <c r="E892" s="390"/>
      <c r="F892" s="390"/>
      <c r="G892" s="390"/>
      <c r="H892" s="390"/>
      <c r="I892" s="390"/>
      <c r="J892" s="390"/>
      <c r="K892" s="390"/>
      <c r="L892" s="390"/>
      <c r="M892" s="390"/>
      <c r="N892" s="390"/>
      <c r="O892" s="390"/>
      <c r="P892" s="390"/>
      <c r="Q892" s="390"/>
      <c r="R892" s="390"/>
      <c r="S892" s="390"/>
      <c r="T892" s="390"/>
      <c r="U892" s="390"/>
      <c r="V892" s="390"/>
      <c r="W892" s="390"/>
      <c r="X892" s="390"/>
      <c r="Y892" s="390"/>
      <c r="Z892" s="390"/>
      <c r="AA892" s="390"/>
      <c r="AB892" s="390"/>
      <c r="AC892" s="390"/>
      <c r="AD892" s="390"/>
      <c r="AE892" s="390"/>
      <c r="AF892" s="390"/>
      <c r="AG892" s="390"/>
      <c r="AH892" s="390"/>
      <c r="AI892" s="390"/>
      <c r="AJ892" s="390"/>
      <c r="AK892" s="390"/>
      <c r="AL892" s="390"/>
    </row>
    <row r="893" s="35" customFormat="true" ht="13.2" hidden="false" customHeight="false" outlineLevel="0" collapsed="false">
      <c r="A893" s="387"/>
      <c r="B893" s="388"/>
      <c r="C893" s="390"/>
      <c r="D893" s="390"/>
      <c r="E893" s="390"/>
      <c r="F893" s="390"/>
      <c r="G893" s="390"/>
      <c r="H893" s="390"/>
      <c r="I893" s="390"/>
      <c r="J893" s="390"/>
      <c r="K893" s="390"/>
      <c r="L893" s="390"/>
      <c r="M893" s="390"/>
      <c r="N893" s="390"/>
      <c r="O893" s="390"/>
      <c r="P893" s="390"/>
      <c r="Q893" s="390"/>
      <c r="R893" s="390"/>
      <c r="S893" s="390"/>
      <c r="T893" s="390"/>
      <c r="U893" s="390"/>
      <c r="V893" s="390"/>
      <c r="W893" s="390"/>
      <c r="X893" s="390"/>
      <c r="Y893" s="390"/>
      <c r="Z893" s="390"/>
      <c r="AA893" s="390"/>
      <c r="AB893" s="390"/>
      <c r="AC893" s="390"/>
      <c r="AD893" s="390"/>
      <c r="AE893" s="390"/>
      <c r="AF893" s="390"/>
      <c r="AG893" s="390"/>
      <c r="AH893" s="390"/>
      <c r="AI893" s="390"/>
      <c r="AJ893" s="390"/>
      <c r="AK893" s="390"/>
      <c r="AL893" s="390"/>
    </row>
    <row r="894" s="35" customFormat="true" ht="13.2" hidden="false" customHeight="false" outlineLevel="0" collapsed="false">
      <c r="A894" s="387"/>
      <c r="B894" s="388"/>
      <c r="C894" s="390"/>
      <c r="D894" s="390"/>
      <c r="E894" s="390"/>
      <c r="F894" s="390"/>
      <c r="G894" s="390"/>
      <c r="H894" s="390"/>
      <c r="I894" s="390"/>
      <c r="J894" s="390"/>
      <c r="K894" s="390"/>
      <c r="L894" s="390"/>
      <c r="M894" s="390"/>
      <c r="N894" s="390"/>
      <c r="O894" s="390"/>
      <c r="P894" s="390"/>
      <c r="Q894" s="390"/>
      <c r="R894" s="390"/>
      <c r="S894" s="390"/>
      <c r="T894" s="390"/>
      <c r="U894" s="390"/>
      <c r="V894" s="390"/>
      <c r="W894" s="390"/>
      <c r="X894" s="390"/>
      <c r="Y894" s="390"/>
      <c r="Z894" s="390"/>
      <c r="AA894" s="390"/>
      <c r="AB894" s="390"/>
      <c r="AC894" s="390"/>
      <c r="AD894" s="390"/>
      <c r="AE894" s="390"/>
      <c r="AF894" s="390"/>
      <c r="AG894" s="390"/>
      <c r="AH894" s="390"/>
      <c r="AI894" s="390"/>
      <c r="AJ894" s="390"/>
      <c r="AK894" s="390"/>
      <c r="AL894" s="390"/>
    </row>
    <row r="895" s="35" customFormat="true" ht="13.2" hidden="false" customHeight="false" outlineLevel="0" collapsed="false">
      <c r="A895" s="387"/>
      <c r="B895" s="388"/>
      <c r="C895" s="390"/>
      <c r="D895" s="390"/>
      <c r="E895" s="390"/>
      <c r="F895" s="390"/>
      <c r="G895" s="390"/>
      <c r="H895" s="390"/>
      <c r="I895" s="390"/>
      <c r="J895" s="390"/>
      <c r="K895" s="390"/>
      <c r="L895" s="390"/>
      <c r="M895" s="390"/>
      <c r="N895" s="390"/>
      <c r="O895" s="390"/>
      <c r="P895" s="390"/>
      <c r="Q895" s="390"/>
      <c r="R895" s="390"/>
      <c r="S895" s="390"/>
      <c r="T895" s="390"/>
      <c r="U895" s="390"/>
      <c r="V895" s="390"/>
      <c r="W895" s="390"/>
      <c r="X895" s="390"/>
      <c r="Y895" s="390"/>
      <c r="Z895" s="390"/>
      <c r="AA895" s="390"/>
      <c r="AB895" s="390"/>
      <c r="AC895" s="390"/>
      <c r="AD895" s="390"/>
      <c r="AE895" s="390"/>
      <c r="AF895" s="390"/>
      <c r="AG895" s="390"/>
      <c r="AH895" s="390"/>
      <c r="AI895" s="390"/>
      <c r="AJ895" s="390"/>
      <c r="AK895" s="390"/>
      <c r="AL895" s="390"/>
    </row>
    <row r="896" s="35" customFormat="true" ht="13.2" hidden="false" customHeight="false" outlineLevel="0" collapsed="false">
      <c r="A896" s="387"/>
      <c r="B896" s="388"/>
      <c r="C896" s="390"/>
      <c r="D896" s="390"/>
      <c r="E896" s="390"/>
      <c r="F896" s="390"/>
      <c r="G896" s="390"/>
      <c r="H896" s="390"/>
      <c r="I896" s="390"/>
      <c r="J896" s="390"/>
      <c r="K896" s="390"/>
      <c r="L896" s="390"/>
      <c r="M896" s="390"/>
      <c r="N896" s="390"/>
      <c r="O896" s="390"/>
      <c r="P896" s="390"/>
      <c r="Q896" s="390"/>
      <c r="R896" s="390"/>
      <c r="S896" s="390"/>
      <c r="T896" s="390"/>
      <c r="U896" s="390"/>
      <c r="V896" s="390"/>
      <c r="W896" s="390"/>
      <c r="X896" s="390"/>
      <c r="Y896" s="390"/>
      <c r="Z896" s="390"/>
      <c r="AA896" s="390"/>
      <c r="AB896" s="390"/>
      <c r="AC896" s="390"/>
      <c r="AD896" s="390"/>
      <c r="AE896" s="390"/>
      <c r="AF896" s="390"/>
      <c r="AG896" s="390"/>
      <c r="AH896" s="390"/>
      <c r="AI896" s="390"/>
      <c r="AJ896" s="390"/>
      <c r="AK896" s="390"/>
      <c r="AL896" s="390"/>
    </row>
    <row r="897" s="35" customFormat="true" ht="13.2" hidden="false" customHeight="false" outlineLevel="0" collapsed="false">
      <c r="A897" s="387"/>
      <c r="B897" s="388"/>
      <c r="C897" s="390"/>
      <c r="D897" s="390"/>
      <c r="E897" s="390"/>
      <c r="F897" s="390"/>
      <c r="G897" s="390"/>
      <c r="H897" s="390"/>
      <c r="I897" s="390"/>
      <c r="J897" s="390"/>
      <c r="K897" s="390"/>
      <c r="L897" s="390"/>
      <c r="M897" s="390"/>
      <c r="N897" s="390"/>
      <c r="O897" s="390"/>
      <c r="P897" s="390"/>
      <c r="Q897" s="390"/>
      <c r="R897" s="390"/>
      <c r="S897" s="390"/>
      <c r="T897" s="390"/>
      <c r="U897" s="390"/>
      <c r="V897" s="390"/>
      <c r="W897" s="390"/>
      <c r="X897" s="390"/>
      <c r="Y897" s="390"/>
      <c r="Z897" s="390"/>
      <c r="AA897" s="390"/>
      <c r="AB897" s="390"/>
      <c r="AC897" s="390"/>
      <c r="AD897" s="390"/>
      <c r="AE897" s="390"/>
      <c r="AF897" s="390"/>
      <c r="AG897" s="390"/>
      <c r="AH897" s="390"/>
      <c r="AI897" s="390"/>
      <c r="AJ897" s="390"/>
      <c r="AK897" s="390"/>
      <c r="AL897" s="390"/>
    </row>
    <row r="898" s="35" customFormat="true" ht="13.2" hidden="false" customHeight="false" outlineLevel="0" collapsed="false">
      <c r="A898" s="387"/>
      <c r="B898" s="388"/>
      <c r="C898" s="390"/>
      <c r="D898" s="390"/>
      <c r="E898" s="390"/>
      <c r="F898" s="390"/>
      <c r="G898" s="390"/>
      <c r="H898" s="390"/>
      <c r="I898" s="390"/>
      <c r="J898" s="390"/>
      <c r="K898" s="390"/>
      <c r="L898" s="390"/>
      <c r="M898" s="390"/>
      <c r="N898" s="390"/>
      <c r="O898" s="390"/>
      <c r="P898" s="390"/>
      <c r="Q898" s="390"/>
      <c r="R898" s="390"/>
      <c r="S898" s="390"/>
      <c r="T898" s="390"/>
      <c r="U898" s="390"/>
      <c r="V898" s="390"/>
      <c r="W898" s="390"/>
      <c r="X898" s="390"/>
      <c r="Y898" s="390"/>
      <c r="Z898" s="390"/>
      <c r="AA898" s="390"/>
      <c r="AB898" s="390"/>
      <c r="AC898" s="390"/>
      <c r="AD898" s="390"/>
      <c r="AE898" s="390"/>
      <c r="AF898" s="390"/>
      <c r="AG898" s="390"/>
      <c r="AH898" s="390"/>
      <c r="AI898" s="390"/>
      <c r="AJ898" s="390"/>
      <c r="AK898" s="390"/>
      <c r="AL898" s="390"/>
    </row>
    <row r="899" s="35" customFormat="true" ht="13.2" hidden="false" customHeight="false" outlineLevel="0" collapsed="false">
      <c r="A899" s="387"/>
      <c r="B899" s="388"/>
      <c r="C899" s="390"/>
      <c r="D899" s="390"/>
      <c r="E899" s="390"/>
      <c r="F899" s="390"/>
      <c r="G899" s="390"/>
      <c r="H899" s="390"/>
      <c r="I899" s="390"/>
      <c r="J899" s="390"/>
      <c r="K899" s="390"/>
      <c r="L899" s="390"/>
      <c r="M899" s="390"/>
      <c r="N899" s="390"/>
      <c r="O899" s="390"/>
      <c r="P899" s="390"/>
      <c r="Q899" s="390"/>
      <c r="R899" s="390"/>
      <c r="S899" s="390"/>
      <c r="T899" s="390"/>
      <c r="U899" s="390"/>
      <c r="V899" s="390"/>
      <c r="W899" s="390"/>
      <c r="X899" s="390"/>
      <c r="Y899" s="390"/>
      <c r="Z899" s="390"/>
      <c r="AA899" s="390"/>
      <c r="AB899" s="390"/>
      <c r="AC899" s="390"/>
      <c r="AD899" s="390"/>
      <c r="AE899" s="390"/>
      <c r="AF899" s="390"/>
      <c r="AG899" s="390"/>
      <c r="AH899" s="390"/>
      <c r="AI899" s="390"/>
      <c r="AJ899" s="390"/>
      <c r="AK899" s="390"/>
      <c r="AL899" s="390"/>
    </row>
    <row r="900" s="35" customFormat="true" ht="13.2" hidden="false" customHeight="false" outlineLevel="0" collapsed="false">
      <c r="A900" s="387"/>
      <c r="B900" s="388"/>
      <c r="C900" s="390"/>
      <c r="D900" s="390"/>
      <c r="E900" s="390"/>
      <c r="F900" s="390"/>
      <c r="G900" s="390"/>
      <c r="H900" s="390"/>
      <c r="I900" s="390"/>
      <c r="J900" s="390"/>
      <c r="K900" s="390"/>
      <c r="L900" s="390"/>
      <c r="M900" s="390"/>
      <c r="N900" s="390"/>
      <c r="O900" s="390"/>
      <c r="P900" s="390"/>
      <c r="Q900" s="390"/>
      <c r="R900" s="390"/>
      <c r="S900" s="390"/>
      <c r="T900" s="390"/>
      <c r="U900" s="390"/>
      <c r="V900" s="390"/>
      <c r="W900" s="390"/>
      <c r="X900" s="390"/>
      <c r="Y900" s="390"/>
      <c r="Z900" s="390"/>
      <c r="AA900" s="390"/>
      <c r="AB900" s="390"/>
      <c r="AC900" s="390"/>
      <c r="AD900" s="390"/>
      <c r="AE900" s="390"/>
      <c r="AF900" s="390"/>
      <c r="AG900" s="390"/>
      <c r="AH900" s="390"/>
      <c r="AI900" s="390"/>
      <c r="AJ900" s="390"/>
      <c r="AK900" s="390"/>
      <c r="AL900" s="390"/>
    </row>
    <row r="901" s="35" customFormat="true" ht="13.2" hidden="false" customHeight="false" outlineLevel="0" collapsed="false">
      <c r="A901" s="387"/>
      <c r="B901" s="388"/>
      <c r="C901" s="390"/>
      <c r="D901" s="390"/>
      <c r="E901" s="390"/>
      <c r="F901" s="390"/>
      <c r="G901" s="390"/>
      <c r="H901" s="390"/>
      <c r="I901" s="390"/>
      <c r="J901" s="390"/>
      <c r="K901" s="390"/>
      <c r="L901" s="390"/>
      <c r="M901" s="390"/>
      <c r="N901" s="390"/>
      <c r="O901" s="390"/>
      <c r="P901" s="390"/>
      <c r="Q901" s="390"/>
      <c r="R901" s="390"/>
      <c r="S901" s="390"/>
      <c r="T901" s="390"/>
      <c r="U901" s="390"/>
      <c r="V901" s="390"/>
      <c r="W901" s="390"/>
      <c r="X901" s="390"/>
      <c r="Y901" s="390"/>
      <c r="Z901" s="390"/>
      <c r="AA901" s="390"/>
      <c r="AB901" s="390"/>
      <c r="AC901" s="390"/>
      <c r="AD901" s="390"/>
      <c r="AE901" s="390"/>
      <c r="AF901" s="390"/>
      <c r="AG901" s="390"/>
      <c r="AH901" s="390"/>
      <c r="AI901" s="390"/>
      <c r="AJ901" s="390"/>
      <c r="AK901" s="390"/>
      <c r="AL901" s="390"/>
    </row>
    <row r="902" s="35" customFormat="true" ht="13.2" hidden="false" customHeight="false" outlineLevel="0" collapsed="false">
      <c r="A902" s="387"/>
      <c r="B902" s="388"/>
      <c r="C902" s="390"/>
      <c r="D902" s="390"/>
      <c r="E902" s="390"/>
      <c r="F902" s="390"/>
      <c r="G902" s="390"/>
      <c r="H902" s="390"/>
      <c r="I902" s="390"/>
      <c r="J902" s="390"/>
      <c r="K902" s="390"/>
      <c r="L902" s="390"/>
      <c r="M902" s="390"/>
      <c r="N902" s="390"/>
      <c r="O902" s="390"/>
      <c r="P902" s="390"/>
      <c r="Q902" s="390"/>
      <c r="R902" s="390"/>
      <c r="S902" s="390"/>
      <c r="T902" s="390"/>
      <c r="U902" s="390"/>
      <c r="V902" s="390"/>
      <c r="W902" s="390"/>
      <c r="X902" s="390"/>
      <c r="Y902" s="390"/>
      <c r="Z902" s="390"/>
      <c r="AA902" s="390"/>
      <c r="AB902" s="390"/>
      <c r="AC902" s="390"/>
      <c r="AD902" s="390"/>
      <c r="AE902" s="390"/>
      <c r="AF902" s="390"/>
      <c r="AG902" s="390"/>
      <c r="AH902" s="390"/>
      <c r="AI902" s="390"/>
      <c r="AJ902" s="390"/>
      <c r="AK902" s="390"/>
      <c r="AL902" s="390"/>
    </row>
    <row r="903" s="35" customFormat="true" ht="13.2" hidden="false" customHeight="false" outlineLevel="0" collapsed="false">
      <c r="A903" s="387"/>
      <c r="B903" s="388"/>
      <c r="C903" s="390"/>
      <c r="D903" s="390"/>
      <c r="E903" s="390"/>
      <c r="F903" s="390"/>
      <c r="G903" s="390"/>
      <c r="H903" s="390"/>
      <c r="I903" s="390"/>
      <c r="J903" s="390"/>
      <c r="K903" s="390"/>
      <c r="L903" s="390"/>
      <c r="M903" s="390"/>
      <c r="N903" s="390"/>
      <c r="O903" s="390"/>
      <c r="P903" s="390"/>
      <c r="Q903" s="390"/>
      <c r="R903" s="390"/>
      <c r="S903" s="390"/>
      <c r="T903" s="390"/>
      <c r="U903" s="390"/>
      <c r="V903" s="390"/>
      <c r="W903" s="390"/>
      <c r="X903" s="390"/>
      <c r="Y903" s="390"/>
      <c r="Z903" s="390"/>
      <c r="AA903" s="390"/>
      <c r="AB903" s="390"/>
      <c r="AC903" s="390"/>
      <c r="AD903" s="390"/>
      <c r="AE903" s="390"/>
      <c r="AF903" s="390"/>
      <c r="AG903" s="390"/>
      <c r="AH903" s="390"/>
      <c r="AI903" s="390"/>
      <c r="AJ903" s="390"/>
      <c r="AK903" s="390"/>
      <c r="AL903" s="390"/>
    </row>
    <row r="904" s="35" customFormat="true" ht="13.2" hidden="false" customHeight="false" outlineLevel="0" collapsed="false">
      <c r="A904" s="387"/>
      <c r="B904" s="388"/>
      <c r="C904" s="390"/>
      <c r="D904" s="390"/>
      <c r="E904" s="390"/>
      <c r="F904" s="390"/>
      <c r="G904" s="390"/>
      <c r="H904" s="390"/>
      <c r="I904" s="390"/>
      <c r="J904" s="390"/>
      <c r="K904" s="390"/>
      <c r="L904" s="390"/>
      <c r="M904" s="390"/>
      <c r="N904" s="390"/>
      <c r="O904" s="390"/>
      <c r="P904" s="390"/>
      <c r="Q904" s="390"/>
      <c r="R904" s="390"/>
      <c r="S904" s="390"/>
      <c r="T904" s="390"/>
      <c r="U904" s="390"/>
      <c r="V904" s="390"/>
      <c r="W904" s="390"/>
      <c r="X904" s="390"/>
      <c r="Y904" s="390"/>
      <c r="Z904" s="390"/>
      <c r="AA904" s="390"/>
      <c r="AB904" s="390"/>
      <c r="AC904" s="390"/>
      <c r="AD904" s="390"/>
      <c r="AE904" s="390"/>
      <c r="AF904" s="390"/>
      <c r="AG904" s="390"/>
      <c r="AH904" s="390"/>
      <c r="AI904" s="390"/>
      <c r="AJ904" s="390"/>
      <c r="AK904" s="390"/>
      <c r="AL904" s="390"/>
    </row>
    <row r="905" s="35" customFormat="true" ht="13.2" hidden="false" customHeight="false" outlineLevel="0" collapsed="false">
      <c r="A905" s="387"/>
      <c r="B905" s="388"/>
      <c r="C905" s="390"/>
      <c r="D905" s="390"/>
      <c r="E905" s="390"/>
      <c r="F905" s="390"/>
      <c r="G905" s="390"/>
      <c r="H905" s="390"/>
      <c r="I905" s="390"/>
      <c r="J905" s="390"/>
      <c r="K905" s="390"/>
      <c r="L905" s="390"/>
      <c r="M905" s="390"/>
      <c r="N905" s="390"/>
      <c r="O905" s="390"/>
      <c r="P905" s="390"/>
      <c r="Q905" s="390"/>
      <c r="R905" s="390"/>
      <c r="S905" s="390"/>
      <c r="T905" s="390"/>
      <c r="U905" s="390"/>
      <c r="V905" s="390"/>
      <c r="W905" s="390"/>
      <c r="X905" s="390"/>
      <c r="Y905" s="390"/>
      <c r="Z905" s="390"/>
      <c r="AA905" s="390"/>
      <c r="AB905" s="390"/>
      <c r="AC905" s="390"/>
      <c r="AD905" s="390"/>
      <c r="AE905" s="390"/>
      <c r="AF905" s="390"/>
      <c r="AG905" s="390"/>
      <c r="AH905" s="390"/>
      <c r="AI905" s="390"/>
      <c r="AJ905" s="390"/>
      <c r="AK905" s="390"/>
      <c r="AL905" s="390"/>
    </row>
    <row r="906" s="35" customFormat="true" ht="13.2" hidden="false" customHeight="false" outlineLevel="0" collapsed="false">
      <c r="A906" s="387"/>
      <c r="B906" s="388"/>
      <c r="C906" s="390"/>
      <c r="D906" s="390"/>
      <c r="E906" s="390"/>
      <c r="F906" s="390"/>
      <c r="G906" s="390"/>
      <c r="H906" s="390"/>
      <c r="I906" s="390"/>
      <c r="J906" s="390"/>
      <c r="K906" s="390"/>
      <c r="L906" s="390"/>
      <c r="M906" s="390"/>
      <c r="N906" s="390"/>
      <c r="O906" s="390"/>
      <c r="P906" s="390"/>
      <c r="Q906" s="390"/>
      <c r="R906" s="390"/>
      <c r="S906" s="390"/>
      <c r="T906" s="390"/>
      <c r="U906" s="390"/>
      <c r="V906" s="390"/>
      <c r="W906" s="390"/>
      <c r="X906" s="390"/>
      <c r="Y906" s="390"/>
      <c r="Z906" s="390"/>
      <c r="AA906" s="390"/>
      <c r="AB906" s="390"/>
      <c r="AC906" s="390"/>
      <c r="AD906" s="390"/>
      <c r="AE906" s="390"/>
      <c r="AF906" s="390"/>
      <c r="AG906" s="390"/>
      <c r="AH906" s="390"/>
      <c r="AI906" s="390"/>
      <c r="AJ906" s="390"/>
      <c r="AK906" s="390"/>
      <c r="AL906" s="390"/>
    </row>
    <row r="907" s="35" customFormat="true" ht="13.2" hidden="false" customHeight="false" outlineLevel="0" collapsed="false">
      <c r="A907" s="387"/>
      <c r="B907" s="388"/>
      <c r="C907" s="390"/>
      <c r="D907" s="390"/>
      <c r="E907" s="390"/>
      <c r="F907" s="390"/>
      <c r="G907" s="390"/>
      <c r="H907" s="390"/>
      <c r="I907" s="390"/>
      <c r="J907" s="390"/>
      <c r="K907" s="390"/>
      <c r="L907" s="390"/>
      <c r="M907" s="390"/>
      <c r="N907" s="390"/>
      <c r="O907" s="390"/>
      <c r="P907" s="390"/>
      <c r="Q907" s="390"/>
      <c r="R907" s="390"/>
      <c r="S907" s="390"/>
      <c r="T907" s="390"/>
      <c r="U907" s="390"/>
      <c r="V907" s="390"/>
      <c r="W907" s="390"/>
      <c r="X907" s="390"/>
      <c r="Y907" s="390"/>
      <c r="Z907" s="390"/>
      <c r="AA907" s="390"/>
      <c r="AB907" s="390"/>
      <c r="AC907" s="390"/>
      <c r="AD907" s="390"/>
      <c r="AE907" s="390"/>
      <c r="AF907" s="390"/>
      <c r="AG907" s="390"/>
      <c r="AH907" s="390"/>
      <c r="AI907" s="390"/>
      <c r="AJ907" s="390"/>
      <c r="AK907" s="390"/>
      <c r="AL907" s="390"/>
    </row>
    <row r="908" s="35" customFormat="true" ht="13.2" hidden="false" customHeight="false" outlineLevel="0" collapsed="false">
      <c r="A908" s="387"/>
      <c r="B908" s="388"/>
      <c r="C908" s="390"/>
      <c r="D908" s="390"/>
      <c r="E908" s="390"/>
      <c r="F908" s="390"/>
      <c r="G908" s="390"/>
      <c r="H908" s="390"/>
      <c r="I908" s="390"/>
      <c r="J908" s="390"/>
      <c r="K908" s="390"/>
      <c r="L908" s="390"/>
      <c r="M908" s="390"/>
      <c r="N908" s="390"/>
      <c r="O908" s="390"/>
      <c r="P908" s="390"/>
      <c r="Q908" s="390"/>
      <c r="R908" s="390"/>
      <c r="S908" s="390"/>
      <c r="T908" s="390"/>
      <c r="U908" s="390"/>
      <c r="V908" s="390"/>
      <c r="W908" s="390"/>
      <c r="X908" s="390"/>
      <c r="Y908" s="390"/>
      <c r="Z908" s="390"/>
      <c r="AA908" s="390"/>
      <c r="AB908" s="390"/>
      <c r="AC908" s="390"/>
      <c r="AD908" s="390"/>
      <c r="AE908" s="390"/>
      <c r="AF908" s="390"/>
      <c r="AG908" s="390"/>
      <c r="AH908" s="390"/>
      <c r="AI908" s="390"/>
      <c r="AJ908" s="390"/>
      <c r="AK908" s="390"/>
      <c r="AL908" s="390"/>
    </row>
    <row r="909" s="35" customFormat="true" ht="13.2" hidden="false" customHeight="false" outlineLevel="0" collapsed="false">
      <c r="A909" s="387"/>
      <c r="B909" s="388"/>
      <c r="C909" s="390"/>
      <c r="D909" s="390"/>
      <c r="E909" s="390"/>
      <c r="F909" s="390"/>
      <c r="G909" s="390"/>
      <c r="H909" s="390"/>
      <c r="I909" s="390"/>
      <c r="J909" s="390"/>
      <c r="K909" s="390"/>
      <c r="L909" s="390"/>
      <c r="M909" s="390"/>
      <c r="N909" s="390"/>
      <c r="O909" s="390"/>
      <c r="P909" s="390"/>
      <c r="Q909" s="390"/>
      <c r="R909" s="390"/>
      <c r="S909" s="390"/>
      <c r="T909" s="390"/>
      <c r="U909" s="390"/>
      <c r="V909" s="390"/>
      <c r="W909" s="390"/>
      <c r="X909" s="390"/>
      <c r="Y909" s="390"/>
      <c r="Z909" s="390"/>
      <c r="AA909" s="390"/>
      <c r="AB909" s="390"/>
      <c r="AC909" s="390"/>
      <c r="AD909" s="390"/>
      <c r="AE909" s="390"/>
      <c r="AF909" s="390"/>
      <c r="AG909" s="390"/>
      <c r="AH909" s="390"/>
      <c r="AI909" s="390"/>
      <c r="AJ909" s="390"/>
      <c r="AK909" s="390"/>
      <c r="AL909" s="390"/>
    </row>
    <row r="910" s="35" customFormat="true" ht="13.2" hidden="false" customHeight="false" outlineLevel="0" collapsed="false">
      <c r="A910" s="387"/>
      <c r="B910" s="388"/>
      <c r="C910" s="390"/>
      <c r="D910" s="390"/>
      <c r="E910" s="390"/>
      <c r="F910" s="390"/>
      <c r="G910" s="390"/>
      <c r="H910" s="390"/>
      <c r="I910" s="390"/>
      <c r="J910" s="390"/>
      <c r="K910" s="390"/>
      <c r="L910" s="390"/>
      <c r="M910" s="390"/>
      <c r="N910" s="390"/>
      <c r="O910" s="390"/>
      <c r="P910" s="390"/>
      <c r="Q910" s="390"/>
      <c r="R910" s="390"/>
      <c r="S910" s="390"/>
      <c r="T910" s="390"/>
      <c r="U910" s="390"/>
      <c r="V910" s="390"/>
      <c r="W910" s="390"/>
      <c r="X910" s="390"/>
      <c r="Y910" s="390"/>
      <c r="Z910" s="390"/>
      <c r="AA910" s="390"/>
      <c r="AB910" s="390"/>
      <c r="AC910" s="390"/>
      <c r="AD910" s="390"/>
      <c r="AE910" s="390"/>
      <c r="AF910" s="390"/>
      <c r="AG910" s="390"/>
      <c r="AH910" s="390"/>
      <c r="AI910" s="390"/>
      <c r="AJ910" s="390"/>
      <c r="AK910" s="390"/>
      <c r="AL910" s="390"/>
    </row>
    <row r="911" s="35" customFormat="true" ht="13.2" hidden="false" customHeight="false" outlineLevel="0" collapsed="false">
      <c r="A911" s="387"/>
      <c r="B911" s="388"/>
      <c r="C911" s="390"/>
      <c r="D911" s="390"/>
      <c r="E911" s="390"/>
      <c r="F911" s="390"/>
      <c r="G911" s="390"/>
      <c r="H911" s="390"/>
      <c r="I911" s="390"/>
      <c r="J911" s="390"/>
      <c r="K911" s="390"/>
      <c r="L911" s="390"/>
      <c r="M911" s="390"/>
      <c r="N911" s="390"/>
      <c r="O911" s="390"/>
      <c r="P911" s="390"/>
      <c r="Q911" s="390"/>
      <c r="R911" s="390"/>
      <c r="S911" s="390"/>
      <c r="T911" s="390"/>
      <c r="U911" s="390"/>
      <c r="V911" s="390"/>
      <c r="W911" s="390"/>
      <c r="X911" s="390"/>
      <c r="Y911" s="390"/>
      <c r="Z911" s="390"/>
      <c r="AA911" s="390"/>
      <c r="AB911" s="390"/>
      <c r="AC911" s="390"/>
      <c r="AD911" s="390"/>
      <c r="AE911" s="390"/>
      <c r="AF911" s="390"/>
      <c r="AG911" s="390"/>
      <c r="AH911" s="390"/>
      <c r="AI911" s="390"/>
      <c r="AJ911" s="390"/>
      <c r="AK911" s="390"/>
      <c r="AL911" s="390"/>
    </row>
    <row r="912" s="35" customFormat="true" ht="13.2" hidden="false" customHeight="false" outlineLevel="0" collapsed="false">
      <c r="A912" s="387"/>
      <c r="B912" s="388"/>
      <c r="C912" s="390"/>
      <c r="D912" s="390"/>
      <c r="E912" s="390"/>
      <c r="F912" s="390"/>
      <c r="G912" s="390"/>
      <c r="H912" s="390"/>
      <c r="I912" s="390"/>
      <c r="J912" s="390"/>
      <c r="K912" s="390"/>
      <c r="L912" s="390"/>
      <c r="M912" s="390"/>
      <c r="N912" s="390"/>
      <c r="O912" s="390"/>
      <c r="P912" s="390"/>
      <c r="Q912" s="390"/>
      <c r="R912" s="390"/>
      <c r="S912" s="390"/>
      <c r="T912" s="390"/>
      <c r="U912" s="390"/>
      <c r="V912" s="390"/>
      <c r="W912" s="390"/>
      <c r="X912" s="390"/>
      <c r="Y912" s="390"/>
      <c r="Z912" s="390"/>
      <c r="AA912" s="390"/>
      <c r="AB912" s="390"/>
      <c r="AC912" s="390"/>
      <c r="AD912" s="390"/>
      <c r="AE912" s="390"/>
      <c r="AF912" s="390"/>
      <c r="AG912" s="390"/>
      <c r="AH912" s="390"/>
      <c r="AI912" s="390"/>
      <c r="AJ912" s="390"/>
      <c r="AK912" s="390"/>
      <c r="AL912" s="390"/>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2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015625" defaultRowHeight="13.2" zeroHeight="false" outlineLevelRow="0" outlineLevelCol="0"/>
  <cols>
    <col collapsed="false" customWidth="true" hidden="false" outlineLevel="0" max="1" min="1" style="0" width="37.55"/>
    <col collapsed="false" customWidth="true" hidden="false" outlineLevel="0" max="2" min="2" style="395" width="12.43"/>
    <col collapsed="false" customWidth="true" hidden="false" outlineLevel="0" max="8" min="3" style="396" width="12.43"/>
    <col collapsed="false" customWidth="true" hidden="false" outlineLevel="0" max="9" min="9" style="397" width="23.43"/>
    <col collapsed="false" customWidth="true" hidden="false" outlineLevel="0" max="10" min="10" style="397" width="20.55"/>
    <col collapsed="false" customWidth="true" hidden="false" outlineLevel="0" max="11" min="11" style="397" width="4.87"/>
    <col collapsed="false" customWidth="true" hidden="false" outlineLevel="0" max="12" min="12" style="397" width="17.32"/>
    <col collapsed="false" customWidth="true" hidden="false" outlineLevel="0" max="13" min="13" style="397" width="8.43"/>
    <col collapsed="false" customWidth="true" hidden="false" outlineLevel="0" max="14" min="14" style="0" width="1.55"/>
    <col collapsed="false" customWidth="true" hidden="false" outlineLevel="0" max="15" min="15" style="0" width="0.66"/>
    <col collapsed="false" customWidth="false" hidden="true" outlineLevel="0" max="16" min="16" style="0" width="9.1"/>
  </cols>
  <sheetData>
    <row r="1" customFormat="false" ht="20.4" hidden="false" customHeight="false" outlineLevel="0" collapsed="false">
      <c r="A1" s="34" t="s">
        <v>602</v>
      </c>
      <c r="B1" s="26"/>
      <c r="C1" s="26"/>
      <c r="D1" s="26"/>
      <c r="E1" s="26"/>
      <c r="F1" s="26"/>
      <c r="G1" s="26"/>
      <c r="H1" s="26"/>
      <c r="I1" s="0"/>
      <c r="J1" s="0"/>
      <c r="K1" s="398"/>
      <c r="L1" s="398"/>
    </row>
    <row r="2" customFormat="false" ht="13.2" hidden="false" customHeight="false" outlineLevel="0" collapsed="false">
      <c r="A2" s="35" t="s">
        <v>84</v>
      </c>
      <c r="B2" s="336"/>
      <c r="C2" s="337"/>
      <c r="D2" s="338"/>
      <c r="E2" s="336"/>
      <c r="F2" s="336"/>
      <c r="G2" s="336"/>
      <c r="H2" s="336"/>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S2" s="30"/>
      <c r="AT2" s="30"/>
      <c r="AU2" s="30"/>
      <c r="AV2" s="30"/>
      <c r="AW2" s="30"/>
      <c r="AX2" s="30"/>
      <c r="AY2" s="30"/>
    </row>
    <row r="3" customFormat="false" ht="13.2" hidden="false" customHeight="false" outlineLevel="0" collapsed="false">
      <c r="A3" s="35"/>
      <c r="B3" s="336"/>
      <c r="C3" s="337"/>
      <c r="D3" s="338"/>
      <c r="E3" s="336"/>
      <c r="F3" s="336"/>
      <c r="G3" s="336"/>
      <c r="H3" s="336"/>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S3" s="30"/>
      <c r="AT3" s="30"/>
      <c r="AU3" s="30"/>
      <c r="AV3" s="30"/>
      <c r="AW3" s="30"/>
      <c r="AX3" s="30"/>
      <c r="AY3" s="30"/>
    </row>
    <row r="4" customFormat="false" ht="13.2" hidden="false" customHeight="false" outlineLevel="0" collapsed="false">
      <c r="A4" s="35" t="s">
        <v>85</v>
      </c>
      <c r="B4" s="399" t="str">
        <f aca="false">'Annex IV-Table1'!B4</f>
        <v>ES</v>
      </c>
      <c r="C4" s="37" t="s">
        <v>87</v>
      </c>
      <c r="D4" s="400"/>
      <c r="E4" s="336"/>
      <c r="F4" s="336"/>
      <c r="G4" s="336"/>
      <c r="H4" s="336"/>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S4" s="30"/>
      <c r="AT4" s="30"/>
      <c r="AU4" s="30"/>
      <c r="AV4" s="30"/>
      <c r="AW4" s="30"/>
      <c r="AX4" s="30"/>
      <c r="AY4" s="30"/>
    </row>
    <row r="5" customFormat="false" ht="13.2" hidden="false" customHeight="false" outlineLevel="0" collapsed="false">
      <c r="A5" s="35" t="s">
        <v>603</v>
      </c>
      <c r="B5" s="401" t="n">
        <f aca="false">'Annex IV-Table1'!B5</f>
        <v>40224</v>
      </c>
      <c r="C5" s="37" t="s">
        <v>89</v>
      </c>
      <c r="D5" s="400"/>
      <c r="E5" s="336"/>
      <c r="F5" s="336"/>
      <c r="G5" s="336"/>
      <c r="H5" s="336"/>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S5" s="30"/>
      <c r="AT5" s="30"/>
      <c r="AU5" s="30"/>
      <c r="AV5" s="30"/>
      <c r="AW5" s="30"/>
      <c r="AX5" s="30"/>
      <c r="AY5" s="30"/>
    </row>
    <row r="6" customFormat="false" ht="13.2" hidden="false" customHeight="false" outlineLevel="0" collapsed="false">
      <c r="A6" s="35" t="s">
        <v>90</v>
      </c>
      <c r="B6" s="399" t="n">
        <f aca="false">'Annex IV-Table1'!B6</f>
        <v>2004</v>
      </c>
      <c r="C6" s="37" t="s">
        <v>91</v>
      </c>
      <c r="D6" s="400"/>
      <c r="E6" s="336"/>
      <c r="F6" s="336"/>
      <c r="G6" s="336"/>
      <c r="H6" s="336"/>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S6" s="30"/>
      <c r="AT6" s="30"/>
      <c r="AU6" s="30"/>
      <c r="AV6" s="30"/>
      <c r="AW6" s="30"/>
      <c r="AX6" s="30"/>
      <c r="AY6" s="30"/>
    </row>
    <row r="7" customFormat="false" ht="13.2" hidden="false" customHeight="false" outlineLevel="0" collapsed="false">
      <c r="A7" s="35" t="s">
        <v>92</v>
      </c>
      <c r="B7" s="402" t="str">
        <f aca="false">'Annex IV-Table1'!B7</f>
        <v>v2.0</v>
      </c>
      <c r="C7" s="44" t="s">
        <v>94</v>
      </c>
      <c r="D7" s="403"/>
      <c r="E7" s="336"/>
      <c r="F7" s="336"/>
      <c r="G7" s="336"/>
      <c r="H7" s="336"/>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S7" s="30"/>
      <c r="AT7" s="30"/>
      <c r="AU7" s="30"/>
      <c r="AV7" s="30"/>
      <c r="AW7" s="30"/>
      <c r="AX7" s="30"/>
      <c r="AY7" s="30"/>
    </row>
    <row r="8" customFormat="false" ht="13.8" hidden="false" customHeight="false" outlineLevel="0" collapsed="false">
      <c r="A8" s="339"/>
      <c r="B8" s="404"/>
      <c r="C8" s="405"/>
      <c r="D8" s="406"/>
      <c r="E8" s="338"/>
      <c r="F8" s="336"/>
      <c r="G8" s="336"/>
      <c r="H8" s="336"/>
      <c r="I8" s="336"/>
      <c r="J8" s="336"/>
      <c r="K8" s="336"/>
      <c r="L8" s="336"/>
      <c r="M8" s="336"/>
      <c r="N8" s="336"/>
      <c r="O8" s="336"/>
      <c r="P8" s="336"/>
      <c r="Q8" s="336"/>
      <c r="R8" s="336"/>
      <c r="S8" s="336"/>
      <c r="T8" s="336"/>
      <c r="U8" s="336"/>
      <c r="V8" s="336"/>
      <c r="W8" s="336"/>
      <c r="X8" s="336"/>
      <c r="Y8" s="336"/>
      <c r="Z8" s="336"/>
      <c r="AA8" s="336"/>
      <c r="AB8" s="336"/>
      <c r="AC8" s="336"/>
      <c r="AD8" s="336"/>
      <c r="AE8" s="336"/>
      <c r="AF8" s="336"/>
      <c r="AG8" s="336"/>
      <c r="AH8" s="336"/>
      <c r="AI8" s="336"/>
      <c r="AJ8" s="336"/>
      <c r="AK8" s="336"/>
      <c r="AL8" s="336"/>
      <c r="AM8" s="30"/>
      <c r="AN8" s="30"/>
      <c r="AO8" s="30"/>
      <c r="AP8" s="30"/>
      <c r="AT8" s="30"/>
      <c r="AU8" s="30"/>
      <c r="AV8" s="30"/>
      <c r="AW8" s="30"/>
      <c r="AX8" s="30"/>
      <c r="AY8" s="30"/>
      <c r="AZ8" s="30"/>
    </row>
    <row r="9" customFormat="false" ht="13.8" hidden="false" customHeight="true" outlineLevel="0" collapsed="false">
      <c r="A9" s="407"/>
      <c r="B9" s="408" t="s">
        <v>604</v>
      </c>
      <c r="C9" s="408"/>
      <c r="D9" s="408" t="s">
        <v>605</v>
      </c>
      <c r="E9" s="408"/>
      <c r="F9" s="408"/>
      <c r="G9" s="408"/>
      <c r="H9" s="408"/>
      <c r="I9" s="409"/>
      <c r="J9" s="410"/>
      <c r="P9" s="0" t="s">
        <v>604</v>
      </c>
    </row>
    <row r="10" s="388" customFormat="true" ht="29.4" hidden="false" customHeight="false" outlineLevel="0" collapsed="false">
      <c r="A10" s="411" t="s">
        <v>606</v>
      </c>
      <c r="B10" s="412" t="s">
        <v>607</v>
      </c>
      <c r="C10" s="413" t="s">
        <v>608</v>
      </c>
      <c r="D10" s="414" t="n">
        <v>2010</v>
      </c>
      <c r="E10" s="356" t="n">
        <v>2015</v>
      </c>
      <c r="F10" s="415" t="n">
        <v>2020</v>
      </c>
      <c r="G10" s="415" t="n">
        <v>2030</v>
      </c>
      <c r="H10" s="415" t="n">
        <v>2050</v>
      </c>
      <c r="I10" s="416" t="s">
        <v>609</v>
      </c>
      <c r="J10" s="416" t="s">
        <v>610</v>
      </c>
      <c r="P10" s="388" t="s">
        <v>607</v>
      </c>
    </row>
    <row r="11" s="418" customFormat="true" ht="13.2" hidden="false" customHeight="true" outlineLevel="0" collapsed="false">
      <c r="A11" s="417" t="s">
        <v>611</v>
      </c>
      <c r="B11" s="417"/>
      <c r="C11" s="417"/>
      <c r="D11" s="417"/>
      <c r="E11" s="417"/>
      <c r="F11" s="417"/>
      <c r="G11" s="417"/>
      <c r="H11" s="417"/>
      <c r="I11" s="417"/>
      <c r="J11" s="417"/>
      <c r="P11" s="418" t="n">
        <v>0</v>
      </c>
    </row>
    <row r="12" customFormat="false" ht="13.2" hidden="false" customHeight="false" outlineLevel="0" collapsed="false">
      <c r="A12" s="419" t="s">
        <v>612</v>
      </c>
      <c r="B12" s="420"/>
      <c r="C12" s="420" t="s">
        <v>613</v>
      </c>
      <c r="D12" s="420" t="s">
        <v>614</v>
      </c>
      <c r="E12" s="420"/>
      <c r="F12" s="420"/>
      <c r="G12" s="420"/>
      <c r="H12" s="420"/>
      <c r="I12" s="419" t="s">
        <v>615</v>
      </c>
      <c r="J12" s="419"/>
      <c r="P12" s="0" t="n">
        <v>0</v>
      </c>
    </row>
    <row r="13" customFormat="false" ht="13.2" hidden="false" customHeight="false" outlineLevel="0" collapsed="false">
      <c r="A13" s="419" t="s">
        <v>616</v>
      </c>
      <c r="B13" s="420"/>
      <c r="C13" s="420"/>
      <c r="D13" s="420"/>
      <c r="E13" s="420"/>
      <c r="F13" s="420"/>
      <c r="G13" s="420"/>
      <c r="H13" s="420"/>
      <c r="I13" s="419" t="s">
        <v>617</v>
      </c>
      <c r="J13" s="419"/>
      <c r="P13" s="0" t="n">
        <v>0</v>
      </c>
    </row>
    <row r="14" customFormat="false" ht="39.6" hidden="false" customHeight="false" outlineLevel="0" collapsed="false">
      <c r="A14" s="419" t="s">
        <v>618</v>
      </c>
      <c r="B14" s="420"/>
      <c r="C14" s="420"/>
      <c r="D14" s="420"/>
      <c r="E14" s="420"/>
      <c r="F14" s="420"/>
      <c r="G14" s="420"/>
      <c r="H14" s="420"/>
      <c r="I14" s="419" t="s">
        <v>619</v>
      </c>
      <c r="J14" s="419"/>
      <c r="P14" s="0" t="n">
        <v>0</v>
      </c>
    </row>
    <row r="15" customFormat="false" ht="13.2" hidden="false" customHeight="false" outlineLevel="0" collapsed="false">
      <c r="A15" s="419" t="s">
        <v>620</v>
      </c>
      <c r="B15" s="420"/>
      <c r="C15" s="420"/>
      <c r="D15" s="420"/>
      <c r="E15" s="420"/>
      <c r="F15" s="420"/>
      <c r="G15" s="420"/>
      <c r="H15" s="420"/>
      <c r="I15" s="419" t="s">
        <v>621</v>
      </c>
      <c r="J15" s="419"/>
      <c r="P15" s="0" t="n">
        <v>0</v>
      </c>
    </row>
    <row r="16" customFormat="false" ht="13.2" hidden="false" customHeight="false" outlineLevel="0" collapsed="false">
      <c r="A16" s="419" t="s">
        <v>622</v>
      </c>
      <c r="B16" s="420"/>
      <c r="C16" s="420"/>
      <c r="D16" s="420"/>
      <c r="E16" s="420"/>
      <c r="F16" s="420"/>
      <c r="G16" s="420"/>
      <c r="H16" s="420"/>
      <c r="I16" s="419" t="s">
        <v>623</v>
      </c>
      <c r="J16" s="419"/>
      <c r="P16" s="0" t="n">
        <v>0</v>
      </c>
    </row>
    <row r="17" customFormat="false" ht="13.2" hidden="false" customHeight="true" outlineLevel="0" collapsed="false">
      <c r="A17" s="421" t="s">
        <v>624</v>
      </c>
      <c r="B17" s="421"/>
      <c r="C17" s="421"/>
      <c r="D17" s="421"/>
      <c r="E17" s="421"/>
      <c r="F17" s="421"/>
      <c r="G17" s="421"/>
      <c r="H17" s="421"/>
      <c r="I17" s="421"/>
      <c r="J17" s="421"/>
      <c r="P17" s="0" t="n">
        <v>0</v>
      </c>
    </row>
    <row r="18" customFormat="false" ht="13.2" hidden="false" customHeight="true" outlineLevel="0" collapsed="false">
      <c r="A18" s="419" t="s">
        <v>625</v>
      </c>
      <c r="B18" s="419"/>
      <c r="C18" s="419"/>
      <c r="D18" s="419"/>
      <c r="E18" s="419"/>
      <c r="F18" s="419"/>
      <c r="G18" s="419"/>
      <c r="H18" s="419"/>
      <c r="I18" s="419"/>
      <c r="J18" s="419"/>
      <c r="P18" s="0" t="n">
        <v>0</v>
      </c>
    </row>
    <row r="19" customFormat="false" ht="13.2" hidden="false" customHeight="false" outlineLevel="0" collapsed="false">
      <c r="A19" s="419" t="s">
        <v>626</v>
      </c>
      <c r="B19" s="420"/>
      <c r="C19" s="420"/>
      <c r="D19" s="420"/>
      <c r="E19" s="420"/>
      <c r="F19" s="420"/>
      <c r="G19" s="420"/>
      <c r="H19" s="420"/>
      <c r="I19" s="419" t="s">
        <v>627</v>
      </c>
      <c r="J19" s="419"/>
      <c r="P19" s="0" t="n">
        <v>0</v>
      </c>
    </row>
    <row r="20" customFormat="false" ht="13.2" hidden="false" customHeight="false" outlineLevel="0" collapsed="false">
      <c r="A20" s="419" t="s">
        <v>628</v>
      </c>
      <c r="B20" s="420"/>
      <c r="C20" s="420"/>
      <c r="D20" s="420"/>
      <c r="E20" s="420"/>
      <c r="F20" s="420"/>
      <c r="G20" s="420"/>
      <c r="H20" s="420"/>
      <c r="I20" s="419" t="s">
        <v>627</v>
      </c>
      <c r="J20" s="419"/>
      <c r="P20" s="0" t="n">
        <v>0</v>
      </c>
    </row>
    <row r="21" customFormat="false" ht="13.2" hidden="false" customHeight="false" outlineLevel="0" collapsed="false">
      <c r="A21" s="419" t="s">
        <v>629</v>
      </c>
      <c r="B21" s="420"/>
      <c r="C21" s="420"/>
      <c r="D21" s="420"/>
      <c r="E21" s="420"/>
      <c r="F21" s="420"/>
      <c r="G21" s="420"/>
      <c r="H21" s="420"/>
      <c r="I21" s="419" t="s">
        <v>627</v>
      </c>
      <c r="J21" s="419"/>
      <c r="P21" s="0" t="n">
        <v>0</v>
      </c>
    </row>
    <row r="22" customFormat="false" ht="26.4" hidden="false" customHeight="false" outlineLevel="0" collapsed="false">
      <c r="A22" s="419" t="s">
        <v>630</v>
      </c>
      <c r="B22" s="420"/>
      <c r="C22" s="420"/>
      <c r="D22" s="420"/>
      <c r="E22" s="420"/>
      <c r="F22" s="420"/>
      <c r="G22" s="420"/>
      <c r="H22" s="420"/>
      <c r="I22" s="419" t="s">
        <v>627</v>
      </c>
      <c r="J22" s="419"/>
    </row>
    <row r="23" customFormat="false" ht="13.2" hidden="false" customHeight="false" outlineLevel="0" collapsed="false">
      <c r="A23" s="419" t="s">
        <v>631</v>
      </c>
      <c r="B23" s="420"/>
      <c r="C23" s="420"/>
      <c r="D23" s="420"/>
      <c r="E23" s="420"/>
      <c r="F23" s="420"/>
      <c r="G23" s="420"/>
      <c r="H23" s="420"/>
      <c r="I23" s="419" t="s">
        <v>627</v>
      </c>
      <c r="J23" s="419"/>
    </row>
    <row r="24" customFormat="false" ht="13.2" hidden="false" customHeight="false" outlineLevel="0" collapsed="false">
      <c r="A24" s="419" t="s">
        <v>632</v>
      </c>
      <c r="B24" s="420"/>
      <c r="C24" s="420"/>
      <c r="D24" s="420"/>
      <c r="E24" s="420"/>
      <c r="F24" s="420"/>
      <c r="G24" s="420"/>
      <c r="H24" s="420"/>
      <c r="I24" s="419" t="s">
        <v>627</v>
      </c>
      <c r="J24" s="419"/>
    </row>
    <row r="25" customFormat="false" ht="13.2" hidden="false" customHeight="false" outlineLevel="0" collapsed="false">
      <c r="A25" s="419" t="s">
        <v>633</v>
      </c>
      <c r="B25" s="420"/>
      <c r="C25" s="420"/>
      <c r="D25" s="420"/>
      <c r="E25" s="420"/>
      <c r="F25" s="420"/>
      <c r="G25" s="420"/>
      <c r="H25" s="420"/>
      <c r="I25" s="419" t="s">
        <v>627</v>
      </c>
      <c r="J25" s="419"/>
    </row>
    <row r="26" customFormat="false" ht="13.2" hidden="false" customHeight="true" outlineLevel="0" collapsed="false">
      <c r="A26" s="419" t="s">
        <v>634</v>
      </c>
      <c r="B26" s="419"/>
      <c r="C26" s="419"/>
      <c r="D26" s="419"/>
      <c r="E26" s="419"/>
      <c r="F26" s="419"/>
      <c r="G26" s="419"/>
      <c r="H26" s="419"/>
      <c r="I26" s="419"/>
      <c r="J26" s="419"/>
    </row>
    <row r="27" customFormat="false" ht="13.2" hidden="false" customHeight="false" outlineLevel="0" collapsed="false">
      <c r="A27" s="419" t="s">
        <v>635</v>
      </c>
      <c r="B27" s="420"/>
      <c r="C27" s="420"/>
      <c r="D27" s="420"/>
      <c r="E27" s="420"/>
      <c r="F27" s="420"/>
      <c r="G27" s="420"/>
      <c r="H27" s="420"/>
      <c r="I27" s="419" t="s">
        <v>636</v>
      </c>
      <c r="J27" s="419"/>
    </row>
    <row r="28" customFormat="false" ht="13.2" hidden="false" customHeight="false" outlineLevel="0" collapsed="false">
      <c r="A28" s="419" t="s">
        <v>637</v>
      </c>
      <c r="B28" s="420"/>
      <c r="C28" s="420"/>
      <c r="D28" s="420"/>
      <c r="E28" s="420"/>
      <c r="F28" s="420"/>
      <c r="G28" s="420"/>
      <c r="H28" s="420"/>
      <c r="I28" s="419" t="s">
        <v>636</v>
      </c>
      <c r="J28" s="419"/>
    </row>
    <row r="29" customFormat="false" ht="13.2" hidden="false" customHeight="false" outlineLevel="0" collapsed="false">
      <c r="A29" s="419" t="s">
        <v>638</v>
      </c>
      <c r="B29" s="420"/>
      <c r="C29" s="420"/>
      <c r="D29" s="420"/>
      <c r="E29" s="420"/>
      <c r="F29" s="420"/>
      <c r="G29" s="420"/>
      <c r="H29" s="420"/>
      <c r="I29" s="419" t="s">
        <v>636</v>
      </c>
      <c r="J29" s="419"/>
    </row>
    <row r="30" customFormat="false" ht="13.2" hidden="false" customHeight="false" outlineLevel="0" collapsed="false">
      <c r="A30" s="419" t="s">
        <v>639</v>
      </c>
      <c r="B30" s="420"/>
      <c r="C30" s="420"/>
      <c r="D30" s="420"/>
      <c r="E30" s="420"/>
      <c r="F30" s="420"/>
      <c r="G30" s="420"/>
      <c r="H30" s="420"/>
      <c r="I30" s="419" t="s">
        <v>636</v>
      </c>
      <c r="J30" s="419"/>
    </row>
    <row r="31" customFormat="false" ht="13.2" hidden="false" customHeight="true" outlineLevel="0" collapsed="false">
      <c r="A31" s="421" t="s">
        <v>640</v>
      </c>
      <c r="B31" s="421"/>
      <c r="C31" s="421"/>
      <c r="D31" s="421"/>
      <c r="E31" s="421"/>
      <c r="F31" s="421"/>
      <c r="G31" s="421"/>
      <c r="H31" s="421"/>
      <c r="I31" s="421"/>
      <c r="J31" s="421"/>
    </row>
    <row r="32" customFormat="false" ht="13.2" hidden="false" customHeight="true" outlineLevel="0" collapsed="false">
      <c r="A32" s="422" t="s">
        <v>641</v>
      </c>
      <c r="B32" s="422"/>
      <c r="C32" s="422"/>
      <c r="D32" s="422"/>
      <c r="E32" s="422"/>
      <c r="F32" s="422"/>
      <c r="G32" s="422"/>
      <c r="H32" s="422"/>
      <c r="I32" s="422"/>
      <c r="J32" s="422"/>
    </row>
    <row r="33" customFormat="false" ht="39.75" hidden="false" customHeight="true" outlineLevel="0" collapsed="false">
      <c r="A33" s="419" t="s">
        <v>642</v>
      </c>
      <c r="B33" s="420"/>
      <c r="C33" s="420"/>
      <c r="D33" s="420"/>
      <c r="E33" s="420"/>
      <c r="F33" s="420"/>
      <c r="G33" s="420"/>
      <c r="H33" s="420"/>
      <c r="I33" s="419"/>
      <c r="J33" s="419"/>
    </row>
    <row r="34" s="427" customFormat="true" ht="26.4" hidden="false" customHeight="false" outlineLevel="0" collapsed="false">
      <c r="A34" s="423" t="s">
        <v>643</v>
      </c>
      <c r="B34" s="424"/>
      <c r="C34" s="424"/>
      <c r="D34" s="424"/>
      <c r="E34" s="424"/>
      <c r="F34" s="424"/>
      <c r="G34" s="424"/>
      <c r="H34" s="424"/>
      <c r="I34" s="425" t="s">
        <v>644</v>
      </c>
      <c r="J34" s="425"/>
      <c r="K34" s="426"/>
      <c r="L34" s="426"/>
      <c r="M34" s="426"/>
    </row>
    <row r="35" customFormat="false" ht="13.2" hidden="false" customHeight="true" outlineLevel="0" collapsed="false">
      <c r="A35" s="422" t="s">
        <v>645</v>
      </c>
      <c r="B35" s="422"/>
      <c r="C35" s="422"/>
      <c r="D35" s="422"/>
      <c r="E35" s="422"/>
      <c r="F35" s="422"/>
      <c r="G35" s="422"/>
      <c r="H35" s="422"/>
      <c r="I35" s="422"/>
      <c r="J35" s="422"/>
    </row>
    <row r="36" customFormat="false" ht="39.6" hidden="false" customHeight="false" outlineLevel="0" collapsed="false">
      <c r="A36" s="419" t="s">
        <v>646</v>
      </c>
      <c r="B36" s="420"/>
      <c r="C36" s="420"/>
      <c r="D36" s="420"/>
      <c r="E36" s="420"/>
      <c r="F36" s="420"/>
      <c r="G36" s="420"/>
      <c r="H36" s="420"/>
      <c r="I36" s="419"/>
      <c r="J36" s="419"/>
    </row>
    <row r="37" s="427" customFormat="true" ht="26.4" hidden="false" customHeight="false" outlineLevel="0" collapsed="false">
      <c r="A37" s="423" t="s">
        <v>643</v>
      </c>
      <c r="B37" s="424"/>
      <c r="C37" s="424"/>
      <c r="D37" s="424"/>
      <c r="E37" s="424"/>
      <c r="F37" s="424"/>
      <c r="G37" s="424"/>
      <c r="H37" s="424"/>
      <c r="I37" s="425" t="s">
        <v>647</v>
      </c>
      <c r="J37" s="425"/>
      <c r="K37" s="426"/>
      <c r="L37" s="426"/>
      <c r="M37" s="426"/>
    </row>
    <row r="38" customFormat="false" ht="13.2" hidden="false" customHeight="true" outlineLevel="0" collapsed="false">
      <c r="A38" s="421" t="s">
        <v>648</v>
      </c>
      <c r="B38" s="421"/>
      <c r="C38" s="421"/>
      <c r="D38" s="421"/>
      <c r="E38" s="421"/>
      <c r="F38" s="421"/>
      <c r="G38" s="421"/>
      <c r="H38" s="421"/>
      <c r="I38" s="421"/>
      <c r="J38" s="421"/>
    </row>
    <row r="39" customFormat="false" ht="13.2" hidden="false" customHeight="true" outlineLevel="0" collapsed="false">
      <c r="A39" s="422" t="s">
        <v>641</v>
      </c>
      <c r="B39" s="422"/>
      <c r="C39" s="422"/>
      <c r="D39" s="422"/>
      <c r="E39" s="422"/>
      <c r="F39" s="422"/>
      <c r="G39" s="422"/>
      <c r="H39" s="422"/>
      <c r="I39" s="422"/>
      <c r="J39" s="422"/>
    </row>
    <row r="40" customFormat="false" ht="13.2" hidden="false" customHeight="false" outlineLevel="0" collapsed="false">
      <c r="A40" s="419" t="s">
        <v>649</v>
      </c>
      <c r="B40" s="420"/>
      <c r="C40" s="420"/>
      <c r="D40" s="420"/>
      <c r="E40" s="420"/>
      <c r="F40" s="420"/>
      <c r="G40" s="420"/>
      <c r="H40" s="420"/>
      <c r="I40" s="419" t="s">
        <v>650</v>
      </c>
      <c r="J40" s="419"/>
    </row>
    <row r="41" customFormat="false" ht="13.2" hidden="false" customHeight="true" outlineLevel="0" collapsed="false">
      <c r="A41" s="422" t="s">
        <v>645</v>
      </c>
      <c r="B41" s="422"/>
      <c r="C41" s="422"/>
      <c r="D41" s="422"/>
      <c r="E41" s="422"/>
      <c r="F41" s="422"/>
      <c r="G41" s="422"/>
      <c r="H41" s="422"/>
      <c r="I41" s="422"/>
      <c r="J41" s="422"/>
    </row>
    <row r="42" customFormat="false" ht="13.2" hidden="false" customHeight="false" outlineLevel="0" collapsed="false">
      <c r="A42" s="419" t="s">
        <v>651</v>
      </c>
      <c r="B42" s="420"/>
      <c r="C42" s="420"/>
      <c r="D42" s="420"/>
      <c r="E42" s="420"/>
      <c r="F42" s="420"/>
      <c r="G42" s="420"/>
      <c r="H42" s="420"/>
      <c r="I42" s="419" t="s">
        <v>652</v>
      </c>
      <c r="J42" s="419"/>
    </row>
    <row r="43" customFormat="false" ht="13.2" hidden="false" customHeight="false" outlineLevel="0" collapsed="false">
      <c r="A43" s="419" t="s">
        <v>653</v>
      </c>
      <c r="B43" s="420"/>
      <c r="C43" s="420"/>
      <c r="D43" s="420"/>
      <c r="E43" s="420"/>
      <c r="F43" s="420"/>
      <c r="G43" s="420"/>
      <c r="H43" s="420"/>
      <c r="I43" s="419" t="s">
        <v>654</v>
      </c>
      <c r="J43" s="419"/>
    </row>
    <row r="44" customFormat="false" ht="26.4" hidden="false" customHeight="false" outlineLevel="0" collapsed="false">
      <c r="A44" s="419" t="s">
        <v>655</v>
      </c>
      <c r="B44" s="420"/>
      <c r="C44" s="420"/>
      <c r="D44" s="420"/>
      <c r="E44" s="420"/>
      <c r="F44" s="420"/>
      <c r="G44" s="420"/>
      <c r="H44" s="420"/>
      <c r="I44" s="419" t="s">
        <v>656</v>
      </c>
      <c r="J44" s="419"/>
    </row>
    <row r="45" customFormat="false" ht="13.2" hidden="false" customHeight="true" outlineLevel="0" collapsed="false">
      <c r="A45" s="421" t="s">
        <v>657</v>
      </c>
      <c r="B45" s="421"/>
      <c r="C45" s="421"/>
      <c r="D45" s="421"/>
      <c r="E45" s="421"/>
      <c r="F45" s="421"/>
      <c r="G45" s="421"/>
      <c r="H45" s="421"/>
      <c r="I45" s="421"/>
      <c r="J45" s="421"/>
    </row>
    <row r="46" customFormat="false" ht="13.2" hidden="false" customHeight="true" outlineLevel="0" collapsed="false">
      <c r="A46" s="422" t="s">
        <v>641</v>
      </c>
      <c r="B46" s="422"/>
      <c r="C46" s="422"/>
      <c r="D46" s="422"/>
      <c r="E46" s="422"/>
      <c r="F46" s="422"/>
      <c r="G46" s="422"/>
      <c r="H46" s="422"/>
      <c r="I46" s="422"/>
      <c r="J46" s="422"/>
    </row>
    <row r="47" customFormat="false" ht="26.4" hidden="false" customHeight="false" outlineLevel="0" collapsed="false">
      <c r="A47" s="419" t="s">
        <v>658</v>
      </c>
      <c r="B47" s="420"/>
      <c r="C47" s="420"/>
      <c r="D47" s="420"/>
      <c r="E47" s="420"/>
      <c r="F47" s="420"/>
      <c r="G47" s="420"/>
      <c r="H47" s="420"/>
      <c r="I47" s="419" t="s">
        <v>615</v>
      </c>
      <c r="J47" s="419"/>
    </row>
    <row r="48" customFormat="false" ht="26.4" hidden="false" customHeight="false" outlineLevel="0" collapsed="false">
      <c r="A48" s="419" t="s">
        <v>659</v>
      </c>
      <c r="B48" s="420"/>
      <c r="C48" s="420"/>
      <c r="D48" s="420"/>
      <c r="E48" s="420"/>
      <c r="F48" s="420"/>
      <c r="G48" s="420"/>
      <c r="H48" s="420"/>
      <c r="I48" s="419" t="s">
        <v>644</v>
      </c>
      <c r="J48" s="419"/>
    </row>
    <row r="49" customFormat="false" ht="13.2" hidden="false" customHeight="true" outlineLevel="0" collapsed="false">
      <c r="A49" s="422" t="s">
        <v>645</v>
      </c>
      <c r="B49" s="422"/>
      <c r="C49" s="422"/>
      <c r="D49" s="422"/>
      <c r="E49" s="422"/>
      <c r="F49" s="422"/>
      <c r="G49" s="422"/>
      <c r="H49" s="422"/>
      <c r="I49" s="422"/>
      <c r="J49" s="422"/>
    </row>
    <row r="50" customFormat="false" ht="26.4" hidden="false" customHeight="false" outlineLevel="0" collapsed="false">
      <c r="A50" s="419" t="s">
        <v>660</v>
      </c>
      <c r="B50" s="420"/>
      <c r="C50" s="420"/>
      <c r="D50" s="420"/>
      <c r="E50" s="420"/>
      <c r="F50" s="420"/>
      <c r="G50" s="420"/>
      <c r="H50" s="420"/>
      <c r="I50" s="419" t="s">
        <v>661</v>
      </c>
      <c r="J50" s="419"/>
    </row>
    <row r="51" customFormat="false" ht="26.4" hidden="false" customHeight="false" outlineLevel="0" collapsed="false">
      <c r="A51" s="419" t="s">
        <v>662</v>
      </c>
      <c r="B51" s="420"/>
      <c r="C51" s="420"/>
      <c r="D51" s="420"/>
      <c r="E51" s="420"/>
      <c r="F51" s="420"/>
      <c r="G51" s="420"/>
      <c r="H51" s="420"/>
      <c r="I51" s="419" t="s">
        <v>663</v>
      </c>
      <c r="J51" s="419"/>
    </row>
    <row r="52" customFormat="false" ht="13.2" hidden="false" customHeight="true" outlineLevel="0" collapsed="false">
      <c r="A52" s="421" t="s">
        <v>664</v>
      </c>
      <c r="B52" s="421"/>
      <c r="C52" s="421"/>
      <c r="D52" s="421"/>
      <c r="E52" s="421"/>
      <c r="F52" s="421"/>
      <c r="G52" s="421"/>
      <c r="H52" s="421"/>
      <c r="I52" s="421"/>
      <c r="J52" s="421"/>
    </row>
    <row r="53" customFormat="false" ht="13.2" hidden="false" customHeight="true" outlineLevel="0" collapsed="false">
      <c r="A53" s="422" t="s">
        <v>641</v>
      </c>
      <c r="B53" s="422"/>
      <c r="C53" s="422"/>
      <c r="D53" s="422"/>
      <c r="E53" s="422"/>
      <c r="F53" s="422"/>
      <c r="G53" s="422"/>
      <c r="H53" s="422"/>
      <c r="I53" s="422"/>
      <c r="J53" s="422"/>
    </row>
    <row r="54" customFormat="false" ht="26.4" hidden="false" customHeight="false" outlineLevel="0" collapsed="false">
      <c r="A54" s="419" t="s">
        <v>665</v>
      </c>
      <c r="B54" s="420"/>
      <c r="C54" s="420"/>
      <c r="D54" s="420"/>
      <c r="E54" s="420"/>
      <c r="F54" s="420"/>
      <c r="G54" s="420"/>
      <c r="H54" s="420"/>
      <c r="I54" s="419" t="s">
        <v>644</v>
      </c>
      <c r="J54" s="419"/>
    </row>
    <row r="55" customFormat="false" ht="13.2" hidden="false" customHeight="true" outlineLevel="0" collapsed="false">
      <c r="A55" s="422" t="s">
        <v>645</v>
      </c>
      <c r="B55" s="422"/>
      <c r="C55" s="422"/>
      <c r="D55" s="422"/>
      <c r="E55" s="422"/>
      <c r="F55" s="422"/>
      <c r="G55" s="422"/>
      <c r="H55" s="422"/>
      <c r="I55" s="422"/>
      <c r="J55" s="422"/>
    </row>
    <row r="56" customFormat="false" ht="13.2" hidden="false" customHeight="true" outlineLevel="0" collapsed="false">
      <c r="A56" s="419" t="s">
        <v>666</v>
      </c>
      <c r="B56" s="419"/>
      <c r="C56" s="419"/>
      <c r="D56" s="419"/>
      <c r="E56" s="419"/>
      <c r="F56" s="419"/>
      <c r="G56" s="419"/>
      <c r="H56" s="419"/>
      <c r="I56" s="419"/>
      <c r="J56" s="419"/>
    </row>
    <row r="57" customFormat="false" ht="26.4" hidden="false" customHeight="false" outlineLevel="0" collapsed="false">
      <c r="A57" s="419" t="s">
        <v>667</v>
      </c>
      <c r="B57" s="420"/>
      <c r="C57" s="420"/>
      <c r="D57" s="420"/>
      <c r="E57" s="420"/>
      <c r="F57" s="420"/>
      <c r="G57" s="420"/>
      <c r="H57" s="420"/>
      <c r="I57" s="419" t="s">
        <v>668</v>
      </c>
      <c r="J57" s="419"/>
    </row>
    <row r="58" customFormat="false" ht="26.4" hidden="false" customHeight="false" outlineLevel="0" collapsed="false">
      <c r="A58" s="419" t="s">
        <v>669</v>
      </c>
      <c r="B58" s="420"/>
      <c r="C58" s="420"/>
      <c r="D58" s="420"/>
      <c r="E58" s="420"/>
      <c r="F58" s="420"/>
      <c r="G58" s="420"/>
      <c r="H58" s="420"/>
      <c r="I58" s="419" t="s">
        <v>668</v>
      </c>
      <c r="J58" s="419"/>
    </row>
    <row r="59" customFormat="false" ht="26.4" hidden="false" customHeight="false" outlineLevel="0" collapsed="false">
      <c r="A59" s="419" t="s">
        <v>670</v>
      </c>
      <c r="B59" s="420"/>
      <c r="C59" s="420"/>
      <c r="D59" s="420"/>
      <c r="E59" s="420"/>
      <c r="F59" s="420"/>
      <c r="G59" s="420"/>
      <c r="H59" s="420"/>
      <c r="I59" s="419" t="s">
        <v>668</v>
      </c>
      <c r="J59" s="419"/>
    </row>
    <row r="60" customFormat="false" ht="26.4" hidden="false" customHeight="false" outlineLevel="0" collapsed="false">
      <c r="A60" s="419" t="s">
        <v>671</v>
      </c>
      <c r="B60" s="420"/>
      <c r="C60" s="420"/>
      <c r="D60" s="420"/>
      <c r="E60" s="420"/>
      <c r="F60" s="420"/>
      <c r="G60" s="420"/>
      <c r="H60" s="420"/>
      <c r="I60" s="419" t="s">
        <v>668</v>
      </c>
      <c r="J60" s="419"/>
    </row>
    <row r="61" customFormat="false" ht="26.4" hidden="false" customHeight="false" outlineLevel="0" collapsed="false">
      <c r="A61" s="419" t="s">
        <v>672</v>
      </c>
      <c r="B61" s="420"/>
      <c r="C61" s="420"/>
      <c r="D61" s="420"/>
      <c r="E61" s="420"/>
      <c r="F61" s="420"/>
      <c r="G61" s="420"/>
      <c r="H61" s="420"/>
      <c r="I61" s="419" t="s">
        <v>668</v>
      </c>
      <c r="J61" s="419"/>
    </row>
    <row r="62" customFormat="false" ht="26.4" hidden="false" customHeight="false" outlineLevel="0" collapsed="false">
      <c r="A62" s="419" t="s">
        <v>673</v>
      </c>
      <c r="B62" s="420"/>
      <c r="C62" s="420"/>
      <c r="D62" s="420"/>
      <c r="E62" s="420"/>
      <c r="F62" s="420"/>
      <c r="G62" s="420"/>
      <c r="H62" s="420"/>
      <c r="I62" s="419"/>
      <c r="J62" s="419"/>
    </row>
    <row r="63" s="427" customFormat="true" ht="13.2" hidden="false" customHeight="false" outlineLevel="0" collapsed="false">
      <c r="A63" s="428" t="s">
        <v>674</v>
      </c>
      <c r="B63" s="424"/>
      <c r="C63" s="424"/>
      <c r="D63" s="424"/>
      <c r="E63" s="424"/>
      <c r="F63" s="424"/>
      <c r="G63" s="424"/>
      <c r="H63" s="424"/>
      <c r="I63" s="425" t="s">
        <v>675</v>
      </c>
      <c r="J63" s="425"/>
      <c r="K63" s="426"/>
      <c r="L63" s="426"/>
      <c r="M63" s="426"/>
    </row>
    <row r="64" customFormat="false" ht="13.2" hidden="false" customHeight="false" outlineLevel="0" collapsed="false">
      <c r="A64" s="421" t="s">
        <v>676</v>
      </c>
      <c r="B64" s="429"/>
      <c r="C64" s="429"/>
      <c r="D64" s="429"/>
      <c r="E64" s="429"/>
      <c r="F64" s="429"/>
      <c r="G64" s="429"/>
      <c r="H64" s="429"/>
      <c r="I64" s="421"/>
      <c r="J64" s="421"/>
    </row>
    <row r="65" customFormat="false" ht="26.4" hidden="false" customHeight="false" outlineLevel="0" collapsed="false">
      <c r="A65" s="419" t="s">
        <v>677</v>
      </c>
      <c r="B65" s="420"/>
      <c r="C65" s="420"/>
      <c r="D65" s="420"/>
      <c r="E65" s="420"/>
      <c r="F65" s="420"/>
      <c r="G65" s="420"/>
      <c r="H65" s="420"/>
      <c r="I65" s="419" t="s">
        <v>678</v>
      </c>
      <c r="J65" s="419"/>
    </row>
    <row r="66" customFormat="false" ht="26.4" hidden="false" customHeight="false" outlineLevel="0" collapsed="false">
      <c r="A66" s="419" t="s">
        <v>679</v>
      </c>
      <c r="B66" s="420"/>
      <c r="C66" s="420"/>
      <c r="D66" s="420"/>
      <c r="E66" s="420"/>
      <c r="F66" s="420"/>
      <c r="G66" s="420"/>
      <c r="H66" s="420"/>
      <c r="I66" s="419" t="s">
        <v>661</v>
      </c>
      <c r="J66" s="419"/>
    </row>
    <row r="67" customFormat="false" ht="26.4" hidden="false" customHeight="false" outlineLevel="0" collapsed="false">
      <c r="A67" s="419" t="s">
        <v>680</v>
      </c>
      <c r="B67" s="420"/>
      <c r="C67" s="420"/>
      <c r="D67" s="420"/>
      <c r="E67" s="420"/>
      <c r="F67" s="420"/>
      <c r="G67" s="420"/>
      <c r="H67" s="420"/>
      <c r="I67" s="419" t="s">
        <v>681</v>
      </c>
      <c r="J67" s="419"/>
    </row>
    <row r="68" customFormat="false" ht="26.4" hidden="false" customHeight="false" outlineLevel="0" collapsed="false">
      <c r="A68" s="419" t="s">
        <v>682</v>
      </c>
      <c r="B68" s="420"/>
      <c r="C68" s="420"/>
      <c r="D68" s="420"/>
      <c r="E68" s="420"/>
      <c r="F68" s="420"/>
      <c r="G68" s="420"/>
      <c r="H68" s="420"/>
      <c r="I68" s="419" t="s">
        <v>681</v>
      </c>
      <c r="J68" s="419"/>
    </row>
    <row r="69" customFormat="false" ht="26.4" hidden="false" customHeight="false" outlineLevel="0" collapsed="false">
      <c r="A69" s="419" t="s">
        <v>683</v>
      </c>
      <c r="B69" s="420"/>
      <c r="C69" s="420"/>
      <c r="D69" s="420"/>
      <c r="E69" s="420"/>
      <c r="F69" s="420"/>
      <c r="G69" s="420"/>
      <c r="H69" s="420"/>
      <c r="I69" s="419" t="s">
        <v>681</v>
      </c>
      <c r="J69" s="419"/>
    </row>
    <row r="70" customFormat="false" ht="13.2" hidden="false" customHeight="false" outlineLevel="0" collapsed="false">
      <c r="A70" s="430"/>
      <c r="B70" s="431"/>
      <c r="C70" s="431"/>
      <c r="D70" s="431"/>
      <c r="E70" s="431"/>
      <c r="F70" s="431"/>
      <c r="G70" s="431"/>
      <c r="H70" s="431"/>
      <c r="I70" s="430"/>
      <c r="J70" s="430"/>
    </row>
    <row r="73" customFormat="false" ht="13.2" hidden="false" customHeight="false" outlineLevel="0" collapsed="false">
      <c r="A73" s="30"/>
      <c r="B73" s="336"/>
      <c r="C73" s="336"/>
      <c r="D73" s="336"/>
      <c r="E73" s="336"/>
      <c r="F73" s="336"/>
      <c r="G73" s="336"/>
      <c r="H73" s="336"/>
      <c r="I73" s="30"/>
      <c r="J73" s="30"/>
    </row>
    <row r="74" customFormat="false" ht="13.2" hidden="false" customHeight="false" outlineLevel="0" collapsed="false">
      <c r="A74" s="30"/>
      <c r="B74" s="432"/>
      <c r="C74" s="433"/>
      <c r="D74" s="433"/>
      <c r="E74" s="433"/>
      <c r="F74" s="433"/>
      <c r="G74" s="433"/>
      <c r="H74" s="433"/>
      <c r="I74" s="434"/>
      <c r="J74" s="434"/>
    </row>
    <row r="75" customFormat="false" ht="13.2" hidden="false" customHeight="false" outlineLevel="0" collapsed="false">
      <c r="A75" s="30"/>
      <c r="B75" s="432"/>
      <c r="C75" s="433"/>
      <c r="D75" s="433"/>
      <c r="E75" s="433"/>
      <c r="F75" s="433"/>
      <c r="G75" s="433"/>
      <c r="H75" s="433"/>
      <c r="I75" s="434"/>
      <c r="J75" s="434"/>
    </row>
    <row r="76" customFormat="false" ht="13.2" hidden="false" customHeight="false" outlineLevel="0" collapsed="false">
      <c r="A76" s="30"/>
      <c r="B76" s="432"/>
      <c r="C76" s="433"/>
      <c r="D76" s="433"/>
      <c r="E76" s="433"/>
      <c r="F76" s="433"/>
      <c r="G76" s="433"/>
      <c r="H76" s="433"/>
      <c r="I76" s="434"/>
      <c r="J76" s="434"/>
    </row>
    <row r="77" customFormat="false" ht="13.2" hidden="false" customHeight="false" outlineLevel="0" collapsed="false">
      <c r="A77" s="30"/>
      <c r="B77" s="432"/>
      <c r="C77" s="433"/>
      <c r="D77" s="433"/>
      <c r="E77" s="433"/>
      <c r="F77" s="433"/>
      <c r="G77" s="433"/>
      <c r="H77" s="433"/>
      <c r="I77" s="434"/>
      <c r="J77" s="434"/>
    </row>
    <row r="78" customFormat="false" ht="13.2" hidden="false" customHeight="false" outlineLevel="0" collapsed="false">
      <c r="A78" s="30"/>
      <c r="B78" s="432"/>
      <c r="C78" s="433"/>
      <c r="D78" s="433"/>
      <c r="E78" s="433"/>
      <c r="F78" s="433"/>
      <c r="G78" s="433"/>
      <c r="H78" s="433"/>
      <c r="I78" s="434"/>
      <c r="J78" s="434"/>
    </row>
    <row r="79" customFormat="false" ht="13.2" hidden="false" customHeight="false" outlineLevel="0" collapsed="false">
      <c r="A79" s="30"/>
      <c r="B79" s="432"/>
      <c r="C79" s="433"/>
      <c r="D79" s="433"/>
      <c r="E79" s="433"/>
      <c r="F79" s="433"/>
      <c r="G79" s="433"/>
      <c r="H79" s="433"/>
      <c r="I79" s="434"/>
      <c r="J79" s="434"/>
    </row>
    <row r="80" customFormat="false" ht="13.2" hidden="false" customHeight="false" outlineLevel="0" collapsed="false">
      <c r="A80" s="30"/>
      <c r="B80" s="432"/>
      <c r="C80" s="433"/>
      <c r="D80" s="433"/>
      <c r="E80" s="433"/>
      <c r="F80" s="433"/>
      <c r="G80" s="433"/>
      <c r="H80" s="433"/>
      <c r="I80" s="434"/>
      <c r="J80" s="434"/>
    </row>
    <row r="81" customFormat="false" ht="13.2" hidden="false" customHeight="false" outlineLevel="0" collapsed="false">
      <c r="A81" s="30"/>
      <c r="B81" s="432"/>
      <c r="C81" s="433"/>
      <c r="D81" s="433"/>
      <c r="E81" s="433"/>
      <c r="F81" s="433"/>
      <c r="G81" s="433"/>
      <c r="H81" s="433"/>
      <c r="I81" s="434"/>
      <c r="J81" s="434"/>
    </row>
    <row r="82" customFormat="false" ht="13.2" hidden="false" customHeight="false" outlineLevel="0" collapsed="false">
      <c r="A82" s="30"/>
      <c r="B82" s="432"/>
      <c r="C82" s="433"/>
      <c r="D82" s="433"/>
      <c r="E82" s="433"/>
      <c r="F82" s="433"/>
      <c r="G82" s="433"/>
      <c r="H82" s="433"/>
      <c r="I82" s="434"/>
      <c r="J82" s="434"/>
    </row>
    <row r="83" customFormat="false" ht="13.2" hidden="false" customHeight="false" outlineLevel="0" collapsed="false">
      <c r="A83" s="30"/>
      <c r="B83" s="432"/>
      <c r="C83" s="433"/>
      <c r="D83" s="433"/>
      <c r="E83" s="433"/>
      <c r="F83" s="433"/>
      <c r="G83" s="433"/>
      <c r="H83" s="433"/>
      <c r="I83" s="434"/>
      <c r="J83" s="434"/>
    </row>
    <row r="84" customFormat="false" ht="13.2" hidden="false" customHeight="false" outlineLevel="0" collapsed="false">
      <c r="A84" s="30"/>
      <c r="B84" s="432"/>
      <c r="C84" s="433"/>
      <c r="D84" s="433"/>
      <c r="E84" s="433"/>
      <c r="F84" s="433"/>
      <c r="G84" s="433"/>
      <c r="H84" s="433"/>
      <c r="I84" s="434"/>
      <c r="J84" s="434"/>
    </row>
    <row r="85" customFormat="false" ht="13.2" hidden="false" customHeight="false" outlineLevel="0" collapsed="false">
      <c r="A85" s="30"/>
      <c r="B85" s="432"/>
      <c r="C85" s="433"/>
      <c r="D85" s="433"/>
      <c r="E85" s="433"/>
      <c r="F85" s="433"/>
      <c r="G85" s="433"/>
      <c r="H85" s="433"/>
      <c r="I85" s="434"/>
      <c r="J85" s="434"/>
    </row>
    <row r="86" customFormat="false" ht="13.2" hidden="false" customHeight="false" outlineLevel="0" collapsed="false">
      <c r="A86" s="30"/>
      <c r="B86" s="432"/>
      <c r="C86" s="433"/>
      <c r="D86" s="433"/>
      <c r="E86" s="433"/>
      <c r="F86" s="433"/>
      <c r="G86" s="433"/>
      <c r="H86" s="433"/>
      <c r="I86" s="434"/>
      <c r="J86" s="434"/>
    </row>
    <row r="87" customFormat="false" ht="13.2" hidden="false" customHeight="false" outlineLevel="0" collapsed="false">
      <c r="A87" s="30"/>
      <c r="B87" s="432"/>
      <c r="C87" s="433"/>
      <c r="D87" s="433"/>
      <c r="E87" s="433"/>
      <c r="F87" s="433"/>
      <c r="G87" s="433"/>
      <c r="H87" s="433"/>
      <c r="I87" s="434"/>
      <c r="J87" s="434"/>
    </row>
    <row r="88" customFormat="false" ht="13.2" hidden="false" customHeight="false" outlineLevel="0" collapsed="false">
      <c r="A88" s="30"/>
      <c r="B88" s="432"/>
      <c r="C88" s="433"/>
      <c r="D88" s="433"/>
      <c r="E88" s="433"/>
      <c r="F88" s="433"/>
      <c r="G88" s="433"/>
      <c r="H88" s="433"/>
      <c r="I88" s="434"/>
      <c r="J88" s="434"/>
    </row>
    <row r="89" customFormat="false" ht="13.2" hidden="false" customHeight="false" outlineLevel="0" collapsed="false">
      <c r="A89" s="30"/>
      <c r="B89" s="432"/>
      <c r="C89" s="433"/>
      <c r="D89" s="433"/>
      <c r="E89" s="433"/>
      <c r="F89" s="433"/>
      <c r="G89" s="433"/>
      <c r="H89" s="433"/>
      <c r="I89" s="434"/>
      <c r="J89" s="434"/>
    </row>
    <row r="90" customFormat="false" ht="13.2" hidden="false" customHeight="false" outlineLevel="0" collapsed="false">
      <c r="A90" s="30"/>
      <c r="B90" s="432"/>
      <c r="C90" s="433"/>
      <c r="D90" s="433"/>
      <c r="E90" s="433"/>
      <c r="F90" s="433"/>
      <c r="G90" s="433"/>
      <c r="H90" s="433"/>
      <c r="I90" s="434"/>
      <c r="J90" s="434"/>
    </row>
    <row r="91" customFormat="false" ht="13.2" hidden="false" customHeight="false" outlineLevel="0" collapsed="false">
      <c r="A91" s="30"/>
      <c r="B91" s="432"/>
      <c r="C91" s="433"/>
      <c r="D91" s="433"/>
      <c r="E91" s="433"/>
      <c r="F91" s="433"/>
      <c r="G91" s="433"/>
      <c r="H91" s="433"/>
      <c r="I91" s="434"/>
      <c r="J91" s="434"/>
    </row>
    <row r="92" customFormat="false" ht="13.2" hidden="false" customHeight="false" outlineLevel="0" collapsed="false">
      <c r="A92" s="30"/>
      <c r="B92" s="432"/>
      <c r="C92" s="433"/>
      <c r="D92" s="433"/>
      <c r="E92" s="433"/>
      <c r="F92" s="433"/>
      <c r="G92" s="433"/>
      <c r="H92" s="433"/>
      <c r="I92" s="434"/>
      <c r="J92" s="434"/>
    </row>
    <row r="93" customFormat="false" ht="13.2" hidden="false" customHeight="false" outlineLevel="0" collapsed="false">
      <c r="A93" s="30"/>
      <c r="B93" s="432"/>
      <c r="C93" s="433"/>
      <c r="D93" s="433"/>
      <c r="E93" s="433"/>
      <c r="F93" s="433"/>
      <c r="G93" s="433"/>
      <c r="H93" s="433"/>
      <c r="I93" s="434"/>
      <c r="J93" s="434"/>
    </row>
    <row r="94" customFormat="false" ht="13.2" hidden="false" customHeight="false" outlineLevel="0" collapsed="false">
      <c r="A94" s="30"/>
      <c r="B94" s="432"/>
      <c r="C94" s="433"/>
      <c r="D94" s="433"/>
      <c r="E94" s="433"/>
      <c r="F94" s="433"/>
      <c r="G94" s="433"/>
      <c r="H94" s="433"/>
      <c r="I94" s="434"/>
      <c r="J94" s="434"/>
    </row>
    <row r="95" customFormat="false" ht="13.2" hidden="false" customHeight="false" outlineLevel="0" collapsed="false">
      <c r="A95" s="30"/>
      <c r="B95" s="432"/>
      <c r="C95" s="433"/>
      <c r="D95" s="433"/>
      <c r="E95" s="433"/>
      <c r="F95" s="433"/>
      <c r="G95" s="433"/>
      <c r="H95" s="433"/>
      <c r="I95" s="434"/>
      <c r="J95" s="434"/>
    </row>
    <row r="96" customFormat="false" ht="13.2" hidden="false" customHeight="false" outlineLevel="0" collapsed="false">
      <c r="A96" s="30"/>
      <c r="B96" s="432"/>
      <c r="C96" s="433"/>
      <c r="D96" s="433"/>
      <c r="E96" s="433"/>
      <c r="F96" s="433"/>
      <c r="G96" s="433"/>
      <c r="H96" s="433"/>
      <c r="I96" s="434"/>
      <c r="J96" s="434"/>
    </row>
    <row r="97" customFormat="false" ht="13.2" hidden="false" customHeight="false" outlineLevel="0" collapsed="false">
      <c r="A97" s="30"/>
      <c r="B97" s="432"/>
      <c r="C97" s="433"/>
      <c r="D97" s="433"/>
      <c r="E97" s="433"/>
      <c r="F97" s="433"/>
      <c r="G97" s="433"/>
      <c r="H97" s="433"/>
      <c r="I97" s="434"/>
      <c r="J97" s="434"/>
    </row>
    <row r="98" customFormat="false" ht="13.2" hidden="false" customHeight="false" outlineLevel="0" collapsed="false">
      <c r="A98" s="30"/>
      <c r="B98" s="432"/>
      <c r="C98" s="433"/>
      <c r="D98" s="433"/>
      <c r="E98" s="433"/>
      <c r="F98" s="433"/>
      <c r="G98" s="433"/>
      <c r="H98" s="433"/>
      <c r="I98" s="434"/>
      <c r="J98" s="434"/>
    </row>
    <row r="99" customFormat="false" ht="13.2" hidden="false" customHeight="false" outlineLevel="0" collapsed="false">
      <c r="A99" s="30"/>
      <c r="B99" s="432"/>
      <c r="C99" s="433"/>
      <c r="D99" s="433"/>
      <c r="E99" s="433"/>
      <c r="F99" s="433"/>
      <c r="G99" s="433"/>
      <c r="H99" s="433"/>
      <c r="I99" s="434"/>
      <c r="J99" s="434"/>
    </row>
    <row r="100" customFormat="false" ht="13.2" hidden="false" customHeight="false" outlineLevel="0" collapsed="false">
      <c r="A100" s="30"/>
      <c r="B100" s="432"/>
      <c r="C100" s="433"/>
      <c r="D100" s="433"/>
      <c r="E100" s="433"/>
      <c r="F100" s="433"/>
      <c r="G100" s="433"/>
      <c r="H100" s="433"/>
      <c r="I100" s="434"/>
      <c r="J100" s="434"/>
    </row>
    <row r="101" customFormat="false" ht="13.2" hidden="false" customHeight="false" outlineLevel="0" collapsed="false">
      <c r="A101" s="30"/>
      <c r="B101" s="432"/>
      <c r="C101" s="433"/>
      <c r="D101" s="433"/>
      <c r="E101" s="433"/>
      <c r="F101" s="433"/>
      <c r="G101" s="433"/>
      <c r="H101" s="433"/>
      <c r="I101" s="434"/>
      <c r="J101" s="434"/>
    </row>
    <row r="102" customFormat="false" ht="13.2" hidden="false" customHeight="false" outlineLevel="0" collapsed="false">
      <c r="A102" s="30"/>
      <c r="B102" s="432"/>
      <c r="C102" s="433"/>
      <c r="D102" s="433"/>
      <c r="E102" s="433"/>
      <c r="F102" s="433"/>
      <c r="G102" s="433"/>
      <c r="H102" s="433"/>
      <c r="I102" s="434"/>
      <c r="J102" s="434"/>
    </row>
    <row r="103" customFormat="false" ht="13.2" hidden="false" customHeight="false" outlineLevel="0" collapsed="false">
      <c r="A103" s="30"/>
      <c r="B103" s="432"/>
      <c r="C103" s="433"/>
      <c r="D103" s="433"/>
      <c r="E103" s="433"/>
      <c r="F103" s="433"/>
      <c r="G103" s="433"/>
      <c r="H103" s="433"/>
      <c r="I103" s="434"/>
      <c r="J103" s="434"/>
    </row>
    <row r="104" customFormat="false" ht="13.2" hidden="false" customHeight="false" outlineLevel="0" collapsed="false">
      <c r="A104" s="30"/>
      <c r="B104" s="432"/>
      <c r="C104" s="433"/>
      <c r="D104" s="433"/>
      <c r="E104" s="433"/>
      <c r="F104" s="433"/>
      <c r="G104" s="433"/>
      <c r="H104" s="433"/>
      <c r="I104" s="434"/>
      <c r="J104" s="434"/>
    </row>
    <row r="105" customFormat="false" ht="13.2" hidden="false" customHeight="false" outlineLevel="0" collapsed="false">
      <c r="A105" s="30"/>
      <c r="B105" s="432"/>
      <c r="C105" s="433"/>
      <c r="D105" s="433"/>
      <c r="E105" s="433"/>
      <c r="F105" s="433"/>
      <c r="G105" s="433"/>
      <c r="H105" s="433"/>
      <c r="I105" s="434"/>
      <c r="J105" s="434"/>
    </row>
    <row r="106" customFormat="false" ht="13.2" hidden="false" customHeight="false" outlineLevel="0" collapsed="false">
      <c r="A106" s="30"/>
      <c r="B106" s="432"/>
      <c r="C106" s="433"/>
      <c r="D106" s="433"/>
      <c r="E106" s="433"/>
      <c r="F106" s="433"/>
      <c r="G106" s="433"/>
      <c r="H106" s="433"/>
      <c r="I106" s="434"/>
      <c r="J106" s="434"/>
    </row>
    <row r="107" customFormat="false" ht="13.2" hidden="false" customHeight="false" outlineLevel="0" collapsed="false">
      <c r="A107" s="30"/>
      <c r="B107" s="432"/>
      <c r="C107" s="433"/>
      <c r="D107" s="433"/>
      <c r="E107" s="433"/>
      <c r="F107" s="433"/>
      <c r="G107" s="433"/>
      <c r="H107" s="433"/>
      <c r="I107" s="434"/>
      <c r="J107" s="434"/>
    </row>
    <row r="108" customFormat="false" ht="13.2" hidden="false" customHeight="false" outlineLevel="0" collapsed="false">
      <c r="A108" s="30"/>
      <c r="B108" s="432"/>
      <c r="C108" s="433"/>
      <c r="D108" s="433"/>
      <c r="E108" s="433"/>
      <c r="F108" s="433"/>
      <c r="G108" s="433"/>
      <c r="H108" s="433"/>
      <c r="I108" s="434"/>
      <c r="J108" s="434"/>
    </row>
    <row r="109" customFormat="false" ht="13.2" hidden="false" customHeight="false" outlineLevel="0" collapsed="false">
      <c r="A109" s="30"/>
      <c r="B109" s="432"/>
      <c r="C109" s="433"/>
      <c r="D109" s="433"/>
      <c r="E109" s="433"/>
      <c r="F109" s="433"/>
      <c r="G109" s="433"/>
      <c r="H109" s="433"/>
      <c r="I109" s="434"/>
      <c r="J109" s="434"/>
    </row>
    <row r="110" customFormat="false" ht="13.2" hidden="false" customHeight="false" outlineLevel="0" collapsed="false">
      <c r="A110" s="30"/>
      <c r="B110" s="432"/>
      <c r="C110" s="433"/>
      <c r="D110" s="433"/>
      <c r="E110" s="433"/>
      <c r="F110" s="433"/>
      <c r="G110" s="433"/>
      <c r="H110" s="433"/>
      <c r="I110" s="434"/>
      <c r="J110" s="434"/>
    </row>
    <row r="111" customFormat="false" ht="13.2" hidden="false" customHeight="false" outlineLevel="0" collapsed="false">
      <c r="A111" s="30"/>
      <c r="B111" s="432"/>
      <c r="C111" s="433"/>
      <c r="D111" s="433"/>
      <c r="E111" s="433"/>
      <c r="F111" s="433"/>
      <c r="G111" s="433"/>
      <c r="H111" s="433"/>
      <c r="I111" s="434"/>
      <c r="J111" s="434"/>
    </row>
    <row r="112" customFormat="false" ht="13.2" hidden="false" customHeight="false" outlineLevel="0" collapsed="false">
      <c r="A112" s="30"/>
      <c r="B112" s="432"/>
      <c r="C112" s="433"/>
      <c r="D112" s="433"/>
      <c r="E112" s="433"/>
      <c r="F112" s="433"/>
      <c r="G112" s="433"/>
      <c r="H112" s="433"/>
      <c r="I112" s="434"/>
      <c r="J112" s="434"/>
    </row>
    <row r="113" customFormat="false" ht="13.2" hidden="false" customHeight="false" outlineLevel="0" collapsed="false">
      <c r="A113" s="30"/>
      <c r="B113" s="432"/>
      <c r="C113" s="433"/>
      <c r="D113" s="433"/>
      <c r="E113" s="433"/>
      <c r="F113" s="433"/>
      <c r="G113" s="433"/>
      <c r="H113" s="433"/>
      <c r="I113" s="434"/>
      <c r="J113" s="434"/>
    </row>
    <row r="114" customFormat="false" ht="13.2" hidden="false" customHeight="false" outlineLevel="0" collapsed="false">
      <c r="A114" s="30"/>
      <c r="B114" s="432"/>
      <c r="C114" s="433"/>
      <c r="D114" s="433"/>
      <c r="E114" s="433"/>
      <c r="F114" s="433"/>
      <c r="G114" s="433"/>
      <c r="H114" s="433"/>
      <c r="I114" s="434"/>
      <c r="J114" s="434"/>
    </row>
    <row r="115" customFormat="false" ht="13.2" hidden="false" customHeight="false" outlineLevel="0" collapsed="false">
      <c r="A115" s="30"/>
      <c r="B115" s="432"/>
      <c r="C115" s="433"/>
      <c r="D115" s="433"/>
      <c r="E115" s="433"/>
      <c r="F115" s="433"/>
      <c r="G115" s="433"/>
      <c r="H115" s="433"/>
      <c r="I115" s="434"/>
      <c r="J115" s="434"/>
    </row>
    <row r="116" customFormat="false" ht="13.2" hidden="false" customHeight="false" outlineLevel="0" collapsed="false">
      <c r="A116" s="30"/>
      <c r="B116" s="432"/>
      <c r="C116" s="433"/>
      <c r="D116" s="433"/>
      <c r="E116" s="433"/>
      <c r="F116" s="433"/>
      <c r="G116" s="433"/>
      <c r="H116" s="433"/>
      <c r="I116" s="434"/>
      <c r="J116" s="434"/>
    </row>
    <row r="117" customFormat="false" ht="13.2" hidden="false" customHeight="false" outlineLevel="0" collapsed="false">
      <c r="A117" s="30"/>
      <c r="B117" s="432"/>
      <c r="C117" s="433"/>
      <c r="D117" s="433"/>
      <c r="E117" s="433"/>
      <c r="F117" s="433"/>
      <c r="G117" s="433"/>
      <c r="H117" s="433"/>
      <c r="I117" s="434"/>
      <c r="J117" s="434"/>
    </row>
    <row r="118" customFormat="false" ht="13.2" hidden="false" customHeight="false" outlineLevel="0" collapsed="false">
      <c r="A118" s="30"/>
      <c r="B118" s="432"/>
      <c r="C118" s="433"/>
      <c r="D118" s="433"/>
      <c r="E118" s="433"/>
      <c r="F118" s="433"/>
      <c r="G118" s="433"/>
      <c r="H118" s="433"/>
      <c r="I118" s="434"/>
      <c r="J118" s="434"/>
    </row>
    <row r="119" customFormat="false" ht="13.2" hidden="false" customHeight="false" outlineLevel="0" collapsed="false">
      <c r="A119" s="30"/>
      <c r="B119" s="432"/>
      <c r="C119" s="433"/>
      <c r="D119" s="433"/>
      <c r="E119" s="433"/>
      <c r="F119" s="433"/>
      <c r="G119" s="433"/>
      <c r="H119" s="433"/>
      <c r="I119" s="434"/>
      <c r="J119" s="434"/>
    </row>
    <row r="120" customFormat="false" ht="13.2" hidden="false" customHeight="false" outlineLevel="0" collapsed="false">
      <c r="A120" s="30"/>
      <c r="B120" s="432"/>
      <c r="C120" s="433"/>
      <c r="D120" s="433"/>
      <c r="E120" s="433"/>
      <c r="F120" s="433"/>
      <c r="G120" s="433"/>
      <c r="H120" s="433"/>
      <c r="I120" s="434"/>
      <c r="J120" s="434"/>
    </row>
    <row r="121" customFormat="false" ht="13.2" hidden="false" customHeight="false" outlineLevel="0" collapsed="false">
      <c r="A121" s="30"/>
      <c r="B121" s="432"/>
      <c r="C121" s="433"/>
      <c r="D121" s="433"/>
      <c r="E121" s="433"/>
      <c r="F121" s="433"/>
      <c r="G121" s="433"/>
      <c r="H121" s="433"/>
      <c r="I121" s="434"/>
      <c r="J121" s="434"/>
    </row>
    <row r="122" customFormat="false" ht="13.2" hidden="false" customHeight="false" outlineLevel="0" collapsed="false">
      <c r="A122" s="30"/>
      <c r="B122" s="432"/>
      <c r="C122" s="433"/>
      <c r="D122" s="433"/>
      <c r="E122" s="433"/>
      <c r="F122" s="433"/>
      <c r="G122" s="433"/>
      <c r="H122" s="433"/>
      <c r="I122" s="434"/>
      <c r="J122" s="434"/>
    </row>
    <row r="123" customFormat="false" ht="13.2" hidden="false" customHeight="false" outlineLevel="0" collapsed="false">
      <c r="A123" s="30"/>
      <c r="B123" s="432"/>
      <c r="C123" s="433"/>
      <c r="D123" s="433"/>
      <c r="E123" s="433"/>
      <c r="F123" s="433"/>
      <c r="G123" s="433"/>
      <c r="H123" s="433"/>
      <c r="I123" s="434"/>
      <c r="J123" s="434"/>
    </row>
    <row r="124" customFormat="false" ht="13.2" hidden="false" customHeight="false" outlineLevel="0" collapsed="false">
      <c r="A124" s="30"/>
      <c r="B124" s="432"/>
      <c r="C124" s="433"/>
      <c r="D124" s="433"/>
      <c r="E124" s="433"/>
      <c r="F124" s="433"/>
      <c r="G124" s="433"/>
      <c r="H124" s="433"/>
      <c r="I124" s="434"/>
      <c r="J124" s="434"/>
    </row>
    <row r="125" customFormat="false" ht="13.2" hidden="false" customHeight="false" outlineLevel="0" collapsed="false">
      <c r="A125" s="30"/>
      <c r="B125" s="432"/>
      <c r="C125" s="433"/>
      <c r="D125" s="433"/>
      <c r="E125" s="433"/>
      <c r="F125" s="433"/>
      <c r="G125" s="433"/>
      <c r="H125" s="433"/>
      <c r="I125" s="434"/>
      <c r="J125" s="434"/>
    </row>
    <row r="126" customFormat="false" ht="13.2" hidden="false" customHeight="false" outlineLevel="0" collapsed="false">
      <c r="A126" s="30"/>
      <c r="B126" s="432"/>
      <c r="C126" s="433"/>
      <c r="D126" s="433"/>
      <c r="E126" s="433"/>
      <c r="F126" s="433"/>
      <c r="G126" s="433"/>
      <c r="H126" s="433"/>
      <c r="I126" s="434"/>
      <c r="J126" s="434"/>
    </row>
    <row r="127" customFormat="false" ht="13.2" hidden="false" customHeight="false" outlineLevel="0" collapsed="false">
      <c r="A127" s="30"/>
      <c r="B127" s="432"/>
      <c r="C127" s="433"/>
      <c r="D127" s="433"/>
      <c r="E127" s="433"/>
      <c r="F127" s="433"/>
      <c r="G127" s="433"/>
      <c r="H127" s="433"/>
      <c r="I127" s="434"/>
      <c r="J127" s="434"/>
    </row>
    <row r="128" customFormat="false" ht="13.2" hidden="false" customHeight="false" outlineLevel="0" collapsed="false">
      <c r="A128" s="30"/>
      <c r="B128" s="432"/>
      <c r="C128" s="433"/>
      <c r="D128" s="433"/>
      <c r="E128" s="433"/>
      <c r="F128" s="433"/>
      <c r="G128" s="433"/>
      <c r="H128" s="433"/>
      <c r="I128" s="434"/>
      <c r="J128" s="434"/>
    </row>
    <row r="129" customFormat="false" ht="13.2" hidden="false" customHeight="false" outlineLevel="0" collapsed="false">
      <c r="A129" s="30"/>
      <c r="B129" s="432"/>
      <c r="C129" s="433"/>
      <c r="D129" s="433"/>
      <c r="E129" s="433"/>
      <c r="F129" s="433"/>
      <c r="G129" s="433"/>
      <c r="H129" s="433"/>
      <c r="I129" s="434"/>
      <c r="J129" s="434"/>
    </row>
    <row r="130" customFormat="false" ht="13.2" hidden="false" customHeight="false" outlineLevel="0" collapsed="false">
      <c r="A130" s="30"/>
      <c r="B130" s="432"/>
      <c r="C130" s="433"/>
      <c r="D130" s="433"/>
      <c r="E130" s="433"/>
      <c r="F130" s="433"/>
      <c r="G130" s="433"/>
      <c r="H130" s="433"/>
      <c r="I130" s="434"/>
      <c r="J130" s="434"/>
    </row>
    <row r="131" customFormat="false" ht="13.2" hidden="false" customHeight="false" outlineLevel="0" collapsed="false">
      <c r="A131" s="30"/>
      <c r="B131" s="432"/>
      <c r="C131" s="433"/>
      <c r="D131" s="433"/>
      <c r="E131" s="433"/>
      <c r="F131" s="433"/>
      <c r="G131" s="433"/>
      <c r="H131" s="433"/>
      <c r="I131" s="434"/>
      <c r="J131" s="434"/>
    </row>
    <row r="132" customFormat="false" ht="13.2" hidden="false" customHeight="false" outlineLevel="0" collapsed="false">
      <c r="A132" s="30"/>
      <c r="B132" s="432"/>
      <c r="C132" s="433"/>
      <c r="D132" s="433"/>
      <c r="E132" s="433"/>
      <c r="F132" s="433"/>
      <c r="G132" s="433"/>
      <c r="H132" s="433"/>
      <c r="I132" s="434"/>
      <c r="J132" s="434"/>
    </row>
    <row r="133" customFormat="false" ht="13.2" hidden="false" customHeight="false" outlineLevel="0" collapsed="false">
      <c r="A133" s="30"/>
      <c r="B133" s="432"/>
      <c r="C133" s="433"/>
      <c r="D133" s="433"/>
      <c r="E133" s="433"/>
      <c r="F133" s="433"/>
      <c r="G133" s="433"/>
      <c r="H133" s="433"/>
      <c r="I133" s="434"/>
      <c r="J133" s="434"/>
    </row>
    <row r="134" customFormat="false" ht="13.2" hidden="false" customHeight="false" outlineLevel="0" collapsed="false">
      <c r="A134" s="30"/>
      <c r="B134" s="432"/>
      <c r="C134" s="433"/>
      <c r="D134" s="433"/>
      <c r="E134" s="433"/>
      <c r="F134" s="433"/>
      <c r="G134" s="433"/>
      <c r="H134" s="433"/>
      <c r="I134" s="434"/>
      <c r="J134" s="434"/>
    </row>
    <row r="135" customFormat="false" ht="13.2" hidden="false" customHeight="false" outlineLevel="0" collapsed="false">
      <c r="A135" s="30"/>
      <c r="B135" s="432"/>
      <c r="C135" s="433"/>
      <c r="D135" s="433"/>
      <c r="E135" s="433"/>
      <c r="F135" s="433"/>
      <c r="G135" s="433"/>
      <c r="H135" s="433"/>
      <c r="I135" s="434"/>
      <c r="J135" s="434"/>
    </row>
    <row r="136" customFormat="false" ht="13.2" hidden="false" customHeight="false" outlineLevel="0" collapsed="false">
      <c r="A136" s="30"/>
      <c r="B136" s="432"/>
      <c r="C136" s="433"/>
      <c r="D136" s="433"/>
      <c r="E136" s="433"/>
      <c r="F136" s="433"/>
      <c r="G136" s="433"/>
      <c r="H136" s="433"/>
      <c r="I136" s="434"/>
      <c r="J136" s="434"/>
    </row>
    <row r="137" customFormat="false" ht="13.2" hidden="false" customHeight="false" outlineLevel="0" collapsed="false">
      <c r="A137" s="30"/>
      <c r="B137" s="432"/>
      <c r="C137" s="433"/>
      <c r="D137" s="433"/>
      <c r="E137" s="433"/>
      <c r="F137" s="433"/>
      <c r="G137" s="433"/>
      <c r="H137" s="433"/>
      <c r="I137" s="434"/>
      <c r="J137" s="434"/>
    </row>
    <row r="138" customFormat="false" ht="13.2" hidden="false" customHeight="false" outlineLevel="0" collapsed="false">
      <c r="A138" s="30"/>
      <c r="B138" s="432"/>
      <c r="C138" s="433"/>
      <c r="D138" s="433"/>
      <c r="E138" s="433"/>
      <c r="F138" s="433"/>
      <c r="G138" s="433"/>
      <c r="H138" s="433"/>
      <c r="I138" s="434"/>
      <c r="J138" s="434"/>
    </row>
    <row r="139" customFormat="false" ht="13.2" hidden="false" customHeight="false" outlineLevel="0" collapsed="false">
      <c r="A139" s="30"/>
      <c r="B139" s="432"/>
      <c r="C139" s="433"/>
      <c r="D139" s="433"/>
      <c r="E139" s="433"/>
      <c r="F139" s="433"/>
      <c r="G139" s="433"/>
      <c r="H139" s="433"/>
      <c r="I139" s="434"/>
      <c r="J139" s="434"/>
    </row>
    <row r="140" customFormat="false" ht="13.2" hidden="false" customHeight="false" outlineLevel="0" collapsed="false">
      <c r="A140" s="30"/>
      <c r="B140" s="432"/>
      <c r="C140" s="433"/>
      <c r="D140" s="433"/>
      <c r="E140" s="433"/>
      <c r="F140" s="433"/>
      <c r="G140" s="433"/>
      <c r="H140" s="433"/>
      <c r="I140" s="434"/>
      <c r="J140" s="434"/>
    </row>
    <row r="141" customFormat="false" ht="13.2" hidden="false" customHeight="false" outlineLevel="0" collapsed="false">
      <c r="A141" s="30"/>
      <c r="B141" s="432"/>
      <c r="C141" s="433"/>
      <c r="D141" s="433"/>
      <c r="E141" s="433"/>
      <c r="F141" s="433"/>
      <c r="G141" s="433"/>
      <c r="H141" s="433"/>
      <c r="I141" s="434"/>
      <c r="J141" s="434"/>
    </row>
    <row r="142" customFormat="false" ht="13.2" hidden="false" customHeight="false" outlineLevel="0" collapsed="false">
      <c r="A142" s="30"/>
      <c r="B142" s="432"/>
      <c r="C142" s="433"/>
      <c r="D142" s="433"/>
      <c r="E142" s="433"/>
      <c r="F142" s="433"/>
      <c r="G142" s="433"/>
      <c r="H142" s="433"/>
      <c r="I142" s="434"/>
      <c r="J142" s="434"/>
    </row>
    <row r="143" customFormat="false" ht="13.2" hidden="false" customHeight="false" outlineLevel="0" collapsed="false">
      <c r="A143" s="30"/>
      <c r="B143" s="432"/>
      <c r="C143" s="433"/>
      <c r="D143" s="433"/>
      <c r="E143" s="433"/>
      <c r="F143" s="433"/>
      <c r="G143" s="433"/>
      <c r="H143" s="433"/>
      <c r="I143" s="434"/>
      <c r="J143" s="434"/>
    </row>
    <row r="144" customFormat="false" ht="13.2" hidden="false" customHeight="false" outlineLevel="0" collapsed="false">
      <c r="A144" s="30"/>
      <c r="B144" s="432"/>
      <c r="C144" s="433"/>
      <c r="D144" s="433"/>
      <c r="E144" s="433"/>
      <c r="F144" s="433"/>
      <c r="G144" s="433"/>
      <c r="H144" s="433"/>
      <c r="I144" s="434"/>
      <c r="J144" s="434"/>
    </row>
    <row r="145" customFormat="false" ht="13.2" hidden="false" customHeight="false" outlineLevel="0" collapsed="false">
      <c r="A145" s="30"/>
      <c r="B145" s="432"/>
      <c r="C145" s="433"/>
      <c r="D145" s="433"/>
      <c r="E145" s="433"/>
      <c r="F145" s="433"/>
      <c r="G145" s="433"/>
      <c r="H145" s="433"/>
      <c r="I145" s="434"/>
      <c r="J145" s="434"/>
    </row>
    <row r="146" customFormat="false" ht="13.2" hidden="false" customHeight="false" outlineLevel="0" collapsed="false">
      <c r="A146" s="30"/>
      <c r="B146" s="432"/>
      <c r="C146" s="433"/>
      <c r="D146" s="433"/>
      <c r="E146" s="433"/>
      <c r="F146" s="433"/>
      <c r="G146" s="433"/>
      <c r="H146" s="433"/>
      <c r="I146" s="434"/>
      <c r="J146" s="434"/>
    </row>
    <row r="147" customFormat="false" ht="13.2" hidden="false" customHeight="false" outlineLevel="0" collapsed="false">
      <c r="A147" s="30"/>
      <c r="B147" s="432"/>
      <c r="C147" s="433"/>
      <c r="D147" s="433"/>
      <c r="E147" s="433"/>
      <c r="F147" s="433"/>
      <c r="G147" s="433"/>
      <c r="H147" s="433"/>
      <c r="I147" s="434"/>
      <c r="J147" s="434"/>
    </row>
    <row r="148" customFormat="false" ht="13.2" hidden="false" customHeight="false" outlineLevel="0" collapsed="false">
      <c r="A148" s="30"/>
      <c r="B148" s="432"/>
      <c r="C148" s="433"/>
      <c r="D148" s="433"/>
      <c r="E148" s="433"/>
      <c r="F148" s="433"/>
      <c r="G148" s="433"/>
      <c r="H148" s="433"/>
      <c r="I148" s="434"/>
      <c r="J148" s="434"/>
    </row>
    <row r="149" customFormat="false" ht="13.2" hidden="false" customHeight="false" outlineLevel="0" collapsed="false">
      <c r="A149" s="30"/>
      <c r="B149" s="432"/>
      <c r="C149" s="433"/>
      <c r="D149" s="433"/>
      <c r="E149" s="433"/>
      <c r="F149" s="433"/>
      <c r="G149" s="433"/>
      <c r="H149" s="433"/>
      <c r="I149" s="434"/>
      <c r="J149" s="434"/>
    </row>
    <row r="150" customFormat="false" ht="13.2" hidden="false" customHeight="false" outlineLevel="0" collapsed="false">
      <c r="A150" s="30"/>
      <c r="B150" s="432"/>
      <c r="C150" s="433"/>
      <c r="D150" s="433"/>
      <c r="E150" s="433"/>
      <c r="F150" s="433"/>
      <c r="G150" s="433"/>
      <c r="H150" s="433"/>
      <c r="I150" s="434"/>
      <c r="J150" s="434"/>
    </row>
    <row r="151" customFormat="false" ht="13.2" hidden="false" customHeight="false" outlineLevel="0" collapsed="false">
      <c r="A151" s="30"/>
      <c r="B151" s="432"/>
      <c r="C151" s="433"/>
      <c r="D151" s="433"/>
      <c r="E151" s="433"/>
      <c r="F151" s="433"/>
      <c r="G151" s="433"/>
      <c r="H151" s="433"/>
      <c r="I151" s="434"/>
      <c r="J151" s="434"/>
    </row>
    <row r="152" customFormat="false" ht="13.2" hidden="false" customHeight="false" outlineLevel="0" collapsed="false">
      <c r="A152" s="30"/>
      <c r="B152" s="432"/>
      <c r="C152" s="433"/>
      <c r="D152" s="433"/>
      <c r="E152" s="433"/>
      <c r="F152" s="433"/>
      <c r="G152" s="433"/>
      <c r="H152" s="433"/>
      <c r="I152" s="434"/>
      <c r="J152" s="434"/>
    </row>
    <row r="153" customFormat="false" ht="13.2" hidden="false" customHeight="false" outlineLevel="0" collapsed="false">
      <c r="A153" s="30"/>
      <c r="B153" s="432"/>
      <c r="C153" s="433"/>
      <c r="D153" s="433"/>
      <c r="E153" s="433"/>
      <c r="F153" s="433"/>
      <c r="G153" s="433"/>
      <c r="H153" s="433"/>
      <c r="I153" s="434"/>
      <c r="J153" s="434"/>
    </row>
    <row r="154" customFormat="false" ht="13.2" hidden="false" customHeight="false" outlineLevel="0" collapsed="false">
      <c r="A154" s="30"/>
      <c r="B154" s="432"/>
      <c r="C154" s="433"/>
      <c r="D154" s="433"/>
      <c r="E154" s="433"/>
      <c r="F154" s="433"/>
      <c r="G154" s="433"/>
      <c r="H154" s="433"/>
      <c r="I154" s="434"/>
      <c r="J154" s="434"/>
    </row>
    <row r="155" customFormat="false" ht="13.2" hidden="false" customHeight="false" outlineLevel="0" collapsed="false">
      <c r="A155" s="30"/>
      <c r="B155" s="432"/>
      <c r="C155" s="433"/>
      <c r="D155" s="433"/>
      <c r="E155" s="433"/>
      <c r="F155" s="433"/>
      <c r="G155" s="433"/>
      <c r="H155" s="433"/>
      <c r="I155" s="434"/>
      <c r="J155" s="434"/>
    </row>
    <row r="156" customFormat="false" ht="13.2" hidden="false" customHeight="false" outlineLevel="0" collapsed="false">
      <c r="A156" s="30"/>
      <c r="B156" s="432"/>
      <c r="C156" s="433"/>
      <c r="D156" s="433"/>
      <c r="E156" s="433"/>
      <c r="F156" s="433"/>
      <c r="G156" s="433"/>
      <c r="H156" s="433"/>
      <c r="I156" s="434"/>
      <c r="J156" s="434"/>
    </row>
    <row r="157" customFormat="false" ht="13.2" hidden="false" customHeight="false" outlineLevel="0" collapsed="false">
      <c r="A157" s="30"/>
      <c r="B157" s="432"/>
      <c r="C157" s="433"/>
      <c r="D157" s="433"/>
      <c r="E157" s="433"/>
      <c r="F157" s="433"/>
      <c r="G157" s="433"/>
      <c r="H157" s="433"/>
      <c r="I157" s="434"/>
      <c r="J157" s="434"/>
    </row>
    <row r="158" customFormat="false" ht="13.2" hidden="false" customHeight="false" outlineLevel="0" collapsed="false">
      <c r="A158" s="30"/>
      <c r="B158" s="432"/>
      <c r="C158" s="433"/>
      <c r="D158" s="433"/>
      <c r="E158" s="433"/>
      <c r="F158" s="433"/>
      <c r="G158" s="433"/>
      <c r="H158" s="433"/>
      <c r="I158" s="434"/>
      <c r="J158" s="434"/>
    </row>
    <row r="159" customFormat="false" ht="13.2" hidden="false" customHeight="false" outlineLevel="0" collapsed="false">
      <c r="A159" s="30"/>
      <c r="B159" s="432"/>
      <c r="C159" s="433"/>
      <c r="D159" s="433"/>
      <c r="E159" s="433"/>
      <c r="F159" s="433"/>
      <c r="G159" s="433"/>
      <c r="H159" s="433"/>
      <c r="I159" s="434"/>
      <c r="J159" s="434"/>
    </row>
    <row r="160" customFormat="false" ht="13.2" hidden="false" customHeight="false" outlineLevel="0" collapsed="false">
      <c r="A160" s="30"/>
      <c r="B160" s="432"/>
      <c r="C160" s="433"/>
      <c r="D160" s="433"/>
      <c r="E160" s="433"/>
      <c r="F160" s="433"/>
      <c r="G160" s="433"/>
      <c r="H160" s="433"/>
      <c r="I160" s="434"/>
      <c r="J160" s="434"/>
    </row>
    <row r="161" customFormat="false" ht="13.2" hidden="false" customHeight="false" outlineLevel="0" collapsed="false">
      <c r="A161" s="30"/>
      <c r="B161" s="432"/>
      <c r="C161" s="433"/>
      <c r="D161" s="433"/>
      <c r="E161" s="433"/>
      <c r="F161" s="433"/>
      <c r="G161" s="433"/>
      <c r="H161" s="433"/>
      <c r="I161" s="434"/>
      <c r="J161" s="434"/>
    </row>
    <row r="162" customFormat="false" ht="13.2" hidden="false" customHeight="false" outlineLevel="0" collapsed="false">
      <c r="A162" s="30"/>
      <c r="B162" s="432"/>
      <c r="C162" s="433"/>
      <c r="D162" s="433"/>
      <c r="E162" s="433"/>
      <c r="F162" s="433"/>
      <c r="G162" s="433"/>
      <c r="H162" s="433"/>
      <c r="I162" s="434"/>
      <c r="J162" s="434"/>
    </row>
    <row r="163" customFormat="false" ht="13.2" hidden="false" customHeight="false" outlineLevel="0" collapsed="false">
      <c r="A163" s="30"/>
      <c r="B163" s="432"/>
      <c r="C163" s="433"/>
      <c r="D163" s="433"/>
      <c r="E163" s="433"/>
      <c r="F163" s="433"/>
      <c r="G163" s="433"/>
      <c r="H163" s="433"/>
      <c r="I163" s="434"/>
      <c r="J163" s="434"/>
    </row>
    <row r="164" customFormat="false" ht="13.2" hidden="false" customHeight="false" outlineLevel="0" collapsed="false">
      <c r="A164" s="30"/>
      <c r="B164" s="432"/>
      <c r="C164" s="433"/>
      <c r="D164" s="433"/>
      <c r="E164" s="433"/>
      <c r="F164" s="433"/>
      <c r="G164" s="433"/>
      <c r="H164" s="433"/>
      <c r="I164" s="434"/>
      <c r="J164" s="434"/>
    </row>
    <row r="165" customFormat="false" ht="13.2" hidden="false" customHeight="false" outlineLevel="0" collapsed="false">
      <c r="A165" s="30"/>
      <c r="B165" s="432"/>
      <c r="C165" s="433"/>
      <c r="D165" s="433"/>
      <c r="E165" s="433"/>
      <c r="F165" s="433"/>
      <c r="G165" s="433"/>
      <c r="H165" s="433"/>
      <c r="I165" s="434"/>
      <c r="J165" s="434"/>
    </row>
    <row r="166" customFormat="false" ht="13.2" hidden="false" customHeight="false" outlineLevel="0" collapsed="false">
      <c r="A166" s="30"/>
      <c r="B166" s="432"/>
      <c r="C166" s="433"/>
      <c r="D166" s="433"/>
      <c r="E166" s="433"/>
      <c r="F166" s="433"/>
      <c r="G166" s="433"/>
      <c r="H166" s="433"/>
      <c r="I166" s="434"/>
      <c r="J166" s="434"/>
    </row>
    <row r="167" customFormat="false" ht="13.2" hidden="false" customHeight="false" outlineLevel="0" collapsed="false">
      <c r="A167" s="30"/>
      <c r="B167" s="432"/>
      <c r="C167" s="433"/>
      <c r="D167" s="433"/>
      <c r="E167" s="433"/>
      <c r="F167" s="433"/>
      <c r="G167" s="433"/>
      <c r="H167" s="433"/>
      <c r="I167" s="434"/>
      <c r="J167" s="434"/>
    </row>
    <row r="168" customFormat="false" ht="13.2" hidden="false" customHeight="false" outlineLevel="0" collapsed="false">
      <c r="A168" s="30"/>
      <c r="B168" s="432"/>
      <c r="C168" s="433"/>
      <c r="D168" s="433"/>
      <c r="E168" s="433"/>
      <c r="F168" s="433"/>
      <c r="G168" s="433"/>
      <c r="H168" s="433"/>
      <c r="I168" s="434"/>
      <c r="J168" s="434"/>
    </row>
    <row r="169" customFormat="false" ht="13.2" hidden="false" customHeight="false" outlineLevel="0" collapsed="false">
      <c r="A169" s="30"/>
      <c r="B169" s="432"/>
      <c r="C169" s="433"/>
      <c r="D169" s="433"/>
      <c r="E169" s="433"/>
      <c r="F169" s="433"/>
      <c r="G169" s="433"/>
      <c r="H169" s="433"/>
      <c r="I169" s="434"/>
      <c r="J169" s="434"/>
    </row>
    <row r="170" customFormat="false" ht="13.2" hidden="false" customHeight="false" outlineLevel="0" collapsed="false">
      <c r="A170" s="30"/>
      <c r="B170" s="432"/>
      <c r="C170" s="433"/>
      <c r="D170" s="433"/>
      <c r="E170" s="433"/>
      <c r="F170" s="433"/>
      <c r="G170" s="433"/>
      <c r="H170" s="433"/>
      <c r="I170" s="434"/>
      <c r="J170" s="434"/>
    </row>
    <row r="171" customFormat="false" ht="13.2" hidden="false" customHeight="false" outlineLevel="0" collapsed="false">
      <c r="A171" s="30"/>
      <c r="B171" s="432"/>
      <c r="C171" s="433"/>
      <c r="D171" s="433"/>
      <c r="E171" s="433"/>
      <c r="F171" s="433"/>
      <c r="G171" s="433"/>
      <c r="H171" s="433"/>
      <c r="I171" s="434"/>
      <c r="J171" s="434"/>
    </row>
    <row r="172" customFormat="false" ht="13.2" hidden="false" customHeight="false" outlineLevel="0" collapsed="false">
      <c r="A172" s="30"/>
      <c r="B172" s="432"/>
      <c r="C172" s="433"/>
      <c r="D172" s="433"/>
      <c r="E172" s="433"/>
      <c r="F172" s="433"/>
      <c r="G172" s="433"/>
      <c r="H172" s="433"/>
      <c r="I172" s="434"/>
      <c r="J172" s="434"/>
    </row>
    <row r="173" customFormat="false" ht="13.2" hidden="false" customHeight="false" outlineLevel="0" collapsed="false">
      <c r="A173" s="30"/>
      <c r="B173" s="432"/>
      <c r="C173" s="433"/>
      <c r="D173" s="433"/>
      <c r="E173" s="433"/>
      <c r="F173" s="433"/>
      <c r="G173" s="433"/>
      <c r="H173" s="433"/>
      <c r="I173" s="434"/>
      <c r="J173" s="434"/>
    </row>
    <row r="174" customFormat="false" ht="13.2" hidden="false" customHeight="false" outlineLevel="0" collapsed="false">
      <c r="A174" s="30"/>
      <c r="B174" s="432"/>
      <c r="C174" s="433"/>
      <c r="D174" s="433"/>
      <c r="E174" s="433"/>
      <c r="F174" s="433"/>
      <c r="G174" s="433"/>
      <c r="H174" s="433"/>
      <c r="I174" s="434"/>
      <c r="J174" s="434"/>
    </row>
    <row r="175" customFormat="false" ht="13.2" hidden="false" customHeight="false" outlineLevel="0" collapsed="false">
      <c r="A175" s="30"/>
      <c r="B175" s="432"/>
      <c r="C175" s="433"/>
      <c r="D175" s="433"/>
      <c r="E175" s="433"/>
      <c r="F175" s="433"/>
      <c r="G175" s="433"/>
      <c r="H175" s="433"/>
      <c r="I175" s="434"/>
      <c r="J175" s="434"/>
    </row>
    <row r="176" customFormat="false" ht="13.2" hidden="false" customHeight="false" outlineLevel="0" collapsed="false">
      <c r="A176" s="30"/>
      <c r="B176" s="432"/>
      <c r="C176" s="433"/>
      <c r="D176" s="433"/>
      <c r="E176" s="433"/>
      <c r="F176" s="433"/>
      <c r="G176" s="433"/>
      <c r="H176" s="433"/>
      <c r="I176" s="434"/>
      <c r="J176" s="434"/>
    </row>
    <row r="177" customFormat="false" ht="13.2" hidden="false" customHeight="false" outlineLevel="0" collapsed="false">
      <c r="A177" s="30"/>
      <c r="B177" s="432"/>
      <c r="C177" s="433"/>
      <c r="D177" s="433"/>
      <c r="E177" s="433"/>
      <c r="F177" s="433"/>
      <c r="G177" s="433"/>
      <c r="H177" s="433"/>
      <c r="I177" s="434"/>
      <c r="J177" s="434"/>
    </row>
    <row r="178" customFormat="false" ht="13.2" hidden="false" customHeight="false" outlineLevel="0" collapsed="false">
      <c r="A178" s="30"/>
      <c r="B178" s="432"/>
      <c r="C178" s="433"/>
      <c r="D178" s="433"/>
      <c r="E178" s="433"/>
      <c r="F178" s="433"/>
      <c r="G178" s="433"/>
      <c r="H178" s="433"/>
      <c r="I178" s="434"/>
      <c r="J178" s="434"/>
    </row>
    <row r="179" customFormat="false" ht="13.2" hidden="false" customHeight="false" outlineLevel="0" collapsed="false">
      <c r="A179" s="30"/>
      <c r="B179" s="432"/>
      <c r="C179" s="433"/>
      <c r="D179" s="433"/>
      <c r="E179" s="433"/>
      <c r="F179" s="433"/>
      <c r="G179" s="433"/>
      <c r="H179" s="433"/>
      <c r="I179" s="434"/>
      <c r="J179" s="434"/>
    </row>
    <row r="180" customFormat="false" ht="13.2" hidden="false" customHeight="false" outlineLevel="0" collapsed="false">
      <c r="A180" s="30"/>
      <c r="B180" s="432"/>
      <c r="C180" s="433"/>
      <c r="D180" s="433"/>
      <c r="E180" s="433"/>
      <c r="F180" s="433"/>
      <c r="G180" s="433"/>
      <c r="H180" s="433"/>
      <c r="I180" s="434"/>
      <c r="J180" s="434"/>
    </row>
    <row r="181" customFormat="false" ht="13.2" hidden="false" customHeight="false" outlineLevel="0" collapsed="false">
      <c r="A181" s="30"/>
      <c r="B181" s="432"/>
      <c r="C181" s="433"/>
      <c r="D181" s="433"/>
      <c r="E181" s="433"/>
      <c r="F181" s="433"/>
      <c r="G181" s="433"/>
      <c r="H181" s="433"/>
      <c r="I181" s="434"/>
      <c r="J181" s="434"/>
    </row>
    <row r="182" customFormat="false" ht="13.2" hidden="false" customHeight="false" outlineLevel="0" collapsed="false">
      <c r="A182" s="30"/>
      <c r="B182" s="432"/>
      <c r="C182" s="433"/>
      <c r="D182" s="433"/>
      <c r="E182" s="433"/>
      <c r="F182" s="433"/>
      <c r="G182" s="433"/>
      <c r="H182" s="433"/>
      <c r="I182" s="434"/>
      <c r="J182" s="434"/>
    </row>
    <row r="183" customFormat="false" ht="13.2" hidden="false" customHeight="false" outlineLevel="0" collapsed="false">
      <c r="A183" s="30"/>
      <c r="B183" s="432"/>
      <c r="C183" s="433"/>
      <c r="D183" s="433"/>
      <c r="E183" s="433"/>
      <c r="F183" s="433"/>
      <c r="G183" s="433"/>
      <c r="H183" s="433"/>
      <c r="I183" s="434"/>
      <c r="J183" s="434"/>
    </row>
    <row r="184" customFormat="false" ht="13.2" hidden="false" customHeight="false" outlineLevel="0" collapsed="false">
      <c r="A184" s="30"/>
      <c r="B184" s="432"/>
      <c r="C184" s="433"/>
      <c r="D184" s="433"/>
      <c r="E184" s="433"/>
      <c r="F184" s="433"/>
      <c r="G184" s="433"/>
      <c r="H184" s="433"/>
      <c r="I184" s="434"/>
      <c r="J184" s="434"/>
    </row>
    <row r="185" customFormat="false" ht="13.2" hidden="false" customHeight="false" outlineLevel="0" collapsed="false">
      <c r="A185" s="30"/>
      <c r="B185" s="432"/>
      <c r="C185" s="433"/>
      <c r="D185" s="433"/>
      <c r="E185" s="433"/>
      <c r="F185" s="433"/>
      <c r="G185" s="433"/>
      <c r="H185" s="433"/>
      <c r="I185" s="434"/>
      <c r="J185" s="434"/>
    </row>
    <row r="186" customFormat="false" ht="13.2" hidden="false" customHeight="false" outlineLevel="0" collapsed="false">
      <c r="A186" s="30"/>
      <c r="B186" s="432"/>
      <c r="C186" s="433"/>
      <c r="D186" s="433"/>
      <c r="E186" s="433"/>
      <c r="F186" s="433"/>
      <c r="G186" s="433"/>
      <c r="H186" s="433"/>
      <c r="I186" s="434"/>
      <c r="J186" s="434"/>
    </row>
    <row r="187" customFormat="false" ht="13.2" hidden="false" customHeight="false" outlineLevel="0" collapsed="false">
      <c r="A187" s="30"/>
      <c r="B187" s="432"/>
      <c r="C187" s="433"/>
      <c r="D187" s="433"/>
      <c r="E187" s="433"/>
      <c r="F187" s="433"/>
      <c r="G187" s="433"/>
      <c r="H187" s="433"/>
      <c r="I187" s="434"/>
      <c r="J187" s="434"/>
    </row>
    <row r="188" customFormat="false" ht="13.2" hidden="false" customHeight="false" outlineLevel="0" collapsed="false">
      <c r="A188" s="30"/>
      <c r="B188" s="432"/>
      <c r="C188" s="433"/>
      <c r="D188" s="433"/>
      <c r="E188" s="433"/>
      <c r="F188" s="433"/>
      <c r="G188" s="433"/>
      <c r="H188" s="433"/>
      <c r="I188" s="434"/>
      <c r="J188" s="434"/>
    </row>
    <row r="189" customFormat="false" ht="13.2" hidden="false" customHeight="false" outlineLevel="0" collapsed="false">
      <c r="A189" s="30"/>
      <c r="B189" s="432"/>
      <c r="C189" s="433"/>
      <c r="D189" s="433"/>
      <c r="E189" s="433"/>
      <c r="F189" s="433"/>
      <c r="G189" s="433"/>
      <c r="H189" s="433"/>
      <c r="I189" s="434"/>
      <c r="J189" s="434"/>
    </row>
    <row r="190" customFormat="false" ht="13.2" hidden="false" customHeight="false" outlineLevel="0" collapsed="false">
      <c r="A190" s="30"/>
      <c r="B190" s="432"/>
      <c r="C190" s="433"/>
      <c r="D190" s="433"/>
      <c r="E190" s="433"/>
      <c r="F190" s="433"/>
      <c r="G190" s="433"/>
      <c r="H190" s="433"/>
      <c r="I190" s="434"/>
      <c r="J190" s="434"/>
    </row>
    <row r="191" customFormat="false" ht="13.2" hidden="false" customHeight="false" outlineLevel="0" collapsed="false">
      <c r="A191" s="30"/>
      <c r="B191" s="432"/>
      <c r="C191" s="433"/>
      <c r="D191" s="433"/>
      <c r="E191" s="433"/>
      <c r="F191" s="433"/>
      <c r="G191" s="433"/>
      <c r="H191" s="433"/>
      <c r="I191" s="434"/>
      <c r="J191" s="434"/>
    </row>
    <row r="192" customFormat="false" ht="13.2" hidden="false" customHeight="false" outlineLevel="0" collapsed="false">
      <c r="A192" s="30"/>
      <c r="B192" s="432"/>
      <c r="C192" s="433"/>
      <c r="D192" s="433"/>
      <c r="E192" s="433"/>
      <c r="F192" s="433"/>
      <c r="G192" s="433"/>
      <c r="H192" s="433"/>
      <c r="I192" s="434"/>
      <c r="J192" s="434"/>
    </row>
    <row r="193" customFormat="false" ht="13.2" hidden="false" customHeight="false" outlineLevel="0" collapsed="false">
      <c r="A193" s="30"/>
      <c r="B193" s="432"/>
      <c r="C193" s="433"/>
      <c r="D193" s="433"/>
      <c r="E193" s="433"/>
      <c r="F193" s="433"/>
      <c r="G193" s="433"/>
      <c r="H193" s="433"/>
      <c r="I193" s="434"/>
      <c r="J193" s="434"/>
    </row>
    <row r="194" customFormat="false" ht="13.2" hidden="false" customHeight="false" outlineLevel="0" collapsed="false">
      <c r="A194" s="30"/>
      <c r="B194" s="432"/>
      <c r="C194" s="433"/>
      <c r="D194" s="433"/>
      <c r="E194" s="433"/>
      <c r="F194" s="433"/>
      <c r="G194" s="433"/>
      <c r="H194" s="433"/>
      <c r="I194" s="434"/>
      <c r="J194" s="434"/>
    </row>
    <row r="195" customFormat="false" ht="13.2" hidden="false" customHeight="false" outlineLevel="0" collapsed="false">
      <c r="A195" s="30"/>
      <c r="B195" s="432"/>
      <c r="C195" s="433"/>
      <c r="D195" s="433"/>
      <c r="E195" s="433"/>
      <c r="F195" s="433"/>
      <c r="G195" s="433"/>
      <c r="H195" s="433"/>
      <c r="I195" s="434"/>
      <c r="J195" s="434"/>
    </row>
    <row r="196" customFormat="false" ht="13.2" hidden="false" customHeight="false" outlineLevel="0" collapsed="false">
      <c r="A196" s="30"/>
      <c r="B196" s="432"/>
      <c r="C196" s="433"/>
      <c r="D196" s="433"/>
      <c r="E196" s="433"/>
      <c r="F196" s="433"/>
      <c r="G196" s="433"/>
      <c r="H196" s="433"/>
      <c r="I196" s="434"/>
      <c r="J196" s="434"/>
    </row>
    <row r="197" customFormat="false" ht="13.2" hidden="false" customHeight="false" outlineLevel="0" collapsed="false">
      <c r="A197" s="30"/>
      <c r="B197" s="432"/>
      <c r="C197" s="433"/>
      <c r="D197" s="433"/>
      <c r="E197" s="433"/>
      <c r="F197" s="433"/>
      <c r="G197" s="433"/>
      <c r="H197" s="433"/>
      <c r="I197" s="434"/>
      <c r="J197" s="434"/>
    </row>
    <row r="198" customFormat="false" ht="13.2" hidden="false" customHeight="false" outlineLevel="0" collapsed="false">
      <c r="A198" s="30"/>
      <c r="B198" s="432"/>
      <c r="C198" s="433"/>
      <c r="D198" s="433"/>
      <c r="E198" s="433"/>
      <c r="F198" s="433"/>
      <c r="G198" s="433"/>
      <c r="H198" s="433"/>
      <c r="I198" s="434"/>
      <c r="J198" s="434"/>
    </row>
    <row r="199" customFormat="false" ht="13.2" hidden="false" customHeight="false" outlineLevel="0" collapsed="false">
      <c r="A199" s="30"/>
      <c r="B199" s="432"/>
      <c r="C199" s="433"/>
      <c r="D199" s="433"/>
      <c r="E199" s="433"/>
      <c r="F199" s="433"/>
      <c r="G199" s="433"/>
      <c r="H199" s="433"/>
      <c r="I199" s="434"/>
      <c r="J199" s="434"/>
    </row>
    <row r="200" customFormat="false" ht="13.2" hidden="false" customHeight="false" outlineLevel="0" collapsed="false">
      <c r="A200" s="30"/>
      <c r="B200" s="432"/>
      <c r="C200" s="433"/>
      <c r="D200" s="433"/>
      <c r="E200" s="433"/>
      <c r="F200" s="433"/>
      <c r="G200" s="433"/>
      <c r="H200" s="433"/>
      <c r="I200" s="434"/>
      <c r="J200" s="434"/>
    </row>
    <row r="201" customFormat="false" ht="13.2" hidden="false" customHeight="false" outlineLevel="0" collapsed="false">
      <c r="A201" s="30"/>
      <c r="B201" s="432"/>
      <c r="C201" s="433"/>
      <c r="D201" s="433"/>
      <c r="E201" s="433"/>
      <c r="F201" s="433"/>
      <c r="G201" s="433"/>
      <c r="H201" s="433"/>
      <c r="I201" s="434"/>
      <c r="J201" s="434"/>
    </row>
    <row r="202" customFormat="false" ht="13.2" hidden="false" customHeight="false" outlineLevel="0" collapsed="false">
      <c r="A202" s="30"/>
      <c r="B202" s="432"/>
      <c r="C202" s="433"/>
      <c r="D202" s="433"/>
      <c r="E202" s="433"/>
      <c r="F202" s="433"/>
      <c r="G202" s="433"/>
      <c r="H202" s="433"/>
      <c r="I202" s="434"/>
      <c r="J202" s="434"/>
    </row>
    <row r="203" customFormat="false" ht="13.2" hidden="false" customHeight="false" outlineLevel="0" collapsed="false">
      <c r="A203" s="30"/>
      <c r="B203" s="432"/>
      <c r="C203" s="433"/>
      <c r="D203" s="433"/>
      <c r="E203" s="433"/>
      <c r="F203" s="433"/>
      <c r="G203" s="433"/>
      <c r="H203" s="433"/>
      <c r="I203" s="434"/>
      <c r="J203" s="434"/>
    </row>
    <row r="204" customFormat="false" ht="13.2" hidden="false" customHeight="false" outlineLevel="0" collapsed="false">
      <c r="A204" s="30"/>
      <c r="B204" s="432"/>
      <c r="C204" s="433"/>
      <c r="D204" s="433"/>
      <c r="E204" s="433"/>
      <c r="F204" s="433"/>
      <c r="G204" s="433"/>
      <c r="H204" s="433"/>
      <c r="I204" s="434"/>
      <c r="J204" s="434"/>
    </row>
    <row r="205" customFormat="false" ht="13.2" hidden="false" customHeight="false" outlineLevel="0" collapsed="false">
      <c r="A205" s="30"/>
      <c r="B205" s="432"/>
      <c r="C205" s="433"/>
      <c r="D205" s="433"/>
      <c r="E205" s="433"/>
      <c r="F205" s="433"/>
      <c r="G205" s="433"/>
      <c r="H205" s="433"/>
      <c r="I205" s="434"/>
      <c r="J205" s="434"/>
    </row>
    <row r="206" customFormat="false" ht="13.2" hidden="false" customHeight="false" outlineLevel="0" collapsed="false">
      <c r="A206" s="30"/>
      <c r="B206" s="432"/>
      <c r="C206" s="433"/>
      <c r="D206" s="433"/>
      <c r="E206" s="433"/>
      <c r="F206" s="433"/>
      <c r="G206" s="433"/>
      <c r="H206" s="433"/>
      <c r="I206" s="434"/>
      <c r="J206" s="434"/>
    </row>
    <row r="207" customFormat="false" ht="13.2" hidden="false" customHeight="false" outlineLevel="0" collapsed="false">
      <c r="A207" s="30"/>
      <c r="B207" s="432"/>
      <c r="C207" s="433"/>
      <c r="D207" s="433"/>
      <c r="E207" s="433"/>
      <c r="F207" s="433"/>
      <c r="G207" s="433"/>
      <c r="H207" s="433"/>
      <c r="I207" s="434"/>
      <c r="J207" s="434"/>
    </row>
    <row r="208" customFormat="false" ht="13.2" hidden="false" customHeight="false" outlineLevel="0" collapsed="false">
      <c r="A208" s="30"/>
      <c r="B208" s="432"/>
      <c r="C208" s="433"/>
      <c r="D208" s="433"/>
      <c r="E208" s="433"/>
      <c r="F208" s="433"/>
      <c r="G208" s="433"/>
      <c r="H208" s="433"/>
      <c r="I208" s="434"/>
      <c r="J208" s="434"/>
    </row>
    <row r="209" customFormat="false" ht="13.2" hidden="false" customHeight="false" outlineLevel="0" collapsed="false">
      <c r="A209" s="30"/>
      <c r="B209" s="432"/>
      <c r="C209" s="433"/>
      <c r="D209" s="433"/>
      <c r="E209" s="433"/>
      <c r="F209" s="433"/>
      <c r="G209" s="433"/>
      <c r="H209" s="433"/>
      <c r="I209" s="434"/>
      <c r="J209" s="434"/>
    </row>
    <row r="210" customFormat="false" ht="13.2" hidden="false" customHeight="false" outlineLevel="0" collapsed="false">
      <c r="A210" s="30"/>
      <c r="B210" s="432"/>
      <c r="C210" s="433"/>
      <c r="D210" s="433"/>
      <c r="E210" s="433"/>
      <c r="F210" s="433"/>
      <c r="G210" s="433"/>
      <c r="H210" s="433"/>
      <c r="I210" s="434"/>
      <c r="J210" s="434"/>
    </row>
    <row r="211" customFormat="false" ht="13.2" hidden="false" customHeight="false" outlineLevel="0" collapsed="false">
      <c r="A211" s="30"/>
      <c r="B211" s="432"/>
      <c r="C211" s="433"/>
      <c r="D211" s="433"/>
      <c r="E211" s="433"/>
      <c r="F211" s="433"/>
      <c r="G211" s="433"/>
      <c r="H211" s="433"/>
      <c r="I211" s="434"/>
      <c r="J211" s="434"/>
    </row>
    <row r="212" customFormat="false" ht="13.2" hidden="false" customHeight="false" outlineLevel="0" collapsed="false">
      <c r="A212" s="30"/>
      <c r="B212" s="432"/>
      <c r="C212" s="433"/>
      <c r="D212" s="433"/>
      <c r="E212" s="433"/>
      <c r="F212" s="433"/>
      <c r="G212" s="433"/>
      <c r="H212" s="433"/>
      <c r="I212" s="434"/>
      <c r="J212" s="434"/>
    </row>
    <row r="213" customFormat="false" ht="13.2" hidden="false" customHeight="false" outlineLevel="0" collapsed="false">
      <c r="A213" s="30"/>
      <c r="B213" s="432"/>
      <c r="C213" s="433"/>
      <c r="D213" s="433"/>
      <c r="E213" s="433"/>
      <c r="F213" s="433"/>
      <c r="G213" s="433"/>
      <c r="H213" s="433"/>
      <c r="I213" s="434"/>
      <c r="J213" s="434"/>
    </row>
    <row r="214" customFormat="false" ht="13.2" hidden="false" customHeight="false" outlineLevel="0" collapsed="false">
      <c r="A214" s="30"/>
      <c r="B214" s="432"/>
      <c r="C214" s="433"/>
      <c r="D214" s="433"/>
      <c r="E214" s="433"/>
      <c r="F214" s="433"/>
      <c r="G214" s="433"/>
      <c r="H214" s="433"/>
      <c r="I214" s="434"/>
      <c r="J214" s="434"/>
    </row>
    <row r="215" customFormat="false" ht="13.2" hidden="false" customHeight="false" outlineLevel="0" collapsed="false">
      <c r="A215" s="30"/>
      <c r="B215" s="432"/>
      <c r="C215" s="433"/>
      <c r="D215" s="433"/>
      <c r="E215" s="433"/>
      <c r="F215" s="433"/>
      <c r="G215" s="433"/>
      <c r="H215" s="433"/>
      <c r="I215" s="434"/>
      <c r="J215" s="434"/>
    </row>
    <row r="216" customFormat="false" ht="13.2" hidden="false" customHeight="false" outlineLevel="0" collapsed="false">
      <c r="A216" s="30"/>
      <c r="B216" s="432"/>
      <c r="C216" s="433"/>
      <c r="D216" s="433"/>
      <c r="E216" s="433"/>
      <c r="F216" s="433"/>
      <c r="G216" s="433"/>
      <c r="H216" s="433"/>
      <c r="I216" s="434"/>
      <c r="J216" s="434"/>
    </row>
    <row r="217" customFormat="false" ht="13.2" hidden="false" customHeight="false" outlineLevel="0" collapsed="false">
      <c r="A217" s="30"/>
      <c r="B217" s="432"/>
      <c r="C217" s="433"/>
      <c r="D217" s="433"/>
      <c r="E217" s="433"/>
      <c r="F217" s="433"/>
      <c r="G217" s="433"/>
      <c r="H217" s="433"/>
      <c r="I217" s="434"/>
      <c r="J217" s="434"/>
    </row>
    <row r="218" customFormat="false" ht="13.2" hidden="false" customHeight="false" outlineLevel="0" collapsed="false">
      <c r="A218" s="30"/>
      <c r="B218" s="432"/>
      <c r="C218" s="433"/>
      <c r="D218" s="433"/>
      <c r="E218" s="433"/>
      <c r="F218" s="433"/>
      <c r="G218" s="433"/>
      <c r="H218" s="433"/>
      <c r="I218" s="434"/>
      <c r="J218" s="434"/>
    </row>
    <row r="219" customFormat="false" ht="13.2" hidden="false" customHeight="false" outlineLevel="0" collapsed="false">
      <c r="A219" s="30"/>
      <c r="B219" s="432"/>
      <c r="C219" s="433"/>
      <c r="D219" s="433"/>
      <c r="E219" s="433"/>
      <c r="F219" s="433"/>
      <c r="G219" s="433"/>
      <c r="H219" s="433"/>
      <c r="I219" s="434"/>
      <c r="J219" s="434"/>
    </row>
    <row r="220" customFormat="false" ht="13.2" hidden="false" customHeight="false" outlineLevel="0" collapsed="false">
      <c r="A220" s="30"/>
      <c r="B220" s="432"/>
      <c r="C220" s="433"/>
      <c r="D220" s="433"/>
      <c r="E220" s="433"/>
      <c r="F220" s="433"/>
      <c r="G220" s="433"/>
      <c r="H220" s="433"/>
      <c r="I220" s="434"/>
      <c r="J220" s="434"/>
    </row>
    <row r="221" customFormat="false" ht="13.2" hidden="false" customHeight="false" outlineLevel="0" collapsed="false">
      <c r="A221" s="30"/>
      <c r="B221" s="432"/>
      <c r="C221" s="433"/>
      <c r="D221" s="433"/>
      <c r="E221" s="433"/>
      <c r="F221" s="433"/>
      <c r="G221" s="433"/>
      <c r="H221" s="433"/>
      <c r="I221" s="434"/>
      <c r="J221" s="434"/>
    </row>
    <row r="222" customFormat="false" ht="13.2" hidden="false" customHeight="false" outlineLevel="0" collapsed="false">
      <c r="A222" s="30"/>
      <c r="B222" s="432"/>
      <c r="C222" s="433"/>
      <c r="D222" s="433"/>
      <c r="E222" s="433"/>
      <c r="F222" s="433"/>
      <c r="G222" s="433"/>
      <c r="H222" s="433"/>
      <c r="I222" s="434"/>
      <c r="J222" s="434"/>
    </row>
    <row r="223" customFormat="false" ht="13.2" hidden="false" customHeight="false" outlineLevel="0" collapsed="false">
      <c r="A223" s="30"/>
      <c r="B223" s="432"/>
      <c r="C223" s="433"/>
      <c r="D223" s="433"/>
      <c r="E223" s="433"/>
      <c r="F223" s="433"/>
      <c r="G223" s="433"/>
      <c r="H223" s="433"/>
      <c r="I223" s="434"/>
      <c r="J223" s="434"/>
    </row>
    <row r="224" customFormat="false" ht="13.2" hidden="false" customHeight="false" outlineLevel="0" collapsed="false">
      <c r="A224" s="30"/>
      <c r="B224" s="432"/>
      <c r="C224" s="433"/>
      <c r="D224" s="433"/>
      <c r="E224" s="433"/>
      <c r="F224" s="433"/>
      <c r="G224" s="433"/>
      <c r="H224" s="433"/>
      <c r="I224" s="434"/>
      <c r="J224" s="434"/>
    </row>
    <row r="225" customFormat="false" ht="13.2" hidden="false" customHeight="false" outlineLevel="0" collapsed="false">
      <c r="A225" s="30"/>
      <c r="B225" s="432"/>
      <c r="C225" s="433"/>
      <c r="D225" s="433"/>
      <c r="E225" s="433"/>
      <c r="F225" s="433"/>
      <c r="G225" s="433"/>
      <c r="H225" s="433"/>
      <c r="I225" s="434"/>
      <c r="J225" s="434"/>
    </row>
    <row r="226" customFormat="false" ht="13.2" hidden="false" customHeight="false" outlineLevel="0" collapsed="false">
      <c r="A226" s="30"/>
      <c r="B226" s="432"/>
      <c r="C226" s="433"/>
      <c r="D226" s="433"/>
      <c r="E226" s="433"/>
      <c r="F226" s="433"/>
      <c r="G226" s="433"/>
      <c r="H226" s="433"/>
      <c r="I226" s="434"/>
      <c r="J226" s="434"/>
    </row>
    <row r="227" customFormat="false" ht="13.2" hidden="false" customHeight="false" outlineLevel="0" collapsed="false">
      <c r="A227" s="30"/>
      <c r="B227" s="432"/>
      <c r="C227" s="433"/>
      <c r="D227" s="433"/>
      <c r="E227" s="433"/>
      <c r="F227" s="433"/>
      <c r="G227" s="433"/>
      <c r="H227" s="433"/>
      <c r="I227" s="434"/>
      <c r="J227" s="434"/>
    </row>
    <row r="228" customFormat="false" ht="13.2" hidden="false" customHeight="false" outlineLevel="0" collapsed="false">
      <c r="A228" s="30"/>
      <c r="B228" s="432"/>
      <c r="C228" s="433"/>
      <c r="D228" s="433"/>
      <c r="E228" s="433"/>
      <c r="F228" s="433"/>
      <c r="G228" s="433"/>
      <c r="H228" s="433"/>
      <c r="I228" s="434"/>
      <c r="J228" s="434"/>
    </row>
    <row r="229" customFormat="false" ht="13.2" hidden="false" customHeight="false" outlineLevel="0" collapsed="false">
      <c r="A229" s="30"/>
      <c r="B229" s="432"/>
      <c r="C229" s="433"/>
      <c r="D229" s="433"/>
      <c r="E229" s="433"/>
      <c r="F229" s="433"/>
      <c r="G229" s="433"/>
      <c r="H229" s="433"/>
      <c r="I229" s="434"/>
      <c r="J229" s="434"/>
    </row>
    <row r="230" customFormat="false" ht="13.2" hidden="false" customHeight="false" outlineLevel="0" collapsed="false">
      <c r="A230" s="30"/>
      <c r="B230" s="432"/>
      <c r="C230" s="433"/>
      <c r="D230" s="433"/>
      <c r="E230" s="433"/>
      <c r="F230" s="433"/>
      <c r="G230" s="433"/>
      <c r="H230" s="433"/>
      <c r="I230" s="434"/>
      <c r="J230" s="434"/>
    </row>
    <row r="231" customFormat="false" ht="13.2" hidden="false" customHeight="false" outlineLevel="0" collapsed="false">
      <c r="A231" s="30"/>
      <c r="B231" s="432"/>
      <c r="C231" s="433"/>
      <c r="D231" s="433"/>
      <c r="E231" s="433"/>
      <c r="F231" s="433"/>
      <c r="G231" s="433"/>
      <c r="H231" s="433"/>
      <c r="I231" s="434"/>
      <c r="J231" s="434"/>
    </row>
    <row r="232" customFormat="false" ht="13.2" hidden="false" customHeight="false" outlineLevel="0" collapsed="false">
      <c r="A232" s="30"/>
      <c r="B232" s="432"/>
      <c r="C232" s="433"/>
      <c r="D232" s="433"/>
      <c r="E232" s="433"/>
      <c r="F232" s="433"/>
      <c r="G232" s="433"/>
      <c r="H232" s="433"/>
      <c r="I232" s="434"/>
      <c r="J232" s="434"/>
    </row>
    <row r="233" customFormat="false" ht="13.2" hidden="false" customHeight="false" outlineLevel="0" collapsed="false">
      <c r="A233" s="30"/>
      <c r="B233" s="432"/>
      <c r="C233" s="433"/>
      <c r="D233" s="433"/>
      <c r="E233" s="433"/>
      <c r="F233" s="433"/>
      <c r="G233" s="433"/>
      <c r="H233" s="433"/>
      <c r="I233" s="434"/>
      <c r="J233" s="434"/>
    </row>
    <row r="234" customFormat="false" ht="13.2" hidden="false" customHeight="false" outlineLevel="0" collapsed="false">
      <c r="A234" s="30"/>
      <c r="B234" s="432"/>
      <c r="C234" s="433"/>
      <c r="D234" s="433"/>
      <c r="E234" s="433"/>
      <c r="F234" s="433"/>
      <c r="G234" s="433"/>
      <c r="H234" s="433"/>
      <c r="I234" s="434"/>
      <c r="J234" s="434"/>
    </row>
    <row r="235" customFormat="false" ht="13.2" hidden="false" customHeight="false" outlineLevel="0" collapsed="false">
      <c r="A235" s="30"/>
      <c r="B235" s="432"/>
      <c r="C235" s="433"/>
      <c r="D235" s="433"/>
      <c r="E235" s="433"/>
      <c r="F235" s="433"/>
      <c r="G235" s="433"/>
      <c r="H235" s="433"/>
      <c r="I235" s="434"/>
      <c r="J235" s="434"/>
    </row>
    <row r="236" customFormat="false" ht="13.2" hidden="false" customHeight="false" outlineLevel="0" collapsed="false">
      <c r="A236" s="30"/>
      <c r="B236" s="432"/>
      <c r="C236" s="433"/>
      <c r="D236" s="433"/>
      <c r="E236" s="433"/>
      <c r="F236" s="433"/>
      <c r="G236" s="433"/>
      <c r="H236" s="433"/>
      <c r="I236" s="434"/>
      <c r="J236" s="434"/>
    </row>
    <row r="237" customFormat="false" ht="13.2" hidden="false" customHeight="false" outlineLevel="0" collapsed="false">
      <c r="A237" s="30"/>
      <c r="B237" s="432"/>
      <c r="C237" s="433"/>
      <c r="D237" s="433"/>
      <c r="E237" s="433"/>
      <c r="F237" s="433"/>
      <c r="G237" s="433"/>
      <c r="H237" s="433"/>
      <c r="I237" s="434"/>
      <c r="J237" s="434"/>
    </row>
    <row r="238" customFormat="false" ht="13.2" hidden="false" customHeight="false" outlineLevel="0" collapsed="false">
      <c r="A238" s="30"/>
      <c r="B238" s="432"/>
      <c r="C238" s="433"/>
      <c r="D238" s="433"/>
      <c r="E238" s="433"/>
      <c r="F238" s="433"/>
      <c r="G238" s="433"/>
      <c r="H238" s="433"/>
      <c r="I238" s="434"/>
      <c r="J238" s="434"/>
    </row>
    <row r="239" customFormat="false" ht="13.2" hidden="false" customHeight="false" outlineLevel="0" collapsed="false">
      <c r="A239" s="30"/>
      <c r="B239" s="432"/>
      <c r="C239" s="433"/>
      <c r="D239" s="433"/>
      <c r="E239" s="433"/>
      <c r="F239" s="433"/>
      <c r="G239" s="433"/>
      <c r="H239" s="433"/>
      <c r="I239" s="434"/>
      <c r="J239" s="434"/>
    </row>
    <row r="240" customFormat="false" ht="13.2" hidden="false" customHeight="false" outlineLevel="0" collapsed="false">
      <c r="A240" s="30"/>
      <c r="B240" s="432"/>
      <c r="C240" s="433"/>
      <c r="D240" s="433"/>
      <c r="E240" s="433"/>
      <c r="F240" s="433"/>
      <c r="G240" s="433"/>
      <c r="H240" s="433"/>
      <c r="I240" s="434"/>
      <c r="J240" s="434"/>
    </row>
    <row r="241" customFormat="false" ht="13.2" hidden="false" customHeight="false" outlineLevel="0" collapsed="false">
      <c r="A241" s="30"/>
      <c r="B241" s="432"/>
      <c r="C241" s="433"/>
      <c r="D241" s="433"/>
      <c r="E241" s="433"/>
      <c r="F241" s="433"/>
      <c r="G241" s="433"/>
      <c r="H241" s="433"/>
      <c r="I241" s="434"/>
      <c r="J241" s="434"/>
    </row>
    <row r="242" customFormat="false" ht="13.2" hidden="false" customHeight="false" outlineLevel="0" collapsed="false">
      <c r="A242" s="30"/>
      <c r="B242" s="432"/>
      <c r="C242" s="433"/>
      <c r="D242" s="433"/>
      <c r="E242" s="433"/>
      <c r="F242" s="433"/>
      <c r="G242" s="433"/>
      <c r="H242" s="433"/>
      <c r="I242" s="434"/>
      <c r="J242" s="434"/>
    </row>
    <row r="243" customFormat="false" ht="13.2" hidden="false" customHeight="false" outlineLevel="0" collapsed="false">
      <c r="A243" s="30"/>
      <c r="B243" s="432"/>
      <c r="C243" s="433"/>
      <c r="D243" s="433"/>
      <c r="E243" s="433"/>
      <c r="F243" s="433"/>
      <c r="G243" s="433"/>
      <c r="H243" s="433"/>
      <c r="I243" s="434"/>
      <c r="J243" s="434"/>
    </row>
    <row r="244" customFormat="false" ht="13.2" hidden="false" customHeight="false" outlineLevel="0" collapsed="false">
      <c r="A244" s="30"/>
      <c r="B244" s="432"/>
      <c r="C244" s="433"/>
      <c r="D244" s="433"/>
      <c r="E244" s="433"/>
      <c r="F244" s="433"/>
      <c r="G244" s="433"/>
      <c r="H244" s="433"/>
      <c r="I244" s="434"/>
      <c r="J244" s="434"/>
    </row>
    <row r="245" customFormat="false" ht="13.2" hidden="false" customHeight="false" outlineLevel="0" collapsed="false">
      <c r="A245" s="30"/>
      <c r="B245" s="432"/>
      <c r="C245" s="433"/>
      <c r="D245" s="433"/>
      <c r="E245" s="433"/>
      <c r="F245" s="433"/>
      <c r="G245" s="433"/>
      <c r="H245" s="433"/>
      <c r="I245" s="434"/>
      <c r="J245" s="434"/>
    </row>
    <row r="246" customFormat="false" ht="13.2" hidden="false" customHeight="false" outlineLevel="0" collapsed="false">
      <c r="A246" s="30"/>
      <c r="B246" s="432"/>
      <c r="C246" s="433"/>
      <c r="D246" s="433"/>
      <c r="E246" s="433"/>
      <c r="F246" s="433"/>
      <c r="G246" s="433"/>
      <c r="H246" s="433"/>
      <c r="I246" s="434"/>
      <c r="J246" s="434"/>
    </row>
    <row r="247" customFormat="false" ht="13.2" hidden="false" customHeight="false" outlineLevel="0" collapsed="false">
      <c r="A247" s="30"/>
      <c r="B247" s="432"/>
      <c r="C247" s="433"/>
      <c r="D247" s="433"/>
      <c r="E247" s="433"/>
      <c r="F247" s="433"/>
      <c r="G247" s="433"/>
      <c r="H247" s="433"/>
      <c r="I247" s="434"/>
      <c r="J247" s="434"/>
    </row>
    <row r="248" customFormat="false" ht="13.2" hidden="false" customHeight="false" outlineLevel="0" collapsed="false">
      <c r="A248" s="30"/>
      <c r="B248" s="432"/>
      <c r="C248" s="433"/>
      <c r="D248" s="433"/>
      <c r="E248" s="433"/>
      <c r="F248" s="433"/>
      <c r="G248" s="433"/>
      <c r="H248" s="433"/>
      <c r="I248" s="434"/>
      <c r="J248" s="434"/>
    </row>
    <row r="249" customFormat="false" ht="13.2" hidden="false" customHeight="false" outlineLevel="0" collapsed="false">
      <c r="A249" s="30"/>
      <c r="B249" s="432"/>
      <c r="C249" s="433"/>
      <c r="D249" s="433"/>
      <c r="E249" s="433"/>
      <c r="F249" s="433"/>
      <c r="G249" s="433"/>
      <c r="H249" s="433"/>
      <c r="I249" s="434"/>
      <c r="J249" s="434"/>
    </row>
    <row r="250" customFormat="false" ht="13.2" hidden="false" customHeight="false" outlineLevel="0" collapsed="false">
      <c r="A250" s="30"/>
      <c r="B250" s="432"/>
      <c r="C250" s="433"/>
      <c r="D250" s="433"/>
      <c r="E250" s="433"/>
      <c r="F250" s="433"/>
      <c r="G250" s="433"/>
      <c r="H250" s="433"/>
      <c r="I250" s="434"/>
      <c r="J250" s="434"/>
    </row>
    <row r="251" customFormat="false" ht="13.2" hidden="false" customHeight="false" outlineLevel="0" collapsed="false">
      <c r="A251" s="30"/>
      <c r="B251" s="432"/>
      <c r="C251" s="433"/>
      <c r="D251" s="433"/>
      <c r="E251" s="433"/>
      <c r="F251" s="433"/>
      <c r="G251" s="433"/>
      <c r="H251" s="433"/>
      <c r="I251" s="434"/>
      <c r="J251" s="434"/>
    </row>
    <row r="252" customFormat="false" ht="13.2" hidden="false" customHeight="false" outlineLevel="0" collapsed="false">
      <c r="A252" s="30"/>
      <c r="B252" s="432"/>
      <c r="C252" s="433"/>
      <c r="D252" s="433"/>
      <c r="E252" s="433"/>
      <c r="F252" s="433"/>
      <c r="G252" s="433"/>
      <c r="H252" s="433"/>
      <c r="I252" s="434"/>
      <c r="J252" s="434"/>
    </row>
    <row r="253" customFormat="false" ht="13.2" hidden="false" customHeight="false" outlineLevel="0" collapsed="false">
      <c r="A253" s="30"/>
      <c r="B253" s="432"/>
      <c r="C253" s="433"/>
      <c r="D253" s="433"/>
      <c r="E253" s="433"/>
      <c r="F253" s="433"/>
      <c r="G253" s="433"/>
      <c r="H253" s="433"/>
      <c r="I253" s="434"/>
      <c r="J253" s="434"/>
    </row>
    <row r="254" customFormat="false" ht="13.2" hidden="false" customHeight="false" outlineLevel="0" collapsed="false">
      <c r="A254" s="30"/>
      <c r="B254" s="432"/>
      <c r="C254" s="433"/>
      <c r="D254" s="433"/>
      <c r="E254" s="433"/>
      <c r="F254" s="433"/>
      <c r="G254" s="433"/>
      <c r="H254" s="433"/>
      <c r="I254" s="434"/>
      <c r="J254" s="434"/>
    </row>
    <row r="255" customFormat="false" ht="13.2" hidden="false" customHeight="false" outlineLevel="0" collapsed="false">
      <c r="A255" s="30"/>
      <c r="B255" s="432"/>
      <c r="C255" s="433"/>
      <c r="D255" s="433"/>
      <c r="E255" s="433"/>
      <c r="F255" s="433"/>
      <c r="G255" s="433"/>
      <c r="H255" s="433"/>
      <c r="I255" s="434"/>
      <c r="J255" s="434"/>
    </row>
    <row r="256" customFormat="false" ht="13.2" hidden="false" customHeight="false" outlineLevel="0" collapsed="false">
      <c r="A256" s="30"/>
      <c r="B256" s="432"/>
      <c r="C256" s="433"/>
      <c r="D256" s="433"/>
      <c r="E256" s="433"/>
      <c r="F256" s="433"/>
      <c r="G256" s="433"/>
      <c r="H256" s="433"/>
      <c r="I256" s="434"/>
      <c r="J256" s="434"/>
    </row>
    <row r="257" customFormat="false" ht="13.2" hidden="false" customHeight="false" outlineLevel="0" collapsed="false">
      <c r="A257" s="30"/>
      <c r="B257" s="432"/>
      <c r="C257" s="433"/>
      <c r="D257" s="433"/>
      <c r="E257" s="433"/>
      <c r="F257" s="433"/>
      <c r="G257" s="433"/>
      <c r="H257" s="433"/>
      <c r="I257" s="434"/>
      <c r="J257" s="434"/>
    </row>
    <row r="258" customFormat="false" ht="13.2" hidden="false" customHeight="false" outlineLevel="0" collapsed="false">
      <c r="A258" s="30"/>
      <c r="B258" s="432"/>
      <c r="C258" s="433"/>
      <c r="D258" s="433"/>
      <c r="E258" s="433"/>
      <c r="F258" s="433"/>
      <c r="G258" s="433"/>
      <c r="H258" s="433"/>
      <c r="I258" s="434"/>
      <c r="J258" s="434"/>
    </row>
    <row r="259" customFormat="false" ht="13.2" hidden="false" customHeight="false" outlineLevel="0" collapsed="false">
      <c r="A259" s="30"/>
      <c r="B259" s="432"/>
      <c r="C259" s="433"/>
      <c r="D259" s="433"/>
      <c r="E259" s="433"/>
      <c r="F259" s="433"/>
      <c r="G259" s="433"/>
      <c r="H259" s="433"/>
      <c r="I259" s="434"/>
      <c r="J259" s="434"/>
    </row>
    <row r="260" customFormat="false" ht="13.2" hidden="false" customHeight="false" outlineLevel="0" collapsed="false">
      <c r="A260" s="30"/>
      <c r="B260" s="432"/>
      <c r="C260" s="433"/>
      <c r="D260" s="433"/>
      <c r="E260" s="433"/>
      <c r="F260" s="433"/>
      <c r="G260" s="433"/>
      <c r="H260" s="433"/>
      <c r="I260" s="434"/>
      <c r="J260" s="434"/>
    </row>
    <row r="261" customFormat="false" ht="13.2" hidden="false" customHeight="false" outlineLevel="0" collapsed="false">
      <c r="A261" s="30"/>
      <c r="B261" s="432"/>
      <c r="C261" s="433"/>
      <c r="D261" s="433"/>
      <c r="E261" s="433"/>
      <c r="F261" s="433"/>
      <c r="G261" s="433"/>
      <c r="H261" s="433"/>
      <c r="I261" s="434"/>
      <c r="J261" s="434"/>
    </row>
    <row r="262" customFormat="false" ht="13.2" hidden="false" customHeight="false" outlineLevel="0" collapsed="false">
      <c r="A262" s="30"/>
      <c r="B262" s="432"/>
      <c r="C262" s="433"/>
      <c r="D262" s="433"/>
      <c r="E262" s="433"/>
      <c r="F262" s="433"/>
      <c r="G262" s="433"/>
      <c r="H262" s="433"/>
      <c r="I262" s="434"/>
      <c r="J262" s="434"/>
    </row>
    <row r="263" customFormat="false" ht="13.2" hidden="false" customHeight="false" outlineLevel="0" collapsed="false">
      <c r="A263" s="30"/>
      <c r="B263" s="432"/>
      <c r="C263" s="433"/>
      <c r="D263" s="433"/>
      <c r="E263" s="433"/>
      <c r="F263" s="433"/>
      <c r="G263" s="433"/>
      <c r="H263" s="433"/>
      <c r="I263" s="434"/>
      <c r="J263" s="434"/>
    </row>
    <row r="264" customFormat="false" ht="13.2" hidden="false" customHeight="false" outlineLevel="0" collapsed="false">
      <c r="A264" s="30"/>
      <c r="B264" s="432"/>
      <c r="C264" s="433"/>
      <c r="D264" s="433"/>
      <c r="E264" s="433"/>
      <c r="F264" s="433"/>
      <c r="G264" s="433"/>
      <c r="H264" s="433"/>
      <c r="I264" s="434"/>
      <c r="J264" s="434"/>
    </row>
    <row r="265" customFormat="false" ht="13.2" hidden="false" customHeight="false" outlineLevel="0" collapsed="false">
      <c r="A265" s="30"/>
      <c r="B265" s="432"/>
      <c r="C265" s="433"/>
      <c r="D265" s="433"/>
      <c r="E265" s="433"/>
      <c r="F265" s="433"/>
      <c r="G265" s="433"/>
      <c r="H265" s="433"/>
      <c r="I265" s="434"/>
      <c r="J265" s="434"/>
    </row>
    <row r="266" customFormat="false" ht="13.2" hidden="false" customHeight="false" outlineLevel="0" collapsed="false">
      <c r="A266" s="30"/>
      <c r="B266" s="432"/>
      <c r="C266" s="433"/>
      <c r="D266" s="433"/>
      <c r="E266" s="433"/>
      <c r="F266" s="433"/>
      <c r="G266" s="433"/>
      <c r="H266" s="433"/>
      <c r="I266" s="434"/>
      <c r="J266" s="434"/>
    </row>
    <row r="267" customFormat="false" ht="13.2" hidden="false" customHeight="false" outlineLevel="0" collapsed="false">
      <c r="A267" s="30"/>
      <c r="B267" s="432"/>
      <c r="C267" s="433"/>
      <c r="D267" s="433"/>
      <c r="E267" s="433"/>
      <c r="F267" s="433"/>
      <c r="G267" s="433"/>
      <c r="H267" s="433"/>
      <c r="I267" s="434"/>
      <c r="J267" s="434"/>
    </row>
    <row r="268" customFormat="false" ht="13.2" hidden="false" customHeight="false" outlineLevel="0" collapsed="false">
      <c r="A268" s="30"/>
      <c r="B268" s="432"/>
      <c r="C268" s="433"/>
      <c r="D268" s="433"/>
      <c r="E268" s="433"/>
      <c r="F268" s="433"/>
      <c r="G268" s="433"/>
      <c r="H268" s="433"/>
      <c r="I268" s="434"/>
      <c r="J268" s="434"/>
    </row>
    <row r="269" customFormat="false" ht="13.2" hidden="false" customHeight="false" outlineLevel="0" collapsed="false">
      <c r="A269" s="30"/>
      <c r="B269" s="432"/>
      <c r="C269" s="433"/>
      <c r="D269" s="433"/>
      <c r="E269" s="433"/>
      <c r="F269" s="433"/>
      <c r="G269" s="433"/>
      <c r="H269" s="433"/>
      <c r="I269" s="434"/>
      <c r="J269" s="434"/>
    </row>
    <row r="270" customFormat="false" ht="13.2" hidden="false" customHeight="false" outlineLevel="0" collapsed="false">
      <c r="A270" s="30"/>
      <c r="B270" s="432"/>
      <c r="C270" s="433"/>
      <c r="D270" s="433"/>
      <c r="E270" s="433"/>
      <c r="F270" s="433"/>
      <c r="G270" s="433"/>
      <c r="H270" s="433"/>
      <c r="I270" s="434"/>
      <c r="J270" s="434"/>
    </row>
    <row r="271" customFormat="false" ht="13.2" hidden="false" customHeight="false" outlineLevel="0" collapsed="false">
      <c r="A271" s="30"/>
      <c r="B271" s="432"/>
      <c r="C271" s="433"/>
      <c r="D271" s="433"/>
      <c r="E271" s="433"/>
      <c r="F271" s="433"/>
      <c r="G271" s="433"/>
      <c r="H271" s="433"/>
      <c r="I271" s="434"/>
      <c r="J271" s="434"/>
    </row>
    <row r="272" customFormat="false" ht="13.2" hidden="false" customHeight="false" outlineLevel="0" collapsed="false">
      <c r="A272" s="30"/>
      <c r="B272" s="432"/>
      <c r="C272" s="433"/>
      <c r="D272" s="433"/>
      <c r="E272" s="433"/>
      <c r="F272" s="433"/>
      <c r="G272" s="433"/>
      <c r="H272" s="433"/>
      <c r="I272" s="434"/>
      <c r="J272" s="434"/>
    </row>
    <row r="273" customFormat="false" ht="13.2" hidden="false" customHeight="false" outlineLevel="0" collapsed="false">
      <c r="A273" s="30"/>
      <c r="B273" s="432"/>
      <c r="C273" s="433"/>
      <c r="D273" s="433"/>
      <c r="E273" s="433"/>
      <c r="F273" s="433"/>
      <c r="G273" s="433"/>
      <c r="H273" s="433"/>
      <c r="I273" s="434"/>
      <c r="J273" s="434"/>
    </row>
    <row r="274" customFormat="false" ht="13.2" hidden="false" customHeight="false" outlineLevel="0" collapsed="false">
      <c r="A274" s="30"/>
      <c r="B274" s="432"/>
      <c r="C274" s="433"/>
      <c r="D274" s="433"/>
      <c r="E274" s="433"/>
      <c r="F274" s="433"/>
      <c r="G274" s="433"/>
      <c r="H274" s="433"/>
      <c r="I274" s="434"/>
      <c r="J274" s="434"/>
    </row>
    <row r="275" customFormat="false" ht="13.2" hidden="false" customHeight="false" outlineLevel="0" collapsed="false">
      <c r="A275" s="30"/>
      <c r="B275" s="432"/>
      <c r="C275" s="433"/>
      <c r="D275" s="433"/>
      <c r="E275" s="433"/>
      <c r="F275" s="433"/>
      <c r="G275" s="433"/>
      <c r="H275" s="433"/>
      <c r="I275" s="434"/>
      <c r="J275" s="434"/>
    </row>
    <row r="276" customFormat="false" ht="13.2" hidden="false" customHeight="false" outlineLevel="0" collapsed="false">
      <c r="A276" s="30"/>
      <c r="B276" s="432"/>
      <c r="C276" s="433"/>
      <c r="D276" s="433"/>
      <c r="E276" s="433"/>
      <c r="F276" s="433"/>
      <c r="G276" s="433"/>
      <c r="H276" s="433"/>
      <c r="I276" s="434"/>
      <c r="J276" s="434"/>
    </row>
    <row r="277" customFormat="false" ht="13.2" hidden="false" customHeight="false" outlineLevel="0" collapsed="false">
      <c r="A277" s="30"/>
      <c r="B277" s="432"/>
      <c r="C277" s="433"/>
      <c r="D277" s="433"/>
      <c r="E277" s="433"/>
      <c r="F277" s="433"/>
      <c r="G277" s="433"/>
      <c r="H277" s="433"/>
      <c r="I277" s="434"/>
      <c r="J277" s="434"/>
    </row>
    <row r="278" customFormat="false" ht="13.2" hidden="false" customHeight="false" outlineLevel="0" collapsed="false">
      <c r="A278" s="30"/>
      <c r="B278" s="432"/>
      <c r="C278" s="433"/>
      <c r="D278" s="433"/>
      <c r="E278" s="433"/>
      <c r="F278" s="433"/>
      <c r="G278" s="433"/>
      <c r="H278" s="433"/>
      <c r="I278" s="434"/>
      <c r="J278" s="434"/>
    </row>
    <row r="279" customFormat="false" ht="13.2" hidden="false" customHeight="false" outlineLevel="0" collapsed="false">
      <c r="A279" s="30"/>
      <c r="B279" s="432"/>
      <c r="C279" s="433"/>
      <c r="D279" s="433"/>
      <c r="E279" s="433"/>
      <c r="F279" s="433"/>
      <c r="G279" s="433"/>
      <c r="H279" s="433"/>
      <c r="I279" s="434"/>
      <c r="J279" s="434"/>
    </row>
    <row r="280" customFormat="false" ht="13.2" hidden="false" customHeight="false" outlineLevel="0" collapsed="false">
      <c r="A280" s="30"/>
      <c r="B280" s="432"/>
      <c r="C280" s="433"/>
      <c r="D280" s="433"/>
      <c r="E280" s="433"/>
      <c r="F280" s="433"/>
      <c r="G280" s="433"/>
      <c r="H280" s="433"/>
      <c r="I280" s="434"/>
      <c r="J280" s="434"/>
    </row>
    <row r="281" customFormat="false" ht="13.2" hidden="false" customHeight="false" outlineLevel="0" collapsed="false">
      <c r="A281" s="30"/>
      <c r="B281" s="432"/>
      <c r="C281" s="433"/>
      <c r="D281" s="433"/>
      <c r="E281" s="433"/>
      <c r="F281" s="433"/>
      <c r="G281" s="433"/>
      <c r="H281" s="433"/>
      <c r="I281" s="434"/>
      <c r="J281" s="434"/>
    </row>
    <row r="282" customFormat="false" ht="13.2" hidden="false" customHeight="false" outlineLevel="0" collapsed="false">
      <c r="A282" s="30"/>
      <c r="B282" s="432"/>
      <c r="C282" s="433"/>
      <c r="D282" s="433"/>
      <c r="E282" s="433"/>
      <c r="F282" s="433"/>
      <c r="G282" s="433"/>
      <c r="H282" s="433"/>
      <c r="I282" s="434"/>
      <c r="J282" s="434"/>
    </row>
    <row r="283" customFormat="false" ht="13.2" hidden="false" customHeight="false" outlineLevel="0" collapsed="false">
      <c r="A283" s="30"/>
      <c r="B283" s="432"/>
      <c r="C283" s="433"/>
      <c r="D283" s="433"/>
      <c r="E283" s="433"/>
      <c r="F283" s="433"/>
      <c r="G283" s="433"/>
      <c r="H283" s="433"/>
      <c r="I283" s="434"/>
      <c r="J283" s="434"/>
    </row>
    <row r="284" customFormat="false" ht="13.2" hidden="false" customHeight="false" outlineLevel="0" collapsed="false">
      <c r="A284" s="30"/>
      <c r="B284" s="432"/>
      <c r="C284" s="433"/>
      <c r="D284" s="433"/>
      <c r="E284" s="433"/>
      <c r="F284" s="433"/>
      <c r="G284" s="433"/>
      <c r="H284" s="433"/>
      <c r="I284" s="434"/>
      <c r="J284" s="434"/>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Z9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015625" defaultRowHeight="13.2" zeroHeight="false" outlineLevelRow="0" outlineLevelCol="0"/>
  <cols>
    <col collapsed="false" customWidth="true" hidden="false" outlineLevel="0" max="1" min="1" style="331" width="15.43"/>
    <col collapsed="false" customWidth="true" hidden="false" outlineLevel="0" max="2" min="2" style="332" width="26.32"/>
    <col collapsed="false" customWidth="true" hidden="false" outlineLevel="0" max="3" min="3" style="26" width="12.1"/>
    <col collapsed="false" customWidth="true" hidden="false" outlineLevel="0" max="8" min="4" style="26" width="8.33"/>
    <col collapsed="false" customWidth="true" hidden="false" outlineLevel="0" max="9" min="9" style="26" width="11.66"/>
    <col collapsed="false" customWidth="true" hidden="false" outlineLevel="0" max="14" min="10" style="26" width="8.33"/>
    <col collapsed="false" customWidth="true" hidden="false" outlineLevel="0" max="15" min="15" style="26" width="11.99"/>
    <col collapsed="false" customWidth="true" hidden="false" outlineLevel="0" max="20" min="16" style="26" width="8.33"/>
    <col collapsed="false" customWidth="true" hidden="false" outlineLevel="0" max="21" min="21" style="26" width="11.43"/>
    <col collapsed="false" customWidth="true" hidden="false" outlineLevel="0" max="26" min="22" style="26" width="8.33"/>
    <col collapsed="false" customWidth="true" hidden="false" outlineLevel="0" max="27" min="27" style="26" width="11.1"/>
    <col collapsed="false" customWidth="true" hidden="false" outlineLevel="0" max="32" min="28" style="26" width="8.33"/>
    <col collapsed="false" customWidth="true" hidden="false" outlineLevel="0" max="33" min="33" style="26" width="11.99"/>
    <col collapsed="false" customWidth="true" hidden="false" outlineLevel="0" max="38" min="34" style="26" width="8.33"/>
  </cols>
  <sheetData>
    <row r="1" s="34" customFormat="true" ht="20.4" hidden="false" customHeight="false" outlineLevel="0" collapsed="false">
      <c r="A1" s="333" t="s">
        <v>684</v>
      </c>
      <c r="B1" s="334"/>
      <c r="C1" s="335"/>
      <c r="D1" s="335"/>
      <c r="E1" s="335"/>
      <c r="F1" s="335"/>
      <c r="G1" s="335"/>
      <c r="H1" s="335"/>
      <c r="I1" s="335"/>
      <c r="J1" s="335"/>
      <c r="K1" s="335"/>
      <c r="L1" s="335"/>
      <c r="M1" s="335"/>
      <c r="N1" s="335"/>
      <c r="O1" s="335"/>
      <c r="P1" s="335"/>
      <c r="Q1" s="335"/>
      <c r="R1" s="335"/>
      <c r="S1" s="335"/>
      <c r="T1" s="335"/>
      <c r="U1" s="335"/>
      <c r="V1" s="335"/>
      <c r="W1" s="335"/>
      <c r="X1" s="335"/>
      <c r="Y1" s="335"/>
      <c r="Z1" s="335"/>
      <c r="AA1" s="335"/>
      <c r="AB1" s="335"/>
      <c r="AC1" s="335"/>
      <c r="AD1" s="335"/>
      <c r="AE1" s="335"/>
      <c r="AF1" s="335"/>
      <c r="AG1" s="335"/>
      <c r="AH1" s="335"/>
      <c r="AI1" s="335"/>
      <c r="AJ1" s="335"/>
      <c r="AK1" s="335"/>
      <c r="AL1" s="335"/>
    </row>
    <row r="2" customFormat="false" ht="13.2" hidden="false" customHeight="false" outlineLevel="0" collapsed="false">
      <c r="A2" s="35" t="s">
        <v>84</v>
      </c>
      <c r="B2" s="35"/>
      <c r="C2" s="336"/>
      <c r="D2" s="337"/>
      <c r="E2" s="338"/>
      <c r="F2" s="336"/>
      <c r="G2" s="336"/>
      <c r="H2" s="336"/>
      <c r="I2" s="336"/>
      <c r="J2" s="336"/>
      <c r="K2" s="336"/>
      <c r="L2" s="336"/>
      <c r="M2" s="336"/>
      <c r="N2" s="336"/>
      <c r="O2" s="336"/>
      <c r="P2" s="336"/>
      <c r="Q2" s="336"/>
      <c r="R2" s="336"/>
      <c r="S2" s="336"/>
      <c r="T2" s="336"/>
      <c r="U2" s="336"/>
      <c r="V2" s="336"/>
      <c r="W2" s="336"/>
      <c r="X2" s="336"/>
      <c r="Y2" s="336"/>
      <c r="Z2" s="336"/>
      <c r="AA2" s="336"/>
      <c r="AB2" s="336"/>
      <c r="AC2" s="336"/>
      <c r="AD2" s="336"/>
      <c r="AE2" s="336"/>
      <c r="AF2" s="336"/>
      <c r="AG2" s="336"/>
      <c r="AH2" s="336"/>
      <c r="AI2" s="336"/>
      <c r="AJ2" s="336"/>
      <c r="AK2" s="336"/>
      <c r="AL2" s="336"/>
      <c r="AM2" s="30"/>
      <c r="AN2" s="30"/>
      <c r="AO2" s="30"/>
      <c r="AP2" s="30"/>
      <c r="AT2" s="30"/>
      <c r="AU2" s="30"/>
      <c r="AV2" s="30"/>
      <c r="AW2" s="30"/>
      <c r="AX2" s="30"/>
      <c r="AY2" s="30"/>
      <c r="AZ2" s="30"/>
    </row>
    <row r="3" customFormat="false" ht="13.2" hidden="false" customHeight="false" outlineLevel="0" collapsed="false">
      <c r="A3" s="35"/>
      <c r="B3" s="35"/>
      <c r="C3" s="336"/>
      <c r="D3" s="337"/>
      <c r="E3" s="338"/>
      <c r="F3" s="336"/>
      <c r="G3" s="336"/>
      <c r="H3" s="336"/>
      <c r="I3" s="336"/>
      <c r="J3" s="336"/>
      <c r="K3" s="336"/>
      <c r="L3" s="336"/>
      <c r="M3" s="336"/>
      <c r="N3" s="336"/>
      <c r="O3" s="336"/>
      <c r="P3" s="336"/>
      <c r="Q3" s="336"/>
      <c r="R3" s="336"/>
      <c r="S3" s="336"/>
      <c r="T3" s="336"/>
      <c r="U3" s="336"/>
      <c r="V3" s="336"/>
      <c r="W3" s="336"/>
      <c r="X3" s="336"/>
      <c r="Y3" s="336"/>
      <c r="Z3" s="336"/>
      <c r="AA3" s="336"/>
      <c r="AB3" s="336"/>
      <c r="AC3" s="336"/>
      <c r="AD3" s="336"/>
      <c r="AE3" s="336"/>
      <c r="AF3" s="336"/>
      <c r="AG3" s="336"/>
      <c r="AH3" s="336"/>
      <c r="AI3" s="336"/>
      <c r="AJ3" s="336"/>
      <c r="AK3" s="336"/>
      <c r="AL3" s="336"/>
      <c r="AM3" s="30"/>
      <c r="AN3" s="30"/>
      <c r="AO3" s="30"/>
      <c r="AP3" s="30"/>
      <c r="AT3" s="30"/>
      <c r="AU3" s="30"/>
      <c r="AV3" s="30"/>
      <c r="AW3" s="30"/>
      <c r="AX3" s="30"/>
      <c r="AY3" s="30"/>
      <c r="AZ3" s="30"/>
    </row>
    <row r="4" customFormat="false" ht="13.2" hidden="false" customHeight="false" outlineLevel="0" collapsed="false">
      <c r="A4" s="35" t="s">
        <v>85</v>
      </c>
      <c r="B4" s="41" t="str">
        <f aca="false">'Annex IV-Table1'!B4</f>
        <v>ES</v>
      </c>
      <c r="C4" s="37" t="s">
        <v>87</v>
      </c>
      <c r="D4" s="29"/>
      <c r="E4" s="338"/>
      <c r="F4" s="336"/>
      <c r="G4" s="336"/>
      <c r="H4" s="336"/>
      <c r="I4" s="336"/>
      <c r="J4" s="336"/>
      <c r="K4" s="336"/>
      <c r="L4" s="336"/>
      <c r="M4" s="336"/>
      <c r="N4" s="336"/>
      <c r="O4" s="336"/>
      <c r="P4" s="336"/>
      <c r="Q4" s="336"/>
      <c r="R4" s="336"/>
      <c r="S4" s="336"/>
      <c r="T4" s="336"/>
      <c r="U4" s="336"/>
      <c r="V4" s="336"/>
      <c r="W4" s="336"/>
      <c r="X4" s="336"/>
      <c r="Y4" s="336"/>
      <c r="Z4" s="336"/>
      <c r="AA4" s="336"/>
      <c r="AB4" s="336"/>
      <c r="AC4" s="336"/>
      <c r="AD4" s="336"/>
      <c r="AE4" s="336"/>
      <c r="AF4" s="336"/>
      <c r="AG4" s="336"/>
      <c r="AH4" s="336"/>
      <c r="AI4" s="336"/>
      <c r="AJ4" s="336"/>
      <c r="AK4" s="336"/>
      <c r="AL4" s="336"/>
      <c r="AM4" s="30"/>
      <c r="AN4" s="30"/>
      <c r="AO4" s="30"/>
      <c r="AP4" s="30"/>
      <c r="AT4" s="30"/>
      <c r="AU4" s="30"/>
      <c r="AV4" s="30"/>
      <c r="AW4" s="30"/>
      <c r="AX4" s="30"/>
      <c r="AY4" s="30"/>
      <c r="AZ4" s="30"/>
    </row>
    <row r="5" customFormat="false" ht="13.2" hidden="false" customHeight="false" outlineLevel="0" collapsed="false">
      <c r="A5" s="35" t="s">
        <v>88</v>
      </c>
      <c r="B5" s="42" t="n">
        <f aca="false">'Annex IV-Table1'!B5</f>
        <v>40224</v>
      </c>
      <c r="C5" s="37" t="s">
        <v>89</v>
      </c>
      <c r="D5" s="29"/>
      <c r="E5" s="338"/>
      <c r="F5" s="336"/>
      <c r="G5" s="336"/>
      <c r="H5" s="336"/>
      <c r="I5" s="336"/>
      <c r="J5" s="336"/>
      <c r="K5" s="336"/>
      <c r="L5" s="336"/>
      <c r="M5" s="336"/>
      <c r="N5" s="336"/>
      <c r="O5" s="336"/>
      <c r="P5" s="336"/>
      <c r="Q5" s="336"/>
      <c r="R5" s="336"/>
      <c r="S5" s="336"/>
      <c r="T5" s="336"/>
      <c r="U5" s="336"/>
      <c r="V5" s="336"/>
      <c r="W5" s="336"/>
      <c r="X5" s="336"/>
      <c r="Y5" s="336"/>
      <c r="Z5" s="336"/>
      <c r="AA5" s="336"/>
      <c r="AB5" s="336"/>
      <c r="AC5" s="336"/>
      <c r="AD5" s="336"/>
      <c r="AE5" s="336"/>
      <c r="AF5" s="336"/>
      <c r="AG5" s="336"/>
      <c r="AH5" s="336"/>
      <c r="AI5" s="336"/>
      <c r="AJ5" s="336"/>
      <c r="AK5" s="336"/>
      <c r="AL5" s="336"/>
      <c r="AM5" s="30"/>
      <c r="AN5" s="30"/>
      <c r="AO5" s="30"/>
      <c r="AP5" s="30"/>
      <c r="AT5" s="30"/>
      <c r="AU5" s="30"/>
      <c r="AV5" s="30"/>
      <c r="AW5" s="30"/>
      <c r="AX5" s="30"/>
      <c r="AY5" s="30"/>
      <c r="AZ5" s="30"/>
    </row>
    <row r="6" customFormat="false" ht="13.2" hidden="false" customHeight="false" outlineLevel="0" collapsed="false">
      <c r="A6" s="35" t="s">
        <v>90</v>
      </c>
      <c r="B6" s="41" t="n">
        <f aca="false">'Annex IV-Table1'!B6</f>
        <v>2004</v>
      </c>
      <c r="C6" s="37" t="s">
        <v>91</v>
      </c>
      <c r="D6" s="29"/>
      <c r="E6" s="338"/>
      <c r="F6" s="336"/>
      <c r="G6" s="336"/>
      <c r="H6" s="336"/>
      <c r="I6" s="336"/>
      <c r="J6" s="336"/>
      <c r="K6" s="336"/>
      <c r="L6" s="336"/>
      <c r="M6" s="336"/>
      <c r="N6" s="336"/>
      <c r="O6" s="336"/>
      <c r="P6" s="336"/>
      <c r="Q6" s="336"/>
      <c r="R6" s="336"/>
      <c r="S6" s="336"/>
      <c r="T6" s="336"/>
      <c r="U6" s="336"/>
      <c r="V6" s="336"/>
      <c r="W6" s="336"/>
      <c r="X6" s="336"/>
      <c r="Y6" s="336"/>
      <c r="Z6" s="336"/>
      <c r="AA6" s="336"/>
      <c r="AB6" s="336"/>
      <c r="AC6" s="336"/>
      <c r="AD6" s="336"/>
      <c r="AE6" s="336"/>
      <c r="AF6" s="336"/>
      <c r="AG6" s="336"/>
      <c r="AH6" s="336"/>
      <c r="AI6" s="336"/>
      <c r="AJ6" s="336"/>
      <c r="AK6" s="336"/>
      <c r="AL6" s="336"/>
      <c r="AM6" s="30"/>
      <c r="AN6" s="30"/>
      <c r="AO6" s="30"/>
      <c r="AP6" s="30"/>
      <c r="AT6" s="30"/>
      <c r="AU6" s="30"/>
      <c r="AV6" s="30"/>
      <c r="AW6" s="30"/>
      <c r="AX6" s="30"/>
      <c r="AY6" s="30"/>
      <c r="AZ6" s="30"/>
    </row>
    <row r="7" customFormat="false" ht="13.2" hidden="false" customHeight="false" outlineLevel="0" collapsed="false">
      <c r="A7" s="35" t="s">
        <v>92</v>
      </c>
      <c r="B7" s="43" t="str">
        <f aca="false">'Annex IV-Table1'!B7</f>
        <v>v2.0</v>
      </c>
      <c r="C7" s="44" t="s">
        <v>94</v>
      </c>
      <c r="D7" s="45"/>
      <c r="E7" s="338"/>
      <c r="F7" s="336"/>
      <c r="G7" s="336"/>
      <c r="H7" s="336"/>
      <c r="I7" s="336"/>
      <c r="J7" s="336"/>
      <c r="K7" s="336"/>
      <c r="L7" s="336"/>
      <c r="M7" s="336"/>
      <c r="N7" s="336"/>
      <c r="O7" s="336"/>
      <c r="P7" s="336"/>
      <c r="Q7" s="336"/>
      <c r="R7" s="336"/>
      <c r="S7" s="336"/>
      <c r="T7" s="336"/>
      <c r="U7" s="336"/>
      <c r="V7" s="336"/>
      <c r="W7" s="336"/>
      <c r="X7" s="336"/>
      <c r="Y7" s="336"/>
      <c r="Z7" s="336"/>
      <c r="AA7" s="336"/>
      <c r="AB7" s="336"/>
      <c r="AC7" s="336"/>
      <c r="AD7" s="336"/>
      <c r="AE7" s="336"/>
      <c r="AF7" s="336"/>
      <c r="AG7" s="336"/>
      <c r="AH7" s="336"/>
      <c r="AI7" s="336"/>
      <c r="AJ7" s="336"/>
      <c r="AK7" s="336"/>
      <c r="AL7" s="336"/>
      <c r="AM7" s="30"/>
      <c r="AN7" s="30"/>
      <c r="AO7" s="30"/>
      <c r="AP7" s="30"/>
      <c r="AT7" s="30"/>
      <c r="AU7" s="30"/>
      <c r="AV7" s="30"/>
      <c r="AW7" s="30"/>
      <c r="AX7" s="30"/>
      <c r="AY7" s="30"/>
      <c r="AZ7" s="30"/>
    </row>
    <row r="8" customFormat="false" ht="13.8" hidden="false" customHeight="false" outlineLevel="0" collapsed="false">
      <c r="A8" s="435"/>
      <c r="B8" s="436"/>
      <c r="C8" s="437"/>
      <c r="D8" s="438"/>
      <c r="E8" s="439"/>
      <c r="F8" s="336"/>
      <c r="G8" s="336"/>
      <c r="H8" s="336"/>
      <c r="I8" s="336"/>
      <c r="J8" s="336"/>
      <c r="K8" s="336"/>
      <c r="L8" s="336"/>
      <c r="M8" s="336"/>
      <c r="N8" s="336"/>
      <c r="O8" s="336"/>
      <c r="P8" s="336"/>
      <c r="Q8" s="336"/>
      <c r="R8" s="336"/>
      <c r="S8" s="336"/>
      <c r="T8" s="336"/>
      <c r="U8" s="336"/>
      <c r="V8" s="336"/>
      <c r="W8" s="336"/>
      <c r="X8" s="336"/>
      <c r="Y8" s="336"/>
      <c r="Z8" s="336"/>
      <c r="AA8" s="336"/>
      <c r="AB8" s="336"/>
      <c r="AC8" s="336"/>
      <c r="AD8" s="336"/>
      <c r="AE8" s="336"/>
      <c r="AF8" s="336"/>
      <c r="AG8" s="336"/>
      <c r="AH8" s="336"/>
      <c r="AI8" s="336"/>
      <c r="AJ8" s="336"/>
      <c r="AK8" s="336"/>
      <c r="AL8" s="336"/>
      <c r="AM8" s="30"/>
      <c r="AN8" s="30"/>
      <c r="AO8" s="30"/>
      <c r="AP8" s="30"/>
      <c r="AT8" s="30"/>
      <c r="AU8" s="30"/>
      <c r="AV8" s="30"/>
      <c r="AW8" s="30"/>
      <c r="AX8" s="30"/>
      <c r="AY8" s="30"/>
      <c r="AZ8" s="30"/>
    </row>
    <row r="9" s="35" customFormat="true" ht="14.4" hidden="false" customHeight="true" outlineLevel="0" collapsed="false">
      <c r="A9" s="440"/>
      <c r="B9" s="440"/>
      <c r="C9" s="341" t="s">
        <v>541</v>
      </c>
      <c r="D9" s="341"/>
      <c r="E9" s="341"/>
      <c r="F9" s="341"/>
      <c r="G9" s="341"/>
      <c r="H9" s="341"/>
      <c r="I9" s="342" t="s">
        <v>541</v>
      </c>
      <c r="J9" s="342"/>
      <c r="K9" s="342"/>
      <c r="L9" s="342"/>
      <c r="M9" s="342"/>
      <c r="N9" s="342"/>
      <c r="O9" s="342" t="s">
        <v>541</v>
      </c>
      <c r="P9" s="342"/>
      <c r="Q9" s="342"/>
      <c r="R9" s="342"/>
      <c r="S9" s="342"/>
      <c r="T9" s="342"/>
      <c r="U9" s="343" t="s">
        <v>541</v>
      </c>
      <c r="V9" s="343"/>
      <c r="W9" s="343"/>
      <c r="X9" s="343"/>
      <c r="Y9" s="343"/>
      <c r="Z9" s="343"/>
      <c r="AA9" s="344" t="s">
        <v>541</v>
      </c>
      <c r="AB9" s="344"/>
      <c r="AC9" s="344"/>
      <c r="AD9" s="344"/>
      <c r="AE9" s="344"/>
      <c r="AF9" s="344"/>
      <c r="AG9" s="344" t="s">
        <v>541</v>
      </c>
      <c r="AH9" s="344"/>
      <c r="AI9" s="344"/>
      <c r="AJ9" s="344"/>
      <c r="AK9" s="344"/>
      <c r="AL9" s="344"/>
    </row>
    <row r="10" s="34" customFormat="true" ht="21.75" hidden="false" customHeight="true" outlineLevel="0" collapsed="false">
      <c r="A10" s="345" t="s">
        <v>542</v>
      </c>
      <c r="B10" s="345"/>
      <c r="C10" s="347" t="s">
        <v>543</v>
      </c>
      <c r="D10" s="347"/>
      <c r="E10" s="347"/>
      <c r="F10" s="347"/>
      <c r="G10" s="347"/>
      <c r="H10" s="347"/>
      <c r="I10" s="347" t="s">
        <v>116</v>
      </c>
      <c r="J10" s="347"/>
      <c r="K10" s="347"/>
      <c r="L10" s="347"/>
      <c r="M10" s="347"/>
      <c r="N10" s="347"/>
      <c r="O10" s="347" t="s">
        <v>544</v>
      </c>
      <c r="P10" s="347"/>
      <c r="Q10" s="347"/>
      <c r="R10" s="347"/>
      <c r="S10" s="347"/>
      <c r="T10" s="347"/>
      <c r="U10" s="347" t="s">
        <v>545</v>
      </c>
      <c r="V10" s="347"/>
      <c r="W10" s="347"/>
      <c r="X10" s="347"/>
      <c r="Y10" s="347"/>
      <c r="Z10" s="347"/>
      <c r="AA10" s="347" t="s">
        <v>546</v>
      </c>
      <c r="AB10" s="347"/>
      <c r="AC10" s="347"/>
      <c r="AD10" s="347"/>
      <c r="AE10" s="347"/>
      <c r="AF10" s="347"/>
      <c r="AG10" s="348" t="s">
        <v>547</v>
      </c>
      <c r="AH10" s="348"/>
      <c r="AI10" s="348"/>
      <c r="AJ10" s="348"/>
      <c r="AK10" s="348"/>
      <c r="AL10" s="348"/>
    </row>
    <row r="11" s="350" customFormat="true" ht="14.25" hidden="false" customHeight="true" outlineLevel="0" collapsed="false">
      <c r="A11" s="345"/>
      <c r="B11" s="345"/>
      <c r="C11" s="349" t="s">
        <v>548</v>
      </c>
      <c r="D11" s="349"/>
      <c r="E11" s="349"/>
      <c r="F11" s="349"/>
      <c r="G11" s="349"/>
      <c r="H11" s="349"/>
      <c r="I11" s="349" t="s">
        <v>548</v>
      </c>
      <c r="J11" s="349"/>
      <c r="K11" s="349"/>
      <c r="L11" s="349"/>
      <c r="M11" s="349"/>
      <c r="N11" s="349"/>
      <c r="O11" s="349" t="s">
        <v>548</v>
      </c>
      <c r="P11" s="349"/>
      <c r="Q11" s="349"/>
      <c r="R11" s="349"/>
      <c r="S11" s="349"/>
      <c r="T11" s="349"/>
      <c r="U11" s="349" t="s">
        <v>548</v>
      </c>
      <c r="V11" s="349"/>
      <c r="W11" s="349"/>
      <c r="X11" s="349"/>
      <c r="Y11" s="349"/>
      <c r="Z11" s="349"/>
      <c r="AA11" s="349" t="s">
        <v>548</v>
      </c>
      <c r="AB11" s="349"/>
      <c r="AC11" s="349"/>
      <c r="AD11" s="349"/>
      <c r="AE11" s="349"/>
      <c r="AF11" s="349"/>
      <c r="AG11" s="349" t="s">
        <v>548</v>
      </c>
      <c r="AH11" s="349"/>
      <c r="AI11" s="349"/>
      <c r="AJ11" s="349"/>
      <c r="AK11" s="349"/>
      <c r="AL11" s="349"/>
    </row>
    <row r="12" s="358" customFormat="true" ht="36.75" hidden="false" customHeight="true" outlineLevel="0" collapsed="false">
      <c r="A12" s="351" t="s">
        <v>150</v>
      </c>
      <c r="B12" s="352" t="s">
        <v>152</v>
      </c>
      <c r="C12" s="353" t="n">
        <f aca="false">'Annex IV-Table1'!$B6</f>
        <v>2004</v>
      </c>
      <c r="D12" s="354" t="n">
        <v>2010</v>
      </c>
      <c r="E12" s="354" t="n">
        <v>2015</v>
      </c>
      <c r="F12" s="354" t="n">
        <v>2020</v>
      </c>
      <c r="G12" s="354" t="n">
        <v>2030</v>
      </c>
      <c r="H12" s="354" t="n">
        <v>2050</v>
      </c>
      <c r="I12" s="353" t="n">
        <f aca="false">'Annex IV-Table1'!$B6</f>
        <v>2004</v>
      </c>
      <c r="J12" s="354" t="n">
        <v>2010</v>
      </c>
      <c r="K12" s="354" t="n">
        <v>2015</v>
      </c>
      <c r="L12" s="354" t="n">
        <v>2020</v>
      </c>
      <c r="M12" s="354" t="n">
        <v>2030</v>
      </c>
      <c r="N12" s="354" t="n">
        <v>2050</v>
      </c>
      <c r="O12" s="353" t="n">
        <f aca="false">'Annex IV-Table1'!$B6</f>
        <v>2004</v>
      </c>
      <c r="P12" s="354" t="n">
        <v>2010</v>
      </c>
      <c r="Q12" s="354" t="n">
        <v>2015</v>
      </c>
      <c r="R12" s="354" t="n">
        <v>2020</v>
      </c>
      <c r="S12" s="354" t="n">
        <v>2030</v>
      </c>
      <c r="T12" s="354" t="n">
        <v>2050</v>
      </c>
      <c r="U12" s="353" t="n">
        <f aca="false">'Annex IV-Table1'!$B6</f>
        <v>2004</v>
      </c>
      <c r="V12" s="354" t="n">
        <v>2010</v>
      </c>
      <c r="W12" s="354" t="n">
        <v>2015</v>
      </c>
      <c r="X12" s="354" t="n">
        <v>2020</v>
      </c>
      <c r="Y12" s="354" t="n">
        <v>2030</v>
      </c>
      <c r="Z12" s="354" t="n">
        <v>2050</v>
      </c>
      <c r="AA12" s="353" t="n">
        <f aca="false">'Annex IV-Table1'!$B6</f>
        <v>2004</v>
      </c>
      <c r="AB12" s="441" t="n">
        <v>2010</v>
      </c>
      <c r="AC12" s="354" t="n">
        <v>2015</v>
      </c>
      <c r="AD12" s="354" t="n">
        <v>2020</v>
      </c>
      <c r="AE12" s="354" t="n">
        <v>2030</v>
      </c>
      <c r="AF12" s="354" t="n">
        <v>2050</v>
      </c>
      <c r="AG12" s="355" t="n">
        <f aca="false">'Annex IV-Table1'!$B6</f>
        <v>2004</v>
      </c>
      <c r="AH12" s="356" t="n">
        <v>2010</v>
      </c>
      <c r="AI12" s="356" t="n">
        <v>2015</v>
      </c>
      <c r="AJ12" s="356" t="n">
        <v>2020</v>
      </c>
      <c r="AK12" s="356" t="n">
        <v>2030</v>
      </c>
      <c r="AL12" s="357" t="n">
        <v>2050</v>
      </c>
    </row>
    <row r="13" s="35" customFormat="true" ht="39.6" hidden="false" customHeight="false" outlineLevel="0" collapsed="false">
      <c r="A13" s="359" t="s">
        <v>549</v>
      </c>
      <c r="B13" s="360" t="s">
        <v>550</v>
      </c>
      <c r="C13" s="361" t="n">
        <f aca="false">IF(SUM('Annex IV-Table1'!F25:F27)&gt;0,SUM('Annex IV-Table1'!F25:F27),"NE")</f>
        <v>355.48404245087</v>
      </c>
      <c r="D13" s="362"/>
      <c r="E13" s="362"/>
      <c r="F13" s="363"/>
      <c r="G13" s="363"/>
      <c r="H13" s="364"/>
      <c r="I13" s="361" t="n">
        <f aca="false">IF(SUM('Annex IV-Table1'!G25:G27)&gt;0,SUM('Annex IV-Table1'!G25:G27),"NE")</f>
        <v>9.77771225517</v>
      </c>
      <c r="J13" s="362"/>
      <c r="K13" s="362"/>
      <c r="L13" s="362"/>
      <c r="M13" s="362"/>
      <c r="N13" s="364"/>
      <c r="O13" s="361" t="n">
        <f aca="false">IF(SUM('Annex IV-Table1'!H25:H27)&gt;0,SUM('Annex IV-Table1'!H25:H27),"NE")</f>
        <v>1040.52950995804</v>
      </c>
      <c r="P13" s="362"/>
      <c r="Q13" s="362"/>
      <c r="R13" s="362"/>
      <c r="S13" s="362"/>
      <c r="T13" s="364"/>
      <c r="U13" s="361" t="n">
        <f aca="false">IF(SUM('Annex IV-Table1'!I25:I27)&gt;0,SUM('Annex IV-Table1'!I25:I27),"NE")</f>
        <v>0.10474935</v>
      </c>
      <c r="V13" s="362"/>
      <c r="W13" s="362"/>
      <c r="X13" s="362"/>
      <c r="Y13" s="362"/>
      <c r="Z13" s="362"/>
      <c r="AA13" s="361" t="n">
        <f aca="false">IF(SUM('Annex IV-Table1'!K25:K27)&gt;0,SUM('Annex IV-Table1'!K25:K27),"NE")</f>
        <v>26.07986425702</v>
      </c>
      <c r="AB13" s="362"/>
      <c r="AC13" s="362"/>
      <c r="AD13" s="362"/>
      <c r="AE13" s="362"/>
      <c r="AF13" s="364"/>
      <c r="AG13" s="361" t="n">
        <f aca="false">IF(SUM('Annex IV-Table1'!J25:J27)&gt;0,SUM('Annex IV-Table1'!J25:J27),"NE")</f>
        <v>14.03007299838</v>
      </c>
      <c r="AH13" s="362"/>
      <c r="AI13" s="362"/>
      <c r="AJ13" s="362"/>
      <c r="AK13" s="362"/>
      <c r="AL13" s="364"/>
    </row>
    <row r="14" s="35" customFormat="true" ht="52.8" hidden="false" customHeight="false" outlineLevel="0" collapsed="false">
      <c r="A14" s="359" t="s">
        <v>551</v>
      </c>
      <c r="B14" s="360" t="s">
        <v>552</v>
      </c>
      <c r="C14" s="365" t="n">
        <f aca="false">IF(SUM('Annex IV-Table1'!F28:F34)&gt;0,SUM('Annex IV-Table1'!F28:F34),"NE")</f>
        <v>276.03292785854</v>
      </c>
      <c r="D14" s="366"/>
      <c r="E14" s="366"/>
      <c r="F14" s="367"/>
      <c r="G14" s="367"/>
      <c r="H14" s="368"/>
      <c r="I14" s="365" t="n">
        <f aca="false">IF(SUM('Annex IV-Table1'!G28:G34)&gt;0,SUM('Annex IV-Table1'!G28:G34),"NE")</f>
        <v>25.97321016137</v>
      </c>
      <c r="J14" s="366"/>
      <c r="K14" s="366"/>
      <c r="L14" s="366"/>
      <c r="M14" s="366"/>
      <c r="N14" s="368"/>
      <c r="O14" s="365" t="n">
        <f aca="false">IF(SUM('Annex IV-Table1'!H28:H34)&gt;0,SUM('Annex IV-Table1'!H28:H34),"NE")</f>
        <v>117.4171161342</v>
      </c>
      <c r="P14" s="366"/>
      <c r="Q14" s="366"/>
      <c r="R14" s="366"/>
      <c r="S14" s="366"/>
      <c r="T14" s="368"/>
      <c r="U14" s="365" t="n">
        <f aca="false">IF(SUM('Annex IV-Table1'!I28:I34)&gt;0,SUM('Annex IV-Table1'!I28:I34),"NE")</f>
        <v>0.008834964</v>
      </c>
      <c r="V14" s="366"/>
      <c r="W14" s="366"/>
      <c r="X14" s="366"/>
      <c r="Y14" s="366"/>
      <c r="Z14" s="366"/>
      <c r="AA14" s="365" t="n">
        <f aca="false">IF(SUM('Annex IV-Table1'!K28:K34)&gt;0,SUM('Annex IV-Table1'!K28:K34),"NE")</f>
        <v>27.87430366708</v>
      </c>
      <c r="AB14" s="366"/>
      <c r="AC14" s="366"/>
      <c r="AD14" s="366"/>
      <c r="AE14" s="366"/>
      <c r="AF14" s="368"/>
      <c r="AG14" s="365" t="n">
        <f aca="false">IF(SUM('Annex IV-Table1'!J28:J34)&gt;0,SUM('Annex IV-Table1'!J28:J34),"NE")</f>
        <v>24.06381425484</v>
      </c>
      <c r="AH14" s="366"/>
      <c r="AI14" s="366"/>
      <c r="AJ14" s="366"/>
      <c r="AK14" s="366"/>
      <c r="AL14" s="368"/>
    </row>
    <row r="15" s="35" customFormat="true" ht="13.2" hidden="false" customHeight="false" outlineLevel="0" collapsed="false">
      <c r="A15" s="359" t="s">
        <v>553</v>
      </c>
      <c r="B15" s="360" t="s">
        <v>554</v>
      </c>
      <c r="C15" s="372" t="n">
        <f aca="false">IF(SUM(C16:C22)&gt;0,SUM(C16:C22),"NE")</f>
        <v>531.279018333</v>
      </c>
      <c r="D15" s="371"/>
      <c r="E15" s="371"/>
      <c r="F15" s="371"/>
      <c r="G15" s="371"/>
      <c r="H15" s="370"/>
      <c r="I15" s="372" t="n">
        <f aca="false">IF(SUM(I16:I22)&gt;0,SUM(I16:I22),"NE")</f>
        <v>113.843481975</v>
      </c>
      <c r="J15" s="371"/>
      <c r="K15" s="371"/>
      <c r="L15" s="371"/>
      <c r="M15" s="371"/>
      <c r="N15" s="370"/>
      <c r="O15" s="373" t="n">
        <f aca="false">IF(SUM(O16:O22)&gt;0,SUM(O16:O22),"NE")</f>
        <v>13.43824001</v>
      </c>
      <c r="P15" s="371"/>
      <c r="Q15" s="371"/>
      <c r="R15" s="371"/>
      <c r="S15" s="371"/>
      <c r="T15" s="374"/>
      <c r="U15" s="373" t="n">
        <f aca="false">IF(SUM(U16:U22)&gt;0,SUM(U16:U22),"NE")</f>
        <v>7.17923853</v>
      </c>
      <c r="V15" s="371"/>
      <c r="W15" s="371"/>
      <c r="X15" s="371"/>
      <c r="Y15" s="371"/>
      <c r="Z15" s="371"/>
      <c r="AA15" s="373" t="n">
        <f aca="false">IF(SUM(AA16:AA22)&gt;0,SUM(AA16:AA22),"NE")</f>
        <v>29.786726554</v>
      </c>
      <c r="AB15" s="371"/>
      <c r="AC15" s="371"/>
      <c r="AD15" s="371"/>
      <c r="AE15" s="371"/>
      <c r="AF15" s="374"/>
      <c r="AG15" s="373" t="n">
        <f aca="false">IF(SUM(AG16:AG22)&gt;0,SUM(AG16:AG22),"NE")</f>
        <v>25.424648651</v>
      </c>
      <c r="AH15" s="371"/>
      <c r="AI15" s="371"/>
      <c r="AJ15" s="371"/>
      <c r="AK15" s="371"/>
      <c r="AL15" s="374"/>
    </row>
    <row r="16" s="35" customFormat="true" ht="13.2" hidden="false" customHeight="false" outlineLevel="0" collapsed="false">
      <c r="A16" s="375" t="s">
        <v>555</v>
      </c>
      <c r="B16" s="376" t="s">
        <v>556</v>
      </c>
      <c r="C16" s="365" t="n">
        <f aca="false">'Annex IV-Table1'!F37</f>
        <v>211.717293414</v>
      </c>
      <c r="D16" s="366"/>
      <c r="E16" s="366"/>
      <c r="F16" s="367"/>
      <c r="G16" s="367"/>
      <c r="H16" s="368"/>
      <c r="I16" s="365" t="n">
        <f aca="false">'Annex IV-Table1'!G37</f>
        <v>51.141673147</v>
      </c>
      <c r="J16" s="366"/>
      <c r="K16" s="366"/>
      <c r="L16" s="366"/>
      <c r="M16" s="366"/>
      <c r="N16" s="368"/>
      <c r="O16" s="365" t="n">
        <f aca="false">'Annex IV-Table1'!H37</f>
        <v>7.124881498</v>
      </c>
      <c r="P16" s="366"/>
      <c r="Q16" s="366"/>
      <c r="R16" s="366"/>
      <c r="S16" s="366"/>
      <c r="T16" s="368"/>
      <c r="U16" s="365" t="n">
        <f aca="false">'Annex IV-Table1'!I37</f>
        <v>7.010354146</v>
      </c>
      <c r="V16" s="366"/>
      <c r="W16" s="366"/>
      <c r="X16" s="366"/>
      <c r="Y16" s="366"/>
      <c r="Z16" s="366"/>
      <c r="AA16" s="365" t="n">
        <f aca="false">'Annex IV-Table1'!K37</f>
        <v>9.456455243</v>
      </c>
      <c r="AB16" s="366"/>
      <c r="AC16" s="366"/>
      <c r="AD16" s="366"/>
      <c r="AE16" s="366"/>
      <c r="AF16" s="368"/>
      <c r="AG16" s="365" t="n">
        <f aca="false">'Annex IV-Table1'!J37</f>
        <v>9.456455243</v>
      </c>
      <c r="AH16" s="366"/>
      <c r="AI16" s="366"/>
      <c r="AJ16" s="366"/>
      <c r="AK16" s="366"/>
      <c r="AL16" s="368"/>
    </row>
    <row r="17" s="35" customFormat="true" ht="26.4" hidden="false" customHeight="false" outlineLevel="0" collapsed="false">
      <c r="A17" s="375" t="s">
        <v>557</v>
      </c>
      <c r="B17" s="376" t="s">
        <v>558</v>
      </c>
      <c r="C17" s="365" t="n">
        <f aca="false">'Annex IV-Table1'!F38</f>
        <v>31.306448557</v>
      </c>
      <c r="D17" s="366"/>
      <c r="E17" s="366"/>
      <c r="F17" s="367"/>
      <c r="G17" s="367"/>
      <c r="H17" s="368"/>
      <c r="I17" s="365" t="n">
        <f aca="false">'Annex IV-Table1'!G38</f>
        <v>3.066161234</v>
      </c>
      <c r="J17" s="366"/>
      <c r="K17" s="366"/>
      <c r="L17" s="366"/>
      <c r="M17" s="366"/>
      <c r="N17" s="368"/>
      <c r="O17" s="365" t="n">
        <f aca="false">'Annex IV-Table1'!H38</f>
        <v>1.248693939</v>
      </c>
      <c r="P17" s="366"/>
      <c r="Q17" s="366"/>
      <c r="R17" s="366"/>
      <c r="S17" s="366"/>
      <c r="T17" s="368"/>
      <c r="U17" s="365" t="n">
        <f aca="false">'Annex IV-Table1'!I38</f>
        <v>0.052970236</v>
      </c>
      <c r="V17" s="366"/>
      <c r="W17" s="366"/>
      <c r="X17" s="366"/>
      <c r="Y17" s="366"/>
      <c r="Z17" s="366"/>
      <c r="AA17" s="365" t="n">
        <f aca="false">'Annex IV-Table1'!K38</f>
        <v>3.101652411</v>
      </c>
      <c r="AB17" s="366"/>
      <c r="AC17" s="366"/>
      <c r="AD17" s="366"/>
      <c r="AE17" s="366"/>
      <c r="AF17" s="368"/>
      <c r="AG17" s="365" t="n">
        <f aca="false">'Annex IV-Table1'!J38</f>
        <v>3.101652411</v>
      </c>
      <c r="AH17" s="366"/>
      <c r="AI17" s="366"/>
      <c r="AJ17" s="366"/>
      <c r="AK17" s="366"/>
      <c r="AL17" s="368"/>
    </row>
    <row r="18" s="35" customFormat="true" ht="26.4" hidden="false" customHeight="false" outlineLevel="0" collapsed="false">
      <c r="A18" s="375" t="s">
        <v>200</v>
      </c>
      <c r="B18" s="376" t="s">
        <v>559</v>
      </c>
      <c r="C18" s="365" t="n">
        <f aca="false">'Annex IV-Table1'!F39</f>
        <v>286.670555674</v>
      </c>
      <c r="D18" s="366"/>
      <c r="E18" s="366"/>
      <c r="F18" s="367"/>
      <c r="G18" s="367"/>
      <c r="H18" s="368"/>
      <c r="I18" s="365" t="n">
        <f aca="false">'Annex IV-Table1'!G39</f>
        <v>11.104546853</v>
      </c>
      <c r="J18" s="366"/>
      <c r="K18" s="366"/>
      <c r="L18" s="366"/>
      <c r="M18" s="366"/>
      <c r="N18" s="368"/>
      <c r="O18" s="365" t="n">
        <f aca="false">'Annex IV-Table1'!H39</f>
        <v>4.998946119</v>
      </c>
      <c r="P18" s="366"/>
      <c r="Q18" s="366"/>
      <c r="R18" s="366"/>
      <c r="S18" s="366"/>
      <c r="T18" s="368"/>
      <c r="U18" s="365" t="n">
        <f aca="false">'Annex IV-Table1'!I39</f>
        <v>0.099022934</v>
      </c>
      <c r="V18" s="366"/>
      <c r="W18" s="366"/>
      <c r="X18" s="366"/>
      <c r="Y18" s="366"/>
      <c r="Z18" s="366"/>
      <c r="AA18" s="365" t="n">
        <f aca="false">'Annex IV-Table1'!K39</f>
        <v>6.777767831</v>
      </c>
      <c r="AB18" s="366"/>
      <c r="AC18" s="366"/>
      <c r="AD18" s="366"/>
      <c r="AE18" s="366"/>
      <c r="AF18" s="368"/>
      <c r="AG18" s="365" t="n">
        <f aca="false">'Annex IV-Table1'!J39</f>
        <v>6.777767831</v>
      </c>
      <c r="AH18" s="366"/>
      <c r="AI18" s="366"/>
      <c r="AJ18" s="366"/>
      <c r="AK18" s="366"/>
      <c r="AL18" s="368"/>
    </row>
    <row r="19" s="35" customFormat="true" ht="26.4" hidden="false" customHeight="false" outlineLevel="0" collapsed="false">
      <c r="A19" s="375" t="s">
        <v>560</v>
      </c>
      <c r="B19" s="376" t="s">
        <v>561</v>
      </c>
      <c r="C19" s="365" t="n">
        <f aca="false">'Annex IV-Table1'!F40</f>
        <v>1.584720688</v>
      </c>
      <c r="D19" s="366"/>
      <c r="E19" s="366"/>
      <c r="F19" s="367"/>
      <c r="G19" s="367"/>
      <c r="H19" s="368"/>
      <c r="I19" s="365" t="n">
        <f aca="false">'Annex IV-Table1'!G40</f>
        <v>30.011235705</v>
      </c>
      <c r="J19" s="366"/>
      <c r="K19" s="366"/>
      <c r="L19" s="366"/>
      <c r="M19" s="366"/>
      <c r="N19" s="368"/>
      <c r="O19" s="365" t="n">
        <f aca="false">'Annex IV-Table1'!H40</f>
        <v>0.065718454</v>
      </c>
      <c r="P19" s="366"/>
      <c r="Q19" s="366"/>
      <c r="R19" s="366"/>
      <c r="S19" s="366"/>
      <c r="T19" s="368"/>
      <c r="U19" s="365" t="n">
        <f aca="false">'Annex IV-Table1'!I40</f>
        <v>0.016891214</v>
      </c>
      <c r="V19" s="366"/>
      <c r="W19" s="366"/>
      <c r="X19" s="366"/>
      <c r="Y19" s="366"/>
      <c r="Z19" s="366"/>
      <c r="AA19" s="365" t="n">
        <f aca="false">'Annex IV-Table1'!K40</f>
        <v>0.625211689</v>
      </c>
      <c r="AB19" s="366"/>
      <c r="AC19" s="366"/>
      <c r="AD19" s="366"/>
      <c r="AE19" s="366"/>
      <c r="AF19" s="368"/>
      <c r="AG19" s="365" t="n">
        <f aca="false">'Annex IV-Table1'!J40</f>
        <v>0.625211689</v>
      </c>
      <c r="AH19" s="366"/>
      <c r="AI19" s="366"/>
      <c r="AJ19" s="366"/>
      <c r="AK19" s="366"/>
      <c r="AL19" s="368"/>
    </row>
    <row r="20" s="35" customFormat="true" ht="26.4" hidden="false" customHeight="false" outlineLevel="0" collapsed="false">
      <c r="A20" s="375" t="s">
        <v>562</v>
      </c>
      <c r="B20" s="376" t="s">
        <v>563</v>
      </c>
      <c r="C20" s="373" t="str">
        <f aca="false">'Annex IV-Table1'!F41</f>
        <v>NA</v>
      </c>
      <c r="D20" s="371" t="s">
        <v>166</v>
      </c>
      <c r="E20" s="371" t="s">
        <v>166</v>
      </c>
      <c r="F20" s="371" t="s">
        <v>166</v>
      </c>
      <c r="G20" s="371" t="s">
        <v>166</v>
      </c>
      <c r="H20" s="374" t="s">
        <v>166</v>
      </c>
      <c r="I20" s="373" t="n">
        <f aca="false">'Annex IV-Table1'!G41</f>
        <v>18.519865036</v>
      </c>
      <c r="J20" s="371"/>
      <c r="K20" s="371"/>
      <c r="L20" s="371"/>
      <c r="M20" s="371"/>
      <c r="N20" s="374"/>
      <c r="O20" s="373" t="str">
        <f aca="false">'Annex IV-Table1'!H41</f>
        <v>NA</v>
      </c>
      <c r="P20" s="371" t="s">
        <v>166</v>
      </c>
      <c r="Q20" s="371" t="s">
        <v>166</v>
      </c>
      <c r="R20" s="371" t="s">
        <v>166</v>
      </c>
      <c r="S20" s="371" t="s">
        <v>166</v>
      </c>
      <c r="T20" s="374" t="s">
        <v>166</v>
      </c>
      <c r="U20" s="373" t="str">
        <f aca="false">'Annex IV-Table1'!I41</f>
        <v>NA</v>
      </c>
      <c r="V20" s="371" t="s">
        <v>166</v>
      </c>
      <c r="W20" s="371" t="s">
        <v>166</v>
      </c>
      <c r="X20" s="371" t="s">
        <v>166</v>
      </c>
      <c r="Y20" s="371" t="s">
        <v>166</v>
      </c>
      <c r="Z20" s="371" t="s">
        <v>166</v>
      </c>
      <c r="AA20" s="373" t="str">
        <f aca="false">'Annex IV-Table1'!K41</f>
        <v>NA</v>
      </c>
      <c r="AB20" s="371" t="s">
        <v>166</v>
      </c>
      <c r="AC20" s="371" t="s">
        <v>166</v>
      </c>
      <c r="AD20" s="371" t="s">
        <v>166</v>
      </c>
      <c r="AE20" s="371" t="s">
        <v>166</v>
      </c>
      <c r="AF20" s="374" t="s">
        <v>166</v>
      </c>
      <c r="AG20" s="373" t="str">
        <f aca="false">'Annex IV-Table1'!J41</f>
        <v>NA</v>
      </c>
      <c r="AH20" s="371" t="s">
        <v>166</v>
      </c>
      <c r="AI20" s="371" t="s">
        <v>166</v>
      </c>
      <c r="AJ20" s="371" t="s">
        <v>166</v>
      </c>
      <c r="AK20" s="371" t="s">
        <v>166</v>
      </c>
      <c r="AL20" s="374" t="s">
        <v>166</v>
      </c>
    </row>
    <row r="21" s="35" customFormat="true" ht="26.4" hidden="false" customHeight="false" outlineLevel="0" collapsed="false">
      <c r="A21" s="375" t="s">
        <v>564</v>
      </c>
      <c r="B21" s="376" t="s">
        <v>565</v>
      </c>
      <c r="C21" s="373" t="str">
        <f aca="false">'Annex IV-Table1'!F42</f>
        <v>NA</v>
      </c>
      <c r="D21" s="371" t="s">
        <v>166</v>
      </c>
      <c r="E21" s="371" t="s">
        <v>166</v>
      </c>
      <c r="F21" s="371" t="s">
        <v>166</v>
      </c>
      <c r="G21" s="371" t="s">
        <v>166</v>
      </c>
      <c r="H21" s="374" t="s">
        <v>166</v>
      </c>
      <c r="I21" s="373" t="str">
        <f aca="false">'Annex IV-Table1'!G42</f>
        <v>NA</v>
      </c>
      <c r="J21" s="371" t="s">
        <v>166</v>
      </c>
      <c r="K21" s="370" t="s">
        <v>166</v>
      </c>
      <c r="L21" s="371" t="s">
        <v>166</v>
      </c>
      <c r="M21" s="371" t="s">
        <v>166</v>
      </c>
      <c r="N21" s="374" t="s">
        <v>166</v>
      </c>
      <c r="O21" s="373" t="str">
        <f aca="false">'Annex IV-Table1'!H42</f>
        <v>NA</v>
      </c>
      <c r="P21" s="371" t="s">
        <v>166</v>
      </c>
      <c r="Q21" s="371" t="s">
        <v>166</v>
      </c>
      <c r="R21" s="371" t="s">
        <v>166</v>
      </c>
      <c r="S21" s="371" t="s">
        <v>166</v>
      </c>
      <c r="T21" s="374" t="s">
        <v>166</v>
      </c>
      <c r="U21" s="373" t="str">
        <f aca="false">'Annex IV-Table1'!I42</f>
        <v>NA</v>
      </c>
      <c r="V21" s="371" t="s">
        <v>166</v>
      </c>
      <c r="W21" s="371" t="s">
        <v>166</v>
      </c>
      <c r="X21" s="371" t="s">
        <v>166</v>
      </c>
      <c r="Y21" s="371" t="s">
        <v>166</v>
      </c>
      <c r="Z21" s="371" t="s">
        <v>166</v>
      </c>
      <c r="AA21" s="373" t="n">
        <f aca="false">'Annex IV-Table1'!K42</f>
        <v>6.100049564</v>
      </c>
      <c r="AB21" s="371"/>
      <c r="AC21" s="371"/>
      <c r="AD21" s="371"/>
      <c r="AE21" s="371"/>
      <c r="AF21" s="374"/>
      <c r="AG21" s="373" t="n">
        <f aca="false">'Annex IV-Table1'!J42</f>
        <v>3.451742984</v>
      </c>
      <c r="AH21" s="371"/>
      <c r="AI21" s="371"/>
      <c r="AJ21" s="371"/>
      <c r="AK21" s="371"/>
      <c r="AL21" s="374"/>
    </row>
    <row r="22" s="35" customFormat="true" ht="26.4" hidden="false" customHeight="false" outlineLevel="0" collapsed="false">
      <c r="A22" s="375" t="s">
        <v>209</v>
      </c>
      <c r="B22" s="376" t="s">
        <v>566</v>
      </c>
      <c r="C22" s="373" t="str">
        <f aca="false">'Annex IV-Table1'!F43</f>
        <v>NA</v>
      </c>
      <c r="D22" s="371" t="s">
        <v>166</v>
      </c>
      <c r="E22" s="371" t="s">
        <v>166</v>
      </c>
      <c r="F22" s="371" t="s">
        <v>166</v>
      </c>
      <c r="G22" s="371" t="s">
        <v>166</v>
      </c>
      <c r="H22" s="374" t="s">
        <v>166</v>
      </c>
      <c r="I22" s="373" t="str">
        <f aca="false">'Annex IV-Table1'!G43</f>
        <v>NA</v>
      </c>
      <c r="J22" s="371" t="s">
        <v>166</v>
      </c>
      <c r="K22" s="370" t="s">
        <v>166</v>
      </c>
      <c r="L22" s="371" t="s">
        <v>166</v>
      </c>
      <c r="M22" s="371" t="s">
        <v>166</v>
      </c>
      <c r="N22" s="374" t="s">
        <v>166</v>
      </c>
      <c r="O22" s="373" t="str">
        <f aca="false">'Annex IV-Table1'!H43</f>
        <v>NA</v>
      </c>
      <c r="P22" s="371" t="s">
        <v>166</v>
      </c>
      <c r="Q22" s="371" t="s">
        <v>166</v>
      </c>
      <c r="R22" s="371" t="s">
        <v>166</v>
      </c>
      <c r="S22" s="371" t="s">
        <v>166</v>
      </c>
      <c r="T22" s="374" t="s">
        <v>166</v>
      </c>
      <c r="U22" s="373" t="str">
        <f aca="false">'Annex IV-Table1'!I43</f>
        <v>NA</v>
      </c>
      <c r="V22" s="371" t="s">
        <v>166</v>
      </c>
      <c r="W22" s="371" t="s">
        <v>166</v>
      </c>
      <c r="X22" s="371" t="s">
        <v>166</v>
      </c>
      <c r="Y22" s="371" t="s">
        <v>166</v>
      </c>
      <c r="Z22" s="371" t="s">
        <v>166</v>
      </c>
      <c r="AA22" s="373" t="n">
        <f aca="false">'Annex IV-Table1'!K43</f>
        <v>3.725589816</v>
      </c>
      <c r="AB22" s="371"/>
      <c r="AC22" s="371"/>
      <c r="AD22" s="371"/>
      <c r="AE22" s="371"/>
      <c r="AF22" s="374"/>
      <c r="AG22" s="373" t="n">
        <f aca="false">'Annex IV-Table1'!J43</f>
        <v>2.011818493</v>
      </c>
      <c r="AH22" s="371"/>
      <c r="AI22" s="371"/>
      <c r="AJ22" s="371"/>
      <c r="AK22" s="371"/>
      <c r="AL22" s="374"/>
    </row>
    <row r="23" s="35" customFormat="true" ht="26.4" hidden="false" customHeight="false" outlineLevel="0" collapsed="false">
      <c r="A23" s="359" t="s">
        <v>567</v>
      </c>
      <c r="B23" s="360" t="s">
        <v>568</v>
      </c>
      <c r="C23" s="365" t="n">
        <f aca="false">IF(SUM('Annex IV-Table1'!F35:F36,'Annex IV-Table1'!F44:F47)&gt;0,SUM('Annex IV-Table1'!F35:F36,'Annex IV-Table1'!F44:F47),"NE")</f>
        <v>65.20875637969</v>
      </c>
      <c r="D23" s="366"/>
      <c r="E23" s="366"/>
      <c r="F23" s="367"/>
      <c r="G23" s="367"/>
      <c r="H23" s="368"/>
      <c r="I23" s="365" t="n">
        <f aca="false">IF(SUM('Annex IV-Table1'!G35:G36,'Annex IV-Table1'!G44:G47)&gt;0,SUM('Annex IV-Table1'!G35:G36,'Annex IV-Table1'!G44:G47),"NE")</f>
        <v>4.559500391669</v>
      </c>
      <c r="J23" s="366"/>
      <c r="K23" s="366"/>
      <c r="L23" s="366"/>
      <c r="M23" s="366"/>
      <c r="N23" s="368"/>
      <c r="O23" s="365" t="n">
        <f aca="false">IF(SUM('Annex IV-Table1'!H35:H36,'Annex IV-Table1'!H44:H47)&gt;0,SUM('Annex IV-Table1'!H35:H36,'Annex IV-Table1'!H44:H47),"NE")</f>
        <v>51.039310687906</v>
      </c>
      <c r="P23" s="366"/>
      <c r="Q23" s="366"/>
      <c r="R23" s="366"/>
      <c r="S23" s="366"/>
      <c r="T23" s="368"/>
      <c r="U23" s="365" t="n">
        <f aca="false">IF(SUM('Annex IV-Table1'!I35:I36,'Annex IV-Table1'!I44:I47)&gt;0,SUM('Annex IV-Table1'!I35:I36,'Annex IV-Table1'!I44:I47),"NE")</f>
        <v>0.004576289</v>
      </c>
      <c r="V23" s="366"/>
      <c r="W23" s="366"/>
      <c r="X23" s="366"/>
      <c r="Y23" s="366"/>
      <c r="Z23" s="366"/>
      <c r="AA23" s="365" t="n">
        <f aca="false">IF(SUM('Annex IV-Table1'!K35:K36,'Annex IV-Table1'!K44:K47)&gt;0,SUM('Annex IV-Table1'!K35:K36,'Annex IV-Table1'!K44:K47),"NE")</f>
        <v>6.365104957264</v>
      </c>
      <c r="AB23" s="366"/>
      <c r="AC23" s="366"/>
      <c r="AD23" s="366"/>
      <c r="AE23" s="366"/>
      <c r="AF23" s="368"/>
      <c r="AG23" s="365" t="n">
        <f aca="false">IF(SUM('Annex IV-Table1'!J35:J36,'Annex IV-Table1'!J44:J47)&gt;0,SUM('Annex IV-Table1'!J35:J36,'Annex IV-Table1'!J44:J47),"NE")</f>
        <v>6.365104957264</v>
      </c>
      <c r="AH23" s="366"/>
      <c r="AI23" s="366"/>
      <c r="AJ23" s="366"/>
      <c r="AK23" s="366"/>
      <c r="AL23" s="368"/>
    </row>
    <row r="24" s="35" customFormat="true" ht="52.8" hidden="false" customHeight="false" outlineLevel="0" collapsed="false">
      <c r="A24" s="359" t="s">
        <v>569</v>
      </c>
      <c r="B24" s="360" t="s">
        <v>570</v>
      </c>
      <c r="C24" s="365" t="n">
        <f aca="false">IF(SUM('Annex IV-Table1'!F48:F54)&gt;0,SUM('Annex IV-Table1'!F48:F54),"NE")</f>
        <v>182.514239941</v>
      </c>
      <c r="D24" s="366"/>
      <c r="E24" s="366"/>
      <c r="F24" s="367"/>
      <c r="G24" s="367"/>
      <c r="H24" s="368"/>
      <c r="I24" s="365" t="n">
        <f aca="false">IF(SUM('Annex IV-Table1'!G48:G54)&gt;0,SUM('Annex IV-Table1'!G48:G54),"NE")</f>
        <v>59.870609167</v>
      </c>
      <c r="J24" s="366"/>
      <c r="K24" s="366"/>
      <c r="L24" s="366"/>
      <c r="M24" s="366"/>
      <c r="N24" s="368"/>
      <c r="O24" s="365" t="n">
        <f aca="false">IF(SUM('Annex IV-Table1'!H48:H54)&gt;0,SUM('Annex IV-Table1'!H48:H54),"NE")</f>
        <v>40.183388274</v>
      </c>
      <c r="P24" s="366"/>
      <c r="Q24" s="366"/>
      <c r="R24" s="366"/>
      <c r="S24" s="366"/>
      <c r="T24" s="368"/>
      <c r="U24" s="365" t="n">
        <f aca="false">IF(SUM('Annex IV-Table1'!I48:I54)&gt;0,SUM('Annex IV-Table1'!I48:I54),"NE")</f>
        <v>0.0171525</v>
      </c>
      <c r="V24" s="366"/>
      <c r="W24" s="366"/>
      <c r="X24" s="366"/>
      <c r="Y24" s="366"/>
      <c r="Z24" s="366"/>
      <c r="AA24" s="365" t="n">
        <f aca="false">IF(SUM('Annex IV-Table1'!K48:K54)&gt;0,SUM('Annex IV-Table1'!K48:K54),"NE")</f>
        <v>52.926145473</v>
      </c>
      <c r="AB24" s="366"/>
      <c r="AC24" s="366"/>
      <c r="AD24" s="366"/>
      <c r="AE24" s="366"/>
      <c r="AF24" s="368"/>
      <c r="AG24" s="365" t="n">
        <f aca="false">IF(SUM('Annex IV-Table1'!J48:J54)&gt;0,SUM('Annex IV-Table1'!J48:J54),"NE")</f>
        <v>51.423093818</v>
      </c>
      <c r="AH24" s="366"/>
      <c r="AI24" s="366"/>
      <c r="AJ24" s="366"/>
      <c r="AK24" s="366"/>
      <c r="AL24" s="368"/>
    </row>
    <row r="25" s="35" customFormat="true" ht="13.2" hidden="false" customHeight="false" outlineLevel="0" collapsed="false">
      <c r="A25" s="359" t="s">
        <v>571</v>
      </c>
      <c r="B25" s="360" t="s">
        <v>572</v>
      </c>
      <c r="C25" s="365" t="str">
        <f aca="false">IF(SUM('Annex IV-Table1'!F55:F56)&gt;0,SUM('Annex IV-Table1'!F55:F56),"IE")</f>
        <v>IE</v>
      </c>
      <c r="D25" s="366"/>
      <c r="E25" s="366"/>
      <c r="F25" s="367"/>
      <c r="G25" s="367"/>
      <c r="H25" s="368"/>
      <c r="I25" s="365" t="str">
        <f aca="false">IF(SUM('Annex IV-Table1'!G55:G56)&gt;0,SUM('Annex IV-Table1'!G55:G56),"IE")</f>
        <v>IE</v>
      </c>
      <c r="J25" s="366"/>
      <c r="K25" s="366"/>
      <c r="L25" s="366"/>
      <c r="M25" s="366"/>
      <c r="N25" s="368"/>
      <c r="O25" s="365" t="str">
        <f aca="false">IF(SUM('Annex IV-Table1'!H55:H56)&gt;0,SUM('Annex IV-Table1'!H55:H56),"IE")</f>
        <v>IE</v>
      </c>
      <c r="P25" s="366"/>
      <c r="Q25" s="366"/>
      <c r="R25" s="366"/>
      <c r="S25" s="366"/>
      <c r="T25" s="368"/>
      <c r="U25" s="365" t="str">
        <f aca="false">IF(SUM('Annex IV-Table1'!I55:I56)&gt;0,SUM('Annex IV-Table1'!I55:I56),"IE")</f>
        <v>IE</v>
      </c>
      <c r="V25" s="366"/>
      <c r="W25" s="366"/>
      <c r="X25" s="366"/>
      <c r="Y25" s="366"/>
      <c r="Z25" s="366"/>
      <c r="AA25" s="365" t="str">
        <f aca="false">IF(SUM('Annex IV-Table1'!K55:K56)&gt;0,SUM('Annex IV-Table1'!K55:K56),"IE")</f>
        <v>IE</v>
      </c>
      <c r="AB25" s="366"/>
      <c r="AC25" s="366"/>
      <c r="AD25" s="366"/>
      <c r="AE25" s="366"/>
      <c r="AF25" s="368"/>
      <c r="AG25" s="365" t="str">
        <f aca="false">IF(SUM('Annex IV-Table1'!J55:J56)&gt;0,SUM('Annex IV-Table1'!J55:J56),"IE")</f>
        <v>IE</v>
      </c>
      <c r="AH25" s="366"/>
      <c r="AI25" s="366"/>
      <c r="AJ25" s="366"/>
      <c r="AK25" s="366"/>
      <c r="AL25" s="368"/>
    </row>
    <row r="26" s="35" customFormat="true" ht="26.4" hidden="false" customHeight="false" outlineLevel="0" collapsed="false">
      <c r="A26" s="359" t="s">
        <v>573</v>
      </c>
      <c r="B26" s="360" t="s">
        <v>574</v>
      </c>
      <c r="C26" s="365" t="n">
        <f aca="false">IF(SUM('Annex IV-Table1'!F57:F65)&gt;0,SUM('Annex IV-Table1'!F57:F65),"NA")</f>
        <v>5.6100983315</v>
      </c>
      <c r="D26" s="366" t="s">
        <v>166</v>
      </c>
      <c r="E26" s="366" t="s">
        <v>166</v>
      </c>
      <c r="F26" s="366" t="s">
        <v>166</v>
      </c>
      <c r="G26" s="366" t="s">
        <v>166</v>
      </c>
      <c r="H26" s="368" t="s">
        <v>166</v>
      </c>
      <c r="I26" s="365" t="n">
        <f aca="false">IF(SUM('Annex IV-Table1'!G57:G65)&gt;0,SUM('Annex IV-Table1'!G57:G65),"NE")</f>
        <v>66.842903748</v>
      </c>
      <c r="J26" s="366"/>
      <c r="K26" s="366"/>
      <c r="L26" s="366"/>
      <c r="M26" s="366"/>
      <c r="N26" s="368"/>
      <c r="O26" s="365" t="n">
        <f aca="false">IF(SUM('Annex IV-Table1'!H57:H65)&gt;0,SUM('Annex IV-Table1'!H57:H65),"NE")</f>
        <v>41.7852796641</v>
      </c>
      <c r="P26" s="366"/>
      <c r="Q26" s="366"/>
      <c r="R26" s="366"/>
      <c r="S26" s="366"/>
      <c r="T26" s="368"/>
      <c r="U26" s="365" t="n">
        <f aca="false">IF(SUM('Annex IV-Table1'!I57:I65)&gt;0,SUM('Annex IV-Table1'!I57:I65),"NA")</f>
        <v>0.3194033635</v>
      </c>
      <c r="V26" s="366" t="s">
        <v>166</v>
      </c>
      <c r="W26" s="366" t="s">
        <v>166</v>
      </c>
      <c r="X26" s="366" t="s">
        <v>166</v>
      </c>
      <c r="Y26" s="366" t="s">
        <v>166</v>
      </c>
      <c r="Z26" s="366" t="s">
        <v>166</v>
      </c>
      <c r="AA26" s="365" t="n">
        <f aca="false">IF(SUM('Annex IV-Table1'!K57:K65)&gt;0,SUM('Annex IV-Table1'!K57:K65),"NE")</f>
        <v>2.8155843462</v>
      </c>
      <c r="AB26" s="366"/>
      <c r="AC26" s="366"/>
      <c r="AD26" s="366"/>
      <c r="AE26" s="366"/>
      <c r="AF26" s="368"/>
      <c r="AG26" s="365" t="n">
        <f aca="false">IF(SUM('Annex IV-Table1'!J57:J65)&gt;0,SUM('Annex IV-Table1'!J57:J65),"NE")</f>
        <v>0.8792012221</v>
      </c>
      <c r="AH26" s="366"/>
      <c r="AI26" s="366"/>
      <c r="AJ26" s="366"/>
      <c r="AK26" s="366"/>
      <c r="AL26" s="368"/>
    </row>
    <row r="27" s="35" customFormat="true" ht="13.2" hidden="false" customHeight="false" outlineLevel="0" collapsed="false">
      <c r="A27" s="359" t="n">
        <v>2</v>
      </c>
      <c r="B27" s="360" t="s">
        <v>575</v>
      </c>
      <c r="C27" s="365" t="n">
        <f aca="false">IF(SUM('Annex IV-Table1'!F66:F96),SUM('Annex IV-Table1'!F66:F96),"NE")</f>
        <v>8.000933251667</v>
      </c>
      <c r="D27" s="366"/>
      <c r="E27" s="366"/>
      <c r="F27" s="366"/>
      <c r="G27" s="366"/>
      <c r="H27" s="368"/>
      <c r="I27" s="365" t="n">
        <f aca="false">IF(SUM('Annex IV-Table1'!G66:G96),SUM('Annex IV-Table1'!G66:G96),"NE")</f>
        <v>65.515395824903</v>
      </c>
      <c r="J27" s="366"/>
      <c r="K27" s="366"/>
      <c r="L27" s="366"/>
      <c r="M27" s="366"/>
      <c r="N27" s="368"/>
      <c r="O27" s="365" t="n">
        <f aca="false">IF(SUM('Annex IV-Table1'!H66:H96),SUM('Annex IV-Table1'!H66:H96),"NE")</f>
        <v>11.98567661969</v>
      </c>
      <c r="P27" s="366"/>
      <c r="Q27" s="366"/>
      <c r="R27" s="366"/>
      <c r="S27" s="366"/>
      <c r="T27" s="368"/>
      <c r="U27" s="365" t="n">
        <f aca="false">IF(SUM('Annex IV-Table1'!I66:I96),SUM('Annex IV-Table1'!I66:I96),"NE")</f>
        <v>14.71047399067</v>
      </c>
      <c r="V27" s="366"/>
      <c r="W27" s="366"/>
      <c r="X27" s="366"/>
      <c r="Y27" s="366"/>
      <c r="Z27" s="366"/>
      <c r="AA27" s="365" t="n">
        <f aca="false">IF(SUM('Annex IV-Table1'!K66:K96),SUM('Annex IV-Table1'!K66:K96),"NE")</f>
        <v>8.181549739123</v>
      </c>
      <c r="AB27" s="366"/>
      <c r="AC27" s="366"/>
      <c r="AD27" s="366"/>
      <c r="AE27" s="366"/>
      <c r="AF27" s="368"/>
      <c r="AG27" s="365" t="n">
        <f aca="false">IF(SUM('Annex IV-Table1'!J66:J96),SUM('Annex IV-Table1'!J66:J96),"NE")</f>
        <v>4.314468966163</v>
      </c>
      <c r="AH27" s="366"/>
      <c r="AI27" s="366"/>
      <c r="AJ27" s="366"/>
      <c r="AK27" s="366"/>
      <c r="AL27" s="368"/>
    </row>
    <row r="28" s="35" customFormat="true" ht="26.4" hidden="false" customHeight="false" outlineLevel="0" collapsed="false">
      <c r="A28" s="359" t="n">
        <v>3</v>
      </c>
      <c r="B28" s="360" t="s">
        <v>576</v>
      </c>
      <c r="C28" s="373" t="str">
        <f aca="false">IF(SUM('Annex IV-Table1'!F97:F105)&gt;0,SUM('Annex IV-Table1'!F97:F105),"NA")</f>
        <v>NA</v>
      </c>
      <c r="D28" s="371" t="s">
        <v>166</v>
      </c>
      <c r="E28" s="371" t="s">
        <v>166</v>
      </c>
      <c r="F28" s="371" t="s">
        <v>166</v>
      </c>
      <c r="G28" s="371" t="s">
        <v>166</v>
      </c>
      <c r="H28" s="374" t="s">
        <v>166</v>
      </c>
      <c r="I28" s="373" t="n">
        <f aca="false">IF(SUM('Annex IV-Table1'!G97:G105)&gt;0,SUM('Annex IV-Table1'!G97:G105),"NE")</f>
        <v>500.97488743</v>
      </c>
      <c r="J28" s="371"/>
      <c r="K28" s="371"/>
      <c r="L28" s="371"/>
      <c r="M28" s="371"/>
      <c r="N28" s="374"/>
      <c r="O28" s="373" t="str">
        <f aca="false">IF(SUM('Annex IV-Table1'!H97:H105)&gt;0,SUM('Annex IV-Table1'!H97:H105),"NA")</f>
        <v>NA</v>
      </c>
      <c r="P28" s="371" t="s">
        <v>166</v>
      </c>
      <c r="Q28" s="371" t="s">
        <v>166</v>
      </c>
      <c r="R28" s="371" t="s">
        <v>166</v>
      </c>
      <c r="S28" s="371" t="s">
        <v>166</v>
      </c>
      <c r="T28" s="374" t="s">
        <v>166</v>
      </c>
      <c r="U28" s="373" t="str">
        <f aca="false">IF(SUM('Annex IV-Table1'!I97:I105)&gt;0,SUM('Annex IV-Table1'!I97:I105),"NE")</f>
        <v>NE</v>
      </c>
      <c r="V28" s="371"/>
      <c r="W28" s="371"/>
      <c r="X28" s="371"/>
      <c r="Y28" s="371"/>
      <c r="Z28" s="371"/>
      <c r="AA28" s="373" t="str">
        <f aca="false">IF(SUM('Annex IV-Table1'!K97:K105)&gt;0,SUM('Annex IV-Table1'!K97:K105),"NA")</f>
        <v>NA</v>
      </c>
      <c r="AB28" s="371" t="s">
        <v>166</v>
      </c>
      <c r="AC28" s="371" t="s">
        <v>166</v>
      </c>
      <c r="AD28" s="371" t="s">
        <v>166</v>
      </c>
      <c r="AE28" s="371" t="s">
        <v>166</v>
      </c>
      <c r="AF28" s="374" t="s">
        <v>166</v>
      </c>
      <c r="AG28" s="373" t="str">
        <f aca="false">IF(SUM('Annex IV-Table1'!K97:K105)&gt;0,SUM('Annex IV-Table1'!K97:K105),"NA")</f>
        <v>NA</v>
      </c>
      <c r="AH28" s="371" t="s">
        <v>166</v>
      </c>
      <c r="AI28" s="371" t="s">
        <v>166</v>
      </c>
      <c r="AJ28" s="371" t="s">
        <v>166</v>
      </c>
      <c r="AK28" s="371" t="s">
        <v>166</v>
      </c>
      <c r="AL28" s="374" t="s">
        <v>166</v>
      </c>
    </row>
    <row r="29" s="35" customFormat="true" ht="13.2" hidden="false" customHeight="false" outlineLevel="0" collapsed="false">
      <c r="A29" s="359" t="n">
        <v>4</v>
      </c>
      <c r="B29" s="360" t="s">
        <v>577</v>
      </c>
      <c r="C29" s="373" t="n">
        <f aca="false">IF(SUM(C30,C42,C43)&gt;0,SUM(C30,C42,C43),"NE")</f>
        <v>22.516388222486</v>
      </c>
      <c r="D29" s="371"/>
      <c r="E29" s="371"/>
      <c r="F29" s="371"/>
      <c r="G29" s="371"/>
      <c r="H29" s="374"/>
      <c r="I29" s="373" t="n">
        <f aca="false">IF(SUM(I30,I42,I43)&gt;0,SUM(I30,I42,I43),"NE")</f>
        <v>53.0683001484118</v>
      </c>
      <c r="J29" s="371"/>
      <c r="K29" s="371"/>
      <c r="L29" s="371"/>
      <c r="M29" s="371"/>
      <c r="N29" s="374"/>
      <c r="O29" s="373" t="n">
        <f aca="false">IF(SUM(O30,O42,O43)&gt;0,SUM(O30,O42,O43),"NE")</f>
        <v>4.04329905892661</v>
      </c>
      <c r="P29" s="371"/>
      <c r="Q29" s="371"/>
      <c r="R29" s="371"/>
      <c r="S29" s="371"/>
      <c r="T29" s="374"/>
      <c r="U29" s="373" t="n">
        <f aca="false">IF(SUM(U30,U42,U43)&gt;0,SUM(U30,U42,U43),"NE")</f>
        <v>359.540294436422</v>
      </c>
      <c r="V29" s="371"/>
      <c r="W29" s="371"/>
      <c r="X29" s="371"/>
      <c r="Y29" s="371"/>
      <c r="Z29" s="371"/>
      <c r="AA29" s="373" t="n">
        <f aca="false">IF(SUM(AA30,AA42,AA43)&gt;0,SUM(AA30,AA42,AA43),"NE")</f>
        <v>19.9760670047915</v>
      </c>
      <c r="AB29" s="371"/>
      <c r="AC29" s="371"/>
      <c r="AD29" s="371"/>
      <c r="AE29" s="371"/>
      <c r="AF29" s="374"/>
      <c r="AG29" s="373" t="n">
        <f aca="false">IF(SUM(AG30,AG42,AG43)&gt;0,SUM(AG30,AG42,AG43),"NE")</f>
        <v>3.8071240229458</v>
      </c>
      <c r="AH29" s="371"/>
      <c r="AI29" s="371"/>
      <c r="AJ29" s="371"/>
      <c r="AK29" s="371"/>
      <c r="AL29" s="374"/>
    </row>
    <row r="30" s="35" customFormat="true" ht="26.4" hidden="false" customHeight="false" outlineLevel="0" collapsed="false">
      <c r="A30" s="359" t="s">
        <v>578</v>
      </c>
      <c r="B30" s="360" t="s">
        <v>579</v>
      </c>
      <c r="C30" s="373" t="str">
        <f aca="false">IF(SUM(C31:C41)&gt;0,SUM(C31:C41),"NA")</f>
        <v>NA</v>
      </c>
      <c r="D30" s="371" t="s">
        <v>166</v>
      </c>
      <c r="E30" s="371" t="s">
        <v>166</v>
      </c>
      <c r="F30" s="371" t="s">
        <v>166</v>
      </c>
      <c r="G30" s="371" t="s">
        <v>166</v>
      </c>
      <c r="H30" s="374" t="s">
        <v>166</v>
      </c>
      <c r="I30" s="373" t="str">
        <f aca="false">IF(SUM(I31:I41)&gt;0,SUM(I31:I41),"NA")</f>
        <v>NA</v>
      </c>
      <c r="J30" s="371" t="s">
        <v>166</v>
      </c>
      <c r="K30" s="371" t="s">
        <v>166</v>
      </c>
      <c r="L30" s="371" t="s">
        <v>166</v>
      </c>
      <c r="M30" s="371" t="s">
        <v>166</v>
      </c>
      <c r="N30" s="374" t="s">
        <v>166</v>
      </c>
      <c r="O30" s="373" t="str">
        <f aca="false">IF(SUM(O31:O41)&gt;0,SUM(O31:O41),"NA")</f>
        <v>NA</v>
      </c>
      <c r="P30" s="371" t="s">
        <v>166</v>
      </c>
      <c r="Q30" s="371" t="s">
        <v>166</v>
      </c>
      <c r="R30" s="371" t="s">
        <v>166</v>
      </c>
      <c r="S30" s="371" t="s">
        <v>166</v>
      </c>
      <c r="T30" s="374" t="s">
        <v>166</v>
      </c>
      <c r="U30" s="373" t="n">
        <f aca="false">IF(SUM(U31:U41)&gt;0,SUM(U31:U41),"NA")</f>
        <v>124.547044172524</v>
      </c>
      <c r="V30" s="371"/>
      <c r="W30" s="371"/>
      <c r="X30" s="371"/>
      <c r="Y30" s="371"/>
      <c r="Z30" s="371"/>
      <c r="AA30" s="373" t="n">
        <f aca="false">IF(SUM(AA31:AA41)&gt;0,SUM(AA31:AA41),"NA")</f>
        <v>19.0193390047915</v>
      </c>
      <c r="AB30" s="371"/>
      <c r="AC30" s="371"/>
      <c r="AD30" s="371"/>
      <c r="AE30" s="371"/>
      <c r="AF30" s="374"/>
      <c r="AG30" s="373" t="n">
        <f aca="false">IF(SUM(AG31:AG41)&gt;0,SUM(AG31:AG41),"NA")</f>
        <v>3.8071240229458</v>
      </c>
      <c r="AH30" s="371"/>
      <c r="AI30" s="371"/>
      <c r="AJ30" s="371"/>
      <c r="AK30" s="371"/>
      <c r="AL30" s="374"/>
    </row>
    <row r="31" s="35" customFormat="true" ht="13.2" hidden="false" customHeight="false" outlineLevel="0" collapsed="false">
      <c r="A31" s="377" t="s">
        <v>580</v>
      </c>
      <c r="B31" s="378" t="s">
        <v>581</v>
      </c>
      <c r="C31" s="373" t="str">
        <f aca="false">'Annex IV-Table1'!F106</f>
        <v>NA</v>
      </c>
      <c r="D31" s="371" t="s">
        <v>166</v>
      </c>
      <c r="E31" s="371" t="s">
        <v>166</v>
      </c>
      <c r="F31" s="371" t="s">
        <v>166</v>
      </c>
      <c r="G31" s="371" t="s">
        <v>166</v>
      </c>
      <c r="H31" s="374" t="s">
        <v>166</v>
      </c>
      <c r="I31" s="373" t="str">
        <f aca="false">'Annex IV-Table1'!G106</f>
        <v>NE</v>
      </c>
      <c r="J31" s="371" t="s">
        <v>166</v>
      </c>
      <c r="K31" s="371" t="s">
        <v>166</v>
      </c>
      <c r="L31" s="371" t="s">
        <v>166</v>
      </c>
      <c r="M31" s="371" t="s">
        <v>166</v>
      </c>
      <c r="N31" s="374" t="s">
        <v>166</v>
      </c>
      <c r="O31" s="373" t="str">
        <f aca="false">'Annex IV-Table1'!H106</f>
        <v>NA</v>
      </c>
      <c r="P31" s="371" t="s">
        <v>166</v>
      </c>
      <c r="Q31" s="371" t="s">
        <v>166</v>
      </c>
      <c r="R31" s="371" t="s">
        <v>166</v>
      </c>
      <c r="S31" s="371" t="s">
        <v>166</v>
      </c>
      <c r="T31" s="374" t="s">
        <v>166</v>
      </c>
      <c r="U31" s="373" t="n">
        <f aca="false">'Annex IV-Table1'!I106</f>
        <v>11.3421853433598</v>
      </c>
      <c r="V31" s="371"/>
      <c r="W31" s="371"/>
      <c r="X31" s="371"/>
      <c r="Y31" s="371"/>
      <c r="Z31" s="371"/>
      <c r="AA31" s="373" t="n">
        <f aca="false">'Annex IV-Table1'!K106</f>
        <v>0.439430103</v>
      </c>
      <c r="AB31" s="371"/>
      <c r="AC31" s="371"/>
      <c r="AD31" s="371"/>
      <c r="AE31" s="371"/>
      <c r="AF31" s="374"/>
      <c r="AG31" s="373" t="n">
        <f aca="false">'Annex IV-Table1'!J106</f>
        <v>0.281192499</v>
      </c>
      <c r="AH31" s="371"/>
      <c r="AI31" s="371"/>
      <c r="AJ31" s="371"/>
      <c r="AK31" s="371"/>
      <c r="AL31" s="374"/>
    </row>
    <row r="32" s="35" customFormat="true" ht="13.2" hidden="false" customHeight="false" outlineLevel="0" collapsed="false">
      <c r="A32" s="377" t="s">
        <v>582</v>
      </c>
      <c r="B32" s="378" t="s">
        <v>583</v>
      </c>
      <c r="C32" s="373" t="str">
        <f aca="false">'Annex IV-Table1'!F107</f>
        <v>NA</v>
      </c>
      <c r="D32" s="371" t="s">
        <v>166</v>
      </c>
      <c r="E32" s="371" t="s">
        <v>166</v>
      </c>
      <c r="F32" s="371" t="s">
        <v>166</v>
      </c>
      <c r="G32" s="371" t="s">
        <v>166</v>
      </c>
      <c r="H32" s="374" t="s">
        <v>166</v>
      </c>
      <c r="I32" s="373" t="str">
        <f aca="false">'Annex IV-Table1'!G107</f>
        <v>NE</v>
      </c>
      <c r="J32" s="371" t="s">
        <v>166</v>
      </c>
      <c r="K32" s="371" t="s">
        <v>166</v>
      </c>
      <c r="L32" s="371" t="s">
        <v>166</v>
      </c>
      <c r="M32" s="371" t="s">
        <v>166</v>
      </c>
      <c r="N32" s="374" t="s">
        <v>166</v>
      </c>
      <c r="O32" s="373" t="str">
        <f aca="false">'Annex IV-Table1'!H107</f>
        <v>NA</v>
      </c>
      <c r="P32" s="371" t="s">
        <v>166</v>
      </c>
      <c r="Q32" s="371" t="s">
        <v>166</v>
      </c>
      <c r="R32" s="371" t="s">
        <v>166</v>
      </c>
      <c r="S32" s="371" t="s">
        <v>166</v>
      </c>
      <c r="T32" s="374" t="s">
        <v>166</v>
      </c>
      <c r="U32" s="373" t="n">
        <f aca="false">'Annex IV-Table1'!I107</f>
        <v>22.376762002881</v>
      </c>
      <c r="V32" s="371"/>
      <c r="W32" s="371"/>
      <c r="X32" s="371"/>
      <c r="Y32" s="371"/>
      <c r="Z32" s="371"/>
      <c r="AA32" s="373" t="n">
        <f aca="false">'Annex IV-Table1'!K107</f>
        <v>1.32758664</v>
      </c>
      <c r="AB32" s="371"/>
      <c r="AC32" s="371"/>
      <c r="AD32" s="371"/>
      <c r="AE32" s="371"/>
      <c r="AF32" s="374"/>
      <c r="AG32" s="373" t="n">
        <f aca="false">'Annex IV-Table1'!J107</f>
        <v>0.88505776</v>
      </c>
      <c r="AH32" s="371"/>
      <c r="AI32" s="371"/>
      <c r="AJ32" s="371"/>
      <c r="AK32" s="371"/>
      <c r="AL32" s="374"/>
    </row>
    <row r="33" s="35" customFormat="true" ht="13.2" hidden="false" customHeight="false" outlineLevel="0" collapsed="false">
      <c r="A33" s="377" t="s">
        <v>584</v>
      </c>
      <c r="B33" s="378" t="s">
        <v>382</v>
      </c>
      <c r="C33" s="373" t="str">
        <f aca="false">'Annex IV-Table1'!F108</f>
        <v>NA</v>
      </c>
      <c r="D33" s="371" t="s">
        <v>166</v>
      </c>
      <c r="E33" s="371" t="s">
        <v>166</v>
      </c>
      <c r="F33" s="371" t="s">
        <v>166</v>
      </c>
      <c r="G33" s="371" t="s">
        <v>166</v>
      </c>
      <c r="H33" s="374" t="s">
        <v>166</v>
      </c>
      <c r="I33" s="373" t="str">
        <f aca="false">'Annex IV-Table1'!G108</f>
        <v>NE</v>
      </c>
      <c r="J33" s="371" t="s">
        <v>166</v>
      </c>
      <c r="K33" s="371" t="s">
        <v>166</v>
      </c>
      <c r="L33" s="371" t="s">
        <v>166</v>
      </c>
      <c r="M33" s="371" t="s">
        <v>166</v>
      </c>
      <c r="N33" s="374" t="s">
        <v>166</v>
      </c>
      <c r="O33" s="373" t="str">
        <f aca="false">'Annex IV-Table1'!H108</f>
        <v>NA</v>
      </c>
      <c r="P33" s="371" t="s">
        <v>166</v>
      </c>
      <c r="Q33" s="371" t="s">
        <v>166</v>
      </c>
      <c r="R33" s="371" t="s">
        <v>166</v>
      </c>
      <c r="S33" s="371" t="s">
        <v>166</v>
      </c>
      <c r="T33" s="374" t="s">
        <v>166</v>
      </c>
      <c r="U33" s="373" t="str">
        <f aca="false">'Annex IV-Table1'!I108</f>
        <v>NE</v>
      </c>
      <c r="V33" s="371"/>
      <c r="W33" s="371"/>
      <c r="X33" s="371"/>
      <c r="Y33" s="371"/>
      <c r="Z33" s="371"/>
      <c r="AA33" s="373" t="str">
        <f aca="false">'Annex IV-Table1'!K108</f>
        <v>NE</v>
      </c>
      <c r="AB33" s="371"/>
      <c r="AC33" s="371"/>
      <c r="AD33" s="371"/>
      <c r="AE33" s="371"/>
      <c r="AF33" s="374"/>
      <c r="AG33" s="373" t="str">
        <f aca="false">'Annex IV-Table1'!J108</f>
        <v>NE</v>
      </c>
      <c r="AH33" s="371"/>
      <c r="AI33" s="371"/>
      <c r="AJ33" s="371"/>
      <c r="AK33" s="371"/>
      <c r="AL33" s="374"/>
    </row>
    <row r="34" s="35" customFormat="true" ht="13.2" hidden="false" customHeight="false" outlineLevel="0" collapsed="false">
      <c r="A34" s="377" t="s">
        <v>585</v>
      </c>
      <c r="B34" s="378" t="s">
        <v>384</v>
      </c>
      <c r="C34" s="373" t="str">
        <f aca="false">'Annex IV-Table1'!F109</f>
        <v>NA</v>
      </c>
      <c r="D34" s="371" t="s">
        <v>166</v>
      </c>
      <c r="E34" s="371" t="s">
        <v>166</v>
      </c>
      <c r="F34" s="371" t="s">
        <v>166</v>
      </c>
      <c r="G34" s="371" t="s">
        <v>166</v>
      </c>
      <c r="H34" s="374" t="s">
        <v>166</v>
      </c>
      <c r="I34" s="373" t="str">
        <f aca="false">'Annex IV-Table1'!G109</f>
        <v>NE</v>
      </c>
      <c r="J34" s="371" t="s">
        <v>166</v>
      </c>
      <c r="K34" s="371" t="s">
        <v>166</v>
      </c>
      <c r="L34" s="371" t="s">
        <v>166</v>
      </c>
      <c r="M34" s="371" t="s">
        <v>166</v>
      </c>
      <c r="N34" s="374" t="s">
        <v>166</v>
      </c>
      <c r="O34" s="373" t="str">
        <f aca="false">'Annex IV-Table1'!H109</f>
        <v>NA</v>
      </c>
      <c r="P34" s="371" t="s">
        <v>166</v>
      </c>
      <c r="Q34" s="371" t="s">
        <v>166</v>
      </c>
      <c r="R34" s="371" t="s">
        <v>166</v>
      </c>
      <c r="S34" s="371" t="s">
        <v>166</v>
      </c>
      <c r="T34" s="374" t="s">
        <v>166</v>
      </c>
      <c r="U34" s="373" t="n">
        <f aca="false">'Annex IV-Table1'!I109</f>
        <v>2.36311120542676</v>
      </c>
      <c r="V34" s="371"/>
      <c r="W34" s="371"/>
      <c r="X34" s="371"/>
      <c r="Y34" s="371"/>
      <c r="Z34" s="371"/>
      <c r="AA34" s="373" t="str">
        <f aca="false">'Annex IV-Table1'!K109</f>
        <v>NE</v>
      </c>
      <c r="AB34" s="371"/>
      <c r="AC34" s="371"/>
      <c r="AD34" s="371"/>
      <c r="AE34" s="371"/>
      <c r="AF34" s="374"/>
      <c r="AG34" s="373" t="str">
        <f aca="false">'Annex IV-Table1'!J109</f>
        <v>NE</v>
      </c>
      <c r="AH34" s="371"/>
      <c r="AI34" s="371"/>
      <c r="AJ34" s="371"/>
      <c r="AK34" s="371"/>
      <c r="AL34" s="374"/>
    </row>
    <row r="35" s="35" customFormat="true" ht="13.2" hidden="false" customHeight="false" outlineLevel="0" collapsed="false">
      <c r="A35" s="377" t="s">
        <v>385</v>
      </c>
      <c r="B35" s="378" t="s">
        <v>386</v>
      </c>
      <c r="C35" s="373" t="str">
        <f aca="false">'Annex IV-Table1'!F110</f>
        <v>NA</v>
      </c>
      <c r="D35" s="371" t="s">
        <v>166</v>
      </c>
      <c r="E35" s="371" t="s">
        <v>166</v>
      </c>
      <c r="F35" s="371" t="s">
        <v>166</v>
      </c>
      <c r="G35" s="371" t="s">
        <v>166</v>
      </c>
      <c r="H35" s="374" t="s">
        <v>166</v>
      </c>
      <c r="I35" s="373" t="str">
        <f aca="false">'Annex IV-Table1'!G110</f>
        <v>NE</v>
      </c>
      <c r="J35" s="371" t="s">
        <v>166</v>
      </c>
      <c r="K35" s="371" t="s">
        <v>166</v>
      </c>
      <c r="L35" s="371" t="s">
        <v>166</v>
      </c>
      <c r="M35" s="371" t="s">
        <v>166</v>
      </c>
      <c r="N35" s="374" t="s">
        <v>166</v>
      </c>
      <c r="O35" s="373" t="str">
        <f aca="false">'Annex IV-Table1'!H110</f>
        <v>NA</v>
      </c>
      <c r="P35" s="371" t="s">
        <v>166</v>
      </c>
      <c r="Q35" s="371" t="s">
        <v>166</v>
      </c>
      <c r="R35" s="371" t="s">
        <v>166</v>
      </c>
      <c r="S35" s="371" t="s">
        <v>166</v>
      </c>
      <c r="T35" s="374" t="s">
        <v>166</v>
      </c>
      <c r="U35" s="373" t="str">
        <f aca="false">'Annex IV-Table1'!I110</f>
        <v>NE</v>
      </c>
      <c r="V35" s="371"/>
      <c r="W35" s="371"/>
      <c r="X35" s="371"/>
      <c r="Y35" s="371"/>
      <c r="Z35" s="371"/>
      <c r="AA35" s="373" t="str">
        <f aca="false">'Annex IV-Table1'!K110</f>
        <v>NE</v>
      </c>
      <c r="AB35" s="371"/>
      <c r="AC35" s="371"/>
      <c r="AD35" s="371"/>
      <c r="AE35" s="371"/>
      <c r="AF35" s="374"/>
      <c r="AG35" s="373" t="str">
        <f aca="false">'Annex IV-Table1'!J110</f>
        <v>NE</v>
      </c>
      <c r="AH35" s="371"/>
      <c r="AI35" s="371"/>
      <c r="AJ35" s="371"/>
      <c r="AK35" s="371"/>
      <c r="AL35" s="374"/>
    </row>
    <row r="36" s="35" customFormat="true" ht="13.2" hidden="false" customHeight="false" outlineLevel="0" collapsed="false">
      <c r="A36" s="377" t="s">
        <v>586</v>
      </c>
      <c r="B36" s="378" t="s">
        <v>685</v>
      </c>
      <c r="C36" s="373" t="s">
        <v>166</v>
      </c>
      <c r="D36" s="371" t="s">
        <v>166</v>
      </c>
      <c r="E36" s="371" t="s">
        <v>166</v>
      </c>
      <c r="F36" s="371" t="s">
        <v>166</v>
      </c>
      <c r="G36" s="371" t="s">
        <v>166</v>
      </c>
      <c r="H36" s="374" t="s">
        <v>166</v>
      </c>
      <c r="I36" s="373" t="s">
        <v>166</v>
      </c>
      <c r="J36" s="371" t="s">
        <v>166</v>
      </c>
      <c r="K36" s="371" t="s">
        <v>166</v>
      </c>
      <c r="L36" s="371" t="s">
        <v>166</v>
      </c>
      <c r="M36" s="371" t="s">
        <v>166</v>
      </c>
      <c r="N36" s="374" t="s">
        <v>166</v>
      </c>
      <c r="O36" s="373" t="s">
        <v>166</v>
      </c>
      <c r="P36" s="371" t="s">
        <v>166</v>
      </c>
      <c r="Q36" s="371" t="s">
        <v>166</v>
      </c>
      <c r="R36" s="371" t="s">
        <v>166</v>
      </c>
      <c r="S36" s="371" t="s">
        <v>166</v>
      </c>
      <c r="T36" s="374" t="s">
        <v>166</v>
      </c>
      <c r="U36" s="373" t="s">
        <v>166</v>
      </c>
      <c r="V36" s="371"/>
      <c r="W36" s="371"/>
      <c r="X36" s="371"/>
      <c r="Y36" s="371"/>
      <c r="Z36" s="371"/>
      <c r="AA36" s="373" t="s">
        <v>166</v>
      </c>
      <c r="AB36" s="371"/>
      <c r="AC36" s="371"/>
      <c r="AD36" s="371"/>
      <c r="AE36" s="371"/>
      <c r="AF36" s="374"/>
      <c r="AG36" s="373" t="s">
        <v>166</v>
      </c>
      <c r="AH36" s="371"/>
      <c r="AI36" s="371"/>
      <c r="AJ36" s="371"/>
      <c r="AK36" s="371"/>
      <c r="AL36" s="374"/>
    </row>
    <row r="37" s="35" customFormat="true" ht="13.2" hidden="false" customHeight="false" outlineLevel="0" collapsed="false">
      <c r="A37" s="377" t="s">
        <v>588</v>
      </c>
      <c r="B37" s="378" t="s">
        <v>388</v>
      </c>
      <c r="C37" s="373" t="str">
        <f aca="false">'Annex IV-Table1'!F111</f>
        <v>NA</v>
      </c>
      <c r="D37" s="371" t="s">
        <v>166</v>
      </c>
      <c r="E37" s="371" t="s">
        <v>166</v>
      </c>
      <c r="F37" s="371" t="s">
        <v>166</v>
      </c>
      <c r="G37" s="371" t="s">
        <v>166</v>
      </c>
      <c r="H37" s="374" t="s">
        <v>166</v>
      </c>
      <c r="I37" s="373" t="str">
        <f aca="false">'Annex IV-Table1'!G111</f>
        <v>NE</v>
      </c>
      <c r="J37" s="371" t="s">
        <v>166</v>
      </c>
      <c r="K37" s="371" t="s">
        <v>166</v>
      </c>
      <c r="L37" s="371" t="s">
        <v>166</v>
      </c>
      <c r="M37" s="371" t="s">
        <v>166</v>
      </c>
      <c r="N37" s="374" t="s">
        <v>166</v>
      </c>
      <c r="O37" s="373" t="str">
        <f aca="false">'Annex IV-Table1'!H111</f>
        <v>NA</v>
      </c>
      <c r="P37" s="371" t="s">
        <v>166</v>
      </c>
      <c r="Q37" s="371" t="s">
        <v>166</v>
      </c>
      <c r="R37" s="371" t="s">
        <v>166</v>
      </c>
      <c r="S37" s="371" t="s">
        <v>166</v>
      </c>
      <c r="T37" s="374" t="s">
        <v>166</v>
      </c>
      <c r="U37" s="373" t="n">
        <f aca="false">'Annex IV-Table1'!I117</f>
        <v>3.38022047668357</v>
      </c>
      <c r="V37" s="371"/>
      <c r="W37" s="371"/>
      <c r="X37" s="371"/>
      <c r="Y37" s="371"/>
      <c r="Z37" s="371"/>
      <c r="AA37" s="373" t="n">
        <f aca="false">'Annex IV-Table1'!K111</f>
        <v>0.0528629917659824</v>
      </c>
      <c r="AB37" s="371"/>
      <c r="AC37" s="371"/>
      <c r="AD37" s="371"/>
      <c r="AE37" s="371"/>
      <c r="AF37" s="374"/>
      <c r="AG37" s="373" t="n">
        <f aca="false">'Annex IV-Table1'!J111</f>
        <v>0.0352419945106549</v>
      </c>
      <c r="AH37" s="371"/>
      <c r="AI37" s="371"/>
      <c r="AJ37" s="371"/>
      <c r="AK37" s="371"/>
      <c r="AL37" s="374"/>
    </row>
    <row r="38" s="35" customFormat="true" ht="13.2" hidden="false" customHeight="false" outlineLevel="0" collapsed="false">
      <c r="A38" s="377" t="s">
        <v>589</v>
      </c>
      <c r="B38" s="378" t="s">
        <v>390</v>
      </c>
      <c r="C38" s="373" t="str">
        <f aca="false">'Annex IV-Table1'!F112</f>
        <v>NA</v>
      </c>
      <c r="D38" s="371" t="s">
        <v>166</v>
      </c>
      <c r="E38" s="371" t="s">
        <v>166</v>
      </c>
      <c r="F38" s="371" t="s">
        <v>166</v>
      </c>
      <c r="G38" s="371" t="s">
        <v>166</v>
      </c>
      <c r="H38" s="374" t="s">
        <v>166</v>
      </c>
      <c r="I38" s="373" t="str">
        <f aca="false">'Annex IV-Table1'!G112</f>
        <v>NE</v>
      </c>
      <c r="J38" s="371" t="s">
        <v>166</v>
      </c>
      <c r="K38" s="371" t="s">
        <v>166</v>
      </c>
      <c r="L38" s="371" t="s">
        <v>166</v>
      </c>
      <c r="M38" s="371" t="s">
        <v>166</v>
      </c>
      <c r="N38" s="374" t="s">
        <v>166</v>
      </c>
      <c r="O38" s="373" t="str">
        <f aca="false">'Annex IV-Table1'!H112</f>
        <v>NA</v>
      </c>
      <c r="P38" s="371" t="s">
        <v>166</v>
      </c>
      <c r="Q38" s="371" t="s">
        <v>166</v>
      </c>
      <c r="R38" s="371" t="s">
        <v>166</v>
      </c>
      <c r="S38" s="371" t="s">
        <v>166</v>
      </c>
      <c r="T38" s="374" t="s">
        <v>166</v>
      </c>
      <c r="U38" s="373" t="n">
        <f aca="false">'Annex IV-Table1'!I112</f>
        <v>0.216144930341642</v>
      </c>
      <c r="V38" s="371"/>
      <c r="W38" s="371"/>
      <c r="X38" s="371"/>
      <c r="Y38" s="371"/>
      <c r="Z38" s="371"/>
      <c r="AA38" s="373" t="n">
        <f aca="false">'Annex IV-Table1'!K112</f>
        <v>0.0178001707340176</v>
      </c>
      <c r="AB38" s="371"/>
      <c r="AC38" s="371"/>
      <c r="AD38" s="371"/>
      <c r="AE38" s="371"/>
      <c r="AF38" s="374"/>
      <c r="AG38" s="373" t="n">
        <f aca="false">'Annex IV-Table1'!J112</f>
        <v>0.0118667804893451</v>
      </c>
      <c r="AH38" s="371"/>
      <c r="AI38" s="371"/>
      <c r="AJ38" s="371"/>
      <c r="AK38" s="371"/>
      <c r="AL38" s="374"/>
    </row>
    <row r="39" s="35" customFormat="true" ht="13.2" hidden="false" customHeight="false" outlineLevel="0" collapsed="false">
      <c r="A39" s="377" t="s">
        <v>391</v>
      </c>
      <c r="B39" s="378" t="s">
        <v>392</v>
      </c>
      <c r="C39" s="373" t="str">
        <f aca="false">'Annex IV-Table1'!F113</f>
        <v>NA</v>
      </c>
      <c r="D39" s="371" t="s">
        <v>166</v>
      </c>
      <c r="E39" s="371" t="s">
        <v>166</v>
      </c>
      <c r="F39" s="371" t="s">
        <v>166</v>
      </c>
      <c r="G39" s="371" t="s">
        <v>166</v>
      </c>
      <c r="H39" s="374" t="s">
        <v>166</v>
      </c>
      <c r="I39" s="373" t="str">
        <f aca="false">'Annex IV-Table1'!G113</f>
        <v>NE</v>
      </c>
      <c r="J39" s="371" t="s">
        <v>166</v>
      </c>
      <c r="K39" s="371" t="s">
        <v>166</v>
      </c>
      <c r="L39" s="371" t="s">
        <v>166</v>
      </c>
      <c r="M39" s="371" t="s">
        <v>166</v>
      </c>
      <c r="N39" s="374" t="s">
        <v>166</v>
      </c>
      <c r="O39" s="373" t="str">
        <f aca="false">'Annex IV-Table1'!H113</f>
        <v>NA</v>
      </c>
      <c r="P39" s="371" t="s">
        <v>166</v>
      </c>
      <c r="Q39" s="371" t="s">
        <v>166</v>
      </c>
      <c r="R39" s="371" t="s">
        <v>166</v>
      </c>
      <c r="S39" s="371" t="s">
        <v>166</v>
      </c>
      <c r="T39" s="374" t="s">
        <v>166</v>
      </c>
      <c r="U39" s="373" t="n">
        <f aca="false">'Annex IV-Table1'!I113</f>
        <v>61.882235220445</v>
      </c>
      <c r="V39" s="371"/>
      <c r="W39" s="371"/>
      <c r="X39" s="371"/>
      <c r="Y39" s="371"/>
      <c r="Z39" s="371"/>
      <c r="AA39" s="373" t="n">
        <f aca="false">'Annex IV-Table1'!K113</f>
        <v>10.8155967048934</v>
      </c>
      <c r="AB39" s="371"/>
      <c r="AC39" s="371"/>
      <c r="AD39" s="371"/>
      <c r="AE39" s="371"/>
      <c r="AF39" s="374"/>
      <c r="AG39" s="373" t="n">
        <f aca="false">'Annex IV-Table1'!J113</f>
        <v>1.77297642529374</v>
      </c>
      <c r="AH39" s="371"/>
      <c r="AI39" s="371"/>
      <c r="AJ39" s="371"/>
      <c r="AK39" s="371"/>
      <c r="AL39" s="374"/>
    </row>
    <row r="40" s="35" customFormat="true" ht="13.2" hidden="false" customHeight="false" outlineLevel="0" collapsed="false">
      <c r="A40" s="377" t="s">
        <v>590</v>
      </c>
      <c r="B40" s="378" t="s">
        <v>591</v>
      </c>
      <c r="C40" s="373" t="str">
        <f aca="false">IF(SUM('Annex IV-Table1'!F114:F117)&gt;0,SUM('Annex IV-Table1'!F114:F117),"NA")</f>
        <v>NA</v>
      </c>
      <c r="D40" s="371" t="s">
        <v>166</v>
      </c>
      <c r="E40" s="371" t="s">
        <v>166</v>
      </c>
      <c r="F40" s="371" t="s">
        <v>166</v>
      </c>
      <c r="G40" s="371" t="s">
        <v>166</v>
      </c>
      <c r="H40" s="374" t="s">
        <v>166</v>
      </c>
      <c r="I40" s="373" t="str">
        <f aca="false">IF(SUM('Annex IV-Table1'!G114:G117)&gt;0,SUM('Annex IV-Table1'!G114:G117),"NA")</f>
        <v>NA</v>
      </c>
      <c r="J40" s="371" t="s">
        <v>166</v>
      </c>
      <c r="K40" s="371" t="s">
        <v>166</v>
      </c>
      <c r="L40" s="371" t="s">
        <v>166</v>
      </c>
      <c r="M40" s="371" t="s">
        <v>166</v>
      </c>
      <c r="N40" s="374" t="s">
        <v>166</v>
      </c>
      <c r="O40" s="373" t="str">
        <f aca="false">IF(SUM('Annex IV-Table1'!H114:H117)&gt;0,SUM('Annex IV-Table1'!H114:H117),"NA")</f>
        <v>NA</v>
      </c>
      <c r="P40" s="371" t="s">
        <v>166</v>
      </c>
      <c r="Q40" s="371" t="s">
        <v>166</v>
      </c>
      <c r="R40" s="371" t="s">
        <v>166</v>
      </c>
      <c r="S40" s="371" t="s">
        <v>166</v>
      </c>
      <c r="T40" s="374" t="s">
        <v>166</v>
      </c>
      <c r="U40" s="373" t="n">
        <f aca="false">IF(SUM('Annex IV-Table1'!I114:I117)&gt;0,SUM('Annex IV-Table1'!I114:I117),"NA")</f>
        <v>22.9863849933865</v>
      </c>
      <c r="V40" s="371"/>
      <c r="W40" s="371"/>
      <c r="X40" s="371"/>
      <c r="Y40" s="371"/>
      <c r="Z40" s="371"/>
      <c r="AA40" s="373" t="n">
        <f aca="false">IF(SUM('Annex IV-Table1'!K114:K117)&gt;0,SUM('Annex IV-Table1'!K114:K117),"NE")</f>
        <v>6.3660623943981</v>
      </c>
      <c r="AB40" s="371"/>
      <c r="AC40" s="371"/>
      <c r="AD40" s="371"/>
      <c r="AE40" s="371"/>
      <c r="AF40" s="374"/>
      <c r="AG40" s="373" t="n">
        <f aca="false">IF(SUM('Annex IV-Table1'!J114:J117)&gt;0,SUM('Annex IV-Table1'!J114:J117),"NE")</f>
        <v>0.820788563652059</v>
      </c>
      <c r="AH40" s="371"/>
      <c r="AI40" s="371"/>
      <c r="AJ40" s="371"/>
      <c r="AK40" s="371"/>
      <c r="AL40" s="374"/>
    </row>
    <row r="41" s="35" customFormat="true" ht="13.2" hidden="false" customHeight="false" outlineLevel="0" collapsed="false">
      <c r="A41" s="377" t="s">
        <v>401</v>
      </c>
      <c r="B41" s="378" t="s">
        <v>402</v>
      </c>
      <c r="C41" s="373" t="str">
        <f aca="false">'Annex IV-Table1'!F118</f>
        <v>NA</v>
      </c>
      <c r="D41" s="371" t="s">
        <v>166</v>
      </c>
      <c r="E41" s="371" t="s">
        <v>166</v>
      </c>
      <c r="F41" s="371" t="s">
        <v>166</v>
      </c>
      <c r="G41" s="371" t="s">
        <v>166</v>
      </c>
      <c r="H41" s="374" t="s">
        <v>166</v>
      </c>
      <c r="I41" s="373" t="str">
        <f aca="false">'Annex IV-Table1'!G118</f>
        <v>NE</v>
      </c>
      <c r="J41" s="371" t="s">
        <v>166</v>
      </c>
      <c r="K41" s="371" t="s">
        <v>166</v>
      </c>
      <c r="L41" s="371" t="s">
        <v>166</v>
      </c>
      <c r="M41" s="371" t="s">
        <v>166</v>
      </c>
      <c r="N41" s="374" t="s">
        <v>166</v>
      </c>
      <c r="O41" s="373" t="str">
        <f aca="false">'Annex IV-Table1'!H118</f>
        <v>NA</v>
      </c>
      <c r="P41" s="371" t="s">
        <v>166</v>
      </c>
      <c r="Q41" s="371" t="s">
        <v>166</v>
      </c>
      <c r="R41" s="371" t="s">
        <v>166</v>
      </c>
      <c r="S41" s="371" t="s">
        <v>166</v>
      </c>
      <c r="T41" s="374" t="s">
        <v>166</v>
      </c>
      <c r="U41" s="373" t="str">
        <f aca="false">'Annex IV-Table1'!I118</f>
        <v>NE</v>
      </c>
      <c r="V41" s="371"/>
      <c r="W41" s="371"/>
      <c r="X41" s="371"/>
      <c r="Y41" s="371"/>
      <c r="Z41" s="371"/>
      <c r="AA41" s="373" t="str">
        <f aca="false">'Annex IV-Table1'!K118</f>
        <v>NE</v>
      </c>
      <c r="AB41" s="371"/>
      <c r="AC41" s="371"/>
      <c r="AD41" s="371"/>
      <c r="AE41" s="371"/>
      <c r="AF41" s="374"/>
      <c r="AG41" s="373" t="str">
        <f aca="false">'Annex IV-Table1'!J118</f>
        <v>NE</v>
      </c>
      <c r="AH41" s="371"/>
      <c r="AI41" s="371"/>
      <c r="AJ41" s="371"/>
      <c r="AK41" s="371"/>
      <c r="AL41" s="374"/>
    </row>
    <row r="42" s="35" customFormat="true" ht="26.4" hidden="false" customHeight="false" outlineLevel="0" collapsed="false">
      <c r="A42" s="359" t="s">
        <v>592</v>
      </c>
      <c r="B42" s="360" t="s">
        <v>593</v>
      </c>
      <c r="C42" s="373" t="n">
        <f aca="false">IF(SUM('Annex IV-Table1'!F119:F122)&gt;0,SUM('Annex IV-Table1'!F119:F122),"NE")</f>
        <v>14.7399764386024</v>
      </c>
      <c r="D42" s="371"/>
      <c r="E42" s="371"/>
      <c r="F42" s="379"/>
      <c r="G42" s="379"/>
      <c r="H42" s="374"/>
      <c r="I42" s="373" t="str">
        <f aca="false">IF(SUM('Annex IV-Table1'!G119:G122)&gt;0,SUM('Annex IV-Table1'!G119:G122),"NA")</f>
        <v>NA</v>
      </c>
      <c r="J42" s="371"/>
      <c r="K42" s="371"/>
      <c r="L42" s="371"/>
      <c r="M42" s="371"/>
      <c r="N42" s="374"/>
      <c r="O42" s="373" t="str">
        <f aca="false">IF(SUM('Annex IV-Table1'!H119:H122)&gt;0,SUM('Annex IV-Table1'!H119:H122),"NA")</f>
        <v>NA</v>
      </c>
      <c r="P42" s="371" t="s">
        <v>166</v>
      </c>
      <c r="Q42" s="371" t="s">
        <v>166</v>
      </c>
      <c r="R42" s="371" t="s">
        <v>166</v>
      </c>
      <c r="S42" s="371" t="s">
        <v>166</v>
      </c>
      <c r="T42" s="374" t="s">
        <v>166</v>
      </c>
      <c r="U42" s="373" t="n">
        <f aca="false">IF(SUM('Annex IV-Table1'!I119:I122)&gt;0,SUM('Annex IV-Table1'!I119:I122),"NA")</f>
        <v>230.444538822605</v>
      </c>
      <c r="V42" s="371"/>
      <c r="W42" s="371"/>
      <c r="X42" s="371"/>
      <c r="Y42" s="371"/>
      <c r="Z42" s="371"/>
      <c r="AA42" s="373" t="n">
        <f aca="false">IF(SUM('Annex IV-Table1'!K119:K122)&gt;0,SUM('Annex IV-Table1'!K119:K122),"NE")</f>
        <v>0.956728</v>
      </c>
      <c r="AB42" s="371"/>
      <c r="AC42" s="371"/>
      <c r="AD42" s="371"/>
      <c r="AE42" s="371"/>
      <c r="AF42" s="374"/>
      <c r="AG42" s="373" t="str">
        <f aca="false">IF(SUM('Annex IV-Table1'!J119:J122)&gt;0,SUM('Annex IV-Table1'!J119:J122),"NE")</f>
        <v>NE</v>
      </c>
      <c r="AH42" s="371"/>
      <c r="AI42" s="371"/>
      <c r="AJ42" s="371"/>
      <c r="AK42" s="371"/>
      <c r="AL42" s="374"/>
    </row>
    <row r="43" s="35" customFormat="true" ht="26.4" hidden="false" customHeight="false" outlineLevel="0" collapsed="false">
      <c r="A43" s="359" t="s">
        <v>594</v>
      </c>
      <c r="B43" s="360" t="s">
        <v>595</v>
      </c>
      <c r="C43" s="373" t="n">
        <f aca="false">IF(SUM('Annex IV-Table1'!F123:F124)&gt;0,SUM('Annex IV-Table1'!F123:F124),"NE")</f>
        <v>7.77641178388362</v>
      </c>
      <c r="D43" s="371"/>
      <c r="E43" s="371"/>
      <c r="F43" s="379"/>
      <c r="G43" s="379"/>
      <c r="H43" s="374"/>
      <c r="I43" s="373" t="n">
        <f aca="false">IF(SUM('Annex IV-Table1'!G123:G124)&gt;0,SUM('Annex IV-Table1'!G123:G124),"NE")</f>
        <v>53.0683001484118</v>
      </c>
      <c r="J43" s="371"/>
      <c r="K43" s="371"/>
      <c r="L43" s="371"/>
      <c r="M43" s="371"/>
      <c r="N43" s="374"/>
      <c r="O43" s="373" t="n">
        <f aca="false">IF(SUM('Annex IV-Table1'!H123:H124)&gt;0,SUM('Annex IV-Table1'!H123:H124),"NE")</f>
        <v>4.04329905892661</v>
      </c>
      <c r="P43" s="371"/>
      <c r="Q43" s="371"/>
      <c r="R43" s="371"/>
      <c r="S43" s="371"/>
      <c r="T43" s="374"/>
      <c r="U43" s="373" t="n">
        <f aca="false">IF(SUM('Annex IV-Table1'!I123:I124)&gt;0,SUM('Annex IV-Table1'!I123:I124),"NE")</f>
        <v>4.54871144129244</v>
      </c>
      <c r="V43" s="371"/>
      <c r="W43" s="371"/>
      <c r="X43" s="371"/>
      <c r="Y43" s="371"/>
      <c r="Z43" s="371"/>
      <c r="AA43" s="373" t="str">
        <f aca="false">IF(SUM('Annex IV-Table1'!K123:K124)&gt;0,SUM('Annex IV-Table1'!K123:K124),"NE")</f>
        <v>NE</v>
      </c>
      <c r="AB43" s="371"/>
      <c r="AC43" s="371"/>
      <c r="AD43" s="371"/>
      <c r="AE43" s="371"/>
      <c r="AF43" s="374"/>
      <c r="AG43" s="373" t="str">
        <f aca="false">IF(SUM('Annex IV-Table1'!J123:J124)&gt;0,SUM('Annex IV-Table1'!J123:J124),"NE")</f>
        <v>NE</v>
      </c>
      <c r="AH43" s="371"/>
      <c r="AI43" s="371"/>
      <c r="AJ43" s="371"/>
      <c r="AK43" s="371"/>
      <c r="AL43" s="374"/>
    </row>
    <row r="44" s="35" customFormat="true" ht="13.2" hidden="false" customHeight="false" outlineLevel="0" collapsed="false">
      <c r="A44" s="359" t="n">
        <v>6</v>
      </c>
      <c r="B44" s="360" t="s">
        <v>596</v>
      </c>
      <c r="C44" s="365" t="n">
        <f aca="false">IF(SUM('Annex IV-Table1'!F125:F132)&gt;0,SUM('Annex IV-Table1'!F125:F132),"NE")</f>
        <v>0.191906613</v>
      </c>
      <c r="D44" s="366"/>
      <c r="E44" s="366"/>
      <c r="F44" s="367"/>
      <c r="G44" s="367"/>
      <c r="H44" s="368"/>
      <c r="I44" s="365" t="n">
        <f aca="false">IF(SUM('Annex IV-Table1'!G125:G132)&gt;0,SUM('Annex IV-Table1'!G125:G132),"NE")</f>
        <v>20.451048377</v>
      </c>
      <c r="J44" s="366"/>
      <c r="K44" s="366"/>
      <c r="L44" s="366"/>
      <c r="M44" s="366"/>
      <c r="N44" s="368"/>
      <c r="O44" s="365" t="n">
        <f aca="false">IF(SUM('Annex IV-Table1'!H125:H132)&gt;0,SUM('Annex IV-Table1'!H125:H132),"NE")</f>
        <v>0.154834103</v>
      </c>
      <c r="P44" s="366"/>
      <c r="Q44" s="366"/>
      <c r="R44" s="366"/>
      <c r="S44" s="366"/>
      <c r="T44" s="368"/>
      <c r="U44" s="365" t="n">
        <f aca="false">IF(SUM('Annex IV-Table1'!I125:I132)&gt;0,SUM('Annex IV-Table1'!I125:I132),"NE")</f>
        <v>6.519314301</v>
      </c>
      <c r="V44" s="366"/>
      <c r="W44" s="366"/>
      <c r="X44" s="366"/>
      <c r="Y44" s="366"/>
      <c r="Z44" s="366"/>
      <c r="AA44" s="365" t="n">
        <f aca="false">IF(SUM('Annex IV-Table1'!K125:K132)&gt;0,SUM('Annex IV-Table1'!K125:K132),"NE")</f>
        <v>0.01944292</v>
      </c>
      <c r="AB44" s="366"/>
      <c r="AC44" s="366"/>
      <c r="AD44" s="366"/>
      <c r="AE44" s="366"/>
      <c r="AF44" s="368"/>
      <c r="AG44" s="365" t="n">
        <f aca="false">IF(SUM('Annex IV-Table1'!J125:J132)&gt;0,SUM('Annex IV-Table1'!J125:J132),"NE")</f>
        <v>0.014968682</v>
      </c>
      <c r="AH44" s="366"/>
      <c r="AI44" s="366"/>
      <c r="AJ44" s="366"/>
      <c r="AK44" s="366"/>
      <c r="AL44" s="368"/>
    </row>
    <row r="45" s="35" customFormat="true" ht="39.75" hidden="false" customHeight="true" outlineLevel="0" collapsed="false">
      <c r="A45" s="380" t="s">
        <v>447</v>
      </c>
      <c r="B45" s="381" t="s">
        <v>597</v>
      </c>
      <c r="C45" s="365" t="str">
        <f aca="false">'Annex IV-Table1'!F133</f>
        <v>NO</v>
      </c>
      <c r="D45" s="366"/>
      <c r="E45" s="366"/>
      <c r="F45" s="367"/>
      <c r="G45" s="367"/>
      <c r="H45" s="368"/>
      <c r="I45" s="365" t="str">
        <f aca="false">'Annex IV-Table1'!G133</f>
        <v>NO</v>
      </c>
      <c r="J45" s="366"/>
      <c r="K45" s="366"/>
      <c r="L45" s="366"/>
      <c r="M45" s="366"/>
      <c r="N45" s="368"/>
      <c r="O45" s="365" t="str">
        <f aca="false">'Annex IV-Table1'!H133</f>
        <v>NO</v>
      </c>
      <c r="P45" s="366"/>
      <c r="Q45" s="366"/>
      <c r="R45" s="366"/>
      <c r="S45" s="366"/>
      <c r="T45" s="368"/>
      <c r="U45" s="365" t="str">
        <f aca="false">'Annex IV-Table1'!I133</f>
        <v>NO</v>
      </c>
      <c r="V45" s="366"/>
      <c r="W45" s="366"/>
      <c r="X45" s="366"/>
      <c r="Y45" s="366"/>
      <c r="Z45" s="366"/>
      <c r="AA45" s="365" t="str">
        <f aca="false">'Annex IV-Table1'!K133</f>
        <v>NO</v>
      </c>
      <c r="AB45" s="366"/>
      <c r="AC45" s="366"/>
      <c r="AD45" s="366"/>
      <c r="AE45" s="366"/>
      <c r="AF45" s="368"/>
      <c r="AG45" s="365" t="str">
        <f aca="false">'Annex IV-Table1'!J133</f>
        <v>NO</v>
      </c>
      <c r="AH45" s="366"/>
      <c r="AI45" s="366"/>
      <c r="AJ45" s="366"/>
      <c r="AK45" s="366"/>
      <c r="AL45" s="368"/>
    </row>
    <row r="46" s="35" customFormat="true" ht="42.75" hidden="false" customHeight="true" outlineLevel="0" collapsed="false">
      <c r="A46" s="382" t="s">
        <v>103</v>
      </c>
      <c r="B46" s="382" t="s">
        <v>598</v>
      </c>
      <c r="C46" s="383" t="n">
        <f aca="false">IF('Annex IV-Table1'!F134&gt;0,'Annex IV-Table1'!F134,"")</f>
        <v>1446.83831138175</v>
      </c>
      <c r="D46" s="384"/>
      <c r="E46" s="384"/>
      <c r="F46" s="385"/>
      <c r="G46" s="385"/>
      <c r="H46" s="386"/>
      <c r="I46" s="383" t="n">
        <f aca="false">IF('Annex IV-Table1'!G134&gt;0,'Annex IV-Table1'!G134,"")</f>
        <v>920.877049478524</v>
      </c>
      <c r="J46" s="384"/>
      <c r="K46" s="384"/>
      <c r="L46" s="384"/>
      <c r="M46" s="384"/>
      <c r="N46" s="386"/>
      <c r="O46" s="383" t="n">
        <f aca="false">IF('Annex IV-Table1'!H134&gt;0,'Annex IV-Table1'!H134,"")</f>
        <v>1320.57665450986</v>
      </c>
      <c r="P46" s="384"/>
      <c r="Q46" s="384"/>
      <c r="R46" s="384"/>
      <c r="S46" s="384"/>
      <c r="T46" s="386"/>
      <c r="U46" s="383" t="n">
        <f aca="false">IF('Annex IV-Table1'!I134&gt;0,'Annex IV-Table1'!I134,"")</f>
        <v>385.665725005067</v>
      </c>
      <c r="V46" s="384"/>
      <c r="W46" s="384"/>
      <c r="X46" s="384"/>
      <c r="Y46" s="384"/>
      <c r="Z46" s="384"/>
      <c r="AA46" s="383" t="n">
        <f aca="false">IF('Annex IV-Table1'!K134&gt;0,'Annex IV-Table1'!K134,"NE")</f>
        <v>174.024788918479</v>
      </c>
      <c r="AB46" s="384"/>
      <c r="AC46" s="384"/>
      <c r="AD46" s="384"/>
      <c r="AE46" s="384"/>
      <c r="AF46" s="386"/>
      <c r="AG46" s="383" t="n">
        <f aca="false">IF('Annex IV-Table1'!J134&gt;0,'Annex IV-Table1'!J134,"NE")</f>
        <v>130.322497572693</v>
      </c>
      <c r="AH46" s="384"/>
      <c r="AI46" s="384"/>
      <c r="AJ46" s="384"/>
      <c r="AK46" s="384"/>
      <c r="AL46" s="386"/>
    </row>
    <row r="47" s="35" customFormat="true" ht="13.2" hidden="false" customHeight="false" outlineLevel="0" collapsed="false">
      <c r="A47" s="387"/>
      <c r="B47" s="388"/>
      <c r="C47" s="389"/>
      <c r="D47" s="389"/>
      <c r="E47" s="389"/>
      <c r="F47" s="389"/>
      <c r="G47" s="389"/>
      <c r="H47" s="389"/>
      <c r="I47" s="389"/>
      <c r="J47" s="389"/>
      <c r="K47" s="389"/>
      <c r="L47" s="389"/>
      <c r="M47" s="389"/>
      <c r="N47" s="389"/>
      <c r="O47" s="389"/>
      <c r="P47" s="389"/>
      <c r="Q47" s="389"/>
      <c r="R47" s="389"/>
      <c r="S47" s="389"/>
      <c r="T47" s="389"/>
      <c r="U47" s="389"/>
      <c r="V47" s="389"/>
      <c r="W47" s="389"/>
      <c r="X47" s="389"/>
      <c r="Y47" s="389"/>
      <c r="Z47" s="389"/>
      <c r="AA47" s="390"/>
      <c r="AB47" s="390"/>
      <c r="AC47" s="390"/>
      <c r="AD47" s="390"/>
      <c r="AE47" s="390"/>
      <c r="AF47" s="390"/>
      <c r="AG47" s="389"/>
      <c r="AH47" s="389"/>
      <c r="AI47" s="389"/>
      <c r="AJ47" s="389"/>
      <c r="AK47" s="389"/>
      <c r="AL47" s="389"/>
    </row>
    <row r="48" s="35" customFormat="true" ht="13.2" hidden="false" customHeight="false" outlineLevel="0" collapsed="false">
      <c r="A48" s="442"/>
      <c r="B48" s="443"/>
      <c r="C48" s="389"/>
      <c r="D48" s="389"/>
      <c r="E48" s="389"/>
      <c r="F48" s="389"/>
      <c r="G48" s="389"/>
      <c r="H48" s="389"/>
      <c r="I48" s="389"/>
      <c r="J48" s="389"/>
      <c r="K48" s="389"/>
      <c r="L48" s="389"/>
      <c r="M48" s="389"/>
      <c r="N48" s="389"/>
      <c r="O48" s="389"/>
      <c r="P48" s="389"/>
      <c r="Q48" s="389"/>
      <c r="R48" s="389"/>
      <c r="S48" s="390"/>
      <c r="T48" s="390"/>
      <c r="U48" s="390"/>
      <c r="V48" s="390"/>
      <c r="W48" s="389"/>
      <c r="X48" s="389"/>
      <c r="Y48" s="389"/>
      <c r="Z48" s="389"/>
      <c r="AA48" s="390"/>
      <c r="AB48" s="390"/>
      <c r="AC48" s="390"/>
      <c r="AD48" s="390"/>
      <c r="AE48" s="390"/>
      <c r="AF48" s="390"/>
      <c r="AG48" s="390"/>
      <c r="AH48" s="390"/>
      <c r="AI48" s="390"/>
      <c r="AJ48" s="390"/>
      <c r="AK48" s="390"/>
      <c r="AL48" s="390"/>
    </row>
    <row r="49" s="35" customFormat="true" ht="13.2" hidden="false" customHeight="false" outlineLevel="0" collapsed="false">
      <c r="A49" s="387"/>
      <c r="B49" s="388"/>
      <c r="C49" s="389"/>
      <c r="D49" s="389"/>
      <c r="E49" s="389"/>
      <c r="F49" s="389"/>
      <c r="G49" s="389"/>
      <c r="H49" s="389"/>
      <c r="I49" s="389"/>
      <c r="J49" s="389"/>
      <c r="K49" s="389"/>
      <c r="L49" s="389"/>
      <c r="M49" s="389"/>
      <c r="N49" s="389"/>
      <c r="O49" s="389"/>
      <c r="P49" s="389"/>
      <c r="Q49" s="389"/>
      <c r="R49" s="389"/>
      <c r="S49" s="390"/>
      <c r="T49" s="390"/>
      <c r="U49" s="390"/>
      <c r="V49" s="390"/>
      <c r="W49" s="389"/>
      <c r="X49" s="389"/>
      <c r="Y49" s="389"/>
      <c r="Z49" s="389"/>
      <c r="AA49" s="390"/>
      <c r="AB49" s="390"/>
      <c r="AC49" s="390"/>
      <c r="AD49" s="390"/>
      <c r="AE49" s="390"/>
      <c r="AF49" s="390"/>
      <c r="AG49" s="390"/>
      <c r="AH49" s="390"/>
      <c r="AI49" s="390"/>
      <c r="AJ49" s="390"/>
      <c r="AK49" s="390"/>
      <c r="AL49" s="390"/>
    </row>
    <row r="50" s="35" customFormat="true" ht="13.2" hidden="false" customHeight="false" outlineLevel="0" collapsed="false">
      <c r="A50" s="387"/>
      <c r="B50" s="388"/>
      <c r="C50" s="389"/>
      <c r="D50" s="389"/>
      <c r="E50" s="389"/>
      <c r="F50" s="389"/>
      <c r="G50" s="389"/>
      <c r="H50" s="389"/>
      <c r="I50" s="389"/>
      <c r="J50" s="389"/>
      <c r="K50" s="389"/>
      <c r="L50" s="389"/>
      <c r="M50" s="389"/>
      <c r="N50" s="389"/>
      <c r="O50" s="389"/>
      <c r="P50" s="389"/>
      <c r="Q50" s="389"/>
      <c r="R50" s="389"/>
      <c r="S50" s="390"/>
      <c r="T50" s="390"/>
      <c r="U50" s="390"/>
      <c r="V50" s="390"/>
      <c r="W50" s="389"/>
      <c r="X50" s="389"/>
      <c r="Y50" s="389"/>
      <c r="Z50" s="389"/>
      <c r="AA50" s="390"/>
      <c r="AB50" s="390"/>
      <c r="AC50" s="390"/>
      <c r="AD50" s="390"/>
      <c r="AE50" s="390"/>
      <c r="AF50" s="390"/>
      <c r="AG50" s="390"/>
      <c r="AH50" s="390"/>
      <c r="AI50" s="390"/>
      <c r="AJ50" s="390"/>
      <c r="AK50" s="390"/>
      <c r="AL50" s="390"/>
    </row>
    <row r="51" s="35" customFormat="true" ht="13.2" hidden="false" customHeight="false" outlineLevel="0" collapsed="false">
      <c r="A51" s="391"/>
      <c r="B51" s="392"/>
      <c r="C51" s="393"/>
      <c r="D51" s="393"/>
      <c r="E51" s="393"/>
      <c r="F51" s="393"/>
      <c r="G51" s="389"/>
      <c r="H51" s="389"/>
      <c r="I51" s="389"/>
      <c r="J51" s="389"/>
      <c r="K51" s="393"/>
      <c r="L51" s="393"/>
      <c r="M51" s="389"/>
      <c r="N51" s="389"/>
      <c r="O51" s="389"/>
      <c r="P51" s="389"/>
      <c r="Q51" s="389"/>
      <c r="R51" s="389"/>
      <c r="S51" s="390"/>
      <c r="T51" s="390"/>
      <c r="U51" s="390"/>
      <c r="V51" s="390"/>
      <c r="W51" s="393"/>
      <c r="X51" s="393"/>
      <c r="Y51" s="393"/>
      <c r="Z51" s="393"/>
      <c r="AA51" s="390"/>
      <c r="AB51" s="390"/>
      <c r="AC51" s="390"/>
      <c r="AD51" s="390"/>
      <c r="AE51" s="390"/>
      <c r="AF51" s="390"/>
      <c r="AG51" s="390"/>
      <c r="AH51" s="390"/>
      <c r="AI51" s="390"/>
      <c r="AJ51" s="390"/>
      <c r="AK51" s="390"/>
      <c r="AL51" s="390"/>
    </row>
    <row r="52" s="35" customFormat="true" ht="13.2" hidden="true" customHeight="false" outlineLevel="0" collapsed="false">
      <c r="A52" s="387"/>
      <c r="B52" s="388"/>
      <c r="C52" s="389"/>
      <c r="D52" s="389"/>
      <c r="E52" s="389"/>
      <c r="F52" s="389"/>
      <c r="G52" s="389"/>
      <c r="H52" s="389"/>
      <c r="I52" s="389"/>
      <c r="J52" s="389"/>
      <c r="K52" s="389"/>
      <c r="L52" s="389"/>
      <c r="M52" s="389"/>
      <c r="N52" s="389"/>
      <c r="O52" s="389"/>
      <c r="P52" s="389"/>
      <c r="Q52" s="389"/>
      <c r="R52" s="389"/>
      <c r="S52" s="390"/>
      <c r="T52" s="390"/>
      <c r="U52" s="390"/>
      <c r="V52" s="390"/>
      <c r="W52" s="389"/>
      <c r="X52" s="389"/>
      <c r="Y52" s="389"/>
      <c r="Z52" s="389"/>
      <c r="AA52" s="390"/>
      <c r="AB52" s="390"/>
      <c r="AC52" s="390"/>
      <c r="AD52" s="390"/>
      <c r="AE52" s="390"/>
      <c r="AF52" s="390"/>
      <c r="AG52" s="390"/>
      <c r="AH52" s="390"/>
      <c r="AI52" s="390"/>
      <c r="AJ52" s="390"/>
      <c r="AK52" s="390"/>
      <c r="AL52" s="390"/>
    </row>
    <row r="53" s="35" customFormat="true" ht="13.2" hidden="true" customHeight="false" outlineLevel="0" collapsed="false">
      <c r="A53" s="387"/>
      <c r="B53" s="388"/>
      <c r="C53" s="389"/>
      <c r="D53" s="389"/>
      <c r="E53" s="389"/>
      <c r="F53" s="389"/>
      <c r="G53" s="389"/>
      <c r="H53" s="389"/>
      <c r="I53" s="389"/>
      <c r="J53" s="389"/>
      <c r="K53" s="389"/>
      <c r="L53" s="389"/>
      <c r="M53" s="389"/>
      <c r="N53" s="389"/>
      <c r="O53" s="389"/>
      <c r="P53" s="389"/>
      <c r="Q53" s="389"/>
      <c r="R53" s="389"/>
      <c r="S53" s="390"/>
      <c r="T53" s="390"/>
      <c r="U53" s="390"/>
      <c r="V53" s="390"/>
      <c r="W53" s="389"/>
      <c r="X53" s="389"/>
      <c r="Y53" s="389"/>
      <c r="Z53" s="389"/>
      <c r="AA53" s="390"/>
      <c r="AB53" s="390"/>
      <c r="AC53" s="390"/>
      <c r="AD53" s="390"/>
      <c r="AE53" s="390"/>
      <c r="AF53" s="390"/>
      <c r="AG53" s="390"/>
      <c r="AH53" s="390"/>
      <c r="AI53" s="390"/>
      <c r="AJ53" s="390"/>
      <c r="AK53" s="390"/>
      <c r="AL53" s="390"/>
    </row>
    <row r="54" s="35" customFormat="true" ht="13.2" hidden="false" customHeight="false" outlineLevel="0" collapsed="false">
      <c r="A54" s="387"/>
      <c r="B54" s="388"/>
      <c r="C54" s="389"/>
      <c r="D54" s="389"/>
      <c r="E54" s="389"/>
      <c r="F54" s="389"/>
      <c r="G54" s="389"/>
      <c r="H54" s="389"/>
      <c r="I54" s="389"/>
      <c r="J54" s="389"/>
      <c r="K54" s="389"/>
      <c r="L54" s="389"/>
      <c r="M54" s="389"/>
      <c r="N54" s="389"/>
      <c r="O54" s="389"/>
      <c r="P54" s="389"/>
      <c r="Q54" s="389"/>
      <c r="R54" s="389"/>
      <c r="S54" s="390"/>
      <c r="T54" s="390"/>
      <c r="U54" s="390"/>
      <c r="V54" s="390"/>
      <c r="W54" s="389"/>
      <c r="X54" s="389"/>
      <c r="Y54" s="389"/>
      <c r="Z54" s="389"/>
      <c r="AA54" s="390"/>
      <c r="AB54" s="390"/>
      <c r="AC54" s="390"/>
      <c r="AD54" s="390"/>
      <c r="AE54" s="390"/>
      <c r="AF54" s="390"/>
      <c r="AG54" s="390"/>
      <c r="AH54" s="390"/>
      <c r="AI54" s="390"/>
      <c r="AJ54" s="390"/>
      <c r="AK54" s="390"/>
      <c r="AL54" s="390"/>
    </row>
    <row r="55" s="35" customFormat="true" ht="13.2" hidden="false" customHeight="false" outlineLevel="0" collapsed="false">
      <c r="A55" s="387"/>
      <c r="B55" s="388"/>
      <c r="C55" s="389"/>
      <c r="D55" s="389"/>
      <c r="E55" s="389"/>
      <c r="F55" s="389"/>
      <c r="G55" s="389"/>
      <c r="H55" s="389"/>
      <c r="I55" s="389"/>
      <c r="J55" s="389"/>
      <c r="K55" s="389"/>
      <c r="L55" s="389"/>
      <c r="M55" s="389"/>
      <c r="N55" s="389"/>
      <c r="O55" s="389"/>
      <c r="P55" s="389"/>
      <c r="Q55" s="389"/>
      <c r="R55" s="389"/>
      <c r="S55" s="390"/>
      <c r="T55" s="390"/>
      <c r="U55" s="390"/>
      <c r="V55" s="390"/>
      <c r="W55" s="389"/>
      <c r="X55" s="389"/>
      <c r="Y55" s="389"/>
      <c r="Z55" s="389"/>
      <c r="AA55" s="390"/>
      <c r="AB55" s="390"/>
      <c r="AC55" s="390"/>
      <c r="AD55" s="390"/>
      <c r="AE55" s="390"/>
      <c r="AF55" s="390"/>
      <c r="AG55" s="390"/>
      <c r="AH55" s="390"/>
      <c r="AI55" s="390"/>
      <c r="AJ55" s="390"/>
      <c r="AK55" s="390"/>
      <c r="AL55" s="390"/>
    </row>
    <row r="56" s="35" customFormat="true" ht="13.2" hidden="true" customHeight="false" outlineLevel="0" collapsed="false">
      <c r="A56" s="387"/>
      <c r="B56" s="388"/>
      <c r="C56" s="389"/>
      <c r="D56" s="389"/>
      <c r="E56" s="389"/>
      <c r="F56" s="389"/>
      <c r="G56" s="389"/>
      <c r="H56" s="389"/>
      <c r="I56" s="389"/>
      <c r="J56" s="389"/>
      <c r="K56" s="389"/>
      <c r="L56" s="389"/>
      <c r="M56" s="389"/>
      <c r="N56" s="389"/>
      <c r="O56" s="389"/>
      <c r="P56" s="389"/>
      <c r="Q56" s="389"/>
      <c r="R56" s="389"/>
      <c r="S56" s="390"/>
      <c r="T56" s="390"/>
      <c r="U56" s="390"/>
      <c r="V56" s="390"/>
      <c r="W56" s="389"/>
      <c r="X56" s="389"/>
      <c r="Y56" s="389"/>
      <c r="Z56" s="389"/>
      <c r="AA56" s="390"/>
      <c r="AB56" s="390"/>
      <c r="AC56" s="390"/>
      <c r="AD56" s="390"/>
      <c r="AE56" s="390"/>
      <c r="AF56" s="390"/>
      <c r="AG56" s="390"/>
      <c r="AH56" s="390"/>
      <c r="AI56" s="390"/>
      <c r="AJ56" s="390"/>
      <c r="AK56" s="390"/>
      <c r="AL56" s="390"/>
    </row>
    <row r="57" s="35" customFormat="true" ht="13.2" hidden="true" customHeight="false" outlineLevel="0" collapsed="false">
      <c r="A57" s="387"/>
      <c r="B57" s="388"/>
      <c r="C57" s="389"/>
      <c r="D57" s="389"/>
      <c r="E57" s="389"/>
      <c r="F57" s="389"/>
      <c r="G57" s="389"/>
      <c r="H57" s="389"/>
      <c r="I57" s="389"/>
      <c r="J57" s="389"/>
      <c r="K57" s="389"/>
      <c r="L57" s="389"/>
      <c r="M57" s="389"/>
      <c r="N57" s="389"/>
      <c r="O57" s="389"/>
      <c r="P57" s="389"/>
      <c r="Q57" s="389"/>
      <c r="R57" s="389"/>
      <c r="S57" s="390"/>
      <c r="T57" s="390"/>
      <c r="U57" s="390"/>
      <c r="V57" s="390"/>
      <c r="W57" s="389"/>
      <c r="X57" s="389"/>
      <c r="Y57" s="389"/>
      <c r="Z57" s="389"/>
      <c r="AA57" s="390"/>
      <c r="AB57" s="390"/>
      <c r="AC57" s="390"/>
      <c r="AD57" s="390"/>
      <c r="AE57" s="390"/>
      <c r="AF57" s="390"/>
      <c r="AG57" s="390"/>
      <c r="AH57" s="390"/>
      <c r="AI57" s="390"/>
      <c r="AJ57" s="390"/>
      <c r="AK57" s="390"/>
      <c r="AL57" s="390"/>
    </row>
    <row r="58" s="35" customFormat="true" ht="13.2" hidden="true" customHeight="false" outlineLevel="0" collapsed="false">
      <c r="A58" s="387"/>
      <c r="B58" s="388"/>
      <c r="C58" s="389"/>
      <c r="D58" s="389"/>
      <c r="E58" s="389"/>
      <c r="F58" s="389"/>
      <c r="G58" s="389"/>
      <c r="H58" s="389"/>
      <c r="I58" s="389"/>
      <c r="J58" s="389"/>
      <c r="K58" s="389"/>
      <c r="L58" s="389"/>
      <c r="M58" s="389"/>
      <c r="N58" s="389"/>
      <c r="O58" s="389"/>
      <c r="P58" s="389"/>
      <c r="Q58" s="389"/>
      <c r="R58" s="389"/>
      <c r="S58" s="390"/>
      <c r="T58" s="390"/>
      <c r="U58" s="390"/>
      <c r="V58" s="390"/>
      <c r="W58" s="389"/>
      <c r="X58" s="389"/>
      <c r="Y58" s="389"/>
      <c r="Z58" s="389"/>
      <c r="AA58" s="390"/>
      <c r="AB58" s="390"/>
      <c r="AC58" s="390"/>
      <c r="AD58" s="390"/>
      <c r="AE58" s="390"/>
      <c r="AF58" s="390"/>
      <c r="AG58" s="390"/>
      <c r="AH58" s="390"/>
      <c r="AI58" s="390"/>
      <c r="AJ58" s="390"/>
      <c r="AK58" s="390"/>
      <c r="AL58" s="390"/>
    </row>
    <row r="59" s="35" customFormat="true" ht="13.2" hidden="true" customHeight="false" outlineLevel="0" collapsed="false">
      <c r="A59" s="387"/>
      <c r="B59" s="388"/>
      <c r="C59" s="389"/>
      <c r="D59" s="389"/>
      <c r="E59" s="389"/>
      <c r="F59" s="389"/>
      <c r="G59" s="389"/>
      <c r="H59" s="389"/>
      <c r="I59" s="389" t="s">
        <v>599</v>
      </c>
      <c r="J59" s="389"/>
      <c r="K59" s="389"/>
      <c r="L59" s="389"/>
      <c r="M59" s="389"/>
      <c r="N59" s="389"/>
      <c r="O59" s="389"/>
      <c r="P59" s="389"/>
      <c r="Q59" s="389"/>
      <c r="R59" s="389"/>
      <c r="S59" s="390"/>
      <c r="T59" s="390"/>
      <c r="U59" s="390"/>
      <c r="V59" s="390"/>
      <c r="W59" s="389"/>
      <c r="X59" s="389"/>
      <c r="Y59" s="389"/>
      <c r="Z59" s="389"/>
      <c r="AA59" s="390"/>
      <c r="AB59" s="390"/>
      <c r="AC59" s="390"/>
      <c r="AD59" s="390"/>
      <c r="AE59" s="390"/>
      <c r="AF59" s="390"/>
      <c r="AG59" s="390"/>
      <c r="AH59" s="390"/>
      <c r="AI59" s="390"/>
      <c r="AJ59" s="390"/>
      <c r="AK59" s="390"/>
      <c r="AL59" s="390"/>
    </row>
    <row r="60" s="35" customFormat="true" ht="13.2" hidden="true" customHeight="false" outlineLevel="0" collapsed="false">
      <c r="A60" s="387"/>
      <c r="B60" s="388"/>
      <c r="C60" s="389"/>
      <c r="D60" s="389"/>
      <c r="E60" s="389"/>
      <c r="F60" s="389"/>
      <c r="G60" s="389"/>
      <c r="H60" s="389"/>
      <c r="I60" s="389" t="s">
        <v>600</v>
      </c>
      <c r="J60" s="389"/>
      <c r="K60" s="389"/>
      <c r="L60" s="389"/>
      <c r="M60" s="389"/>
      <c r="N60" s="389"/>
      <c r="O60" s="389"/>
      <c r="P60" s="389"/>
      <c r="Q60" s="389"/>
      <c r="R60" s="389"/>
      <c r="S60" s="390"/>
      <c r="T60" s="390"/>
      <c r="U60" s="390"/>
      <c r="V60" s="390"/>
      <c r="W60" s="389"/>
      <c r="X60" s="389"/>
      <c r="Y60" s="389"/>
      <c r="Z60" s="389"/>
      <c r="AA60" s="390"/>
      <c r="AB60" s="390"/>
      <c r="AC60" s="390"/>
      <c r="AD60" s="390"/>
      <c r="AE60" s="390"/>
      <c r="AF60" s="390"/>
      <c r="AG60" s="390"/>
      <c r="AH60" s="390"/>
      <c r="AI60" s="390"/>
      <c r="AJ60" s="390"/>
      <c r="AK60" s="390"/>
      <c r="AL60" s="390"/>
    </row>
    <row r="61" s="35" customFormat="true" ht="13.2" hidden="true" customHeight="false" outlineLevel="0" collapsed="false">
      <c r="A61" s="387"/>
      <c r="B61" s="388"/>
      <c r="C61" s="389"/>
      <c r="D61" s="389"/>
      <c r="E61" s="389"/>
      <c r="F61" s="389"/>
      <c r="G61" s="389"/>
      <c r="H61" s="389"/>
      <c r="I61" s="389" t="s">
        <v>601</v>
      </c>
      <c r="J61" s="389"/>
      <c r="K61" s="389"/>
      <c r="L61" s="389"/>
      <c r="M61" s="389"/>
      <c r="N61" s="389"/>
      <c r="O61" s="389"/>
      <c r="P61" s="389"/>
      <c r="Q61" s="389"/>
      <c r="R61" s="389"/>
      <c r="S61" s="390"/>
      <c r="T61" s="390"/>
      <c r="U61" s="390"/>
      <c r="V61" s="390"/>
      <c r="W61" s="389"/>
      <c r="X61" s="389"/>
      <c r="Y61" s="389"/>
      <c r="Z61" s="389"/>
      <c r="AA61" s="390"/>
      <c r="AB61" s="390"/>
      <c r="AC61" s="390"/>
      <c r="AD61" s="390"/>
      <c r="AE61" s="390"/>
      <c r="AF61" s="390"/>
      <c r="AG61" s="390"/>
      <c r="AH61" s="390"/>
      <c r="AI61" s="390"/>
      <c r="AJ61" s="390"/>
      <c r="AK61" s="390"/>
      <c r="AL61" s="390"/>
    </row>
    <row r="62" s="35" customFormat="true" ht="13.2" hidden="true" customHeight="false" outlineLevel="0" collapsed="false">
      <c r="A62" s="387"/>
      <c r="B62" s="388"/>
      <c r="C62" s="389"/>
      <c r="D62" s="389"/>
      <c r="E62" s="389"/>
      <c r="F62" s="389"/>
      <c r="G62" s="389"/>
      <c r="H62" s="389"/>
      <c r="I62" s="389"/>
      <c r="J62" s="389"/>
      <c r="K62" s="389"/>
      <c r="L62" s="389"/>
      <c r="M62" s="389"/>
      <c r="N62" s="389"/>
      <c r="O62" s="389"/>
      <c r="P62" s="389"/>
      <c r="Q62" s="389"/>
      <c r="R62" s="389"/>
      <c r="S62" s="390"/>
      <c r="T62" s="390"/>
      <c r="U62" s="390"/>
      <c r="V62" s="390"/>
      <c r="W62" s="389"/>
      <c r="X62" s="389"/>
      <c r="Y62" s="389"/>
      <c r="Z62" s="389"/>
      <c r="AA62" s="390"/>
      <c r="AB62" s="390"/>
      <c r="AC62" s="390"/>
      <c r="AD62" s="390"/>
      <c r="AE62" s="390"/>
      <c r="AF62" s="390"/>
      <c r="AG62" s="390"/>
      <c r="AH62" s="390"/>
      <c r="AI62" s="390"/>
      <c r="AJ62" s="390"/>
      <c r="AK62" s="390"/>
      <c r="AL62" s="390"/>
    </row>
    <row r="63" s="35" customFormat="true" ht="13.2" hidden="true" customHeight="false" outlineLevel="0" collapsed="false">
      <c r="A63" s="387"/>
      <c r="B63" s="388"/>
      <c r="C63" s="389"/>
      <c r="D63" s="389"/>
      <c r="E63" s="389"/>
      <c r="F63" s="389"/>
      <c r="G63" s="389"/>
      <c r="H63" s="389"/>
      <c r="I63" s="389"/>
      <c r="J63" s="389"/>
      <c r="K63" s="389"/>
      <c r="L63" s="389"/>
      <c r="M63" s="389"/>
      <c r="N63" s="389"/>
      <c r="O63" s="389"/>
      <c r="P63" s="389"/>
      <c r="Q63" s="389"/>
      <c r="R63" s="389"/>
      <c r="S63" s="390"/>
      <c r="T63" s="390"/>
      <c r="U63" s="390"/>
      <c r="V63" s="390"/>
      <c r="W63" s="389"/>
      <c r="X63" s="389"/>
      <c r="Y63" s="389"/>
      <c r="Z63" s="389"/>
      <c r="AA63" s="390"/>
      <c r="AB63" s="390"/>
      <c r="AC63" s="390"/>
      <c r="AD63" s="390"/>
      <c r="AE63" s="390"/>
      <c r="AF63" s="390"/>
      <c r="AG63" s="390"/>
      <c r="AH63" s="390"/>
      <c r="AI63" s="390"/>
      <c r="AJ63" s="390"/>
      <c r="AK63" s="390"/>
      <c r="AL63" s="390"/>
    </row>
    <row r="64" s="35" customFormat="true" ht="13.2" hidden="true" customHeight="false" outlineLevel="0" collapsed="false">
      <c r="A64" s="387"/>
      <c r="B64" s="388"/>
      <c r="C64" s="389"/>
      <c r="D64" s="389"/>
      <c r="E64" s="389"/>
      <c r="F64" s="389"/>
      <c r="G64" s="389"/>
      <c r="H64" s="389"/>
      <c r="I64" s="389"/>
      <c r="J64" s="389"/>
      <c r="K64" s="389"/>
      <c r="L64" s="389"/>
      <c r="M64" s="389"/>
      <c r="N64" s="389"/>
      <c r="O64" s="389"/>
      <c r="P64" s="389"/>
      <c r="Q64" s="389"/>
      <c r="R64" s="389"/>
      <c r="S64" s="390"/>
      <c r="T64" s="390"/>
      <c r="U64" s="390"/>
      <c r="V64" s="390"/>
      <c r="W64" s="389"/>
      <c r="X64" s="389"/>
      <c r="Y64" s="389"/>
      <c r="Z64" s="389"/>
      <c r="AA64" s="390"/>
      <c r="AB64" s="390"/>
      <c r="AC64" s="390"/>
      <c r="AD64" s="390"/>
      <c r="AE64" s="390"/>
      <c r="AF64" s="390"/>
      <c r="AG64" s="390"/>
      <c r="AH64" s="390"/>
      <c r="AI64" s="390"/>
      <c r="AJ64" s="390"/>
      <c r="AK64" s="390"/>
      <c r="AL64" s="390"/>
    </row>
    <row r="65" s="35" customFormat="true" ht="13.2" hidden="true" customHeight="false" outlineLevel="0" collapsed="false">
      <c r="A65" s="387"/>
      <c r="B65" s="388"/>
      <c r="C65" s="389"/>
      <c r="D65" s="389"/>
      <c r="E65" s="389"/>
      <c r="F65" s="389"/>
      <c r="G65" s="389"/>
      <c r="H65" s="389"/>
      <c r="I65" s="389"/>
      <c r="J65" s="389"/>
      <c r="K65" s="389"/>
      <c r="L65" s="389"/>
      <c r="M65" s="389"/>
      <c r="N65" s="389"/>
      <c r="O65" s="389"/>
      <c r="P65" s="389"/>
      <c r="Q65" s="389"/>
      <c r="R65" s="389"/>
      <c r="S65" s="390"/>
      <c r="T65" s="390"/>
      <c r="U65" s="390"/>
      <c r="V65" s="390"/>
      <c r="W65" s="389"/>
      <c r="X65" s="389"/>
      <c r="Y65" s="389"/>
      <c r="Z65" s="389"/>
      <c r="AA65" s="390"/>
      <c r="AB65" s="390"/>
      <c r="AC65" s="390"/>
      <c r="AD65" s="390"/>
      <c r="AE65" s="390"/>
      <c r="AF65" s="390"/>
      <c r="AG65" s="390"/>
      <c r="AH65" s="390"/>
      <c r="AI65" s="390"/>
      <c r="AJ65" s="390"/>
      <c r="AK65" s="390"/>
      <c r="AL65" s="390"/>
    </row>
    <row r="66" s="35" customFormat="true" ht="13.2" hidden="true" customHeight="false" outlineLevel="0" collapsed="false">
      <c r="A66" s="387"/>
      <c r="B66" s="388"/>
      <c r="C66" s="389"/>
      <c r="D66" s="389"/>
      <c r="E66" s="389"/>
      <c r="F66" s="389"/>
      <c r="G66" s="389"/>
      <c r="H66" s="389"/>
      <c r="I66" s="389"/>
      <c r="J66" s="389"/>
      <c r="K66" s="389"/>
      <c r="L66" s="389"/>
      <c r="M66" s="389"/>
      <c r="N66" s="389"/>
      <c r="O66" s="389"/>
      <c r="P66" s="389"/>
      <c r="Q66" s="389"/>
      <c r="R66" s="389"/>
      <c r="S66" s="390"/>
      <c r="T66" s="390"/>
      <c r="U66" s="390"/>
      <c r="V66" s="390"/>
      <c r="W66" s="389"/>
      <c r="X66" s="389"/>
      <c r="Y66" s="389"/>
      <c r="Z66" s="389"/>
      <c r="AA66" s="390"/>
      <c r="AB66" s="390"/>
      <c r="AC66" s="390"/>
      <c r="AD66" s="390"/>
      <c r="AE66" s="390"/>
      <c r="AF66" s="390"/>
      <c r="AG66" s="390"/>
      <c r="AH66" s="390"/>
      <c r="AI66" s="390"/>
      <c r="AJ66" s="390"/>
      <c r="AK66" s="390"/>
      <c r="AL66" s="390"/>
    </row>
    <row r="67" s="35" customFormat="true" ht="13.2" hidden="true" customHeight="false" outlineLevel="0" collapsed="false">
      <c r="A67" s="387"/>
      <c r="B67" s="388"/>
      <c r="C67" s="389"/>
      <c r="D67" s="389"/>
      <c r="E67" s="389"/>
      <c r="F67" s="389"/>
      <c r="G67" s="389"/>
      <c r="H67" s="389"/>
      <c r="I67" s="389"/>
      <c r="J67" s="389"/>
      <c r="K67" s="389"/>
      <c r="L67" s="389"/>
      <c r="M67" s="389"/>
      <c r="N67" s="389"/>
      <c r="O67" s="389"/>
      <c r="P67" s="389"/>
      <c r="Q67" s="389"/>
      <c r="R67" s="389"/>
      <c r="S67" s="390"/>
      <c r="T67" s="390"/>
      <c r="U67" s="390"/>
      <c r="V67" s="390"/>
      <c r="W67" s="389"/>
      <c r="X67" s="389"/>
      <c r="Y67" s="389"/>
      <c r="Z67" s="389"/>
      <c r="AA67" s="390"/>
      <c r="AB67" s="390"/>
      <c r="AC67" s="390"/>
      <c r="AD67" s="390"/>
      <c r="AE67" s="390"/>
      <c r="AF67" s="390"/>
      <c r="AG67" s="390"/>
      <c r="AH67" s="390"/>
      <c r="AI67" s="390"/>
      <c r="AJ67" s="390"/>
      <c r="AK67" s="390"/>
      <c r="AL67" s="390"/>
    </row>
    <row r="68" s="35" customFormat="true" ht="13.2" hidden="true" customHeight="false" outlineLevel="0" collapsed="false">
      <c r="A68" s="387"/>
      <c r="B68" s="388"/>
      <c r="C68" s="389"/>
      <c r="D68" s="389"/>
      <c r="E68" s="389"/>
      <c r="F68" s="389"/>
      <c r="G68" s="389"/>
      <c r="H68" s="389"/>
      <c r="I68" s="389"/>
      <c r="J68" s="389"/>
      <c r="K68" s="389"/>
      <c r="L68" s="389"/>
      <c r="M68" s="389"/>
      <c r="N68" s="389"/>
      <c r="O68" s="389"/>
      <c r="P68" s="389"/>
      <c r="Q68" s="389"/>
      <c r="R68" s="389"/>
      <c r="S68" s="390"/>
      <c r="T68" s="390"/>
      <c r="U68" s="390"/>
      <c r="V68" s="390"/>
      <c r="W68" s="389"/>
      <c r="X68" s="389"/>
      <c r="Y68" s="389"/>
      <c r="Z68" s="389"/>
      <c r="AA68" s="390"/>
      <c r="AB68" s="390"/>
      <c r="AC68" s="390"/>
      <c r="AD68" s="390"/>
      <c r="AE68" s="390"/>
      <c r="AF68" s="390"/>
      <c r="AG68" s="390"/>
      <c r="AH68" s="390"/>
      <c r="AI68" s="390"/>
      <c r="AJ68" s="390"/>
      <c r="AK68" s="390"/>
      <c r="AL68" s="390"/>
    </row>
    <row r="69" s="35" customFormat="true" ht="13.2" hidden="true" customHeight="false" outlineLevel="0" collapsed="false">
      <c r="A69" s="387"/>
      <c r="B69" s="388"/>
      <c r="C69" s="389"/>
      <c r="D69" s="389"/>
      <c r="E69" s="389"/>
      <c r="F69" s="389"/>
      <c r="G69" s="389"/>
      <c r="H69" s="389"/>
      <c r="I69" s="389"/>
      <c r="J69" s="389"/>
      <c r="K69" s="389"/>
      <c r="L69" s="389"/>
      <c r="M69" s="389"/>
      <c r="N69" s="389"/>
      <c r="O69" s="389"/>
      <c r="P69" s="389"/>
      <c r="Q69" s="389"/>
      <c r="R69" s="389"/>
      <c r="S69" s="390"/>
      <c r="T69" s="390"/>
      <c r="U69" s="390"/>
      <c r="V69" s="390"/>
      <c r="W69" s="389"/>
      <c r="X69" s="389"/>
      <c r="Y69" s="389"/>
      <c r="Z69" s="389"/>
      <c r="AA69" s="390"/>
      <c r="AB69" s="390"/>
      <c r="AC69" s="390"/>
      <c r="AD69" s="390"/>
      <c r="AE69" s="390"/>
      <c r="AF69" s="390"/>
      <c r="AG69" s="390"/>
      <c r="AH69" s="390"/>
      <c r="AI69" s="390"/>
      <c r="AJ69" s="390"/>
      <c r="AK69" s="390"/>
      <c r="AL69" s="390"/>
    </row>
    <row r="70" s="35" customFormat="true" ht="13.2" hidden="true" customHeight="false" outlineLevel="0" collapsed="false">
      <c r="A70" s="387"/>
      <c r="B70" s="388"/>
      <c r="C70" s="389"/>
      <c r="D70" s="389"/>
      <c r="E70" s="389"/>
      <c r="F70" s="389"/>
      <c r="G70" s="389"/>
      <c r="H70" s="389"/>
      <c r="I70" s="389"/>
      <c r="J70" s="389"/>
      <c r="K70" s="389"/>
      <c r="L70" s="389"/>
      <c r="M70" s="389"/>
      <c r="N70" s="389"/>
      <c r="O70" s="389"/>
      <c r="P70" s="389"/>
      <c r="Q70" s="389"/>
      <c r="R70" s="389"/>
      <c r="S70" s="390"/>
      <c r="T70" s="390"/>
      <c r="U70" s="390"/>
      <c r="V70" s="390"/>
      <c r="W70" s="389"/>
      <c r="X70" s="389"/>
      <c r="Y70" s="389"/>
      <c r="Z70" s="389"/>
      <c r="AA70" s="390"/>
      <c r="AB70" s="390"/>
      <c r="AC70" s="390"/>
      <c r="AD70" s="390"/>
      <c r="AE70" s="390"/>
      <c r="AF70" s="390"/>
      <c r="AG70" s="390"/>
      <c r="AH70" s="390"/>
      <c r="AI70" s="390"/>
      <c r="AJ70" s="390"/>
      <c r="AK70" s="390"/>
      <c r="AL70" s="390"/>
    </row>
    <row r="71" s="35" customFormat="true" ht="13.2" hidden="true" customHeight="false" outlineLevel="0" collapsed="false">
      <c r="A71" s="387"/>
      <c r="B71" s="388"/>
      <c r="C71" s="389"/>
      <c r="D71" s="389"/>
      <c r="E71" s="389"/>
      <c r="F71" s="389"/>
      <c r="G71" s="389"/>
      <c r="H71" s="389"/>
      <c r="I71" s="389"/>
      <c r="J71" s="389"/>
      <c r="K71" s="389"/>
      <c r="L71" s="389"/>
      <c r="M71" s="389"/>
      <c r="N71" s="389"/>
      <c r="O71" s="389"/>
      <c r="P71" s="389"/>
      <c r="Q71" s="389"/>
      <c r="R71" s="389"/>
      <c r="S71" s="390"/>
      <c r="T71" s="390"/>
      <c r="U71" s="390"/>
      <c r="V71" s="390"/>
      <c r="W71" s="389"/>
      <c r="X71" s="389"/>
      <c r="Y71" s="389"/>
      <c r="Z71" s="389"/>
      <c r="AA71" s="390"/>
      <c r="AB71" s="390"/>
      <c r="AC71" s="390"/>
      <c r="AD71" s="390"/>
      <c r="AE71" s="390"/>
      <c r="AF71" s="390"/>
      <c r="AG71" s="390"/>
      <c r="AH71" s="390"/>
      <c r="AI71" s="390"/>
      <c r="AJ71" s="390"/>
      <c r="AK71" s="390"/>
      <c r="AL71" s="390"/>
    </row>
    <row r="72" s="35" customFormat="true" ht="13.2" hidden="true" customHeight="false" outlineLevel="0" collapsed="false">
      <c r="A72" s="387"/>
      <c r="B72" s="388"/>
      <c r="C72" s="389"/>
      <c r="D72" s="389"/>
      <c r="E72" s="389"/>
      <c r="F72" s="389"/>
      <c r="G72" s="389"/>
      <c r="H72" s="389"/>
      <c r="I72" s="389"/>
      <c r="J72" s="389"/>
      <c r="K72" s="389"/>
      <c r="L72" s="389"/>
      <c r="M72" s="389"/>
      <c r="N72" s="389"/>
      <c r="O72" s="389"/>
      <c r="P72" s="389"/>
      <c r="Q72" s="389"/>
      <c r="R72" s="389"/>
      <c r="S72" s="390"/>
      <c r="T72" s="390"/>
      <c r="U72" s="390"/>
      <c r="V72" s="390"/>
      <c r="W72" s="389"/>
      <c r="X72" s="389"/>
      <c r="Y72" s="389"/>
      <c r="Z72" s="389"/>
      <c r="AA72" s="390"/>
      <c r="AB72" s="390"/>
      <c r="AC72" s="390"/>
      <c r="AD72" s="390"/>
      <c r="AE72" s="390"/>
      <c r="AF72" s="390"/>
      <c r="AG72" s="390"/>
      <c r="AH72" s="390"/>
      <c r="AI72" s="390"/>
      <c r="AJ72" s="390"/>
      <c r="AK72" s="390"/>
      <c r="AL72" s="390"/>
    </row>
    <row r="73" s="35" customFormat="true" ht="13.2" hidden="true" customHeight="false" outlineLevel="0" collapsed="false">
      <c r="A73" s="387"/>
      <c r="B73" s="388"/>
      <c r="C73" s="389"/>
      <c r="D73" s="389"/>
      <c r="E73" s="389"/>
      <c r="F73" s="389"/>
      <c r="G73" s="389"/>
      <c r="H73" s="389"/>
      <c r="I73" s="389"/>
      <c r="J73" s="389"/>
      <c r="K73" s="389"/>
      <c r="L73" s="389"/>
      <c r="M73" s="389"/>
      <c r="N73" s="389"/>
      <c r="O73" s="389"/>
      <c r="P73" s="389"/>
      <c r="Q73" s="389"/>
      <c r="R73" s="389"/>
      <c r="S73" s="390"/>
      <c r="T73" s="390"/>
      <c r="U73" s="390"/>
      <c r="V73" s="390"/>
      <c r="W73" s="389"/>
      <c r="X73" s="389"/>
      <c r="Y73" s="389"/>
      <c r="Z73" s="389"/>
      <c r="AA73" s="390"/>
      <c r="AB73" s="390"/>
      <c r="AC73" s="390"/>
      <c r="AD73" s="390"/>
      <c r="AE73" s="390"/>
      <c r="AF73" s="390"/>
      <c r="AG73" s="390"/>
      <c r="AH73" s="390"/>
      <c r="AI73" s="390"/>
      <c r="AJ73" s="390"/>
      <c r="AK73" s="390"/>
      <c r="AL73" s="390"/>
    </row>
    <row r="74" s="35" customFormat="true" ht="13.2" hidden="true" customHeight="false" outlineLevel="0" collapsed="false">
      <c r="A74" s="387"/>
      <c r="B74" s="388"/>
      <c r="C74" s="389"/>
      <c r="D74" s="389"/>
      <c r="E74" s="389"/>
      <c r="F74" s="389"/>
      <c r="G74" s="389"/>
      <c r="H74" s="389"/>
      <c r="I74" s="389"/>
      <c r="J74" s="389"/>
      <c r="K74" s="389"/>
      <c r="L74" s="389"/>
      <c r="M74" s="389"/>
      <c r="N74" s="389"/>
      <c r="O74" s="389"/>
      <c r="P74" s="389"/>
      <c r="Q74" s="389"/>
      <c r="R74" s="389"/>
      <c r="S74" s="390"/>
      <c r="T74" s="390"/>
      <c r="U74" s="390"/>
      <c r="V74" s="390"/>
      <c r="W74" s="389"/>
      <c r="X74" s="389"/>
      <c r="Y74" s="389"/>
      <c r="Z74" s="389"/>
      <c r="AA74" s="390"/>
      <c r="AB74" s="390"/>
      <c r="AC74" s="390"/>
      <c r="AD74" s="390"/>
      <c r="AE74" s="390"/>
      <c r="AF74" s="390"/>
      <c r="AG74" s="390"/>
      <c r="AH74" s="390"/>
      <c r="AI74" s="390"/>
      <c r="AJ74" s="390"/>
      <c r="AK74" s="390"/>
      <c r="AL74" s="390"/>
    </row>
    <row r="75" s="35" customFormat="true" ht="13.2" hidden="true" customHeight="false" outlineLevel="0" collapsed="false">
      <c r="A75" s="387"/>
      <c r="B75" s="388"/>
      <c r="C75" s="389"/>
      <c r="D75" s="389"/>
      <c r="E75" s="389"/>
      <c r="F75" s="389"/>
      <c r="G75" s="389"/>
      <c r="H75" s="389"/>
      <c r="I75" s="389"/>
      <c r="J75" s="389"/>
      <c r="K75" s="389"/>
      <c r="L75" s="389"/>
      <c r="M75" s="389"/>
      <c r="N75" s="389"/>
      <c r="O75" s="389"/>
      <c r="P75" s="389"/>
      <c r="Q75" s="389"/>
      <c r="R75" s="389"/>
      <c r="S75" s="390"/>
      <c r="T75" s="390"/>
      <c r="U75" s="390"/>
      <c r="V75" s="390"/>
      <c r="W75" s="389"/>
      <c r="X75" s="389"/>
      <c r="Y75" s="389"/>
      <c r="Z75" s="389"/>
      <c r="AA75" s="390"/>
      <c r="AB75" s="390"/>
      <c r="AC75" s="390"/>
      <c r="AD75" s="390"/>
      <c r="AE75" s="390"/>
      <c r="AF75" s="390"/>
      <c r="AG75" s="390"/>
      <c r="AH75" s="390"/>
      <c r="AI75" s="390"/>
      <c r="AJ75" s="390"/>
      <c r="AK75" s="390"/>
      <c r="AL75" s="390"/>
    </row>
    <row r="76" s="35" customFormat="true" ht="13.2" hidden="true" customHeight="false" outlineLevel="0" collapsed="false">
      <c r="A76" s="387"/>
      <c r="B76" s="388"/>
      <c r="C76" s="389"/>
      <c r="D76" s="389"/>
      <c r="E76" s="389"/>
      <c r="F76" s="389"/>
      <c r="G76" s="389"/>
      <c r="H76" s="389"/>
      <c r="I76" s="389"/>
      <c r="J76" s="389"/>
      <c r="K76" s="389"/>
      <c r="L76" s="389"/>
      <c r="M76" s="389"/>
      <c r="N76" s="389"/>
      <c r="O76" s="389"/>
      <c r="P76" s="389"/>
      <c r="Q76" s="389"/>
      <c r="R76" s="389"/>
      <c r="S76" s="390"/>
      <c r="T76" s="390"/>
      <c r="U76" s="390"/>
      <c r="V76" s="390"/>
      <c r="W76" s="389"/>
      <c r="X76" s="389"/>
      <c r="Y76" s="389"/>
      <c r="Z76" s="389"/>
      <c r="AA76" s="390"/>
      <c r="AB76" s="390"/>
      <c r="AC76" s="390"/>
      <c r="AD76" s="390"/>
      <c r="AE76" s="390"/>
      <c r="AF76" s="390"/>
      <c r="AG76" s="390"/>
      <c r="AH76" s="390"/>
      <c r="AI76" s="390"/>
      <c r="AJ76" s="390"/>
      <c r="AK76" s="390"/>
      <c r="AL76" s="390"/>
    </row>
    <row r="77" s="35" customFormat="true" ht="13.2" hidden="true" customHeight="false" outlineLevel="0" collapsed="false">
      <c r="A77" s="387"/>
      <c r="B77" s="388"/>
      <c r="C77" s="389"/>
      <c r="D77" s="389"/>
      <c r="E77" s="389"/>
      <c r="F77" s="389"/>
      <c r="G77" s="389"/>
      <c r="H77" s="389"/>
      <c r="I77" s="389"/>
      <c r="J77" s="389"/>
      <c r="K77" s="389"/>
      <c r="L77" s="389"/>
      <c r="M77" s="389"/>
      <c r="N77" s="389"/>
      <c r="O77" s="389"/>
      <c r="P77" s="389"/>
      <c r="Q77" s="389"/>
      <c r="R77" s="389"/>
      <c r="S77" s="390"/>
      <c r="T77" s="390"/>
      <c r="U77" s="390"/>
      <c r="V77" s="390"/>
      <c r="W77" s="389"/>
      <c r="X77" s="389"/>
      <c r="Y77" s="389"/>
      <c r="Z77" s="389"/>
      <c r="AA77" s="390"/>
      <c r="AB77" s="390"/>
      <c r="AC77" s="390"/>
      <c r="AD77" s="390"/>
      <c r="AE77" s="390"/>
      <c r="AF77" s="390"/>
      <c r="AG77" s="390"/>
      <c r="AH77" s="390"/>
      <c r="AI77" s="390"/>
      <c r="AJ77" s="390"/>
      <c r="AK77" s="390"/>
      <c r="AL77" s="390"/>
    </row>
    <row r="78" s="35" customFormat="true" ht="13.2" hidden="true" customHeight="false" outlineLevel="0" collapsed="false">
      <c r="A78" s="387"/>
      <c r="B78" s="388"/>
      <c r="C78" s="389"/>
      <c r="D78" s="389"/>
      <c r="E78" s="389"/>
      <c r="F78" s="389"/>
      <c r="G78" s="389"/>
      <c r="H78" s="389"/>
      <c r="I78" s="389"/>
      <c r="J78" s="389"/>
      <c r="K78" s="389"/>
      <c r="L78" s="389"/>
      <c r="M78" s="389"/>
      <c r="N78" s="389"/>
      <c r="O78" s="389"/>
      <c r="P78" s="389"/>
      <c r="Q78" s="389"/>
      <c r="R78" s="389"/>
      <c r="S78" s="390"/>
      <c r="T78" s="390"/>
      <c r="U78" s="390"/>
      <c r="V78" s="390"/>
      <c r="W78" s="389"/>
      <c r="X78" s="389"/>
      <c r="Y78" s="389"/>
      <c r="Z78" s="389"/>
      <c r="AA78" s="390"/>
      <c r="AB78" s="390"/>
      <c r="AC78" s="390"/>
      <c r="AD78" s="390"/>
      <c r="AE78" s="390"/>
      <c r="AF78" s="390"/>
      <c r="AG78" s="390"/>
      <c r="AH78" s="390"/>
      <c r="AI78" s="390"/>
      <c r="AJ78" s="390"/>
      <c r="AK78" s="390"/>
      <c r="AL78" s="390"/>
    </row>
    <row r="79" s="35" customFormat="true" ht="13.2" hidden="true" customHeight="false" outlineLevel="0" collapsed="false">
      <c r="A79" s="387"/>
      <c r="B79" s="388"/>
      <c r="C79" s="389"/>
      <c r="D79" s="394"/>
      <c r="E79" s="394"/>
      <c r="F79" s="394"/>
      <c r="G79" s="389"/>
      <c r="H79" s="389"/>
      <c r="I79" s="389"/>
      <c r="J79" s="389"/>
      <c r="K79" s="394"/>
      <c r="L79" s="389"/>
      <c r="M79" s="389"/>
      <c r="N79" s="389"/>
      <c r="O79" s="389"/>
      <c r="P79" s="389"/>
      <c r="Q79" s="389"/>
      <c r="R79" s="389"/>
      <c r="S79" s="390"/>
      <c r="T79" s="390"/>
      <c r="U79" s="390"/>
      <c r="V79" s="390"/>
      <c r="W79" s="389"/>
      <c r="X79" s="389"/>
      <c r="Y79" s="389"/>
      <c r="Z79" s="389"/>
      <c r="AA79" s="390"/>
      <c r="AB79" s="390"/>
      <c r="AC79" s="390"/>
      <c r="AD79" s="390"/>
      <c r="AE79" s="390"/>
      <c r="AF79" s="390"/>
      <c r="AG79" s="390"/>
      <c r="AH79" s="390"/>
      <c r="AI79" s="390"/>
      <c r="AJ79" s="390"/>
      <c r="AK79" s="390"/>
      <c r="AL79" s="390"/>
    </row>
    <row r="80" s="35" customFormat="true" ht="13.2" hidden="false" customHeight="false" outlineLevel="0" collapsed="false">
      <c r="A80" s="387"/>
      <c r="B80" s="388"/>
      <c r="C80" s="389"/>
      <c r="D80" s="389"/>
      <c r="E80" s="389"/>
      <c r="F80" s="389"/>
      <c r="G80" s="389"/>
      <c r="H80" s="389"/>
      <c r="I80" s="389"/>
      <c r="J80" s="389"/>
      <c r="K80" s="389"/>
      <c r="L80" s="389"/>
      <c r="M80" s="389"/>
      <c r="N80" s="389"/>
      <c r="O80" s="389"/>
      <c r="P80" s="389"/>
      <c r="Q80" s="389"/>
      <c r="R80" s="389"/>
      <c r="S80" s="390"/>
      <c r="T80" s="390"/>
      <c r="U80" s="390"/>
      <c r="V80" s="390"/>
      <c r="W80" s="389"/>
      <c r="X80" s="389"/>
      <c r="Y80" s="389"/>
      <c r="Z80" s="389"/>
      <c r="AA80" s="390"/>
      <c r="AB80" s="390"/>
      <c r="AC80" s="390"/>
      <c r="AD80" s="390"/>
      <c r="AE80" s="390"/>
      <c r="AF80" s="390"/>
      <c r="AG80" s="390"/>
      <c r="AH80" s="390"/>
      <c r="AI80" s="390"/>
      <c r="AJ80" s="390"/>
      <c r="AK80" s="390"/>
      <c r="AL80" s="390"/>
    </row>
    <row r="81" s="35" customFormat="true" ht="13.2" hidden="false" customHeight="false" outlineLevel="0" collapsed="false">
      <c r="A81" s="387"/>
      <c r="B81" s="388"/>
      <c r="C81" s="389"/>
      <c r="D81" s="389"/>
      <c r="E81" s="389"/>
      <c r="F81" s="389"/>
      <c r="G81" s="389"/>
      <c r="H81" s="389"/>
      <c r="I81" s="389"/>
      <c r="J81" s="389"/>
      <c r="K81" s="389"/>
      <c r="L81" s="389"/>
      <c r="M81" s="389"/>
      <c r="N81" s="389"/>
      <c r="O81" s="389"/>
      <c r="P81" s="389"/>
      <c r="Q81" s="389"/>
      <c r="R81" s="389"/>
      <c r="S81" s="390"/>
      <c r="T81" s="390"/>
      <c r="U81" s="390"/>
      <c r="V81" s="390"/>
      <c r="W81" s="389"/>
      <c r="X81" s="389"/>
      <c r="Y81" s="389"/>
      <c r="Z81" s="389"/>
      <c r="AA81" s="390"/>
      <c r="AB81" s="390"/>
      <c r="AC81" s="390"/>
      <c r="AD81" s="390"/>
      <c r="AE81" s="390"/>
      <c r="AF81" s="390"/>
      <c r="AG81" s="390"/>
      <c r="AH81" s="390"/>
      <c r="AI81" s="390"/>
      <c r="AJ81" s="390"/>
      <c r="AK81" s="390"/>
      <c r="AL81" s="390"/>
    </row>
    <row r="82" s="35" customFormat="true" ht="13.2" hidden="false" customHeight="false" outlineLevel="0" collapsed="false">
      <c r="A82" s="387"/>
      <c r="B82" s="388"/>
      <c r="C82" s="389"/>
      <c r="D82" s="389"/>
      <c r="E82" s="389"/>
      <c r="F82" s="389"/>
      <c r="G82" s="389"/>
      <c r="H82" s="389"/>
      <c r="I82" s="389"/>
      <c r="J82" s="389"/>
      <c r="K82" s="389"/>
      <c r="L82" s="389"/>
      <c r="M82" s="389"/>
      <c r="N82" s="389"/>
      <c r="O82" s="389"/>
      <c r="P82" s="389"/>
      <c r="Q82" s="389"/>
      <c r="R82" s="389"/>
      <c r="S82" s="390"/>
      <c r="T82" s="390"/>
      <c r="U82" s="390"/>
      <c r="V82" s="390"/>
      <c r="W82" s="389"/>
      <c r="X82" s="389"/>
      <c r="Y82" s="389"/>
      <c r="Z82" s="389"/>
      <c r="AA82" s="390"/>
      <c r="AB82" s="390"/>
      <c r="AC82" s="390"/>
      <c r="AD82" s="390"/>
      <c r="AE82" s="390"/>
      <c r="AF82" s="390"/>
      <c r="AG82" s="390"/>
      <c r="AH82" s="390"/>
      <c r="AI82" s="390"/>
      <c r="AJ82" s="390"/>
      <c r="AK82" s="390"/>
      <c r="AL82" s="390"/>
    </row>
    <row r="83" s="35" customFormat="true" ht="13.2" hidden="false" customHeight="false" outlineLevel="0" collapsed="false">
      <c r="A83" s="387"/>
      <c r="B83" s="388"/>
      <c r="C83" s="389"/>
      <c r="D83" s="389"/>
      <c r="E83" s="389"/>
      <c r="F83" s="389"/>
      <c r="G83" s="389"/>
      <c r="H83" s="389"/>
      <c r="I83" s="389"/>
      <c r="J83" s="389"/>
      <c r="K83" s="389"/>
      <c r="L83" s="389"/>
      <c r="M83" s="389"/>
      <c r="N83" s="389"/>
      <c r="O83" s="389"/>
      <c r="P83" s="389"/>
      <c r="Q83" s="389"/>
      <c r="R83" s="389"/>
      <c r="S83" s="390"/>
      <c r="T83" s="390"/>
      <c r="U83" s="390"/>
      <c r="V83" s="390"/>
      <c r="W83" s="389"/>
      <c r="X83" s="389"/>
      <c r="Y83" s="389"/>
      <c r="Z83" s="389"/>
      <c r="AA83" s="390"/>
      <c r="AB83" s="390"/>
      <c r="AC83" s="390"/>
      <c r="AD83" s="390"/>
      <c r="AE83" s="390"/>
      <c r="AF83" s="390"/>
      <c r="AG83" s="390"/>
      <c r="AH83" s="390"/>
      <c r="AI83" s="390"/>
      <c r="AJ83" s="390"/>
      <c r="AK83" s="390"/>
      <c r="AL83" s="390"/>
    </row>
    <row r="84" s="35" customFormat="true" ht="13.2" hidden="false" customHeight="false" outlineLevel="0" collapsed="false">
      <c r="A84" s="387"/>
      <c r="B84" s="388"/>
      <c r="C84" s="389"/>
      <c r="D84" s="389"/>
      <c r="E84" s="389"/>
      <c r="F84" s="389"/>
      <c r="G84" s="389"/>
      <c r="H84" s="389"/>
      <c r="I84" s="389"/>
      <c r="J84" s="389"/>
      <c r="K84" s="389"/>
      <c r="L84" s="389"/>
      <c r="M84" s="389"/>
      <c r="N84" s="389"/>
      <c r="O84" s="389"/>
      <c r="P84" s="389"/>
      <c r="Q84" s="389"/>
      <c r="R84" s="389"/>
      <c r="S84" s="390"/>
      <c r="T84" s="390"/>
      <c r="U84" s="390"/>
      <c r="V84" s="390"/>
      <c r="W84" s="389"/>
      <c r="X84" s="389"/>
      <c r="Y84" s="389"/>
      <c r="Z84" s="389"/>
      <c r="AA84" s="390"/>
      <c r="AB84" s="390"/>
      <c r="AC84" s="390"/>
      <c r="AD84" s="390"/>
      <c r="AE84" s="390"/>
      <c r="AF84" s="390"/>
      <c r="AG84" s="390"/>
      <c r="AH84" s="390"/>
      <c r="AI84" s="390"/>
      <c r="AJ84" s="390"/>
      <c r="AK84" s="390"/>
      <c r="AL84" s="390"/>
    </row>
    <row r="85" s="35" customFormat="true" ht="13.2" hidden="false" customHeight="false" outlineLevel="0" collapsed="false">
      <c r="A85" s="387"/>
      <c r="B85" s="388"/>
      <c r="C85" s="389"/>
      <c r="D85" s="389"/>
      <c r="E85" s="389"/>
      <c r="F85" s="389"/>
      <c r="G85" s="389"/>
      <c r="H85" s="389"/>
      <c r="I85" s="389"/>
      <c r="J85" s="389"/>
      <c r="K85" s="389"/>
      <c r="L85" s="389"/>
      <c r="M85" s="389"/>
      <c r="N85" s="389"/>
      <c r="O85" s="389"/>
      <c r="P85" s="389"/>
      <c r="Q85" s="389"/>
      <c r="R85" s="389"/>
      <c r="S85" s="390"/>
      <c r="T85" s="390"/>
      <c r="U85" s="390"/>
      <c r="V85" s="390"/>
      <c r="W85" s="389"/>
      <c r="X85" s="389"/>
      <c r="Y85" s="389"/>
      <c r="Z85" s="389"/>
      <c r="AA85" s="390"/>
      <c r="AB85" s="390"/>
      <c r="AC85" s="390"/>
      <c r="AD85" s="390"/>
      <c r="AE85" s="390"/>
      <c r="AF85" s="390"/>
      <c r="AG85" s="390"/>
      <c r="AH85" s="390"/>
      <c r="AI85" s="390"/>
      <c r="AJ85" s="390"/>
      <c r="AK85" s="390"/>
      <c r="AL85" s="390"/>
    </row>
    <row r="86" s="35" customFormat="true" ht="13.2" hidden="false" customHeight="false" outlineLevel="0" collapsed="false">
      <c r="A86" s="387"/>
      <c r="B86" s="388"/>
      <c r="C86" s="389"/>
      <c r="D86" s="389"/>
      <c r="E86" s="389"/>
      <c r="F86" s="389"/>
      <c r="G86" s="389"/>
      <c r="H86" s="389"/>
      <c r="I86" s="389"/>
      <c r="J86" s="389"/>
      <c r="K86" s="389"/>
      <c r="L86" s="389"/>
      <c r="M86" s="389"/>
      <c r="N86" s="389"/>
      <c r="O86" s="389"/>
      <c r="P86" s="389"/>
      <c r="Q86" s="389"/>
      <c r="R86" s="389"/>
      <c r="S86" s="390"/>
      <c r="T86" s="390"/>
      <c r="U86" s="390"/>
      <c r="V86" s="390"/>
      <c r="W86" s="389"/>
      <c r="X86" s="389"/>
      <c r="Y86" s="389"/>
      <c r="Z86" s="389"/>
      <c r="AA86" s="390"/>
      <c r="AB86" s="390"/>
      <c r="AC86" s="390"/>
      <c r="AD86" s="390"/>
      <c r="AE86" s="390"/>
      <c r="AF86" s="390"/>
      <c r="AG86" s="390"/>
      <c r="AH86" s="390"/>
      <c r="AI86" s="390"/>
      <c r="AJ86" s="390"/>
      <c r="AK86" s="390"/>
      <c r="AL86" s="390"/>
    </row>
    <row r="87" s="35" customFormat="true" ht="13.2" hidden="false" customHeight="false" outlineLevel="0" collapsed="false">
      <c r="A87" s="387"/>
      <c r="B87" s="388"/>
      <c r="C87" s="389"/>
      <c r="D87" s="389"/>
      <c r="E87" s="389"/>
      <c r="F87" s="389"/>
      <c r="G87" s="389"/>
      <c r="H87" s="389"/>
      <c r="I87" s="389"/>
      <c r="J87" s="389"/>
      <c r="K87" s="389"/>
      <c r="L87" s="389"/>
      <c r="M87" s="389"/>
      <c r="N87" s="389"/>
      <c r="O87" s="389"/>
      <c r="P87" s="389"/>
      <c r="Q87" s="389"/>
      <c r="R87" s="389"/>
      <c r="S87" s="390"/>
      <c r="T87" s="390"/>
      <c r="U87" s="390"/>
      <c r="V87" s="390"/>
      <c r="W87" s="389"/>
      <c r="X87" s="389"/>
      <c r="Y87" s="389"/>
      <c r="Z87" s="389"/>
      <c r="AA87" s="390"/>
      <c r="AB87" s="390"/>
      <c r="AC87" s="390"/>
      <c r="AD87" s="390"/>
      <c r="AE87" s="390"/>
      <c r="AF87" s="390"/>
      <c r="AG87" s="390"/>
      <c r="AH87" s="390"/>
      <c r="AI87" s="390"/>
      <c r="AJ87" s="390"/>
      <c r="AK87" s="390"/>
      <c r="AL87" s="390"/>
    </row>
    <row r="88" s="35" customFormat="true" ht="13.2" hidden="false" customHeight="false" outlineLevel="0" collapsed="false">
      <c r="A88" s="387"/>
      <c r="B88" s="388"/>
      <c r="C88" s="389"/>
      <c r="D88" s="389"/>
      <c r="E88" s="389"/>
      <c r="F88" s="389"/>
      <c r="G88" s="389"/>
      <c r="H88" s="389"/>
      <c r="I88" s="389"/>
      <c r="J88" s="389"/>
      <c r="K88" s="389"/>
      <c r="L88" s="389"/>
      <c r="M88" s="389"/>
      <c r="N88" s="389"/>
      <c r="O88" s="389"/>
      <c r="P88" s="389"/>
      <c r="Q88" s="389"/>
      <c r="R88" s="389"/>
      <c r="S88" s="390"/>
      <c r="T88" s="390"/>
      <c r="U88" s="390"/>
      <c r="V88" s="390"/>
      <c r="W88" s="389"/>
      <c r="X88" s="389"/>
      <c r="Y88" s="389"/>
      <c r="Z88" s="389"/>
      <c r="AA88" s="390"/>
      <c r="AB88" s="390"/>
      <c r="AC88" s="390"/>
      <c r="AD88" s="390"/>
      <c r="AE88" s="390"/>
      <c r="AF88" s="390"/>
      <c r="AG88" s="390"/>
      <c r="AH88" s="390"/>
      <c r="AI88" s="390"/>
      <c r="AJ88" s="390"/>
      <c r="AK88" s="390"/>
      <c r="AL88" s="390"/>
    </row>
    <row r="89" s="35" customFormat="true" ht="13.2" hidden="false" customHeight="false" outlineLevel="0" collapsed="false">
      <c r="A89" s="387"/>
      <c r="B89" s="388"/>
      <c r="C89" s="389"/>
      <c r="D89" s="389"/>
      <c r="E89" s="389"/>
      <c r="F89" s="389"/>
      <c r="G89" s="389"/>
      <c r="H89" s="389"/>
      <c r="I89" s="389"/>
      <c r="J89" s="389"/>
      <c r="K89" s="389"/>
      <c r="L89" s="389"/>
      <c r="M89" s="389"/>
      <c r="N89" s="389"/>
      <c r="O89" s="389"/>
      <c r="P89" s="389"/>
      <c r="Q89" s="389"/>
      <c r="R89" s="389"/>
      <c r="S89" s="390"/>
      <c r="T89" s="390"/>
      <c r="U89" s="390"/>
      <c r="V89" s="390"/>
      <c r="W89" s="389"/>
      <c r="X89" s="389"/>
      <c r="Y89" s="389"/>
      <c r="Z89" s="389"/>
      <c r="AA89" s="390"/>
      <c r="AB89" s="390"/>
      <c r="AC89" s="390"/>
      <c r="AD89" s="390"/>
      <c r="AE89" s="390"/>
      <c r="AF89" s="390"/>
      <c r="AG89" s="390"/>
      <c r="AH89" s="390"/>
      <c r="AI89" s="390"/>
      <c r="AJ89" s="390"/>
      <c r="AK89" s="390"/>
      <c r="AL89" s="390"/>
    </row>
    <row r="90" s="35" customFormat="true" ht="13.2" hidden="false" customHeight="false" outlineLevel="0" collapsed="false">
      <c r="A90" s="387"/>
      <c r="B90" s="388"/>
      <c r="C90" s="389"/>
      <c r="D90" s="389"/>
      <c r="E90" s="389"/>
      <c r="F90" s="389"/>
      <c r="G90" s="389"/>
      <c r="H90" s="389"/>
      <c r="I90" s="389"/>
      <c r="J90" s="389"/>
      <c r="K90" s="389"/>
      <c r="L90" s="389"/>
      <c r="M90" s="389"/>
      <c r="N90" s="389"/>
      <c r="O90" s="389"/>
      <c r="P90" s="389"/>
      <c r="Q90" s="389"/>
      <c r="R90" s="389"/>
      <c r="S90" s="390"/>
      <c r="T90" s="390"/>
      <c r="U90" s="390"/>
      <c r="V90" s="390"/>
      <c r="W90" s="389"/>
      <c r="X90" s="389"/>
      <c r="Y90" s="389"/>
      <c r="Z90" s="389"/>
      <c r="AA90" s="390"/>
      <c r="AB90" s="390"/>
      <c r="AC90" s="390"/>
      <c r="AD90" s="390"/>
      <c r="AE90" s="390"/>
      <c r="AF90" s="390"/>
      <c r="AG90" s="390"/>
      <c r="AH90" s="390"/>
      <c r="AI90" s="390"/>
      <c r="AJ90" s="390"/>
      <c r="AK90" s="390"/>
      <c r="AL90" s="390"/>
    </row>
    <row r="91" s="35" customFormat="true" ht="13.2" hidden="false" customHeight="false" outlineLevel="0" collapsed="false">
      <c r="A91" s="387"/>
      <c r="B91" s="388"/>
      <c r="C91" s="389"/>
      <c r="D91" s="389"/>
      <c r="E91" s="389"/>
      <c r="F91" s="389"/>
      <c r="G91" s="389"/>
      <c r="H91" s="389"/>
      <c r="I91" s="389"/>
      <c r="J91" s="389"/>
      <c r="K91" s="389"/>
      <c r="L91" s="389"/>
      <c r="M91" s="389"/>
      <c r="N91" s="389"/>
      <c r="O91" s="389"/>
      <c r="P91" s="389"/>
      <c r="Q91" s="389"/>
      <c r="R91" s="389"/>
      <c r="S91" s="390"/>
      <c r="T91" s="390"/>
      <c r="U91" s="390"/>
      <c r="V91" s="390"/>
      <c r="W91" s="389"/>
      <c r="X91" s="389"/>
      <c r="Y91" s="389"/>
      <c r="Z91" s="389"/>
      <c r="AA91" s="390"/>
      <c r="AB91" s="390"/>
      <c r="AC91" s="390"/>
      <c r="AD91" s="390"/>
      <c r="AE91" s="390"/>
      <c r="AF91" s="390"/>
      <c r="AG91" s="390"/>
      <c r="AH91" s="390"/>
      <c r="AI91" s="390"/>
      <c r="AJ91" s="390"/>
      <c r="AK91" s="390"/>
      <c r="AL91" s="390"/>
    </row>
    <row r="92" s="35" customFormat="true" ht="13.2" hidden="false" customHeight="false" outlineLevel="0" collapsed="false">
      <c r="A92" s="387"/>
      <c r="B92" s="388"/>
      <c r="C92" s="389"/>
      <c r="D92" s="389"/>
      <c r="E92" s="389"/>
      <c r="F92" s="389"/>
      <c r="G92" s="389"/>
      <c r="H92" s="389"/>
      <c r="I92" s="389"/>
      <c r="J92" s="389"/>
      <c r="K92" s="389"/>
      <c r="L92" s="389"/>
      <c r="M92" s="389"/>
      <c r="N92" s="389"/>
      <c r="O92" s="389"/>
      <c r="P92" s="389"/>
      <c r="Q92" s="389"/>
      <c r="R92" s="389"/>
      <c r="S92" s="390"/>
      <c r="T92" s="390"/>
      <c r="U92" s="390"/>
      <c r="V92" s="390"/>
      <c r="W92" s="389"/>
      <c r="X92" s="389"/>
      <c r="Y92" s="389"/>
      <c r="Z92" s="389"/>
      <c r="AA92" s="390"/>
      <c r="AB92" s="390"/>
      <c r="AC92" s="390"/>
      <c r="AD92" s="390"/>
      <c r="AE92" s="390"/>
      <c r="AF92" s="390"/>
      <c r="AG92" s="390"/>
      <c r="AH92" s="390"/>
      <c r="AI92" s="390"/>
      <c r="AJ92" s="390"/>
      <c r="AK92" s="390"/>
      <c r="AL92" s="390"/>
    </row>
    <row r="93" s="35" customFormat="true" ht="13.2" hidden="false" customHeight="false" outlineLevel="0" collapsed="false">
      <c r="A93" s="387"/>
      <c r="B93" s="388"/>
      <c r="C93" s="389"/>
      <c r="D93" s="389"/>
      <c r="E93" s="389"/>
      <c r="F93" s="389"/>
      <c r="G93" s="389"/>
      <c r="H93" s="389"/>
      <c r="I93" s="389"/>
      <c r="J93" s="389"/>
      <c r="K93" s="389"/>
      <c r="L93" s="389"/>
      <c r="M93" s="389"/>
      <c r="N93" s="389"/>
      <c r="O93" s="389"/>
      <c r="P93" s="389"/>
      <c r="Q93" s="389"/>
      <c r="R93" s="389"/>
      <c r="S93" s="390"/>
      <c r="T93" s="390"/>
      <c r="U93" s="390"/>
      <c r="V93" s="390"/>
      <c r="W93" s="389"/>
      <c r="X93" s="389"/>
      <c r="Y93" s="389"/>
      <c r="Z93" s="389"/>
      <c r="AA93" s="390"/>
      <c r="AB93" s="390"/>
      <c r="AC93" s="390"/>
      <c r="AD93" s="390"/>
      <c r="AE93" s="390"/>
      <c r="AF93" s="390"/>
      <c r="AG93" s="390"/>
      <c r="AH93" s="390"/>
      <c r="AI93" s="390"/>
      <c r="AJ93" s="390"/>
      <c r="AK93" s="390"/>
      <c r="AL93" s="390"/>
    </row>
    <row r="94" s="35" customFormat="true" ht="13.2" hidden="false" customHeight="false" outlineLevel="0" collapsed="false">
      <c r="A94" s="387"/>
      <c r="B94" s="388"/>
      <c r="C94" s="389"/>
      <c r="D94" s="389"/>
      <c r="E94" s="389"/>
      <c r="F94" s="389"/>
      <c r="G94" s="389"/>
      <c r="H94" s="389"/>
      <c r="I94" s="389"/>
      <c r="J94" s="389"/>
      <c r="K94" s="389"/>
      <c r="L94" s="389"/>
      <c r="M94" s="389"/>
      <c r="N94" s="389"/>
      <c r="O94" s="389"/>
      <c r="P94" s="389"/>
      <c r="Q94" s="389"/>
      <c r="R94" s="389"/>
      <c r="S94" s="390"/>
      <c r="T94" s="390"/>
      <c r="U94" s="390"/>
      <c r="V94" s="390"/>
      <c r="W94" s="389"/>
      <c r="X94" s="389"/>
      <c r="Y94" s="389"/>
      <c r="Z94" s="389"/>
      <c r="AA94" s="390"/>
      <c r="AB94" s="390"/>
      <c r="AC94" s="390"/>
      <c r="AD94" s="390"/>
      <c r="AE94" s="390"/>
      <c r="AF94" s="390"/>
      <c r="AG94" s="390"/>
      <c r="AH94" s="390"/>
      <c r="AI94" s="390"/>
      <c r="AJ94" s="390"/>
      <c r="AK94" s="390"/>
      <c r="AL94" s="390"/>
    </row>
    <row r="95" s="35" customFormat="true" ht="13.2" hidden="false" customHeight="false" outlineLevel="0" collapsed="false">
      <c r="A95" s="387"/>
      <c r="B95" s="388"/>
      <c r="C95" s="389"/>
      <c r="D95" s="389"/>
      <c r="E95" s="389"/>
      <c r="F95" s="389"/>
      <c r="G95" s="389"/>
      <c r="H95" s="389"/>
      <c r="I95" s="389"/>
      <c r="J95" s="389"/>
      <c r="K95" s="389"/>
      <c r="L95" s="389"/>
      <c r="M95" s="389"/>
      <c r="N95" s="389"/>
      <c r="O95" s="389"/>
      <c r="P95" s="389"/>
      <c r="Q95" s="389"/>
      <c r="R95" s="389"/>
      <c r="S95" s="390"/>
      <c r="T95" s="390"/>
      <c r="U95" s="390"/>
      <c r="V95" s="390"/>
      <c r="W95" s="389"/>
      <c r="X95" s="389"/>
      <c r="Y95" s="389"/>
      <c r="Z95" s="389"/>
      <c r="AA95" s="390"/>
      <c r="AB95" s="390"/>
      <c r="AC95" s="390"/>
      <c r="AD95" s="390"/>
      <c r="AE95" s="390"/>
      <c r="AF95" s="390"/>
      <c r="AG95" s="390"/>
      <c r="AH95" s="390"/>
      <c r="AI95" s="390"/>
      <c r="AJ95" s="390"/>
      <c r="AK95" s="390"/>
      <c r="AL95" s="390"/>
    </row>
    <row r="96" s="35" customFormat="true" ht="13.2" hidden="false" customHeight="false" outlineLevel="0" collapsed="false">
      <c r="A96" s="387"/>
      <c r="B96" s="388"/>
      <c r="C96" s="389"/>
      <c r="D96" s="389"/>
      <c r="E96" s="389"/>
      <c r="F96" s="389"/>
      <c r="G96" s="389"/>
      <c r="H96" s="389"/>
      <c r="I96" s="389"/>
      <c r="J96" s="389"/>
      <c r="K96" s="389"/>
      <c r="L96" s="389"/>
      <c r="M96" s="389"/>
      <c r="N96" s="389"/>
      <c r="O96" s="389"/>
      <c r="P96" s="389"/>
      <c r="Q96" s="389"/>
      <c r="R96" s="389"/>
      <c r="S96" s="390"/>
      <c r="T96" s="390"/>
      <c r="U96" s="390"/>
      <c r="V96" s="390"/>
      <c r="W96" s="389"/>
      <c r="X96" s="389"/>
      <c r="Y96" s="389"/>
      <c r="Z96" s="389"/>
      <c r="AA96" s="390"/>
      <c r="AB96" s="390"/>
      <c r="AC96" s="390"/>
      <c r="AD96" s="390"/>
      <c r="AE96" s="390"/>
      <c r="AF96" s="390"/>
      <c r="AG96" s="390"/>
      <c r="AH96" s="390"/>
      <c r="AI96" s="390"/>
      <c r="AJ96" s="390"/>
      <c r="AK96" s="390"/>
      <c r="AL96" s="390"/>
    </row>
    <row r="97" s="35" customFormat="true" ht="13.2" hidden="false" customHeight="false" outlineLevel="0" collapsed="false">
      <c r="A97" s="387"/>
      <c r="B97" s="388"/>
      <c r="C97" s="389"/>
      <c r="D97" s="389"/>
      <c r="E97" s="389"/>
      <c r="F97" s="389"/>
      <c r="G97" s="389"/>
      <c r="H97" s="389"/>
      <c r="I97" s="389"/>
      <c r="J97" s="389"/>
      <c r="K97" s="389"/>
      <c r="L97" s="389"/>
      <c r="M97" s="389"/>
      <c r="N97" s="389"/>
      <c r="O97" s="389"/>
      <c r="P97" s="389"/>
      <c r="Q97" s="389"/>
      <c r="R97" s="389"/>
      <c r="S97" s="390"/>
      <c r="T97" s="390"/>
      <c r="U97" s="390"/>
      <c r="V97" s="390"/>
      <c r="W97" s="389"/>
      <c r="X97" s="389"/>
      <c r="Y97" s="389"/>
      <c r="Z97" s="389"/>
      <c r="AA97" s="390"/>
      <c r="AB97" s="390"/>
      <c r="AC97" s="390"/>
      <c r="AD97" s="390"/>
      <c r="AE97" s="390"/>
      <c r="AF97" s="390"/>
      <c r="AG97" s="390"/>
      <c r="AH97" s="390"/>
      <c r="AI97" s="390"/>
      <c r="AJ97" s="390"/>
      <c r="AK97" s="390"/>
      <c r="AL97" s="390"/>
    </row>
    <row r="98" s="35" customFormat="true" ht="13.2" hidden="false" customHeight="false" outlineLevel="0" collapsed="false">
      <c r="A98" s="387"/>
      <c r="B98" s="388"/>
      <c r="C98" s="389"/>
      <c r="D98" s="389"/>
      <c r="E98" s="389"/>
      <c r="F98" s="389"/>
      <c r="G98" s="389"/>
      <c r="H98" s="389"/>
      <c r="I98" s="389"/>
      <c r="J98" s="389"/>
      <c r="K98" s="389"/>
      <c r="L98" s="389"/>
      <c r="M98" s="389"/>
      <c r="N98" s="389"/>
      <c r="O98" s="389"/>
      <c r="P98" s="389"/>
      <c r="Q98" s="389"/>
      <c r="R98" s="389"/>
      <c r="S98" s="390"/>
      <c r="T98" s="390"/>
      <c r="U98" s="390"/>
      <c r="V98" s="390"/>
      <c r="W98" s="389"/>
      <c r="X98" s="389"/>
      <c r="Y98" s="389"/>
      <c r="Z98" s="389"/>
      <c r="AA98" s="390"/>
      <c r="AB98" s="390"/>
      <c r="AC98" s="390"/>
      <c r="AD98" s="390"/>
      <c r="AE98" s="390"/>
      <c r="AF98" s="390"/>
      <c r="AG98" s="390"/>
      <c r="AH98" s="390"/>
      <c r="AI98" s="390"/>
      <c r="AJ98" s="390"/>
      <c r="AK98" s="390"/>
      <c r="AL98" s="390"/>
    </row>
    <row r="99" s="35" customFormat="true" ht="13.2" hidden="false" customHeight="false" outlineLevel="0" collapsed="false">
      <c r="A99" s="387"/>
      <c r="B99" s="388"/>
      <c r="C99" s="389"/>
      <c r="D99" s="389"/>
      <c r="E99" s="389"/>
      <c r="F99" s="389"/>
      <c r="G99" s="389"/>
      <c r="H99" s="389"/>
      <c r="I99" s="389"/>
      <c r="J99" s="389"/>
      <c r="K99" s="389"/>
      <c r="L99" s="389"/>
      <c r="M99" s="389"/>
      <c r="N99" s="389"/>
      <c r="O99" s="389"/>
      <c r="P99" s="389"/>
      <c r="Q99" s="389"/>
      <c r="R99" s="389"/>
      <c r="S99" s="390"/>
      <c r="T99" s="390"/>
      <c r="U99" s="390"/>
      <c r="V99" s="390"/>
      <c r="W99" s="389"/>
      <c r="X99" s="389"/>
      <c r="Y99" s="389"/>
      <c r="Z99" s="389"/>
      <c r="AA99" s="390"/>
      <c r="AB99" s="390"/>
      <c r="AC99" s="390"/>
      <c r="AD99" s="390"/>
      <c r="AE99" s="390"/>
      <c r="AF99" s="390"/>
      <c r="AG99" s="390"/>
      <c r="AH99" s="390"/>
      <c r="AI99" s="390"/>
      <c r="AJ99" s="390"/>
      <c r="AK99" s="390"/>
      <c r="AL99" s="390"/>
    </row>
    <row r="100" s="35" customFormat="true" ht="13.2" hidden="false" customHeight="false" outlineLevel="0" collapsed="false">
      <c r="A100" s="387"/>
      <c r="B100" s="388"/>
      <c r="C100" s="389"/>
      <c r="D100" s="389"/>
      <c r="E100" s="389"/>
      <c r="F100" s="389"/>
      <c r="G100" s="389"/>
      <c r="H100" s="389"/>
      <c r="I100" s="389"/>
      <c r="J100" s="389"/>
      <c r="K100" s="389"/>
      <c r="L100" s="389"/>
      <c r="M100" s="389"/>
      <c r="N100" s="389"/>
      <c r="O100" s="389"/>
      <c r="P100" s="389"/>
      <c r="Q100" s="389"/>
      <c r="R100" s="389"/>
      <c r="S100" s="390"/>
      <c r="T100" s="390"/>
      <c r="U100" s="390"/>
      <c r="V100" s="390"/>
      <c r="W100" s="389"/>
      <c r="X100" s="389"/>
      <c r="Y100" s="389"/>
      <c r="Z100" s="389"/>
      <c r="AA100" s="390"/>
      <c r="AB100" s="390"/>
      <c r="AC100" s="390"/>
      <c r="AD100" s="390"/>
      <c r="AE100" s="390"/>
      <c r="AF100" s="390"/>
      <c r="AG100" s="390"/>
      <c r="AH100" s="390"/>
      <c r="AI100" s="390"/>
      <c r="AJ100" s="390"/>
      <c r="AK100" s="390"/>
      <c r="AL100" s="390"/>
    </row>
    <row r="101" s="35" customFormat="true" ht="13.2" hidden="false" customHeight="false" outlineLevel="0" collapsed="false">
      <c r="A101" s="387"/>
      <c r="B101" s="388"/>
      <c r="C101" s="389"/>
      <c r="D101" s="389"/>
      <c r="E101" s="389"/>
      <c r="F101" s="389"/>
      <c r="G101" s="389"/>
      <c r="H101" s="389"/>
      <c r="I101" s="389"/>
      <c r="J101" s="389"/>
      <c r="K101" s="389"/>
      <c r="L101" s="389"/>
      <c r="M101" s="389"/>
      <c r="N101" s="389"/>
      <c r="O101" s="389"/>
      <c r="P101" s="389"/>
      <c r="Q101" s="389"/>
      <c r="R101" s="389"/>
      <c r="S101" s="390"/>
      <c r="T101" s="390"/>
      <c r="U101" s="390"/>
      <c r="V101" s="390"/>
      <c r="W101" s="389"/>
      <c r="X101" s="389"/>
      <c r="Y101" s="389"/>
      <c r="Z101" s="389"/>
      <c r="AA101" s="390"/>
      <c r="AB101" s="390"/>
      <c r="AC101" s="390"/>
      <c r="AD101" s="390"/>
      <c r="AE101" s="390"/>
      <c r="AF101" s="390"/>
      <c r="AG101" s="390"/>
      <c r="AH101" s="390"/>
      <c r="AI101" s="390"/>
      <c r="AJ101" s="390"/>
      <c r="AK101" s="390"/>
      <c r="AL101" s="390"/>
    </row>
    <row r="102" s="35" customFormat="true" ht="13.2" hidden="false" customHeight="false" outlineLevel="0" collapsed="false">
      <c r="A102" s="387"/>
      <c r="B102" s="388"/>
      <c r="C102" s="389"/>
      <c r="D102" s="389"/>
      <c r="E102" s="389"/>
      <c r="F102" s="389"/>
      <c r="G102" s="389"/>
      <c r="H102" s="389"/>
      <c r="I102" s="389"/>
      <c r="J102" s="389"/>
      <c r="K102" s="389"/>
      <c r="L102" s="389"/>
      <c r="M102" s="389"/>
      <c r="N102" s="389"/>
      <c r="O102" s="389"/>
      <c r="P102" s="389"/>
      <c r="Q102" s="389"/>
      <c r="R102" s="389"/>
      <c r="S102" s="390"/>
      <c r="T102" s="390"/>
      <c r="U102" s="390"/>
      <c r="V102" s="390"/>
      <c r="W102" s="389"/>
      <c r="X102" s="389"/>
      <c r="Y102" s="389"/>
      <c r="Z102" s="389"/>
      <c r="AA102" s="390"/>
      <c r="AB102" s="390"/>
      <c r="AC102" s="390"/>
      <c r="AD102" s="390"/>
      <c r="AE102" s="390"/>
      <c r="AF102" s="390"/>
      <c r="AG102" s="390"/>
      <c r="AH102" s="390"/>
      <c r="AI102" s="390"/>
      <c r="AJ102" s="390"/>
      <c r="AK102" s="390"/>
      <c r="AL102" s="390"/>
    </row>
    <row r="103" s="35" customFormat="true" ht="13.2" hidden="false" customHeight="false" outlineLevel="0" collapsed="false">
      <c r="A103" s="387"/>
      <c r="B103" s="388"/>
      <c r="C103" s="389"/>
      <c r="D103" s="389"/>
      <c r="E103" s="389"/>
      <c r="F103" s="389"/>
      <c r="G103" s="389"/>
      <c r="H103" s="389"/>
      <c r="I103" s="389"/>
      <c r="J103" s="389"/>
      <c r="K103" s="389"/>
      <c r="L103" s="389"/>
      <c r="M103" s="389"/>
      <c r="N103" s="389"/>
      <c r="O103" s="389"/>
      <c r="P103" s="389"/>
      <c r="Q103" s="389"/>
      <c r="R103" s="389"/>
      <c r="S103" s="390"/>
      <c r="T103" s="390"/>
      <c r="U103" s="390"/>
      <c r="V103" s="390"/>
      <c r="W103" s="389"/>
      <c r="X103" s="389"/>
      <c r="Y103" s="389"/>
      <c r="Z103" s="389"/>
      <c r="AA103" s="390"/>
      <c r="AB103" s="390"/>
      <c r="AC103" s="390"/>
      <c r="AD103" s="390"/>
      <c r="AE103" s="390"/>
      <c r="AF103" s="390"/>
      <c r="AG103" s="390"/>
      <c r="AH103" s="390"/>
      <c r="AI103" s="390"/>
      <c r="AJ103" s="390"/>
      <c r="AK103" s="390"/>
      <c r="AL103" s="390"/>
    </row>
    <row r="104" s="35" customFormat="true" ht="13.2" hidden="false" customHeight="false" outlineLevel="0" collapsed="false">
      <c r="A104" s="387"/>
      <c r="B104" s="388"/>
      <c r="C104" s="389"/>
      <c r="D104" s="389"/>
      <c r="E104" s="389"/>
      <c r="F104" s="389"/>
      <c r="G104" s="389"/>
      <c r="H104" s="389"/>
      <c r="I104" s="389"/>
      <c r="J104" s="389"/>
      <c r="K104" s="389"/>
      <c r="L104" s="389"/>
      <c r="M104" s="389"/>
      <c r="N104" s="389"/>
      <c r="O104" s="389"/>
      <c r="P104" s="389"/>
      <c r="Q104" s="389"/>
      <c r="R104" s="389"/>
      <c r="S104" s="390"/>
      <c r="T104" s="390"/>
      <c r="U104" s="390"/>
      <c r="V104" s="390"/>
      <c r="W104" s="389"/>
      <c r="X104" s="389"/>
      <c r="Y104" s="389"/>
      <c r="Z104" s="389"/>
      <c r="AA104" s="390"/>
      <c r="AB104" s="390"/>
      <c r="AC104" s="390"/>
      <c r="AD104" s="390"/>
      <c r="AE104" s="390"/>
      <c r="AF104" s="390"/>
      <c r="AG104" s="390"/>
      <c r="AH104" s="390"/>
      <c r="AI104" s="390"/>
      <c r="AJ104" s="390"/>
      <c r="AK104" s="390"/>
      <c r="AL104" s="390"/>
    </row>
    <row r="105" s="35" customFormat="true" ht="13.2" hidden="false" customHeight="false" outlineLevel="0" collapsed="false">
      <c r="A105" s="387"/>
      <c r="B105" s="388"/>
      <c r="C105" s="389"/>
      <c r="D105" s="389"/>
      <c r="E105" s="389"/>
      <c r="F105" s="389"/>
      <c r="G105" s="389"/>
      <c r="H105" s="389"/>
      <c r="I105" s="389"/>
      <c r="J105" s="389"/>
      <c r="K105" s="389"/>
      <c r="L105" s="389"/>
      <c r="M105" s="389"/>
      <c r="N105" s="389"/>
      <c r="O105" s="389"/>
      <c r="P105" s="389"/>
      <c r="Q105" s="389"/>
      <c r="R105" s="389"/>
      <c r="S105" s="390"/>
      <c r="T105" s="390"/>
      <c r="U105" s="390"/>
      <c r="V105" s="390"/>
      <c r="W105" s="389"/>
      <c r="X105" s="389"/>
      <c r="Y105" s="389"/>
      <c r="Z105" s="389"/>
      <c r="AA105" s="390"/>
      <c r="AB105" s="390"/>
      <c r="AC105" s="390"/>
      <c r="AD105" s="390"/>
      <c r="AE105" s="390"/>
      <c r="AF105" s="390"/>
      <c r="AG105" s="390"/>
      <c r="AH105" s="390"/>
      <c r="AI105" s="390"/>
      <c r="AJ105" s="390"/>
      <c r="AK105" s="390"/>
      <c r="AL105" s="390"/>
    </row>
    <row r="106" s="35" customFormat="true" ht="13.2" hidden="false" customHeight="false" outlineLevel="0" collapsed="false">
      <c r="A106" s="387"/>
      <c r="B106" s="388"/>
      <c r="C106" s="389"/>
      <c r="D106" s="389"/>
      <c r="E106" s="389"/>
      <c r="F106" s="389"/>
      <c r="G106" s="389"/>
      <c r="H106" s="389"/>
      <c r="I106" s="389"/>
      <c r="J106" s="389"/>
      <c r="K106" s="389"/>
      <c r="L106" s="389"/>
      <c r="M106" s="389"/>
      <c r="N106" s="389"/>
      <c r="O106" s="389"/>
      <c r="P106" s="389"/>
      <c r="Q106" s="389"/>
      <c r="R106" s="389"/>
      <c r="S106" s="390"/>
      <c r="T106" s="390"/>
      <c r="U106" s="390"/>
      <c r="V106" s="390"/>
      <c r="W106" s="389"/>
      <c r="X106" s="389"/>
      <c r="Y106" s="389"/>
      <c r="Z106" s="389"/>
      <c r="AA106" s="390"/>
      <c r="AB106" s="390"/>
      <c r="AC106" s="390"/>
      <c r="AD106" s="390"/>
      <c r="AE106" s="390"/>
      <c r="AF106" s="390"/>
      <c r="AG106" s="390"/>
      <c r="AH106" s="390"/>
      <c r="AI106" s="390"/>
      <c r="AJ106" s="390"/>
      <c r="AK106" s="390"/>
      <c r="AL106" s="390"/>
    </row>
    <row r="107" s="35" customFormat="true" ht="13.2" hidden="false" customHeight="false" outlineLevel="0" collapsed="false">
      <c r="A107" s="387"/>
      <c r="B107" s="388"/>
      <c r="C107" s="389"/>
      <c r="D107" s="389"/>
      <c r="E107" s="389"/>
      <c r="F107" s="389"/>
      <c r="G107" s="389"/>
      <c r="H107" s="389"/>
      <c r="I107" s="389"/>
      <c r="J107" s="389"/>
      <c r="K107" s="389"/>
      <c r="L107" s="389"/>
      <c r="M107" s="389"/>
      <c r="N107" s="389"/>
      <c r="O107" s="389"/>
      <c r="P107" s="389"/>
      <c r="Q107" s="389"/>
      <c r="R107" s="389"/>
      <c r="S107" s="390"/>
      <c r="T107" s="390"/>
      <c r="U107" s="390"/>
      <c r="V107" s="390"/>
      <c r="W107" s="389"/>
      <c r="X107" s="389"/>
      <c r="Y107" s="389"/>
      <c r="Z107" s="389"/>
      <c r="AA107" s="390"/>
      <c r="AB107" s="390"/>
      <c r="AC107" s="390"/>
      <c r="AD107" s="390"/>
      <c r="AE107" s="390"/>
      <c r="AF107" s="390"/>
      <c r="AG107" s="390"/>
      <c r="AH107" s="390"/>
      <c r="AI107" s="390"/>
      <c r="AJ107" s="390"/>
      <c r="AK107" s="390"/>
      <c r="AL107" s="390"/>
    </row>
    <row r="108" s="35" customFormat="true" ht="13.2" hidden="false" customHeight="false" outlineLevel="0" collapsed="false">
      <c r="A108" s="387"/>
      <c r="B108" s="388"/>
      <c r="C108" s="389"/>
      <c r="D108" s="389"/>
      <c r="E108" s="389"/>
      <c r="F108" s="389"/>
      <c r="G108" s="389"/>
      <c r="H108" s="389"/>
      <c r="I108" s="389"/>
      <c r="J108" s="389"/>
      <c r="K108" s="389"/>
      <c r="L108" s="389"/>
      <c r="M108" s="389"/>
      <c r="N108" s="389"/>
      <c r="O108" s="389"/>
      <c r="P108" s="389"/>
      <c r="Q108" s="389"/>
      <c r="R108" s="389"/>
      <c r="S108" s="390"/>
      <c r="T108" s="390"/>
      <c r="U108" s="390"/>
      <c r="V108" s="390"/>
      <c r="W108" s="389"/>
      <c r="X108" s="389"/>
      <c r="Y108" s="389"/>
      <c r="Z108" s="389"/>
      <c r="AA108" s="390"/>
      <c r="AB108" s="390"/>
      <c r="AC108" s="390"/>
      <c r="AD108" s="390"/>
      <c r="AE108" s="390"/>
      <c r="AF108" s="390"/>
      <c r="AG108" s="390"/>
      <c r="AH108" s="390"/>
      <c r="AI108" s="390"/>
      <c r="AJ108" s="390"/>
      <c r="AK108" s="390"/>
      <c r="AL108" s="390"/>
    </row>
    <row r="109" s="35" customFormat="true" ht="13.2" hidden="false" customHeight="false" outlineLevel="0" collapsed="false">
      <c r="A109" s="387"/>
      <c r="B109" s="388"/>
      <c r="C109" s="389"/>
      <c r="D109" s="389"/>
      <c r="E109" s="389"/>
      <c r="F109" s="389"/>
      <c r="G109" s="389"/>
      <c r="H109" s="389"/>
      <c r="I109" s="389"/>
      <c r="J109" s="389"/>
      <c r="K109" s="389"/>
      <c r="L109" s="389"/>
      <c r="M109" s="389"/>
      <c r="N109" s="389"/>
      <c r="O109" s="389"/>
      <c r="P109" s="389"/>
      <c r="Q109" s="389"/>
      <c r="R109" s="389"/>
      <c r="S109" s="390"/>
      <c r="T109" s="390"/>
      <c r="U109" s="390"/>
      <c r="V109" s="390"/>
      <c r="W109" s="389"/>
      <c r="X109" s="389"/>
      <c r="Y109" s="389"/>
      <c r="Z109" s="389"/>
      <c r="AA109" s="390"/>
      <c r="AB109" s="390"/>
      <c r="AC109" s="390"/>
      <c r="AD109" s="390"/>
      <c r="AE109" s="390"/>
      <c r="AF109" s="390"/>
      <c r="AG109" s="390"/>
      <c r="AH109" s="390"/>
      <c r="AI109" s="390"/>
      <c r="AJ109" s="390"/>
      <c r="AK109" s="390"/>
      <c r="AL109" s="390"/>
    </row>
    <row r="110" s="35" customFormat="true" ht="13.2" hidden="false" customHeight="false" outlineLevel="0" collapsed="false">
      <c r="A110" s="387"/>
      <c r="B110" s="388"/>
      <c r="C110" s="389"/>
      <c r="D110" s="389"/>
      <c r="E110" s="389"/>
      <c r="F110" s="389"/>
      <c r="G110" s="389"/>
      <c r="H110" s="389"/>
      <c r="I110" s="389"/>
      <c r="J110" s="389"/>
      <c r="K110" s="389"/>
      <c r="L110" s="389"/>
      <c r="M110" s="389"/>
      <c r="N110" s="389"/>
      <c r="O110" s="389"/>
      <c r="P110" s="389"/>
      <c r="Q110" s="389"/>
      <c r="R110" s="389"/>
      <c r="S110" s="390"/>
      <c r="T110" s="390"/>
      <c r="U110" s="390"/>
      <c r="V110" s="390"/>
      <c r="W110" s="389"/>
      <c r="X110" s="389"/>
      <c r="Y110" s="389"/>
      <c r="Z110" s="389"/>
      <c r="AA110" s="390"/>
      <c r="AB110" s="390"/>
      <c r="AC110" s="390"/>
      <c r="AD110" s="390"/>
      <c r="AE110" s="390"/>
      <c r="AF110" s="390"/>
      <c r="AG110" s="390"/>
      <c r="AH110" s="390"/>
      <c r="AI110" s="390"/>
      <c r="AJ110" s="390"/>
      <c r="AK110" s="390"/>
      <c r="AL110" s="390"/>
    </row>
    <row r="111" s="35" customFormat="true" ht="13.2" hidden="false" customHeight="false" outlineLevel="0" collapsed="false">
      <c r="A111" s="387"/>
      <c r="B111" s="388"/>
      <c r="C111" s="389"/>
      <c r="D111" s="389"/>
      <c r="E111" s="389"/>
      <c r="F111" s="389"/>
      <c r="G111" s="389"/>
      <c r="H111" s="389"/>
      <c r="I111" s="389"/>
      <c r="J111" s="389"/>
      <c r="K111" s="389"/>
      <c r="L111" s="389"/>
      <c r="M111" s="389"/>
      <c r="N111" s="389"/>
      <c r="O111" s="389"/>
      <c r="P111" s="389"/>
      <c r="Q111" s="389"/>
      <c r="R111" s="389"/>
      <c r="S111" s="390"/>
      <c r="T111" s="390"/>
      <c r="U111" s="390"/>
      <c r="V111" s="390"/>
      <c r="W111" s="389"/>
      <c r="X111" s="389"/>
      <c r="Y111" s="389"/>
      <c r="Z111" s="389"/>
      <c r="AA111" s="390"/>
      <c r="AB111" s="390"/>
      <c r="AC111" s="390"/>
      <c r="AD111" s="390"/>
      <c r="AE111" s="390"/>
      <c r="AF111" s="390"/>
      <c r="AG111" s="390"/>
      <c r="AH111" s="390"/>
      <c r="AI111" s="390"/>
      <c r="AJ111" s="390"/>
      <c r="AK111" s="390"/>
      <c r="AL111" s="390"/>
    </row>
    <row r="112" s="35" customFormat="true" ht="13.2" hidden="false" customHeight="false" outlineLevel="0" collapsed="false">
      <c r="A112" s="387"/>
      <c r="B112" s="388"/>
      <c r="C112" s="389"/>
      <c r="D112" s="389"/>
      <c r="E112" s="389"/>
      <c r="F112" s="389"/>
      <c r="G112" s="389"/>
      <c r="H112" s="389"/>
      <c r="I112" s="389"/>
      <c r="J112" s="389"/>
      <c r="K112" s="389"/>
      <c r="L112" s="389"/>
      <c r="M112" s="389"/>
      <c r="N112" s="389"/>
      <c r="O112" s="389"/>
      <c r="P112" s="389"/>
      <c r="Q112" s="389"/>
      <c r="R112" s="389"/>
      <c r="S112" s="390"/>
      <c r="T112" s="390"/>
      <c r="U112" s="390"/>
      <c r="V112" s="390"/>
      <c r="W112" s="389"/>
      <c r="X112" s="389"/>
      <c r="Y112" s="389"/>
      <c r="Z112" s="389"/>
      <c r="AA112" s="390"/>
      <c r="AB112" s="390"/>
      <c r="AC112" s="390"/>
      <c r="AD112" s="390"/>
      <c r="AE112" s="390"/>
      <c r="AF112" s="390"/>
      <c r="AG112" s="390"/>
      <c r="AH112" s="390"/>
      <c r="AI112" s="390"/>
      <c r="AJ112" s="390"/>
      <c r="AK112" s="390"/>
      <c r="AL112" s="390"/>
    </row>
    <row r="113" s="35" customFormat="true" ht="13.2" hidden="false" customHeight="false" outlineLevel="0" collapsed="false">
      <c r="A113" s="387"/>
      <c r="B113" s="388"/>
      <c r="C113" s="389"/>
      <c r="D113" s="389"/>
      <c r="E113" s="389"/>
      <c r="F113" s="389"/>
      <c r="G113" s="389"/>
      <c r="H113" s="389"/>
      <c r="I113" s="389"/>
      <c r="J113" s="389"/>
      <c r="K113" s="389"/>
      <c r="L113" s="389"/>
      <c r="M113" s="389"/>
      <c r="N113" s="389"/>
      <c r="O113" s="389"/>
      <c r="P113" s="389"/>
      <c r="Q113" s="389"/>
      <c r="R113" s="389"/>
      <c r="S113" s="390"/>
      <c r="T113" s="390"/>
      <c r="U113" s="390"/>
      <c r="V113" s="390"/>
      <c r="W113" s="389"/>
      <c r="X113" s="389"/>
      <c r="Y113" s="389"/>
      <c r="Z113" s="389"/>
      <c r="AA113" s="390"/>
      <c r="AB113" s="390"/>
      <c r="AC113" s="390"/>
      <c r="AD113" s="390"/>
      <c r="AE113" s="390"/>
      <c r="AF113" s="390"/>
      <c r="AG113" s="390"/>
      <c r="AH113" s="390"/>
      <c r="AI113" s="390"/>
      <c r="AJ113" s="390"/>
      <c r="AK113" s="390"/>
      <c r="AL113" s="390"/>
    </row>
    <row r="114" s="35" customFormat="true" ht="13.2" hidden="false" customHeight="false" outlineLevel="0" collapsed="false">
      <c r="A114" s="387"/>
      <c r="B114" s="388"/>
      <c r="C114" s="389"/>
      <c r="D114" s="389"/>
      <c r="E114" s="389"/>
      <c r="F114" s="389"/>
      <c r="G114" s="389"/>
      <c r="H114" s="389"/>
      <c r="I114" s="389"/>
      <c r="J114" s="389"/>
      <c r="K114" s="389"/>
      <c r="L114" s="389"/>
      <c r="M114" s="389"/>
      <c r="N114" s="389"/>
      <c r="O114" s="389"/>
      <c r="P114" s="389"/>
      <c r="Q114" s="389"/>
      <c r="R114" s="389"/>
      <c r="S114" s="390"/>
      <c r="T114" s="390"/>
      <c r="U114" s="390"/>
      <c r="V114" s="390"/>
      <c r="W114" s="389"/>
      <c r="X114" s="389"/>
      <c r="Y114" s="389"/>
      <c r="Z114" s="389"/>
      <c r="AA114" s="390"/>
      <c r="AB114" s="390"/>
      <c r="AC114" s="390"/>
      <c r="AD114" s="390"/>
      <c r="AE114" s="390"/>
      <c r="AF114" s="390"/>
      <c r="AG114" s="390"/>
      <c r="AH114" s="390"/>
      <c r="AI114" s="390"/>
      <c r="AJ114" s="390"/>
      <c r="AK114" s="390"/>
      <c r="AL114" s="390"/>
    </row>
    <row r="115" s="35" customFormat="true" ht="13.2" hidden="false" customHeight="false" outlineLevel="0" collapsed="false">
      <c r="A115" s="387"/>
      <c r="B115" s="388"/>
      <c r="C115" s="389"/>
      <c r="D115" s="389"/>
      <c r="E115" s="389"/>
      <c r="F115" s="389"/>
      <c r="G115" s="389"/>
      <c r="H115" s="389"/>
      <c r="I115" s="389"/>
      <c r="J115" s="389"/>
      <c r="K115" s="389"/>
      <c r="L115" s="389"/>
      <c r="M115" s="389"/>
      <c r="N115" s="389"/>
      <c r="O115" s="389"/>
      <c r="P115" s="389"/>
      <c r="Q115" s="389"/>
      <c r="R115" s="389"/>
      <c r="S115" s="390"/>
      <c r="T115" s="390"/>
      <c r="U115" s="390"/>
      <c r="V115" s="390"/>
      <c r="W115" s="389"/>
      <c r="X115" s="389"/>
      <c r="Y115" s="389"/>
      <c r="Z115" s="389"/>
      <c r="AA115" s="390"/>
      <c r="AB115" s="390"/>
      <c r="AC115" s="390"/>
      <c r="AD115" s="390"/>
      <c r="AE115" s="390"/>
      <c r="AF115" s="390"/>
      <c r="AG115" s="390"/>
      <c r="AH115" s="390"/>
      <c r="AI115" s="390"/>
      <c r="AJ115" s="390"/>
      <c r="AK115" s="390"/>
      <c r="AL115" s="390"/>
    </row>
    <row r="116" s="35" customFormat="true" ht="13.2" hidden="false" customHeight="false" outlineLevel="0" collapsed="false">
      <c r="A116" s="387"/>
      <c r="B116" s="388"/>
      <c r="C116" s="389"/>
      <c r="D116" s="389"/>
      <c r="E116" s="389"/>
      <c r="F116" s="389"/>
      <c r="G116" s="389"/>
      <c r="H116" s="389"/>
      <c r="I116" s="389"/>
      <c r="J116" s="389"/>
      <c r="K116" s="389"/>
      <c r="L116" s="389"/>
      <c r="M116" s="389"/>
      <c r="N116" s="389"/>
      <c r="O116" s="389"/>
      <c r="P116" s="389"/>
      <c r="Q116" s="389"/>
      <c r="R116" s="389"/>
      <c r="S116" s="390"/>
      <c r="T116" s="390"/>
      <c r="U116" s="390"/>
      <c r="V116" s="390"/>
      <c r="W116" s="389"/>
      <c r="X116" s="389"/>
      <c r="Y116" s="389"/>
      <c r="Z116" s="389"/>
      <c r="AA116" s="390"/>
      <c r="AB116" s="390"/>
      <c r="AC116" s="390"/>
      <c r="AD116" s="390"/>
      <c r="AE116" s="390"/>
      <c r="AF116" s="390"/>
      <c r="AG116" s="390"/>
      <c r="AH116" s="390"/>
      <c r="AI116" s="390"/>
      <c r="AJ116" s="390"/>
      <c r="AK116" s="390"/>
      <c r="AL116" s="390"/>
    </row>
    <row r="117" s="35" customFormat="true" ht="13.2" hidden="false" customHeight="false" outlineLevel="0" collapsed="false">
      <c r="A117" s="387"/>
      <c r="B117" s="388"/>
      <c r="C117" s="389"/>
      <c r="D117" s="389"/>
      <c r="E117" s="389"/>
      <c r="F117" s="389"/>
      <c r="G117" s="389"/>
      <c r="H117" s="389"/>
      <c r="I117" s="389"/>
      <c r="J117" s="389"/>
      <c r="K117" s="389"/>
      <c r="L117" s="389"/>
      <c r="M117" s="389"/>
      <c r="N117" s="389"/>
      <c r="O117" s="389"/>
      <c r="P117" s="389"/>
      <c r="Q117" s="389"/>
      <c r="R117" s="389"/>
      <c r="S117" s="390"/>
      <c r="T117" s="390"/>
      <c r="U117" s="390"/>
      <c r="V117" s="390"/>
      <c r="W117" s="389"/>
      <c r="X117" s="389"/>
      <c r="Y117" s="389"/>
      <c r="Z117" s="389"/>
      <c r="AA117" s="390"/>
      <c r="AB117" s="390"/>
      <c r="AC117" s="390"/>
      <c r="AD117" s="390"/>
      <c r="AE117" s="390"/>
      <c r="AF117" s="390"/>
      <c r="AG117" s="390"/>
      <c r="AH117" s="390"/>
      <c r="AI117" s="390"/>
      <c r="AJ117" s="390"/>
      <c r="AK117" s="390"/>
      <c r="AL117" s="390"/>
    </row>
    <row r="118" s="35" customFormat="true" ht="13.2" hidden="false" customHeight="false" outlineLevel="0" collapsed="false">
      <c r="A118" s="387"/>
      <c r="B118" s="388"/>
      <c r="C118" s="389"/>
      <c r="D118" s="389"/>
      <c r="E118" s="389"/>
      <c r="F118" s="389"/>
      <c r="G118" s="389"/>
      <c r="H118" s="389"/>
      <c r="I118" s="389"/>
      <c r="J118" s="389"/>
      <c r="K118" s="389"/>
      <c r="L118" s="389"/>
      <c r="M118" s="389"/>
      <c r="N118" s="389"/>
      <c r="O118" s="389"/>
      <c r="P118" s="389"/>
      <c r="Q118" s="389"/>
      <c r="R118" s="389"/>
      <c r="S118" s="390"/>
      <c r="T118" s="390"/>
      <c r="U118" s="390"/>
      <c r="V118" s="390"/>
      <c r="W118" s="389"/>
      <c r="X118" s="389"/>
      <c r="Y118" s="389"/>
      <c r="Z118" s="389"/>
      <c r="AA118" s="390"/>
      <c r="AB118" s="390"/>
      <c r="AC118" s="390"/>
      <c r="AD118" s="390"/>
      <c r="AE118" s="390"/>
      <c r="AF118" s="390"/>
      <c r="AG118" s="390"/>
      <c r="AH118" s="390"/>
      <c r="AI118" s="390"/>
      <c r="AJ118" s="390"/>
      <c r="AK118" s="390"/>
      <c r="AL118" s="390"/>
    </row>
    <row r="119" s="35" customFormat="true" ht="13.2" hidden="false" customHeight="false" outlineLevel="0" collapsed="false">
      <c r="A119" s="387"/>
      <c r="B119" s="388"/>
      <c r="C119" s="389"/>
      <c r="D119" s="389"/>
      <c r="E119" s="389"/>
      <c r="F119" s="389"/>
      <c r="G119" s="389"/>
      <c r="H119" s="389"/>
      <c r="I119" s="389"/>
      <c r="J119" s="389"/>
      <c r="K119" s="389"/>
      <c r="L119" s="389"/>
      <c r="M119" s="389"/>
      <c r="N119" s="389"/>
      <c r="O119" s="389"/>
      <c r="P119" s="389"/>
      <c r="Q119" s="389"/>
      <c r="R119" s="389"/>
      <c r="S119" s="390"/>
      <c r="T119" s="390"/>
      <c r="U119" s="390"/>
      <c r="V119" s="390"/>
      <c r="W119" s="389"/>
      <c r="X119" s="389"/>
      <c r="Y119" s="389"/>
      <c r="Z119" s="389"/>
      <c r="AA119" s="390"/>
      <c r="AB119" s="390"/>
      <c r="AC119" s="390"/>
      <c r="AD119" s="390"/>
      <c r="AE119" s="390"/>
      <c r="AF119" s="390"/>
      <c r="AG119" s="390"/>
      <c r="AH119" s="390"/>
      <c r="AI119" s="390"/>
      <c r="AJ119" s="390"/>
      <c r="AK119" s="390"/>
      <c r="AL119" s="390"/>
    </row>
    <row r="120" s="35" customFormat="true" ht="13.2" hidden="false" customHeight="false" outlineLevel="0" collapsed="false">
      <c r="A120" s="387"/>
      <c r="B120" s="388"/>
      <c r="C120" s="389"/>
      <c r="D120" s="389"/>
      <c r="E120" s="389"/>
      <c r="F120" s="389"/>
      <c r="G120" s="389"/>
      <c r="H120" s="389"/>
      <c r="I120" s="389"/>
      <c r="J120" s="389"/>
      <c r="K120" s="389"/>
      <c r="L120" s="389"/>
      <c r="M120" s="389"/>
      <c r="N120" s="389"/>
      <c r="O120" s="389"/>
      <c r="P120" s="389"/>
      <c r="Q120" s="389"/>
      <c r="R120" s="389"/>
      <c r="S120" s="390"/>
      <c r="T120" s="390"/>
      <c r="U120" s="390"/>
      <c r="V120" s="390"/>
      <c r="W120" s="389"/>
      <c r="X120" s="389"/>
      <c r="Y120" s="389"/>
      <c r="Z120" s="389"/>
      <c r="AA120" s="390"/>
      <c r="AB120" s="390"/>
      <c r="AC120" s="390"/>
      <c r="AD120" s="390"/>
      <c r="AE120" s="390"/>
      <c r="AF120" s="390"/>
      <c r="AG120" s="390"/>
      <c r="AH120" s="390"/>
      <c r="AI120" s="390"/>
      <c r="AJ120" s="390"/>
      <c r="AK120" s="390"/>
      <c r="AL120" s="390"/>
    </row>
    <row r="121" s="35" customFormat="true" ht="13.2" hidden="false" customHeight="false" outlineLevel="0" collapsed="false">
      <c r="A121" s="387"/>
      <c r="B121" s="388"/>
      <c r="C121" s="389"/>
      <c r="D121" s="389"/>
      <c r="E121" s="389"/>
      <c r="F121" s="389"/>
      <c r="G121" s="389"/>
      <c r="H121" s="389"/>
      <c r="I121" s="389"/>
      <c r="J121" s="389"/>
      <c r="K121" s="389"/>
      <c r="L121" s="389"/>
      <c r="M121" s="389"/>
      <c r="N121" s="389"/>
      <c r="O121" s="389"/>
      <c r="P121" s="389"/>
      <c r="Q121" s="389"/>
      <c r="R121" s="389"/>
      <c r="S121" s="390"/>
      <c r="T121" s="390"/>
      <c r="U121" s="390"/>
      <c r="V121" s="390"/>
      <c r="W121" s="389"/>
      <c r="X121" s="389"/>
      <c r="Y121" s="389"/>
      <c r="Z121" s="389"/>
      <c r="AA121" s="390"/>
      <c r="AB121" s="390"/>
      <c r="AC121" s="390"/>
      <c r="AD121" s="390"/>
      <c r="AE121" s="390"/>
      <c r="AF121" s="390"/>
      <c r="AG121" s="390"/>
      <c r="AH121" s="390"/>
      <c r="AI121" s="390"/>
      <c r="AJ121" s="390"/>
      <c r="AK121" s="390"/>
      <c r="AL121" s="390"/>
    </row>
    <row r="122" s="35" customFormat="true" ht="13.2" hidden="false" customHeight="false" outlineLevel="0" collapsed="false">
      <c r="A122" s="387"/>
      <c r="B122" s="388"/>
      <c r="C122" s="389"/>
      <c r="D122" s="389"/>
      <c r="E122" s="389"/>
      <c r="F122" s="389"/>
      <c r="G122" s="389"/>
      <c r="H122" s="389"/>
      <c r="I122" s="389"/>
      <c r="J122" s="389"/>
      <c r="K122" s="389"/>
      <c r="L122" s="389"/>
      <c r="M122" s="389"/>
      <c r="N122" s="389"/>
      <c r="O122" s="389"/>
      <c r="P122" s="389"/>
      <c r="Q122" s="389"/>
      <c r="R122" s="389"/>
      <c r="S122" s="390"/>
      <c r="T122" s="390"/>
      <c r="U122" s="390"/>
      <c r="V122" s="390"/>
      <c r="W122" s="389"/>
      <c r="X122" s="389"/>
      <c r="Y122" s="389"/>
      <c r="Z122" s="389"/>
      <c r="AA122" s="390"/>
      <c r="AB122" s="390"/>
      <c r="AC122" s="390"/>
      <c r="AD122" s="390"/>
      <c r="AE122" s="390"/>
      <c r="AF122" s="390"/>
      <c r="AG122" s="390"/>
      <c r="AH122" s="390"/>
      <c r="AI122" s="390"/>
      <c r="AJ122" s="390"/>
      <c r="AK122" s="390"/>
      <c r="AL122" s="390"/>
    </row>
    <row r="123" s="35" customFormat="true" ht="13.2" hidden="false" customHeight="false" outlineLevel="0" collapsed="false">
      <c r="A123" s="387"/>
      <c r="B123" s="388"/>
      <c r="C123" s="389"/>
      <c r="D123" s="389"/>
      <c r="E123" s="389"/>
      <c r="F123" s="389"/>
      <c r="G123" s="389"/>
      <c r="H123" s="389"/>
      <c r="I123" s="389"/>
      <c r="J123" s="389"/>
      <c r="K123" s="389"/>
      <c r="L123" s="389"/>
      <c r="M123" s="389"/>
      <c r="N123" s="389"/>
      <c r="O123" s="389"/>
      <c r="P123" s="389"/>
      <c r="Q123" s="389"/>
      <c r="R123" s="389"/>
      <c r="S123" s="390"/>
      <c r="T123" s="390"/>
      <c r="U123" s="390"/>
      <c r="V123" s="390"/>
      <c r="W123" s="389"/>
      <c r="X123" s="389"/>
      <c r="Y123" s="389"/>
      <c r="Z123" s="389"/>
      <c r="AA123" s="390"/>
      <c r="AB123" s="390"/>
      <c r="AC123" s="390"/>
      <c r="AD123" s="390"/>
      <c r="AE123" s="390"/>
      <c r="AF123" s="390"/>
      <c r="AG123" s="390"/>
      <c r="AH123" s="390"/>
      <c r="AI123" s="390"/>
      <c r="AJ123" s="390"/>
      <c r="AK123" s="390"/>
      <c r="AL123" s="390"/>
    </row>
    <row r="124" s="35" customFormat="true" ht="13.2" hidden="false" customHeight="false" outlineLevel="0" collapsed="false">
      <c r="A124" s="387"/>
      <c r="B124" s="388"/>
      <c r="C124" s="389"/>
      <c r="D124" s="389"/>
      <c r="E124" s="389"/>
      <c r="F124" s="389"/>
      <c r="G124" s="389"/>
      <c r="H124" s="389"/>
      <c r="I124" s="389"/>
      <c r="J124" s="389"/>
      <c r="K124" s="389"/>
      <c r="L124" s="389"/>
      <c r="M124" s="389"/>
      <c r="N124" s="389"/>
      <c r="O124" s="389"/>
      <c r="P124" s="389"/>
      <c r="Q124" s="389"/>
      <c r="R124" s="389"/>
      <c r="S124" s="390"/>
      <c r="T124" s="390"/>
      <c r="U124" s="390"/>
      <c r="V124" s="390"/>
      <c r="W124" s="389"/>
      <c r="X124" s="389"/>
      <c r="Y124" s="389"/>
      <c r="Z124" s="389"/>
      <c r="AA124" s="390"/>
      <c r="AB124" s="390"/>
      <c r="AC124" s="390"/>
      <c r="AD124" s="390"/>
      <c r="AE124" s="390"/>
      <c r="AF124" s="390"/>
      <c r="AG124" s="390"/>
      <c r="AH124" s="390"/>
      <c r="AI124" s="390"/>
      <c r="AJ124" s="390"/>
      <c r="AK124" s="390"/>
      <c r="AL124" s="390"/>
    </row>
    <row r="125" s="35" customFormat="true" ht="13.2" hidden="false" customHeight="false" outlineLevel="0" collapsed="false">
      <c r="A125" s="387"/>
      <c r="B125" s="388"/>
      <c r="C125" s="389"/>
      <c r="D125" s="389"/>
      <c r="E125" s="389"/>
      <c r="F125" s="389"/>
      <c r="G125" s="389"/>
      <c r="H125" s="389"/>
      <c r="I125" s="389"/>
      <c r="J125" s="389"/>
      <c r="K125" s="389"/>
      <c r="L125" s="389"/>
      <c r="M125" s="389"/>
      <c r="N125" s="389"/>
      <c r="O125" s="389"/>
      <c r="P125" s="389"/>
      <c r="Q125" s="389"/>
      <c r="R125" s="389"/>
      <c r="S125" s="390"/>
      <c r="T125" s="390"/>
      <c r="U125" s="390"/>
      <c r="V125" s="390"/>
      <c r="W125" s="389"/>
      <c r="X125" s="389"/>
      <c r="Y125" s="389"/>
      <c r="Z125" s="389"/>
      <c r="AA125" s="390"/>
      <c r="AB125" s="390"/>
      <c r="AC125" s="390"/>
      <c r="AD125" s="390"/>
      <c r="AE125" s="390"/>
      <c r="AF125" s="390"/>
      <c r="AG125" s="390"/>
      <c r="AH125" s="390"/>
      <c r="AI125" s="390"/>
      <c r="AJ125" s="390"/>
      <c r="AK125" s="390"/>
      <c r="AL125" s="390"/>
    </row>
    <row r="126" s="35" customFormat="true" ht="13.2" hidden="false" customHeight="false" outlineLevel="0" collapsed="false">
      <c r="A126" s="387"/>
      <c r="B126" s="388"/>
      <c r="C126" s="389"/>
      <c r="D126" s="389"/>
      <c r="E126" s="389"/>
      <c r="F126" s="389"/>
      <c r="G126" s="389"/>
      <c r="H126" s="389"/>
      <c r="I126" s="389"/>
      <c r="J126" s="389"/>
      <c r="K126" s="389"/>
      <c r="L126" s="389"/>
      <c r="M126" s="389"/>
      <c r="N126" s="389"/>
      <c r="O126" s="389"/>
      <c r="P126" s="389"/>
      <c r="Q126" s="389"/>
      <c r="R126" s="389"/>
      <c r="S126" s="390"/>
      <c r="T126" s="390"/>
      <c r="U126" s="390"/>
      <c r="V126" s="390"/>
      <c r="W126" s="389"/>
      <c r="X126" s="389"/>
      <c r="Y126" s="389"/>
      <c r="Z126" s="389"/>
      <c r="AA126" s="390"/>
      <c r="AB126" s="390"/>
      <c r="AC126" s="390"/>
      <c r="AD126" s="390"/>
      <c r="AE126" s="390"/>
      <c r="AF126" s="390"/>
      <c r="AG126" s="390"/>
      <c r="AH126" s="390"/>
      <c r="AI126" s="390"/>
      <c r="AJ126" s="390"/>
      <c r="AK126" s="390"/>
      <c r="AL126" s="390"/>
    </row>
    <row r="127" s="35" customFormat="true" ht="13.2" hidden="false" customHeight="false" outlineLevel="0" collapsed="false">
      <c r="A127" s="387"/>
      <c r="B127" s="388"/>
      <c r="C127" s="389"/>
      <c r="D127" s="389"/>
      <c r="E127" s="389"/>
      <c r="F127" s="389"/>
      <c r="G127" s="389"/>
      <c r="H127" s="389"/>
      <c r="I127" s="389"/>
      <c r="J127" s="389"/>
      <c r="K127" s="389"/>
      <c r="L127" s="389"/>
      <c r="M127" s="389"/>
      <c r="N127" s="389"/>
      <c r="O127" s="389"/>
      <c r="P127" s="389"/>
      <c r="Q127" s="389"/>
      <c r="R127" s="389"/>
      <c r="S127" s="390"/>
      <c r="T127" s="390"/>
      <c r="U127" s="390"/>
      <c r="V127" s="390"/>
      <c r="W127" s="389"/>
      <c r="X127" s="389"/>
      <c r="Y127" s="389"/>
      <c r="Z127" s="389"/>
      <c r="AA127" s="390"/>
      <c r="AB127" s="390"/>
      <c r="AC127" s="390"/>
      <c r="AD127" s="390"/>
      <c r="AE127" s="390"/>
      <c r="AF127" s="390"/>
      <c r="AG127" s="390"/>
      <c r="AH127" s="390"/>
      <c r="AI127" s="390"/>
      <c r="AJ127" s="390"/>
      <c r="AK127" s="390"/>
      <c r="AL127" s="390"/>
    </row>
    <row r="128" s="35" customFormat="true" ht="13.2" hidden="false" customHeight="false" outlineLevel="0" collapsed="false">
      <c r="A128" s="387"/>
      <c r="B128" s="388"/>
      <c r="C128" s="389"/>
      <c r="D128" s="389"/>
      <c r="E128" s="389"/>
      <c r="F128" s="389"/>
      <c r="G128" s="389"/>
      <c r="H128" s="389"/>
      <c r="I128" s="389"/>
      <c r="J128" s="389"/>
      <c r="K128" s="389"/>
      <c r="L128" s="389"/>
      <c r="M128" s="389"/>
      <c r="N128" s="389"/>
      <c r="O128" s="389"/>
      <c r="P128" s="389"/>
      <c r="Q128" s="389"/>
      <c r="R128" s="389"/>
      <c r="S128" s="390"/>
      <c r="T128" s="390"/>
      <c r="U128" s="390"/>
      <c r="V128" s="390"/>
      <c r="W128" s="389"/>
      <c r="X128" s="389"/>
      <c r="Y128" s="389"/>
      <c r="Z128" s="389"/>
      <c r="AA128" s="390"/>
      <c r="AB128" s="390"/>
      <c r="AC128" s="390"/>
      <c r="AD128" s="390"/>
      <c r="AE128" s="390"/>
      <c r="AF128" s="390"/>
      <c r="AG128" s="390"/>
      <c r="AH128" s="390"/>
      <c r="AI128" s="390"/>
      <c r="AJ128" s="390"/>
      <c r="AK128" s="390"/>
      <c r="AL128" s="390"/>
    </row>
    <row r="129" s="35" customFormat="true" ht="13.2" hidden="false" customHeight="false" outlineLevel="0" collapsed="false">
      <c r="A129" s="387"/>
      <c r="B129" s="388"/>
      <c r="C129" s="389"/>
      <c r="D129" s="389"/>
      <c r="E129" s="389"/>
      <c r="F129" s="389"/>
      <c r="G129" s="389"/>
      <c r="H129" s="389"/>
      <c r="I129" s="389"/>
      <c r="J129" s="389"/>
      <c r="K129" s="389"/>
      <c r="L129" s="389"/>
      <c r="M129" s="389"/>
      <c r="N129" s="389"/>
      <c r="O129" s="389"/>
      <c r="P129" s="389"/>
      <c r="Q129" s="389"/>
      <c r="R129" s="389"/>
      <c r="S129" s="390"/>
      <c r="T129" s="390"/>
      <c r="U129" s="390"/>
      <c r="V129" s="390"/>
      <c r="W129" s="389"/>
      <c r="X129" s="389"/>
      <c r="Y129" s="389"/>
      <c r="Z129" s="389"/>
      <c r="AA129" s="390"/>
      <c r="AB129" s="390"/>
      <c r="AC129" s="390"/>
      <c r="AD129" s="390"/>
      <c r="AE129" s="390"/>
      <c r="AF129" s="390"/>
      <c r="AG129" s="390"/>
      <c r="AH129" s="390"/>
      <c r="AI129" s="390"/>
      <c r="AJ129" s="390"/>
      <c r="AK129" s="390"/>
      <c r="AL129" s="390"/>
    </row>
    <row r="130" s="35" customFormat="true" ht="13.2" hidden="false" customHeight="false" outlineLevel="0" collapsed="false">
      <c r="A130" s="387"/>
      <c r="B130" s="388"/>
      <c r="C130" s="389"/>
      <c r="D130" s="389"/>
      <c r="E130" s="389"/>
      <c r="F130" s="389"/>
      <c r="G130" s="389"/>
      <c r="H130" s="389"/>
      <c r="I130" s="389"/>
      <c r="J130" s="389"/>
      <c r="K130" s="389"/>
      <c r="L130" s="389"/>
      <c r="M130" s="389"/>
      <c r="N130" s="389"/>
      <c r="O130" s="389"/>
      <c r="P130" s="389"/>
      <c r="Q130" s="389"/>
      <c r="R130" s="389"/>
      <c r="S130" s="390"/>
      <c r="T130" s="390"/>
      <c r="U130" s="390"/>
      <c r="V130" s="390"/>
      <c r="W130" s="389"/>
      <c r="X130" s="389"/>
      <c r="Y130" s="389"/>
      <c r="Z130" s="389"/>
      <c r="AA130" s="390"/>
      <c r="AB130" s="390"/>
      <c r="AC130" s="390"/>
      <c r="AD130" s="390"/>
      <c r="AE130" s="390"/>
      <c r="AF130" s="390"/>
      <c r="AG130" s="390"/>
      <c r="AH130" s="390"/>
      <c r="AI130" s="390"/>
      <c r="AJ130" s="390"/>
      <c r="AK130" s="390"/>
      <c r="AL130" s="390"/>
    </row>
    <row r="131" s="35" customFormat="true" ht="13.2" hidden="false" customHeight="false" outlineLevel="0" collapsed="false">
      <c r="A131" s="387"/>
      <c r="B131" s="388"/>
      <c r="C131" s="389"/>
      <c r="D131" s="389"/>
      <c r="E131" s="389"/>
      <c r="F131" s="389"/>
      <c r="G131" s="389"/>
      <c r="H131" s="389"/>
      <c r="I131" s="389"/>
      <c r="J131" s="389"/>
      <c r="K131" s="389"/>
      <c r="L131" s="389"/>
      <c r="M131" s="389"/>
      <c r="N131" s="389"/>
      <c r="O131" s="389"/>
      <c r="P131" s="389"/>
      <c r="Q131" s="389"/>
      <c r="R131" s="389"/>
      <c r="S131" s="390"/>
      <c r="T131" s="390"/>
      <c r="U131" s="390"/>
      <c r="V131" s="390"/>
      <c r="W131" s="389"/>
      <c r="X131" s="389"/>
      <c r="Y131" s="389"/>
      <c r="Z131" s="389"/>
      <c r="AA131" s="390"/>
      <c r="AB131" s="390"/>
      <c r="AC131" s="390"/>
      <c r="AD131" s="390"/>
      <c r="AE131" s="390"/>
      <c r="AF131" s="390"/>
      <c r="AG131" s="390"/>
      <c r="AH131" s="390"/>
      <c r="AI131" s="390"/>
      <c r="AJ131" s="390"/>
      <c r="AK131" s="390"/>
      <c r="AL131" s="390"/>
    </row>
    <row r="132" s="35" customFormat="true" ht="13.2" hidden="false" customHeight="false" outlineLevel="0" collapsed="false">
      <c r="A132" s="387"/>
      <c r="B132" s="388"/>
      <c r="C132" s="389"/>
      <c r="D132" s="389"/>
      <c r="E132" s="389"/>
      <c r="F132" s="389"/>
      <c r="G132" s="389"/>
      <c r="H132" s="389"/>
      <c r="I132" s="389"/>
      <c r="J132" s="389"/>
      <c r="K132" s="389"/>
      <c r="L132" s="389"/>
      <c r="M132" s="389"/>
      <c r="N132" s="389"/>
      <c r="O132" s="389"/>
      <c r="P132" s="389"/>
      <c r="Q132" s="389"/>
      <c r="R132" s="389"/>
      <c r="S132" s="390"/>
      <c r="T132" s="390"/>
      <c r="U132" s="390"/>
      <c r="V132" s="390"/>
      <c r="W132" s="389"/>
      <c r="X132" s="389"/>
      <c r="Y132" s="389"/>
      <c r="Z132" s="389"/>
      <c r="AA132" s="390"/>
      <c r="AB132" s="390"/>
      <c r="AC132" s="390"/>
      <c r="AD132" s="390"/>
      <c r="AE132" s="390"/>
      <c r="AF132" s="390"/>
      <c r="AG132" s="390"/>
      <c r="AH132" s="390"/>
      <c r="AI132" s="390"/>
      <c r="AJ132" s="390"/>
      <c r="AK132" s="390"/>
      <c r="AL132" s="390"/>
    </row>
    <row r="133" s="35" customFormat="true" ht="13.2" hidden="false" customHeight="false" outlineLevel="0" collapsed="false">
      <c r="A133" s="387"/>
      <c r="B133" s="388"/>
      <c r="C133" s="389"/>
      <c r="D133" s="389"/>
      <c r="E133" s="389"/>
      <c r="F133" s="389"/>
      <c r="G133" s="389"/>
      <c r="H133" s="389"/>
      <c r="I133" s="389"/>
      <c r="J133" s="389"/>
      <c r="K133" s="389"/>
      <c r="L133" s="389"/>
      <c r="M133" s="389"/>
      <c r="N133" s="389"/>
      <c r="O133" s="389"/>
      <c r="P133" s="389"/>
      <c r="Q133" s="389"/>
      <c r="R133" s="389"/>
      <c r="S133" s="390"/>
      <c r="T133" s="390"/>
      <c r="U133" s="390"/>
      <c r="V133" s="390"/>
      <c r="W133" s="389"/>
      <c r="X133" s="389"/>
      <c r="Y133" s="389"/>
      <c r="Z133" s="389"/>
      <c r="AA133" s="390"/>
      <c r="AB133" s="390"/>
      <c r="AC133" s="390"/>
      <c r="AD133" s="390"/>
      <c r="AE133" s="390"/>
      <c r="AF133" s="390"/>
      <c r="AG133" s="390"/>
      <c r="AH133" s="390"/>
      <c r="AI133" s="390"/>
      <c r="AJ133" s="390"/>
      <c r="AK133" s="390"/>
      <c r="AL133" s="390"/>
    </row>
    <row r="134" s="35" customFormat="true" ht="13.2" hidden="false" customHeight="false" outlineLevel="0" collapsed="false">
      <c r="A134" s="387"/>
      <c r="B134" s="388"/>
      <c r="C134" s="389"/>
      <c r="D134" s="389"/>
      <c r="E134" s="389"/>
      <c r="F134" s="389"/>
      <c r="G134" s="389"/>
      <c r="H134" s="389"/>
      <c r="I134" s="389"/>
      <c r="J134" s="389"/>
      <c r="K134" s="389"/>
      <c r="L134" s="389"/>
      <c r="M134" s="389"/>
      <c r="N134" s="389"/>
      <c r="O134" s="389"/>
      <c r="P134" s="389"/>
      <c r="Q134" s="389"/>
      <c r="R134" s="389"/>
      <c r="S134" s="390"/>
      <c r="T134" s="390"/>
      <c r="U134" s="390"/>
      <c r="V134" s="390"/>
      <c r="W134" s="389"/>
      <c r="X134" s="389"/>
      <c r="Y134" s="389"/>
      <c r="Z134" s="389"/>
      <c r="AA134" s="390"/>
      <c r="AB134" s="390"/>
      <c r="AC134" s="390"/>
      <c r="AD134" s="390"/>
      <c r="AE134" s="390"/>
      <c r="AF134" s="390"/>
      <c r="AG134" s="390"/>
      <c r="AH134" s="390"/>
      <c r="AI134" s="390"/>
      <c r="AJ134" s="390"/>
      <c r="AK134" s="390"/>
      <c r="AL134" s="390"/>
    </row>
    <row r="135" s="35" customFormat="true" ht="13.2" hidden="false" customHeight="false" outlineLevel="0" collapsed="false">
      <c r="A135" s="387"/>
      <c r="B135" s="388"/>
      <c r="C135" s="389"/>
      <c r="D135" s="389"/>
      <c r="E135" s="389"/>
      <c r="F135" s="389"/>
      <c r="G135" s="389"/>
      <c r="H135" s="389"/>
      <c r="I135" s="389"/>
      <c r="J135" s="389"/>
      <c r="K135" s="389"/>
      <c r="L135" s="389"/>
      <c r="M135" s="389"/>
      <c r="N135" s="389"/>
      <c r="O135" s="389"/>
      <c r="P135" s="389"/>
      <c r="Q135" s="389"/>
      <c r="R135" s="389"/>
      <c r="S135" s="390"/>
      <c r="T135" s="390"/>
      <c r="U135" s="390"/>
      <c r="V135" s="390"/>
      <c r="W135" s="389"/>
      <c r="X135" s="389"/>
      <c r="Y135" s="389"/>
      <c r="Z135" s="389"/>
      <c r="AA135" s="390"/>
      <c r="AB135" s="390"/>
      <c r="AC135" s="390"/>
      <c r="AD135" s="390"/>
      <c r="AE135" s="390"/>
      <c r="AF135" s="390"/>
      <c r="AG135" s="390"/>
      <c r="AH135" s="390"/>
      <c r="AI135" s="390"/>
      <c r="AJ135" s="390"/>
      <c r="AK135" s="390"/>
      <c r="AL135" s="390"/>
    </row>
    <row r="136" s="35" customFormat="true" ht="13.2" hidden="false" customHeight="false" outlineLevel="0" collapsed="false">
      <c r="A136" s="387"/>
      <c r="B136" s="388"/>
      <c r="C136" s="389"/>
      <c r="D136" s="389"/>
      <c r="E136" s="389"/>
      <c r="F136" s="389"/>
      <c r="G136" s="389"/>
      <c r="H136" s="389"/>
      <c r="I136" s="389"/>
      <c r="J136" s="389"/>
      <c r="K136" s="389"/>
      <c r="L136" s="389"/>
      <c r="M136" s="389"/>
      <c r="N136" s="389"/>
      <c r="O136" s="389"/>
      <c r="P136" s="389"/>
      <c r="Q136" s="389"/>
      <c r="R136" s="389"/>
      <c r="S136" s="390"/>
      <c r="T136" s="390"/>
      <c r="U136" s="390"/>
      <c r="V136" s="390"/>
      <c r="W136" s="389"/>
      <c r="X136" s="389"/>
      <c r="Y136" s="389"/>
      <c r="Z136" s="389"/>
      <c r="AA136" s="390"/>
      <c r="AB136" s="390"/>
      <c r="AC136" s="390"/>
      <c r="AD136" s="390"/>
      <c r="AE136" s="390"/>
      <c r="AF136" s="390"/>
      <c r="AG136" s="390"/>
      <c r="AH136" s="390"/>
      <c r="AI136" s="390"/>
      <c r="AJ136" s="390"/>
      <c r="AK136" s="390"/>
      <c r="AL136" s="390"/>
    </row>
    <row r="137" s="35" customFormat="true" ht="13.2" hidden="false" customHeight="false" outlineLevel="0" collapsed="false">
      <c r="A137" s="387"/>
      <c r="B137" s="388"/>
      <c r="C137" s="389"/>
      <c r="D137" s="389"/>
      <c r="E137" s="389"/>
      <c r="F137" s="389"/>
      <c r="G137" s="389"/>
      <c r="H137" s="389"/>
      <c r="I137" s="389"/>
      <c r="J137" s="389"/>
      <c r="K137" s="389"/>
      <c r="L137" s="389"/>
      <c r="M137" s="389"/>
      <c r="N137" s="389"/>
      <c r="O137" s="389"/>
      <c r="P137" s="389"/>
      <c r="Q137" s="389"/>
      <c r="R137" s="389"/>
      <c r="S137" s="390"/>
      <c r="T137" s="390"/>
      <c r="U137" s="390"/>
      <c r="V137" s="390"/>
      <c r="W137" s="389"/>
      <c r="X137" s="389"/>
      <c r="Y137" s="389"/>
      <c r="Z137" s="389"/>
      <c r="AA137" s="390"/>
      <c r="AB137" s="390"/>
      <c r="AC137" s="390"/>
      <c r="AD137" s="390"/>
      <c r="AE137" s="390"/>
      <c r="AF137" s="390"/>
      <c r="AG137" s="390"/>
      <c r="AH137" s="390"/>
      <c r="AI137" s="390"/>
      <c r="AJ137" s="390"/>
      <c r="AK137" s="390"/>
      <c r="AL137" s="390"/>
    </row>
    <row r="138" s="35" customFormat="true" ht="13.2" hidden="false" customHeight="false" outlineLevel="0" collapsed="false">
      <c r="A138" s="387"/>
      <c r="B138" s="388"/>
      <c r="C138" s="389"/>
      <c r="D138" s="389"/>
      <c r="E138" s="389"/>
      <c r="F138" s="389"/>
      <c r="G138" s="389"/>
      <c r="H138" s="389"/>
      <c r="I138" s="389"/>
      <c r="J138" s="389"/>
      <c r="K138" s="389"/>
      <c r="L138" s="389"/>
      <c r="M138" s="389"/>
      <c r="N138" s="389"/>
      <c r="O138" s="389"/>
      <c r="P138" s="389"/>
      <c r="Q138" s="389"/>
      <c r="R138" s="389"/>
      <c r="S138" s="390"/>
      <c r="T138" s="390"/>
      <c r="U138" s="390"/>
      <c r="V138" s="390"/>
      <c r="W138" s="389"/>
      <c r="X138" s="389"/>
      <c r="Y138" s="389"/>
      <c r="Z138" s="389"/>
      <c r="AA138" s="390"/>
      <c r="AB138" s="390"/>
      <c r="AC138" s="390"/>
      <c r="AD138" s="390"/>
      <c r="AE138" s="390"/>
      <c r="AF138" s="390"/>
      <c r="AG138" s="390"/>
      <c r="AH138" s="390"/>
      <c r="AI138" s="390"/>
      <c r="AJ138" s="390"/>
      <c r="AK138" s="390"/>
      <c r="AL138" s="390"/>
    </row>
    <row r="139" s="35" customFormat="true" ht="13.2" hidden="false" customHeight="false" outlineLevel="0" collapsed="false">
      <c r="A139" s="387"/>
      <c r="B139" s="388"/>
      <c r="C139" s="389"/>
      <c r="D139" s="389"/>
      <c r="E139" s="389"/>
      <c r="F139" s="389"/>
      <c r="G139" s="389"/>
      <c r="H139" s="389"/>
      <c r="I139" s="389"/>
      <c r="J139" s="389"/>
      <c r="K139" s="389"/>
      <c r="L139" s="389"/>
      <c r="M139" s="389"/>
      <c r="N139" s="389"/>
      <c r="O139" s="389"/>
      <c r="P139" s="389"/>
      <c r="Q139" s="389"/>
      <c r="R139" s="389"/>
      <c r="S139" s="390"/>
      <c r="T139" s="390"/>
      <c r="U139" s="390"/>
      <c r="V139" s="390"/>
      <c r="W139" s="389"/>
      <c r="X139" s="389"/>
      <c r="Y139" s="389"/>
      <c r="Z139" s="389"/>
      <c r="AA139" s="390"/>
      <c r="AB139" s="390"/>
      <c r="AC139" s="390"/>
      <c r="AD139" s="390"/>
      <c r="AE139" s="390"/>
      <c r="AF139" s="390"/>
      <c r="AG139" s="390"/>
      <c r="AH139" s="390"/>
      <c r="AI139" s="390"/>
      <c r="AJ139" s="390"/>
      <c r="AK139" s="390"/>
      <c r="AL139" s="390"/>
    </row>
    <row r="140" s="35" customFormat="true" ht="13.2" hidden="false" customHeight="false" outlineLevel="0" collapsed="false">
      <c r="A140" s="387"/>
      <c r="B140" s="388"/>
      <c r="C140" s="389"/>
      <c r="D140" s="389"/>
      <c r="E140" s="389"/>
      <c r="F140" s="389"/>
      <c r="G140" s="389"/>
      <c r="H140" s="389"/>
      <c r="I140" s="389"/>
      <c r="J140" s="389"/>
      <c r="K140" s="389"/>
      <c r="L140" s="389"/>
      <c r="M140" s="389"/>
      <c r="N140" s="389"/>
      <c r="O140" s="389"/>
      <c r="P140" s="389"/>
      <c r="Q140" s="389"/>
      <c r="R140" s="389"/>
      <c r="S140" s="390"/>
      <c r="T140" s="390"/>
      <c r="U140" s="390"/>
      <c r="V140" s="390"/>
      <c r="W140" s="389"/>
      <c r="X140" s="389"/>
      <c r="Y140" s="389"/>
      <c r="Z140" s="389"/>
      <c r="AA140" s="390"/>
      <c r="AB140" s="390"/>
      <c r="AC140" s="390"/>
      <c r="AD140" s="390"/>
      <c r="AE140" s="390"/>
      <c r="AF140" s="390"/>
      <c r="AG140" s="390"/>
      <c r="AH140" s="390"/>
      <c r="AI140" s="390"/>
      <c r="AJ140" s="390"/>
      <c r="AK140" s="390"/>
      <c r="AL140" s="390"/>
    </row>
    <row r="141" s="35" customFormat="true" ht="13.2" hidden="false" customHeight="false" outlineLevel="0" collapsed="false">
      <c r="A141" s="387"/>
      <c r="B141" s="388"/>
      <c r="C141" s="389"/>
      <c r="D141" s="389"/>
      <c r="E141" s="389"/>
      <c r="F141" s="389"/>
      <c r="G141" s="389"/>
      <c r="H141" s="389"/>
      <c r="I141" s="389"/>
      <c r="J141" s="389"/>
      <c r="K141" s="389"/>
      <c r="L141" s="389"/>
      <c r="M141" s="389"/>
      <c r="N141" s="389"/>
      <c r="O141" s="389"/>
      <c r="P141" s="389"/>
      <c r="Q141" s="389"/>
      <c r="R141" s="389"/>
      <c r="S141" s="390"/>
      <c r="T141" s="390"/>
      <c r="U141" s="390"/>
      <c r="V141" s="390"/>
      <c r="W141" s="389"/>
      <c r="X141" s="389"/>
      <c r="Y141" s="389"/>
      <c r="Z141" s="389"/>
      <c r="AA141" s="390"/>
      <c r="AB141" s="390"/>
      <c r="AC141" s="390"/>
      <c r="AD141" s="390"/>
      <c r="AE141" s="390"/>
      <c r="AF141" s="390"/>
      <c r="AG141" s="390"/>
      <c r="AH141" s="390"/>
      <c r="AI141" s="390"/>
      <c r="AJ141" s="390"/>
      <c r="AK141" s="390"/>
      <c r="AL141" s="390"/>
    </row>
    <row r="142" s="35" customFormat="true" ht="13.2" hidden="false" customHeight="false" outlineLevel="0" collapsed="false">
      <c r="A142" s="387"/>
      <c r="B142" s="388"/>
      <c r="C142" s="389"/>
      <c r="D142" s="389"/>
      <c r="E142" s="389"/>
      <c r="F142" s="389"/>
      <c r="G142" s="389"/>
      <c r="H142" s="389"/>
      <c r="I142" s="389"/>
      <c r="J142" s="389"/>
      <c r="K142" s="389"/>
      <c r="L142" s="389"/>
      <c r="M142" s="389"/>
      <c r="N142" s="389"/>
      <c r="O142" s="389"/>
      <c r="P142" s="389"/>
      <c r="Q142" s="389"/>
      <c r="R142" s="389"/>
      <c r="S142" s="390"/>
      <c r="T142" s="390"/>
      <c r="U142" s="390"/>
      <c r="V142" s="390"/>
      <c r="W142" s="389"/>
      <c r="X142" s="389"/>
      <c r="Y142" s="389"/>
      <c r="Z142" s="389"/>
      <c r="AA142" s="390"/>
      <c r="AB142" s="390"/>
      <c r="AC142" s="390"/>
      <c r="AD142" s="390"/>
      <c r="AE142" s="390"/>
      <c r="AF142" s="390"/>
      <c r="AG142" s="390"/>
      <c r="AH142" s="390"/>
      <c r="AI142" s="390"/>
      <c r="AJ142" s="390"/>
      <c r="AK142" s="390"/>
      <c r="AL142" s="390"/>
    </row>
    <row r="143" s="35" customFormat="true" ht="13.2" hidden="false" customHeight="false" outlineLevel="0" collapsed="false">
      <c r="A143" s="387"/>
      <c r="B143" s="388"/>
      <c r="C143" s="389"/>
      <c r="D143" s="389"/>
      <c r="E143" s="389"/>
      <c r="F143" s="389"/>
      <c r="G143" s="389"/>
      <c r="H143" s="389"/>
      <c r="I143" s="389"/>
      <c r="J143" s="389"/>
      <c r="K143" s="389"/>
      <c r="L143" s="389"/>
      <c r="M143" s="389"/>
      <c r="N143" s="389"/>
      <c r="O143" s="389"/>
      <c r="P143" s="389"/>
      <c r="Q143" s="389"/>
      <c r="R143" s="389"/>
      <c r="S143" s="390"/>
      <c r="T143" s="390"/>
      <c r="U143" s="390"/>
      <c r="V143" s="390"/>
      <c r="W143" s="389"/>
      <c r="X143" s="389"/>
      <c r="Y143" s="389"/>
      <c r="Z143" s="389"/>
      <c r="AA143" s="390"/>
      <c r="AB143" s="390"/>
      <c r="AC143" s="390"/>
      <c r="AD143" s="390"/>
      <c r="AE143" s="390"/>
      <c r="AF143" s="390"/>
      <c r="AG143" s="390"/>
      <c r="AH143" s="390"/>
      <c r="AI143" s="390"/>
      <c r="AJ143" s="390"/>
      <c r="AK143" s="390"/>
      <c r="AL143" s="390"/>
    </row>
    <row r="144" s="35" customFormat="true" ht="13.2" hidden="false" customHeight="false" outlineLevel="0" collapsed="false">
      <c r="A144" s="387"/>
      <c r="B144" s="388"/>
      <c r="C144" s="389"/>
      <c r="D144" s="389"/>
      <c r="E144" s="389"/>
      <c r="F144" s="389"/>
      <c r="G144" s="389"/>
      <c r="H144" s="389"/>
      <c r="I144" s="389"/>
      <c r="J144" s="389"/>
      <c r="K144" s="389"/>
      <c r="L144" s="389"/>
      <c r="M144" s="389"/>
      <c r="N144" s="389"/>
      <c r="O144" s="389"/>
      <c r="P144" s="389"/>
      <c r="Q144" s="389"/>
      <c r="R144" s="389"/>
      <c r="S144" s="390"/>
      <c r="T144" s="390"/>
      <c r="U144" s="390"/>
      <c r="V144" s="390"/>
      <c r="W144" s="389"/>
      <c r="X144" s="389"/>
      <c r="Y144" s="389"/>
      <c r="Z144" s="389"/>
      <c r="AA144" s="390"/>
      <c r="AB144" s="390"/>
      <c r="AC144" s="390"/>
      <c r="AD144" s="390"/>
      <c r="AE144" s="390"/>
      <c r="AF144" s="390"/>
      <c r="AG144" s="390"/>
      <c r="AH144" s="390"/>
      <c r="AI144" s="390"/>
      <c r="AJ144" s="390"/>
      <c r="AK144" s="390"/>
      <c r="AL144" s="390"/>
    </row>
    <row r="145" s="35" customFormat="true" ht="13.2" hidden="false" customHeight="false" outlineLevel="0" collapsed="false">
      <c r="A145" s="387"/>
      <c r="B145" s="388"/>
      <c r="C145" s="389"/>
      <c r="D145" s="389"/>
      <c r="E145" s="389"/>
      <c r="F145" s="389"/>
      <c r="G145" s="389"/>
      <c r="H145" s="389"/>
      <c r="I145" s="389"/>
      <c r="J145" s="389"/>
      <c r="K145" s="389"/>
      <c r="L145" s="389"/>
      <c r="M145" s="389"/>
      <c r="N145" s="389"/>
      <c r="O145" s="389"/>
      <c r="P145" s="389"/>
      <c r="Q145" s="389"/>
      <c r="R145" s="389"/>
      <c r="S145" s="390"/>
      <c r="T145" s="390"/>
      <c r="U145" s="390"/>
      <c r="V145" s="390"/>
      <c r="W145" s="389"/>
      <c r="X145" s="389"/>
      <c r="Y145" s="389"/>
      <c r="Z145" s="389"/>
      <c r="AA145" s="390"/>
      <c r="AB145" s="390"/>
      <c r="AC145" s="390"/>
      <c r="AD145" s="390"/>
      <c r="AE145" s="390"/>
      <c r="AF145" s="390"/>
      <c r="AG145" s="390"/>
      <c r="AH145" s="390"/>
      <c r="AI145" s="390"/>
      <c r="AJ145" s="390"/>
      <c r="AK145" s="390"/>
      <c r="AL145" s="390"/>
    </row>
    <row r="146" s="35" customFormat="true" ht="13.2" hidden="false" customHeight="false" outlineLevel="0" collapsed="false">
      <c r="A146" s="387"/>
      <c r="B146" s="388"/>
      <c r="C146" s="389"/>
      <c r="D146" s="389"/>
      <c r="E146" s="389"/>
      <c r="F146" s="389"/>
      <c r="G146" s="389"/>
      <c r="H146" s="389"/>
      <c r="I146" s="389"/>
      <c r="J146" s="389"/>
      <c r="K146" s="389"/>
      <c r="L146" s="389"/>
      <c r="M146" s="389"/>
      <c r="N146" s="389"/>
      <c r="O146" s="389"/>
      <c r="P146" s="389"/>
      <c r="Q146" s="389"/>
      <c r="R146" s="389"/>
      <c r="S146" s="390"/>
      <c r="T146" s="390"/>
      <c r="U146" s="390"/>
      <c r="V146" s="390"/>
      <c r="W146" s="389"/>
      <c r="X146" s="389"/>
      <c r="Y146" s="389"/>
      <c r="Z146" s="389"/>
      <c r="AA146" s="390"/>
      <c r="AB146" s="390"/>
      <c r="AC146" s="390"/>
      <c r="AD146" s="390"/>
      <c r="AE146" s="390"/>
      <c r="AF146" s="390"/>
      <c r="AG146" s="390"/>
      <c r="AH146" s="390"/>
      <c r="AI146" s="390"/>
      <c r="AJ146" s="390"/>
      <c r="AK146" s="390"/>
      <c r="AL146" s="390"/>
    </row>
    <row r="147" s="35" customFormat="true" ht="13.2" hidden="false" customHeight="false" outlineLevel="0" collapsed="false">
      <c r="A147" s="387"/>
      <c r="B147" s="388"/>
      <c r="C147" s="389"/>
      <c r="D147" s="389"/>
      <c r="E147" s="389"/>
      <c r="F147" s="389"/>
      <c r="G147" s="389"/>
      <c r="H147" s="389"/>
      <c r="I147" s="389"/>
      <c r="J147" s="389"/>
      <c r="K147" s="389"/>
      <c r="L147" s="389"/>
      <c r="M147" s="389"/>
      <c r="N147" s="389"/>
      <c r="O147" s="389"/>
      <c r="P147" s="389"/>
      <c r="Q147" s="389"/>
      <c r="R147" s="389"/>
      <c r="S147" s="390"/>
      <c r="T147" s="390"/>
      <c r="U147" s="390"/>
      <c r="V147" s="390"/>
      <c r="W147" s="389"/>
      <c r="X147" s="389"/>
      <c r="Y147" s="389"/>
      <c r="Z147" s="389"/>
      <c r="AA147" s="390"/>
      <c r="AB147" s="390"/>
      <c r="AC147" s="390"/>
      <c r="AD147" s="390"/>
      <c r="AE147" s="390"/>
      <c r="AF147" s="390"/>
      <c r="AG147" s="390"/>
      <c r="AH147" s="390"/>
      <c r="AI147" s="390"/>
      <c r="AJ147" s="390"/>
      <c r="AK147" s="390"/>
      <c r="AL147" s="390"/>
    </row>
    <row r="148" s="35" customFormat="true" ht="13.2" hidden="false" customHeight="false" outlineLevel="0" collapsed="false">
      <c r="A148" s="387"/>
      <c r="B148" s="388"/>
      <c r="C148" s="389"/>
      <c r="D148" s="389"/>
      <c r="E148" s="389"/>
      <c r="F148" s="389"/>
      <c r="G148" s="389"/>
      <c r="H148" s="389"/>
      <c r="I148" s="389"/>
      <c r="J148" s="389"/>
      <c r="K148" s="389"/>
      <c r="L148" s="389"/>
      <c r="M148" s="389"/>
      <c r="N148" s="389"/>
      <c r="O148" s="389"/>
      <c r="P148" s="389"/>
      <c r="Q148" s="389"/>
      <c r="R148" s="389"/>
      <c r="S148" s="390"/>
      <c r="T148" s="390"/>
      <c r="U148" s="390"/>
      <c r="V148" s="390"/>
      <c r="W148" s="389"/>
      <c r="X148" s="389"/>
      <c r="Y148" s="389"/>
      <c r="Z148" s="389"/>
      <c r="AA148" s="390"/>
      <c r="AB148" s="390"/>
      <c r="AC148" s="390"/>
      <c r="AD148" s="390"/>
      <c r="AE148" s="390"/>
      <c r="AF148" s="390"/>
      <c r="AG148" s="390"/>
      <c r="AH148" s="390"/>
      <c r="AI148" s="390"/>
      <c r="AJ148" s="390"/>
      <c r="AK148" s="390"/>
      <c r="AL148" s="390"/>
    </row>
    <row r="149" s="35" customFormat="true" ht="13.2" hidden="false" customHeight="false" outlineLevel="0" collapsed="false">
      <c r="A149" s="387"/>
      <c r="B149" s="388"/>
      <c r="C149" s="389"/>
      <c r="D149" s="389"/>
      <c r="E149" s="389"/>
      <c r="F149" s="389"/>
      <c r="G149" s="389"/>
      <c r="H149" s="389"/>
      <c r="I149" s="389"/>
      <c r="J149" s="389"/>
      <c r="K149" s="389"/>
      <c r="L149" s="389"/>
      <c r="M149" s="389"/>
      <c r="N149" s="389"/>
      <c r="O149" s="389"/>
      <c r="P149" s="389"/>
      <c r="Q149" s="389"/>
      <c r="R149" s="389"/>
      <c r="S149" s="390"/>
      <c r="T149" s="390"/>
      <c r="U149" s="390"/>
      <c r="V149" s="390"/>
      <c r="W149" s="389"/>
      <c r="X149" s="389"/>
      <c r="Y149" s="389"/>
      <c r="Z149" s="389"/>
      <c r="AA149" s="390"/>
      <c r="AB149" s="390"/>
      <c r="AC149" s="390"/>
      <c r="AD149" s="390"/>
      <c r="AE149" s="390"/>
      <c r="AF149" s="390"/>
      <c r="AG149" s="390"/>
      <c r="AH149" s="390"/>
      <c r="AI149" s="390"/>
      <c r="AJ149" s="390"/>
      <c r="AK149" s="390"/>
      <c r="AL149" s="390"/>
    </row>
    <row r="150" s="35" customFormat="true" ht="13.2" hidden="false" customHeight="false" outlineLevel="0" collapsed="false">
      <c r="A150" s="387"/>
      <c r="B150" s="388"/>
      <c r="C150" s="389"/>
      <c r="D150" s="389"/>
      <c r="E150" s="389"/>
      <c r="F150" s="389"/>
      <c r="G150" s="389"/>
      <c r="H150" s="389"/>
      <c r="I150" s="389"/>
      <c r="J150" s="389"/>
      <c r="K150" s="389"/>
      <c r="L150" s="389"/>
      <c r="M150" s="389"/>
      <c r="N150" s="389"/>
      <c r="O150" s="389"/>
      <c r="P150" s="389"/>
      <c r="Q150" s="389"/>
      <c r="R150" s="389"/>
      <c r="S150" s="390"/>
      <c r="T150" s="390"/>
      <c r="U150" s="390"/>
      <c r="V150" s="390"/>
      <c r="W150" s="389"/>
      <c r="X150" s="389"/>
      <c r="Y150" s="389"/>
      <c r="Z150" s="389"/>
      <c r="AA150" s="390"/>
      <c r="AB150" s="390"/>
      <c r="AC150" s="390"/>
      <c r="AD150" s="390"/>
      <c r="AE150" s="390"/>
      <c r="AF150" s="390"/>
      <c r="AG150" s="390"/>
      <c r="AH150" s="390"/>
      <c r="AI150" s="390"/>
      <c r="AJ150" s="390"/>
      <c r="AK150" s="390"/>
      <c r="AL150" s="390"/>
    </row>
    <row r="151" s="35" customFormat="true" ht="13.2" hidden="false" customHeight="false" outlineLevel="0" collapsed="false">
      <c r="A151" s="387"/>
      <c r="B151" s="388"/>
      <c r="C151" s="389"/>
      <c r="D151" s="389"/>
      <c r="E151" s="389"/>
      <c r="F151" s="389"/>
      <c r="G151" s="389"/>
      <c r="H151" s="389"/>
      <c r="I151" s="389"/>
      <c r="J151" s="389"/>
      <c r="K151" s="389"/>
      <c r="L151" s="389"/>
      <c r="M151" s="389"/>
      <c r="N151" s="389"/>
      <c r="O151" s="389"/>
      <c r="P151" s="389"/>
      <c r="Q151" s="389"/>
      <c r="R151" s="389"/>
      <c r="S151" s="390"/>
      <c r="T151" s="390"/>
      <c r="U151" s="390"/>
      <c r="V151" s="390"/>
      <c r="W151" s="389"/>
      <c r="X151" s="389"/>
      <c r="Y151" s="389"/>
      <c r="Z151" s="389"/>
      <c r="AA151" s="390"/>
      <c r="AB151" s="390"/>
      <c r="AC151" s="390"/>
      <c r="AD151" s="390"/>
      <c r="AE151" s="390"/>
      <c r="AF151" s="390"/>
      <c r="AG151" s="390"/>
      <c r="AH151" s="390"/>
      <c r="AI151" s="390"/>
      <c r="AJ151" s="390"/>
      <c r="AK151" s="390"/>
      <c r="AL151" s="390"/>
    </row>
    <row r="152" s="35" customFormat="true" ht="13.2" hidden="false" customHeight="false" outlineLevel="0" collapsed="false">
      <c r="A152" s="387"/>
      <c r="B152" s="388"/>
      <c r="C152" s="389"/>
      <c r="D152" s="389"/>
      <c r="E152" s="389"/>
      <c r="F152" s="389"/>
      <c r="G152" s="389"/>
      <c r="H152" s="389"/>
      <c r="I152" s="389"/>
      <c r="J152" s="389"/>
      <c r="K152" s="389"/>
      <c r="L152" s="389"/>
      <c r="M152" s="389"/>
      <c r="N152" s="389"/>
      <c r="O152" s="389"/>
      <c r="P152" s="389"/>
      <c r="Q152" s="389"/>
      <c r="R152" s="389"/>
      <c r="S152" s="390"/>
      <c r="T152" s="390"/>
      <c r="U152" s="390"/>
      <c r="V152" s="390"/>
      <c r="W152" s="389"/>
      <c r="X152" s="389"/>
      <c r="Y152" s="389"/>
      <c r="Z152" s="389"/>
      <c r="AA152" s="390"/>
      <c r="AB152" s="390"/>
      <c r="AC152" s="390"/>
      <c r="AD152" s="390"/>
      <c r="AE152" s="390"/>
      <c r="AF152" s="390"/>
      <c r="AG152" s="390"/>
      <c r="AH152" s="390"/>
      <c r="AI152" s="390"/>
      <c r="AJ152" s="390"/>
      <c r="AK152" s="390"/>
      <c r="AL152" s="390"/>
    </row>
    <row r="153" s="35" customFormat="true" ht="13.2" hidden="false" customHeight="false" outlineLevel="0" collapsed="false">
      <c r="A153" s="387"/>
      <c r="B153" s="388"/>
      <c r="C153" s="389"/>
      <c r="D153" s="389"/>
      <c r="E153" s="389"/>
      <c r="F153" s="389"/>
      <c r="G153" s="389"/>
      <c r="H153" s="389"/>
      <c r="I153" s="389"/>
      <c r="J153" s="389"/>
      <c r="K153" s="389"/>
      <c r="L153" s="389"/>
      <c r="M153" s="389"/>
      <c r="N153" s="389"/>
      <c r="O153" s="389"/>
      <c r="P153" s="389"/>
      <c r="Q153" s="389"/>
      <c r="R153" s="389"/>
      <c r="S153" s="390"/>
      <c r="T153" s="390"/>
      <c r="U153" s="390"/>
      <c r="V153" s="390"/>
      <c r="W153" s="389"/>
      <c r="X153" s="389"/>
      <c r="Y153" s="389"/>
      <c r="Z153" s="389"/>
      <c r="AA153" s="390"/>
      <c r="AB153" s="390"/>
      <c r="AC153" s="390"/>
      <c r="AD153" s="390"/>
      <c r="AE153" s="390"/>
      <c r="AF153" s="390"/>
      <c r="AG153" s="390"/>
      <c r="AH153" s="390"/>
      <c r="AI153" s="390"/>
      <c r="AJ153" s="390"/>
      <c r="AK153" s="390"/>
      <c r="AL153" s="390"/>
    </row>
    <row r="154" s="35" customFormat="true" ht="13.2" hidden="false" customHeight="false" outlineLevel="0" collapsed="false">
      <c r="A154" s="387"/>
      <c r="B154" s="388"/>
      <c r="C154" s="389"/>
      <c r="D154" s="389"/>
      <c r="E154" s="389"/>
      <c r="F154" s="389"/>
      <c r="G154" s="389"/>
      <c r="H154" s="389"/>
      <c r="I154" s="389"/>
      <c r="J154" s="389"/>
      <c r="K154" s="389"/>
      <c r="L154" s="389"/>
      <c r="M154" s="389"/>
      <c r="N154" s="389"/>
      <c r="O154" s="389"/>
      <c r="P154" s="389"/>
      <c r="Q154" s="389"/>
      <c r="R154" s="389"/>
      <c r="S154" s="390"/>
      <c r="T154" s="390"/>
      <c r="U154" s="390"/>
      <c r="V154" s="390"/>
      <c r="W154" s="389"/>
      <c r="X154" s="389"/>
      <c r="Y154" s="389"/>
      <c r="Z154" s="389"/>
      <c r="AA154" s="390"/>
      <c r="AB154" s="390"/>
      <c r="AC154" s="390"/>
      <c r="AD154" s="390"/>
      <c r="AE154" s="390"/>
      <c r="AF154" s="390"/>
      <c r="AG154" s="390"/>
      <c r="AH154" s="390"/>
      <c r="AI154" s="390"/>
      <c r="AJ154" s="390"/>
      <c r="AK154" s="390"/>
      <c r="AL154" s="390"/>
    </row>
    <row r="155" s="35" customFormat="true" ht="13.2" hidden="false" customHeight="false" outlineLevel="0" collapsed="false">
      <c r="A155" s="387"/>
      <c r="B155" s="388"/>
      <c r="C155" s="389"/>
      <c r="D155" s="389"/>
      <c r="E155" s="389"/>
      <c r="F155" s="389"/>
      <c r="G155" s="389"/>
      <c r="H155" s="389"/>
      <c r="I155" s="389"/>
      <c r="J155" s="389"/>
      <c r="K155" s="389"/>
      <c r="L155" s="389"/>
      <c r="M155" s="389"/>
      <c r="N155" s="389"/>
      <c r="O155" s="389"/>
      <c r="P155" s="389"/>
      <c r="Q155" s="389"/>
      <c r="R155" s="389"/>
      <c r="S155" s="390"/>
      <c r="T155" s="390"/>
      <c r="U155" s="390"/>
      <c r="V155" s="390"/>
      <c r="W155" s="389"/>
      <c r="X155" s="389"/>
      <c r="Y155" s="389"/>
      <c r="Z155" s="389"/>
      <c r="AA155" s="390"/>
      <c r="AB155" s="390"/>
      <c r="AC155" s="390"/>
      <c r="AD155" s="390"/>
      <c r="AE155" s="390"/>
      <c r="AF155" s="390"/>
      <c r="AG155" s="390"/>
      <c r="AH155" s="390"/>
      <c r="AI155" s="390"/>
      <c r="AJ155" s="390"/>
      <c r="AK155" s="390"/>
      <c r="AL155" s="390"/>
    </row>
    <row r="156" s="35" customFormat="true" ht="13.2" hidden="false" customHeight="false" outlineLevel="0" collapsed="false">
      <c r="A156" s="387"/>
      <c r="B156" s="388"/>
      <c r="C156" s="389"/>
      <c r="D156" s="389"/>
      <c r="E156" s="389"/>
      <c r="F156" s="389"/>
      <c r="G156" s="389"/>
      <c r="H156" s="389"/>
      <c r="I156" s="389"/>
      <c r="J156" s="389"/>
      <c r="K156" s="389"/>
      <c r="L156" s="389"/>
      <c r="M156" s="389"/>
      <c r="N156" s="389"/>
      <c r="O156" s="389"/>
      <c r="P156" s="389"/>
      <c r="Q156" s="389"/>
      <c r="R156" s="389"/>
      <c r="S156" s="390"/>
      <c r="T156" s="390"/>
      <c r="U156" s="390"/>
      <c r="V156" s="390"/>
      <c r="W156" s="389"/>
      <c r="X156" s="389"/>
      <c r="Y156" s="389"/>
      <c r="Z156" s="389"/>
      <c r="AA156" s="390"/>
      <c r="AB156" s="390"/>
      <c r="AC156" s="390"/>
      <c r="AD156" s="390"/>
      <c r="AE156" s="390"/>
      <c r="AF156" s="390"/>
      <c r="AG156" s="390"/>
      <c r="AH156" s="390"/>
      <c r="AI156" s="390"/>
      <c r="AJ156" s="390"/>
      <c r="AK156" s="390"/>
      <c r="AL156" s="390"/>
    </row>
    <row r="157" s="35" customFormat="true" ht="13.2" hidden="false" customHeight="false" outlineLevel="0" collapsed="false">
      <c r="A157" s="387"/>
      <c r="B157" s="388"/>
      <c r="C157" s="389"/>
      <c r="D157" s="389"/>
      <c r="E157" s="389"/>
      <c r="F157" s="389"/>
      <c r="G157" s="389"/>
      <c r="H157" s="389"/>
      <c r="I157" s="389"/>
      <c r="J157" s="389"/>
      <c r="K157" s="389"/>
      <c r="L157" s="389"/>
      <c r="M157" s="389"/>
      <c r="N157" s="389"/>
      <c r="O157" s="389"/>
      <c r="P157" s="389"/>
      <c r="Q157" s="389"/>
      <c r="R157" s="389"/>
      <c r="S157" s="390"/>
      <c r="T157" s="390"/>
      <c r="U157" s="390"/>
      <c r="V157" s="390"/>
      <c r="W157" s="389"/>
      <c r="X157" s="389"/>
      <c r="Y157" s="389"/>
      <c r="Z157" s="389"/>
      <c r="AA157" s="390"/>
      <c r="AB157" s="390"/>
      <c r="AC157" s="390"/>
      <c r="AD157" s="390"/>
      <c r="AE157" s="390"/>
      <c r="AF157" s="390"/>
      <c r="AG157" s="390"/>
      <c r="AH157" s="390"/>
      <c r="AI157" s="390"/>
      <c r="AJ157" s="390"/>
      <c r="AK157" s="390"/>
      <c r="AL157" s="390"/>
    </row>
    <row r="158" s="35" customFormat="true" ht="13.2" hidden="false" customHeight="false" outlineLevel="0" collapsed="false">
      <c r="A158" s="387"/>
      <c r="B158" s="388"/>
      <c r="C158" s="389"/>
      <c r="D158" s="389"/>
      <c r="E158" s="389"/>
      <c r="F158" s="389"/>
      <c r="G158" s="389"/>
      <c r="H158" s="389"/>
      <c r="I158" s="389"/>
      <c r="J158" s="389"/>
      <c r="K158" s="389"/>
      <c r="L158" s="389"/>
      <c r="M158" s="389"/>
      <c r="N158" s="389"/>
      <c r="O158" s="389"/>
      <c r="P158" s="389"/>
      <c r="Q158" s="389"/>
      <c r="R158" s="389"/>
      <c r="S158" s="390"/>
      <c r="T158" s="390"/>
      <c r="U158" s="390"/>
      <c r="V158" s="390"/>
      <c r="W158" s="389"/>
      <c r="X158" s="389"/>
      <c r="Y158" s="389"/>
      <c r="Z158" s="389"/>
      <c r="AA158" s="390"/>
      <c r="AB158" s="390"/>
      <c r="AC158" s="390"/>
      <c r="AD158" s="390"/>
      <c r="AE158" s="390"/>
      <c r="AF158" s="390"/>
      <c r="AG158" s="390"/>
      <c r="AH158" s="390"/>
      <c r="AI158" s="390"/>
      <c r="AJ158" s="390"/>
      <c r="AK158" s="390"/>
      <c r="AL158" s="390"/>
    </row>
    <row r="159" s="35" customFormat="true" ht="13.2" hidden="false" customHeight="false" outlineLevel="0" collapsed="false">
      <c r="A159" s="387"/>
      <c r="B159" s="388"/>
      <c r="C159" s="389"/>
      <c r="D159" s="389"/>
      <c r="E159" s="389"/>
      <c r="F159" s="389"/>
      <c r="G159" s="389"/>
      <c r="H159" s="389"/>
      <c r="I159" s="389"/>
      <c r="J159" s="389"/>
      <c r="K159" s="389"/>
      <c r="L159" s="389"/>
      <c r="M159" s="389"/>
      <c r="N159" s="389"/>
      <c r="O159" s="389"/>
      <c r="P159" s="389"/>
      <c r="Q159" s="389"/>
      <c r="R159" s="389"/>
      <c r="S159" s="390"/>
      <c r="T159" s="390"/>
      <c r="U159" s="390"/>
      <c r="V159" s="390"/>
      <c r="W159" s="389"/>
      <c r="X159" s="389"/>
      <c r="Y159" s="389"/>
      <c r="Z159" s="389"/>
      <c r="AA159" s="390"/>
      <c r="AB159" s="390"/>
      <c r="AC159" s="390"/>
      <c r="AD159" s="390"/>
      <c r="AE159" s="390"/>
      <c r="AF159" s="390"/>
      <c r="AG159" s="390"/>
      <c r="AH159" s="390"/>
      <c r="AI159" s="390"/>
      <c r="AJ159" s="390"/>
      <c r="AK159" s="390"/>
      <c r="AL159" s="390"/>
    </row>
    <row r="160" s="35" customFormat="true" ht="13.2" hidden="false" customHeight="false" outlineLevel="0" collapsed="false">
      <c r="A160" s="387"/>
      <c r="B160" s="388"/>
      <c r="C160" s="389"/>
      <c r="D160" s="389"/>
      <c r="E160" s="389"/>
      <c r="F160" s="389"/>
      <c r="G160" s="389"/>
      <c r="H160" s="389"/>
      <c r="I160" s="389"/>
      <c r="J160" s="389"/>
      <c r="K160" s="389"/>
      <c r="L160" s="389"/>
      <c r="M160" s="389"/>
      <c r="N160" s="389"/>
      <c r="O160" s="389"/>
      <c r="P160" s="389"/>
      <c r="Q160" s="389"/>
      <c r="R160" s="389"/>
      <c r="S160" s="390"/>
      <c r="T160" s="390"/>
      <c r="U160" s="390"/>
      <c r="V160" s="390"/>
      <c r="W160" s="389"/>
      <c r="X160" s="389"/>
      <c r="Y160" s="389"/>
      <c r="Z160" s="389"/>
      <c r="AA160" s="390"/>
      <c r="AB160" s="390"/>
      <c r="AC160" s="390"/>
      <c r="AD160" s="390"/>
      <c r="AE160" s="390"/>
      <c r="AF160" s="390"/>
      <c r="AG160" s="390"/>
      <c r="AH160" s="390"/>
      <c r="AI160" s="390"/>
      <c r="AJ160" s="390"/>
      <c r="AK160" s="390"/>
      <c r="AL160" s="390"/>
    </row>
    <row r="161" s="35" customFormat="true" ht="13.2" hidden="false" customHeight="false" outlineLevel="0" collapsed="false">
      <c r="A161" s="387"/>
      <c r="B161" s="388"/>
      <c r="C161" s="389"/>
      <c r="D161" s="389"/>
      <c r="E161" s="389"/>
      <c r="F161" s="389"/>
      <c r="G161" s="389"/>
      <c r="H161" s="389"/>
      <c r="I161" s="389"/>
      <c r="J161" s="389"/>
      <c r="K161" s="389"/>
      <c r="L161" s="389"/>
      <c r="M161" s="389"/>
      <c r="N161" s="389"/>
      <c r="O161" s="389"/>
      <c r="P161" s="389"/>
      <c r="Q161" s="389"/>
      <c r="R161" s="389"/>
      <c r="S161" s="390"/>
      <c r="T161" s="390"/>
      <c r="U161" s="390"/>
      <c r="V161" s="390"/>
      <c r="W161" s="389"/>
      <c r="X161" s="389"/>
      <c r="Y161" s="389"/>
      <c r="Z161" s="389"/>
      <c r="AA161" s="390"/>
      <c r="AB161" s="390"/>
      <c r="AC161" s="390"/>
      <c r="AD161" s="390"/>
      <c r="AE161" s="390"/>
      <c r="AF161" s="390"/>
      <c r="AG161" s="390"/>
      <c r="AH161" s="390"/>
      <c r="AI161" s="390"/>
      <c r="AJ161" s="390"/>
      <c r="AK161" s="390"/>
      <c r="AL161" s="390"/>
    </row>
    <row r="162" s="35" customFormat="true" ht="13.2" hidden="false" customHeight="false" outlineLevel="0" collapsed="false">
      <c r="A162" s="387"/>
      <c r="B162" s="388"/>
      <c r="C162" s="389"/>
      <c r="D162" s="389"/>
      <c r="E162" s="389"/>
      <c r="F162" s="389"/>
      <c r="G162" s="389"/>
      <c r="H162" s="389"/>
      <c r="I162" s="389"/>
      <c r="J162" s="389"/>
      <c r="K162" s="389"/>
      <c r="L162" s="389"/>
      <c r="M162" s="389"/>
      <c r="N162" s="389"/>
      <c r="O162" s="389"/>
      <c r="P162" s="389"/>
      <c r="Q162" s="389"/>
      <c r="R162" s="389"/>
      <c r="S162" s="390"/>
      <c r="T162" s="390"/>
      <c r="U162" s="390"/>
      <c r="V162" s="390"/>
      <c r="W162" s="389"/>
      <c r="X162" s="389"/>
      <c r="Y162" s="389"/>
      <c r="Z162" s="389"/>
      <c r="AA162" s="390"/>
      <c r="AB162" s="390"/>
      <c r="AC162" s="390"/>
      <c r="AD162" s="390"/>
      <c r="AE162" s="390"/>
      <c r="AF162" s="390"/>
      <c r="AG162" s="390"/>
      <c r="AH162" s="390"/>
      <c r="AI162" s="390"/>
      <c r="AJ162" s="390"/>
      <c r="AK162" s="390"/>
      <c r="AL162" s="390"/>
    </row>
    <row r="163" s="35" customFormat="true" ht="13.2" hidden="false" customHeight="false" outlineLevel="0" collapsed="false">
      <c r="A163" s="387"/>
      <c r="B163" s="388"/>
      <c r="C163" s="389"/>
      <c r="D163" s="389"/>
      <c r="E163" s="389"/>
      <c r="F163" s="389"/>
      <c r="G163" s="389"/>
      <c r="H163" s="389"/>
      <c r="I163" s="389"/>
      <c r="J163" s="389"/>
      <c r="K163" s="389"/>
      <c r="L163" s="389"/>
      <c r="M163" s="389"/>
      <c r="N163" s="389"/>
      <c r="O163" s="389"/>
      <c r="P163" s="389"/>
      <c r="Q163" s="389"/>
      <c r="R163" s="389"/>
      <c r="S163" s="390"/>
      <c r="T163" s="390"/>
      <c r="U163" s="390"/>
      <c r="V163" s="390"/>
      <c r="W163" s="389"/>
      <c r="X163" s="389"/>
      <c r="Y163" s="389"/>
      <c r="Z163" s="389"/>
      <c r="AA163" s="390"/>
      <c r="AB163" s="390"/>
      <c r="AC163" s="390"/>
      <c r="AD163" s="390"/>
      <c r="AE163" s="390"/>
      <c r="AF163" s="390"/>
      <c r="AG163" s="390"/>
      <c r="AH163" s="390"/>
      <c r="AI163" s="390"/>
      <c r="AJ163" s="390"/>
      <c r="AK163" s="390"/>
      <c r="AL163" s="390"/>
    </row>
    <row r="164" s="35" customFormat="true" ht="13.2" hidden="false" customHeight="false" outlineLevel="0" collapsed="false">
      <c r="A164" s="387"/>
      <c r="B164" s="388"/>
      <c r="C164" s="389"/>
      <c r="D164" s="389"/>
      <c r="E164" s="389"/>
      <c r="F164" s="389"/>
      <c r="G164" s="389"/>
      <c r="H164" s="389"/>
      <c r="I164" s="389"/>
      <c r="J164" s="389"/>
      <c r="K164" s="389"/>
      <c r="L164" s="389"/>
      <c r="M164" s="389"/>
      <c r="N164" s="389"/>
      <c r="O164" s="389"/>
      <c r="P164" s="389"/>
      <c r="Q164" s="389"/>
      <c r="R164" s="389"/>
      <c r="S164" s="390"/>
      <c r="T164" s="390"/>
      <c r="U164" s="390"/>
      <c r="V164" s="390"/>
      <c r="W164" s="389"/>
      <c r="X164" s="389"/>
      <c r="Y164" s="389"/>
      <c r="Z164" s="389"/>
      <c r="AA164" s="390"/>
      <c r="AB164" s="390"/>
      <c r="AC164" s="390"/>
      <c r="AD164" s="390"/>
      <c r="AE164" s="390"/>
      <c r="AF164" s="390"/>
      <c r="AG164" s="390"/>
      <c r="AH164" s="390"/>
      <c r="AI164" s="390"/>
      <c r="AJ164" s="390"/>
      <c r="AK164" s="390"/>
      <c r="AL164" s="390"/>
    </row>
    <row r="165" s="35" customFormat="true" ht="13.2" hidden="false" customHeight="false" outlineLevel="0" collapsed="false">
      <c r="A165" s="387"/>
      <c r="B165" s="388"/>
      <c r="C165" s="389"/>
      <c r="D165" s="389"/>
      <c r="E165" s="389"/>
      <c r="F165" s="389"/>
      <c r="G165" s="389"/>
      <c r="H165" s="389"/>
      <c r="I165" s="389"/>
      <c r="J165" s="389"/>
      <c r="K165" s="389"/>
      <c r="L165" s="389"/>
      <c r="M165" s="389"/>
      <c r="N165" s="389"/>
      <c r="O165" s="389"/>
      <c r="P165" s="389"/>
      <c r="Q165" s="389"/>
      <c r="R165" s="389"/>
      <c r="S165" s="390"/>
      <c r="T165" s="390"/>
      <c r="U165" s="390"/>
      <c r="V165" s="390"/>
      <c r="W165" s="389"/>
      <c r="X165" s="389"/>
      <c r="Y165" s="389"/>
      <c r="Z165" s="389"/>
      <c r="AA165" s="390"/>
      <c r="AB165" s="390"/>
      <c r="AC165" s="390"/>
      <c r="AD165" s="390"/>
      <c r="AE165" s="390"/>
      <c r="AF165" s="390"/>
      <c r="AG165" s="390"/>
      <c r="AH165" s="390"/>
      <c r="AI165" s="390"/>
      <c r="AJ165" s="390"/>
      <c r="AK165" s="390"/>
      <c r="AL165" s="390"/>
    </row>
    <row r="166" s="35" customFormat="true" ht="13.2" hidden="false" customHeight="false" outlineLevel="0" collapsed="false">
      <c r="A166" s="387"/>
      <c r="B166" s="388"/>
      <c r="C166" s="389"/>
      <c r="D166" s="389"/>
      <c r="E166" s="389"/>
      <c r="F166" s="389"/>
      <c r="G166" s="389"/>
      <c r="H166" s="389"/>
      <c r="I166" s="389"/>
      <c r="J166" s="389"/>
      <c r="K166" s="389"/>
      <c r="L166" s="389"/>
      <c r="M166" s="389"/>
      <c r="N166" s="389"/>
      <c r="O166" s="389"/>
      <c r="P166" s="389"/>
      <c r="Q166" s="389"/>
      <c r="R166" s="389"/>
      <c r="S166" s="390"/>
      <c r="T166" s="390"/>
      <c r="U166" s="390"/>
      <c r="V166" s="390"/>
      <c r="W166" s="389"/>
      <c r="X166" s="389"/>
      <c r="Y166" s="389"/>
      <c r="Z166" s="389"/>
      <c r="AA166" s="390"/>
      <c r="AB166" s="390"/>
      <c r="AC166" s="390"/>
      <c r="AD166" s="390"/>
      <c r="AE166" s="390"/>
      <c r="AF166" s="390"/>
      <c r="AG166" s="390"/>
      <c r="AH166" s="390"/>
      <c r="AI166" s="390"/>
      <c r="AJ166" s="390"/>
      <c r="AK166" s="390"/>
      <c r="AL166" s="390"/>
    </row>
    <row r="167" s="35" customFormat="true" ht="13.2" hidden="false" customHeight="false" outlineLevel="0" collapsed="false">
      <c r="A167" s="387"/>
      <c r="B167" s="388"/>
      <c r="C167" s="389"/>
      <c r="D167" s="389"/>
      <c r="E167" s="389"/>
      <c r="F167" s="389"/>
      <c r="G167" s="389"/>
      <c r="H167" s="389"/>
      <c r="I167" s="389"/>
      <c r="J167" s="389"/>
      <c r="K167" s="389"/>
      <c r="L167" s="389"/>
      <c r="M167" s="389"/>
      <c r="N167" s="389"/>
      <c r="O167" s="389"/>
      <c r="P167" s="389"/>
      <c r="Q167" s="389"/>
      <c r="R167" s="389"/>
      <c r="S167" s="390"/>
      <c r="T167" s="390"/>
      <c r="U167" s="390"/>
      <c r="V167" s="390"/>
      <c r="W167" s="389"/>
      <c r="X167" s="389"/>
      <c r="Y167" s="389"/>
      <c r="Z167" s="389"/>
      <c r="AA167" s="390"/>
      <c r="AB167" s="390"/>
      <c r="AC167" s="390"/>
      <c r="AD167" s="390"/>
      <c r="AE167" s="390"/>
      <c r="AF167" s="390"/>
      <c r="AG167" s="390"/>
      <c r="AH167" s="390"/>
      <c r="AI167" s="390"/>
      <c r="AJ167" s="390"/>
      <c r="AK167" s="390"/>
      <c r="AL167" s="390"/>
    </row>
    <row r="168" s="35" customFormat="true" ht="13.2" hidden="false" customHeight="false" outlineLevel="0" collapsed="false">
      <c r="A168" s="387"/>
      <c r="B168" s="388"/>
      <c r="C168" s="389"/>
      <c r="D168" s="389"/>
      <c r="E168" s="389"/>
      <c r="F168" s="389"/>
      <c r="G168" s="389"/>
      <c r="H168" s="389"/>
      <c r="I168" s="389"/>
      <c r="J168" s="389"/>
      <c r="K168" s="389"/>
      <c r="L168" s="389"/>
      <c r="M168" s="389"/>
      <c r="N168" s="389"/>
      <c r="O168" s="389"/>
      <c r="P168" s="389"/>
      <c r="Q168" s="389"/>
      <c r="R168" s="389"/>
      <c r="S168" s="390"/>
      <c r="T168" s="390"/>
      <c r="U168" s="390"/>
      <c r="V168" s="390"/>
      <c r="W168" s="389"/>
      <c r="X168" s="389"/>
      <c r="Y168" s="389"/>
      <c r="Z168" s="389"/>
      <c r="AA168" s="390"/>
      <c r="AB168" s="390"/>
      <c r="AC168" s="390"/>
      <c r="AD168" s="390"/>
      <c r="AE168" s="390"/>
      <c r="AF168" s="390"/>
      <c r="AG168" s="390"/>
      <c r="AH168" s="390"/>
      <c r="AI168" s="390"/>
      <c r="AJ168" s="390"/>
      <c r="AK168" s="390"/>
      <c r="AL168" s="390"/>
    </row>
    <row r="169" s="35" customFormat="true" ht="13.2" hidden="false" customHeight="false" outlineLevel="0" collapsed="false">
      <c r="A169" s="387"/>
      <c r="B169" s="388"/>
      <c r="C169" s="389"/>
      <c r="D169" s="389"/>
      <c r="E169" s="389"/>
      <c r="F169" s="389"/>
      <c r="G169" s="389"/>
      <c r="H169" s="389"/>
      <c r="I169" s="389"/>
      <c r="J169" s="389"/>
      <c r="K169" s="389"/>
      <c r="L169" s="389"/>
      <c r="M169" s="389"/>
      <c r="N169" s="389"/>
      <c r="O169" s="389"/>
      <c r="P169" s="389"/>
      <c r="Q169" s="389"/>
      <c r="R169" s="389"/>
      <c r="S169" s="390"/>
      <c r="T169" s="390"/>
      <c r="U169" s="390"/>
      <c r="V169" s="390"/>
      <c r="W169" s="389"/>
      <c r="X169" s="389"/>
      <c r="Y169" s="389"/>
      <c r="Z169" s="389"/>
      <c r="AA169" s="390"/>
      <c r="AB169" s="390"/>
      <c r="AC169" s="390"/>
      <c r="AD169" s="390"/>
      <c r="AE169" s="390"/>
      <c r="AF169" s="390"/>
      <c r="AG169" s="390"/>
      <c r="AH169" s="390"/>
      <c r="AI169" s="390"/>
      <c r="AJ169" s="390"/>
      <c r="AK169" s="390"/>
      <c r="AL169" s="390"/>
    </row>
    <row r="170" s="35" customFormat="true" ht="13.2" hidden="false" customHeight="false" outlineLevel="0" collapsed="false">
      <c r="A170" s="387"/>
      <c r="B170" s="388"/>
      <c r="C170" s="389"/>
      <c r="D170" s="389"/>
      <c r="E170" s="389"/>
      <c r="F170" s="389"/>
      <c r="G170" s="389"/>
      <c r="H170" s="389"/>
      <c r="I170" s="389"/>
      <c r="J170" s="389"/>
      <c r="K170" s="389"/>
      <c r="L170" s="389"/>
      <c r="M170" s="389"/>
      <c r="N170" s="389"/>
      <c r="O170" s="389"/>
      <c r="P170" s="389"/>
      <c r="Q170" s="389"/>
      <c r="R170" s="389"/>
      <c r="S170" s="390"/>
      <c r="T170" s="390"/>
      <c r="U170" s="390"/>
      <c r="V170" s="390"/>
      <c r="W170" s="389"/>
      <c r="X170" s="389"/>
      <c r="Y170" s="389"/>
      <c r="Z170" s="389"/>
      <c r="AA170" s="390"/>
      <c r="AB170" s="390"/>
      <c r="AC170" s="390"/>
      <c r="AD170" s="390"/>
      <c r="AE170" s="390"/>
      <c r="AF170" s="390"/>
      <c r="AG170" s="390"/>
      <c r="AH170" s="390"/>
      <c r="AI170" s="390"/>
      <c r="AJ170" s="390"/>
      <c r="AK170" s="390"/>
      <c r="AL170" s="390"/>
    </row>
    <row r="171" s="35" customFormat="true" ht="13.2" hidden="false" customHeight="false" outlineLevel="0" collapsed="false">
      <c r="A171" s="387"/>
      <c r="B171" s="388"/>
      <c r="C171" s="389"/>
      <c r="D171" s="389"/>
      <c r="E171" s="389"/>
      <c r="F171" s="389"/>
      <c r="G171" s="389"/>
      <c r="H171" s="389"/>
      <c r="I171" s="389"/>
      <c r="J171" s="389"/>
      <c r="K171" s="389"/>
      <c r="L171" s="389"/>
      <c r="M171" s="389"/>
      <c r="N171" s="389"/>
      <c r="O171" s="389"/>
      <c r="P171" s="389"/>
      <c r="Q171" s="389"/>
      <c r="R171" s="389"/>
      <c r="S171" s="390"/>
      <c r="T171" s="390"/>
      <c r="U171" s="390"/>
      <c r="V171" s="390"/>
      <c r="W171" s="389"/>
      <c r="X171" s="389"/>
      <c r="Y171" s="389"/>
      <c r="Z171" s="389"/>
      <c r="AA171" s="390"/>
      <c r="AB171" s="390"/>
      <c r="AC171" s="390"/>
      <c r="AD171" s="390"/>
      <c r="AE171" s="390"/>
      <c r="AF171" s="390"/>
      <c r="AG171" s="390"/>
      <c r="AH171" s="390"/>
      <c r="AI171" s="390"/>
      <c r="AJ171" s="390"/>
      <c r="AK171" s="390"/>
      <c r="AL171" s="390"/>
    </row>
    <row r="172" s="35" customFormat="true" ht="13.2" hidden="false" customHeight="false" outlineLevel="0" collapsed="false">
      <c r="A172" s="387"/>
      <c r="B172" s="388"/>
      <c r="C172" s="389"/>
      <c r="D172" s="389"/>
      <c r="E172" s="389"/>
      <c r="F172" s="389"/>
      <c r="G172" s="389"/>
      <c r="H172" s="389"/>
      <c r="I172" s="389"/>
      <c r="J172" s="389"/>
      <c r="K172" s="389"/>
      <c r="L172" s="389"/>
      <c r="M172" s="389"/>
      <c r="N172" s="389"/>
      <c r="O172" s="389"/>
      <c r="P172" s="389"/>
      <c r="Q172" s="389"/>
      <c r="R172" s="389"/>
      <c r="S172" s="390"/>
      <c r="T172" s="390"/>
      <c r="U172" s="390"/>
      <c r="V172" s="390"/>
      <c r="W172" s="389"/>
      <c r="X172" s="389"/>
      <c r="Y172" s="389"/>
      <c r="Z172" s="389"/>
      <c r="AA172" s="390"/>
      <c r="AB172" s="390"/>
      <c r="AC172" s="390"/>
      <c r="AD172" s="390"/>
      <c r="AE172" s="390"/>
      <c r="AF172" s="390"/>
      <c r="AG172" s="390"/>
      <c r="AH172" s="390"/>
      <c r="AI172" s="390"/>
      <c r="AJ172" s="390"/>
      <c r="AK172" s="390"/>
      <c r="AL172" s="390"/>
    </row>
    <row r="173" s="35" customFormat="true" ht="13.2" hidden="false" customHeight="false" outlineLevel="0" collapsed="false">
      <c r="A173" s="387"/>
      <c r="B173" s="388"/>
      <c r="C173" s="389"/>
      <c r="D173" s="389"/>
      <c r="E173" s="389"/>
      <c r="F173" s="389"/>
      <c r="G173" s="389"/>
      <c r="H173" s="389"/>
      <c r="I173" s="389"/>
      <c r="J173" s="389"/>
      <c r="K173" s="389"/>
      <c r="L173" s="389"/>
      <c r="M173" s="389"/>
      <c r="N173" s="389"/>
      <c r="O173" s="389"/>
      <c r="P173" s="389"/>
      <c r="Q173" s="389"/>
      <c r="R173" s="389"/>
      <c r="S173" s="390"/>
      <c r="T173" s="390"/>
      <c r="U173" s="390"/>
      <c r="V173" s="390"/>
      <c r="W173" s="389"/>
      <c r="X173" s="389"/>
      <c r="Y173" s="389"/>
      <c r="Z173" s="389"/>
      <c r="AA173" s="390"/>
      <c r="AB173" s="390"/>
      <c r="AC173" s="390"/>
      <c r="AD173" s="390"/>
      <c r="AE173" s="390"/>
      <c r="AF173" s="390"/>
      <c r="AG173" s="390"/>
      <c r="AH173" s="390"/>
      <c r="AI173" s="390"/>
      <c r="AJ173" s="390"/>
      <c r="AK173" s="390"/>
      <c r="AL173" s="390"/>
    </row>
    <row r="174" s="35" customFormat="true" ht="13.2" hidden="false" customHeight="false" outlineLevel="0" collapsed="false">
      <c r="A174" s="387"/>
      <c r="B174" s="388"/>
      <c r="C174" s="389"/>
      <c r="D174" s="389"/>
      <c r="E174" s="389"/>
      <c r="F174" s="389"/>
      <c r="G174" s="389"/>
      <c r="H174" s="389"/>
      <c r="I174" s="389"/>
      <c r="J174" s="389"/>
      <c r="K174" s="389"/>
      <c r="L174" s="389"/>
      <c r="M174" s="389"/>
      <c r="N174" s="389"/>
      <c r="O174" s="389"/>
      <c r="P174" s="389"/>
      <c r="Q174" s="389"/>
      <c r="R174" s="389"/>
      <c r="S174" s="390"/>
      <c r="T174" s="390"/>
      <c r="U174" s="390"/>
      <c r="V174" s="390"/>
      <c r="W174" s="389"/>
      <c r="X174" s="389"/>
      <c r="Y174" s="389"/>
      <c r="Z174" s="389"/>
      <c r="AA174" s="390"/>
      <c r="AB174" s="390"/>
      <c r="AC174" s="390"/>
      <c r="AD174" s="390"/>
      <c r="AE174" s="390"/>
      <c r="AF174" s="390"/>
      <c r="AG174" s="390"/>
      <c r="AH174" s="390"/>
      <c r="AI174" s="390"/>
      <c r="AJ174" s="390"/>
      <c r="AK174" s="390"/>
      <c r="AL174" s="390"/>
    </row>
    <row r="175" s="35" customFormat="true" ht="13.2" hidden="false" customHeight="false" outlineLevel="0" collapsed="false">
      <c r="A175" s="387"/>
      <c r="B175" s="388"/>
      <c r="C175" s="389"/>
      <c r="D175" s="389"/>
      <c r="E175" s="389"/>
      <c r="F175" s="389"/>
      <c r="G175" s="389"/>
      <c r="H175" s="389"/>
      <c r="I175" s="389"/>
      <c r="J175" s="389"/>
      <c r="K175" s="389"/>
      <c r="L175" s="389"/>
      <c r="M175" s="389"/>
      <c r="N175" s="389"/>
      <c r="O175" s="389"/>
      <c r="P175" s="389"/>
      <c r="Q175" s="389"/>
      <c r="R175" s="389"/>
      <c r="S175" s="390"/>
      <c r="T175" s="390"/>
      <c r="U175" s="390"/>
      <c r="V175" s="390"/>
      <c r="W175" s="389"/>
      <c r="X175" s="389"/>
      <c r="Y175" s="389"/>
      <c r="Z175" s="389"/>
      <c r="AA175" s="390"/>
      <c r="AB175" s="390"/>
      <c r="AC175" s="390"/>
      <c r="AD175" s="390"/>
      <c r="AE175" s="390"/>
      <c r="AF175" s="390"/>
      <c r="AG175" s="390"/>
      <c r="AH175" s="390"/>
      <c r="AI175" s="390"/>
      <c r="AJ175" s="390"/>
      <c r="AK175" s="390"/>
      <c r="AL175" s="390"/>
    </row>
    <row r="176" s="35" customFormat="true" ht="13.2" hidden="false" customHeight="false" outlineLevel="0" collapsed="false">
      <c r="A176" s="387"/>
      <c r="B176" s="388"/>
      <c r="C176" s="389"/>
      <c r="D176" s="389"/>
      <c r="E176" s="389"/>
      <c r="F176" s="389"/>
      <c r="G176" s="389"/>
      <c r="H176" s="389"/>
      <c r="I176" s="389"/>
      <c r="J176" s="389"/>
      <c r="K176" s="389"/>
      <c r="L176" s="389"/>
      <c r="M176" s="389"/>
      <c r="N176" s="389"/>
      <c r="O176" s="389"/>
      <c r="P176" s="389"/>
      <c r="Q176" s="389"/>
      <c r="R176" s="389"/>
      <c r="S176" s="390"/>
      <c r="T176" s="390"/>
      <c r="U176" s="390"/>
      <c r="V176" s="390"/>
      <c r="W176" s="389"/>
      <c r="X176" s="389"/>
      <c r="Y176" s="389"/>
      <c r="Z176" s="389"/>
      <c r="AA176" s="390"/>
      <c r="AB176" s="390"/>
      <c r="AC176" s="390"/>
      <c r="AD176" s="390"/>
      <c r="AE176" s="390"/>
      <c r="AF176" s="390"/>
      <c r="AG176" s="390"/>
      <c r="AH176" s="390"/>
      <c r="AI176" s="390"/>
      <c r="AJ176" s="390"/>
      <c r="AK176" s="390"/>
      <c r="AL176" s="390"/>
    </row>
    <row r="177" s="35" customFormat="true" ht="13.2" hidden="false" customHeight="false" outlineLevel="0" collapsed="false">
      <c r="A177" s="387"/>
      <c r="B177" s="388"/>
      <c r="C177" s="389"/>
      <c r="D177" s="389"/>
      <c r="E177" s="389"/>
      <c r="F177" s="389"/>
      <c r="G177" s="389"/>
      <c r="H177" s="389"/>
      <c r="I177" s="389"/>
      <c r="J177" s="389"/>
      <c r="K177" s="389"/>
      <c r="L177" s="389"/>
      <c r="M177" s="389"/>
      <c r="N177" s="389"/>
      <c r="O177" s="389"/>
      <c r="P177" s="389"/>
      <c r="Q177" s="389"/>
      <c r="R177" s="389"/>
      <c r="S177" s="390"/>
      <c r="T177" s="390"/>
      <c r="U177" s="390"/>
      <c r="V177" s="390"/>
      <c r="W177" s="389"/>
      <c r="X177" s="389"/>
      <c r="Y177" s="389"/>
      <c r="Z177" s="389"/>
      <c r="AA177" s="390"/>
      <c r="AB177" s="390"/>
      <c r="AC177" s="390"/>
      <c r="AD177" s="390"/>
      <c r="AE177" s="390"/>
      <c r="AF177" s="390"/>
      <c r="AG177" s="390"/>
      <c r="AH177" s="390"/>
      <c r="AI177" s="390"/>
      <c r="AJ177" s="390"/>
      <c r="AK177" s="390"/>
      <c r="AL177" s="390"/>
    </row>
    <row r="178" s="35" customFormat="true" ht="13.2" hidden="false" customHeight="false" outlineLevel="0" collapsed="false">
      <c r="A178" s="387"/>
      <c r="B178" s="388"/>
      <c r="C178" s="389"/>
      <c r="D178" s="389"/>
      <c r="E178" s="389"/>
      <c r="F178" s="389"/>
      <c r="G178" s="389"/>
      <c r="H178" s="389"/>
      <c r="I178" s="389"/>
      <c r="J178" s="389"/>
      <c r="K178" s="389"/>
      <c r="L178" s="389"/>
      <c r="M178" s="389"/>
      <c r="N178" s="389"/>
      <c r="O178" s="389"/>
      <c r="P178" s="389"/>
      <c r="Q178" s="389"/>
      <c r="R178" s="389"/>
      <c r="S178" s="390"/>
      <c r="T178" s="390"/>
      <c r="U178" s="390"/>
      <c r="V178" s="390"/>
      <c r="W178" s="389"/>
      <c r="X178" s="389"/>
      <c r="Y178" s="389"/>
      <c r="Z178" s="389"/>
      <c r="AA178" s="390"/>
      <c r="AB178" s="390"/>
      <c r="AC178" s="390"/>
      <c r="AD178" s="390"/>
      <c r="AE178" s="390"/>
      <c r="AF178" s="390"/>
      <c r="AG178" s="390"/>
      <c r="AH178" s="390"/>
      <c r="AI178" s="390"/>
      <c r="AJ178" s="390"/>
      <c r="AK178" s="390"/>
      <c r="AL178" s="390"/>
    </row>
    <row r="179" s="35" customFormat="true" ht="13.2" hidden="false" customHeight="false" outlineLevel="0" collapsed="false">
      <c r="A179" s="387"/>
      <c r="B179" s="388"/>
      <c r="C179" s="389"/>
      <c r="D179" s="389"/>
      <c r="E179" s="389"/>
      <c r="F179" s="389"/>
      <c r="G179" s="389"/>
      <c r="H179" s="389"/>
      <c r="I179" s="389"/>
      <c r="J179" s="389"/>
      <c r="K179" s="389"/>
      <c r="L179" s="389"/>
      <c r="M179" s="389"/>
      <c r="N179" s="389"/>
      <c r="O179" s="389"/>
      <c r="P179" s="389"/>
      <c r="Q179" s="389"/>
      <c r="R179" s="389"/>
      <c r="S179" s="390"/>
      <c r="T179" s="390"/>
      <c r="U179" s="390"/>
      <c r="V179" s="390"/>
      <c r="W179" s="389"/>
      <c r="X179" s="389"/>
      <c r="Y179" s="389"/>
      <c r="Z179" s="389"/>
      <c r="AA179" s="390"/>
      <c r="AB179" s="390"/>
      <c r="AC179" s="390"/>
      <c r="AD179" s="390"/>
      <c r="AE179" s="390"/>
      <c r="AF179" s="390"/>
      <c r="AG179" s="390"/>
      <c r="AH179" s="390"/>
      <c r="AI179" s="390"/>
      <c r="AJ179" s="390"/>
      <c r="AK179" s="390"/>
      <c r="AL179" s="390"/>
    </row>
    <row r="180" s="35" customFormat="true" ht="13.2" hidden="false" customHeight="false" outlineLevel="0" collapsed="false">
      <c r="A180" s="387"/>
      <c r="B180" s="388"/>
      <c r="C180" s="389"/>
      <c r="D180" s="389"/>
      <c r="E180" s="389"/>
      <c r="F180" s="389"/>
      <c r="G180" s="389"/>
      <c r="H180" s="389"/>
      <c r="I180" s="389"/>
      <c r="J180" s="389"/>
      <c r="K180" s="389"/>
      <c r="L180" s="389"/>
      <c r="M180" s="389"/>
      <c r="N180" s="389"/>
      <c r="O180" s="389"/>
      <c r="P180" s="389"/>
      <c r="Q180" s="389"/>
      <c r="R180" s="389"/>
      <c r="S180" s="390"/>
      <c r="T180" s="390"/>
      <c r="U180" s="390"/>
      <c r="V180" s="390"/>
      <c r="W180" s="389"/>
      <c r="X180" s="389"/>
      <c r="Y180" s="389"/>
      <c r="Z180" s="389"/>
      <c r="AA180" s="390"/>
      <c r="AB180" s="390"/>
      <c r="AC180" s="390"/>
      <c r="AD180" s="390"/>
      <c r="AE180" s="390"/>
      <c r="AF180" s="390"/>
      <c r="AG180" s="390"/>
      <c r="AH180" s="390"/>
      <c r="AI180" s="390"/>
      <c r="AJ180" s="390"/>
      <c r="AK180" s="390"/>
      <c r="AL180" s="390"/>
    </row>
    <row r="181" s="35" customFormat="true" ht="13.2" hidden="false" customHeight="false" outlineLevel="0" collapsed="false">
      <c r="A181" s="387"/>
      <c r="B181" s="388"/>
      <c r="C181" s="389"/>
      <c r="D181" s="389"/>
      <c r="E181" s="389"/>
      <c r="F181" s="389"/>
      <c r="G181" s="389"/>
      <c r="H181" s="389"/>
      <c r="I181" s="389"/>
      <c r="J181" s="389"/>
      <c r="K181" s="389"/>
      <c r="L181" s="389"/>
      <c r="M181" s="389"/>
      <c r="N181" s="389"/>
      <c r="O181" s="389"/>
      <c r="P181" s="389"/>
      <c r="Q181" s="389"/>
      <c r="R181" s="389"/>
      <c r="S181" s="390"/>
      <c r="T181" s="390"/>
      <c r="U181" s="390"/>
      <c r="V181" s="390"/>
      <c r="W181" s="389"/>
      <c r="X181" s="389"/>
      <c r="Y181" s="389"/>
      <c r="Z181" s="389"/>
      <c r="AA181" s="390"/>
      <c r="AB181" s="390"/>
      <c r="AC181" s="390"/>
      <c r="AD181" s="390"/>
      <c r="AE181" s="390"/>
      <c r="AF181" s="390"/>
      <c r="AG181" s="390"/>
      <c r="AH181" s="390"/>
      <c r="AI181" s="390"/>
      <c r="AJ181" s="390"/>
      <c r="AK181" s="390"/>
      <c r="AL181" s="390"/>
    </row>
    <row r="182" s="35" customFormat="true" ht="13.2" hidden="false" customHeight="false" outlineLevel="0" collapsed="false">
      <c r="A182" s="387"/>
      <c r="B182" s="388"/>
      <c r="C182" s="389"/>
      <c r="D182" s="389"/>
      <c r="E182" s="389"/>
      <c r="F182" s="389"/>
      <c r="G182" s="389"/>
      <c r="H182" s="389"/>
      <c r="I182" s="389"/>
      <c r="J182" s="389"/>
      <c r="K182" s="389"/>
      <c r="L182" s="389"/>
      <c r="M182" s="389"/>
      <c r="N182" s="389"/>
      <c r="O182" s="389"/>
      <c r="P182" s="389"/>
      <c r="Q182" s="389"/>
      <c r="R182" s="389"/>
      <c r="S182" s="390"/>
      <c r="T182" s="390"/>
      <c r="U182" s="390"/>
      <c r="V182" s="390"/>
      <c r="W182" s="389"/>
      <c r="X182" s="389"/>
      <c r="Y182" s="389"/>
      <c r="Z182" s="389"/>
      <c r="AA182" s="390"/>
      <c r="AB182" s="390"/>
      <c r="AC182" s="390"/>
      <c r="AD182" s="390"/>
      <c r="AE182" s="390"/>
      <c r="AF182" s="390"/>
      <c r="AG182" s="390"/>
      <c r="AH182" s="390"/>
      <c r="AI182" s="390"/>
      <c r="AJ182" s="390"/>
      <c r="AK182" s="390"/>
      <c r="AL182" s="390"/>
    </row>
    <row r="183" s="35" customFormat="true" ht="13.2" hidden="false" customHeight="false" outlineLevel="0" collapsed="false">
      <c r="A183" s="387"/>
      <c r="B183" s="388"/>
      <c r="C183" s="389"/>
      <c r="D183" s="389"/>
      <c r="E183" s="389"/>
      <c r="F183" s="389"/>
      <c r="G183" s="389"/>
      <c r="H183" s="389"/>
      <c r="I183" s="389"/>
      <c r="J183" s="389"/>
      <c r="K183" s="389"/>
      <c r="L183" s="389"/>
      <c r="M183" s="389"/>
      <c r="N183" s="389"/>
      <c r="O183" s="389"/>
      <c r="P183" s="389"/>
      <c r="Q183" s="389"/>
      <c r="R183" s="389"/>
      <c r="S183" s="390"/>
      <c r="T183" s="390"/>
      <c r="U183" s="390"/>
      <c r="V183" s="390"/>
      <c r="W183" s="389"/>
      <c r="X183" s="389"/>
      <c r="Y183" s="389"/>
      <c r="Z183" s="389"/>
      <c r="AA183" s="390"/>
      <c r="AB183" s="390"/>
      <c r="AC183" s="390"/>
      <c r="AD183" s="390"/>
      <c r="AE183" s="390"/>
      <c r="AF183" s="390"/>
      <c r="AG183" s="390"/>
      <c r="AH183" s="390"/>
      <c r="AI183" s="390"/>
      <c r="AJ183" s="390"/>
      <c r="AK183" s="390"/>
      <c r="AL183" s="390"/>
    </row>
    <row r="184" s="35" customFormat="true" ht="13.2" hidden="false" customHeight="false" outlineLevel="0" collapsed="false">
      <c r="A184" s="387"/>
      <c r="B184" s="388"/>
      <c r="C184" s="389"/>
      <c r="D184" s="389"/>
      <c r="E184" s="389"/>
      <c r="F184" s="389"/>
      <c r="G184" s="389"/>
      <c r="H184" s="389"/>
      <c r="I184" s="389"/>
      <c r="J184" s="389"/>
      <c r="K184" s="389"/>
      <c r="L184" s="389"/>
      <c r="M184" s="389"/>
      <c r="N184" s="389"/>
      <c r="O184" s="389"/>
      <c r="P184" s="389"/>
      <c r="Q184" s="389"/>
      <c r="R184" s="389"/>
      <c r="S184" s="390"/>
      <c r="T184" s="390"/>
      <c r="U184" s="390"/>
      <c r="V184" s="390"/>
      <c r="W184" s="389"/>
      <c r="X184" s="389"/>
      <c r="Y184" s="389"/>
      <c r="Z184" s="389"/>
      <c r="AA184" s="390"/>
      <c r="AB184" s="390"/>
      <c r="AC184" s="390"/>
      <c r="AD184" s="390"/>
      <c r="AE184" s="390"/>
      <c r="AF184" s="390"/>
      <c r="AG184" s="390"/>
      <c r="AH184" s="390"/>
      <c r="AI184" s="390"/>
      <c r="AJ184" s="390"/>
      <c r="AK184" s="390"/>
      <c r="AL184" s="390"/>
    </row>
    <row r="185" s="35" customFormat="true" ht="13.2" hidden="false" customHeight="false" outlineLevel="0" collapsed="false">
      <c r="A185" s="387"/>
      <c r="B185" s="388"/>
      <c r="C185" s="389"/>
      <c r="D185" s="389"/>
      <c r="E185" s="389"/>
      <c r="F185" s="389"/>
      <c r="G185" s="389"/>
      <c r="H185" s="389"/>
      <c r="I185" s="389"/>
      <c r="J185" s="389"/>
      <c r="K185" s="389"/>
      <c r="L185" s="389"/>
      <c r="M185" s="389"/>
      <c r="N185" s="389"/>
      <c r="O185" s="389"/>
      <c r="P185" s="389"/>
      <c r="Q185" s="389"/>
      <c r="R185" s="389"/>
      <c r="S185" s="390"/>
      <c r="T185" s="390"/>
      <c r="U185" s="390"/>
      <c r="V185" s="390"/>
      <c r="W185" s="389"/>
      <c r="X185" s="389"/>
      <c r="Y185" s="389"/>
      <c r="Z185" s="389"/>
      <c r="AA185" s="390"/>
      <c r="AB185" s="390"/>
      <c r="AC185" s="390"/>
      <c r="AD185" s="390"/>
      <c r="AE185" s="390"/>
      <c r="AF185" s="390"/>
      <c r="AG185" s="390"/>
      <c r="AH185" s="390"/>
      <c r="AI185" s="390"/>
      <c r="AJ185" s="390"/>
      <c r="AK185" s="390"/>
      <c r="AL185" s="390"/>
    </row>
    <row r="186" s="35" customFormat="true" ht="13.2" hidden="false" customHeight="false" outlineLevel="0" collapsed="false">
      <c r="A186" s="387"/>
      <c r="B186" s="388"/>
      <c r="C186" s="389"/>
      <c r="D186" s="389"/>
      <c r="E186" s="389"/>
      <c r="F186" s="389"/>
      <c r="G186" s="389"/>
      <c r="H186" s="389"/>
      <c r="I186" s="389"/>
      <c r="J186" s="389"/>
      <c r="K186" s="389"/>
      <c r="L186" s="389"/>
      <c r="M186" s="389"/>
      <c r="N186" s="389"/>
      <c r="O186" s="389"/>
      <c r="P186" s="389"/>
      <c r="Q186" s="389"/>
      <c r="R186" s="389"/>
      <c r="S186" s="390"/>
      <c r="T186" s="390"/>
      <c r="U186" s="390"/>
      <c r="V186" s="390"/>
      <c r="W186" s="389"/>
      <c r="X186" s="389"/>
      <c r="Y186" s="389"/>
      <c r="Z186" s="389"/>
      <c r="AA186" s="390"/>
      <c r="AB186" s="390"/>
      <c r="AC186" s="390"/>
      <c r="AD186" s="390"/>
      <c r="AE186" s="390"/>
      <c r="AF186" s="390"/>
      <c r="AG186" s="390"/>
      <c r="AH186" s="390"/>
      <c r="AI186" s="390"/>
      <c r="AJ186" s="390"/>
      <c r="AK186" s="390"/>
      <c r="AL186" s="390"/>
    </row>
    <row r="187" s="35" customFormat="true" ht="13.2" hidden="false" customHeight="false" outlineLevel="0" collapsed="false">
      <c r="A187" s="387"/>
      <c r="B187" s="388"/>
      <c r="C187" s="389"/>
      <c r="D187" s="389"/>
      <c r="E187" s="389"/>
      <c r="F187" s="389"/>
      <c r="G187" s="389"/>
      <c r="H187" s="389"/>
      <c r="I187" s="389"/>
      <c r="J187" s="389"/>
      <c r="K187" s="389"/>
      <c r="L187" s="389"/>
      <c r="M187" s="389"/>
      <c r="N187" s="389"/>
      <c r="O187" s="389"/>
      <c r="P187" s="389"/>
      <c r="Q187" s="389"/>
      <c r="R187" s="389"/>
      <c r="S187" s="390"/>
      <c r="T187" s="390"/>
      <c r="U187" s="390"/>
      <c r="V187" s="390"/>
      <c r="W187" s="389"/>
      <c r="X187" s="389"/>
      <c r="Y187" s="389"/>
      <c r="Z187" s="389"/>
      <c r="AA187" s="390"/>
      <c r="AB187" s="390"/>
      <c r="AC187" s="390"/>
      <c r="AD187" s="390"/>
      <c r="AE187" s="390"/>
      <c r="AF187" s="390"/>
      <c r="AG187" s="390"/>
      <c r="AH187" s="390"/>
      <c r="AI187" s="390"/>
      <c r="AJ187" s="390"/>
      <c r="AK187" s="390"/>
      <c r="AL187" s="390"/>
    </row>
    <row r="188" s="35" customFormat="true" ht="13.2" hidden="false" customHeight="false" outlineLevel="0" collapsed="false">
      <c r="A188" s="387"/>
      <c r="B188" s="388"/>
      <c r="C188" s="389"/>
      <c r="D188" s="389"/>
      <c r="E188" s="389"/>
      <c r="F188" s="389"/>
      <c r="G188" s="389"/>
      <c r="H188" s="389"/>
      <c r="I188" s="389"/>
      <c r="J188" s="389"/>
      <c r="K188" s="389"/>
      <c r="L188" s="389"/>
      <c r="M188" s="389"/>
      <c r="N188" s="389"/>
      <c r="O188" s="389"/>
      <c r="P188" s="389"/>
      <c r="Q188" s="389"/>
      <c r="R188" s="389"/>
      <c r="S188" s="390"/>
      <c r="T188" s="390"/>
      <c r="U188" s="390"/>
      <c r="V188" s="390"/>
      <c r="W188" s="389"/>
      <c r="X188" s="389"/>
      <c r="Y188" s="389"/>
      <c r="Z188" s="389"/>
      <c r="AA188" s="390"/>
      <c r="AB188" s="390"/>
      <c r="AC188" s="390"/>
      <c r="AD188" s="390"/>
      <c r="AE188" s="390"/>
      <c r="AF188" s="390"/>
      <c r="AG188" s="390"/>
      <c r="AH188" s="390"/>
      <c r="AI188" s="390"/>
      <c r="AJ188" s="390"/>
      <c r="AK188" s="390"/>
      <c r="AL188" s="390"/>
    </row>
    <row r="189" s="35" customFormat="true" ht="13.2" hidden="false" customHeight="false" outlineLevel="0" collapsed="false">
      <c r="A189" s="387"/>
      <c r="B189" s="388"/>
      <c r="C189" s="389"/>
      <c r="D189" s="389"/>
      <c r="E189" s="389"/>
      <c r="F189" s="389"/>
      <c r="G189" s="389"/>
      <c r="H189" s="389"/>
      <c r="I189" s="389"/>
      <c r="J189" s="389"/>
      <c r="K189" s="389"/>
      <c r="L189" s="389"/>
      <c r="M189" s="389"/>
      <c r="N189" s="389"/>
      <c r="O189" s="389"/>
      <c r="P189" s="389"/>
      <c r="Q189" s="389"/>
      <c r="R189" s="389"/>
      <c r="S189" s="390"/>
      <c r="T189" s="390"/>
      <c r="U189" s="390"/>
      <c r="V189" s="390"/>
      <c r="W189" s="389"/>
      <c r="X189" s="389"/>
      <c r="Y189" s="389"/>
      <c r="Z189" s="389"/>
      <c r="AA189" s="390"/>
      <c r="AB189" s="390"/>
      <c r="AC189" s="390"/>
      <c r="AD189" s="390"/>
      <c r="AE189" s="390"/>
      <c r="AF189" s="390"/>
      <c r="AG189" s="390"/>
      <c r="AH189" s="390"/>
      <c r="AI189" s="390"/>
      <c r="AJ189" s="390"/>
      <c r="AK189" s="390"/>
      <c r="AL189" s="390"/>
    </row>
    <row r="190" s="35" customFormat="true" ht="13.2" hidden="false" customHeight="false" outlineLevel="0" collapsed="false">
      <c r="A190" s="387"/>
      <c r="B190" s="388"/>
      <c r="C190" s="389"/>
      <c r="D190" s="389"/>
      <c r="E190" s="389"/>
      <c r="F190" s="389"/>
      <c r="G190" s="389"/>
      <c r="H190" s="389"/>
      <c r="I190" s="389"/>
      <c r="J190" s="389"/>
      <c r="K190" s="389"/>
      <c r="L190" s="389"/>
      <c r="M190" s="389"/>
      <c r="N190" s="389"/>
      <c r="O190" s="389"/>
      <c r="P190" s="389"/>
      <c r="Q190" s="389"/>
      <c r="R190" s="389"/>
      <c r="S190" s="390"/>
      <c r="T190" s="390"/>
      <c r="U190" s="390"/>
      <c r="V190" s="390"/>
      <c r="W190" s="389"/>
      <c r="X190" s="389"/>
      <c r="Y190" s="389"/>
      <c r="Z190" s="389"/>
      <c r="AA190" s="390"/>
      <c r="AB190" s="390"/>
      <c r="AC190" s="390"/>
      <c r="AD190" s="390"/>
      <c r="AE190" s="390"/>
      <c r="AF190" s="390"/>
      <c r="AG190" s="390"/>
      <c r="AH190" s="390"/>
      <c r="AI190" s="390"/>
      <c r="AJ190" s="390"/>
      <c r="AK190" s="390"/>
      <c r="AL190" s="390"/>
    </row>
    <row r="191" s="35" customFormat="true" ht="13.2" hidden="false" customHeight="false" outlineLevel="0" collapsed="false">
      <c r="A191" s="387"/>
      <c r="B191" s="388"/>
      <c r="C191" s="389"/>
      <c r="D191" s="389"/>
      <c r="E191" s="389"/>
      <c r="F191" s="389"/>
      <c r="G191" s="389"/>
      <c r="H191" s="389"/>
      <c r="I191" s="389"/>
      <c r="J191" s="389"/>
      <c r="K191" s="389"/>
      <c r="L191" s="389"/>
      <c r="M191" s="389"/>
      <c r="N191" s="389"/>
      <c r="O191" s="389"/>
      <c r="P191" s="389"/>
      <c r="Q191" s="389"/>
      <c r="R191" s="389"/>
      <c r="S191" s="390"/>
      <c r="T191" s="390"/>
      <c r="U191" s="390"/>
      <c r="V191" s="390"/>
      <c r="W191" s="389"/>
      <c r="X191" s="389"/>
      <c r="Y191" s="389"/>
      <c r="Z191" s="389"/>
      <c r="AA191" s="390"/>
      <c r="AB191" s="390"/>
      <c r="AC191" s="390"/>
      <c r="AD191" s="390"/>
      <c r="AE191" s="390"/>
      <c r="AF191" s="390"/>
      <c r="AG191" s="390"/>
      <c r="AH191" s="390"/>
      <c r="AI191" s="390"/>
      <c r="AJ191" s="390"/>
      <c r="AK191" s="390"/>
      <c r="AL191" s="390"/>
    </row>
    <row r="192" s="35" customFormat="true" ht="13.2" hidden="false" customHeight="false" outlineLevel="0" collapsed="false">
      <c r="A192" s="387"/>
      <c r="B192" s="388"/>
      <c r="C192" s="389"/>
      <c r="D192" s="389"/>
      <c r="E192" s="389"/>
      <c r="F192" s="389"/>
      <c r="G192" s="389"/>
      <c r="H192" s="389"/>
      <c r="I192" s="389"/>
      <c r="J192" s="389"/>
      <c r="K192" s="389"/>
      <c r="L192" s="389"/>
      <c r="M192" s="389"/>
      <c r="N192" s="389"/>
      <c r="O192" s="389"/>
      <c r="P192" s="389"/>
      <c r="Q192" s="389"/>
      <c r="R192" s="389"/>
      <c r="S192" s="390"/>
      <c r="T192" s="390"/>
      <c r="U192" s="390"/>
      <c r="V192" s="390"/>
      <c r="W192" s="389"/>
      <c r="X192" s="389"/>
      <c r="Y192" s="389"/>
      <c r="Z192" s="389"/>
      <c r="AA192" s="390"/>
      <c r="AB192" s="390"/>
      <c r="AC192" s="390"/>
      <c r="AD192" s="390"/>
      <c r="AE192" s="390"/>
      <c r="AF192" s="390"/>
      <c r="AG192" s="390"/>
      <c r="AH192" s="390"/>
      <c r="AI192" s="390"/>
      <c r="AJ192" s="390"/>
      <c r="AK192" s="390"/>
      <c r="AL192" s="390"/>
    </row>
    <row r="193" s="35" customFormat="true" ht="13.2" hidden="false" customHeight="false" outlineLevel="0" collapsed="false">
      <c r="A193" s="387"/>
      <c r="B193" s="388"/>
      <c r="C193" s="389"/>
      <c r="D193" s="389"/>
      <c r="E193" s="389"/>
      <c r="F193" s="389"/>
      <c r="G193" s="389"/>
      <c r="H193" s="389"/>
      <c r="I193" s="389"/>
      <c r="J193" s="389"/>
      <c r="K193" s="389"/>
      <c r="L193" s="389"/>
      <c r="M193" s="389"/>
      <c r="N193" s="389"/>
      <c r="O193" s="389"/>
      <c r="P193" s="389"/>
      <c r="Q193" s="389"/>
      <c r="R193" s="389"/>
      <c r="S193" s="390"/>
      <c r="T193" s="390"/>
      <c r="U193" s="390"/>
      <c r="V193" s="390"/>
      <c r="W193" s="389"/>
      <c r="X193" s="389"/>
      <c r="Y193" s="389"/>
      <c r="Z193" s="389"/>
      <c r="AA193" s="390"/>
      <c r="AB193" s="390"/>
      <c r="AC193" s="390"/>
      <c r="AD193" s="390"/>
      <c r="AE193" s="390"/>
      <c r="AF193" s="390"/>
      <c r="AG193" s="390"/>
      <c r="AH193" s="390"/>
      <c r="AI193" s="390"/>
      <c r="AJ193" s="390"/>
      <c r="AK193" s="390"/>
      <c r="AL193" s="390"/>
    </row>
    <row r="194" s="35" customFormat="true" ht="13.2" hidden="false" customHeight="false" outlineLevel="0" collapsed="false">
      <c r="A194" s="387"/>
      <c r="B194" s="388"/>
      <c r="C194" s="389"/>
      <c r="D194" s="389"/>
      <c r="E194" s="389"/>
      <c r="F194" s="389"/>
      <c r="G194" s="389"/>
      <c r="H194" s="389"/>
      <c r="I194" s="389"/>
      <c r="J194" s="389"/>
      <c r="K194" s="389"/>
      <c r="L194" s="389"/>
      <c r="M194" s="389"/>
      <c r="N194" s="389"/>
      <c r="O194" s="389"/>
      <c r="P194" s="389"/>
      <c r="Q194" s="389"/>
      <c r="R194" s="389"/>
      <c r="S194" s="390"/>
      <c r="T194" s="390"/>
      <c r="U194" s="390"/>
      <c r="V194" s="390"/>
      <c r="W194" s="389"/>
      <c r="X194" s="389"/>
      <c r="Y194" s="389"/>
      <c r="Z194" s="389"/>
      <c r="AA194" s="390"/>
      <c r="AB194" s="390"/>
      <c r="AC194" s="390"/>
      <c r="AD194" s="390"/>
      <c r="AE194" s="390"/>
      <c r="AF194" s="390"/>
      <c r="AG194" s="390"/>
      <c r="AH194" s="390"/>
      <c r="AI194" s="390"/>
      <c r="AJ194" s="390"/>
      <c r="AK194" s="390"/>
      <c r="AL194" s="390"/>
    </row>
    <row r="195" s="35" customFormat="true" ht="13.2" hidden="false" customHeight="false" outlineLevel="0" collapsed="false">
      <c r="A195" s="387"/>
      <c r="B195" s="388"/>
      <c r="C195" s="389"/>
      <c r="D195" s="389"/>
      <c r="E195" s="389"/>
      <c r="F195" s="389"/>
      <c r="G195" s="389"/>
      <c r="H195" s="389"/>
      <c r="I195" s="389"/>
      <c r="J195" s="389"/>
      <c r="K195" s="389"/>
      <c r="L195" s="389"/>
      <c r="M195" s="389"/>
      <c r="N195" s="389"/>
      <c r="O195" s="389"/>
      <c r="P195" s="389"/>
      <c r="Q195" s="389"/>
      <c r="R195" s="389"/>
      <c r="S195" s="390"/>
      <c r="T195" s="390"/>
      <c r="U195" s="390"/>
      <c r="V195" s="390"/>
      <c r="W195" s="389"/>
      <c r="X195" s="389"/>
      <c r="Y195" s="389"/>
      <c r="Z195" s="389"/>
      <c r="AA195" s="390"/>
      <c r="AB195" s="390"/>
      <c r="AC195" s="390"/>
      <c r="AD195" s="390"/>
      <c r="AE195" s="390"/>
      <c r="AF195" s="390"/>
      <c r="AG195" s="390"/>
      <c r="AH195" s="390"/>
      <c r="AI195" s="390"/>
      <c r="AJ195" s="390"/>
      <c r="AK195" s="390"/>
      <c r="AL195" s="390"/>
    </row>
    <row r="196" s="35" customFormat="true" ht="13.2" hidden="false" customHeight="false" outlineLevel="0" collapsed="false">
      <c r="A196" s="387"/>
      <c r="B196" s="388"/>
      <c r="C196" s="389"/>
      <c r="D196" s="389"/>
      <c r="E196" s="389"/>
      <c r="F196" s="389"/>
      <c r="G196" s="389"/>
      <c r="H196" s="389"/>
      <c r="I196" s="389"/>
      <c r="J196" s="389"/>
      <c r="K196" s="389"/>
      <c r="L196" s="389"/>
      <c r="M196" s="389"/>
      <c r="N196" s="389"/>
      <c r="O196" s="389"/>
      <c r="P196" s="389"/>
      <c r="Q196" s="389"/>
      <c r="R196" s="389"/>
      <c r="S196" s="390"/>
      <c r="T196" s="390"/>
      <c r="U196" s="390"/>
      <c r="V196" s="390"/>
      <c r="W196" s="389"/>
      <c r="X196" s="389"/>
      <c r="Y196" s="389"/>
      <c r="Z196" s="389"/>
      <c r="AA196" s="390"/>
      <c r="AB196" s="390"/>
      <c r="AC196" s="390"/>
      <c r="AD196" s="390"/>
      <c r="AE196" s="390"/>
      <c r="AF196" s="390"/>
      <c r="AG196" s="390"/>
      <c r="AH196" s="390"/>
      <c r="AI196" s="390"/>
      <c r="AJ196" s="390"/>
      <c r="AK196" s="390"/>
      <c r="AL196" s="390"/>
    </row>
    <row r="197" s="35" customFormat="true" ht="13.2" hidden="false" customHeight="false" outlineLevel="0" collapsed="false">
      <c r="A197" s="387"/>
      <c r="B197" s="388"/>
      <c r="C197" s="389"/>
      <c r="D197" s="389"/>
      <c r="E197" s="389"/>
      <c r="F197" s="389"/>
      <c r="G197" s="389"/>
      <c r="H197" s="389"/>
      <c r="I197" s="389"/>
      <c r="J197" s="389"/>
      <c r="K197" s="389"/>
      <c r="L197" s="389"/>
      <c r="M197" s="389"/>
      <c r="N197" s="389"/>
      <c r="O197" s="389"/>
      <c r="P197" s="389"/>
      <c r="Q197" s="389"/>
      <c r="R197" s="389"/>
      <c r="S197" s="390"/>
      <c r="T197" s="390"/>
      <c r="U197" s="390"/>
      <c r="V197" s="390"/>
      <c r="W197" s="389"/>
      <c r="X197" s="389"/>
      <c r="Y197" s="389"/>
      <c r="Z197" s="389"/>
      <c r="AA197" s="390"/>
      <c r="AB197" s="390"/>
      <c r="AC197" s="390"/>
      <c r="AD197" s="390"/>
      <c r="AE197" s="390"/>
      <c r="AF197" s="390"/>
      <c r="AG197" s="390"/>
      <c r="AH197" s="390"/>
      <c r="AI197" s="390"/>
      <c r="AJ197" s="390"/>
      <c r="AK197" s="390"/>
      <c r="AL197" s="390"/>
    </row>
    <row r="198" s="35" customFormat="true" ht="13.2" hidden="false" customHeight="false" outlineLevel="0" collapsed="false">
      <c r="A198" s="387"/>
      <c r="B198" s="388"/>
      <c r="C198" s="389"/>
      <c r="D198" s="389"/>
      <c r="E198" s="389"/>
      <c r="F198" s="389"/>
      <c r="G198" s="389"/>
      <c r="H198" s="389"/>
      <c r="I198" s="389"/>
      <c r="J198" s="389"/>
      <c r="K198" s="389"/>
      <c r="L198" s="389"/>
      <c r="M198" s="389"/>
      <c r="N198" s="389"/>
      <c r="O198" s="389"/>
      <c r="P198" s="389"/>
      <c r="Q198" s="389"/>
      <c r="R198" s="389"/>
      <c r="S198" s="390"/>
      <c r="T198" s="390"/>
      <c r="U198" s="390"/>
      <c r="V198" s="390"/>
      <c r="W198" s="389"/>
      <c r="X198" s="389"/>
      <c r="Y198" s="389"/>
      <c r="Z198" s="389"/>
      <c r="AA198" s="390"/>
      <c r="AB198" s="390"/>
      <c r="AC198" s="390"/>
      <c r="AD198" s="390"/>
      <c r="AE198" s="390"/>
      <c r="AF198" s="390"/>
      <c r="AG198" s="390"/>
      <c r="AH198" s="390"/>
      <c r="AI198" s="390"/>
      <c r="AJ198" s="390"/>
      <c r="AK198" s="390"/>
      <c r="AL198" s="390"/>
    </row>
    <row r="199" s="35" customFormat="true" ht="13.2" hidden="false" customHeight="false" outlineLevel="0" collapsed="false">
      <c r="A199" s="387"/>
      <c r="B199" s="388"/>
      <c r="C199" s="389"/>
      <c r="D199" s="389"/>
      <c r="E199" s="389"/>
      <c r="F199" s="389"/>
      <c r="G199" s="389"/>
      <c r="H199" s="389"/>
      <c r="I199" s="389"/>
      <c r="J199" s="389"/>
      <c r="K199" s="389"/>
      <c r="L199" s="389"/>
      <c r="M199" s="389"/>
      <c r="N199" s="389"/>
      <c r="O199" s="389"/>
      <c r="P199" s="389"/>
      <c r="Q199" s="389"/>
      <c r="R199" s="389"/>
      <c r="S199" s="390"/>
      <c r="T199" s="390"/>
      <c r="U199" s="390"/>
      <c r="V199" s="390"/>
      <c r="W199" s="389"/>
      <c r="X199" s="389"/>
      <c r="Y199" s="389"/>
      <c r="Z199" s="389"/>
      <c r="AA199" s="390"/>
      <c r="AB199" s="390"/>
      <c r="AC199" s="390"/>
      <c r="AD199" s="390"/>
      <c r="AE199" s="390"/>
      <c r="AF199" s="390"/>
      <c r="AG199" s="390"/>
      <c r="AH199" s="390"/>
      <c r="AI199" s="390"/>
      <c r="AJ199" s="390"/>
      <c r="AK199" s="390"/>
      <c r="AL199" s="390"/>
    </row>
    <row r="200" s="35" customFormat="true" ht="13.2" hidden="false" customHeight="false" outlineLevel="0" collapsed="false">
      <c r="A200" s="387"/>
      <c r="B200" s="388"/>
      <c r="C200" s="389"/>
      <c r="D200" s="389"/>
      <c r="E200" s="389"/>
      <c r="F200" s="389"/>
      <c r="G200" s="389"/>
      <c r="H200" s="389"/>
      <c r="I200" s="389"/>
      <c r="J200" s="389"/>
      <c r="K200" s="389"/>
      <c r="L200" s="389"/>
      <c r="M200" s="389"/>
      <c r="N200" s="389"/>
      <c r="O200" s="389"/>
      <c r="P200" s="389"/>
      <c r="Q200" s="389"/>
      <c r="R200" s="389"/>
      <c r="S200" s="390"/>
      <c r="T200" s="390"/>
      <c r="U200" s="390"/>
      <c r="V200" s="390"/>
      <c r="W200" s="389"/>
      <c r="X200" s="389"/>
      <c r="Y200" s="389"/>
      <c r="Z200" s="389"/>
      <c r="AA200" s="390"/>
      <c r="AB200" s="390"/>
      <c r="AC200" s="390"/>
      <c r="AD200" s="390"/>
      <c r="AE200" s="390"/>
      <c r="AF200" s="390"/>
      <c r="AG200" s="390"/>
      <c r="AH200" s="390"/>
      <c r="AI200" s="390"/>
      <c r="AJ200" s="390"/>
      <c r="AK200" s="390"/>
      <c r="AL200" s="390"/>
    </row>
    <row r="201" s="35" customFormat="true" ht="13.2" hidden="false" customHeight="false" outlineLevel="0" collapsed="false">
      <c r="A201" s="387"/>
      <c r="B201" s="388"/>
      <c r="C201" s="389"/>
      <c r="D201" s="389"/>
      <c r="E201" s="389"/>
      <c r="F201" s="389"/>
      <c r="G201" s="389"/>
      <c r="H201" s="389"/>
      <c r="I201" s="389"/>
      <c r="J201" s="389"/>
      <c r="K201" s="389"/>
      <c r="L201" s="389"/>
      <c r="M201" s="389"/>
      <c r="N201" s="389"/>
      <c r="O201" s="389"/>
      <c r="P201" s="389"/>
      <c r="Q201" s="389"/>
      <c r="R201" s="389"/>
      <c r="S201" s="390"/>
      <c r="T201" s="390"/>
      <c r="U201" s="390"/>
      <c r="V201" s="390"/>
      <c r="W201" s="389"/>
      <c r="X201" s="389"/>
      <c r="Y201" s="389"/>
      <c r="Z201" s="389"/>
      <c r="AA201" s="390"/>
      <c r="AB201" s="390"/>
      <c r="AC201" s="390"/>
      <c r="AD201" s="390"/>
      <c r="AE201" s="390"/>
      <c r="AF201" s="390"/>
      <c r="AG201" s="390"/>
      <c r="AH201" s="390"/>
      <c r="AI201" s="390"/>
      <c r="AJ201" s="390"/>
      <c r="AK201" s="390"/>
      <c r="AL201" s="390"/>
    </row>
    <row r="202" s="35" customFormat="true" ht="13.2" hidden="false" customHeight="false" outlineLevel="0" collapsed="false">
      <c r="A202" s="387"/>
      <c r="B202" s="388"/>
      <c r="C202" s="389"/>
      <c r="D202" s="389"/>
      <c r="E202" s="389"/>
      <c r="F202" s="389"/>
      <c r="G202" s="389"/>
      <c r="H202" s="389"/>
      <c r="I202" s="389"/>
      <c r="J202" s="389"/>
      <c r="K202" s="389"/>
      <c r="L202" s="389"/>
      <c r="M202" s="389"/>
      <c r="N202" s="389"/>
      <c r="O202" s="389"/>
      <c r="P202" s="389"/>
      <c r="Q202" s="389"/>
      <c r="R202" s="389"/>
      <c r="S202" s="390"/>
      <c r="T202" s="390"/>
      <c r="U202" s="390"/>
      <c r="V202" s="390"/>
      <c r="W202" s="389"/>
      <c r="X202" s="389"/>
      <c r="Y202" s="389"/>
      <c r="Z202" s="389"/>
      <c r="AA202" s="390"/>
      <c r="AB202" s="390"/>
      <c r="AC202" s="390"/>
      <c r="AD202" s="390"/>
      <c r="AE202" s="390"/>
      <c r="AF202" s="390"/>
      <c r="AG202" s="390"/>
      <c r="AH202" s="390"/>
      <c r="AI202" s="390"/>
      <c r="AJ202" s="390"/>
      <c r="AK202" s="390"/>
      <c r="AL202" s="390"/>
    </row>
    <row r="203" s="35" customFormat="true" ht="13.2" hidden="false" customHeight="false" outlineLevel="0" collapsed="false">
      <c r="A203" s="387"/>
      <c r="B203" s="388"/>
      <c r="C203" s="389"/>
      <c r="D203" s="389"/>
      <c r="E203" s="389"/>
      <c r="F203" s="389"/>
      <c r="G203" s="389"/>
      <c r="H203" s="389"/>
      <c r="I203" s="389"/>
      <c r="J203" s="389"/>
      <c r="K203" s="389"/>
      <c r="L203" s="389"/>
      <c r="M203" s="389"/>
      <c r="N203" s="389"/>
      <c r="O203" s="389"/>
      <c r="P203" s="389"/>
      <c r="Q203" s="389"/>
      <c r="R203" s="389"/>
      <c r="S203" s="390"/>
      <c r="T203" s="390"/>
      <c r="U203" s="390"/>
      <c r="V203" s="390"/>
      <c r="W203" s="389"/>
      <c r="X203" s="389"/>
      <c r="Y203" s="389"/>
      <c r="Z203" s="389"/>
      <c r="AA203" s="390"/>
      <c r="AB203" s="390"/>
      <c r="AC203" s="390"/>
      <c r="AD203" s="390"/>
      <c r="AE203" s="390"/>
      <c r="AF203" s="390"/>
      <c r="AG203" s="390"/>
      <c r="AH203" s="390"/>
      <c r="AI203" s="390"/>
      <c r="AJ203" s="390"/>
      <c r="AK203" s="390"/>
      <c r="AL203" s="390"/>
    </row>
    <row r="204" s="35" customFormat="true" ht="13.2" hidden="false" customHeight="false" outlineLevel="0" collapsed="false">
      <c r="A204" s="387"/>
      <c r="B204" s="388"/>
      <c r="C204" s="389"/>
      <c r="D204" s="389"/>
      <c r="E204" s="389"/>
      <c r="F204" s="389"/>
      <c r="G204" s="389"/>
      <c r="H204" s="389"/>
      <c r="I204" s="389"/>
      <c r="J204" s="389"/>
      <c r="K204" s="389"/>
      <c r="L204" s="389"/>
      <c r="M204" s="389"/>
      <c r="N204" s="389"/>
      <c r="O204" s="389"/>
      <c r="P204" s="389"/>
      <c r="Q204" s="389"/>
      <c r="R204" s="389"/>
      <c r="S204" s="390"/>
      <c r="T204" s="390"/>
      <c r="U204" s="390"/>
      <c r="V204" s="390"/>
      <c r="W204" s="389"/>
      <c r="X204" s="389"/>
      <c r="Y204" s="389"/>
      <c r="Z204" s="389"/>
      <c r="AA204" s="390"/>
      <c r="AB204" s="390"/>
      <c r="AC204" s="390"/>
      <c r="AD204" s="390"/>
      <c r="AE204" s="390"/>
      <c r="AF204" s="390"/>
      <c r="AG204" s="390"/>
      <c r="AH204" s="390"/>
      <c r="AI204" s="390"/>
      <c r="AJ204" s="390"/>
      <c r="AK204" s="390"/>
      <c r="AL204" s="390"/>
    </row>
    <row r="205" s="35" customFormat="true" ht="13.2" hidden="false" customHeight="false" outlineLevel="0" collapsed="false">
      <c r="A205" s="387"/>
      <c r="B205" s="388"/>
      <c r="C205" s="389"/>
      <c r="D205" s="389"/>
      <c r="E205" s="389"/>
      <c r="F205" s="389"/>
      <c r="G205" s="389"/>
      <c r="H205" s="389"/>
      <c r="I205" s="389"/>
      <c r="J205" s="389"/>
      <c r="K205" s="389"/>
      <c r="L205" s="389"/>
      <c r="M205" s="389"/>
      <c r="N205" s="389"/>
      <c r="O205" s="389"/>
      <c r="P205" s="389"/>
      <c r="Q205" s="389"/>
      <c r="R205" s="389"/>
      <c r="S205" s="390"/>
      <c r="T205" s="390"/>
      <c r="U205" s="390"/>
      <c r="V205" s="390"/>
      <c r="W205" s="389"/>
      <c r="X205" s="389"/>
      <c r="Y205" s="389"/>
      <c r="Z205" s="389"/>
      <c r="AA205" s="390"/>
      <c r="AB205" s="390"/>
      <c r="AC205" s="390"/>
      <c r="AD205" s="390"/>
      <c r="AE205" s="390"/>
      <c r="AF205" s="390"/>
      <c r="AG205" s="390"/>
      <c r="AH205" s="390"/>
      <c r="AI205" s="390"/>
      <c r="AJ205" s="390"/>
      <c r="AK205" s="390"/>
      <c r="AL205" s="390"/>
    </row>
    <row r="206" s="35" customFormat="true" ht="13.2" hidden="false" customHeight="false" outlineLevel="0" collapsed="false">
      <c r="A206" s="387"/>
      <c r="B206" s="388"/>
      <c r="C206" s="389"/>
      <c r="D206" s="389"/>
      <c r="E206" s="389"/>
      <c r="F206" s="389"/>
      <c r="G206" s="389"/>
      <c r="H206" s="389"/>
      <c r="I206" s="389"/>
      <c r="J206" s="389"/>
      <c r="K206" s="389"/>
      <c r="L206" s="389"/>
      <c r="M206" s="389"/>
      <c r="N206" s="389"/>
      <c r="O206" s="389"/>
      <c r="P206" s="389"/>
      <c r="Q206" s="389"/>
      <c r="R206" s="389"/>
      <c r="S206" s="390"/>
      <c r="T206" s="390"/>
      <c r="U206" s="390"/>
      <c r="V206" s="390"/>
      <c r="W206" s="389"/>
      <c r="X206" s="389"/>
      <c r="Y206" s="389"/>
      <c r="Z206" s="389"/>
      <c r="AA206" s="390"/>
      <c r="AB206" s="390"/>
      <c r="AC206" s="390"/>
      <c r="AD206" s="390"/>
      <c r="AE206" s="390"/>
      <c r="AF206" s="390"/>
      <c r="AG206" s="390"/>
      <c r="AH206" s="390"/>
      <c r="AI206" s="390"/>
      <c r="AJ206" s="390"/>
      <c r="AK206" s="390"/>
      <c r="AL206" s="390"/>
    </row>
    <row r="207" s="35" customFormat="true" ht="13.2" hidden="false" customHeight="false" outlineLevel="0" collapsed="false">
      <c r="A207" s="387"/>
      <c r="B207" s="388"/>
      <c r="C207" s="389"/>
      <c r="D207" s="389"/>
      <c r="E207" s="389"/>
      <c r="F207" s="389"/>
      <c r="G207" s="389"/>
      <c r="H207" s="389"/>
      <c r="I207" s="389"/>
      <c r="J207" s="389"/>
      <c r="K207" s="389"/>
      <c r="L207" s="389"/>
      <c r="M207" s="389"/>
      <c r="N207" s="389"/>
      <c r="O207" s="389"/>
      <c r="P207" s="389"/>
      <c r="Q207" s="389"/>
      <c r="R207" s="389"/>
      <c r="S207" s="390"/>
      <c r="T207" s="390"/>
      <c r="U207" s="390"/>
      <c r="V207" s="390"/>
      <c r="W207" s="389"/>
      <c r="X207" s="389"/>
      <c r="Y207" s="389"/>
      <c r="Z207" s="389"/>
      <c r="AA207" s="390"/>
      <c r="AB207" s="390"/>
      <c r="AC207" s="390"/>
      <c r="AD207" s="390"/>
      <c r="AE207" s="390"/>
      <c r="AF207" s="390"/>
      <c r="AG207" s="390"/>
      <c r="AH207" s="390"/>
      <c r="AI207" s="390"/>
      <c r="AJ207" s="390"/>
      <c r="AK207" s="390"/>
      <c r="AL207" s="390"/>
    </row>
    <row r="208" s="35" customFormat="true" ht="13.2" hidden="false" customHeight="false" outlineLevel="0" collapsed="false">
      <c r="A208" s="387"/>
      <c r="B208" s="388"/>
      <c r="C208" s="389"/>
      <c r="D208" s="389"/>
      <c r="E208" s="389"/>
      <c r="F208" s="389"/>
      <c r="G208" s="389"/>
      <c r="H208" s="389"/>
      <c r="I208" s="389"/>
      <c r="J208" s="389"/>
      <c r="K208" s="389"/>
      <c r="L208" s="389"/>
      <c r="M208" s="389"/>
      <c r="N208" s="389"/>
      <c r="O208" s="389"/>
      <c r="P208" s="389"/>
      <c r="Q208" s="389"/>
      <c r="R208" s="389"/>
      <c r="S208" s="390"/>
      <c r="T208" s="390"/>
      <c r="U208" s="390"/>
      <c r="V208" s="390"/>
      <c r="W208" s="389"/>
      <c r="X208" s="389"/>
      <c r="Y208" s="389"/>
      <c r="Z208" s="389"/>
      <c r="AA208" s="390"/>
      <c r="AB208" s="390"/>
      <c r="AC208" s="390"/>
      <c r="AD208" s="390"/>
      <c r="AE208" s="390"/>
      <c r="AF208" s="390"/>
      <c r="AG208" s="390"/>
      <c r="AH208" s="390"/>
      <c r="AI208" s="390"/>
      <c r="AJ208" s="390"/>
      <c r="AK208" s="390"/>
      <c r="AL208" s="390"/>
    </row>
    <row r="209" s="35" customFormat="true" ht="13.2" hidden="false" customHeight="false" outlineLevel="0" collapsed="false">
      <c r="A209" s="387"/>
      <c r="B209" s="388"/>
      <c r="C209" s="389"/>
      <c r="D209" s="389"/>
      <c r="E209" s="389"/>
      <c r="F209" s="389"/>
      <c r="G209" s="389"/>
      <c r="H209" s="389"/>
      <c r="I209" s="389"/>
      <c r="J209" s="389"/>
      <c r="K209" s="389"/>
      <c r="L209" s="389"/>
      <c r="M209" s="389"/>
      <c r="N209" s="389"/>
      <c r="O209" s="389"/>
      <c r="P209" s="389"/>
      <c r="Q209" s="389"/>
      <c r="R209" s="389"/>
      <c r="S209" s="390"/>
      <c r="T209" s="390"/>
      <c r="U209" s="390"/>
      <c r="V209" s="390"/>
      <c r="W209" s="389"/>
      <c r="X209" s="389"/>
      <c r="Y209" s="389"/>
      <c r="Z209" s="389"/>
      <c r="AA209" s="390"/>
      <c r="AB209" s="390"/>
      <c r="AC209" s="390"/>
      <c r="AD209" s="390"/>
      <c r="AE209" s="390"/>
      <c r="AF209" s="390"/>
      <c r="AG209" s="390"/>
      <c r="AH209" s="390"/>
      <c r="AI209" s="390"/>
      <c r="AJ209" s="390"/>
      <c r="AK209" s="390"/>
      <c r="AL209" s="390"/>
    </row>
    <row r="210" s="35" customFormat="true" ht="13.2" hidden="false" customHeight="false" outlineLevel="0" collapsed="false">
      <c r="A210" s="387"/>
      <c r="B210" s="388"/>
      <c r="C210" s="389"/>
      <c r="D210" s="389"/>
      <c r="E210" s="389"/>
      <c r="F210" s="389"/>
      <c r="G210" s="389"/>
      <c r="H210" s="389"/>
      <c r="I210" s="389"/>
      <c r="J210" s="389"/>
      <c r="K210" s="389"/>
      <c r="L210" s="389"/>
      <c r="M210" s="389"/>
      <c r="N210" s="389"/>
      <c r="O210" s="389"/>
      <c r="P210" s="389"/>
      <c r="Q210" s="389"/>
      <c r="R210" s="389"/>
      <c r="S210" s="390"/>
      <c r="T210" s="390"/>
      <c r="U210" s="390"/>
      <c r="V210" s="390"/>
      <c r="W210" s="389"/>
      <c r="X210" s="389"/>
      <c r="Y210" s="389"/>
      <c r="Z210" s="389"/>
      <c r="AA210" s="390"/>
      <c r="AB210" s="390"/>
      <c r="AC210" s="390"/>
      <c r="AD210" s="390"/>
      <c r="AE210" s="390"/>
      <c r="AF210" s="390"/>
      <c r="AG210" s="390"/>
      <c r="AH210" s="390"/>
      <c r="AI210" s="390"/>
      <c r="AJ210" s="390"/>
      <c r="AK210" s="390"/>
      <c r="AL210" s="390"/>
    </row>
    <row r="211" s="35" customFormat="true" ht="13.2" hidden="false" customHeight="false" outlineLevel="0" collapsed="false">
      <c r="A211" s="387"/>
      <c r="B211" s="388"/>
      <c r="C211" s="389"/>
      <c r="D211" s="389"/>
      <c r="E211" s="389"/>
      <c r="F211" s="389"/>
      <c r="G211" s="389"/>
      <c r="H211" s="389"/>
      <c r="I211" s="389"/>
      <c r="J211" s="389"/>
      <c r="K211" s="389"/>
      <c r="L211" s="389"/>
      <c r="M211" s="389"/>
      <c r="N211" s="389"/>
      <c r="O211" s="389"/>
      <c r="P211" s="389"/>
      <c r="Q211" s="389"/>
      <c r="R211" s="389"/>
      <c r="S211" s="390"/>
      <c r="T211" s="390"/>
      <c r="U211" s="390"/>
      <c r="V211" s="390"/>
      <c r="W211" s="389"/>
      <c r="X211" s="389"/>
      <c r="Y211" s="389"/>
      <c r="Z211" s="389"/>
      <c r="AA211" s="390"/>
      <c r="AB211" s="390"/>
      <c r="AC211" s="390"/>
      <c r="AD211" s="390"/>
      <c r="AE211" s="390"/>
      <c r="AF211" s="390"/>
      <c r="AG211" s="390"/>
      <c r="AH211" s="390"/>
      <c r="AI211" s="390"/>
      <c r="AJ211" s="390"/>
      <c r="AK211" s="390"/>
      <c r="AL211" s="390"/>
    </row>
    <row r="212" s="35" customFormat="true" ht="13.2" hidden="false" customHeight="false" outlineLevel="0" collapsed="false">
      <c r="A212" s="387"/>
      <c r="B212" s="388"/>
      <c r="C212" s="389"/>
      <c r="D212" s="389"/>
      <c r="E212" s="389"/>
      <c r="F212" s="389"/>
      <c r="G212" s="389"/>
      <c r="H212" s="389"/>
      <c r="I212" s="389"/>
      <c r="J212" s="389"/>
      <c r="K212" s="389"/>
      <c r="L212" s="389"/>
      <c r="M212" s="389"/>
      <c r="N212" s="389"/>
      <c r="O212" s="389"/>
      <c r="P212" s="389"/>
      <c r="Q212" s="389"/>
      <c r="R212" s="389"/>
      <c r="S212" s="390"/>
      <c r="T212" s="390"/>
      <c r="U212" s="390"/>
      <c r="V212" s="390"/>
      <c r="W212" s="389"/>
      <c r="X212" s="389"/>
      <c r="Y212" s="389"/>
      <c r="Z212" s="389"/>
      <c r="AA212" s="390"/>
      <c r="AB212" s="390"/>
      <c r="AC212" s="390"/>
      <c r="AD212" s="390"/>
      <c r="AE212" s="390"/>
      <c r="AF212" s="390"/>
      <c r="AG212" s="390"/>
      <c r="AH212" s="390"/>
      <c r="AI212" s="390"/>
      <c r="AJ212" s="390"/>
      <c r="AK212" s="390"/>
      <c r="AL212" s="390"/>
    </row>
    <row r="213" s="35" customFormat="true" ht="13.2" hidden="false" customHeight="false" outlineLevel="0" collapsed="false">
      <c r="A213" s="387"/>
      <c r="B213" s="388"/>
      <c r="C213" s="389"/>
      <c r="D213" s="389"/>
      <c r="E213" s="389"/>
      <c r="F213" s="389"/>
      <c r="G213" s="389"/>
      <c r="H213" s="389"/>
      <c r="I213" s="389"/>
      <c r="J213" s="389"/>
      <c r="K213" s="389"/>
      <c r="L213" s="389"/>
      <c r="M213" s="389"/>
      <c r="N213" s="389"/>
      <c r="O213" s="389"/>
      <c r="P213" s="389"/>
      <c r="Q213" s="389"/>
      <c r="R213" s="389"/>
      <c r="S213" s="390"/>
      <c r="T213" s="390"/>
      <c r="U213" s="390"/>
      <c r="V213" s="390"/>
      <c r="W213" s="389"/>
      <c r="X213" s="389"/>
      <c r="Y213" s="389"/>
      <c r="Z213" s="389"/>
      <c r="AA213" s="390"/>
      <c r="AB213" s="390"/>
      <c r="AC213" s="390"/>
      <c r="AD213" s="390"/>
      <c r="AE213" s="390"/>
      <c r="AF213" s="390"/>
      <c r="AG213" s="390"/>
      <c r="AH213" s="390"/>
      <c r="AI213" s="390"/>
      <c r="AJ213" s="390"/>
      <c r="AK213" s="390"/>
      <c r="AL213" s="390"/>
    </row>
    <row r="214" s="35" customFormat="true" ht="13.2" hidden="false" customHeight="false" outlineLevel="0" collapsed="false">
      <c r="A214" s="387"/>
      <c r="B214" s="388"/>
      <c r="C214" s="389"/>
      <c r="D214" s="389"/>
      <c r="E214" s="389"/>
      <c r="F214" s="389"/>
      <c r="G214" s="389"/>
      <c r="H214" s="389"/>
      <c r="I214" s="389"/>
      <c r="J214" s="389"/>
      <c r="K214" s="389"/>
      <c r="L214" s="389"/>
      <c r="M214" s="389"/>
      <c r="N214" s="389"/>
      <c r="O214" s="389"/>
      <c r="P214" s="389"/>
      <c r="Q214" s="389"/>
      <c r="R214" s="389"/>
      <c r="S214" s="390"/>
      <c r="T214" s="390"/>
      <c r="U214" s="390"/>
      <c r="V214" s="390"/>
      <c r="W214" s="389"/>
      <c r="X214" s="389"/>
      <c r="Y214" s="389"/>
      <c r="Z214" s="389"/>
      <c r="AA214" s="390"/>
      <c r="AB214" s="390"/>
      <c r="AC214" s="390"/>
      <c r="AD214" s="390"/>
      <c r="AE214" s="390"/>
      <c r="AF214" s="390"/>
      <c r="AG214" s="390"/>
      <c r="AH214" s="390"/>
      <c r="AI214" s="390"/>
      <c r="AJ214" s="390"/>
      <c r="AK214" s="390"/>
      <c r="AL214" s="390"/>
    </row>
    <row r="215" s="35" customFormat="true" ht="13.2" hidden="false" customHeight="false" outlineLevel="0" collapsed="false">
      <c r="A215" s="387"/>
      <c r="B215" s="388"/>
      <c r="C215" s="389"/>
      <c r="D215" s="389"/>
      <c r="E215" s="389"/>
      <c r="F215" s="389"/>
      <c r="G215" s="389"/>
      <c r="H215" s="389"/>
      <c r="I215" s="389"/>
      <c r="J215" s="389"/>
      <c r="K215" s="389"/>
      <c r="L215" s="389"/>
      <c r="M215" s="389"/>
      <c r="N215" s="389"/>
      <c r="O215" s="389"/>
      <c r="P215" s="389"/>
      <c r="Q215" s="389"/>
      <c r="R215" s="389"/>
      <c r="S215" s="390"/>
      <c r="T215" s="390"/>
      <c r="U215" s="390"/>
      <c r="V215" s="390"/>
      <c r="W215" s="389"/>
      <c r="X215" s="389"/>
      <c r="Y215" s="389"/>
      <c r="Z215" s="389"/>
      <c r="AA215" s="390"/>
      <c r="AB215" s="390"/>
      <c r="AC215" s="390"/>
      <c r="AD215" s="390"/>
      <c r="AE215" s="390"/>
      <c r="AF215" s="390"/>
      <c r="AG215" s="390"/>
      <c r="AH215" s="390"/>
      <c r="AI215" s="390"/>
      <c r="AJ215" s="390"/>
      <c r="AK215" s="390"/>
      <c r="AL215" s="390"/>
    </row>
    <row r="216" s="35" customFormat="true" ht="13.2" hidden="false" customHeight="false" outlineLevel="0" collapsed="false">
      <c r="A216" s="387"/>
      <c r="B216" s="388"/>
      <c r="C216" s="389"/>
      <c r="D216" s="389"/>
      <c r="E216" s="389"/>
      <c r="F216" s="389"/>
      <c r="G216" s="389"/>
      <c r="H216" s="389"/>
      <c r="I216" s="389"/>
      <c r="J216" s="389"/>
      <c r="K216" s="389"/>
      <c r="L216" s="389"/>
      <c r="M216" s="389"/>
      <c r="N216" s="389"/>
      <c r="O216" s="389"/>
      <c r="P216" s="389"/>
      <c r="Q216" s="389"/>
      <c r="R216" s="389"/>
      <c r="S216" s="390"/>
      <c r="T216" s="390"/>
      <c r="U216" s="390"/>
      <c r="V216" s="390"/>
      <c r="W216" s="389"/>
      <c r="X216" s="389"/>
      <c r="Y216" s="389"/>
      <c r="Z216" s="389"/>
      <c r="AA216" s="390"/>
      <c r="AB216" s="390"/>
      <c r="AC216" s="390"/>
      <c r="AD216" s="390"/>
      <c r="AE216" s="390"/>
      <c r="AF216" s="390"/>
      <c r="AG216" s="390"/>
      <c r="AH216" s="390"/>
      <c r="AI216" s="390"/>
      <c r="AJ216" s="390"/>
      <c r="AK216" s="390"/>
      <c r="AL216" s="390"/>
    </row>
    <row r="217" s="35" customFormat="true" ht="13.2" hidden="false" customHeight="false" outlineLevel="0" collapsed="false">
      <c r="A217" s="387"/>
      <c r="B217" s="388"/>
      <c r="C217" s="389"/>
      <c r="D217" s="389"/>
      <c r="E217" s="389"/>
      <c r="F217" s="389"/>
      <c r="G217" s="389"/>
      <c r="H217" s="389"/>
      <c r="I217" s="389"/>
      <c r="J217" s="389"/>
      <c r="K217" s="389"/>
      <c r="L217" s="389"/>
      <c r="M217" s="389"/>
      <c r="N217" s="389"/>
      <c r="O217" s="389"/>
      <c r="P217" s="389"/>
      <c r="Q217" s="389"/>
      <c r="R217" s="389"/>
      <c r="S217" s="390"/>
      <c r="T217" s="390"/>
      <c r="U217" s="390"/>
      <c r="V217" s="390"/>
      <c r="W217" s="389"/>
      <c r="X217" s="389"/>
      <c r="Y217" s="389"/>
      <c r="Z217" s="389"/>
      <c r="AA217" s="390"/>
      <c r="AB217" s="390"/>
      <c r="AC217" s="390"/>
      <c r="AD217" s="390"/>
      <c r="AE217" s="390"/>
      <c r="AF217" s="390"/>
      <c r="AG217" s="390"/>
      <c r="AH217" s="390"/>
      <c r="AI217" s="390"/>
      <c r="AJ217" s="390"/>
      <c r="AK217" s="390"/>
      <c r="AL217" s="390"/>
    </row>
    <row r="218" s="35" customFormat="true" ht="13.2" hidden="false" customHeight="false" outlineLevel="0" collapsed="false">
      <c r="A218" s="387"/>
      <c r="B218" s="388"/>
      <c r="C218" s="389"/>
      <c r="D218" s="389"/>
      <c r="E218" s="389"/>
      <c r="F218" s="389"/>
      <c r="G218" s="389"/>
      <c r="H218" s="389"/>
      <c r="I218" s="389"/>
      <c r="J218" s="389"/>
      <c r="K218" s="389"/>
      <c r="L218" s="389"/>
      <c r="M218" s="389"/>
      <c r="N218" s="389"/>
      <c r="O218" s="389"/>
      <c r="P218" s="389"/>
      <c r="Q218" s="389"/>
      <c r="R218" s="389"/>
      <c r="S218" s="390"/>
      <c r="T218" s="390"/>
      <c r="U218" s="390"/>
      <c r="V218" s="390"/>
      <c r="W218" s="389"/>
      <c r="X218" s="389"/>
      <c r="Y218" s="389"/>
      <c r="Z218" s="389"/>
      <c r="AA218" s="390"/>
      <c r="AB218" s="390"/>
      <c r="AC218" s="390"/>
      <c r="AD218" s="390"/>
      <c r="AE218" s="390"/>
      <c r="AF218" s="390"/>
      <c r="AG218" s="390"/>
      <c r="AH218" s="390"/>
      <c r="AI218" s="390"/>
      <c r="AJ218" s="390"/>
      <c r="AK218" s="390"/>
      <c r="AL218" s="390"/>
    </row>
    <row r="219" s="35" customFormat="true" ht="13.2" hidden="false" customHeight="false" outlineLevel="0" collapsed="false">
      <c r="A219" s="387"/>
      <c r="B219" s="388"/>
      <c r="C219" s="389"/>
      <c r="D219" s="389"/>
      <c r="E219" s="389"/>
      <c r="F219" s="389"/>
      <c r="G219" s="389"/>
      <c r="H219" s="389"/>
      <c r="I219" s="389"/>
      <c r="J219" s="389"/>
      <c r="K219" s="389"/>
      <c r="L219" s="389"/>
      <c r="M219" s="389"/>
      <c r="N219" s="389"/>
      <c r="O219" s="389"/>
      <c r="P219" s="389"/>
      <c r="Q219" s="389"/>
      <c r="R219" s="389"/>
      <c r="S219" s="390"/>
      <c r="T219" s="390"/>
      <c r="U219" s="390"/>
      <c r="V219" s="390"/>
      <c r="W219" s="389"/>
      <c r="X219" s="389"/>
      <c r="Y219" s="389"/>
      <c r="Z219" s="389"/>
      <c r="AA219" s="390"/>
      <c r="AB219" s="390"/>
      <c r="AC219" s="390"/>
      <c r="AD219" s="390"/>
      <c r="AE219" s="390"/>
      <c r="AF219" s="390"/>
      <c r="AG219" s="390"/>
      <c r="AH219" s="390"/>
      <c r="AI219" s="390"/>
      <c r="AJ219" s="390"/>
      <c r="AK219" s="390"/>
      <c r="AL219" s="390"/>
    </row>
    <row r="220" s="35" customFormat="true" ht="13.2" hidden="false" customHeight="false" outlineLevel="0" collapsed="false">
      <c r="A220" s="387"/>
      <c r="B220" s="388"/>
      <c r="C220" s="389"/>
      <c r="D220" s="389"/>
      <c r="E220" s="389"/>
      <c r="F220" s="389"/>
      <c r="G220" s="389"/>
      <c r="H220" s="389"/>
      <c r="I220" s="389"/>
      <c r="J220" s="389"/>
      <c r="K220" s="389"/>
      <c r="L220" s="389"/>
      <c r="M220" s="389"/>
      <c r="N220" s="389"/>
      <c r="O220" s="389"/>
      <c r="P220" s="389"/>
      <c r="Q220" s="389"/>
      <c r="R220" s="389"/>
      <c r="S220" s="390"/>
      <c r="T220" s="390"/>
      <c r="U220" s="390"/>
      <c r="V220" s="390"/>
      <c r="W220" s="389"/>
      <c r="X220" s="389"/>
      <c r="Y220" s="389"/>
      <c r="Z220" s="389"/>
      <c r="AA220" s="390"/>
      <c r="AB220" s="390"/>
      <c r="AC220" s="390"/>
      <c r="AD220" s="390"/>
      <c r="AE220" s="390"/>
      <c r="AF220" s="390"/>
      <c r="AG220" s="390"/>
      <c r="AH220" s="390"/>
      <c r="AI220" s="390"/>
      <c r="AJ220" s="390"/>
      <c r="AK220" s="390"/>
      <c r="AL220" s="390"/>
    </row>
    <row r="221" s="35" customFormat="true" ht="13.2" hidden="false" customHeight="false" outlineLevel="0" collapsed="false">
      <c r="A221" s="387"/>
      <c r="B221" s="388"/>
      <c r="C221" s="389"/>
      <c r="D221" s="389"/>
      <c r="E221" s="389"/>
      <c r="F221" s="389"/>
      <c r="G221" s="389"/>
      <c r="H221" s="389"/>
      <c r="I221" s="389"/>
      <c r="J221" s="389"/>
      <c r="K221" s="389"/>
      <c r="L221" s="389"/>
      <c r="M221" s="389"/>
      <c r="N221" s="389"/>
      <c r="O221" s="389"/>
      <c r="P221" s="389"/>
      <c r="Q221" s="389"/>
      <c r="R221" s="389"/>
      <c r="S221" s="390"/>
      <c r="T221" s="390"/>
      <c r="U221" s="390"/>
      <c r="V221" s="390"/>
      <c r="W221" s="389"/>
      <c r="X221" s="389"/>
      <c r="Y221" s="389"/>
      <c r="Z221" s="389"/>
      <c r="AA221" s="390"/>
      <c r="AB221" s="390"/>
      <c r="AC221" s="390"/>
      <c r="AD221" s="390"/>
      <c r="AE221" s="390"/>
      <c r="AF221" s="390"/>
      <c r="AG221" s="390"/>
      <c r="AH221" s="390"/>
      <c r="AI221" s="390"/>
      <c r="AJ221" s="390"/>
      <c r="AK221" s="390"/>
      <c r="AL221" s="390"/>
    </row>
    <row r="222" s="35" customFormat="true" ht="13.2" hidden="false" customHeight="false" outlineLevel="0" collapsed="false">
      <c r="A222" s="387"/>
      <c r="B222" s="388"/>
      <c r="C222" s="389"/>
      <c r="D222" s="389"/>
      <c r="E222" s="389"/>
      <c r="F222" s="389"/>
      <c r="G222" s="389"/>
      <c r="H222" s="389"/>
      <c r="I222" s="389"/>
      <c r="J222" s="389"/>
      <c r="K222" s="389"/>
      <c r="L222" s="389"/>
      <c r="M222" s="389"/>
      <c r="N222" s="389"/>
      <c r="O222" s="389"/>
      <c r="P222" s="389"/>
      <c r="Q222" s="389"/>
      <c r="R222" s="389"/>
      <c r="S222" s="390"/>
      <c r="T222" s="390"/>
      <c r="U222" s="390"/>
      <c r="V222" s="390"/>
      <c r="W222" s="389"/>
      <c r="X222" s="389"/>
      <c r="Y222" s="389"/>
      <c r="Z222" s="389"/>
      <c r="AA222" s="390"/>
      <c r="AB222" s="390"/>
      <c r="AC222" s="390"/>
      <c r="AD222" s="390"/>
      <c r="AE222" s="390"/>
      <c r="AF222" s="390"/>
      <c r="AG222" s="390"/>
      <c r="AH222" s="390"/>
      <c r="AI222" s="390"/>
      <c r="AJ222" s="390"/>
      <c r="AK222" s="390"/>
      <c r="AL222" s="390"/>
    </row>
    <row r="223" s="35" customFormat="true" ht="13.2" hidden="false" customHeight="false" outlineLevel="0" collapsed="false">
      <c r="A223" s="387"/>
      <c r="B223" s="388"/>
      <c r="C223" s="389"/>
      <c r="D223" s="389"/>
      <c r="E223" s="389"/>
      <c r="F223" s="389"/>
      <c r="G223" s="389"/>
      <c r="H223" s="389"/>
      <c r="I223" s="389"/>
      <c r="J223" s="389"/>
      <c r="K223" s="389"/>
      <c r="L223" s="389"/>
      <c r="M223" s="389"/>
      <c r="N223" s="389"/>
      <c r="O223" s="389"/>
      <c r="P223" s="389"/>
      <c r="Q223" s="389"/>
      <c r="R223" s="389"/>
      <c r="S223" s="390"/>
      <c r="T223" s="390"/>
      <c r="U223" s="390"/>
      <c r="V223" s="390"/>
      <c r="W223" s="389"/>
      <c r="X223" s="389"/>
      <c r="Y223" s="389"/>
      <c r="Z223" s="389"/>
      <c r="AA223" s="390"/>
      <c r="AB223" s="390"/>
      <c r="AC223" s="390"/>
      <c r="AD223" s="390"/>
      <c r="AE223" s="390"/>
      <c r="AF223" s="390"/>
      <c r="AG223" s="390"/>
      <c r="AH223" s="390"/>
      <c r="AI223" s="390"/>
      <c r="AJ223" s="390"/>
      <c r="AK223" s="390"/>
      <c r="AL223" s="390"/>
    </row>
    <row r="224" s="35" customFormat="true" ht="13.2" hidden="false" customHeight="false" outlineLevel="0" collapsed="false">
      <c r="A224" s="387"/>
      <c r="B224" s="388"/>
      <c r="C224" s="389"/>
      <c r="D224" s="389"/>
      <c r="E224" s="389"/>
      <c r="F224" s="389"/>
      <c r="G224" s="389"/>
      <c r="H224" s="389"/>
      <c r="I224" s="389"/>
      <c r="J224" s="389"/>
      <c r="K224" s="389"/>
      <c r="L224" s="389"/>
      <c r="M224" s="389"/>
      <c r="N224" s="389"/>
      <c r="O224" s="389"/>
      <c r="P224" s="389"/>
      <c r="Q224" s="389"/>
      <c r="R224" s="389"/>
      <c r="S224" s="390"/>
      <c r="T224" s="390"/>
      <c r="U224" s="390"/>
      <c r="V224" s="390"/>
      <c r="W224" s="389"/>
      <c r="X224" s="389"/>
      <c r="Y224" s="389"/>
      <c r="Z224" s="389"/>
      <c r="AA224" s="390"/>
      <c r="AB224" s="390"/>
      <c r="AC224" s="390"/>
      <c r="AD224" s="390"/>
      <c r="AE224" s="390"/>
      <c r="AF224" s="390"/>
      <c r="AG224" s="390"/>
      <c r="AH224" s="390"/>
      <c r="AI224" s="390"/>
      <c r="AJ224" s="390"/>
      <c r="AK224" s="390"/>
      <c r="AL224" s="390"/>
    </row>
    <row r="225" s="35" customFormat="true" ht="13.2" hidden="false" customHeight="false" outlineLevel="0" collapsed="false">
      <c r="A225" s="387"/>
      <c r="B225" s="388"/>
      <c r="C225" s="389"/>
      <c r="D225" s="389"/>
      <c r="E225" s="389"/>
      <c r="F225" s="389"/>
      <c r="G225" s="389"/>
      <c r="H225" s="389"/>
      <c r="I225" s="389"/>
      <c r="J225" s="389"/>
      <c r="K225" s="389"/>
      <c r="L225" s="389"/>
      <c r="M225" s="389"/>
      <c r="N225" s="389"/>
      <c r="O225" s="389"/>
      <c r="P225" s="389"/>
      <c r="Q225" s="389"/>
      <c r="R225" s="389"/>
      <c r="S225" s="390"/>
      <c r="T225" s="390"/>
      <c r="U225" s="390"/>
      <c r="V225" s="390"/>
      <c r="W225" s="389"/>
      <c r="X225" s="389"/>
      <c r="Y225" s="389"/>
      <c r="Z225" s="389"/>
      <c r="AA225" s="390"/>
      <c r="AB225" s="390"/>
      <c r="AC225" s="390"/>
      <c r="AD225" s="390"/>
      <c r="AE225" s="390"/>
      <c r="AF225" s="390"/>
      <c r="AG225" s="390"/>
      <c r="AH225" s="390"/>
      <c r="AI225" s="390"/>
      <c r="AJ225" s="390"/>
      <c r="AK225" s="390"/>
      <c r="AL225" s="390"/>
    </row>
    <row r="226" s="35" customFormat="true" ht="13.2" hidden="false" customHeight="false" outlineLevel="0" collapsed="false">
      <c r="A226" s="387"/>
      <c r="B226" s="388"/>
      <c r="C226" s="389"/>
      <c r="D226" s="389"/>
      <c r="E226" s="389"/>
      <c r="F226" s="389"/>
      <c r="G226" s="389"/>
      <c r="H226" s="389"/>
      <c r="I226" s="389"/>
      <c r="J226" s="389"/>
      <c r="K226" s="389"/>
      <c r="L226" s="389"/>
      <c r="M226" s="389"/>
      <c r="N226" s="389"/>
      <c r="O226" s="389"/>
      <c r="P226" s="389"/>
      <c r="Q226" s="389"/>
      <c r="R226" s="389"/>
      <c r="S226" s="390"/>
      <c r="T226" s="390"/>
      <c r="U226" s="390"/>
      <c r="V226" s="390"/>
      <c r="W226" s="389"/>
      <c r="X226" s="389"/>
      <c r="Y226" s="389"/>
      <c r="Z226" s="389"/>
      <c r="AA226" s="390"/>
      <c r="AB226" s="390"/>
      <c r="AC226" s="390"/>
      <c r="AD226" s="390"/>
      <c r="AE226" s="390"/>
      <c r="AF226" s="390"/>
      <c r="AG226" s="390"/>
      <c r="AH226" s="390"/>
      <c r="AI226" s="390"/>
      <c r="AJ226" s="390"/>
      <c r="AK226" s="390"/>
      <c r="AL226" s="390"/>
    </row>
    <row r="227" s="35" customFormat="true" ht="13.2" hidden="false" customHeight="false" outlineLevel="0" collapsed="false">
      <c r="A227" s="387"/>
      <c r="B227" s="388"/>
      <c r="C227" s="389"/>
      <c r="D227" s="389"/>
      <c r="E227" s="389"/>
      <c r="F227" s="389"/>
      <c r="G227" s="389"/>
      <c r="H227" s="389"/>
      <c r="I227" s="389"/>
      <c r="J227" s="389"/>
      <c r="K227" s="389"/>
      <c r="L227" s="389"/>
      <c r="M227" s="389"/>
      <c r="N227" s="389"/>
      <c r="O227" s="389"/>
      <c r="P227" s="389"/>
      <c r="Q227" s="389"/>
      <c r="R227" s="389"/>
      <c r="S227" s="390"/>
      <c r="T227" s="390"/>
      <c r="U227" s="390"/>
      <c r="V227" s="390"/>
      <c r="W227" s="389"/>
      <c r="X227" s="389"/>
      <c r="Y227" s="389"/>
      <c r="Z227" s="389"/>
      <c r="AA227" s="390"/>
      <c r="AB227" s="390"/>
      <c r="AC227" s="390"/>
      <c r="AD227" s="390"/>
      <c r="AE227" s="390"/>
      <c r="AF227" s="390"/>
      <c r="AG227" s="390"/>
      <c r="AH227" s="390"/>
      <c r="AI227" s="390"/>
      <c r="AJ227" s="390"/>
      <c r="AK227" s="390"/>
      <c r="AL227" s="390"/>
    </row>
    <row r="228" s="35" customFormat="true" ht="13.2" hidden="false" customHeight="false" outlineLevel="0" collapsed="false">
      <c r="A228" s="387"/>
      <c r="B228" s="388"/>
      <c r="C228" s="389"/>
      <c r="D228" s="389"/>
      <c r="E228" s="389"/>
      <c r="F228" s="389"/>
      <c r="G228" s="389"/>
      <c r="H228" s="389"/>
      <c r="I228" s="389"/>
      <c r="J228" s="389"/>
      <c r="K228" s="389"/>
      <c r="L228" s="389"/>
      <c r="M228" s="389"/>
      <c r="N228" s="389"/>
      <c r="O228" s="389"/>
      <c r="P228" s="389"/>
      <c r="Q228" s="389"/>
      <c r="R228" s="389"/>
      <c r="S228" s="390"/>
      <c r="T228" s="390"/>
      <c r="U228" s="390"/>
      <c r="V228" s="390"/>
      <c r="W228" s="389"/>
      <c r="X228" s="389"/>
      <c r="Y228" s="389"/>
      <c r="Z228" s="389"/>
      <c r="AA228" s="390"/>
      <c r="AB228" s="390"/>
      <c r="AC228" s="390"/>
      <c r="AD228" s="390"/>
      <c r="AE228" s="390"/>
      <c r="AF228" s="390"/>
      <c r="AG228" s="390"/>
      <c r="AH228" s="390"/>
      <c r="AI228" s="390"/>
      <c r="AJ228" s="390"/>
      <c r="AK228" s="390"/>
      <c r="AL228" s="390"/>
    </row>
    <row r="229" s="35" customFormat="true" ht="13.2" hidden="false" customHeight="false" outlineLevel="0" collapsed="false">
      <c r="A229" s="387"/>
      <c r="B229" s="388"/>
      <c r="C229" s="389"/>
      <c r="D229" s="389"/>
      <c r="E229" s="389"/>
      <c r="F229" s="389"/>
      <c r="G229" s="389"/>
      <c r="H229" s="389"/>
      <c r="I229" s="389"/>
      <c r="J229" s="389"/>
      <c r="K229" s="389"/>
      <c r="L229" s="389"/>
      <c r="M229" s="389"/>
      <c r="N229" s="389"/>
      <c r="O229" s="389"/>
      <c r="P229" s="389"/>
      <c r="Q229" s="389"/>
      <c r="R229" s="389"/>
      <c r="S229" s="390"/>
      <c r="T229" s="390"/>
      <c r="U229" s="390"/>
      <c r="V229" s="390"/>
      <c r="W229" s="389"/>
      <c r="X229" s="389"/>
      <c r="Y229" s="389"/>
      <c r="Z229" s="389"/>
      <c r="AA229" s="390"/>
      <c r="AB229" s="390"/>
      <c r="AC229" s="390"/>
      <c r="AD229" s="390"/>
      <c r="AE229" s="390"/>
      <c r="AF229" s="390"/>
      <c r="AG229" s="390"/>
      <c r="AH229" s="390"/>
      <c r="AI229" s="390"/>
      <c r="AJ229" s="390"/>
      <c r="AK229" s="390"/>
      <c r="AL229" s="390"/>
    </row>
    <row r="230" s="35" customFormat="true" ht="13.2" hidden="false" customHeight="false" outlineLevel="0" collapsed="false">
      <c r="A230" s="387"/>
      <c r="B230" s="388"/>
      <c r="C230" s="389"/>
      <c r="D230" s="389"/>
      <c r="E230" s="389"/>
      <c r="F230" s="389"/>
      <c r="G230" s="389"/>
      <c r="H230" s="389"/>
      <c r="I230" s="389"/>
      <c r="J230" s="389"/>
      <c r="K230" s="389"/>
      <c r="L230" s="389"/>
      <c r="M230" s="389"/>
      <c r="N230" s="389"/>
      <c r="O230" s="389"/>
      <c r="P230" s="389"/>
      <c r="Q230" s="389"/>
      <c r="R230" s="389"/>
      <c r="S230" s="390"/>
      <c r="T230" s="390"/>
      <c r="U230" s="390"/>
      <c r="V230" s="390"/>
      <c r="W230" s="389"/>
      <c r="X230" s="389"/>
      <c r="Y230" s="389"/>
      <c r="Z230" s="389"/>
      <c r="AA230" s="390"/>
      <c r="AB230" s="390"/>
      <c r="AC230" s="390"/>
      <c r="AD230" s="390"/>
      <c r="AE230" s="390"/>
      <c r="AF230" s="390"/>
      <c r="AG230" s="390"/>
      <c r="AH230" s="390"/>
      <c r="AI230" s="390"/>
      <c r="AJ230" s="390"/>
      <c r="AK230" s="390"/>
      <c r="AL230" s="390"/>
    </row>
    <row r="231" s="35" customFormat="true" ht="13.2" hidden="false" customHeight="false" outlineLevel="0" collapsed="false">
      <c r="A231" s="387"/>
      <c r="B231" s="388"/>
      <c r="C231" s="389"/>
      <c r="D231" s="389"/>
      <c r="E231" s="389"/>
      <c r="F231" s="389"/>
      <c r="G231" s="389"/>
      <c r="H231" s="389"/>
      <c r="I231" s="389"/>
      <c r="J231" s="389"/>
      <c r="K231" s="389"/>
      <c r="L231" s="389"/>
      <c r="M231" s="389"/>
      <c r="N231" s="389"/>
      <c r="O231" s="389"/>
      <c r="P231" s="389"/>
      <c r="Q231" s="389"/>
      <c r="R231" s="389"/>
      <c r="S231" s="390"/>
      <c r="T231" s="390"/>
      <c r="U231" s="390"/>
      <c r="V231" s="390"/>
      <c r="W231" s="389"/>
      <c r="X231" s="389"/>
      <c r="Y231" s="389"/>
      <c r="Z231" s="389"/>
      <c r="AA231" s="390"/>
      <c r="AB231" s="390"/>
      <c r="AC231" s="390"/>
      <c r="AD231" s="390"/>
      <c r="AE231" s="390"/>
      <c r="AF231" s="390"/>
      <c r="AG231" s="390"/>
      <c r="AH231" s="390"/>
      <c r="AI231" s="390"/>
      <c r="AJ231" s="390"/>
      <c r="AK231" s="390"/>
      <c r="AL231" s="390"/>
    </row>
    <row r="232" s="35" customFormat="true" ht="13.2" hidden="false" customHeight="false" outlineLevel="0" collapsed="false">
      <c r="A232" s="387"/>
      <c r="B232" s="388"/>
      <c r="C232" s="389"/>
      <c r="D232" s="389"/>
      <c r="E232" s="389"/>
      <c r="F232" s="389"/>
      <c r="G232" s="389"/>
      <c r="H232" s="389"/>
      <c r="I232" s="389"/>
      <c r="J232" s="389"/>
      <c r="K232" s="389"/>
      <c r="L232" s="389"/>
      <c r="M232" s="389"/>
      <c r="N232" s="389"/>
      <c r="O232" s="389"/>
      <c r="P232" s="389"/>
      <c r="Q232" s="389"/>
      <c r="R232" s="389"/>
      <c r="S232" s="390"/>
      <c r="T232" s="390"/>
      <c r="U232" s="390"/>
      <c r="V232" s="390"/>
      <c r="W232" s="389"/>
      <c r="X232" s="389"/>
      <c r="Y232" s="389"/>
      <c r="Z232" s="389"/>
      <c r="AA232" s="390"/>
      <c r="AB232" s="390"/>
      <c r="AC232" s="390"/>
      <c r="AD232" s="390"/>
      <c r="AE232" s="390"/>
      <c r="AF232" s="390"/>
      <c r="AG232" s="390"/>
      <c r="AH232" s="390"/>
      <c r="AI232" s="390"/>
      <c r="AJ232" s="390"/>
      <c r="AK232" s="390"/>
      <c r="AL232" s="390"/>
    </row>
    <row r="233" s="35" customFormat="true" ht="13.2" hidden="false" customHeight="false" outlineLevel="0" collapsed="false">
      <c r="A233" s="387"/>
      <c r="B233" s="388"/>
      <c r="C233" s="389"/>
      <c r="D233" s="389"/>
      <c r="E233" s="389"/>
      <c r="F233" s="389"/>
      <c r="G233" s="389"/>
      <c r="H233" s="389"/>
      <c r="I233" s="389"/>
      <c r="J233" s="389"/>
      <c r="K233" s="389"/>
      <c r="L233" s="389"/>
      <c r="M233" s="389"/>
      <c r="N233" s="389"/>
      <c r="O233" s="389"/>
      <c r="P233" s="389"/>
      <c r="Q233" s="389"/>
      <c r="R233" s="389"/>
      <c r="S233" s="390"/>
      <c r="T233" s="390"/>
      <c r="U233" s="390"/>
      <c r="V233" s="390"/>
      <c r="W233" s="389"/>
      <c r="X233" s="389"/>
      <c r="Y233" s="389"/>
      <c r="Z233" s="389"/>
      <c r="AA233" s="390"/>
      <c r="AB233" s="390"/>
      <c r="AC233" s="390"/>
      <c r="AD233" s="390"/>
      <c r="AE233" s="390"/>
      <c r="AF233" s="390"/>
      <c r="AG233" s="390"/>
      <c r="AH233" s="390"/>
      <c r="AI233" s="390"/>
      <c r="AJ233" s="390"/>
      <c r="AK233" s="390"/>
      <c r="AL233" s="390"/>
    </row>
    <row r="234" s="35" customFormat="true" ht="13.2" hidden="false" customHeight="false" outlineLevel="0" collapsed="false">
      <c r="A234" s="387"/>
      <c r="B234" s="388"/>
      <c r="C234" s="389"/>
      <c r="D234" s="389"/>
      <c r="E234" s="389"/>
      <c r="F234" s="389"/>
      <c r="G234" s="389"/>
      <c r="H234" s="389"/>
      <c r="I234" s="389"/>
      <c r="J234" s="389"/>
      <c r="K234" s="389"/>
      <c r="L234" s="389"/>
      <c r="M234" s="389"/>
      <c r="N234" s="389"/>
      <c r="O234" s="389"/>
      <c r="P234" s="389"/>
      <c r="Q234" s="389"/>
      <c r="R234" s="389"/>
      <c r="S234" s="390"/>
      <c r="T234" s="390"/>
      <c r="U234" s="390"/>
      <c r="V234" s="390"/>
      <c r="W234" s="389"/>
      <c r="X234" s="389"/>
      <c r="Y234" s="389"/>
      <c r="Z234" s="389"/>
      <c r="AA234" s="390"/>
      <c r="AB234" s="390"/>
      <c r="AC234" s="390"/>
      <c r="AD234" s="390"/>
      <c r="AE234" s="390"/>
      <c r="AF234" s="390"/>
      <c r="AG234" s="390"/>
      <c r="AH234" s="390"/>
      <c r="AI234" s="390"/>
      <c r="AJ234" s="390"/>
      <c r="AK234" s="390"/>
      <c r="AL234" s="390"/>
    </row>
    <row r="235" s="35" customFormat="true" ht="13.2" hidden="false" customHeight="false" outlineLevel="0" collapsed="false">
      <c r="A235" s="387"/>
      <c r="B235" s="388"/>
      <c r="C235" s="389"/>
      <c r="D235" s="389"/>
      <c r="E235" s="389"/>
      <c r="F235" s="389"/>
      <c r="G235" s="389"/>
      <c r="H235" s="389"/>
      <c r="I235" s="389"/>
      <c r="J235" s="389"/>
      <c r="K235" s="389"/>
      <c r="L235" s="389"/>
      <c r="M235" s="389"/>
      <c r="N235" s="389"/>
      <c r="O235" s="389"/>
      <c r="P235" s="389"/>
      <c r="Q235" s="389"/>
      <c r="R235" s="389"/>
      <c r="S235" s="390"/>
      <c r="T235" s="390"/>
      <c r="U235" s="390"/>
      <c r="V235" s="390"/>
      <c r="W235" s="389"/>
      <c r="X235" s="389"/>
      <c r="Y235" s="389"/>
      <c r="Z235" s="389"/>
      <c r="AA235" s="390"/>
      <c r="AB235" s="390"/>
      <c r="AC235" s="390"/>
      <c r="AD235" s="390"/>
      <c r="AE235" s="390"/>
      <c r="AF235" s="390"/>
      <c r="AG235" s="390"/>
      <c r="AH235" s="390"/>
      <c r="AI235" s="390"/>
      <c r="AJ235" s="390"/>
      <c r="AK235" s="390"/>
      <c r="AL235" s="390"/>
    </row>
    <row r="236" s="35" customFormat="true" ht="13.2" hidden="false" customHeight="false" outlineLevel="0" collapsed="false">
      <c r="A236" s="387"/>
      <c r="B236" s="388"/>
      <c r="C236" s="389"/>
      <c r="D236" s="389"/>
      <c r="E236" s="389"/>
      <c r="F236" s="389"/>
      <c r="G236" s="389"/>
      <c r="H236" s="389"/>
      <c r="I236" s="389"/>
      <c r="J236" s="389"/>
      <c r="K236" s="389"/>
      <c r="L236" s="389"/>
      <c r="M236" s="389"/>
      <c r="N236" s="389"/>
      <c r="O236" s="389"/>
      <c r="P236" s="389"/>
      <c r="Q236" s="389"/>
      <c r="R236" s="389"/>
      <c r="S236" s="390"/>
      <c r="T236" s="390"/>
      <c r="U236" s="390"/>
      <c r="V236" s="390"/>
      <c r="W236" s="389"/>
      <c r="X236" s="389"/>
      <c r="Y236" s="389"/>
      <c r="Z236" s="389"/>
      <c r="AA236" s="390"/>
      <c r="AB236" s="390"/>
      <c r="AC236" s="390"/>
      <c r="AD236" s="390"/>
      <c r="AE236" s="390"/>
      <c r="AF236" s="390"/>
      <c r="AG236" s="390"/>
      <c r="AH236" s="390"/>
      <c r="AI236" s="390"/>
      <c r="AJ236" s="390"/>
      <c r="AK236" s="390"/>
      <c r="AL236" s="390"/>
    </row>
    <row r="237" s="35" customFormat="true" ht="13.2" hidden="false" customHeight="false" outlineLevel="0" collapsed="false">
      <c r="A237" s="387"/>
      <c r="B237" s="388"/>
      <c r="C237" s="389"/>
      <c r="D237" s="389"/>
      <c r="E237" s="389"/>
      <c r="F237" s="389"/>
      <c r="G237" s="389"/>
      <c r="H237" s="389"/>
      <c r="I237" s="389"/>
      <c r="J237" s="389"/>
      <c r="K237" s="389"/>
      <c r="L237" s="389"/>
      <c r="M237" s="389"/>
      <c r="N237" s="389"/>
      <c r="O237" s="389"/>
      <c r="P237" s="389"/>
      <c r="Q237" s="389"/>
      <c r="R237" s="389"/>
      <c r="S237" s="390"/>
      <c r="T237" s="390"/>
      <c r="U237" s="390"/>
      <c r="V237" s="390"/>
      <c r="W237" s="389"/>
      <c r="X237" s="389"/>
      <c r="Y237" s="389"/>
      <c r="Z237" s="389"/>
      <c r="AA237" s="390"/>
      <c r="AB237" s="390"/>
      <c r="AC237" s="390"/>
      <c r="AD237" s="390"/>
      <c r="AE237" s="390"/>
      <c r="AF237" s="390"/>
      <c r="AG237" s="390"/>
      <c r="AH237" s="390"/>
      <c r="AI237" s="390"/>
      <c r="AJ237" s="390"/>
      <c r="AK237" s="390"/>
      <c r="AL237" s="390"/>
    </row>
    <row r="238" s="35" customFormat="true" ht="13.2" hidden="false" customHeight="false" outlineLevel="0" collapsed="false">
      <c r="A238" s="387"/>
      <c r="B238" s="388"/>
      <c r="C238" s="389"/>
      <c r="D238" s="389"/>
      <c r="E238" s="389"/>
      <c r="F238" s="389"/>
      <c r="G238" s="389"/>
      <c r="H238" s="389"/>
      <c r="I238" s="389"/>
      <c r="J238" s="389"/>
      <c r="K238" s="389"/>
      <c r="L238" s="389"/>
      <c r="M238" s="389"/>
      <c r="N238" s="389"/>
      <c r="O238" s="389"/>
      <c r="P238" s="389"/>
      <c r="Q238" s="389"/>
      <c r="R238" s="389"/>
      <c r="S238" s="390"/>
      <c r="T238" s="390"/>
      <c r="U238" s="390"/>
      <c r="V238" s="390"/>
      <c r="W238" s="389"/>
      <c r="X238" s="389"/>
      <c r="Y238" s="389"/>
      <c r="Z238" s="389"/>
      <c r="AA238" s="390"/>
      <c r="AB238" s="390"/>
      <c r="AC238" s="390"/>
      <c r="AD238" s="390"/>
      <c r="AE238" s="390"/>
      <c r="AF238" s="390"/>
      <c r="AG238" s="390"/>
      <c r="AH238" s="390"/>
      <c r="AI238" s="390"/>
      <c r="AJ238" s="390"/>
      <c r="AK238" s="390"/>
      <c r="AL238" s="390"/>
    </row>
    <row r="239" s="35" customFormat="true" ht="13.2" hidden="false" customHeight="false" outlineLevel="0" collapsed="false">
      <c r="A239" s="387"/>
      <c r="B239" s="388"/>
      <c r="C239" s="389"/>
      <c r="D239" s="389"/>
      <c r="E239" s="389"/>
      <c r="F239" s="389"/>
      <c r="G239" s="389"/>
      <c r="H239" s="389"/>
      <c r="I239" s="389"/>
      <c r="J239" s="389"/>
      <c r="K239" s="389"/>
      <c r="L239" s="389"/>
      <c r="M239" s="389"/>
      <c r="N239" s="389"/>
      <c r="O239" s="389"/>
      <c r="P239" s="389"/>
      <c r="Q239" s="389"/>
      <c r="R239" s="389"/>
      <c r="S239" s="390"/>
      <c r="T239" s="390"/>
      <c r="U239" s="390"/>
      <c r="V239" s="390"/>
      <c r="W239" s="389"/>
      <c r="X239" s="389"/>
      <c r="Y239" s="389"/>
      <c r="Z239" s="389"/>
      <c r="AA239" s="390"/>
      <c r="AB239" s="390"/>
      <c r="AC239" s="390"/>
      <c r="AD239" s="390"/>
      <c r="AE239" s="390"/>
      <c r="AF239" s="390"/>
      <c r="AG239" s="390"/>
      <c r="AH239" s="390"/>
      <c r="AI239" s="390"/>
      <c r="AJ239" s="390"/>
      <c r="AK239" s="390"/>
      <c r="AL239" s="390"/>
    </row>
    <row r="240" s="35" customFormat="true" ht="13.2" hidden="false" customHeight="false" outlineLevel="0" collapsed="false">
      <c r="A240" s="387"/>
      <c r="B240" s="388"/>
      <c r="C240" s="389"/>
      <c r="D240" s="389"/>
      <c r="E240" s="389"/>
      <c r="F240" s="389"/>
      <c r="G240" s="389"/>
      <c r="H240" s="389"/>
      <c r="I240" s="389"/>
      <c r="J240" s="389"/>
      <c r="K240" s="389"/>
      <c r="L240" s="389"/>
      <c r="M240" s="389"/>
      <c r="N240" s="389"/>
      <c r="O240" s="389"/>
      <c r="P240" s="389"/>
      <c r="Q240" s="389"/>
      <c r="R240" s="389"/>
      <c r="S240" s="390"/>
      <c r="T240" s="390"/>
      <c r="U240" s="390"/>
      <c r="V240" s="390"/>
      <c r="W240" s="389"/>
      <c r="X240" s="389"/>
      <c r="Y240" s="389"/>
      <c r="Z240" s="389"/>
      <c r="AA240" s="390"/>
      <c r="AB240" s="390"/>
      <c r="AC240" s="390"/>
      <c r="AD240" s="390"/>
      <c r="AE240" s="390"/>
      <c r="AF240" s="390"/>
      <c r="AG240" s="390"/>
      <c r="AH240" s="390"/>
      <c r="AI240" s="390"/>
      <c r="AJ240" s="390"/>
      <c r="AK240" s="390"/>
      <c r="AL240" s="390"/>
    </row>
    <row r="241" s="35" customFormat="true" ht="13.2" hidden="false" customHeight="false" outlineLevel="0" collapsed="false">
      <c r="A241" s="387"/>
      <c r="B241" s="388"/>
      <c r="C241" s="389"/>
      <c r="D241" s="389"/>
      <c r="E241" s="389"/>
      <c r="F241" s="389"/>
      <c r="G241" s="389"/>
      <c r="H241" s="389"/>
      <c r="I241" s="389"/>
      <c r="J241" s="389"/>
      <c r="K241" s="389"/>
      <c r="L241" s="389"/>
      <c r="M241" s="389"/>
      <c r="N241" s="389"/>
      <c r="O241" s="389"/>
      <c r="P241" s="389"/>
      <c r="Q241" s="389"/>
      <c r="R241" s="389"/>
      <c r="S241" s="390"/>
      <c r="T241" s="390"/>
      <c r="U241" s="390"/>
      <c r="V241" s="390"/>
      <c r="W241" s="389"/>
      <c r="X241" s="389"/>
      <c r="Y241" s="389"/>
      <c r="Z241" s="389"/>
      <c r="AA241" s="390"/>
      <c r="AB241" s="390"/>
      <c r="AC241" s="390"/>
      <c r="AD241" s="390"/>
      <c r="AE241" s="390"/>
      <c r="AF241" s="390"/>
      <c r="AG241" s="390"/>
      <c r="AH241" s="390"/>
      <c r="AI241" s="390"/>
      <c r="AJ241" s="390"/>
      <c r="AK241" s="390"/>
      <c r="AL241" s="390"/>
    </row>
    <row r="242" s="35" customFormat="true" ht="13.2" hidden="false" customHeight="false" outlineLevel="0" collapsed="false">
      <c r="A242" s="387"/>
      <c r="B242" s="388"/>
      <c r="C242" s="390"/>
      <c r="D242" s="390"/>
      <c r="E242" s="390"/>
      <c r="F242" s="390"/>
      <c r="G242" s="390"/>
      <c r="H242" s="390"/>
      <c r="I242" s="390"/>
      <c r="J242" s="390"/>
      <c r="K242" s="390"/>
      <c r="L242" s="390"/>
      <c r="M242" s="390"/>
      <c r="N242" s="390"/>
      <c r="O242" s="390"/>
      <c r="P242" s="390"/>
      <c r="Q242" s="390"/>
      <c r="R242" s="390"/>
      <c r="S242" s="390"/>
      <c r="T242" s="390"/>
      <c r="U242" s="390"/>
      <c r="V242" s="390"/>
      <c r="W242" s="390"/>
      <c r="X242" s="390"/>
      <c r="Y242" s="390"/>
      <c r="Z242" s="390"/>
      <c r="AA242" s="390"/>
      <c r="AB242" s="390"/>
      <c r="AC242" s="390"/>
      <c r="AD242" s="390"/>
      <c r="AE242" s="390"/>
      <c r="AF242" s="390"/>
      <c r="AG242" s="390"/>
      <c r="AH242" s="390"/>
      <c r="AI242" s="390"/>
      <c r="AJ242" s="390"/>
      <c r="AK242" s="390"/>
      <c r="AL242" s="390"/>
    </row>
    <row r="243" s="35" customFormat="true" ht="13.2" hidden="false" customHeight="false" outlineLevel="0" collapsed="false">
      <c r="A243" s="387"/>
      <c r="B243" s="388"/>
      <c r="C243" s="390"/>
      <c r="D243" s="390"/>
      <c r="E243" s="390"/>
      <c r="F243" s="390"/>
      <c r="G243" s="390"/>
      <c r="H243" s="390"/>
      <c r="I243" s="390"/>
      <c r="J243" s="390"/>
      <c r="K243" s="390"/>
      <c r="L243" s="390"/>
      <c r="M243" s="390"/>
      <c r="N243" s="390"/>
      <c r="O243" s="390"/>
      <c r="P243" s="390"/>
      <c r="Q243" s="390"/>
      <c r="R243" s="390"/>
      <c r="S243" s="390"/>
      <c r="T243" s="390"/>
      <c r="U243" s="390"/>
      <c r="V243" s="390"/>
      <c r="W243" s="390"/>
      <c r="X243" s="390"/>
      <c r="Y243" s="390"/>
      <c r="Z243" s="390"/>
      <c r="AA243" s="390"/>
      <c r="AB243" s="390"/>
      <c r="AC243" s="390"/>
      <c r="AD243" s="390"/>
      <c r="AE243" s="390"/>
      <c r="AF243" s="390"/>
      <c r="AG243" s="390"/>
      <c r="AH243" s="390"/>
      <c r="AI243" s="390"/>
      <c r="AJ243" s="390"/>
      <c r="AK243" s="390"/>
      <c r="AL243" s="390"/>
    </row>
    <row r="244" s="35" customFormat="true" ht="13.2" hidden="false" customHeight="false" outlineLevel="0" collapsed="false">
      <c r="A244" s="387"/>
      <c r="B244" s="388"/>
      <c r="C244" s="390"/>
      <c r="D244" s="390"/>
      <c r="E244" s="390"/>
      <c r="F244" s="390"/>
      <c r="G244" s="390"/>
      <c r="H244" s="390"/>
      <c r="I244" s="390"/>
      <c r="J244" s="390"/>
      <c r="K244" s="390"/>
      <c r="L244" s="390"/>
      <c r="M244" s="390"/>
      <c r="N244" s="390"/>
      <c r="O244" s="390"/>
      <c r="P244" s="390"/>
      <c r="Q244" s="390"/>
      <c r="R244" s="390"/>
      <c r="S244" s="390"/>
      <c r="T244" s="390"/>
      <c r="U244" s="390"/>
      <c r="V244" s="390"/>
      <c r="W244" s="390"/>
      <c r="X244" s="390"/>
      <c r="Y244" s="390"/>
      <c r="Z244" s="390"/>
      <c r="AA244" s="390"/>
      <c r="AB244" s="390"/>
      <c r="AC244" s="390"/>
      <c r="AD244" s="390"/>
      <c r="AE244" s="390"/>
      <c r="AF244" s="390"/>
      <c r="AG244" s="390"/>
      <c r="AH244" s="390"/>
      <c r="AI244" s="390"/>
      <c r="AJ244" s="390"/>
      <c r="AK244" s="390"/>
      <c r="AL244" s="390"/>
    </row>
    <row r="245" s="35" customFormat="true" ht="13.2" hidden="false" customHeight="false" outlineLevel="0" collapsed="false">
      <c r="A245" s="387"/>
      <c r="B245" s="388"/>
      <c r="C245" s="390"/>
      <c r="D245" s="390"/>
      <c r="E245" s="390"/>
      <c r="F245" s="390"/>
      <c r="G245" s="390"/>
      <c r="H245" s="390"/>
      <c r="I245" s="390"/>
      <c r="J245" s="390"/>
      <c r="K245" s="390"/>
      <c r="L245" s="390"/>
      <c r="M245" s="390"/>
      <c r="N245" s="390"/>
      <c r="O245" s="390"/>
      <c r="P245" s="390"/>
      <c r="Q245" s="390"/>
      <c r="R245" s="390"/>
      <c r="S245" s="390"/>
      <c r="T245" s="390"/>
      <c r="U245" s="390"/>
      <c r="V245" s="390"/>
      <c r="W245" s="390"/>
      <c r="X245" s="390"/>
      <c r="Y245" s="390"/>
      <c r="Z245" s="390"/>
      <c r="AA245" s="390"/>
      <c r="AB245" s="390"/>
      <c r="AC245" s="390"/>
      <c r="AD245" s="390"/>
      <c r="AE245" s="390"/>
      <c r="AF245" s="390"/>
      <c r="AG245" s="390"/>
      <c r="AH245" s="390"/>
      <c r="AI245" s="390"/>
      <c r="AJ245" s="390"/>
      <c r="AK245" s="390"/>
      <c r="AL245" s="390"/>
    </row>
    <row r="246" s="35" customFormat="true" ht="13.2" hidden="false" customHeight="false" outlineLevel="0" collapsed="false">
      <c r="A246" s="387"/>
      <c r="B246" s="388"/>
      <c r="C246" s="390"/>
      <c r="D246" s="390"/>
      <c r="E246" s="390"/>
      <c r="F246" s="390"/>
      <c r="G246" s="390"/>
      <c r="H246" s="390"/>
      <c r="I246" s="390"/>
      <c r="J246" s="390"/>
      <c r="K246" s="390"/>
      <c r="L246" s="390"/>
      <c r="M246" s="390"/>
      <c r="N246" s="390"/>
      <c r="O246" s="390"/>
      <c r="P246" s="390"/>
      <c r="Q246" s="390"/>
      <c r="R246" s="390"/>
      <c r="S246" s="390"/>
      <c r="T246" s="390"/>
      <c r="U246" s="390"/>
      <c r="V246" s="390"/>
      <c r="W246" s="390"/>
      <c r="X246" s="390"/>
      <c r="Y246" s="390"/>
      <c r="Z246" s="390"/>
      <c r="AA246" s="390"/>
      <c r="AB246" s="390"/>
      <c r="AC246" s="390"/>
      <c r="AD246" s="390"/>
      <c r="AE246" s="390"/>
      <c r="AF246" s="390"/>
      <c r="AG246" s="390"/>
      <c r="AH246" s="390"/>
      <c r="AI246" s="390"/>
      <c r="AJ246" s="390"/>
      <c r="AK246" s="390"/>
      <c r="AL246" s="390"/>
    </row>
    <row r="247" s="35" customFormat="true" ht="13.2" hidden="false" customHeight="false" outlineLevel="0" collapsed="false">
      <c r="A247" s="387"/>
      <c r="B247" s="388"/>
      <c r="C247" s="390"/>
      <c r="D247" s="390"/>
      <c r="E247" s="390"/>
      <c r="F247" s="390"/>
      <c r="G247" s="390"/>
      <c r="H247" s="390"/>
      <c r="I247" s="390"/>
      <c r="J247" s="390"/>
      <c r="K247" s="390"/>
      <c r="L247" s="390"/>
      <c r="M247" s="390"/>
      <c r="N247" s="390"/>
      <c r="O247" s="390"/>
      <c r="P247" s="390"/>
      <c r="Q247" s="390"/>
      <c r="R247" s="390"/>
      <c r="S247" s="390"/>
      <c r="T247" s="390"/>
      <c r="U247" s="390"/>
      <c r="V247" s="390"/>
      <c r="W247" s="390"/>
      <c r="X247" s="390"/>
      <c r="Y247" s="390"/>
      <c r="Z247" s="390"/>
      <c r="AA247" s="390"/>
      <c r="AB247" s="390"/>
      <c r="AC247" s="390"/>
      <c r="AD247" s="390"/>
      <c r="AE247" s="390"/>
      <c r="AF247" s="390"/>
      <c r="AG247" s="390"/>
      <c r="AH247" s="390"/>
      <c r="AI247" s="390"/>
      <c r="AJ247" s="390"/>
      <c r="AK247" s="390"/>
      <c r="AL247" s="390"/>
    </row>
    <row r="248" s="35" customFormat="true" ht="13.2" hidden="false" customHeight="false" outlineLevel="0" collapsed="false">
      <c r="A248" s="387"/>
      <c r="B248" s="388"/>
      <c r="C248" s="390"/>
      <c r="D248" s="390"/>
      <c r="E248" s="390"/>
      <c r="F248" s="390"/>
      <c r="G248" s="390"/>
      <c r="H248" s="390"/>
      <c r="I248" s="390"/>
      <c r="J248" s="390"/>
      <c r="K248" s="390"/>
      <c r="L248" s="390"/>
      <c r="M248" s="390"/>
      <c r="N248" s="390"/>
      <c r="O248" s="390"/>
      <c r="P248" s="390"/>
      <c r="Q248" s="390"/>
      <c r="R248" s="390"/>
      <c r="S248" s="390"/>
      <c r="T248" s="390"/>
      <c r="U248" s="390"/>
      <c r="V248" s="390"/>
      <c r="W248" s="390"/>
      <c r="X248" s="390"/>
      <c r="Y248" s="390"/>
      <c r="Z248" s="390"/>
      <c r="AA248" s="390"/>
      <c r="AB248" s="390"/>
      <c r="AC248" s="390"/>
      <c r="AD248" s="390"/>
      <c r="AE248" s="390"/>
      <c r="AF248" s="390"/>
      <c r="AG248" s="390"/>
      <c r="AH248" s="390"/>
      <c r="AI248" s="390"/>
      <c r="AJ248" s="390"/>
      <c r="AK248" s="390"/>
      <c r="AL248" s="390"/>
    </row>
    <row r="249" s="35" customFormat="true" ht="13.2" hidden="false" customHeight="false" outlineLevel="0" collapsed="false">
      <c r="A249" s="387"/>
      <c r="B249" s="388"/>
      <c r="C249" s="390"/>
      <c r="D249" s="390"/>
      <c r="E249" s="390"/>
      <c r="F249" s="390"/>
      <c r="G249" s="390"/>
      <c r="H249" s="390"/>
      <c r="I249" s="390"/>
      <c r="J249" s="390"/>
      <c r="K249" s="390"/>
      <c r="L249" s="390"/>
      <c r="M249" s="390"/>
      <c r="N249" s="390"/>
      <c r="O249" s="390"/>
      <c r="P249" s="390"/>
      <c r="Q249" s="390"/>
      <c r="R249" s="390"/>
      <c r="S249" s="390"/>
      <c r="T249" s="390"/>
      <c r="U249" s="390"/>
      <c r="V249" s="390"/>
      <c r="W249" s="390"/>
      <c r="X249" s="390"/>
      <c r="Y249" s="390"/>
      <c r="Z249" s="390"/>
      <c r="AA249" s="390"/>
      <c r="AB249" s="390"/>
      <c r="AC249" s="390"/>
      <c r="AD249" s="390"/>
      <c r="AE249" s="390"/>
      <c r="AF249" s="390"/>
      <c r="AG249" s="390"/>
      <c r="AH249" s="390"/>
      <c r="AI249" s="390"/>
      <c r="AJ249" s="390"/>
      <c r="AK249" s="390"/>
      <c r="AL249" s="390"/>
    </row>
    <row r="250" s="35" customFormat="true" ht="13.2" hidden="false" customHeight="false" outlineLevel="0" collapsed="false">
      <c r="A250" s="387"/>
      <c r="B250" s="388"/>
      <c r="C250" s="390"/>
      <c r="D250" s="390"/>
      <c r="E250" s="390"/>
      <c r="F250" s="390"/>
      <c r="G250" s="390"/>
      <c r="H250" s="390"/>
      <c r="I250" s="390"/>
      <c r="J250" s="390"/>
      <c r="K250" s="390"/>
      <c r="L250" s="390"/>
      <c r="M250" s="390"/>
      <c r="N250" s="390"/>
      <c r="O250" s="390"/>
      <c r="P250" s="390"/>
      <c r="Q250" s="390"/>
      <c r="R250" s="390"/>
      <c r="S250" s="390"/>
      <c r="T250" s="390"/>
      <c r="U250" s="390"/>
      <c r="V250" s="390"/>
      <c r="W250" s="390"/>
      <c r="X250" s="390"/>
      <c r="Y250" s="390"/>
      <c r="Z250" s="390"/>
      <c r="AA250" s="390"/>
      <c r="AB250" s="390"/>
      <c r="AC250" s="390"/>
      <c r="AD250" s="390"/>
      <c r="AE250" s="390"/>
      <c r="AF250" s="390"/>
      <c r="AG250" s="390"/>
      <c r="AH250" s="390"/>
      <c r="AI250" s="390"/>
      <c r="AJ250" s="390"/>
      <c r="AK250" s="390"/>
      <c r="AL250" s="390"/>
    </row>
    <row r="251" s="35" customFormat="true" ht="13.2" hidden="false" customHeight="false" outlineLevel="0" collapsed="false">
      <c r="A251" s="387"/>
      <c r="B251" s="388"/>
      <c r="C251" s="390"/>
      <c r="D251" s="390"/>
      <c r="E251" s="390"/>
      <c r="F251" s="390"/>
      <c r="G251" s="390"/>
      <c r="H251" s="390"/>
      <c r="I251" s="390"/>
      <c r="J251" s="390"/>
      <c r="K251" s="390"/>
      <c r="L251" s="390"/>
      <c r="M251" s="390"/>
      <c r="N251" s="390"/>
      <c r="O251" s="390"/>
      <c r="P251" s="390"/>
      <c r="Q251" s="390"/>
      <c r="R251" s="390"/>
      <c r="S251" s="390"/>
      <c r="T251" s="390"/>
      <c r="U251" s="390"/>
      <c r="V251" s="390"/>
      <c r="W251" s="390"/>
      <c r="X251" s="390"/>
      <c r="Y251" s="390"/>
      <c r="Z251" s="390"/>
      <c r="AA251" s="390"/>
      <c r="AB251" s="390"/>
      <c r="AC251" s="390"/>
      <c r="AD251" s="390"/>
      <c r="AE251" s="390"/>
      <c r="AF251" s="390"/>
      <c r="AG251" s="390"/>
      <c r="AH251" s="390"/>
      <c r="AI251" s="390"/>
      <c r="AJ251" s="390"/>
      <c r="AK251" s="390"/>
      <c r="AL251" s="390"/>
    </row>
    <row r="252" s="35" customFormat="true" ht="13.2" hidden="false" customHeight="false" outlineLevel="0" collapsed="false">
      <c r="A252" s="387"/>
      <c r="B252" s="388"/>
      <c r="C252" s="390"/>
      <c r="D252" s="390"/>
      <c r="E252" s="390"/>
      <c r="F252" s="390"/>
      <c r="G252" s="390"/>
      <c r="H252" s="390"/>
      <c r="I252" s="390"/>
      <c r="J252" s="390"/>
      <c r="K252" s="390"/>
      <c r="L252" s="390"/>
      <c r="M252" s="390"/>
      <c r="N252" s="390"/>
      <c r="O252" s="390"/>
      <c r="P252" s="390"/>
      <c r="Q252" s="390"/>
      <c r="R252" s="390"/>
      <c r="S252" s="390"/>
      <c r="T252" s="390"/>
      <c r="U252" s="390"/>
      <c r="V252" s="390"/>
      <c r="W252" s="390"/>
      <c r="X252" s="390"/>
      <c r="Y252" s="390"/>
      <c r="Z252" s="390"/>
      <c r="AA252" s="390"/>
      <c r="AB252" s="390"/>
      <c r="AC252" s="390"/>
      <c r="AD252" s="390"/>
      <c r="AE252" s="390"/>
      <c r="AF252" s="390"/>
      <c r="AG252" s="390"/>
      <c r="AH252" s="390"/>
      <c r="AI252" s="390"/>
      <c r="AJ252" s="390"/>
      <c r="AK252" s="390"/>
      <c r="AL252" s="390"/>
    </row>
    <row r="253" s="35" customFormat="true" ht="13.2" hidden="false" customHeight="false" outlineLevel="0" collapsed="false">
      <c r="A253" s="387"/>
      <c r="B253" s="388"/>
      <c r="C253" s="390"/>
      <c r="D253" s="390"/>
      <c r="E253" s="390"/>
      <c r="F253" s="390"/>
      <c r="G253" s="390"/>
      <c r="H253" s="390"/>
      <c r="I253" s="390"/>
      <c r="J253" s="390"/>
      <c r="K253" s="390"/>
      <c r="L253" s="390"/>
      <c r="M253" s="390"/>
      <c r="N253" s="390"/>
      <c r="O253" s="390"/>
      <c r="P253" s="390"/>
      <c r="Q253" s="390"/>
      <c r="R253" s="390"/>
      <c r="S253" s="390"/>
      <c r="T253" s="390"/>
      <c r="U253" s="390"/>
      <c r="V253" s="390"/>
      <c r="W253" s="390"/>
      <c r="X253" s="390"/>
      <c r="Y253" s="390"/>
      <c r="Z253" s="390"/>
      <c r="AA253" s="390"/>
      <c r="AB253" s="390"/>
      <c r="AC253" s="390"/>
      <c r="AD253" s="390"/>
      <c r="AE253" s="390"/>
      <c r="AF253" s="390"/>
      <c r="AG253" s="390"/>
      <c r="AH253" s="390"/>
      <c r="AI253" s="390"/>
      <c r="AJ253" s="390"/>
      <c r="AK253" s="390"/>
      <c r="AL253" s="390"/>
    </row>
    <row r="254" s="35" customFormat="true" ht="13.2" hidden="false" customHeight="false" outlineLevel="0" collapsed="false">
      <c r="A254" s="387"/>
      <c r="B254" s="388"/>
      <c r="C254" s="390"/>
      <c r="D254" s="390"/>
      <c r="E254" s="390"/>
      <c r="F254" s="390"/>
      <c r="G254" s="390"/>
      <c r="H254" s="390"/>
      <c r="I254" s="390"/>
      <c r="J254" s="390"/>
      <c r="K254" s="390"/>
      <c r="L254" s="390"/>
      <c r="M254" s="390"/>
      <c r="N254" s="390"/>
      <c r="O254" s="390"/>
      <c r="P254" s="390"/>
      <c r="Q254" s="390"/>
      <c r="R254" s="390"/>
      <c r="S254" s="390"/>
      <c r="T254" s="390"/>
      <c r="U254" s="390"/>
      <c r="V254" s="390"/>
      <c r="W254" s="390"/>
      <c r="X254" s="390"/>
      <c r="Y254" s="390"/>
      <c r="Z254" s="390"/>
      <c r="AA254" s="390"/>
      <c r="AB254" s="390"/>
      <c r="AC254" s="390"/>
      <c r="AD254" s="390"/>
      <c r="AE254" s="390"/>
      <c r="AF254" s="390"/>
      <c r="AG254" s="390"/>
      <c r="AH254" s="390"/>
      <c r="AI254" s="390"/>
      <c r="AJ254" s="390"/>
      <c r="AK254" s="390"/>
      <c r="AL254" s="390"/>
    </row>
    <row r="255" s="35" customFormat="true" ht="13.2" hidden="false" customHeight="false" outlineLevel="0" collapsed="false">
      <c r="A255" s="387"/>
      <c r="B255" s="388"/>
      <c r="C255" s="390"/>
      <c r="D255" s="390"/>
      <c r="E255" s="390"/>
      <c r="F255" s="390"/>
      <c r="G255" s="390"/>
      <c r="H255" s="390"/>
      <c r="I255" s="390"/>
      <c r="J255" s="390"/>
      <c r="K255" s="390"/>
      <c r="L255" s="390"/>
      <c r="M255" s="390"/>
      <c r="N255" s="390"/>
      <c r="O255" s="390"/>
      <c r="P255" s="390"/>
      <c r="Q255" s="390"/>
      <c r="R255" s="390"/>
      <c r="S255" s="390"/>
      <c r="T255" s="390"/>
      <c r="U255" s="390"/>
      <c r="V255" s="390"/>
      <c r="W255" s="390"/>
      <c r="X255" s="390"/>
      <c r="Y255" s="390"/>
      <c r="Z255" s="390"/>
      <c r="AA255" s="390"/>
      <c r="AB255" s="390"/>
      <c r="AC255" s="390"/>
      <c r="AD255" s="390"/>
      <c r="AE255" s="390"/>
      <c r="AF255" s="390"/>
      <c r="AG255" s="390"/>
      <c r="AH255" s="390"/>
      <c r="AI255" s="390"/>
      <c r="AJ255" s="390"/>
      <c r="AK255" s="390"/>
      <c r="AL255" s="390"/>
    </row>
    <row r="256" s="35" customFormat="true" ht="13.2" hidden="false" customHeight="false" outlineLevel="0" collapsed="false">
      <c r="A256" s="387"/>
      <c r="B256" s="388"/>
      <c r="C256" s="390"/>
      <c r="D256" s="390"/>
      <c r="E256" s="390"/>
      <c r="F256" s="390"/>
      <c r="G256" s="390"/>
      <c r="H256" s="390"/>
      <c r="I256" s="390"/>
      <c r="J256" s="390"/>
      <c r="K256" s="390"/>
      <c r="L256" s="390"/>
      <c r="M256" s="390"/>
      <c r="N256" s="390"/>
      <c r="O256" s="390"/>
      <c r="P256" s="390"/>
      <c r="Q256" s="390"/>
      <c r="R256" s="390"/>
      <c r="S256" s="390"/>
      <c r="T256" s="390"/>
      <c r="U256" s="390"/>
      <c r="V256" s="390"/>
      <c r="W256" s="390"/>
      <c r="X256" s="390"/>
      <c r="Y256" s="390"/>
      <c r="Z256" s="390"/>
      <c r="AA256" s="390"/>
      <c r="AB256" s="390"/>
      <c r="AC256" s="390"/>
      <c r="AD256" s="390"/>
      <c r="AE256" s="390"/>
      <c r="AF256" s="390"/>
      <c r="AG256" s="390"/>
      <c r="AH256" s="390"/>
      <c r="AI256" s="390"/>
      <c r="AJ256" s="390"/>
      <c r="AK256" s="390"/>
      <c r="AL256" s="390"/>
    </row>
    <row r="257" s="35" customFormat="true" ht="13.2" hidden="false" customHeight="false" outlineLevel="0" collapsed="false">
      <c r="A257" s="387"/>
      <c r="B257" s="388"/>
      <c r="C257" s="390"/>
      <c r="D257" s="390"/>
      <c r="E257" s="390"/>
      <c r="F257" s="390"/>
      <c r="G257" s="390"/>
      <c r="H257" s="390"/>
      <c r="I257" s="390"/>
      <c r="J257" s="390"/>
      <c r="K257" s="390"/>
      <c r="L257" s="390"/>
      <c r="M257" s="390"/>
      <c r="N257" s="390"/>
      <c r="O257" s="390"/>
      <c r="P257" s="390"/>
      <c r="Q257" s="390"/>
      <c r="R257" s="390"/>
      <c r="S257" s="390"/>
      <c r="T257" s="390"/>
      <c r="U257" s="390"/>
      <c r="V257" s="390"/>
      <c r="W257" s="390"/>
      <c r="X257" s="390"/>
      <c r="Y257" s="390"/>
      <c r="Z257" s="390"/>
      <c r="AA257" s="390"/>
      <c r="AB257" s="390"/>
      <c r="AC257" s="390"/>
      <c r="AD257" s="390"/>
      <c r="AE257" s="390"/>
      <c r="AF257" s="390"/>
      <c r="AG257" s="390"/>
      <c r="AH257" s="390"/>
      <c r="AI257" s="390"/>
      <c r="AJ257" s="390"/>
      <c r="AK257" s="390"/>
      <c r="AL257" s="390"/>
    </row>
    <row r="258" s="35" customFormat="true" ht="13.2" hidden="false" customHeight="false" outlineLevel="0" collapsed="false">
      <c r="A258" s="387"/>
      <c r="B258" s="388"/>
      <c r="C258" s="390"/>
      <c r="D258" s="390"/>
      <c r="E258" s="390"/>
      <c r="F258" s="390"/>
      <c r="G258" s="390"/>
      <c r="H258" s="390"/>
      <c r="I258" s="390"/>
      <c r="J258" s="390"/>
      <c r="K258" s="390"/>
      <c r="L258" s="390"/>
      <c r="M258" s="390"/>
      <c r="N258" s="390"/>
      <c r="O258" s="390"/>
      <c r="P258" s="390"/>
      <c r="Q258" s="390"/>
      <c r="R258" s="390"/>
      <c r="S258" s="390"/>
      <c r="T258" s="390"/>
      <c r="U258" s="390"/>
      <c r="V258" s="390"/>
      <c r="W258" s="390"/>
      <c r="X258" s="390"/>
      <c r="Y258" s="390"/>
      <c r="Z258" s="390"/>
      <c r="AA258" s="390"/>
      <c r="AB258" s="390"/>
      <c r="AC258" s="390"/>
      <c r="AD258" s="390"/>
      <c r="AE258" s="390"/>
      <c r="AF258" s="390"/>
      <c r="AG258" s="390"/>
      <c r="AH258" s="390"/>
      <c r="AI258" s="390"/>
      <c r="AJ258" s="390"/>
      <c r="AK258" s="390"/>
      <c r="AL258" s="390"/>
    </row>
    <row r="259" s="35" customFormat="true" ht="13.2" hidden="false" customHeight="false" outlineLevel="0" collapsed="false">
      <c r="A259" s="387"/>
      <c r="B259" s="388"/>
      <c r="C259" s="390"/>
      <c r="D259" s="390"/>
      <c r="E259" s="390"/>
      <c r="F259" s="390"/>
      <c r="G259" s="390"/>
      <c r="H259" s="390"/>
      <c r="I259" s="390"/>
      <c r="J259" s="390"/>
      <c r="K259" s="390"/>
      <c r="L259" s="390"/>
      <c r="M259" s="390"/>
      <c r="N259" s="390"/>
      <c r="O259" s="390"/>
      <c r="P259" s="390"/>
      <c r="Q259" s="390"/>
      <c r="R259" s="390"/>
      <c r="S259" s="390"/>
      <c r="T259" s="390"/>
      <c r="U259" s="390"/>
      <c r="V259" s="390"/>
      <c r="W259" s="390"/>
      <c r="X259" s="390"/>
      <c r="Y259" s="390"/>
      <c r="Z259" s="390"/>
      <c r="AA259" s="390"/>
      <c r="AB259" s="390"/>
      <c r="AC259" s="390"/>
      <c r="AD259" s="390"/>
      <c r="AE259" s="390"/>
      <c r="AF259" s="390"/>
      <c r="AG259" s="390"/>
      <c r="AH259" s="390"/>
      <c r="AI259" s="390"/>
      <c r="AJ259" s="390"/>
      <c r="AK259" s="390"/>
      <c r="AL259" s="390"/>
    </row>
    <row r="260" s="35" customFormat="true" ht="13.2" hidden="false" customHeight="false" outlineLevel="0" collapsed="false">
      <c r="A260" s="387"/>
      <c r="B260" s="388"/>
      <c r="C260" s="390"/>
      <c r="D260" s="390"/>
      <c r="E260" s="390"/>
      <c r="F260" s="390"/>
      <c r="G260" s="390"/>
      <c r="H260" s="390"/>
      <c r="I260" s="390"/>
      <c r="J260" s="390"/>
      <c r="K260" s="390"/>
      <c r="L260" s="390"/>
      <c r="M260" s="390"/>
      <c r="N260" s="390"/>
      <c r="O260" s="390"/>
      <c r="P260" s="390"/>
      <c r="Q260" s="390"/>
      <c r="R260" s="390"/>
      <c r="S260" s="390"/>
      <c r="T260" s="390"/>
      <c r="U260" s="390"/>
      <c r="V260" s="390"/>
      <c r="W260" s="390"/>
      <c r="X260" s="390"/>
      <c r="Y260" s="390"/>
      <c r="Z260" s="390"/>
      <c r="AA260" s="390"/>
      <c r="AB260" s="390"/>
      <c r="AC260" s="390"/>
      <c r="AD260" s="390"/>
      <c r="AE260" s="390"/>
      <c r="AF260" s="390"/>
      <c r="AG260" s="390"/>
      <c r="AH260" s="390"/>
      <c r="AI260" s="390"/>
      <c r="AJ260" s="390"/>
      <c r="AK260" s="390"/>
      <c r="AL260" s="390"/>
    </row>
    <row r="261" s="35" customFormat="true" ht="13.2" hidden="false" customHeight="false" outlineLevel="0" collapsed="false">
      <c r="A261" s="387"/>
      <c r="B261" s="388"/>
      <c r="C261" s="390"/>
      <c r="D261" s="390"/>
      <c r="E261" s="390"/>
      <c r="F261" s="390"/>
      <c r="G261" s="390"/>
      <c r="H261" s="390"/>
      <c r="I261" s="390"/>
      <c r="J261" s="390"/>
      <c r="K261" s="390"/>
      <c r="L261" s="390"/>
      <c r="M261" s="390"/>
      <c r="N261" s="390"/>
      <c r="O261" s="390"/>
      <c r="P261" s="390"/>
      <c r="Q261" s="390"/>
      <c r="R261" s="390"/>
      <c r="S261" s="390"/>
      <c r="T261" s="390"/>
      <c r="U261" s="390"/>
      <c r="V261" s="390"/>
      <c r="W261" s="390"/>
      <c r="X261" s="390"/>
      <c r="Y261" s="390"/>
      <c r="Z261" s="390"/>
      <c r="AA261" s="390"/>
      <c r="AB261" s="390"/>
      <c r="AC261" s="390"/>
      <c r="AD261" s="390"/>
      <c r="AE261" s="390"/>
      <c r="AF261" s="390"/>
      <c r="AG261" s="390"/>
      <c r="AH261" s="390"/>
      <c r="AI261" s="390"/>
      <c r="AJ261" s="390"/>
      <c r="AK261" s="390"/>
      <c r="AL261" s="390"/>
    </row>
    <row r="262" s="35" customFormat="true" ht="13.2" hidden="false" customHeight="false" outlineLevel="0" collapsed="false">
      <c r="A262" s="387"/>
      <c r="B262" s="388"/>
      <c r="C262" s="390"/>
      <c r="D262" s="390"/>
      <c r="E262" s="390"/>
      <c r="F262" s="390"/>
      <c r="G262" s="390"/>
      <c r="H262" s="390"/>
      <c r="I262" s="390"/>
      <c r="J262" s="390"/>
      <c r="K262" s="390"/>
      <c r="L262" s="390"/>
      <c r="M262" s="390"/>
      <c r="N262" s="390"/>
      <c r="O262" s="390"/>
      <c r="P262" s="390"/>
      <c r="Q262" s="390"/>
      <c r="R262" s="390"/>
      <c r="S262" s="390"/>
      <c r="T262" s="390"/>
      <c r="U262" s="390"/>
      <c r="V262" s="390"/>
      <c r="W262" s="390"/>
      <c r="X262" s="390"/>
      <c r="Y262" s="390"/>
      <c r="Z262" s="390"/>
      <c r="AA262" s="390"/>
      <c r="AB262" s="390"/>
      <c r="AC262" s="390"/>
      <c r="AD262" s="390"/>
      <c r="AE262" s="390"/>
      <c r="AF262" s="390"/>
      <c r="AG262" s="390"/>
      <c r="AH262" s="390"/>
      <c r="AI262" s="390"/>
      <c r="AJ262" s="390"/>
      <c r="AK262" s="390"/>
      <c r="AL262" s="390"/>
    </row>
    <row r="263" s="35" customFormat="true" ht="13.2" hidden="false" customHeight="false" outlineLevel="0" collapsed="false">
      <c r="A263" s="387"/>
      <c r="B263" s="388"/>
      <c r="C263" s="390"/>
      <c r="D263" s="390"/>
      <c r="E263" s="390"/>
      <c r="F263" s="390"/>
      <c r="G263" s="390"/>
      <c r="H263" s="390"/>
      <c r="I263" s="390"/>
      <c r="J263" s="390"/>
      <c r="K263" s="390"/>
      <c r="L263" s="390"/>
      <c r="M263" s="390"/>
      <c r="N263" s="390"/>
      <c r="O263" s="390"/>
      <c r="P263" s="390"/>
      <c r="Q263" s="390"/>
      <c r="R263" s="390"/>
      <c r="S263" s="390"/>
      <c r="T263" s="390"/>
      <c r="U263" s="390"/>
      <c r="V263" s="390"/>
      <c r="W263" s="390"/>
      <c r="X263" s="390"/>
      <c r="Y263" s="390"/>
      <c r="Z263" s="390"/>
      <c r="AA263" s="390"/>
      <c r="AB263" s="390"/>
      <c r="AC263" s="390"/>
      <c r="AD263" s="390"/>
      <c r="AE263" s="390"/>
      <c r="AF263" s="390"/>
      <c r="AG263" s="390"/>
      <c r="AH263" s="390"/>
      <c r="AI263" s="390"/>
      <c r="AJ263" s="390"/>
      <c r="AK263" s="390"/>
      <c r="AL263" s="390"/>
    </row>
    <row r="264" s="35" customFormat="true" ht="13.2" hidden="false" customHeight="false" outlineLevel="0" collapsed="false">
      <c r="A264" s="387"/>
      <c r="B264" s="388"/>
      <c r="C264" s="390"/>
      <c r="D264" s="390"/>
      <c r="E264" s="390"/>
      <c r="F264" s="390"/>
      <c r="G264" s="390"/>
      <c r="H264" s="390"/>
      <c r="I264" s="390"/>
      <c r="J264" s="390"/>
      <c r="K264" s="390"/>
      <c r="L264" s="390"/>
      <c r="M264" s="390"/>
      <c r="N264" s="390"/>
      <c r="O264" s="390"/>
      <c r="P264" s="390"/>
      <c r="Q264" s="390"/>
      <c r="R264" s="390"/>
      <c r="S264" s="390"/>
      <c r="T264" s="390"/>
      <c r="U264" s="390"/>
      <c r="V264" s="390"/>
      <c r="W264" s="390"/>
      <c r="X264" s="390"/>
      <c r="Y264" s="390"/>
      <c r="Z264" s="390"/>
      <c r="AA264" s="390"/>
      <c r="AB264" s="390"/>
      <c r="AC264" s="390"/>
      <c r="AD264" s="390"/>
      <c r="AE264" s="390"/>
      <c r="AF264" s="390"/>
      <c r="AG264" s="390"/>
      <c r="AH264" s="390"/>
      <c r="AI264" s="390"/>
      <c r="AJ264" s="390"/>
      <c r="AK264" s="390"/>
      <c r="AL264" s="390"/>
    </row>
    <row r="265" s="35" customFormat="true" ht="13.2" hidden="false" customHeight="false" outlineLevel="0" collapsed="false">
      <c r="A265" s="387"/>
      <c r="B265" s="388"/>
      <c r="C265" s="390"/>
      <c r="D265" s="390"/>
      <c r="E265" s="390"/>
      <c r="F265" s="390"/>
      <c r="G265" s="390"/>
      <c r="H265" s="390"/>
      <c r="I265" s="390"/>
      <c r="J265" s="390"/>
      <c r="K265" s="390"/>
      <c r="L265" s="390"/>
      <c r="M265" s="390"/>
      <c r="N265" s="390"/>
      <c r="O265" s="390"/>
      <c r="P265" s="390"/>
      <c r="Q265" s="390"/>
      <c r="R265" s="390"/>
      <c r="S265" s="390"/>
      <c r="T265" s="390"/>
      <c r="U265" s="390"/>
      <c r="V265" s="390"/>
      <c r="W265" s="390"/>
      <c r="X265" s="390"/>
      <c r="Y265" s="390"/>
      <c r="Z265" s="390"/>
      <c r="AA265" s="390"/>
      <c r="AB265" s="390"/>
      <c r="AC265" s="390"/>
      <c r="AD265" s="390"/>
      <c r="AE265" s="390"/>
      <c r="AF265" s="390"/>
      <c r="AG265" s="390"/>
      <c r="AH265" s="390"/>
      <c r="AI265" s="390"/>
      <c r="AJ265" s="390"/>
      <c r="AK265" s="390"/>
      <c r="AL265" s="390"/>
    </row>
    <row r="266" s="35" customFormat="true" ht="13.2" hidden="false" customHeight="false" outlineLevel="0" collapsed="false">
      <c r="A266" s="387"/>
      <c r="B266" s="388"/>
      <c r="C266" s="390"/>
      <c r="D266" s="390"/>
      <c r="E266" s="390"/>
      <c r="F266" s="390"/>
      <c r="G266" s="390"/>
      <c r="H266" s="390"/>
      <c r="I266" s="390"/>
      <c r="J266" s="390"/>
      <c r="K266" s="390"/>
      <c r="L266" s="390"/>
      <c r="M266" s="390"/>
      <c r="N266" s="390"/>
      <c r="O266" s="390"/>
      <c r="P266" s="390"/>
      <c r="Q266" s="390"/>
      <c r="R266" s="390"/>
      <c r="S266" s="390"/>
      <c r="T266" s="390"/>
      <c r="U266" s="390"/>
      <c r="V266" s="390"/>
      <c r="W266" s="390"/>
      <c r="X266" s="390"/>
      <c r="Y266" s="390"/>
      <c r="Z266" s="390"/>
      <c r="AA266" s="390"/>
      <c r="AB266" s="390"/>
      <c r="AC266" s="390"/>
      <c r="AD266" s="390"/>
      <c r="AE266" s="390"/>
      <c r="AF266" s="390"/>
      <c r="AG266" s="390"/>
      <c r="AH266" s="390"/>
      <c r="AI266" s="390"/>
      <c r="AJ266" s="390"/>
      <c r="AK266" s="390"/>
      <c r="AL266" s="390"/>
    </row>
    <row r="267" s="35" customFormat="true" ht="13.2" hidden="false" customHeight="false" outlineLevel="0" collapsed="false">
      <c r="A267" s="387"/>
      <c r="B267" s="388"/>
      <c r="C267" s="390"/>
      <c r="D267" s="390"/>
      <c r="E267" s="390"/>
      <c r="F267" s="390"/>
      <c r="G267" s="390"/>
      <c r="H267" s="390"/>
      <c r="I267" s="390"/>
      <c r="J267" s="390"/>
      <c r="K267" s="390"/>
      <c r="L267" s="390"/>
      <c r="M267" s="390"/>
      <c r="N267" s="390"/>
      <c r="O267" s="390"/>
      <c r="P267" s="390"/>
      <c r="Q267" s="390"/>
      <c r="R267" s="390"/>
      <c r="S267" s="390"/>
      <c r="T267" s="390"/>
      <c r="U267" s="390"/>
      <c r="V267" s="390"/>
      <c r="W267" s="390"/>
      <c r="X267" s="390"/>
      <c r="Y267" s="390"/>
      <c r="Z267" s="390"/>
      <c r="AA267" s="390"/>
      <c r="AB267" s="390"/>
      <c r="AC267" s="390"/>
      <c r="AD267" s="390"/>
      <c r="AE267" s="390"/>
      <c r="AF267" s="390"/>
      <c r="AG267" s="390"/>
      <c r="AH267" s="390"/>
      <c r="AI267" s="390"/>
      <c r="AJ267" s="390"/>
      <c r="AK267" s="390"/>
      <c r="AL267" s="390"/>
    </row>
    <row r="268" s="35" customFormat="true" ht="13.2" hidden="false" customHeight="false" outlineLevel="0" collapsed="false">
      <c r="A268" s="387"/>
      <c r="B268" s="388"/>
      <c r="C268" s="390"/>
      <c r="D268" s="390"/>
      <c r="E268" s="390"/>
      <c r="F268" s="390"/>
      <c r="G268" s="390"/>
      <c r="H268" s="390"/>
      <c r="I268" s="390"/>
      <c r="J268" s="390"/>
      <c r="K268" s="390"/>
      <c r="L268" s="390"/>
      <c r="M268" s="390"/>
      <c r="N268" s="390"/>
      <c r="O268" s="390"/>
      <c r="P268" s="390"/>
      <c r="Q268" s="390"/>
      <c r="R268" s="390"/>
      <c r="S268" s="390"/>
      <c r="T268" s="390"/>
      <c r="U268" s="390"/>
      <c r="V268" s="390"/>
      <c r="W268" s="390"/>
      <c r="X268" s="390"/>
      <c r="Y268" s="390"/>
      <c r="Z268" s="390"/>
      <c r="AA268" s="390"/>
      <c r="AB268" s="390"/>
      <c r="AC268" s="390"/>
      <c r="AD268" s="390"/>
      <c r="AE268" s="390"/>
      <c r="AF268" s="390"/>
      <c r="AG268" s="390"/>
      <c r="AH268" s="390"/>
      <c r="AI268" s="390"/>
      <c r="AJ268" s="390"/>
      <c r="AK268" s="390"/>
      <c r="AL268" s="390"/>
    </row>
    <row r="269" s="35" customFormat="true" ht="13.2" hidden="false" customHeight="false" outlineLevel="0" collapsed="false">
      <c r="A269" s="387"/>
      <c r="B269" s="388"/>
      <c r="C269" s="390"/>
      <c r="D269" s="390"/>
      <c r="E269" s="390"/>
      <c r="F269" s="390"/>
      <c r="G269" s="390"/>
      <c r="H269" s="390"/>
      <c r="I269" s="390"/>
      <c r="J269" s="390"/>
      <c r="K269" s="390"/>
      <c r="L269" s="390"/>
      <c r="M269" s="390"/>
      <c r="N269" s="390"/>
      <c r="O269" s="390"/>
      <c r="P269" s="390"/>
      <c r="Q269" s="390"/>
      <c r="R269" s="390"/>
      <c r="S269" s="390"/>
      <c r="T269" s="390"/>
      <c r="U269" s="390"/>
      <c r="V269" s="390"/>
      <c r="W269" s="390"/>
      <c r="X269" s="390"/>
      <c r="Y269" s="390"/>
      <c r="Z269" s="390"/>
      <c r="AA269" s="390"/>
      <c r="AB269" s="390"/>
      <c r="AC269" s="390"/>
      <c r="AD269" s="390"/>
      <c r="AE269" s="390"/>
      <c r="AF269" s="390"/>
      <c r="AG269" s="390"/>
      <c r="AH269" s="390"/>
      <c r="AI269" s="390"/>
      <c r="AJ269" s="390"/>
      <c r="AK269" s="390"/>
      <c r="AL269" s="390"/>
    </row>
    <row r="270" s="35" customFormat="true" ht="13.2" hidden="false" customHeight="false" outlineLevel="0" collapsed="false">
      <c r="A270" s="387"/>
      <c r="B270" s="388"/>
      <c r="C270" s="390"/>
      <c r="D270" s="390"/>
      <c r="E270" s="390"/>
      <c r="F270" s="390"/>
      <c r="G270" s="390"/>
      <c r="H270" s="390"/>
      <c r="I270" s="390"/>
      <c r="J270" s="390"/>
      <c r="K270" s="390"/>
      <c r="L270" s="390"/>
      <c r="M270" s="390"/>
      <c r="N270" s="390"/>
      <c r="O270" s="390"/>
      <c r="P270" s="390"/>
      <c r="Q270" s="390"/>
      <c r="R270" s="390"/>
      <c r="S270" s="390"/>
      <c r="T270" s="390"/>
      <c r="U270" s="390"/>
      <c r="V270" s="390"/>
      <c r="W270" s="390"/>
      <c r="X270" s="390"/>
      <c r="Y270" s="390"/>
      <c r="Z270" s="390"/>
      <c r="AA270" s="390"/>
      <c r="AB270" s="390"/>
      <c r="AC270" s="390"/>
      <c r="AD270" s="390"/>
      <c r="AE270" s="390"/>
      <c r="AF270" s="390"/>
      <c r="AG270" s="390"/>
      <c r="AH270" s="390"/>
      <c r="AI270" s="390"/>
      <c r="AJ270" s="390"/>
      <c r="AK270" s="390"/>
      <c r="AL270" s="390"/>
    </row>
    <row r="271" s="35" customFormat="true" ht="13.2" hidden="false" customHeight="false" outlineLevel="0" collapsed="false">
      <c r="A271" s="387"/>
      <c r="B271" s="388"/>
      <c r="C271" s="390"/>
      <c r="D271" s="390"/>
      <c r="E271" s="390"/>
      <c r="F271" s="390"/>
      <c r="G271" s="390"/>
      <c r="H271" s="390"/>
      <c r="I271" s="390"/>
      <c r="J271" s="390"/>
      <c r="K271" s="390"/>
      <c r="L271" s="390"/>
      <c r="M271" s="390"/>
      <c r="N271" s="390"/>
      <c r="O271" s="390"/>
      <c r="P271" s="390"/>
      <c r="Q271" s="390"/>
      <c r="R271" s="390"/>
      <c r="S271" s="390"/>
      <c r="T271" s="390"/>
      <c r="U271" s="390"/>
      <c r="V271" s="390"/>
      <c r="W271" s="390"/>
      <c r="X271" s="390"/>
      <c r="Y271" s="390"/>
      <c r="Z271" s="390"/>
      <c r="AA271" s="390"/>
      <c r="AB271" s="390"/>
      <c r="AC271" s="390"/>
      <c r="AD271" s="390"/>
      <c r="AE271" s="390"/>
      <c r="AF271" s="390"/>
      <c r="AG271" s="390"/>
      <c r="AH271" s="390"/>
      <c r="AI271" s="390"/>
      <c r="AJ271" s="390"/>
      <c r="AK271" s="390"/>
      <c r="AL271" s="390"/>
    </row>
    <row r="272" s="35" customFormat="true" ht="13.2" hidden="false" customHeight="false" outlineLevel="0" collapsed="false">
      <c r="A272" s="387"/>
      <c r="B272" s="388"/>
      <c r="C272" s="390"/>
      <c r="D272" s="390"/>
      <c r="E272" s="390"/>
      <c r="F272" s="390"/>
      <c r="G272" s="390"/>
      <c r="H272" s="390"/>
      <c r="I272" s="390"/>
      <c r="J272" s="390"/>
      <c r="K272" s="390"/>
      <c r="L272" s="390"/>
      <c r="M272" s="390"/>
      <c r="N272" s="390"/>
      <c r="O272" s="390"/>
      <c r="P272" s="390"/>
      <c r="Q272" s="390"/>
      <c r="R272" s="390"/>
      <c r="S272" s="390"/>
      <c r="T272" s="390"/>
      <c r="U272" s="390"/>
      <c r="V272" s="390"/>
      <c r="W272" s="390"/>
      <c r="X272" s="390"/>
      <c r="Y272" s="390"/>
      <c r="Z272" s="390"/>
      <c r="AA272" s="390"/>
      <c r="AB272" s="390"/>
      <c r="AC272" s="390"/>
      <c r="AD272" s="390"/>
      <c r="AE272" s="390"/>
      <c r="AF272" s="390"/>
      <c r="AG272" s="390"/>
      <c r="AH272" s="390"/>
      <c r="AI272" s="390"/>
      <c r="AJ272" s="390"/>
      <c r="AK272" s="390"/>
      <c r="AL272" s="390"/>
    </row>
    <row r="273" s="35" customFormat="true" ht="13.2" hidden="false" customHeight="false" outlineLevel="0" collapsed="false">
      <c r="A273" s="387"/>
      <c r="B273" s="388"/>
      <c r="C273" s="390"/>
      <c r="D273" s="390"/>
      <c r="E273" s="390"/>
      <c r="F273" s="390"/>
      <c r="G273" s="390"/>
      <c r="H273" s="390"/>
      <c r="I273" s="390"/>
      <c r="J273" s="390"/>
      <c r="K273" s="390"/>
      <c r="L273" s="390"/>
      <c r="M273" s="390"/>
      <c r="N273" s="390"/>
      <c r="O273" s="390"/>
      <c r="P273" s="390"/>
      <c r="Q273" s="390"/>
      <c r="R273" s="390"/>
      <c r="S273" s="390"/>
      <c r="T273" s="390"/>
      <c r="U273" s="390"/>
      <c r="V273" s="390"/>
      <c r="W273" s="390"/>
      <c r="X273" s="390"/>
      <c r="Y273" s="390"/>
      <c r="Z273" s="390"/>
      <c r="AA273" s="390"/>
      <c r="AB273" s="390"/>
      <c r="AC273" s="390"/>
      <c r="AD273" s="390"/>
      <c r="AE273" s="390"/>
      <c r="AF273" s="390"/>
      <c r="AG273" s="390"/>
      <c r="AH273" s="390"/>
      <c r="AI273" s="390"/>
      <c r="AJ273" s="390"/>
      <c r="AK273" s="390"/>
      <c r="AL273" s="390"/>
    </row>
    <row r="274" s="35" customFormat="true" ht="13.2" hidden="false" customHeight="false" outlineLevel="0" collapsed="false">
      <c r="A274" s="387"/>
      <c r="B274" s="388"/>
      <c r="C274" s="390"/>
      <c r="D274" s="390"/>
      <c r="E274" s="390"/>
      <c r="F274" s="390"/>
      <c r="G274" s="390"/>
      <c r="H274" s="390"/>
      <c r="I274" s="390"/>
      <c r="J274" s="390"/>
      <c r="K274" s="390"/>
      <c r="L274" s="390"/>
      <c r="M274" s="390"/>
      <c r="N274" s="390"/>
      <c r="O274" s="390"/>
      <c r="P274" s="390"/>
      <c r="Q274" s="390"/>
      <c r="R274" s="390"/>
      <c r="S274" s="390"/>
      <c r="T274" s="390"/>
      <c r="U274" s="390"/>
      <c r="V274" s="390"/>
      <c r="W274" s="390"/>
      <c r="X274" s="390"/>
      <c r="Y274" s="390"/>
      <c r="Z274" s="390"/>
      <c r="AA274" s="390"/>
      <c r="AB274" s="390"/>
      <c r="AC274" s="390"/>
      <c r="AD274" s="390"/>
      <c r="AE274" s="390"/>
      <c r="AF274" s="390"/>
      <c r="AG274" s="390"/>
      <c r="AH274" s="390"/>
      <c r="AI274" s="390"/>
      <c r="AJ274" s="390"/>
      <c r="AK274" s="390"/>
      <c r="AL274" s="390"/>
    </row>
    <row r="275" s="35" customFormat="true" ht="13.2" hidden="false" customHeight="false" outlineLevel="0" collapsed="false">
      <c r="A275" s="387"/>
      <c r="B275" s="388"/>
      <c r="C275" s="390"/>
      <c r="D275" s="390"/>
      <c r="E275" s="390"/>
      <c r="F275" s="390"/>
      <c r="G275" s="390"/>
      <c r="H275" s="390"/>
      <c r="I275" s="390"/>
      <c r="J275" s="390"/>
      <c r="K275" s="390"/>
      <c r="L275" s="390"/>
      <c r="M275" s="390"/>
      <c r="N275" s="390"/>
      <c r="O275" s="390"/>
      <c r="P275" s="390"/>
      <c r="Q275" s="390"/>
      <c r="R275" s="390"/>
      <c r="S275" s="390"/>
      <c r="T275" s="390"/>
      <c r="U275" s="390"/>
      <c r="V275" s="390"/>
      <c r="W275" s="390"/>
      <c r="X275" s="390"/>
      <c r="Y275" s="390"/>
      <c r="Z275" s="390"/>
      <c r="AA275" s="390"/>
      <c r="AB275" s="390"/>
      <c r="AC275" s="390"/>
      <c r="AD275" s="390"/>
      <c r="AE275" s="390"/>
      <c r="AF275" s="390"/>
      <c r="AG275" s="390"/>
      <c r="AH275" s="390"/>
      <c r="AI275" s="390"/>
      <c r="AJ275" s="390"/>
      <c r="AK275" s="390"/>
      <c r="AL275" s="390"/>
    </row>
    <row r="276" s="35" customFormat="true" ht="13.2" hidden="false" customHeight="false" outlineLevel="0" collapsed="false">
      <c r="A276" s="387"/>
      <c r="B276" s="388"/>
      <c r="C276" s="390"/>
      <c r="D276" s="390"/>
      <c r="E276" s="390"/>
      <c r="F276" s="390"/>
      <c r="G276" s="390"/>
      <c r="H276" s="390"/>
      <c r="I276" s="390"/>
      <c r="J276" s="390"/>
      <c r="K276" s="390"/>
      <c r="L276" s="390"/>
      <c r="M276" s="390"/>
      <c r="N276" s="390"/>
      <c r="O276" s="390"/>
      <c r="P276" s="390"/>
      <c r="Q276" s="390"/>
      <c r="R276" s="390"/>
      <c r="S276" s="390"/>
      <c r="T276" s="390"/>
      <c r="U276" s="390"/>
      <c r="V276" s="390"/>
      <c r="W276" s="390"/>
      <c r="X276" s="390"/>
      <c r="Y276" s="390"/>
      <c r="Z276" s="390"/>
      <c r="AA276" s="390"/>
      <c r="AB276" s="390"/>
      <c r="AC276" s="390"/>
      <c r="AD276" s="390"/>
      <c r="AE276" s="390"/>
      <c r="AF276" s="390"/>
      <c r="AG276" s="390"/>
      <c r="AH276" s="390"/>
      <c r="AI276" s="390"/>
      <c r="AJ276" s="390"/>
      <c r="AK276" s="390"/>
      <c r="AL276" s="390"/>
    </row>
    <row r="277" s="35" customFormat="true" ht="13.2" hidden="false" customHeight="false" outlineLevel="0" collapsed="false">
      <c r="A277" s="387"/>
      <c r="B277" s="388"/>
      <c r="C277" s="390"/>
      <c r="D277" s="390"/>
      <c r="E277" s="390"/>
      <c r="F277" s="390"/>
      <c r="G277" s="390"/>
      <c r="H277" s="390"/>
      <c r="I277" s="390"/>
      <c r="J277" s="390"/>
      <c r="K277" s="390"/>
      <c r="L277" s="390"/>
      <c r="M277" s="390"/>
      <c r="N277" s="390"/>
      <c r="O277" s="390"/>
      <c r="P277" s="390"/>
      <c r="Q277" s="390"/>
      <c r="R277" s="390"/>
      <c r="S277" s="390"/>
      <c r="T277" s="390"/>
      <c r="U277" s="390"/>
      <c r="V277" s="390"/>
      <c r="W277" s="390"/>
      <c r="X277" s="390"/>
      <c r="Y277" s="390"/>
      <c r="Z277" s="390"/>
      <c r="AA277" s="390"/>
      <c r="AB277" s="390"/>
      <c r="AC277" s="390"/>
      <c r="AD277" s="390"/>
      <c r="AE277" s="390"/>
      <c r="AF277" s="390"/>
      <c r="AG277" s="390"/>
      <c r="AH277" s="390"/>
      <c r="AI277" s="390"/>
      <c r="AJ277" s="390"/>
      <c r="AK277" s="390"/>
      <c r="AL277" s="390"/>
    </row>
    <row r="278" s="35" customFormat="true" ht="13.2" hidden="false" customHeight="false" outlineLevel="0" collapsed="false">
      <c r="A278" s="387"/>
      <c r="B278" s="388"/>
      <c r="C278" s="390"/>
      <c r="D278" s="390"/>
      <c r="E278" s="390"/>
      <c r="F278" s="390"/>
      <c r="G278" s="390"/>
      <c r="H278" s="390"/>
      <c r="I278" s="390"/>
      <c r="J278" s="390"/>
      <c r="K278" s="390"/>
      <c r="L278" s="390"/>
      <c r="M278" s="390"/>
      <c r="N278" s="390"/>
      <c r="O278" s="390"/>
      <c r="P278" s="390"/>
      <c r="Q278" s="390"/>
      <c r="R278" s="390"/>
      <c r="S278" s="390"/>
      <c r="T278" s="390"/>
      <c r="U278" s="390"/>
      <c r="V278" s="390"/>
      <c r="W278" s="390"/>
      <c r="X278" s="390"/>
      <c r="Y278" s="390"/>
      <c r="Z278" s="390"/>
      <c r="AA278" s="390"/>
      <c r="AB278" s="390"/>
      <c r="AC278" s="390"/>
      <c r="AD278" s="390"/>
      <c r="AE278" s="390"/>
      <c r="AF278" s="390"/>
      <c r="AG278" s="390"/>
      <c r="AH278" s="390"/>
      <c r="AI278" s="390"/>
      <c r="AJ278" s="390"/>
      <c r="AK278" s="390"/>
      <c r="AL278" s="390"/>
    </row>
    <row r="279" s="35" customFormat="true" ht="13.2" hidden="false" customHeight="false" outlineLevel="0" collapsed="false">
      <c r="A279" s="387"/>
      <c r="B279" s="388"/>
      <c r="C279" s="390"/>
      <c r="D279" s="390"/>
      <c r="E279" s="390"/>
      <c r="F279" s="390"/>
      <c r="G279" s="390"/>
      <c r="H279" s="390"/>
      <c r="I279" s="390"/>
      <c r="J279" s="390"/>
      <c r="K279" s="390"/>
      <c r="L279" s="390"/>
      <c r="M279" s="390"/>
      <c r="N279" s="390"/>
      <c r="O279" s="390"/>
      <c r="P279" s="390"/>
      <c r="Q279" s="390"/>
      <c r="R279" s="390"/>
      <c r="S279" s="390"/>
      <c r="T279" s="390"/>
      <c r="U279" s="390"/>
      <c r="V279" s="390"/>
      <c r="W279" s="390"/>
      <c r="X279" s="390"/>
      <c r="Y279" s="390"/>
      <c r="Z279" s="390"/>
      <c r="AA279" s="390"/>
      <c r="AB279" s="390"/>
      <c r="AC279" s="390"/>
      <c r="AD279" s="390"/>
      <c r="AE279" s="390"/>
      <c r="AF279" s="390"/>
      <c r="AG279" s="390"/>
      <c r="AH279" s="390"/>
      <c r="AI279" s="390"/>
      <c r="AJ279" s="390"/>
      <c r="AK279" s="390"/>
      <c r="AL279" s="390"/>
    </row>
    <row r="280" s="35" customFormat="true" ht="13.2" hidden="false" customHeight="false" outlineLevel="0" collapsed="false">
      <c r="A280" s="387"/>
      <c r="B280" s="388"/>
      <c r="C280" s="390"/>
      <c r="D280" s="390"/>
      <c r="E280" s="390"/>
      <c r="F280" s="390"/>
      <c r="G280" s="390"/>
      <c r="H280" s="390"/>
      <c r="I280" s="390"/>
      <c r="J280" s="390"/>
      <c r="K280" s="390"/>
      <c r="L280" s="390"/>
      <c r="M280" s="390"/>
      <c r="N280" s="390"/>
      <c r="O280" s="390"/>
      <c r="P280" s="390"/>
      <c r="Q280" s="390"/>
      <c r="R280" s="390"/>
      <c r="S280" s="390"/>
      <c r="T280" s="390"/>
      <c r="U280" s="390"/>
      <c r="V280" s="390"/>
      <c r="W280" s="390"/>
      <c r="X280" s="390"/>
      <c r="Y280" s="390"/>
      <c r="Z280" s="390"/>
      <c r="AA280" s="390"/>
      <c r="AB280" s="390"/>
      <c r="AC280" s="390"/>
      <c r="AD280" s="390"/>
      <c r="AE280" s="390"/>
      <c r="AF280" s="390"/>
      <c r="AG280" s="390"/>
      <c r="AH280" s="390"/>
      <c r="AI280" s="390"/>
      <c r="AJ280" s="390"/>
      <c r="AK280" s="390"/>
      <c r="AL280" s="390"/>
    </row>
    <row r="281" s="35" customFormat="true" ht="13.2" hidden="false" customHeight="false" outlineLevel="0" collapsed="false">
      <c r="A281" s="387"/>
      <c r="B281" s="388"/>
      <c r="C281" s="390"/>
      <c r="D281" s="390"/>
      <c r="E281" s="390"/>
      <c r="F281" s="390"/>
      <c r="G281" s="390"/>
      <c r="H281" s="390"/>
      <c r="I281" s="390"/>
      <c r="J281" s="390"/>
      <c r="K281" s="390"/>
      <c r="L281" s="390"/>
      <c r="M281" s="390"/>
      <c r="N281" s="390"/>
      <c r="O281" s="390"/>
      <c r="P281" s="390"/>
      <c r="Q281" s="390"/>
      <c r="R281" s="390"/>
      <c r="S281" s="390"/>
      <c r="T281" s="390"/>
      <c r="U281" s="390"/>
      <c r="V281" s="390"/>
      <c r="W281" s="390"/>
      <c r="X281" s="390"/>
      <c r="Y281" s="390"/>
      <c r="Z281" s="390"/>
      <c r="AA281" s="390"/>
      <c r="AB281" s="390"/>
      <c r="AC281" s="390"/>
      <c r="AD281" s="390"/>
      <c r="AE281" s="390"/>
      <c r="AF281" s="390"/>
      <c r="AG281" s="390"/>
      <c r="AH281" s="390"/>
      <c r="AI281" s="390"/>
      <c r="AJ281" s="390"/>
      <c r="AK281" s="390"/>
      <c r="AL281" s="390"/>
    </row>
    <row r="282" s="35" customFormat="true" ht="13.2" hidden="false" customHeight="false" outlineLevel="0" collapsed="false">
      <c r="A282" s="387"/>
      <c r="B282" s="388"/>
      <c r="C282" s="390"/>
      <c r="D282" s="390"/>
      <c r="E282" s="390"/>
      <c r="F282" s="390"/>
      <c r="G282" s="390"/>
      <c r="H282" s="390"/>
      <c r="I282" s="390"/>
      <c r="J282" s="390"/>
      <c r="K282" s="390"/>
      <c r="L282" s="390"/>
      <c r="M282" s="390"/>
      <c r="N282" s="390"/>
      <c r="O282" s="390"/>
      <c r="P282" s="390"/>
      <c r="Q282" s="390"/>
      <c r="R282" s="390"/>
      <c r="S282" s="390"/>
      <c r="T282" s="390"/>
      <c r="U282" s="390"/>
      <c r="V282" s="390"/>
      <c r="W282" s="390"/>
      <c r="X282" s="390"/>
      <c r="Y282" s="390"/>
      <c r="Z282" s="390"/>
      <c r="AA282" s="390"/>
      <c r="AB282" s="390"/>
      <c r="AC282" s="390"/>
      <c r="AD282" s="390"/>
      <c r="AE282" s="390"/>
      <c r="AF282" s="390"/>
      <c r="AG282" s="390"/>
      <c r="AH282" s="390"/>
      <c r="AI282" s="390"/>
      <c r="AJ282" s="390"/>
      <c r="AK282" s="390"/>
      <c r="AL282" s="390"/>
    </row>
    <row r="283" s="35" customFormat="true" ht="13.2" hidden="false" customHeight="false" outlineLevel="0" collapsed="false">
      <c r="A283" s="387"/>
      <c r="B283" s="388"/>
      <c r="C283" s="390"/>
      <c r="D283" s="390"/>
      <c r="E283" s="390"/>
      <c r="F283" s="390"/>
      <c r="G283" s="390"/>
      <c r="H283" s="390"/>
      <c r="I283" s="390"/>
      <c r="J283" s="390"/>
      <c r="K283" s="390"/>
      <c r="L283" s="390"/>
      <c r="M283" s="390"/>
      <c r="N283" s="390"/>
      <c r="O283" s="390"/>
      <c r="P283" s="390"/>
      <c r="Q283" s="390"/>
      <c r="R283" s="390"/>
      <c r="S283" s="390"/>
      <c r="T283" s="390"/>
      <c r="U283" s="390"/>
      <c r="V283" s="390"/>
      <c r="W283" s="390"/>
      <c r="X283" s="390"/>
      <c r="Y283" s="390"/>
      <c r="Z283" s="390"/>
      <c r="AA283" s="390"/>
      <c r="AB283" s="390"/>
      <c r="AC283" s="390"/>
      <c r="AD283" s="390"/>
      <c r="AE283" s="390"/>
      <c r="AF283" s="390"/>
      <c r="AG283" s="390"/>
      <c r="AH283" s="390"/>
      <c r="AI283" s="390"/>
      <c r="AJ283" s="390"/>
      <c r="AK283" s="390"/>
      <c r="AL283" s="390"/>
    </row>
    <row r="284" s="35" customFormat="true" ht="13.2" hidden="false" customHeight="false" outlineLevel="0" collapsed="false">
      <c r="A284" s="387"/>
      <c r="B284" s="388"/>
      <c r="C284" s="390"/>
      <c r="D284" s="390"/>
      <c r="E284" s="390"/>
      <c r="F284" s="390"/>
      <c r="G284" s="390"/>
      <c r="H284" s="390"/>
      <c r="I284" s="390"/>
      <c r="J284" s="390"/>
      <c r="K284" s="390"/>
      <c r="L284" s="390"/>
      <c r="M284" s="390"/>
      <c r="N284" s="390"/>
      <c r="O284" s="390"/>
      <c r="P284" s="390"/>
      <c r="Q284" s="390"/>
      <c r="R284" s="390"/>
      <c r="S284" s="390"/>
      <c r="T284" s="390"/>
      <c r="U284" s="390"/>
      <c r="V284" s="390"/>
      <c r="W284" s="390"/>
      <c r="X284" s="390"/>
      <c r="Y284" s="390"/>
      <c r="Z284" s="390"/>
      <c r="AA284" s="390"/>
      <c r="AB284" s="390"/>
      <c r="AC284" s="390"/>
      <c r="AD284" s="390"/>
      <c r="AE284" s="390"/>
      <c r="AF284" s="390"/>
      <c r="AG284" s="390"/>
      <c r="AH284" s="390"/>
      <c r="AI284" s="390"/>
      <c r="AJ284" s="390"/>
      <c r="AK284" s="390"/>
      <c r="AL284" s="390"/>
    </row>
    <row r="285" s="35" customFormat="true" ht="13.2" hidden="false" customHeight="false" outlineLevel="0" collapsed="false">
      <c r="A285" s="387"/>
      <c r="B285" s="388"/>
      <c r="C285" s="390"/>
      <c r="D285" s="390"/>
      <c r="E285" s="390"/>
      <c r="F285" s="390"/>
      <c r="G285" s="390"/>
      <c r="H285" s="390"/>
      <c r="I285" s="390"/>
      <c r="J285" s="390"/>
      <c r="K285" s="390"/>
      <c r="L285" s="390"/>
      <c r="M285" s="390"/>
      <c r="N285" s="390"/>
      <c r="O285" s="390"/>
      <c r="P285" s="390"/>
      <c r="Q285" s="390"/>
      <c r="R285" s="390"/>
      <c r="S285" s="390"/>
      <c r="T285" s="390"/>
      <c r="U285" s="390"/>
      <c r="V285" s="390"/>
      <c r="W285" s="390"/>
      <c r="X285" s="390"/>
      <c r="Y285" s="390"/>
      <c r="Z285" s="390"/>
      <c r="AA285" s="390"/>
      <c r="AB285" s="390"/>
      <c r="AC285" s="390"/>
      <c r="AD285" s="390"/>
      <c r="AE285" s="390"/>
      <c r="AF285" s="390"/>
      <c r="AG285" s="390"/>
      <c r="AH285" s="390"/>
      <c r="AI285" s="390"/>
      <c r="AJ285" s="390"/>
      <c r="AK285" s="390"/>
      <c r="AL285" s="390"/>
    </row>
    <row r="286" s="35" customFormat="true" ht="13.2" hidden="false" customHeight="false" outlineLevel="0" collapsed="false">
      <c r="A286" s="387"/>
      <c r="B286" s="388"/>
      <c r="C286" s="390"/>
      <c r="D286" s="390"/>
      <c r="E286" s="390"/>
      <c r="F286" s="390"/>
      <c r="G286" s="390"/>
      <c r="H286" s="390"/>
      <c r="I286" s="390"/>
      <c r="J286" s="390"/>
      <c r="K286" s="390"/>
      <c r="L286" s="390"/>
      <c r="M286" s="390"/>
      <c r="N286" s="390"/>
      <c r="O286" s="390"/>
      <c r="P286" s="390"/>
      <c r="Q286" s="390"/>
      <c r="R286" s="390"/>
      <c r="S286" s="390"/>
      <c r="T286" s="390"/>
      <c r="U286" s="390"/>
      <c r="V286" s="390"/>
      <c r="W286" s="390"/>
      <c r="X286" s="390"/>
      <c r="Y286" s="390"/>
      <c r="Z286" s="390"/>
      <c r="AA286" s="390"/>
      <c r="AB286" s="390"/>
      <c r="AC286" s="390"/>
      <c r="AD286" s="390"/>
      <c r="AE286" s="390"/>
      <c r="AF286" s="390"/>
      <c r="AG286" s="390"/>
      <c r="AH286" s="390"/>
      <c r="AI286" s="390"/>
      <c r="AJ286" s="390"/>
      <c r="AK286" s="390"/>
      <c r="AL286" s="390"/>
    </row>
    <row r="287" s="35" customFormat="true" ht="13.2" hidden="false" customHeight="false" outlineLevel="0" collapsed="false">
      <c r="A287" s="387"/>
      <c r="B287" s="388"/>
      <c r="C287" s="390"/>
      <c r="D287" s="390"/>
      <c r="E287" s="390"/>
      <c r="F287" s="390"/>
      <c r="G287" s="390"/>
      <c r="H287" s="390"/>
      <c r="I287" s="390"/>
      <c r="J287" s="390"/>
      <c r="K287" s="390"/>
      <c r="L287" s="390"/>
      <c r="M287" s="390"/>
      <c r="N287" s="390"/>
      <c r="O287" s="390"/>
      <c r="P287" s="390"/>
      <c r="Q287" s="390"/>
      <c r="R287" s="390"/>
      <c r="S287" s="390"/>
      <c r="T287" s="390"/>
      <c r="U287" s="390"/>
      <c r="V287" s="390"/>
      <c r="W287" s="390"/>
      <c r="X287" s="390"/>
      <c r="Y287" s="390"/>
      <c r="Z287" s="390"/>
      <c r="AA287" s="390"/>
      <c r="AB287" s="390"/>
      <c r="AC287" s="390"/>
      <c r="AD287" s="390"/>
      <c r="AE287" s="390"/>
      <c r="AF287" s="390"/>
      <c r="AG287" s="390"/>
      <c r="AH287" s="390"/>
      <c r="AI287" s="390"/>
      <c r="AJ287" s="390"/>
      <c r="AK287" s="390"/>
      <c r="AL287" s="390"/>
    </row>
    <row r="288" s="35" customFormat="true" ht="13.2" hidden="false" customHeight="false" outlineLevel="0" collapsed="false">
      <c r="A288" s="387"/>
      <c r="B288" s="388"/>
      <c r="C288" s="390"/>
      <c r="D288" s="390"/>
      <c r="E288" s="390"/>
      <c r="F288" s="390"/>
      <c r="G288" s="390"/>
      <c r="H288" s="390"/>
      <c r="I288" s="390"/>
      <c r="J288" s="390"/>
      <c r="K288" s="390"/>
      <c r="L288" s="390"/>
      <c r="M288" s="390"/>
      <c r="N288" s="390"/>
      <c r="O288" s="390"/>
      <c r="P288" s="390"/>
      <c r="Q288" s="390"/>
      <c r="R288" s="390"/>
      <c r="S288" s="390"/>
      <c r="T288" s="390"/>
      <c r="U288" s="390"/>
      <c r="V288" s="390"/>
      <c r="W288" s="390"/>
      <c r="X288" s="390"/>
      <c r="Y288" s="390"/>
      <c r="Z288" s="390"/>
      <c r="AA288" s="390"/>
      <c r="AB288" s="390"/>
      <c r="AC288" s="390"/>
      <c r="AD288" s="390"/>
      <c r="AE288" s="390"/>
      <c r="AF288" s="390"/>
      <c r="AG288" s="390"/>
      <c r="AH288" s="390"/>
      <c r="AI288" s="390"/>
      <c r="AJ288" s="390"/>
      <c r="AK288" s="390"/>
      <c r="AL288" s="390"/>
    </row>
    <row r="289" s="35" customFormat="true" ht="13.2" hidden="false" customHeight="false" outlineLevel="0" collapsed="false">
      <c r="A289" s="387"/>
      <c r="B289" s="388"/>
      <c r="C289" s="390"/>
      <c r="D289" s="390"/>
      <c r="E289" s="390"/>
      <c r="F289" s="390"/>
      <c r="G289" s="390"/>
      <c r="H289" s="390"/>
      <c r="I289" s="390"/>
      <c r="J289" s="390"/>
      <c r="K289" s="390"/>
      <c r="L289" s="390"/>
      <c r="M289" s="390"/>
      <c r="N289" s="390"/>
      <c r="O289" s="390"/>
      <c r="P289" s="390"/>
      <c r="Q289" s="390"/>
      <c r="R289" s="390"/>
      <c r="S289" s="390"/>
      <c r="T289" s="390"/>
      <c r="U289" s="390"/>
      <c r="V289" s="390"/>
      <c r="W289" s="390"/>
      <c r="X289" s="390"/>
      <c r="Y289" s="390"/>
      <c r="Z289" s="390"/>
      <c r="AA289" s="390"/>
      <c r="AB289" s="390"/>
      <c r="AC289" s="390"/>
      <c r="AD289" s="390"/>
      <c r="AE289" s="390"/>
      <c r="AF289" s="390"/>
      <c r="AG289" s="390"/>
      <c r="AH289" s="390"/>
      <c r="AI289" s="390"/>
      <c r="AJ289" s="390"/>
      <c r="AK289" s="390"/>
      <c r="AL289" s="390"/>
    </row>
    <row r="290" s="35" customFormat="true" ht="13.2" hidden="false" customHeight="false" outlineLevel="0" collapsed="false">
      <c r="A290" s="387"/>
      <c r="B290" s="388"/>
      <c r="C290" s="390"/>
      <c r="D290" s="390"/>
      <c r="E290" s="390"/>
      <c r="F290" s="390"/>
      <c r="G290" s="390"/>
      <c r="H290" s="390"/>
      <c r="I290" s="390"/>
      <c r="J290" s="390"/>
      <c r="K290" s="390"/>
      <c r="L290" s="390"/>
      <c r="M290" s="390"/>
      <c r="N290" s="390"/>
      <c r="O290" s="390"/>
      <c r="P290" s="390"/>
      <c r="Q290" s="390"/>
      <c r="R290" s="390"/>
      <c r="S290" s="390"/>
      <c r="T290" s="390"/>
      <c r="U290" s="390"/>
      <c r="V290" s="390"/>
      <c r="W290" s="390"/>
      <c r="X290" s="390"/>
      <c r="Y290" s="390"/>
      <c r="Z290" s="390"/>
      <c r="AA290" s="390"/>
      <c r="AB290" s="390"/>
      <c r="AC290" s="390"/>
      <c r="AD290" s="390"/>
      <c r="AE290" s="390"/>
      <c r="AF290" s="390"/>
      <c r="AG290" s="390"/>
      <c r="AH290" s="390"/>
      <c r="AI290" s="390"/>
      <c r="AJ290" s="390"/>
      <c r="AK290" s="390"/>
      <c r="AL290" s="390"/>
    </row>
    <row r="291" s="35" customFormat="true" ht="13.2" hidden="false" customHeight="false" outlineLevel="0" collapsed="false">
      <c r="A291" s="387"/>
      <c r="B291" s="388"/>
      <c r="C291" s="390"/>
      <c r="D291" s="390"/>
      <c r="E291" s="390"/>
      <c r="F291" s="390"/>
      <c r="G291" s="390"/>
      <c r="H291" s="390"/>
      <c r="I291" s="390"/>
      <c r="J291" s="390"/>
      <c r="K291" s="390"/>
      <c r="L291" s="390"/>
      <c r="M291" s="390"/>
      <c r="N291" s="390"/>
      <c r="O291" s="390"/>
      <c r="P291" s="390"/>
      <c r="Q291" s="390"/>
      <c r="R291" s="390"/>
      <c r="S291" s="390"/>
      <c r="T291" s="390"/>
      <c r="U291" s="390"/>
      <c r="V291" s="390"/>
      <c r="W291" s="390"/>
      <c r="X291" s="390"/>
      <c r="Y291" s="390"/>
      <c r="Z291" s="390"/>
      <c r="AA291" s="390"/>
      <c r="AB291" s="390"/>
      <c r="AC291" s="390"/>
      <c r="AD291" s="390"/>
      <c r="AE291" s="390"/>
      <c r="AF291" s="390"/>
      <c r="AG291" s="390"/>
      <c r="AH291" s="390"/>
      <c r="AI291" s="390"/>
      <c r="AJ291" s="390"/>
      <c r="AK291" s="390"/>
      <c r="AL291" s="390"/>
    </row>
    <row r="292" s="35" customFormat="true" ht="13.2" hidden="false" customHeight="false" outlineLevel="0" collapsed="false">
      <c r="A292" s="387"/>
      <c r="B292" s="388"/>
      <c r="C292" s="390"/>
      <c r="D292" s="390"/>
      <c r="E292" s="390"/>
      <c r="F292" s="390"/>
      <c r="G292" s="390"/>
      <c r="H292" s="390"/>
      <c r="I292" s="390"/>
      <c r="J292" s="390"/>
      <c r="K292" s="390"/>
      <c r="L292" s="390"/>
      <c r="M292" s="390"/>
      <c r="N292" s="390"/>
      <c r="O292" s="390"/>
      <c r="P292" s="390"/>
      <c r="Q292" s="390"/>
      <c r="R292" s="390"/>
      <c r="S292" s="390"/>
      <c r="T292" s="390"/>
      <c r="U292" s="390"/>
      <c r="V292" s="390"/>
      <c r="W292" s="390"/>
      <c r="X292" s="390"/>
      <c r="Y292" s="390"/>
      <c r="Z292" s="390"/>
      <c r="AA292" s="390"/>
      <c r="AB292" s="390"/>
      <c r="AC292" s="390"/>
      <c r="AD292" s="390"/>
      <c r="AE292" s="390"/>
      <c r="AF292" s="390"/>
      <c r="AG292" s="390"/>
      <c r="AH292" s="390"/>
      <c r="AI292" s="390"/>
      <c r="AJ292" s="390"/>
      <c r="AK292" s="390"/>
      <c r="AL292" s="390"/>
    </row>
    <row r="293" s="35" customFormat="true" ht="13.2" hidden="false" customHeight="false" outlineLevel="0" collapsed="false">
      <c r="A293" s="387"/>
      <c r="B293" s="388"/>
      <c r="C293" s="390"/>
      <c r="D293" s="390"/>
      <c r="E293" s="390"/>
      <c r="F293" s="390"/>
      <c r="G293" s="390"/>
      <c r="H293" s="390"/>
      <c r="I293" s="390"/>
      <c r="J293" s="390"/>
      <c r="K293" s="390"/>
      <c r="L293" s="390"/>
      <c r="M293" s="390"/>
      <c r="N293" s="390"/>
      <c r="O293" s="390"/>
      <c r="P293" s="390"/>
      <c r="Q293" s="390"/>
      <c r="R293" s="390"/>
      <c r="S293" s="390"/>
      <c r="T293" s="390"/>
      <c r="U293" s="390"/>
      <c r="V293" s="390"/>
      <c r="W293" s="390"/>
      <c r="X293" s="390"/>
      <c r="Y293" s="390"/>
      <c r="Z293" s="390"/>
      <c r="AA293" s="390"/>
      <c r="AB293" s="390"/>
      <c r="AC293" s="390"/>
      <c r="AD293" s="390"/>
      <c r="AE293" s="390"/>
      <c r="AF293" s="390"/>
      <c r="AG293" s="390"/>
      <c r="AH293" s="390"/>
      <c r="AI293" s="390"/>
      <c r="AJ293" s="390"/>
      <c r="AK293" s="390"/>
      <c r="AL293" s="390"/>
    </row>
    <row r="294" s="35" customFormat="true" ht="13.2" hidden="false" customHeight="false" outlineLevel="0" collapsed="false">
      <c r="A294" s="387"/>
      <c r="B294" s="388"/>
      <c r="C294" s="390"/>
      <c r="D294" s="390"/>
      <c r="E294" s="390"/>
      <c r="F294" s="390"/>
      <c r="G294" s="390"/>
      <c r="H294" s="390"/>
      <c r="I294" s="390"/>
      <c r="J294" s="390"/>
      <c r="K294" s="390"/>
      <c r="L294" s="390"/>
      <c r="M294" s="390"/>
      <c r="N294" s="390"/>
      <c r="O294" s="390"/>
      <c r="P294" s="390"/>
      <c r="Q294" s="390"/>
      <c r="R294" s="390"/>
      <c r="S294" s="390"/>
      <c r="T294" s="390"/>
      <c r="U294" s="390"/>
      <c r="V294" s="390"/>
      <c r="W294" s="390"/>
      <c r="X294" s="390"/>
      <c r="Y294" s="390"/>
      <c r="Z294" s="390"/>
      <c r="AA294" s="390"/>
      <c r="AB294" s="390"/>
      <c r="AC294" s="390"/>
      <c r="AD294" s="390"/>
      <c r="AE294" s="390"/>
      <c r="AF294" s="390"/>
      <c r="AG294" s="390"/>
      <c r="AH294" s="390"/>
      <c r="AI294" s="390"/>
      <c r="AJ294" s="390"/>
      <c r="AK294" s="390"/>
      <c r="AL294" s="390"/>
    </row>
    <row r="295" s="35" customFormat="true" ht="13.2" hidden="false" customHeight="false" outlineLevel="0" collapsed="false">
      <c r="A295" s="387"/>
      <c r="B295" s="388"/>
      <c r="C295" s="390"/>
      <c r="D295" s="390"/>
      <c r="E295" s="390"/>
      <c r="F295" s="390"/>
      <c r="G295" s="390"/>
      <c r="H295" s="390"/>
      <c r="I295" s="390"/>
      <c r="J295" s="390"/>
      <c r="K295" s="390"/>
      <c r="L295" s="390"/>
      <c r="M295" s="390"/>
      <c r="N295" s="390"/>
      <c r="O295" s="390"/>
      <c r="P295" s="390"/>
      <c r="Q295" s="390"/>
      <c r="R295" s="390"/>
      <c r="S295" s="390"/>
      <c r="T295" s="390"/>
      <c r="U295" s="390"/>
      <c r="V295" s="390"/>
      <c r="W295" s="390"/>
      <c r="X295" s="390"/>
      <c r="Y295" s="390"/>
      <c r="Z295" s="390"/>
      <c r="AA295" s="390"/>
      <c r="AB295" s="390"/>
      <c r="AC295" s="390"/>
      <c r="AD295" s="390"/>
      <c r="AE295" s="390"/>
      <c r="AF295" s="390"/>
      <c r="AG295" s="390"/>
      <c r="AH295" s="390"/>
      <c r="AI295" s="390"/>
      <c r="AJ295" s="390"/>
      <c r="AK295" s="390"/>
      <c r="AL295" s="390"/>
    </row>
    <row r="296" s="35" customFormat="true" ht="13.2" hidden="false" customHeight="false" outlineLevel="0" collapsed="false">
      <c r="A296" s="387"/>
      <c r="B296" s="388"/>
      <c r="C296" s="390"/>
      <c r="D296" s="390"/>
      <c r="E296" s="390"/>
      <c r="F296" s="390"/>
      <c r="G296" s="390"/>
      <c r="H296" s="390"/>
      <c r="I296" s="390"/>
      <c r="J296" s="390"/>
      <c r="K296" s="390"/>
      <c r="L296" s="390"/>
      <c r="M296" s="390"/>
      <c r="N296" s="390"/>
      <c r="O296" s="390"/>
      <c r="P296" s="390"/>
      <c r="Q296" s="390"/>
      <c r="R296" s="390"/>
      <c r="S296" s="390"/>
      <c r="T296" s="390"/>
      <c r="U296" s="390"/>
      <c r="V296" s="390"/>
      <c r="W296" s="390"/>
      <c r="X296" s="390"/>
      <c r="Y296" s="390"/>
      <c r="Z296" s="390"/>
      <c r="AA296" s="390"/>
      <c r="AB296" s="390"/>
      <c r="AC296" s="390"/>
      <c r="AD296" s="390"/>
      <c r="AE296" s="390"/>
      <c r="AF296" s="390"/>
      <c r="AG296" s="390"/>
      <c r="AH296" s="390"/>
      <c r="AI296" s="390"/>
      <c r="AJ296" s="390"/>
      <c r="AK296" s="390"/>
      <c r="AL296" s="390"/>
    </row>
    <row r="297" s="35" customFormat="true" ht="13.2" hidden="false" customHeight="false" outlineLevel="0" collapsed="false">
      <c r="A297" s="387"/>
      <c r="B297" s="388"/>
      <c r="C297" s="390"/>
      <c r="D297" s="390"/>
      <c r="E297" s="390"/>
      <c r="F297" s="390"/>
      <c r="G297" s="390"/>
      <c r="H297" s="390"/>
      <c r="I297" s="390"/>
      <c r="J297" s="390"/>
      <c r="K297" s="390"/>
      <c r="L297" s="390"/>
      <c r="M297" s="390"/>
      <c r="N297" s="390"/>
      <c r="O297" s="390"/>
      <c r="P297" s="390"/>
      <c r="Q297" s="390"/>
      <c r="R297" s="390"/>
      <c r="S297" s="390"/>
      <c r="T297" s="390"/>
      <c r="U297" s="390"/>
      <c r="V297" s="390"/>
      <c r="W297" s="390"/>
      <c r="X297" s="390"/>
      <c r="Y297" s="390"/>
      <c r="Z297" s="390"/>
      <c r="AA297" s="390"/>
      <c r="AB297" s="390"/>
      <c r="AC297" s="390"/>
      <c r="AD297" s="390"/>
      <c r="AE297" s="390"/>
      <c r="AF297" s="390"/>
      <c r="AG297" s="390"/>
      <c r="AH297" s="390"/>
      <c r="AI297" s="390"/>
      <c r="AJ297" s="390"/>
      <c r="AK297" s="390"/>
      <c r="AL297" s="390"/>
    </row>
    <row r="298" s="35" customFormat="true" ht="13.2" hidden="false" customHeight="false" outlineLevel="0" collapsed="false">
      <c r="A298" s="387"/>
      <c r="B298" s="388"/>
      <c r="C298" s="390"/>
      <c r="D298" s="390"/>
      <c r="E298" s="390"/>
      <c r="F298" s="390"/>
      <c r="G298" s="390"/>
      <c r="H298" s="390"/>
      <c r="I298" s="390"/>
      <c r="J298" s="390"/>
      <c r="K298" s="390"/>
      <c r="L298" s="390"/>
      <c r="M298" s="390"/>
      <c r="N298" s="390"/>
      <c r="O298" s="390"/>
      <c r="P298" s="390"/>
      <c r="Q298" s="390"/>
      <c r="R298" s="390"/>
      <c r="S298" s="390"/>
      <c r="T298" s="390"/>
      <c r="U298" s="390"/>
      <c r="V298" s="390"/>
      <c r="W298" s="390"/>
      <c r="X298" s="390"/>
      <c r="Y298" s="390"/>
      <c r="Z298" s="390"/>
      <c r="AA298" s="390"/>
      <c r="AB298" s="390"/>
      <c r="AC298" s="390"/>
      <c r="AD298" s="390"/>
      <c r="AE298" s="390"/>
      <c r="AF298" s="390"/>
      <c r="AG298" s="390"/>
      <c r="AH298" s="390"/>
      <c r="AI298" s="390"/>
      <c r="AJ298" s="390"/>
      <c r="AK298" s="390"/>
      <c r="AL298" s="390"/>
    </row>
    <row r="299" s="35" customFormat="true" ht="13.2" hidden="false" customHeight="false" outlineLevel="0" collapsed="false">
      <c r="A299" s="387"/>
      <c r="B299" s="388"/>
      <c r="C299" s="390"/>
      <c r="D299" s="390"/>
      <c r="E299" s="390"/>
      <c r="F299" s="390"/>
      <c r="G299" s="390"/>
      <c r="H299" s="390"/>
      <c r="I299" s="390"/>
      <c r="J299" s="390"/>
      <c r="K299" s="390"/>
      <c r="L299" s="390"/>
      <c r="M299" s="390"/>
      <c r="N299" s="390"/>
      <c r="O299" s="390"/>
      <c r="P299" s="390"/>
      <c r="Q299" s="390"/>
      <c r="R299" s="390"/>
      <c r="S299" s="390"/>
      <c r="T299" s="390"/>
      <c r="U299" s="390"/>
      <c r="V299" s="390"/>
      <c r="W299" s="390"/>
      <c r="X299" s="390"/>
      <c r="Y299" s="390"/>
      <c r="Z299" s="390"/>
      <c r="AA299" s="390"/>
      <c r="AB299" s="390"/>
      <c r="AC299" s="390"/>
      <c r="AD299" s="390"/>
      <c r="AE299" s="390"/>
      <c r="AF299" s="390"/>
      <c r="AG299" s="390"/>
      <c r="AH299" s="390"/>
      <c r="AI299" s="390"/>
      <c r="AJ299" s="390"/>
      <c r="AK299" s="390"/>
      <c r="AL299" s="390"/>
    </row>
    <row r="300" s="35" customFormat="true" ht="13.2" hidden="false" customHeight="false" outlineLevel="0" collapsed="false">
      <c r="A300" s="387"/>
      <c r="B300" s="388"/>
      <c r="C300" s="390"/>
      <c r="D300" s="390"/>
      <c r="E300" s="390"/>
      <c r="F300" s="390"/>
      <c r="G300" s="390"/>
      <c r="H300" s="390"/>
      <c r="I300" s="390"/>
      <c r="J300" s="390"/>
      <c r="K300" s="390"/>
      <c r="L300" s="390"/>
      <c r="M300" s="390"/>
      <c r="N300" s="390"/>
      <c r="O300" s="390"/>
      <c r="P300" s="390"/>
      <c r="Q300" s="390"/>
      <c r="R300" s="390"/>
      <c r="S300" s="390"/>
      <c r="T300" s="390"/>
      <c r="U300" s="390"/>
      <c r="V300" s="390"/>
      <c r="W300" s="390"/>
      <c r="X300" s="390"/>
      <c r="Y300" s="390"/>
      <c r="Z300" s="390"/>
      <c r="AA300" s="390"/>
      <c r="AB300" s="390"/>
      <c r="AC300" s="390"/>
      <c r="AD300" s="390"/>
      <c r="AE300" s="390"/>
      <c r="AF300" s="390"/>
      <c r="AG300" s="390"/>
      <c r="AH300" s="390"/>
      <c r="AI300" s="390"/>
      <c r="AJ300" s="390"/>
      <c r="AK300" s="390"/>
      <c r="AL300" s="390"/>
    </row>
    <row r="301" s="35" customFormat="true" ht="13.2" hidden="false" customHeight="false" outlineLevel="0" collapsed="false">
      <c r="A301" s="387"/>
      <c r="B301" s="388"/>
      <c r="C301" s="390"/>
      <c r="D301" s="390"/>
      <c r="E301" s="390"/>
      <c r="F301" s="390"/>
      <c r="G301" s="390"/>
      <c r="H301" s="390"/>
      <c r="I301" s="390"/>
      <c r="J301" s="390"/>
      <c r="K301" s="390"/>
      <c r="L301" s="390"/>
      <c r="M301" s="390"/>
      <c r="N301" s="390"/>
      <c r="O301" s="390"/>
      <c r="P301" s="390"/>
      <c r="Q301" s="390"/>
      <c r="R301" s="390"/>
      <c r="S301" s="390"/>
      <c r="T301" s="390"/>
      <c r="U301" s="390"/>
      <c r="V301" s="390"/>
      <c r="W301" s="390"/>
      <c r="X301" s="390"/>
      <c r="Y301" s="390"/>
      <c r="Z301" s="390"/>
      <c r="AA301" s="390"/>
      <c r="AB301" s="390"/>
      <c r="AC301" s="390"/>
      <c r="AD301" s="390"/>
      <c r="AE301" s="390"/>
      <c r="AF301" s="390"/>
      <c r="AG301" s="390"/>
      <c r="AH301" s="390"/>
      <c r="AI301" s="390"/>
      <c r="AJ301" s="390"/>
      <c r="AK301" s="390"/>
      <c r="AL301" s="390"/>
    </row>
    <row r="302" s="35" customFormat="true" ht="13.2" hidden="false" customHeight="false" outlineLevel="0" collapsed="false">
      <c r="A302" s="387"/>
      <c r="B302" s="388"/>
      <c r="C302" s="390"/>
      <c r="D302" s="390"/>
      <c r="E302" s="390"/>
      <c r="F302" s="390"/>
      <c r="G302" s="390"/>
      <c r="H302" s="390"/>
      <c r="I302" s="390"/>
      <c r="J302" s="390"/>
      <c r="K302" s="390"/>
      <c r="L302" s="390"/>
      <c r="M302" s="390"/>
      <c r="N302" s="390"/>
      <c r="O302" s="390"/>
      <c r="P302" s="390"/>
      <c r="Q302" s="390"/>
      <c r="R302" s="390"/>
      <c r="S302" s="390"/>
      <c r="T302" s="390"/>
      <c r="U302" s="390"/>
      <c r="V302" s="390"/>
      <c r="W302" s="390"/>
      <c r="X302" s="390"/>
      <c r="Y302" s="390"/>
      <c r="Z302" s="390"/>
      <c r="AA302" s="390"/>
      <c r="AB302" s="390"/>
      <c r="AC302" s="390"/>
      <c r="AD302" s="390"/>
      <c r="AE302" s="390"/>
      <c r="AF302" s="390"/>
      <c r="AG302" s="390"/>
      <c r="AH302" s="390"/>
      <c r="AI302" s="390"/>
      <c r="AJ302" s="390"/>
      <c r="AK302" s="390"/>
      <c r="AL302" s="390"/>
    </row>
    <row r="303" s="35" customFormat="true" ht="13.2" hidden="false" customHeight="false" outlineLevel="0" collapsed="false">
      <c r="A303" s="387"/>
      <c r="B303" s="388"/>
      <c r="C303" s="390"/>
      <c r="D303" s="390"/>
      <c r="E303" s="390"/>
      <c r="F303" s="390"/>
      <c r="G303" s="390"/>
      <c r="H303" s="390"/>
      <c r="I303" s="390"/>
      <c r="J303" s="390"/>
      <c r="K303" s="390"/>
      <c r="L303" s="390"/>
      <c r="M303" s="390"/>
      <c r="N303" s="390"/>
      <c r="O303" s="390"/>
      <c r="P303" s="390"/>
      <c r="Q303" s="390"/>
      <c r="R303" s="390"/>
      <c r="S303" s="390"/>
      <c r="T303" s="390"/>
      <c r="U303" s="390"/>
      <c r="V303" s="390"/>
      <c r="W303" s="390"/>
      <c r="X303" s="390"/>
      <c r="Y303" s="390"/>
      <c r="Z303" s="390"/>
      <c r="AA303" s="390"/>
      <c r="AB303" s="390"/>
      <c r="AC303" s="390"/>
      <c r="AD303" s="390"/>
      <c r="AE303" s="390"/>
      <c r="AF303" s="390"/>
      <c r="AG303" s="390"/>
      <c r="AH303" s="390"/>
      <c r="AI303" s="390"/>
      <c r="AJ303" s="390"/>
      <c r="AK303" s="390"/>
      <c r="AL303" s="390"/>
    </row>
    <row r="304" s="35" customFormat="true" ht="13.2" hidden="false" customHeight="false" outlineLevel="0" collapsed="false">
      <c r="A304" s="387"/>
      <c r="B304" s="388"/>
      <c r="C304" s="390"/>
      <c r="D304" s="390"/>
      <c r="E304" s="390"/>
      <c r="F304" s="390"/>
      <c r="G304" s="390"/>
      <c r="H304" s="390"/>
      <c r="I304" s="390"/>
      <c r="J304" s="390"/>
      <c r="K304" s="390"/>
      <c r="L304" s="390"/>
      <c r="M304" s="390"/>
      <c r="N304" s="390"/>
      <c r="O304" s="390"/>
      <c r="P304" s="390"/>
      <c r="Q304" s="390"/>
      <c r="R304" s="390"/>
      <c r="S304" s="390"/>
      <c r="T304" s="390"/>
      <c r="U304" s="390"/>
      <c r="V304" s="390"/>
      <c r="W304" s="390"/>
      <c r="X304" s="390"/>
      <c r="Y304" s="390"/>
      <c r="Z304" s="390"/>
      <c r="AA304" s="390"/>
      <c r="AB304" s="390"/>
      <c r="AC304" s="390"/>
      <c r="AD304" s="390"/>
      <c r="AE304" s="390"/>
      <c r="AF304" s="390"/>
      <c r="AG304" s="390"/>
      <c r="AH304" s="390"/>
      <c r="AI304" s="390"/>
      <c r="AJ304" s="390"/>
      <c r="AK304" s="390"/>
      <c r="AL304" s="390"/>
    </row>
    <row r="305" s="35" customFormat="true" ht="13.2" hidden="false" customHeight="false" outlineLevel="0" collapsed="false">
      <c r="A305" s="387"/>
      <c r="B305" s="388"/>
      <c r="C305" s="390"/>
      <c r="D305" s="390"/>
      <c r="E305" s="390"/>
      <c r="F305" s="390"/>
      <c r="G305" s="390"/>
      <c r="H305" s="390"/>
      <c r="I305" s="390"/>
      <c r="J305" s="390"/>
      <c r="K305" s="390"/>
      <c r="L305" s="390"/>
      <c r="M305" s="390"/>
      <c r="N305" s="390"/>
      <c r="O305" s="390"/>
      <c r="P305" s="390"/>
      <c r="Q305" s="390"/>
      <c r="R305" s="390"/>
      <c r="S305" s="390"/>
      <c r="T305" s="390"/>
      <c r="U305" s="390"/>
      <c r="V305" s="390"/>
      <c r="W305" s="390"/>
      <c r="X305" s="390"/>
      <c r="Y305" s="390"/>
      <c r="Z305" s="390"/>
      <c r="AA305" s="390"/>
      <c r="AB305" s="390"/>
      <c r="AC305" s="390"/>
      <c r="AD305" s="390"/>
      <c r="AE305" s="390"/>
      <c r="AF305" s="390"/>
      <c r="AG305" s="390"/>
      <c r="AH305" s="390"/>
      <c r="AI305" s="390"/>
      <c r="AJ305" s="390"/>
      <c r="AK305" s="390"/>
      <c r="AL305" s="390"/>
    </row>
    <row r="306" s="35" customFormat="true" ht="13.2" hidden="false" customHeight="false" outlineLevel="0" collapsed="false">
      <c r="A306" s="387"/>
      <c r="B306" s="388"/>
      <c r="C306" s="390"/>
      <c r="D306" s="390"/>
      <c r="E306" s="390"/>
      <c r="F306" s="390"/>
      <c r="G306" s="390"/>
      <c r="H306" s="390"/>
      <c r="I306" s="390"/>
      <c r="J306" s="390"/>
      <c r="K306" s="390"/>
      <c r="L306" s="390"/>
      <c r="M306" s="390"/>
      <c r="N306" s="390"/>
      <c r="O306" s="390"/>
      <c r="P306" s="390"/>
      <c r="Q306" s="390"/>
      <c r="R306" s="390"/>
      <c r="S306" s="390"/>
      <c r="T306" s="390"/>
      <c r="U306" s="390"/>
      <c r="V306" s="390"/>
      <c r="W306" s="390"/>
      <c r="X306" s="390"/>
      <c r="Y306" s="390"/>
      <c r="Z306" s="390"/>
      <c r="AA306" s="390"/>
      <c r="AB306" s="390"/>
      <c r="AC306" s="390"/>
      <c r="AD306" s="390"/>
      <c r="AE306" s="390"/>
      <c r="AF306" s="390"/>
      <c r="AG306" s="390"/>
      <c r="AH306" s="390"/>
      <c r="AI306" s="390"/>
      <c r="AJ306" s="390"/>
      <c r="AK306" s="390"/>
      <c r="AL306" s="390"/>
    </row>
    <row r="307" s="35" customFormat="true" ht="13.2" hidden="false" customHeight="false" outlineLevel="0" collapsed="false">
      <c r="A307" s="387"/>
      <c r="B307" s="388"/>
      <c r="C307" s="390"/>
      <c r="D307" s="390"/>
      <c r="E307" s="390"/>
      <c r="F307" s="390"/>
      <c r="G307" s="390"/>
      <c r="H307" s="390"/>
      <c r="I307" s="390"/>
      <c r="J307" s="390"/>
      <c r="K307" s="390"/>
      <c r="L307" s="390"/>
      <c r="M307" s="390"/>
      <c r="N307" s="390"/>
      <c r="O307" s="390"/>
      <c r="P307" s="390"/>
      <c r="Q307" s="390"/>
      <c r="R307" s="390"/>
      <c r="S307" s="390"/>
      <c r="T307" s="390"/>
      <c r="U307" s="390"/>
      <c r="V307" s="390"/>
      <c r="W307" s="390"/>
      <c r="X307" s="390"/>
      <c r="Y307" s="390"/>
      <c r="Z307" s="390"/>
      <c r="AA307" s="390"/>
      <c r="AB307" s="390"/>
      <c r="AC307" s="390"/>
      <c r="AD307" s="390"/>
      <c r="AE307" s="390"/>
      <c r="AF307" s="390"/>
      <c r="AG307" s="390"/>
      <c r="AH307" s="390"/>
      <c r="AI307" s="390"/>
      <c r="AJ307" s="390"/>
      <c r="AK307" s="390"/>
      <c r="AL307" s="390"/>
    </row>
    <row r="308" s="35" customFormat="true" ht="13.2" hidden="false" customHeight="false" outlineLevel="0" collapsed="false">
      <c r="A308" s="387"/>
      <c r="B308" s="388"/>
      <c r="C308" s="390"/>
      <c r="D308" s="390"/>
      <c r="E308" s="390"/>
      <c r="F308" s="390"/>
      <c r="G308" s="390"/>
      <c r="H308" s="390"/>
      <c r="I308" s="390"/>
      <c r="J308" s="390"/>
      <c r="K308" s="390"/>
      <c r="L308" s="390"/>
      <c r="M308" s="390"/>
      <c r="N308" s="390"/>
      <c r="O308" s="390"/>
      <c r="P308" s="390"/>
      <c r="Q308" s="390"/>
      <c r="R308" s="390"/>
      <c r="S308" s="390"/>
      <c r="T308" s="390"/>
      <c r="U308" s="390"/>
      <c r="V308" s="390"/>
      <c r="W308" s="390"/>
      <c r="X308" s="390"/>
      <c r="Y308" s="390"/>
      <c r="Z308" s="390"/>
      <c r="AA308" s="390"/>
      <c r="AB308" s="390"/>
      <c r="AC308" s="390"/>
      <c r="AD308" s="390"/>
      <c r="AE308" s="390"/>
      <c r="AF308" s="390"/>
      <c r="AG308" s="390"/>
      <c r="AH308" s="390"/>
      <c r="AI308" s="390"/>
      <c r="AJ308" s="390"/>
      <c r="AK308" s="390"/>
      <c r="AL308" s="390"/>
    </row>
    <row r="309" s="35" customFormat="true" ht="13.2" hidden="false" customHeight="false" outlineLevel="0" collapsed="false">
      <c r="A309" s="387"/>
      <c r="B309" s="388"/>
      <c r="C309" s="390"/>
      <c r="D309" s="390"/>
      <c r="E309" s="390"/>
      <c r="F309" s="390"/>
      <c r="G309" s="390"/>
      <c r="H309" s="390"/>
      <c r="I309" s="390"/>
      <c r="J309" s="390"/>
      <c r="K309" s="390"/>
      <c r="L309" s="390"/>
      <c r="M309" s="390"/>
      <c r="N309" s="390"/>
      <c r="O309" s="390"/>
      <c r="P309" s="390"/>
      <c r="Q309" s="390"/>
      <c r="R309" s="390"/>
      <c r="S309" s="390"/>
      <c r="T309" s="390"/>
      <c r="U309" s="390"/>
      <c r="V309" s="390"/>
      <c r="W309" s="390"/>
      <c r="X309" s="390"/>
      <c r="Y309" s="390"/>
      <c r="Z309" s="390"/>
      <c r="AA309" s="390"/>
      <c r="AB309" s="390"/>
      <c r="AC309" s="390"/>
      <c r="AD309" s="390"/>
      <c r="AE309" s="390"/>
      <c r="AF309" s="390"/>
      <c r="AG309" s="390"/>
      <c r="AH309" s="390"/>
      <c r="AI309" s="390"/>
      <c r="AJ309" s="390"/>
      <c r="AK309" s="390"/>
      <c r="AL309" s="390"/>
    </row>
    <row r="310" s="35" customFormat="true" ht="13.2" hidden="false" customHeight="false" outlineLevel="0" collapsed="false">
      <c r="A310" s="387"/>
      <c r="B310" s="388"/>
      <c r="C310" s="390"/>
      <c r="D310" s="390"/>
      <c r="E310" s="390"/>
      <c r="F310" s="390"/>
      <c r="G310" s="390"/>
      <c r="H310" s="390"/>
      <c r="I310" s="390"/>
      <c r="J310" s="390"/>
      <c r="K310" s="390"/>
      <c r="L310" s="390"/>
      <c r="M310" s="390"/>
      <c r="N310" s="390"/>
      <c r="O310" s="390"/>
      <c r="P310" s="390"/>
      <c r="Q310" s="390"/>
      <c r="R310" s="390"/>
      <c r="S310" s="390"/>
      <c r="T310" s="390"/>
      <c r="U310" s="390"/>
      <c r="V310" s="390"/>
      <c r="W310" s="390"/>
      <c r="X310" s="390"/>
      <c r="Y310" s="390"/>
      <c r="Z310" s="390"/>
      <c r="AA310" s="390"/>
      <c r="AB310" s="390"/>
      <c r="AC310" s="390"/>
      <c r="AD310" s="390"/>
      <c r="AE310" s="390"/>
      <c r="AF310" s="390"/>
      <c r="AG310" s="390"/>
      <c r="AH310" s="390"/>
      <c r="AI310" s="390"/>
      <c r="AJ310" s="390"/>
      <c r="AK310" s="390"/>
      <c r="AL310" s="390"/>
    </row>
    <row r="311" s="35" customFormat="true" ht="13.2" hidden="false" customHeight="false" outlineLevel="0" collapsed="false">
      <c r="A311" s="387"/>
      <c r="B311" s="388"/>
      <c r="C311" s="390"/>
      <c r="D311" s="390"/>
      <c r="E311" s="390"/>
      <c r="F311" s="390"/>
      <c r="G311" s="390"/>
      <c r="H311" s="390"/>
      <c r="I311" s="390"/>
      <c r="J311" s="390"/>
      <c r="K311" s="390"/>
      <c r="L311" s="390"/>
      <c r="M311" s="390"/>
      <c r="N311" s="390"/>
      <c r="O311" s="390"/>
      <c r="P311" s="390"/>
      <c r="Q311" s="390"/>
      <c r="R311" s="390"/>
      <c r="S311" s="390"/>
      <c r="T311" s="390"/>
      <c r="U311" s="390"/>
      <c r="V311" s="390"/>
      <c r="W311" s="390"/>
      <c r="X311" s="390"/>
      <c r="Y311" s="390"/>
      <c r="Z311" s="390"/>
      <c r="AA311" s="390"/>
      <c r="AB311" s="390"/>
      <c r="AC311" s="390"/>
      <c r="AD311" s="390"/>
      <c r="AE311" s="390"/>
      <c r="AF311" s="390"/>
      <c r="AG311" s="390"/>
      <c r="AH311" s="390"/>
      <c r="AI311" s="390"/>
      <c r="AJ311" s="390"/>
      <c r="AK311" s="390"/>
      <c r="AL311" s="390"/>
    </row>
    <row r="312" s="35" customFormat="true" ht="13.2" hidden="false" customHeight="false" outlineLevel="0" collapsed="false">
      <c r="A312" s="387"/>
      <c r="B312" s="388"/>
      <c r="C312" s="390"/>
      <c r="D312" s="390"/>
      <c r="E312" s="390"/>
      <c r="F312" s="390"/>
      <c r="G312" s="390"/>
      <c r="H312" s="390"/>
      <c r="I312" s="390"/>
      <c r="J312" s="390"/>
      <c r="K312" s="390"/>
      <c r="L312" s="390"/>
      <c r="M312" s="390"/>
      <c r="N312" s="390"/>
      <c r="O312" s="390"/>
      <c r="P312" s="390"/>
      <c r="Q312" s="390"/>
      <c r="R312" s="390"/>
      <c r="S312" s="390"/>
      <c r="T312" s="390"/>
      <c r="U312" s="390"/>
      <c r="V312" s="390"/>
      <c r="W312" s="390"/>
      <c r="X312" s="390"/>
      <c r="Y312" s="390"/>
      <c r="Z312" s="390"/>
      <c r="AA312" s="390"/>
      <c r="AB312" s="390"/>
      <c r="AC312" s="390"/>
      <c r="AD312" s="390"/>
      <c r="AE312" s="390"/>
      <c r="AF312" s="390"/>
      <c r="AG312" s="390"/>
      <c r="AH312" s="390"/>
      <c r="AI312" s="390"/>
      <c r="AJ312" s="390"/>
      <c r="AK312" s="390"/>
      <c r="AL312" s="390"/>
    </row>
    <row r="313" s="35" customFormat="true" ht="13.2" hidden="false" customHeight="false" outlineLevel="0" collapsed="false">
      <c r="A313" s="387"/>
      <c r="B313" s="388"/>
      <c r="C313" s="390"/>
      <c r="D313" s="390"/>
      <c r="E313" s="390"/>
      <c r="F313" s="390"/>
      <c r="G313" s="390"/>
      <c r="H313" s="390"/>
      <c r="I313" s="390"/>
      <c r="J313" s="390"/>
      <c r="K313" s="390"/>
      <c r="L313" s="390"/>
      <c r="M313" s="390"/>
      <c r="N313" s="390"/>
      <c r="O313" s="390"/>
      <c r="P313" s="390"/>
      <c r="Q313" s="390"/>
      <c r="R313" s="390"/>
      <c r="S313" s="390"/>
      <c r="T313" s="390"/>
      <c r="U313" s="390"/>
      <c r="V313" s="390"/>
      <c r="W313" s="390"/>
      <c r="X313" s="390"/>
      <c r="Y313" s="390"/>
      <c r="Z313" s="390"/>
      <c r="AA313" s="390"/>
      <c r="AB313" s="390"/>
      <c r="AC313" s="390"/>
      <c r="AD313" s="390"/>
      <c r="AE313" s="390"/>
      <c r="AF313" s="390"/>
      <c r="AG313" s="390"/>
      <c r="AH313" s="390"/>
      <c r="AI313" s="390"/>
      <c r="AJ313" s="390"/>
      <c r="AK313" s="390"/>
      <c r="AL313" s="390"/>
    </row>
    <row r="314" s="35" customFormat="true" ht="13.2" hidden="false" customHeight="false" outlineLevel="0" collapsed="false">
      <c r="A314" s="387"/>
      <c r="B314" s="388"/>
      <c r="C314" s="390"/>
      <c r="D314" s="390"/>
      <c r="E314" s="390"/>
      <c r="F314" s="390"/>
      <c r="G314" s="390"/>
      <c r="H314" s="390"/>
      <c r="I314" s="390"/>
      <c r="J314" s="390"/>
      <c r="K314" s="390"/>
      <c r="L314" s="390"/>
      <c r="M314" s="390"/>
      <c r="N314" s="390"/>
      <c r="O314" s="390"/>
      <c r="P314" s="390"/>
      <c r="Q314" s="390"/>
      <c r="R314" s="390"/>
      <c r="S314" s="390"/>
      <c r="T314" s="390"/>
      <c r="U314" s="390"/>
      <c r="V314" s="390"/>
      <c r="W314" s="390"/>
      <c r="X314" s="390"/>
      <c r="Y314" s="390"/>
      <c r="Z314" s="390"/>
      <c r="AA314" s="390"/>
      <c r="AB314" s="390"/>
      <c r="AC314" s="390"/>
      <c r="AD314" s="390"/>
      <c r="AE314" s="390"/>
      <c r="AF314" s="390"/>
      <c r="AG314" s="390"/>
      <c r="AH314" s="390"/>
      <c r="AI314" s="390"/>
      <c r="AJ314" s="390"/>
      <c r="AK314" s="390"/>
      <c r="AL314" s="390"/>
    </row>
    <row r="315" s="35" customFormat="true" ht="13.2" hidden="false" customHeight="false" outlineLevel="0" collapsed="false">
      <c r="A315" s="387"/>
      <c r="B315" s="388"/>
      <c r="C315" s="390"/>
      <c r="D315" s="390"/>
      <c r="E315" s="390"/>
      <c r="F315" s="390"/>
      <c r="G315" s="390"/>
      <c r="H315" s="390"/>
      <c r="I315" s="390"/>
      <c r="J315" s="390"/>
      <c r="K315" s="390"/>
      <c r="L315" s="390"/>
      <c r="M315" s="390"/>
      <c r="N315" s="390"/>
      <c r="O315" s="390"/>
      <c r="P315" s="390"/>
      <c r="Q315" s="390"/>
      <c r="R315" s="390"/>
      <c r="S315" s="390"/>
      <c r="T315" s="390"/>
      <c r="U315" s="390"/>
      <c r="V315" s="390"/>
      <c r="W315" s="390"/>
      <c r="X315" s="390"/>
      <c r="Y315" s="390"/>
      <c r="Z315" s="390"/>
      <c r="AA315" s="390"/>
      <c r="AB315" s="390"/>
      <c r="AC315" s="390"/>
      <c r="AD315" s="390"/>
      <c r="AE315" s="390"/>
      <c r="AF315" s="390"/>
      <c r="AG315" s="390"/>
      <c r="AH315" s="390"/>
      <c r="AI315" s="390"/>
      <c r="AJ315" s="390"/>
      <c r="AK315" s="390"/>
      <c r="AL315" s="390"/>
    </row>
    <row r="316" s="35" customFormat="true" ht="13.2" hidden="false" customHeight="false" outlineLevel="0" collapsed="false">
      <c r="A316" s="387"/>
      <c r="B316" s="388"/>
      <c r="C316" s="390"/>
      <c r="D316" s="390"/>
      <c r="E316" s="390"/>
      <c r="F316" s="390"/>
      <c r="G316" s="390"/>
      <c r="H316" s="390"/>
      <c r="I316" s="390"/>
      <c r="J316" s="390"/>
      <c r="K316" s="390"/>
      <c r="L316" s="390"/>
      <c r="M316" s="390"/>
      <c r="N316" s="390"/>
      <c r="O316" s="390"/>
      <c r="P316" s="390"/>
      <c r="Q316" s="390"/>
      <c r="R316" s="390"/>
      <c r="S316" s="390"/>
      <c r="T316" s="390"/>
      <c r="U316" s="390"/>
      <c r="V316" s="390"/>
      <c r="W316" s="390"/>
      <c r="X316" s="390"/>
      <c r="Y316" s="390"/>
      <c r="Z316" s="390"/>
      <c r="AA316" s="390"/>
      <c r="AB316" s="390"/>
      <c r="AC316" s="390"/>
      <c r="AD316" s="390"/>
      <c r="AE316" s="390"/>
      <c r="AF316" s="390"/>
      <c r="AG316" s="390"/>
      <c r="AH316" s="390"/>
      <c r="AI316" s="390"/>
      <c r="AJ316" s="390"/>
      <c r="AK316" s="390"/>
      <c r="AL316" s="390"/>
    </row>
    <row r="317" s="35" customFormat="true" ht="13.2" hidden="false" customHeight="false" outlineLevel="0" collapsed="false">
      <c r="A317" s="387"/>
      <c r="B317" s="388"/>
      <c r="C317" s="390"/>
      <c r="D317" s="390"/>
      <c r="E317" s="390"/>
      <c r="F317" s="390"/>
      <c r="G317" s="390"/>
      <c r="H317" s="390"/>
      <c r="I317" s="390"/>
      <c r="J317" s="390"/>
      <c r="K317" s="390"/>
      <c r="L317" s="390"/>
      <c r="M317" s="390"/>
      <c r="N317" s="390"/>
      <c r="O317" s="390"/>
      <c r="P317" s="390"/>
      <c r="Q317" s="390"/>
      <c r="R317" s="390"/>
      <c r="S317" s="390"/>
      <c r="T317" s="390"/>
      <c r="U317" s="390"/>
      <c r="V317" s="390"/>
      <c r="W317" s="390"/>
      <c r="X317" s="390"/>
      <c r="Y317" s="390"/>
      <c r="Z317" s="390"/>
      <c r="AA317" s="390"/>
      <c r="AB317" s="390"/>
      <c r="AC317" s="390"/>
      <c r="AD317" s="390"/>
      <c r="AE317" s="390"/>
      <c r="AF317" s="390"/>
      <c r="AG317" s="390"/>
      <c r="AH317" s="390"/>
      <c r="AI317" s="390"/>
      <c r="AJ317" s="390"/>
      <c r="AK317" s="390"/>
      <c r="AL317" s="390"/>
    </row>
    <row r="318" s="35" customFormat="true" ht="13.2" hidden="false" customHeight="false" outlineLevel="0" collapsed="false">
      <c r="A318" s="387"/>
      <c r="B318" s="388"/>
      <c r="C318" s="390"/>
      <c r="D318" s="390"/>
      <c r="E318" s="390"/>
      <c r="F318" s="390"/>
      <c r="G318" s="390"/>
      <c r="H318" s="390"/>
      <c r="I318" s="390"/>
      <c r="J318" s="390"/>
      <c r="K318" s="390"/>
      <c r="L318" s="390"/>
      <c r="M318" s="390"/>
      <c r="N318" s="390"/>
      <c r="O318" s="390"/>
      <c r="P318" s="390"/>
      <c r="Q318" s="390"/>
      <c r="R318" s="390"/>
      <c r="S318" s="390"/>
      <c r="T318" s="390"/>
      <c r="U318" s="390"/>
      <c r="V318" s="390"/>
      <c r="W318" s="390"/>
      <c r="X318" s="390"/>
      <c r="Y318" s="390"/>
      <c r="Z318" s="390"/>
      <c r="AA318" s="390"/>
      <c r="AB318" s="390"/>
      <c r="AC318" s="390"/>
      <c r="AD318" s="390"/>
      <c r="AE318" s="390"/>
      <c r="AF318" s="390"/>
      <c r="AG318" s="390"/>
      <c r="AH318" s="390"/>
      <c r="AI318" s="390"/>
      <c r="AJ318" s="390"/>
      <c r="AK318" s="390"/>
      <c r="AL318" s="390"/>
    </row>
    <row r="319" s="35" customFormat="true" ht="13.2" hidden="false" customHeight="false" outlineLevel="0" collapsed="false">
      <c r="A319" s="387"/>
      <c r="B319" s="388"/>
      <c r="C319" s="390"/>
      <c r="D319" s="390"/>
      <c r="E319" s="390"/>
      <c r="F319" s="390"/>
      <c r="G319" s="390"/>
      <c r="H319" s="390"/>
      <c r="I319" s="390"/>
      <c r="J319" s="390"/>
      <c r="K319" s="390"/>
      <c r="L319" s="390"/>
      <c r="M319" s="390"/>
      <c r="N319" s="390"/>
      <c r="O319" s="390"/>
      <c r="P319" s="390"/>
      <c r="Q319" s="390"/>
      <c r="R319" s="390"/>
      <c r="S319" s="390"/>
      <c r="T319" s="390"/>
      <c r="U319" s="390"/>
      <c r="V319" s="390"/>
      <c r="W319" s="390"/>
      <c r="X319" s="390"/>
      <c r="Y319" s="390"/>
      <c r="Z319" s="390"/>
      <c r="AA319" s="390"/>
      <c r="AB319" s="390"/>
      <c r="AC319" s="390"/>
      <c r="AD319" s="390"/>
      <c r="AE319" s="390"/>
      <c r="AF319" s="390"/>
      <c r="AG319" s="390"/>
      <c r="AH319" s="390"/>
      <c r="AI319" s="390"/>
      <c r="AJ319" s="390"/>
      <c r="AK319" s="390"/>
      <c r="AL319" s="390"/>
    </row>
    <row r="320" s="35" customFormat="true" ht="13.2" hidden="false" customHeight="false" outlineLevel="0" collapsed="false">
      <c r="A320" s="387"/>
      <c r="B320" s="388"/>
      <c r="C320" s="390"/>
      <c r="D320" s="390"/>
      <c r="E320" s="390"/>
      <c r="F320" s="390"/>
      <c r="G320" s="390"/>
      <c r="H320" s="390"/>
      <c r="I320" s="390"/>
      <c r="J320" s="390"/>
      <c r="K320" s="390"/>
      <c r="L320" s="390"/>
      <c r="M320" s="390"/>
      <c r="N320" s="390"/>
      <c r="O320" s="390"/>
      <c r="P320" s="390"/>
      <c r="Q320" s="390"/>
      <c r="R320" s="390"/>
      <c r="S320" s="390"/>
      <c r="T320" s="390"/>
      <c r="U320" s="390"/>
      <c r="V320" s="390"/>
      <c r="W320" s="390"/>
      <c r="X320" s="390"/>
      <c r="Y320" s="390"/>
      <c r="Z320" s="390"/>
      <c r="AA320" s="390"/>
      <c r="AB320" s="390"/>
      <c r="AC320" s="390"/>
      <c r="AD320" s="390"/>
      <c r="AE320" s="390"/>
      <c r="AF320" s="390"/>
      <c r="AG320" s="390"/>
      <c r="AH320" s="390"/>
      <c r="AI320" s="390"/>
      <c r="AJ320" s="390"/>
      <c r="AK320" s="390"/>
      <c r="AL320" s="390"/>
    </row>
    <row r="321" s="35" customFormat="true" ht="13.2" hidden="false" customHeight="false" outlineLevel="0" collapsed="false">
      <c r="A321" s="387"/>
      <c r="B321" s="388"/>
      <c r="C321" s="390"/>
      <c r="D321" s="390"/>
      <c r="E321" s="390"/>
      <c r="F321" s="390"/>
      <c r="G321" s="390"/>
      <c r="H321" s="390"/>
      <c r="I321" s="390"/>
      <c r="J321" s="390"/>
      <c r="K321" s="390"/>
      <c r="L321" s="390"/>
      <c r="M321" s="390"/>
      <c r="N321" s="390"/>
      <c r="O321" s="390"/>
      <c r="P321" s="390"/>
      <c r="Q321" s="390"/>
      <c r="R321" s="390"/>
      <c r="S321" s="390"/>
      <c r="T321" s="390"/>
      <c r="U321" s="390"/>
      <c r="V321" s="390"/>
      <c r="W321" s="390"/>
      <c r="X321" s="390"/>
      <c r="Y321" s="390"/>
      <c r="Z321" s="390"/>
      <c r="AA321" s="390"/>
      <c r="AB321" s="390"/>
      <c r="AC321" s="390"/>
      <c r="AD321" s="390"/>
      <c r="AE321" s="390"/>
      <c r="AF321" s="390"/>
      <c r="AG321" s="390"/>
      <c r="AH321" s="390"/>
      <c r="AI321" s="390"/>
      <c r="AJ321" s="390"/>
      <c r="AK321" s="390"/>
      <c r="AL321" s="390"/>
    </row>
    <row r="322" s="35" customFormat="true" ht="13.2" hidden="false" customHeight="false" outlineLevel="0" collapsed="false">
      <c r="A322" s="387"/>
      <c r="B322" s="388"/>
      <c r="C322" s="390"/>
      <c r="D322" s="390"/>
      <c r="E322" s="390"/>
      <c r="F322" s="390"/>
      <c r="G322" s="390"/>
      <c r="H322" s="390"/>
      <c r="I322" s="390"/>
      <c r="J322" s="390"/>
      <c r="K322" s="390"/>
      <c r="L322" s="390"/>
      <c r="M322" s="390"/>
      <c r="N322" s="390"/>
      <c r="O322" s="390"/>
      <c r="P322" s="390"/>
      <c r="Q322" s="390"/>
      <c r="R322" s="390"/>
      <c r="S322" s="390"/>
      <c r="T322" s="390"/>
      <c r="U322" s="390"/>
      <c r="V322" s="390"/>
      <c r="W322" s="390"/>
      <c r="X322" s="390"/>
      <c r="Y322" s="390"/>
      <c r="Z322" s="390"/>
      <c r="AA322" s="390"/>
      <c r="AB322" s="390"/>
      <c r="AC322" s="390"/>
      <c r="AD322" s="390"/>
      <c r="AE322" s="390"/>
      <c r="AF322" s="390"/>
      <c r="AG322" s="390"/>
      <c r="AH322" s="390"/>
      <c r="AI322" s="390"/>
      <c r="AJ322" s="390"/>
      <c r="AK322" s="390"/>
      <c r="AL322" s="390"/>
    </row>
    <row r="323" s="35" customFormat="true" ht="13.2" hidden="false" customHeight="false" outlineLevel="0" collapsed="false">
      <c r="A323" s="387"/>
      <c r="B323" s="388"/>
      <c r="C323" s="390"/>
      <c r="D323" s="390"/>
      <c r="E323" s="390"/>
      <c r="F323" s="390"/>
      <c r="G323" s="390"/>
      <c r="H323" s="390"/>
      <c r="I323" s="390"/>
      <c r="J323" s="390"/>
      <c r="K323" s="390"/>
      <c r="L323" s="390"/>
      <c r="M323" s="390"/>
      <c r="N323" s="390"/>
      <c r="O323" s="390"/>
      <c r="P323" s="390"/>
      <c r="Q323" s="390"/>
      <c r="R323" s="390"/>
      <c r="S323" s="390"/>
      <c r="T323" s="390"/>
      <c r="U323" s="390"/>
      <c r="V323" s="390"/>
      <c r="W323" s="390"/>
      <c r="X323" s="390"/>
      <c r="Y323" s="390"/>
      <c r="Z323" s="390"/>
      <c r="AA323" s="390"/>
      <c r="AB323" s="390"/>
      <c r="AC323" s="390"/>
      <c r="AD323" s="390"/>
      <c r="AE323" s="390"/>
      <c r="AF323" s="390"/>
      <c r="AG323" s="390"/>
      <c r="AH323" s="390"/>
      <c r="AI323" s="390"/>
      <c r="AJ323" s="390"/>
      <c r="AK323" s="390"/>
      <c r="AL323" s="390"/>
    </row>
    <row r="324" s="35" customFormat="true" ht="13.2" hidden="false" customHeight="false" outlineLevel="0" collapsed="false">
      <c r="A324" s="387"/>
      <c r="B324" s="388"/>
      <c r="C324" s="390"/>
      <c r="D324" s="390"/>
      <c r="E324" s="390"/>
      <c r="F324" s="390"/>
      <c r="G324" s="390"/>
      <c r="H324" s="390"/>
      <c r="I324" s="390"/>
      <c r="J324" s="390"/>
      <c r="K324" s="390"/>
      <c r="L324" s="390"/>
      <c r="M324" s="390"/>
      <c r="N324" s="390"/>
      <c r="O324" s="390"/>
      <c r="P324" s="390"/>
      <c r="Q324" s="390"/>
      <c r="R324" s="390"/>
      <c r="S324" s="390"/>
      <c r="T324" s="390"/>
      <c r="U324" s="390"/>
      <c r="V324" s="390"/>
      <c r="W324" s="390"/>
      <c r="X324" s="390"/>
      <c r="Y324" s="390"/>
      <c r="Z324" s="390"/>
      <c r="AA324" s="390"/>
      <c r="AB324" s="390"/>
      <c r="AC324" s="390"/>
      <c r="AD324" s="390"/>
      <c r="AE324" s="390"/>
      <c r="AF324" s="390"/>
      <c r="AG324" s="390"/>
      <c r="AH324" s="390"/>
      <c r="AI324" s="390"/>
      <c r="AJ324" s="390"/>
      <c r="AK324" s="390"/>
      <c r="AL324" s="390"/>
    </row>
    <row r="325" s="35" customFormat="true" ht="13.2" hidden="false" customHeight="false" outlineLevel="0" collapsed="false">
      <c r="A325" s="387"/>
      <c r="B325" s="388"/>
      <c r="C325" s="390"/>
      <c r="D325" s="390"/>
      <c r="E325" s="390"/>
      <c r="F325" s="390"/>
      <c r="G325" s="390"/>
      <c r="H325" s="390"/>
      <c r="I325" s="390"/>
      <c r="J325" s="390"/>
      <c r="K325" s="390"/>
      <c r="L325" s="390"/>
      <c r="M325" s="390"/>
      <c r="N325" s="390"/>
      <c r="O325" s="390"/>
      <c r="P325" s="390"/>
      <c r="Q325" s="390"/>
      <c r="R325" s="390"/>
      <c r="S325" s="390"/>
      <c r="T325" s="390"/>
      <c r="U325" s="390"/>
      <c r="V325" s="390"/>
      <c r="W325" s="390"/>
      <c r="X325" s="390"/>
      <c r="Y325" s="390"/>
      <c r="Z325" s="390"/>
      <c r="AA325" s="390"/>
      <c r="AB325" s="390"/>
      <c r="AC325" s="390"/>
      <c r="AD325" s="390"/>
      <c r="AE325" s="390"/>
      <c r="AF325" s="390"/>
      <c r="AG325" s="390"/>
      <c r="AH325" s="390"/>
      <c r="AI325" s="390"/>
      <c r="AJ325" s="390"/>
      <c r="AK325" s="390"/>
      <c r="AL325" s="390"/>
    </row>
    <row r="326" s="35" customFormat="true" ht="13.2" hidden="false" customHeight="false" outlineLevel="0" collapsed="false">
      <c r="A326" s="387"/>
      <c r="B326" s="388"/>
      <c r="C326" s="390"/>
      <c r="D326" s="390"/>
      <c r="E326" s="390"/>
      <c r="F326" s="390"/>
      <c r="G326" s="390"/>
      <c r="H326" s="390"/>
      <c r="I326" s="390"/>
      <c r="J326" s="390"/>
      <c r="K326" s="390"/>
      <c r="L326" s="390"/>
      <c r="M326" s="390"/>
      <c r="N326" s="390"/>
      <c r="O326" s="390"/>
      <c r="P326" s="390"/>
      <c r="Q326" s="390"/>
      <c r="R326" s="390"/>
      <c r="S326" s="390"/>
      <c r="T326" s="390"/>
      <c r="U326" s="390"/>
      <c r="V326" s="390"/>
      <c r="W326" s="390"/>
      <c r="X326" s="390"/>
      <c r="Y326" s="390"/>
      <c r="Z326" s="390"/>
      <c r="AA326" s="390"/>
      <c r="AB326" s="390"/>
      <c r="AC326" s="390"/>
      <c r="AD326" s="390"/>
      <c r="AE326" s="390"/>
      <c r="AF326" s="390"/>
      <c r="AG326" s="390"/>
      <c r="AH326" s="390"/>
      <c r="AI326" s="390"/>
      <c r="AJ326" s="390"/>
      <c r="AK326" s="390"/>
      <c r="AL326" s="390"/>
    </row>
    <row r="327" s="35" customFormat="true" ht="13.2" hidden="false" customHeight="false" outlineLevel="0" collapsed="false">
      <c r="A327" s="387"/>
      <c r="B327" s="388"/>
      <c r="C327" s="390"/>
      <c r="D327" s="390"/>
      <c r="E327" s="390"/>
      <c r="F327" s="390"/>
      <c r="G327" s="390"/>
      <c r="H327" s="390"/>
      <c r="I327" s="390"/>
      <c r="J327" s="390"/>
      <c r="K327" s="390"/>
      <c r="L327" s="390"/>
      <c r="M327" s="390"/>
      <c r="N327" s="390"/>
      <c r="O327" s="390"/>
      <c r="P327" s="390"/>
      <c r="Q327" s="390"/>
      <c r="R327" s="390"/>
      <c r="S327" s="390"/>
      <c r="T327" s="390"/>
      <c r="U327" s="390"/>
      <c r="V327" s="390"/>
      <c r="W327" s="390"/>
      <c r="X327" s="390"/>
      <c r="Y327" s="390"/>
      <c r="Z327" s="390"/>
      <c r="AA327" s="390"/>
      <c r="AB327" s="390"/>
      <c r="AC327" s="390"/>
      <c r="AD327" s="390"/>
      <c r="AE327" s="390"/>
      <c r="AF327" s="390"/>
      <c r="AG327" s="390"/>
      <c r="AH327" s="390"/>
      <c r="AI327" s="390"/>
      <c r="AJ327" s="390"/>
      <c r="AK327" s="390"/>
      <c r="AL327" s="390"/>
    </row>
    <row r="328" s="35" customFormat="true" ht="13.2" hidden="false" customHeight="false" outlineLevel="0" collapsed="false">
      <c r="A328" s="387"/>
      <c r="B328" s="388"/>
      <c r="C328" s="390"/>
      <c r="D328" s="390"/>
      <c r="E328" s="390"/>
      <c r="F328" s="390"/>
      <c r="G328" s="390"/>
      <c r="H328" s="390"/>
      <c r="I328" s="390"/>
      <c r="J328" s="390"/>
      <c r="K328" s="390"/>
      <c r="L328" s="390"/>
      <c r="M328" s="390"/>
      <c r="N328" s="390"/>
      <c r="O328" s="390"/>
      <c r="P328" s="390"/>
      <c r="Q328" s="390"/>
      <c r="R328" s="390"/>
      <c r="S328" s="390"/>
      <c r="T328" s="390"/>
      <c r="U328" s="390"/>
      <c r="V328" s="390"/>
      <c r="W328" s="390"/>
      <c r="X328" s="390"/>
      <c r="Y328" s="390"/>
      <c r="Z328" s="390"/>
      <c r="AA328" s="390"/>
      <c r="AB328" s="390"/>
      <c r="AC328" s="390"/>
      <c r="AD328" s="390"/>
      <c r="AE328" s="390"/>
      <c r="AF328" s="390"/>
      <c r="AG328" s="390"/>
      <c r="AH328" s="390"/>
      <c r="AI328" s="390"/>
      <c r="AJ328" s="390"/>
      <c r="AK328" s="390"/>
      <c r="AL328" s="390"/>
    </row>
    <row r="329" s="35" customFormat="true" ht="13.2" hidden="false" customHeight="false" outlineLevel="0" collapsed="false">
      <c r="A329" s="387"/>
      <c r="B329" s="388"/>
      <c r="C329" s="390"/>
      <c r="D329" s="390"/>
      <c r="E329" s="390"/>
      <c r="F329" s="390"/>
      <c r="G329" s="390"/>
      <c r="H329" s="390"/>
      <c r="I329" s="390"/>
      <c r="J329" s="390"/>
      <c r="K329" s="390"/>
      <c r="L329" s="390"/>
      <c r="M329" s="390"/>
      <c r="N329" s="390"/>
      <c r="O329" s="390"/>
      <c r="P329" s="390"/>
      <c r="Q329" s="390"/>
      <c r="R329" s="390"/>
      <c r="S329" s="390"/>
      <c r="T329" s="390"/>
      <c r="U329" s="390"/>
      <c r="V329" s="390"/>
      <c r="W329" s="390"/>
      <c r="X329" s="390"/>
      <c r="Y329" s="390"/>
      <c r="Z329" s="390"/>
      <c r="AA329" s="390"/>
      <c r="AB329" s="390"/>
      <c r="AC329" s="390"/>
      <c r="AD329" s="390"/>
      <c r="AE329" s="390"/>
      <c r="AF329" s="390"/>
      <c r="AG329" s="390"/>
      <c r="AH329" s="390"/>
      <c r="AI329" s="390"/>
      <c r="AJ329" s="390"/>
      <c r="AK329" s="390"/>
      <c r="AL329" s="390"/>
    </row>
    <row r="330" s="35" customFormat="true" ht="13.2" hidden="false" customHeight="false" outlineLevel="0" collapsed="false">
      <c r="A330" s="387"/>
      <c r="B330" s="388"/>
      <c r="C330" s="390"/>
      <c r="D330" s="390"/>
      <c r="E330" s="390"/>
      <c r="F330" s="390"/>
      <c r="G330" s="390"/>
      <c r="H330" s="390"/>
      <c r="I330" s="390"/>
      <c r="J330" s="390"/>
      <c r="K330" s="390"/>
      <c r="L330" s="390"/>
      <c r="M330" s="390"/>
      <c r="N330" s="390"/>
      <c r="O330" s="390"/>
      <c r="P330" s="390"/>
      <c r="Q330" s="390"/>
      <c r="R330" s="390"/>
      <c r="S330" s="390"/>
      <c r="T330" s="390"/>
      <c r="U330" s="390"/>
      <c r="V330" s="390"/>
      <c r="W330" s="390"/>
      <c r="X330" s="390"/>
      <c r="Y330" s="390"/>
      <c r="Z330" s="390"/>
      <c r="AA330" s="390"/>
      <c r="AB330" s="390"/>
      <c r="AC330" s="390"/>
      <c r="AD330" s="390"/>
      <c r="AE330" s="390"/>
      <c r="AF330" s="390"/>
      <c r="AG330" s="390"/>
      <c r="AH330" s="390"/>
      <c r="AI330" s="390"/>
      <c r="AJ330" s="390"/>
      <c r="AK330" s="390"/>
      <c r="AL330" s="390"/>
    </row>
    <row r="331" s="35" customFormat="true" ht="13.2" hidden="false" customHeight="false" outlineLevel="0" collapsed="false">
      <c r="A331" s="387"/>
      <c r="B331" s="388"/>
      <c r="C331" s="390"/>
      <c r="D331" s="390"/>
      <c r="E331" s="390"/>
      <c r="F331" s="390"/>
      <c r="G331" s="390"/>
      <c r="H331" s="390"/>
      <c r="I331" s="390"/>
      <c r="J331" s="390"/>
      <c r="K331" s="390"/>
      <c r="L331" s="390"/>
      <c r="M331" s="390"/>
      <c r="N331" s="390"/>
      <c r="O331" s="390"/>
      <c r="P331" s="390"/>
      <c r="Q331" s="390"/>
      <c r="R331" s="390"/>
      <c r="S331" s="390"/>
      <c r="T331" s="390"/>
      <c r="U331" s="390"/>
      <c r="V331" s="390"/>
      <c r="W331" s="390"/>
      <c r="X331" s="390"/>
      <c r="Y331" s="390"/>
      <c r="Z331" s="390"/>
      <c r="AA331" s="390"/>
      <c r="AB331" s="390"/>
      <c r="AC331" s="390"/>
      <c r="AD331" s="390"/>
      <c r="AE331" s="390"/>
      <c r="AF331" s="390"/>
      <c r="AG331" s="390"/>
      <c r="AH331" s="390"/>
      <c r="AI331" s="390"/>
      <c r="AJ331" s="390"/>
      <c r="AK331" s="390"/>
      <c r="AL331" s="390"/>
    </row>
    <row r="332" s="35" customFormat="true" ht="13.2" hidden="false" customHeight="false" outlineLevel="0" collapsed="false">
      <c r="A332" s="387"/>
      <c r="B332" s="388"/>
      <c r="C332" s="390"/>
      <c r="D332" s="390"/>
      <c r="E332" s="390"/>
      <c r="F332" s="390"/>
      <c r="G332" s="390"/>
      <c r="H332" s="390"/>
      <c r="I332" s="390"/>
      <c r="J332" s="390"/>
      <c r="K332" s="390"/>
      <c r="L332" s="390"/>
      <c r="M332" s="390"/>
      <c r="N332" s="390"/>
      <c r="O332" s="390"/>
      <c r="P332" s="390"/>
      <c r="Q332" s="390"/>
      <c r="R332" s="390"/>
      <c r="S332" s="390"/>
      <c r="T332" s="390"/>
      <c r="U332" s="390"/>
      <c r="V332" s="390"/>
      <c r="W332" s="390"/>
      <c r="X332" s="390"/>
      <c r="Y332" s="390"/>
      <c r="Z332" s="390"/>
      <c r="AA332" s="390"/>
      <c r="AB332" s="390"/>
      <c r="AC332" s="390"/>
      <c r="AD332" s="390"/>
      <c r="AE332" s="390"/>
      <c r="AF332" s="390"/>
      <c r="AG332" s="390"/>
      <c r="AH332" s="390"/>
      <c r="AI332" s="390"/>
      <c r="AJ332" s="390"/>
      <c r="AK332" s="390"/>
      <c r="AL332" s="390"/>
    </row>
    <row r="333" s="35" customFormat="true" ht="13.2" hidden="false" customHeight="false" outlineLevel="0" collapsed="false">
      <c r="A333" s="387"/>
      <c r="B333" s="388"/>
      <c r="C333" s="390"/>
      <c r="D333" s="390"/>
      <c r="E333" s="390"/>
      <c r="F333" s="390"/>
      <c r="G333" s="390"/>
      <c r="H333" s="390"/>
      <c r="I333" s="390"/>
      <c r="J333" s="390"/>
      <c r="K333" s="390"/>
      <c r="L333" s="390"/>
      <c r="M333" s="390"/>
      <c r="N333" s="390"/>
      <c r="O333" s="390"/>
      <c r="P333" s="390"/>
      <c r="Q333" s="390"/>
      <c r="R333" s="390"/>
      <c r="S333" s="390"/>
      <c r="T333" s="390"/>
      <c r="U333" s="390"/>
      <c r="V333" s="390"/>
      <c r="W333" s="390"/>
      <c r="X333" s="390"/>
      <c r="Y333" s="390"/>
      <c r="Z333" s="390"/>
      <c r="AA333" s="390"/>
      <c r="AB333" s="390"/>
      <c r="AC333" s="390"/>
      <c r="AD333" s="390"/>
      <c r="AE333" s="390"/>
      <c r="AF333" s="390"/>
      <c r="AG333" s="390"/>
      <c r="AH333" s="390"/>
      <c r="AI333" s="390"/>
      <c r="AJ333" s="390"/>
      <c r="AK333" s="390"/>
      <c r="AL333" s="390"/>
    </row>
    <row r="334" s="35" customFormat="true" ht="13.2" hidden="false" customHeight="false" outlineLevel="0" collapsed="false">
      <c r="A334" s="387"/>
      <c r="B334" s="388"/>
      <c r="C334" s="390"/>
      <c r="D334" s="390"/>
      <c r="E334" s="390"/>
      <c r="F334" s="390"/>
      <c r="G334" s="390"/>
      <c r="H334" s="390"/>
      <c r="I334" s="390"/>
      <c r="J334" s="390"/>
      <c r="K334" s="390"/>
      <c r="L334" s="390"/>
      <c r="M334" s="390"/>
      <c r="N334" s="390"/>
      <c r="O334" s="390"/>
      <c r="P334" s="390"/>
      <c r="Q334" s="390"/>
      <c r="R334" s="390"/>
      <c r="S334" s="390"/>
      <c r="T334" s="390"/>
      <c r="U334" s="390"/>
      <c r="V334" s="390"/>
      <c r="W334" s="390"/>
      <c r="X334" s="390"/>
      <c r="Y334" s="390"/>
      <c r="Z334" s="390"/>
      <c r="AA334" s="390"/>
      <c r="AB334" s="390"/>
      <c r="AC334" s="390"/>
      <c r="AD334" s="390"/>
      <c r="AE334" s="390"/>
      <c r="AF334" s="390"/>
      <c r="AG334" s="390"/>
      <c r="AH334" s="390"/>
      <c r="AI334" s="390"/>
      <c r="AJ334" s="390"/>
      <c r="AK334" s="390"/>
      <c r="AL334" s="390"/>
    </row>
    <row r="335" s="35" customFormat="true" ht="13.2" hidden="false" customHeight="false" outlineLevel="0" collapsed="false">
      <c r="A335" s="387"/>
      <c r="B335" s="388"/>
      <c r="C335" s="390"/>
      <c r="D335" s="390"/>
      <c r="E335" s="390"/>
      <c r="F335" s="390"/>
      <c r="G335" s="390"/>
      <c r="H335" s="390"/>
      <c r="I335" s="390"/>
      <c r="J335" s="390"/>
      <c r="K335" s="390"/>
      <c r="L335" s="390"/>
      <c r="M335" s="390"/>
      <c r="N335" s="390"/>
      <c r="O335" s="390"/>
      <c r="P335" s="390"/>
      <c r="Q335" s="390"/>
      <c r="R335" s="390"/>
      <c r="S335" s="390"/>
      <c r="T335" s="390"/>
      <c r="U335" s="390"/>
      <c r="V335" s="390"/>
      <c r="W335" s="390"/>
      <c r="X335" s="390"/>
      <c r="Y335" s="390"/>
      <c r="Z335" s="390"/>
      <c r="AA335" s="390"/>
      <c r="AB335" s="390"/>
      <c r="AC335" s="390"/>
      <c r="AD335" s="390"/>
      <c r="AE335" s="390"/>
      <c r="AF335" s="390"/>
      <c r="AG335" s="390"/>
      <c r="AH335" s="390"/>
      <c r="AI335" s="390"/>
      <c r="AJ335" s="390"/>
      <c r="AK335" s="390"/>
      <c r="AL335" s="390"/>
    </row>
    <row r="336" s="35" customFormat="true" ht="13.2" hidden="false" customHeight="false" outlineLevel="0" collapsed="false">
      <c r="A336" s="387"/>
      <c r="B336" s="388"/>
      <c r="C336" s="390"/>
      <c r="D336" s="390"/>
      <c r="E336" s="390"/>
      <c r="F336" s="390"/>
      <c r="G336" s="390"/>
      <c r="H336" s="390"/>
      <c r="I336" s="390"/>
      <c r="J336" s="390"/>
      <c r="K336" s="390"/>
      <c r="L336" s="390"/>
      <c r="M336" s="390"/>
      <c r="N336" s="390"/>
      <c r="O336" s="390"/>
      <c r="P336" s="390"/>
      <c r="Q336" s="390"/>
      <c r="R336" s="390"/>
      <c r="S336" s="390"/>
      <c r="T336" s="390"/>
      <c r="U336" s="390"/>
      <c r="V336" s="390"/>
      <c r="W336" s="390"/>
      <c r="X336" s="390"/>
      <c r="Y336" s="390"/>
      <c r="Z336" s="390"/>
      <c r="AA336" s="390"/>
      <c r="AB336" s="390"/>
      <c r="AC336" s="390"/>
      <c r="AD336" s="390"/>
      <c r="AE336" s="390"/>
      <c r="AF336" s="390"/>
      <c r="AG336" s="390"/>
      <c r="AH336" s="390"/>
      <c r="AI336" s="390"/>
      <c r="AJ336" s="390"/>
      <c r="AK336" s="390"/>
      <c r="AL336" s="390"/>
    </row>
    <row r="337" s="35" customFormat="true" ht="13.2" hidden="false" customHeight="false" outlineLevel="0" collapsed="false">
      <c r="A337" s="387"/>
      <c r="B337" s="388"/>
      <c r="C337" s="390"/>
      <c r="D337" s="390"/>
      <c r="E337" s="390"/>
      <c r="F337" s="390"/>
      <c r="G337" s="390"/>
      <c r="H337" s="390"/>
      <c r="I337" s="390"/>
      <c r="J337" s="390"/>
      <c r="K337" s="390"/>
      <c r="L337" s="390"/>
      <c r="M337" s="390"/>
      <c r="N337" s="390"/>
      <c r="O337" s="390"/>
      <c r="P337" s="390"/>
      <c r="Q337" s="390"/>
      <c r="R337" s="390"/>
      <c r="S337" s="390"/>
      <c r="T337" s="390"/>
      <c r="U337" s="390"/>
      <c r="V337" s="390"/>
      <c r="W337" s="390"/>
      <c r="X337" s="390"/>
      <c r="Y337" s="390"/>
      <c r="Z337" s="390"/>
      <c r="AA337" s="390"/>
      <c r="AB337" s="390"/>
      <c r="AC337" s="390"/>
      <c r="AD337" s="390"/>
      <c r="AE337" s="390"/>
      <c r="AF337" s="390"/>
      <c r="AG337" s="390"/>
      <c r="AH337" s="390"/>
      <c r="AI337" s="390"/>
      <c r="AJ337" s="390"/>
      <c r="AK337" s="390"/>
      <c r="AL337" s="390"/>
    </row>
    <row r="338" s="35" customFormat="true" ht="13.2" hidden="false" customHeight="false" outlineLevel="0" collapsed="false">
      <c r="A338" s="387"/>
      <c r="B338" s="388"/>
      <c r="C338" s="390"/>
      <c r="D338" s="390"/>
      <c r="E338" s="390"/>
      <c r="F338" s="390"/>
      <c r="G338" s="390"/>
      <c r="H338" s="390"/>
      <c r="I338" s="390"/>
      <c r="J338" s="390"/>
      <c r="K338" s="390"/>
      <c r="L338" s="390"/>
      <c r="M338" s="390"/>
      <c r="N338" s="390"/>
      <c r="O338" s="390"/>
      <c r="P338" s="390"/>
      <c r="Q338" s="390"/>
      <c r="R338" s="390"/>
      <c r="S338" s="390"/>
      <c r="T338" s="390"/>
      <c r="U338" s="390"/>
      <c r="V338" s="390"/>
      <c r="W338" s="390"/>
      <c r="X338" s="390"/>
      <c r="Y338" s="390"/>
      <c r="Z338" s="390"/>
      <c r="AA338" s="390"/>
      <c r="AB338" s="390"/>
      <c r="AC338" s="390"/>
      <c r="AD338" s="390"/>
      <c r="AE338" s="390"/>
      <c r="AF338" s="390"/>
      <c r="AG338" s="390"/>
      <c r="AH338" s="390"/>
      <c r="AI338" s="390"/>
      <c r="AJ338" s="390"/>
      <c r="AK338" s="390"/>
      <c r="AL338" s="390"/>
    </row>
    <row r="339" s="35" customFormat="true" ht="13.2" hidden="false" customHeight="false" outlineLevel="0" collapsed="false">
      <c r="A339" s="387"/>
      <c r="B339" s="388"/>
      <c r="C339" s="390"/>
      <c r="D339" s="390"/>
      <c r="E339" s="390"/>
      <c r="F339" s="390"/>
      <c r="G339" s="390"/>
      <c r="H339" s="390"/>
      <c r="I339" s="390"/>
      <c r="J339" s="390"/>
      <c r="K339" s="390"/>
      <c r="L339" s="390"/>
      <c r="M339" s="390"/>
      <c r="N339" s="390"/>
      <c r="O339" s="390"/>
      <c r="P339" s="390"/>
      <c r="Q339" s="390"/>
      <c r="R339" s="390"/>
      <c r="S339" s="390"/>
      <c r="T339" s="390"/>
      <c r="U339" s="390"/>
      <c r="V339" s="390"/>
      <c r="W339" s="390"/>
      <c r="X339" s="390"/>
      <c r="Y339" s="390"/>
      <c r="Z339" s="390"/>
      <c r="AA339" s="390"/>
      <c r="AB339" s="390"/>
      <c r="AC339" s="390"/>
      <c r="AD339" s="390"/>
      <c r="AE339" s="390"/>
      <c r="AF339" s="390"/>
      <c r="AG339" s="390"/>
      <c r="AH339" s="390"/>
      <c r="AI339" s="390"/>
      <c r="AJ339" s="390"/>
      <c r="AK339" s="390"/>
      <c r="AL339" s="390"/>
    </row>
    <row r="340" s="35" customFormat="true" ht="13.2" hidden="false" customHeight="false" outlineLevel="0" collapsed="false">
      <c r="A340" s="387"/>
      <c r="B340" s="388"/>
      <c r="C340" s="390"/>
      <c r="D340" s="390"/>
      <c r="E340" s="390"/>
      <c r="F340" s="390"/>
      <c r="G340" s="390"/>
      <c r="H340" s="390"/>
      <c r="I340" s="390"/>
      <c r="J340" s="390"/>
      <c r="K340" s="390"/>
      <c r="L340" s="390"/>
      <c r="M340" s="390"/>
      <c r="N340" s="390"/>
      <c r="O340" s="390"/>
      <c r="P340" s="390"/>
      <c r="Q340" s="390"/>
      <c r="R340" s="390"/>
      <c r="S340" s="390"/>
      <c r="T340" s="390"/>
      <c r="U340" s="390"/>
      <c r="V340" s="390"/>
      <c r="W340" s="390"/>
      <c r="X340" s="390"/>
      <c r="Y340" s="390"/>
      <c r="Z340" s="390"/>
      <c r="AA340" s="390"/>
      <c r="AB340" s="390"/>
      <c r="AC340" s="390"/>
      <c r="AD340" s="390"/>
      <c r="AE340" s="390"/>
      <c r="AF340" s="390"/>
      <c r="AG340" s="390"/>
      <c r="AH340" s="390"/>
      <c r="AI340" s="390"/>
      <c r="AJ340" s="390"/>
      <c r="AK340" s="390"/>
      <c r="AL340" s="390"/>
    </row>
    <row r="341" s="35" customFormat="true" ht="13.2" hidden="false" customHeight="false" outlineLevel="0" collapsed="false">
      <c r="A341" s="387"/>
      <c r="B341" s="388"/>
      <c r="C341" s="390"/>
      <c r="D341" s="390"/>
      <c r="E341" s="390"/>
      <c r="F341" s="390"/>
      <c r="G341" s="390"/>
      <c r="H341" s="390"/>
      <c r="I341" s="390"/>
      <c r="J341" s="390"/>
      <c r="K341" s="390"/>
      <c r="L341" s="390"/>
      <c r="M341" s="390"/>
      <c r="N341" s="390"/>
      <c r="O341" s="390"/>
      <c r="P341" s="390"/>
      <c r="Q341" s="390"/>
      <c r="R341" s="390"/>
      <c r="S341" s="390"/>
      <c r="T341" s="390"/>
      <c r="U341" s="390"/>
      <c r="V341" s="390"/>
      <c r="W341" s="390"/>
      <c r="X341" s="390"/>
      <c r="Y341" s="390"/>
      <c r="Z341" s="390"/>
      <c r="AA341" s="390"/>
      <c r="AB341" s="390"/>
      <c r="AC341" s="390"/>
      <c r="AD341" s="390"/>
      <c r="AE341" s="390"/>
      <c r="AF341" s="390"/>
      <c r="AG341" s="390"/>
      <c r="AH341" s="390"/>
      <c r="AI341" s="390"/>
      <c r="AJ341" s="390"/>
      <c r="AK341" s="390"/>
      <c r="AL341" s="390"/>
    </row>
    <row r="342" s="35" customFormat="true" ht="13.2" hidden="false" customHeight="false" outlineLevel="0" collapsed="false">
      <c r="A342" s="387"/>
      <c r="B342" s="388"/>
      <c r="C342" s="390"/>
      <c r="D342" s="390"/>
      <c r="E342" s="390"/>
      <c r="F342" s="390"/>
      <c r="G342" s="390"/>
      <c r="H342" s="390"/>
      <c r="I342" s="390"/>
      <c r="J342" s="390"/>
      <c r="K342" s="390"/>
      <c r="L342" s="390"/>
      <c r="M342" s="390"/>
      <c r="N342" s="390"/>
      <c r="O342" s="390"/>
      <c r="P342" s="390"/>
      <c r="Q342" s="390"/>
      <c r="R342" s="390"/>
      <c r="S342" s="390"/>
      <c r="T342" s="390"/>
      <c r="U342" s="390"/>
      <c r="V342" s="390"/>
      <c r="W342" s="390"/>
      <c r="X342" s="390"/>
      <c r="Y342" s="390"/>
      <c r="Z342" s="390"/>
      <c r="AA342" s="390"/>
      <c r="AB342" s="390"/>
      <c r="AC342" s="390"/>
      <c r="AD342" s="390"/>
      <c r="AE342" s="390"/>
      <c r="AF342" s="390"/>
      <c r="AG342" s="390"/>
      <c r="AH342" s="390"/>
      <c r="AI342" s="390"/>
      <c r="AJ342" s="390"/>
      <c r="AK342" s="390"/>
      <c r="AL342" s="390"/>
    </row>
    <row r="343" s="35" customFormat="true" ht="13.2" hidden="false" customHeight="false" outlineLevel="0" collapsed="false">
      <c r="A343" s="387"/>
      <c r="B343" s="388"/>
      <c r="C343" s="390"/>
      <c r="D343" s="390"/>
      <c r="E343" s="390"/>
      <c r="F343" s="390"/>
      <c r="G343" s="390"/>
      <c r="H343" s="390"/>
      <c r="I343" s="390"/>
      <c r="J343" s="390"/>
      <c r="K343" s="390"/>
      <c r="L343" s="390"/>
      <c r="M343" s="390"/>
      <c r="N343" s="390"/>
      <c r="O343" s="390"/>
      <c r="P343" s="390"/>
      <c r="Q343" s="390"/>
      <c r="R343" s="390"/>
      <c r="S343" s="390"/>
      <c r="T343" s="390"/>
      <c r="U343" s="390"/>
      <c r="V343" s="390"/>
      <c r="W343" s="390"/>
      <c r="X343" s="390"/>
      <c r="Y343" s="390"/>
      <c r="Z343" s="390"/>
      <c r="AA343" s="390"/>
      <c r="AB343" s="390"/>
      <c r="AC343" s="390"/>
      <c r="AD343" s="390"/>
      <c r="AE343" s="390"/>
      <c r="AF343" s="390"/>
      <c r="AG343" s="390"/>
      <c r="AH343" s="390"/>
      <c r="AI343" s="390"/>
      <c r="AJ343" s="390"/>
      <c r="AK343" s="390"/>
      <c r="AL343" s="390"/>
    </row>
    <row r="344" s="35" customFormat="true" ht="13.2" hidden="false" customHeight="false" outlineLevel="0" collapsed="false">
      <c r="A344" s="387"/>
      <c r="B344" s="388"/>
      <c r="C344" s="390"/>
      <c r="D344" s="390"/>
      <c r="E344" s="390"/>
      <c r="F344" s="390"/>
      <c r="G344" s="390"/>
      <c r="H344" s="390"/>
      <c r="I344" s="390"/>
      <c r="J344" s="390"/>
      <c r="K344" s="390"/>
      <c r="L344" s="390"/>
      <c r="M344" s="390"/>
      <c r="N344" s="390"/>
      <c r="O344" s="390"/>
      <c r="P344" s="390"/>
      <c r="Q344" s="390"/>
      <c r="R344" s="390"/>
      <c r="S344" s="390"/>
      <c r="T344" s="390"/>
      <c r="U344" s="390"/>
      <c r="V344" s="390"/>
      <c r="W344" s="390"/>
      <c r="X344" s="390"/>
      <c r="Y344" s="390"/>
      <c r="Z344" s="390"/>
      <c r="AA344" s="390"/>
      <c r="AB344" s="390"/>
      <c r="AC344" s="390"/>
      <c r="AD344" s="390"/>
      <c r="AE344" s="390"/>
      <c r="AF344" s="390"/>
      <c r="AG344" s="390"/>
      <c r="AH344" s="390"/>
      <c r="AI344" s="390"/>
      <c r="AJ344" s="390"/>
      <c r="AK344" s="390"/>
      <c r="AL344" s="390"/>
    </row>
    <row r="345" s="35" customFormat="true" ht="13.2" hidden="false" customHeight="false" outlineLevel="0" collapsed="false">
      <c r="A345" s="387"/>
      <c r="B345" s="388"/>
      <c r="C345" s="390"/>
      <c r="D345" s="390"/>
      <c r="E345" s="390"/>
      <c r="F345" s="390"/>
      <c r="G345" s="390"/>
      <c r="H345" s="390"/>
      <c r="I345" s="390"/>
      <c r="J345" s="390"/>
      <c r="K345" s="390"/>
      <c r="L345" s="390"/>
      <c r="M345" s="390"/>
      <c r="N345" s="390"/>
      <c r="O345" s="390"/>
      <c r="P345" s="390"/>
      <c r="Q345" s="390"/>
      <c r="R345" s="390"/>
      <c r="S345" s="390"/>
      <c r="T345" s="390"/>
      <c r="U345" s="390"/>
      <c r="V345" s="390"/>
      <c r="W345" s="390"/>
      <c r="X345" s="390"/>
      <c r="Y345" s="390"/>
      <c r="Z345" s="390"/>
      <c r="AA345" s="390"/>
      <c r="AB345" s="390"/>
      <c r="AC345" s="390"/>
      <c r="AD345" s="390"/>
      <c r="AE345" s="390"/>
      <c r="AF345" s="390"/>
      <c r="AG345" s="390"/>
      <c r="AH345" s="390"/>
      <c r="AI345" s="390"/>
      <c r="AJ345" s="390"/>
      <c r="AK345" s="390"/>
      <c r="AL345" s="390"/>
    </row>
    <row r="346" s="35" customFormat="true" ht="13.2" hidden="false" customHeight="false" outlineLevel="0" collapsed="false">
      <c r="A346" s="387"/>
      <c r="B346" s="388"/>
      <c r="C346" s="390"/>
      <c r="D346" s="390"/>
      <c r="E346" s="390"/>
      <c r="F346" s="390"/>
      <c r="G346" s="390"/>
      <c r="H346" s="390"/>
      <c r="I346" s="390"/>
      <c r="J346" s="390"/>
      <c r="K346" s="390"/>
      <c r="L346" s="390"/>
      <c r="M346" s="390"/>
      <c r="N346" s="390"/>
      <c r="O346" s="390"/>
      <c r="P346" s="390"/>
      <c r="Q346" s="390"/>
      <c r="R346" s="390"/>
      <c r="S346" s="390"/>
      <c r="T346" s="390"/>
      <c r="U346" s="390"/>
      <c r="V346" s="390"/>
      <c r="W346" s="390"/>
      <c r="X346" s="390"/>
      <c r="Y346" s="390"/>
      <c r="Z346" s="390"/>
      <c r="AA346" s="390"/>
      <c r="AB346" s="390"/>
      <c r="AC346" s="390"/>
      <c r="AD346" s="390"/>
      <c r="AE346" s="390"/>
      <c r="AF346" s="390"/>
      <c r="AG346" s="390"/>
      <c r="AH346" s="390"/>
      <c r="AI346" s="390"/>
      <c r="AJ346" s="390"/>
      <c r="AK346" s="390"/>
      <c r="AL346" s="390"/>
    </row>
    <row r="347" s="35" customFormat="true" ht="13.2" hidden="false" customHeight="false" outlineLevel="0" collapsed="false">
      <c r="A347" s="387"/>
      <c r="B347" s="388"/>
      <c r="C347" s="390"/>
      <c r="D347" s="390"/>
      <c r="E347" s="390"/>
      <c r="F347" s="390"/>
      <c r="G347" s="390"/>
      <c r="H347" s="390"/>
      <c r="I347" s="390"/>
      <c r="J347" s="390"/>
      <c r="K347" s="390"/>
      <c r="L347" s="390"/>
      <c r="M347" s="390"/>
      <c r="N347" s="390"/>
      <c r="O347" s="390"/>
      <c r="P347" s="390"/>
      <c r="Q347" s="390"/>
      <c r="R347" s="390"/>
      <c r="S347" s="390"/>
      <c r="T347" s="390"/>
      <c r="U347" s="390"/>
      <c r="V347" s="390"/>
      <c r="W347" s="390"/>
      <c r="X347" s="390"/>
      <c r="Y347" s="390"/>
      <c r="Z347" s="390"/>
      <c r="AA347" s="390"/>
      <c r="AB347" s="390"/>
      <c r="AC347" s="390"/>
      <c r="AD347" s="390"/>
      <c r="AE347" s="390"/>
      <c r="AF347" s="390"/>
      <c r="AG347" s="390"/>
      <c r="AH347" s="390"/>
      <c r="AI347" s="390"/>
      <c r="AJ347" s="390"/>
      <c r="AK347" s="390"/>
      <c r="AL347" s="390"/>
    </row>
    <row r="348" s="35" customFormat="true" ht="13.2" hidden="false" customHeight="false" outlineLevel="0" collapsed="false">
      <c r="A348" s="387"/>
      <c r="B348" s="388"/>
      <c r="C348" s="390"/>
      <c r="D348" s="390"/>
      <c r="E348" s="390"/>
      <c r="F348" s="390"/>
      <c r="G348" s="390"/>
      <c r="H348" s="390"/>
      <c r="I348" s="390"/>
      <c r="J348" s="390"/>
      <c r="K348" s="390"/>
      <c r="L348" s="390"/>
      <c r="M348" s="390"/>
      <c r="N348" s="390"/>
      <c r="O348" s="390"/>
      <c r="P348" s="390"/>
      <c r="Q348" s="390"/>
      <c r="R348" s="390"/>
      <c r="S348" s="390"/>
      <c r="T348" s="390"/>
      <c r="U348" s="390"/>
      <c r="V348" s="390"/>
      <c r="W348" s="390"/>
      <c r="X348" s="390"/>
      <c r="Y348" s="390"/>
      <c r="Z348" s="390"/>
      <c r="AA348" s="390"/>
      <c r="AB348" s="390"/>
      <c r="AC348" s="390"/>
      <c r="AD348" s="390"/>
      <c r="AE348" s="390"/>
      <c r="AF348" s="390"/>
      <c r="AG348" s="390"/>
      <c r="AH348" s="390"/>
      <c r="AI348" s="390"/>
      <c r="AJ348" s="390"/>
      <c r="AK348" s="390"/>
      <c r="AL348" s="390"/>
    </row>
    <row r="349" s="35" customFormat="true" ht="13.2" hidden="false" customHeight="false" outlineLevel="0" collapsed="false">
      <c r="A349" s="387"/>
      <c r="B349" s="388"/>
      <c r="C349" s="390"/>
      <c r="D349" s="390"/>
      <c r="E349" s="390"/>
      <c r="F349" s="390"/>
      <c r="G349" s="390"/>
      <c r="H349" s="390"/>
      <c r="I349" s="390"/>
      <c r="J349" s="390"/>
      <c r="K349" s="390"/>
      <c r="L349" s="390"/>
      <c r="M349" s="390"/>
      <c r="N349" s="390"/>
      <c r="O349" s="390"/>
      <c r="P349" s="390"/>
      <c r="Q349" s="390"/>
      <c r="R349" s="390"/>
      <c r="S349" s="390"/>
      <c r="T349" s="390"/>
      <c r="U349" s="390"/>
      <c r="V349" s="390"/>
      <c r="W349" s="390"/>
      <c r="X349" s="390"/>
      <c r="Y349" s="390"/>
      <c r="Z349" s="390"/>
      <c r="AA349" s="390"/>
      <c r="AB349" s="390"/>
      <c r="AC349" s="390"/>
      <c r="AD349" s="390"/>
      <c r="AE349" s="390"/>
      <c r="AF349" s="390"/>
      <c r="AG349" s="390"/>
      <c r="AH349" s="390"/>
      <c r="AI349" s="390"/>
      <c r="AJ349" s="390"/>
      <c r="AK349" s="390"/>
      <c r="AL349" s="390"/>
    </row>
    <row r="350" s="35" customFormat="true" ht="13.2" hidden="false" customHeight="false" outlineLevel="0" collapsed="false">
      <c r="A350" s="387"/>
      <c r="B350" s="388"/>
      <c r="C350" s="390"/>
      <c r="D350" s="390"/>
      <c r="E350" s="390"/>
      <c r="F350" s="390"/>
      <c r="G350" s="390"/>
      <c r="H350" s="390"/>
      <c r="I350" s="390"/>
      <c r="J350" s="390"/>
      <c r="K350" s="390"/>
      <c r="L350" s="390"/>
      <c r="M350" s="390"/>
      <c r="N350" s="390"/>
      <c r="O350" s="390"/>
      <c r="P350" s="390"/>
      <c r="Q350" s="390"/>
      <c r="R350" s="390"/>
      <c r="S350" s="390"/>
      <c r="T350" s="390"/>
      <c r="U350" s="390"/>
      <c r="V350" s="390"/>
      <c r="W350" s="390"/>
      <c r="X350" s="390"/>
      <c r="Y350" s="390"/>
      <c r="Z350" s="390"/>
      <c r="AA350" s="390"/>
      <c r="AB350" s="390"/>
      <c r="AC350" s="390"/>
      <c r="AD350" s="390"/>
      <c r="AE350" s="390"/>
      <c r="AF350" s="390"/>
      <c r="AG350" s="390"/>
      <c r="AH350" s="390"/>
      <c r="AI350" s="390"/>
      <c r="AJ350" s="390"/>
      <c r="AK350" s="390"/>
      <c r="AL350" s="390"/>
    </row>
    <row r="351" s="35" customFormat="true" ht="13.2" hidden="false" customHeight="false" outlineLevel="0" collapsed="false">
      <c r="A351" s="387"/>
      <c r="B351" s="388"/>
      <c r="C351" s="390"/>
      <c r="D351" s="390"/>
      <c r="E351" s="390"/>
      <c r="F351" s="390"/>
      <c r="G351" s="390"/>
      <c r="H351" s="390"/>
      <c r="I351" s="390"/>
      <c r="J351" s="390"/>
      <c r="K351" s="390"/>
      <c r="L351" s="390"/>
      <c r="M351" s="390"/>
      <c r="N351" s="390"/>
      <c r="O351" s="390"/>
      <c r="P351" s="390"/>
      <c r="Q351" s="390"/>
      <c r="R351" s="390"/>
      <c r="S351" s="390"/>
      <c r="T351" s="390"/>
      <c r="U351" s="390"/>
      <c r="V351" s="390"/>
      <c r="W351" s="390"/>
      <c r="X351" s="390"/>
      <c r="Y351" s="390"/>
      <c r="Z351" s="390"/>
      <c r="AA351" s="390"/>
      <c r="AB351" s="390"/>
      <c r="AC351" s="390"/>
      <c r="AD351" s="390"/>
      <c r="AE351" s="390"/>
      <c r="AF351" s="390"/>
      <c r="AG351" s="390"/>
      <c r="AH351" s="390"/>
      <c r="AI351" s="390"/>
      <c r="AJ351" s="390"/>
      <c r="AK351" s="390"/>
      <c r="AL351" s="390"/>
    </row>
    <row r="352" s="35" customFormat="true" ht="13.2" hidden="false" customHeight="false" outlineLevel="0" collapsed="false">
      <c r="A352" s="387"/>
      <c r="B352" s="388"/>
      <c r="C352" s="390"/>
      <c r="D352" s="390"/>
      <c r="E352" s="390"/>
      <c r="F352" s="390"/>
      <c r="G352" s="390"/>
      <c r="H352" s="390"/>
      <c r="I352" s="390"/>
      <c r="J352" s="390"/>
      <c r="K352" s="390"/>
      <c r="L352" s="390"/>
      <c r="M352" s="390"/>
      <c r="N352" s="390"/>
      <c r="O352" s="390"/>
      <c r="P352" s="390"/>
      <c r="Q352" s="390"/>
      <c r="R352" s="390"/>
      <c r="S352" s="390"/>
      <c r="T352" s="390"/>
      <c r="U352" s="390"/>
      <c r="V352" s="390"/>
      <c r="W352" s="390"/>
      <c r="X352" s="390"/>
      <c r="Y352" s="390"/>
      <c r="Z352" s="390"/>
      <c r="AA352" s="390"/>
      <c r="AB352" s="390"/>
      <c r="AC352" s="390"/>
      <c r="AD352" s="390"/>
      <c r="AE352" s="390"/>
      <c r="AF352" s="390"/>
      <c r="AG352" s="390"/>
      <c r="AH352" s="390"/>
      <c r="AI352" s="390"/>
      <c r="AJ352" s="390"/>
      <c r="AK352" s="390"/>
      <c r="AL352" s="390"/>
    </row>
    <row r="353" s="35" customFormat="true" ht="13.2" hidden="false" customHeight="false" outlineLevel="0" collapsed="false">
      <c r="A353" s="387"/>
      <c r="B353" s="388"/>
      <c r="C353" s="390"/>
      <c r="D353" s="390"/>
      <c r="E353" s="390"/>
      <c r="F353" s="390"/>
      <c r="G353" s="390"/>
      <c r="H353" s="390"/>
      <c r="I353" s="390"/>
      <c r="J353" s="390"/>
      <c r="K353" s="390"/>
      <c r="L353" s="390"/>
      <c r="M353" s="390"/>
      <c r="N353" s="390"/>
      <c r="O353" s="390"/>
      <c r="P353" s="390"/>
      <c r="Q353" s="390"/>
      <c r="R353" s="390"/>
      <c r="S353" s="390"/>
      <c r="T353" s="390"/>
      <c r="U353" s="390"/>
      <c r="V353" s="390"/>
      <c r="W353" s="390"/>
      <c r="X353" s="390"/>
      <c r="Y353" s="390"/>
      <c r="Z353" s="390"/>
      <c r="AA353" s="390"/>
      <c r="AB353" s="390"/>
      <c r="AC353" s="390"/>
      <c r="AD353" s="390"/>
      <c r="AE353" s="390"/>
      <c r="AF353" s="390"/>
      <c r="AG353" s="390"/>
      <c r="AH353" s="390"/>
      <c r="AI353" s="390"/>
      <c r="AJ353" s="390"/>
      <c r="AK353" s="390"/>
      <c r="AL353" s="390"/>
    </row>
    <row r="354" s="35" customFormat="true" ht="13.2" hidden="false" customHeight="false" outlineLevel="0" collapsed="false">
      <c r="A354" s="387"/>
      <c r="B354" s="388"/>
      <c r="C354" s="390"/>
      <c r="D354" s="390"/>
      <c r="E354" s="390"/>
      <c r="F354" s="390"/>
      <c r="G354" s="390"/>
      <c r="H354" s="390"/>
      <c r="I354" s="390"/>
      <c r="J354" s="390"/>
      <c r="K354" s="390"/>
      <c r="L354" s="390"/>
      <c r="M354" s="390"/>
      <c r="N354" s="390"/>
      <c r="O354" s="390"/>
      <c r="P354" s="390"/>
      <c r="Q354" s="390"/>
      <c r="R354" s="390"/>
      <c r="S354" s="390"/>
      <c r="T354" s="390"/>
      <c r="U354" s="390"/>
      <c r="V354" s="390"/>
      <c r="W354" s="390"/>
      <c r="X354" s="390"/>
      <c r="Y354" s="390"/>
      <c r="Z354" s="390"/>
      <c r="AA354" s="390"/>
      <c r="AB354" s="390"/>
      <c r="AC354" s="390"/>
      <c r="AD354" s="390"/>
      <c r="AE354" s="390"/>
      <c r="AF354" s="390"/>
      <c r="AG354" s="390"/>
      <c r="AH354" s="390"/>
      <c r="AI354" s="390"/>
      <c r="AJ354" s="390"/>
      <c r="AK354" s="390"/>
      <c r="AL354" s="390"/>
    </row>
    <row r="355" s="35" customFormat="true" ht="13.2" hidden="false" customHeight="false" outlineLevel="0" collapsed="false">
      <c r="A355" s="387"/>
      <c r="B355" s="388"/>
      <c r="C355" s="390"/>
      <c r="D355" s="390"/>
      <c r="E355" s="390"/>
      <c r="F355" s="390"/>
      <c r="G355" s="390"/>
      <c r="H355" s="390"/>
      <c r="I355" s="390"/>
      <c r="J355" s="390"/>
      <c r="K355" s="390"/>
      <c r="L355" s="390"/>
      <c r="M355" s="390"/>
      <c r="N355" s="390"/>
      <c r="O355" s="390"/>
      <c r="P355" s="390"/>
      <c r="Q355" s="390"/>
      <c r="R355" s="390"/>
      <c r="S355" s="390"/>
      <c r="T355" s="390"/>
      <c r="U355" s="390"/>
      <c r="V355" s="390"/>
      <c r="W355" s="390"/>
      <c r="X355" s="390"/>
      <c r="Y355" s="390"/>
      <c r="Z355" s="390"/>
      <c r="AA355" s="390"/>
      <c r="AB355" s="390"/>
      <c r="AC355" s="390"/>
      <c r="AD355" s="390"/>
      <c r="AE355" s="390"/>
      <c r="AF355" s="390"/>
      <c r="AG355" s="390"/>
      <c r="AH355" s="390"/>
      <c r="AI355" s="390"/>
      <c r="AJ355" s="390"/>
      <c r="AK355" s="390"/>
      <c r="AL355" s="390"/>
    </row>
    <row r="356" s="35" customFormat="true" ht="13.2" hidden="false" customHeight="false" outlineLevel="0" collapsed="false">
      <c r="A356" s="387"/>
      <c r="B356" s="388"/>
      <c r="C356" s="390"/>
      <c r="D356" s="390"/>
      <c r="E356" s="390"/>
      <c r="F356" s="390"/>
      <c r="G356" s="390"/>
      <c r="H356" s="390"/>
      <c r="I356" s="390"/>
      <c r="J356" s="390"/>
      <c r="K356" s="390"/>
      <c r="L356" s="390"/>
      <c r="M356" s="390"/>
      <c r="N356" s="390"/>
      <c r="O356" s="390"/>
      <c r="P356" s="390"/>
      <c r="Q356" s="390"/>
      <c r="R356" s="390"/>
      <c r="S356" s="390"/>
      <c r="T356" s="390"/>
      <c r="U356" s="390"/>
      <c r="V356" s="390"/>
      <c r="W356" s="390"/>
      <c r="X356" s="390"/>
      <c r="Y356" s="390"/>
      <c r="Z356" s="390"/>
      <c r="AA356" s="390"/>
      <c r="AB356" s="390"/>
      <c r="AC356" s="390"/>
      <c r="AD356" s="390"/>
      <c r="AE356" s="390"/>
      <c r="AF356" s="390"/>
      <c r="AG356" s="390"/>
      <c r="AH356" s="390"/>
      <c r="AI356" s="390"/>
      <c r="AJ356" s="390"/>
      <c r="AK356" s="390"/>
      <c r="AL356" s="390"/>
    </row>
    <row r="357" s="35" customFormat="true" ht="13.2" hidden="false" customHeight="false" outlineLevel="0" collapsed="false">
      <c r="A357" s="387"/>
      <c r="B357" s="388"/>
      <c r="C357" s="390"/>
      <c r="D357" s="390"/>
      <c r="E357" s="390"/>
      <c r="F357" s="390"/>
      <c r="G357" s="390"/>
      <c r="H357" s="390"/>
      <c r="I357" s="390"/>
      <c r="J357" s="390"/>
      <c r="K357" s="390"/>
      <c r="L357" s="390"/>
      <c r="M357" s="390"/>
      <c r="N357" s="390"/>
      <c r="O357" s="390"/>
      <c r="P357" s="390"/>
      <c r="Q357" s="390"/>
      <c r="R357" s="390"/>
      <c r="S357" s="390"/>
      <c r="T357" s="390"/>
      <c r="U357" s="390"/>
      <c r="V357" s="390"/>
      <c r="W357" s="390"/>
      <c r="X357" s="390"/>
      <c r="Y357" s="390"/>
      <c r="Z357" s="390"/>
      <c r="AA357" s="390"/>
      <c r="AB357" s="390"/>
      <c r="AC357" s="390"/>
      <c r="AD357" s="390"/>
      <c r="AE357" s="390"/>
      <c r="AF357" s="390"/>
      <c r="AG357" s="390"/>
      <c r="AH357" s="390"/>
      <c r="AI357" s="390"/>
      <c r="AJ357" s="390"/>
      <c r="AK357" s="390"/>
      <c r="AL357" s="390"/>
    </row>
    <row r="358" s="35" customFormat="true" ht="13.2" hidden="false" customHeight="false" outlineLevel="0" collapsed="false">
      <c r="A358" s="387"/>
      <c r="B358" s="388"/>
      <c r="C358" s="390"/>
      <c r="D358" s="390"/>
      <c r="E358" s="390"/>
      <c r="F358" s="390"/>
      <c r="G358" s="390"/>
      <c r="H358" s="390"/>
      <c r="I358" s="390"/>
      <c r="J358" s="390"/>
      <c r="K358" s="390"/>
      <c r="L358" s="390"/>
      <c r="M358" s="390"/>
      <c r="N358" s="390"/>
      <c r="O358" s="390"/>
      <c r="P358" s="390"/>
      <c r="Q358" s="390"/>
      <c r="R358" s="390"/>
      <c r="S358" s="390"/>
      <c r="T358" s="390"/>
      <c r="U358" s="390"/>
      <c r="V358" s="390"/>
      <c r="W358" s="390"/>
      <c r="X358" s="390"/>
      <c r="Y358" s="390"/>
      <c r="Z358" s="390"/>
      <c r="AA358" s="390"/>
      <c r="AB358" s="390"/>
      <c r="AC358" s="390"/>
      <c r="AD358" s="390"/>
      <c r="AE358" s="390"/>
      <c r="AF358" s="390"/>
      <c r="AG358" s="390"/>
      <c r="AH358" s="390"/>
      <c r="AI358" s="390"/>
      <c r="AJ358" s="390"/>
      <c r="AK358" s="390"/>
      <c r="AL358" s="390"/>
    </row>
    <row r="359" s="35" customFormat="true" ht="13.2" hidden="false" customHeight="false" outlineLevel="0" collapsed="false">
      <c r="A359" s="387"/>
      <c r="B359" s="388"/>
      <c r="C359" s="390"/>
      <c r="D359" s="390"/>
      <c r="E359" s="390"/>
      <c r="F359" s="390"/>
      <c r="G359" s="390"/>
      <c r="H359" s="390"/>
      <c r="I359" s="390"/>
      <c r="J359" s="390"/>
      <c r="K359" s="390"/>
      <c r="L359" s="390"/>
      <c r="M359" s="390"/>
      <c r="N359" s="390"/>
      <c r="O359" s="390"/>
      <c r="P359" s="390"/>
      <c r="Q359" s="390"/>
      <c r="R359" s="390"/>
      <c r="S359" s="390"/>
      <c r="T359" s="390"/>
      <c r="U359" s="390"/>
      <c r="V359" s="390"/>
      <c r="W359" s="390"/>
      <c r="X359" s="390"/>
      <c r="Y359" s="390"/>
      <c r="Z359" s="390"/>
      <c r="AA359" s="390"/>
      <c r="AB359" s="390"/>
      <c r="AC359" s="390"/>
      <c r="AD359" s="390"/>
      <c r="AE359" s="390"/>
      <c r="AF359" s="390"/>
      <c r="AG359" s="390"/>
      <c r="AH359" s="390"/>
      <c r="AI359" s="390"/>
      <c r="AJ359" s="390"/>
      <c r="AK359" s="390"/>
      <c r="AL359" s="390"/>
    </row>
    <row r="360" s="35" customFormat="true" ht="13.2" hidden="false" customHeight="false" outlineLevel="0" collapsed="false">
      <c r="A360" s="387"/>
      <c r="B360" s="388"/>
      <c r="C360" s="390"/>
      <c r="D360" s="390"/>
      <c r="E360" s="390"/>
      <c r="F360" s="390"/>
      <c r="G360" s="390"/>
      <c r="H360" s="390"/>
      <c r="I360" s="390"/>
      <c r="J360" s="390"/>
      <c r="K360" s="390"/>
      <c r="L360" s="390"/>
      <c r="M360" s="390"/>
      <c r="N360" s="390"/>
      <c r="O360" s="390"/>
      <c r="P360" s="390"/>
      <c r="Q360" s="390"/>
      <c r="R360" s="390"/>
      <c r="S360" s="390"/>
      <c r="T360" s="390"/>
      <c r="U360" s="390"/>
      <c r="V360" s="390"/>
      <c r="W360" s="390"/>
      <c r="X360" s="390"/>
      <c r="Y360" s="390"/>
      <c r="Z360" s="390"/>
      <c r="AA360" s="390"/>
      <c r="AB360" s="390"/>
      <c r="AC360" s="390"/>
      <c r="AD360" s="390"/>
      <c r="AE360" s="390"/>
      <c r="AF360" s="390"/>
      <c r="AG360" s="390"/>
      <c r="AH360" s="390"/>
      <c r="AI360" s="390"/>
      <c r="AJ360" s="390"/>
      <c r="AK360" s="390"/>
      <c r="AL360" s="390"/>
    </row>
    <row r="361" s="35" customFormat="true" ht="13.2" hidden="false" customHeight="false" outlineLevel="0" collapsed="false">
      <c r="A361" s="387"/>
      <c r="B361" s="388"/>
      <c r="C361" s="390"/>
      <c r="D361" s="390"/>
      <c r="E361" s="390"/>
      <c r="F361" s="390"/>
      <c r="G361" s="390"/>
      <c r="H361" s="390"/>
      <c r="I361" s="390"/>
      <c r="J361" s="390"/>
      <c r="K361" s="390"/>
      <c r="L361" s="390"/>
      <c r="M361" s="390"/>
      <c r="N361" s="390"/>
      <c r="O361" s="390"/>
      <c r="P361" s="390"/>
      <c r="Q361" s="390"/>
      <c r="R361" s="390"/>
      <c r="S361" s="390"/>
      <c r="T361" s="390"/>
      <c r="U361" s="390"/>
      <c r="V361" s="390"/>
      <c r="W361" s="390"/>
      <c r="X361" s="390"/>
      <c r="Y361" s="390"/>
      <c r="Z361" s="390"/>
      <c r="AA361" s="390"/>
      <c r="AB361" s="390"/>
      <c r="AC361" s="390"/>
      <c r="AD361" s="390"/>
      <c r="AE361" s="390"/>
      <c r="AF361" s="390"/>
      <c r="AG361" s="390"/>
      <c r="AH361" s="390"/>
      <c r="AI361" s="390"/>
      <c r="AJ361" s="390"/>
      <c r="AK361" s="390"/>
      <c r="AL361" s="390"/>
    </row>
    <row r="362" s="35" customFormat="true" ht="13.2" hidden="false" customHeight="false" outlineLevel="0" collapsed="false">
      <c r="A362" s="387"/>
      <c r="B362" s="388"/>
      <c r="C362" s="390"/>
      <c r="D362" s="390"/>
      <c r="E362" s="390"/>
      <c r="F362" s="390"/>
      <c r="G362" s="390"/>
      <c r="H362" s="390"/>
      <c r="I362" s="390"/>
      <c r="J362" s="390"/>
      <c r="K362" s="390"/>
      <c r="L362" s="390"/>
      <c r="M362" s="390"/>
      <c r="N362" s="390"/>
      <c r="O362" s="390"/>
      <c r="P362" s="390"/>
      <c r="Q362" s="390"/>
      <c r="R362" s="390"/>
      <c r="S362" s="390"/>
      <c r="T362" s="390"/>
      <c r="U362" s="390"/>
      <c r="V362" s="390"/>
      <c r="W362" s="390"/>
      <c r="X362" s="390"/>
      <c r="Y362" s="390"/>
      <c r="Z362" s="390"/>
      <c r="AA362" s="390"/>
      <c r="AB362" s="390"/>
      <c r="AC362" s="390"/>
      <c r="AD362" s="390"/>
      <c r="AE362" s="390"/>
      <c r="AF362" s="390"/>
      <c r="AG362" s="390"/>
      <c r="AH362" s="390"/>
      <c r="AI362" s="390"/>
      <c r="AJ362" s="390"/>
      <c r="AK362" s="390"/>
      <c r="AL362" s="390"/>
    </row>
    <row r="363" s="35" customFormat="true" ht="13.2" hidden="false" customHeight="false" outlineLevel="0" collapsed="false">
      <c r="A363" s="387"/>
      <c r="B363" s="388"/>
      <c r="C363" s="390"/>
      <c r="D363" s="390"/>
      <c r="E363" s="390"/>
      <c r="F363" s="390"/>
      <c r="G363" s="390"/>
      <c r="H363" s="390"/>
      <c r="I363" s="390"/>
      <c r="J363" s="390"/>
      <c r="K363" s="390"/>
      <c r="L363" s="390"/>
      <c r="M363" s="390"/>
      <c r="N363" s="390"/>
      <c r="O363" s="390"/>
      <c r="P363" s="390"/>
      <c r="Q363" s="390"/>
      <c r="R363" s="390"/>
      <c r="S363" s="390"/>
      <c r="T363" s="390"/>
      <c r="U363" s="390"/>
      <c r="V363" s="390"/>
      <c r="W363" s="390"/>
      <c r="X363" s="390"/>
      <c r="Y363" s="390"/>
      <c r="Z363" s="390"/>
      <c r="AA363" s="390"/>
      <c r="AB363" s="390"/>
      <c r="AC363" s="390"/>
      <c r="AD363" s="390"/>
      <c r="AE363" s="390"/>
      <c r="AF363" s="390"/>
      <c r="AG363" s="390"/>
      <c r="AH363" s="390"/>
      <c r="AI363" s="390"/>
      <c r="AJ363" s="390"/>
      <c r="AK363" s="390"/>
      <c r="AL363" s="390"/>
    </row>
    <row r="364" s="35" customFormat="true" ht="13.2" hidden="false" customHeight="false" outlineLevel="0" collapsed="false">
      <c r="A364" s="387"/>
      <c r="B364" s="388"/>
      <c r="C364" s="390"/>
      <c r="D364" s="390"/>
      <c r="E364" s="390"/>
      <c r="F364" s="390"/>
      <c r="G364" s="390"/>
      <c r="H364" s="390"/>
      <c r="I364" s="390"/>
      <c r="J364" s="390"/>
      <c r="K364" s="390"/>
      <c r="L364" s="390"/>
      <c r="M364" s="390"/>
      <c r="N364" s="390"/>
      <c r="O364" s="390"/>
      <c r="P364" s="390"/>
      <c r="Q364" s="390"/>
      <c r="R364" s="390"/>
      <c r="S364" s="390"/>
      <c r="T364" s="390"/>
      <c r="U364" s="390"/>
      <c r="V364" s="390"/>
      <c r="W364" s="390"/>
      <c r="X364" s="390"/>
      <c r="Y364" s="390"/>
      <c r="Z364" s="390"/>
      <c r="AA364" s="390"/>
      <c r="AB364" s="390"/>
      <c r="AC364" s="390"/>
      <c r="AD364" s="390"/>
      <c r="AE364" s="390"/>
      <c r="AF364" s="390"/>
      <c r="AG364" s="390"/>
      <c r="AH364" s="390"/>
      <c r="AI364" s="390"/>
      <c r="AJ364" s="390"/>
      <c r="AK364" s="390"/>
      <c r="AL364" s="390"/>
    </row>
    <row r="365" s="35" customFormat="true" ht="13.2" hidden="false" customHeight="false" outlineLevel="0" collapsed="false">
      <c r="A365" s="387"/>
      <c r="B365" s="388"/>
      <c r="C365" s="390"/>
      <c r="D365" s="390"/>
      <c r="E365" s="390"/>
      <c r="F365" s="390"/>
      <c r="G365" s="390"/>
      <c r="H365" s="390"/>
      <c r="I365" s="390"/>
      <c r="J365" s="390"/>
      <c r="K365" s="390"/>
      <c r="L365" s="390"/>
      <c r="M365" s="390"/>
      <c r="N365" s="390"/>
      <c r="O365" s="390"/>
      <c r="P365" s="390"/>
      <c r="Q365" s="390"/>
      <c r="R365" s="390"/>
      <c r="S365" s="390"/>
      <c r="T365" s="390"/>
      <c r="U365" s="390"/>
      <c r="V365" s="390"/>
      <c r="W365" s="390"/>
      <c r="X365" s="390"/>
      <c r="Y365" s="390"/>
      <c r="Z365" s="390"/>
      <c r="AA365" s="390"/>
      <c r="AB365" s="390"/>
      <c r="AC365" s="390"/>
      <c r="AD365" s="390"/>
      <c r="AE365" s="390"/>
      <c r="AF365" s="390"/>
      <c r="AG365" s="390"/>
      <c r="AH365" s="390"/>
      <c r="AI365" s="390"/>
      <c r="AJ365" s="390"/>
      <c r="AK365" s="390"/>
      <c r="AL365" s="390"/>
    </row>
    <row r="366" s="35" customFormat="true" ht="13.2" hidden="false" customHeight="false" outlineLevel="0" collapsed="false">
      <c r="A366" s="387"/>
      <c r="B366" s="388"/>
      <c r="C366" s="390"/>
      <c r="D366" s="390"/>
      <c r="E366" s="390"/>
      <c r="F366" s="390"/>
      <c r="G366" s="390"/>
      <c r="H366" s="390"/>
      <c r="I366" s="390"/>
      <c r="J366" s="390"/>
      <c r="K366" s="390"/>
      <c r="L366" s="390"/>
      <c r="M366" s="390"/>
      <c r="N366" s="390"/>
      <c r="O366" s="390"/>
      <c r="P366" s="390"/>
      <c r="Q366" s="390"/>
      <c r="R366" s="390"/>
      <c r="S366" s="390"/>
      <c r="T366" s="390"/>
      <c r="U366" s="390"/>
      <c r="V366" s="390"/>
      <c r="W366" s="390"/>
      <c r="X366" s="390"/>
      <c r="Y366" s="390"/>
      <c r="Z366" s="390"/>
      <c r="AA366" s="390"/>
      <c r="AB366" s="390"/>
      <c r="AC366" s="390"/>
      <c r="AD366" s="390"/>
      <c r="AE366" s="390"/>
      <c r="AF366" s="390"/>
      <c r="AG366" s="390"/>
      <c r="AH366" s="390"/>
      <c r="AI366" s="390"/>
      <c r="AJ366" s="390"/>
      <c r="AK366" s="390"/>
      <c r="AL366" s="390"/>
    </row>
    <row r="367" s="35" customFormat="true" ht="13.2" hidden="false" customHeight="false" outlineLevel="0" collapsed="false">
      <c r="A367" s="387"/>
      <c r="B367" s="388"/>
      <c r="C367" s="390"/>
      <c r="D367" s="390"/>
      <c r="E367" s="390"/>
      <c r="F367" s="390"/>
      <c r="G367" s="390"/>
      <c r="H367" s="390"/>
      <c r="I367" s="390"/>
      <c r="J367" s="390"/>
      <c r="K367" s="390"/>
      <c r="L367" s="390"/>
      <c r="M367" s="390"/>
      <c r="N367" s="390"/>
      <c r="O367" s="390"/>
      <c r="P367" s="390"/>
      <c r="Q367" s="390"/>
      <c r="R367" s="390"/>
      <c r="S367" s="390"/>
      <c r="T367" s="390"/>
      <c r="U367" s="390"/>
      <c r="V367" s="390"/>
      <c r="W367" s="390"/>
      <c r="X367" s="390"/>
      <c r="Y367" s="390"/>
      <c r="Z367" s="390"/>
      <c r="AA367" s="390"/>
      <c r="AB367" s="390"/>
      <c r="AC367" s="390"/>
      <c r="AD367" s="390"/>
      <c r="AE367" s="390"/>
      <c r="AF367" s="390"/>
      <c r="AG367" s="390"/>
      <c r="AH367" s="390"/>
      <c r="AI367" s="390"/>
      <c r="AJ367" s="390"/>
      <c r="AK367" s="390"/>
      <c r="AL367" s="390"/>
    </row>
    <row r="368" s="35" customFormat="true" ht="13.2" hidden="false" customHeight="false" outlineLevel="0" collapsed="false">
      <c r="A368" s="387"/>
      <c r="B368" s="388"/>
      <c r="C368" s="390"/>
      <c r="D368" s="390"/>
      <c r="E368" s="390"/>
      <c r="F368" s="390"/>
      <c r="G368" s="390"/>
      <c r="H368" s="390"/>
      <c r="I368" s="390"/>
      <c r="J368" s="390"/>
      <c r="K368" s="390"/>
      <c r="L368" s="390"/>
      <c r="M368" s="390"/>
      <c r="N368" s="390"/>
      <c r="O368" s="390"/>
      <c r="P368" s="390"/>
      <c r="Q368" s="390"/>
      <c r="R368" s="390"/>
      <c r="S368" s="390"/>
      <c r="T368" s="390"/>
      <c r="U368" s="390"/>
      <c r="V368" s="390"/>
      <c r="W368" s="390"/>
      <c r="X368" s="390"/>
      <c r="Y368" s="390"/>
      <c r="Z368" s="390"/>
      <c r="AA368" s="390"/>
      <c r="AB368" s="390"/>
      <c r="AC368" s="390"/>
      <c r="AD368" s="390"/>
      <c r="AE368" s="390"/>
      <c r="AF368" s="390"/>
      <c r="AG368" s="390"/>
      <c r="AH368" s="390"/>
      <c r="AI368" s="390"/>
      <c r="AJ368" s="390"/>
      <c r="AK368" s="390"/>
      <c r="AL368" s="390"/>
    </row>
    <row r="369" s="35" customFormat="true" ht="13.2" hidden="false" customHeight="false" outlineLevel="0" collapsed="false">
      <c r="A369" s="387"/>
      <c r="B369" s="388"/>
      <c r="C369" s="390"/>
      <c r="D369" s="390"/>
      <c r="E369" s="390"/>
      <c r="F369" s="390"/>
      <c r="G369" s="390"/>
      <c r="H369" s="390"/>
      <c r="I369" s="390"/>
      <c r="J369" s="390"/>
      <c r="K369" s="390"/>
      <c r="L369" s="390"/>
      <c r="M369" s="390"/>
      <c r="N369" s="390"/>
      <c r="O369" s="390"/>
      <c r="P369" s="390"/>
      <c r="Q369" s="390"/>
      <c r="R369" s="390"/>
      <c r="S369" s="390"/>
      <c r="T369" s="390"/>
      <c r="U369" s="390"/>
      <c r="V369" s="390"/>
      <c r="W369" s="390"/>
      <c r="X369" s="390"/>
      <c r="Y369" s="390"/>
      <c r="Z369" s="390"/>
      <c r="AA369" s="390"/>
      <c r="AB369" s="390"/>
      <c r="AC369" s="390"/>
      <c r="AD369" s="390"/>
      <c r="AE369" s="390"/>
      <c r="AF369" s="390"/>
      <c r="AG369" s="390"/>
      <c r="AH369" s="390"/>
      <c r="AI369" s="390"/>
      <c r="AJ369" s="390"/>
      <c r="AK369" s="390"/>
      <c r="AL369" s="390"/>
    </row>
    <row r="370" s="35" customFormat="true" ht="13.2" hidden="false" customHeight="false" outlineLevel="0" collapsed="false">
      <c r="A370" s="387"/>
      <c r="B370" s="388"/>
      <c r="C370" s="390"/>
      <c r="D370" s="390"/>
      <c r="E370" s="390"/>
      <c r="F370" s="390"/>
      <c r="G370" s="390"/>
      <c r="H370" s="390"/>
      <c r="I370" s="390"/>
      <c r="J370" s="390"/>
      <c r="K370" s="390"/>
      <c r="L370" s="390"/>
      <c r="M370" s="390"/>
      <c r="N370" s="390"/>
      <c r="O370" s="390"/>
      <c r="P370" s="390"/>
      <c r="Q370" s="390"/>
      <c r="R370" s="390"/>
      <c r="S370" s="390"/>
      <c r="T370" s="390"/>
      <c r="U370" s="390"/>
      <c r="V370" s="390"/>
      <c r="W370" s="390"/>
      <c r="X370" s="390"/>
      <c r="Y370" s="390"/>
      <c r="Z370" s="390"/>
      <c r="AA370" s="390"/>
      <c r="AB370" s="390"/>
      <c r="AC370" s="390"/>
      <c r="AD370" s="390"/>
      <c r="AE370" s="390"/>
      <c r="AF370" s="390"/>
      <c r="AG370" s="390"/>
      <c r="AH370" s="390"/>
      <c r="AI370" s="390"/>
      <c r="AJ370" s="390"/>
      <c r="AK370" s="390"/>
      <c r="AL370" s="390"/>
    </row>
    <row r="371" s="35" customFormat="true" ht="13.2" hidden="false" customHeight="false" outlineLevel="0" collapsed="false">
      <c r="A371" s="387"/>
      <c r="B371" s="388"/>
      <c r="C371" s="390"/>
      <c r="D371" s="390"/>
      <c r="E371" s="390"/>
      <c r="F371" s="390"/>
      <c r="G371" s="390"/>
      <c r="H371" s="390"/>
      <c r="I371" s="390"/>
      <c r="J371" s="390"/>
      <c r="K371" s="390"/>
      <c r="L371" s="390"/>
      <c r="M371" s="390"/>
      <c r="N371" s="390"/>
      <c r="O371" s="390"/>
      <c r="P371" s="390"/>
      <c r="Q371" s="390"/>
      <c r="R371" s="390"/>
      <c r="S371" s="390"/>
      <c r="T371" s="390"/>
      <c r="U371" s="390"/>
      <c r="V371" s="390"/>
      <c r="W371" s="390"/>
      <c r="X371" s="390"/>
      <c r="Y371" s="390"/>
      <c r="Z371" s="390"/>
      <c r="AA371" s="390"/>
      <c r="AB371" s="390"/>
      <c r="AC371" s="390"/>
      <c r="AD371" s="390"/>
      <c r="AE371" s="390"/>
      <c r="AF371" s="390"/>
      <c r="AG371" s="390"/>
      <c r="AH371" s="390"/>
      <c r="AI371" s="390"/>
      <c r="AJ371" s="390"/>
      <c r="AK371" s="390"/>
      <c r="AL371" s="390"/>
    </row>
    <row r="372" s="35" customFormat="true" ht="13.2" hidden="false" customHeight="false" outlineLevel="0" collapsed="false">
      <c r="A372" s="387"/>
      <c r="B372" s="388"/>
      <c r="C372" s="390"/>
      <c r="D372" s="390"/>
      <c r="E372" s="390"/>
      <c r="F372" s="390"/>
      <c r="G372" s="390"/>
      <c r="H372" s="390"/>
      <c r="I372" s="390"/>
      <c r="J372" s="390"/>
      <c r="K372" s="390"/>
      <c r="L372" s="390"/>
      <c r="M372" s="390"/>
      <c r="N372" s="390"/>
      <c r="O372" s="390"/>
      <c r="P372" s="390"/>
      <c r="Q372" s="390"/>
      <c r="R372" s="390"/>
      <c r="S372" s="390"/>
      <c r="T372" s="390"/>
      <c r="U372" s="390"/>
      <c r="V372" s="390"/>
      <c r="W372" s="390"/>
      <c r="X372" s="390"/>
      <c r="Y372" s="390"/>
      <c r="Z372" s="390"/>
      <c r="AA372" s="390"/>
      <c r="AB372" s="390"/>
      <c r="AC372" s="390"/>
      <c r="AD372" s="390"/>
      <c r="AE372" s="390"/>
      <c r="AF372" s="390"/>
      <c r="AG372" s="390"/>
      <c r="AH372" s="390"/>
      <c r="AI372" s="390"/>
      <c r="AJ372" s="390"/>
      <c r="AK372" s="390"/>
      <c r="AL372" s="390"/>
    </row>
    <row r="373" s="35" customFormat="true" ht="13.2" hidden="false" customHeight="false" outlineLevel="0" collapsed="false">
      <c r="A373" s="387"/>
      <c r="B373" s="388"/>
      <c r="C373" s="390"/>
      <c r="D373" s="390"/>
      <c r="E373" s="390"/>
      <c r="F373" s="390"/>
      <c r="G373" s="390"/>
      <c r="H373" s="390"/>
      <c r="I373" s="390"/>
      <c r="J373" s="390"/>
      <c r="K373" s="390"/>
      <c r="L373" s="390"/>
      <c r="M373" s="390"/>
      <c r="N373" s="390"/>
      <c r="O373" s="390"/>
      <c r="P373" s="390"/>
      <c r="Q373" s="390"/>
      <c r="R373" s="390"/>
      <c r="S373" s="390"/>
      <c r="T373" s="390"/>
      <c r="U373" s="390"/>
      <c r="V373" s="390"/>
      <c r="W373" s="390"/>
      <c r="X373" s="390"/>
      <c r="Y373" s="390"/>
      <c r="Z373" s="390"/>
      <c r="AA373" s="390"/>
      <c r="AB373" s="390"/>
      <c r="AC373" s="390"/>
      <c r="AD373" s="390"/>
      <c r="AE373" s="390"/>
      <c r="AF373" s="390"/>
      <c r="AG373" s="390"/>
      <c r="AH373" s="390"/>
      <c r="AI373" s="390"/>
      <c r="AJ373" s="390"/>
      <c r="AK373" s="390"/>
      <c r="AL373" s="390"/>
    </row>
    <row r="374" s="35" customFormat="true" ht="13.2" hidden="false" customHeight="false" outlineLevel="0" collapsed="false">
      <c r="A374" s="387"/>
      <c r="B374" s="388"/>
      <c r="C374" s="390"/>
      <c r="D374" s="390"/>
      <c r="E374" s="390"/>
      <c r="F374" s="390"/>
      <c r="G374" s="390"/>
      <c r="H374" s="390"/>
      <c r="I374" s="390"/>
      <c r="J374" s="390"/>
      <c r="K374" s="390"/>
      <c r="L374" s="390"/>
      <c r="M374" s="390"/>
      <c r="N374" s="390"/>
      <c r="O374" s="390"/>
      <c r="P374" s="390"/>
      <c r="Q374" s="390"/>
      <c r="R374" s="390"/>
      <c r="S374" s="390"/>
      <c r="T374" s="390"/>
      <c r="U374" s="390"/>
      <c r="V374" s="390"/>
      <c r="W374" s="390"/>
      <c r="X374" s="390"/>
      <c r="Y374" s="390"/>
      <c r="Z374" s="390"/>
      <c r="AA374" s="390"/>
      <c r="AB374" s="390"/>
      <c r="AC374" s="390"/>
      <c r="AD374" s="390"/>
      <c r="AE374" s="390"/>
      <c r="AF374" s="390"/>
      <c r="AG374" s="390"/>
      <c r="AH374" s="390"/>
      <c r="AI374" s="390"/>
      <c r="AJ374" s="390"/>
      <c r="AK374" s="390"/>
      <c r="AL374" s="390"/>
    </row>
    <row r="375" s="35" customFormat="true" ht="13.2" hidden="false" customHeight="false" outlineLevel="0" collapsed="false">
      <c r="A375" s="387"/>
      <c r="B375" s="388"/>
      <c r="C375" s="390"/>
      <c r="D375" s="390"/>
      <c r="E375" s="390"/>
      <c r="F375" s="390"/>
      <c r="G375" s="390"/>
      <c r="H375" s="390"/>
      <c r="I375" s="390"/>
      <c r="J375" s="390"/>
      <c r="K375" s="390"/>
      <c r="L375" s="390"/>
      <c r="M375" s="390"/>
      <c r="N375" s="390"/>
      <c r="O375" s="390"/>
      <c r="P375" s="390"/>
      <c r="Q375" s="390"/>
      <c r="R375" s="390"/>
      <c r="S375" s="390"/>
      <c r="T375" s="390"/>
      <c r="U375" s="390"/>
      <c r="V375" s="390"/>
      <c r="W375" s="390"/>
      <c r="X375" s="390"/>
      <c r="Y375" s="390"/>
      <c r="Z375" s="390"/>
      <c r="AA375" s="390"/>
      <c r="AB375" s="390"/>
      <c r="AC375" s="390"/>
      <c r="AD375" s="390"/>
      <c r="AE375" s="390"/>
      <c r="AF375" s="390"/>
      <c r="AG375" s="390"/>
      <c r="AH375" s="390"/>
      <c r="AI375" s="390"/>
      <c r="AJ375" s="390"/>
      <c r="AK375" s="390"/>
      <c r="AL375" s="390"/>
    </row>
    <row r="376" s="35" customFormat="true" ht="13.2" hidden="false" customHeight="false" outlineLevel="0" collapsed="false">
      <c r="A376" s="387"/>
      <c r="B376" s="388"/>
      <c r="C376" s="390"/>
      <c r="D376" s="390"/>
      <c r="E376" s="390"/>
      <c r="F376" s="390"/>
      <c r="G376" s="390"/>
      <c r="H376" s="390"/>
      <c r="I376" s="390"/>
      <c r="J376" s="390"/>
      <c r="K376" s="390"/>
      <c r="L376" s="390"/>
      <c r="M376" s="390"/>
      <c r="N376" s="390"/>
      <c r="O376" s="390"/>
      <c r="P376" s="390"/>
      <c r="Q376" s="390"/>
      <c r="R376" s="390"/>
      <c r="S376" s="390"/>
      <c r="T376" s="390"/>
      <c r="U376" s="390"/>
      <c r="V376" s="390"/>
      <c r="W376" s="390"/>
      <c r="X376" s="390"/>
      <c r="Y376" s="390"/>
      <c r="Z376" s="390"/>
      <c r="AA376" s="390"/>
      <c r="AB376" s="390"/>
      <c r="AC376" s="390"/>
      <c r="AD376" s="390"/>
      <c r="AE376" s="390"/>
      <c r="AF376" s="390"/>
      <c r="AG376" s="390"/>
      <c r="AH376" s="390"/>
      <c r="AI376" s="390"/>
      <c r="AJ376" s="390"/>
      <c r="AK376" s="390"/>
      <c r="AL376" s="390"/>
    </row>
    <row r="377" s="35" customFormat="true" ht="13.2" hidden="false" customHeight="false" outlineLevel="0" collapsed="false">
      <c r="A377" s="387"/>
      <c r="B377" s="388"/>
      <c r="C377" s="390"/>
      <c r="D377" s="390"/>
      <c r="E377" s="390"/>
      <c r="F377" s="390"/>
      <c r="G377" s="390"/>
      <c r="H377" s="390"/>
      <c r="I377" s="390"/>
      <c r="J377" s="390"/>
      <c r="K377" s="390"/>
      <c r="L377" s="390"/>
      <c r="M377" s="390"/>
      <c r="N377" s="390"/>
      <c r="O377" s="390"/>
      <c r="P377" s="390"/>
      <c r="Q377" s="390"/>
      <c r="R377" s="390"/>
      <c r="S377" s="390"/>
      <c r="T377" s="390"/>
      <c r="U377" s="390"/>
      <c r="V377" s="390"/>
      <c r="W377" s="390"/>
      <c r="X377" s="390"/>
      <c r="Y377" s="390"/>
      <c r="Z377" s="390"/>
      <c r="AA377" s="390"/>
      <c r="AB377" s="390"/>
      <c r="AC377" s="390"/>
      <c r="AD377" s="390"/>
      <c r="AE377" s="390"/>
      <c r="AF377" s="390"/>
      <c r="AG377" s="390"/>
      <c r="AH377" s="390"/>
      <c r="AI377" s="390"/>
      <c r="AJ377" s="390"/>
      <c r="AK377" s="390"/>
      <c r="AL377" s="390"/>
    </row>
    <row r="378" s="35" customFormat="true" ht="13.2" hidden="false" customHeight="false" outlineLevel="0" collapsed="false">
      <c r="A378" s="387"/>
      <c r="B378" s="388"/>
      <c r="C378" s="390"/>
      <c r="D378" s="390"/>
      <c r="E378" s="390"/>
      <c r="F378" s="390"/>
      <c r="G378" s="390"/>
      <c r="H378" s="390"/>
      <c r="I378" s="390"/>
      <c r="J378" s="390"/>
      <c r="K378" s="390"/>
      <c r="L378" s="390"/>
      <c r="M378" s="390"/>
      <c r="N378" s="390"/>
      <c r="O378" s="390"/>
      <c r="P378" s="390"/>
      <c r="Q378" s="390"/>
      <c r="R378" s="390"/>
      <c r="S378" s="390"/>
      <c r="T378" s="390"/>
      <c r="U378" s="390"/>
      <c r="V378" s="390"/>
      <c r="W378" s="390"/>
      <c r="X378" s="390"/>
      <c r="Y378" s="390"/>
      <c r="Z378" s="390"/>
      <c r="AA378" s="390"/>
      <c r="AB378" s="390"/>
      <c r="AC378" s="390"/>
      <c r="AD378" s="390"/>
      <c r="AE378" s="390"/>
      <c r="AF378" s="390"/>
      <c r="AG378" s="390"/>
      <c r="AH378" s="390"/>
      <c r="AI378" s="390"/>
      <c r="AJ378" s="390"/>
      <c r="AK378" s="390"/>
      <c r="AL378" s="390"/>
    </row>
    <row r="379" s="35" customFormat="true" ht="13.2" hidden="false" customHeight="false" outlineLevel="0" collapsed="false">
      <c r="A379" s="387"/>
      <c r="B379" s="388"/>
      <c r="C379" s="390"/>
      <c r="D379" s="390"/>
      <c r="E379" s="390"/>
      <c r="F379" s="390"/>
      <c r="G379" s="390"/>
      <c r="H379" s="390"/>
      <c r="I379" s="390"/>
      <c r="J379" s="390"/>
      <c r="K379" s="390"/>
      <c r="L379" s="390"/>
      <c r="M379" s="390"/>
      <c r="N379" s="390"/>
      <c r="O379" s="390"/>
      <c r="P379" s="390"/>
      <c r="Q379" s="390"/>
      <c r="R379" s="390"/>
      <c r="S379" s="390"/>
      <c r="T379" s="390"/>
      <c r="U379" s="390"/>
      <c r="V379" s="390"/>
      <c r="W379" s="390"/>
      <c r="X379" s="390"/>
      <c r="Y379" s="390"/>
      <c r="Z379" s="390"/>
      <c r="AA379" s="390"/>
      <c r="AB379" s="390"/>
      <c r="AC379" s="390"/>
      <c r="AD379" s="390"/>
      <c r="AE379" s="390"/>
      <c r="AF379" s="390"/>
      <c r="AG379" s="390"/>
      <c r="AH379" s="390"/>
      <c r="AI379" s="390"/>
      <c r="AJ379" s="390"/>
      <c r="AK379" s="390"/>
      <c r="AL379" s="390"/>
    </row>
    <row r="380" s="35" customFormat="true" ht="13.2" hidden="false" customHeight="false" outlineLevel="0" collapsed="false">
      <c r="A380" s="387"/>
      <c r="B380" s="388"/>
      <c r="C380" s="390"/>
      <c r="D380" s="390"/>
      <c r="E380" s="390"/>
      <c r="F380" s="390"/>
      <c r="G380" s="390"/>
      <c r="H380" s="390"/>
      <c r="I380" s="390"/>
      <c r="J380" s="390"/>
      <c r="K380" s="390"/>
      <c r="L380" s="390"/>
      <c r="M380" s="390"/>
      <c r="N380" s="390"/>
      <c r="O380" s="390"/>
      <c r="P380" s="390"/>
      <c r="Q380" s="390"/>
      <c r="R380" s="390"/>
      <c r="S380" s="390"/>
      <c r="T380" s="390"/>
      <c r="U380" s="390"/>
      <c r="V380" s="390"/>
      <c r="W380" s="390"/>
      <c r="X380" s="390"/>
      <c r="Y380" s="390"/>
      <c r="Z380" s="390"/>
      <c r="AA380" s="390"/>
      <c r="AB380" s="390"/>
      <c r="AC380" s="390"/>
      <c r="AD380" s="390"/>
      <c r="AE380" s="390"/>
      <c r="AF380" s="390"/>
      <c r="AG380" s="390"/>
      <c r="AH380" s="390"/>
      <c r="AI380" s="390"/>
      <c r="AJ380" s="390"/>
      <c r="AK380" s="390"/>
      <c r="AL380" s="390"/>
    </row>
    <row r="381" s="35" customFormat="true" ht="13.2" hidden="false" customHeight="false" outlineLevel="0" collapsed="false">
      <c r="A381" s="387"/>
      <c r="B381" s="388"/>
      <c r="C381" s="390"/>
      <c r="D381" s="390"/>
      <c r="E381" s="390"/>
      <c r="F381" s="390"/>
      <c r="G381" s="390"/>
      <c r="H381" s="390"/>
      <c r="I381" s="390"/>
      <c r="J381" s="390"/>
      <c r="K381" s="390"/>
      <c r="L381" s="390"/>
      <c r="M381" s="390"/>
      <c r="N381" s="390"/>
      <c r="O381" s="390"/>
      <c r="P381" s="390"/>
      <c r="Q381" s="390"/>
      <c r="R381" s="390"/>
      <c r="S381" s="390"/>
      <c r="T381" s="390"/>
      <c r="U381" s="390"/>
      <c r="V381" s="390"/>
      <c r="W381" s="390"/>
      <c r="X381" s="390"/>
      <c r="Y381" s="390"/>
      <c r="Z381" s="390"/>
      <c r="AA381" s="390"/>
      <c r="AB381" s="390"/>
      <c r="AC381" s="390"/>
      <c r="AD381" s="390"/>
      <c r="AE381" s="390"/>
      <c r="AF381" s="390"/>
      <c r="AG381" s="390"/>
      <c r="AH381" s="390"/>
      <c r="AI381" s="390"/>
      <c r="AJ381" s="390"/>
      <c r="AK381" s="390"/>
      <c r="AL381" s="390"/>
    </row>
    <row r="382" s="35" customFormat="true" ht="13.2" hidden="false" customHeight="false" outlineLevel="0" collapsed="false">
      <c r="A382" s="387"/>
      <c r="B382" s="388"/>
      <c r="C382" s="390"/>
      <c r="D382" s="390"/>
      <c r="E382" s="390"/>
      <c r="F382" s="390"/>
      <c r="G382" s="390"/>
      <c r="H382" s="390"/>
      <c r="I382" s="390"/>
      <c r="J382" s="390"/>
      <c r="K382" s="390"/>
      <c r="L382" s="390"/>
      <c r="M382" s="390"/>
      <c r="N382" s="390"/>
      <c r="O382" s="390"/>
      <c r="P382" s="390"/>
      <c r="Q382" s="390"/>
      <c r="R382" s="390"/>
      <c r="S382" s="390"/>
      <c r="T382" s="390"/>
      <c r="U382" s="390"/>
      <c r="V382" s="390"/>
      <c r="W382" s="390"/>
      <c r="X382" s="390"/>
      <c r="Y382" s="390"/>
      <c r="Z382" s="390"/>
      <c r="AA382" s="390"/>
      <c r="AB382" s="390"/>
      <c r="AC382" s="390"/>
      <c r="AD382" s="390"/>
      <c r="AE382" s="390"/>
      <c r="AF382" s="390"/>
      <c r="AG382" s="390"/>
      <c r="AH382" s="390"/>
      <c r="AI382" s="390"/>
      <c r="AJ382" s="390"/>
      <c r="AK382" s="390"/>
      <c r="AL382" s="390"/>
    </row>
    <row r="383" s="35" customFormat="true" ht="13.2" hidden="false" customHeight="false" outlineLevel="0" collapsed="false">
      <c r="A383" s="387"/>
      <c r="B383" s="388"/>
      <c r="C383" s="390"/>
      <c r="D383" s="390"/>
      <c r="E383" s="390"/>
      <c r="F383" s="390"/>
      <c r="G383" s="390"/>
      <c r="H383" s="390"/>
      <c r="I383" s="390"/>
      <c r="J383" s="390"/>
      <c r="K383" s="390"/>
      <c r="L383" s="390"/>
      <c r="M383" s="390"/>
      <c r="N383" s="390"/>
      <c r="O383" s="390"/>
      <c r="P383" s="390"/>
      <c r="Q383" s="390"/>
      <c r="R383" s="390"/>
      <c r="S383" s="390"/>
      <c r="T383" s="390"/>
      <c r="U383" s="390"/>
      <c r="V383" s="390"/>
      <c r="W383" s="390"/>
      <c r="X383" s="390"/>
      <c r="Y383" s="390"/>
      <c r="Z383" s="390"/>
      <c r="AA383" s="390"/>
      <c r="AB383" s="390"/>
      <c r="AC383" s="390"/>
      <c r="AD383" s="390"/>
      <c r="AE383" s="390"/>
      <c r="AF383" s="390"/>
      <c r="AG383" s="390"/>
      <c r="AH383" s="390"/>
      <c r="AI383" s="390"/>
      <c r="AJ383" s="390"/>
      <c r="AK383" s="390"/>
      <c r="AL383" s="390"/>
    </row>
    <row r="384" s="35" customFormat="true" ht="13.2" hidden="false" customHeight="false" outlineLevel="0" collapsed="false">
      <c r="A384" s="387"/>
      <c r="B384" s="388"/>
      <c r="C384" s="390"/>
      <c r="D384" s="390"/>
      <c r="E384" s="390"/>
      <c r="F384" s="390"/>
      <c r="G384" s="390"/>
      <c r="H384" s="390"/>
      <c r="I384" s="390"/>
      <c r="J384" s="390"/>
      <c r="K384" s="390"/>
      <c r="L384" s="390"/>
      <c r="M384" s="390"/>
      <c r="N384" s="390"/>
      <c r="O384" s="390"/>
      <c r="P384" s="390"/>
      <c r="Q384" s="390"/>
      <c r="R384" s="390"/>
      <c r="S384" s="390"/>
      <c r="T384" s="390"/>
      <c r="U384" s="390"/>
      <c r="V384" s="390"/>
      <c r="W384" s="390"/>
      <c r="X384" s="390"/>
      <c r="Y384" s="390"/>
      <c r="Z384" s="390"/>
      <c r="AA384" s="390"/>
      <c r="AB384" s="390"/>
      <c r="AC384" s="390"/>
      <c r="AD384" s="390"/>
      <c r="AE384" s="390"/>
      <c r="AF384" s="390"/>
      <c r="AG384" s="390"/>
      <c r="AH384" s="390"/>
      <c r="AI384" s="390"/>
      <c r="AJ384" s="390"/>
      <c r="AK384" s="390"/>
      <c r="AL384" s="390"/>
    </row>
    <row r="385" s="35" customFormat="true" ht="13.2" hidden="false" customHeight="false" outlineLevel="0" collapsed="false">
      <c r="A385" s="387"/>
      <c r="B385" s="388"/>
      <c r="C385" s="390"/>
      <c r="D385" s="390"/>
      <c r="E385" s="390"/>
      <c r="F385" s="390"/>
      <c r="G385" s="390"/>
      <c r="H385" s="390"/>
      <c r="I385" s="390"/>
      <c r="J385" s="390"/>
      <c r="K385" s="390"/>
      <c r="L385" s="390"/>
      <c r="M385" s="390"/>
      <c r="N385" s="390"/>
      <c r="O385" s="390"/>
      <c r="P385" s="390"/>
      <c r="Q385" s="390"/>
      <c r="R385" s="390"/>
      <c r="S385" s="390"/>
      <c r="T385" s="390"/>
      <c r="U385" s="390"/>
      <c r="V385" s="390"/>
      <c r="W385" s="390"/>
      <c r="X385" s="390"/>
      <c r="Y385" s="390"/>
      <c r="Z385" s="390"/>
      <c r="AA385" s="390"/>
      <c r="AB385" s="390"/>
      <c r="AC385" s="390"/>
      <c r="AD385" s="390"/>
      <c r="AE385" s="390"/>
      <c r="AF385" s="390"/>
      <c r="AG385" s="390"/>
      <c r="AH385" s="390"/>
      <c r="AI385" s="390"/>
      <c r="AJ385" s="390"/>
      <c r="AK385" s="390"/>
      <c r="AL385" s="390"/>
    </row>
    <row r="386" s="35" customFormat="true" ht="13.2" hidden="false" customHeight="false" outlineLevel="0" collapsed="false">
      <c r="A386" s="387"/>
      <c r="B386" s="388"/>
      <c r="C386" s="390"/>
      <c r="D386" s="390"/>
      <c r="E386" s="390"/>
      <c r="F386" s="390"/>
      <c r="G386" s="390"/>
      <c r="H386" s="390"/>
      <c r="I386" s="390"/>
      <c r="J386" s="390"/>
      <c r="K386" s="390"/>
      <c r="L386" s="390"/>
      <c r="M386" s="390"/>
      <c r="N386" s="390"/>
      <c r="O386" s="390"/>
      <c r="P386" s="390"/>
      <c r="Q386" s="390"/>
      <c r="R386" s="390"/>
      <c r="S386" s="390"/>
      <c r="T386" s="390"/>
      <c r="U386" s="390"/>
      <c r="V386" s="390"/>
      <c r="W386" s="390"/>
      <c r="X386" s="390"/>
      <c r="Y386" s="390"/>
      <c r="Z386" s="390"/>
      <c r="AA386" s="390"/>
      <c r="AB386" s="390"/>
      <c r="AC386" s="390"/>
      <c r="AD386" s="390"/>
      <c r="AE386" s="390"/>
      <c r="AF386" s="390"/>
      <c r="AG386" s="390"/>
      <c r="AH386" s="390"/>
      <c r="AI386" s="390"/>
      <c r="AJ386" s="390"/>
      <c r="AK386" s="390"/>
      <c r="AL386" s="390"/>
    </row>
    <row r="387" s="35" customFormat="true" ht="13.2" hidden="false" customHeight="false" outlineLevel="0" collapsed="false">
      <c r="A387" s="387"/>
      <c r="B387" s="388"/>
      <c r="C387" s="390"/>
      <c r="D387" s="390"/>
      <c r="E387" s="390"/>
      <c r="F387" s="390"/>
      <c r="G387" s="390"/>
      <c r="H387" s="390"/>
      <c r="I387" s="390"/>
      <c r="J387" s="390"/>
      <c r="K387" s="390"/>
      <c r="L387" s="390"/>
      <c r="M387" s="390"/>
      <c r="N387" s="390"/>
      <c r="O387" s="390"/>
      <c r="P387" s="390"/>
      <c r="Q387" s="390"/>
      <c r="R387" s="390"/>
      <c r="S387" s="390"/>
      <c r="T387" s="390"/>
      <c r="U387" s="390"/>
      <c r="V387" s="390"/>
      <c r="W387" s="390"/>
      <c r="X387" s="390"/>
      <c r="Y387" s="390"/>
      <c r="Z387" s="390"/>
      <c r="AA387" s="390"/>
      <c r="AB387" s="390"/>
      <c r="AC387" s="390"/>
      <c r="AD387" s="390"/>
      <c r="AE387" s="390"/>
      <c r="AF387" s="390"/>
      <c r="AG387" s="390"/>
      <c r="AH387" s="390"/>
      <c r="AI387" s="390"/>
      <c r="AJ387" s="390"/>
      <c r="AK387" s="390"/>
      <c r="AL387" s="390"/>
    </row>
    <row r="388" s="35" customFormat="true" ht="13.2" hidden="false" customHeight="false" outlineLevel="0" collapsed="false">
      <c r="A388" s="387"/>
      <c r="B388" s="388"/>
      <c r="C388" s="390"/>
      <c r="D388" s="390"/>
      <c r="E388" s="390"/>
      <c r="F388" s="390"/>
      <c r="G388" s="390"/>
      <c r="H388" s="390"/>
      <c r="I388" s="390"/>
      <c r="J388" s="390"/>
      <c r="K388" s="390"/>
      <c r="L388" s="390"/>
      <c r="M388" s="390"/>
      <c r="N388" s="390"/>
      <c r="O388" s="390"/>
      <c r="P388" s="390"/>
      <c r="Q388" s="390"/>
      <c r="R388" s="390"/>
      <c r="S388" s="390"/>
      <c r="T388" s="390"/>
      <c r="U388" s="390"/>
      <c r="V388" s="390"/>
      <c r="W388" s="390"/>
      <c r="X388" s="390"/>
      <c r="Y388" s="390"/>
      <c r="Z388" s="390"/>
      <c r="AA388" s="390"/>
      <c r="AB388" s="390"/>
      <c r="AC388" s="390"/>
      <c r="AD388" s="390"/>
      <c r="AE388" s="390"/>
      <c r="AF388" s="390"/>
      <c r="AG388" s="390"/>
      <c r="AH388" s="390"/>
      <c r="AI388" s="390"/>
      <c r="AJ388" s="390"/>
      <c r="AK388" s="390"/>
      <c r="AL388" s="390"/>
    </row>
    <row r="389" s="35" customFormat="true" ht="13.2" hidden="false" customHeight="false" outlineLevel="0" collapsed="false">
      <c r="A389" s="387"/>
      <c r="B389" s="388"/>
      <c r="C389" s="390"/>
      <c r="D389" s="390"/>
      <c r="E389" s="390"/>
      <c r="F389" s="390"/>
      <c r="G389" s="390"/>
      <c r="H389" s="390"/>
      <c r="I389" s="390"/>
      <c r="J389" s="390"/>
      <c r="K389" s="390"/>
      <c r="L389" s="390"/>
      <c r="M389" s="390"/>
      <c r="N389" s="390"/>
      <c r="O389" s="390"/>
      <c r="P389" s="390"/>
      <c r="Q389" s="390"/>
      <c r="R389" s="390"/>
      <c r="S389" s="390"/>
      <c r="T389" s="390"/>
      <c r="U389" s="390"/>
      <c r="V389" s="390"/>
      <c r="W389" s="390"/>
      <c r="X389" s="390"/>
      <c r="Y389" s="390"/>
      <c r="Z389" s="390"/>
      <c r="AA389" s="390"/>
      <c r="AB389" s="390"/>
      <c r="AC389" s="390"/>
      <c r="AD389" s="390"/>
      <c r="AE389" s="390"/>
      <c r="AF389" s="390"/>
      <c r="AG389" s="390"/>
      <c r="AH389" s="390"/>
      <c r="AI389" s="390"/>
      <c r="AJ389" s="390"/>
      <c r="AK389" s="390"/>
      <c r="AL389" s="390"/>
    </row>
    <row r="390" s="35" customFormat="true" ht="13.2" hidden="false" customHeight="false" outlineLevel="0" collapsed="false">
      <c r="A390" s="387"/>
      <c r="B390" s="388"/>
      <c r="C390" s="390"/>
      <c r="D390" s="390"/>
      <c r="E390" s="390"/>
      <c r="F390" s="390"/>
      <c r="G390" s="390"/>
      <c r="H390" s="390"/>
      <c r="I390" s="390"/>
      <c r="J390" s="390"/>
      <c r="K390" s="390"/>
      <c r="L390" s="390"/>
      <c r="M390" s="390"/>
      <c r="N390" s="390"/>
      <c r="O390" s="390"/>
      <c r="P390" s="390"/>
      <c r="Q390" s="390"/>
      <c r="R390" s="390"/>
      <c r="S390" s="390"/>
      <c r="T390" s="390"/>
      <c r="U390" s="390"/>
      <c r="V390" s="390"/>
      <c r="W390" s="390"/>
      <c r="X390" s="390"/>
      <c r="Y390" s="390"/>
      <c r="Z390" s="390"/>
      <c r="AA390" s="390"/>
      <c r="AB390" s="390"/>
      <c r="AC390" s="390"/>
      <c r="AD390" s="390"/>
      <c r="AE390" s="390"/>
      <c r="AF390" s="390"/>
      <c r="AG390" s="390"/>
      <c r="AH390" s="390"/>
      <c r="AI390" s="390"/>
      <c r="AJ390" s="390"/>
      <c r="AK390" s="390"/>
      <c r="AL390" s="390"/>
    </row>
    <row r="391" s="35" customFormat="true" ht="13.2" hidden="false" customHeight="false" outlineLevel="0" collapsed="false">
      <c r="A391" s="387"/>
      <c r="B391" s="388"/>
      <c r="C391" s="390"/>
      <c r="D391" s="390"/>
      <c r="E391" s="390"/>
      <c r="F391" s="390"/>
      <c r="G391" s="390"/>
      <c r="H391" s="390"/>
      <c r="I391" s="390"/>
      <c r="J391" s="390"/>
      <c r="K391" s="390"/>
      <c r="L391" s="390"/>
      <c r="M391" s="390"/>
      <c r="N391" s="390"/>
      <c r="O391" s="390"/>
      <c r="P391" s="390"/>
      <c r="Q391" s="390"/>
      <c r="R391" s="390"/>
      <c r="S391" s="390"/>
      <c r="T391" s="390"/>
      <c r="U391" s="390"/>
      <c r="V391" s="390"/>
      <c r="W391" s="390"/>
      <c r="X391" s="390"/>
      <c r="Y391" s="390"/>
      <c r="Z391" s="390"/>
      <c r="AA391" s="390"/>
      <c r="AB391" s="390"/>
      <c r="AC391" s="390"/>
      <c r="AD391" s="390"/>
      <c r="AE391" s="390"/>
      <c r="AF391" s="390"/>
      <c r="AG391" s="390"/>
      <c r="AH391" s="390"/>
      <c r="AI391" s="390"/>
      <c r="AJ391" s="390"/>
      <c r="AK391" s="390"/>
      <c r="AL391" s="390"/>
    </row>
    <row r="392" s="35" customFormat="true" ht="13.2" hidden="false" customHeight="false" outlineLevel="0" collapsed="false">
      <c r="A392" s="387"/>
      <c r="B392" s="388"/>
      <c r="C392" s="390"/>
      <c r="D392" s="390"/>
      <c r="E392" s="390"/>
      <c r="F392" s="390"/>
      <c r="G392" s="390"/>
      <c r="H392" s="390"/>
      <c r="I392" s="390"/>
      <c r="J392" s="390"/>
      <c r="K392" s="390"/>
      <c r="L392" s="390"/>
      <c r="M392" s="390"/>
      <c r="N392" s="390"/>
      <c r="O392" s="390"/>
      <c r="P392" s="390"/>
      <c r="Q392" s="390"/>
      <c r="R392" s="390"/>
      <c r="S392" s="390"/>
      <c r="T392" s="390"/>
      <c r="U392" s="390"/>
      <c r="V392" s="390"/>
      <c r="W392" s="390"/>
      <c r="X392" s="390"/>
      <c r="Y392" s="390"/>
      <c r="Z392" s="390"/>
      <c r="AA392" s="390"/>
      <c r="AB392" s="390"/>
      <c r="AC392" s="390"/>
      <c r="AD392" s="390"/>
      <c r="AE392" s="390"/>
      <c r="AF392" s="390"/>
      <c r="AG392" s="390"/>
      <c r="AH392" s="390"/>
      <c r="AI392" s="390"/>
      <c r="AJ392" s="390"/>
      <c r="AK392" s="390"/>
      <c r="AL392" s="390"/>
    </row>
    <row r="393" s="35" customFormat="true" ht="13.2" hidden="false" customHeight="false" outlineLevel="0" collapsed="false">
      <c r="A393" s="387"/>
      <c r="B393" s="388"/>
      <c r="C393" s="390"/>
      <c r="D393" s="390"/>
      <c r="E393" s="390"/>
      <c r="F393" s="390"/>
      <c r="G393" s="390"/>
      <c r="H393" s="390"/>
      <c r="I393" s="390"/>
      <c r="J393" s="390"/>
      <c r="K393" s="390"/>
      <c r="L393" s="390"/>
      <c r="M393" s="390"/>
      <c r="N393" s="390"/>
      <c r="O393" s="390"/>
      <c r="P393" s="390"/>
      <c r="Q393" s="390"/>
      <c r="R393" s="390"/>
      <c r="S393" s="390"/>
      <c r="T393" s="390"/>
      <c r="U393" s="390"/>
      <c r="V393" s="390"/>
      <c r="W393" s="390"/>
      <c r="X393" s="390"/>
      <c r="Y393" s="390"/>
      <c r="Z393" s="390"/>
      <c r="AA393" s="390"/>
      <c r="AB393" s="390"/>
      <c r="AC393" s="390"/>
      <c r="AD393" s="390"/>
      <c r="AE393" s="390"/>
      <c r="AF393" s="390"/>
      <c r="AG393" s="390"/>
      <c r="AH393" s="390"/>
      <c r="AI393" s="390"/>
      <c r="AJ393" s="390"/>
      <c r="AK393" s="390"/>
      <c r="AL393" s="390"/>
    </row>
    <row r="394" s="35" customFormat="true" ht="13.2" hidden="false" customHeight="false" outlineLevel="0" collapsed="false">
      <c r="A394" s="387"/>
      <c r="B394" s="388"/>
      <c r="C394" s="390"/>
      <c r="D394" s="390"/>
      <c r="E394" s="390"/>
      <c r="F394" s="390"/>
      <c r="G394" s="390"/>
      <c r="H394" s="390"/>
      <c r="I394" s="390"/>
      <c r="J394" s="390"/>
      <c r="K394" s="390"/>
      <c r="L394" s="390"/>
      <c r="M394" s="390"/>
      <c r="N394" s="390"/>
      <c r="O394" s="390"/>
      <c r="P394" s="390"/>
      <c r="Q394" s="390"/>
      <c r="R394" s="390"/>
      <c r="S394" s="390"/>
      <c r="T394" s="390"/>
      <c r="U394" s="390"/>
      <c r="V394" s="390"/>
      <c r="W394" s="390"/>
      <c r="X394" s="390"/>
      <c r="Y394" s="390"/>
      <c r="Z394" s="390"/>
      <c r="AA394" s="390"/>
      <c r="AB394" s="390"/>
      <c r="AC394" s="390"/>
      <c r="AD394" s="390"/>
      <c r="AE394" s="390"/>
      <c r="AF394" s="390"/>
      <c r="AG394" s="390"/>
      <c r="AH394" s="390"/>
      <c r="AI394" s="390"/>
      <c r="AJ394" s="390"/>
      <c r="AK394" s="390"/>
      <c r="AL394" s="390"/>
    </row>
    <row r="395" s="35" customFormat="true" ht="13.2" hidden="false" customHeight="false" outlineLevel="0" collapsed="false">
      <c r="A395" s="387"/>
      <c r="B395" s="388"/>
      <c r="C395" s="390"/>
      <c r="D395" s="390"/>
      <c r="E395" s="390"/>
      <c r="F395" s="390"/>
      <c r="G395" s="390"/>
      <c r="H395" s="390"/>
      <c r="I395" s="390"/>
      <c r="J395" s="390"/>
      <c r="K395" s="390"/>
      <c r="L395" s="390"/>
      <c r="M395" s="390"/>
      <c r="N395" s="390"/>
      <c r="O395" s="390"/>
      <c r="P395" s="390"/>
      <c r="Q395" s="390"/>
      <c r="R395" s="390"/>
      <c r="S395" s="390"/>
      <c r="T395" s="390"/>
      <c r="U395" s="390"/>
      <c r="V395" s="390"/>
      <c r="W395" s="390"/>
      <c r="X395" s="390"/>
      <c r="Y395" s="390"/>
      <c r="Z395" s="390"/>
      <c r="AA395" s="390"/>
      <c r="AB395" s="390"/>
      <c r="AC395" s="390"/>
      <c r="AD395" s="390"/>
      <c r="AE395" s="390"/>
      <c r="AF395" s="390"/>
      <c r="AG395" s="390"/>
      <c r="AH395" s="390"/>
      <c r="AI395" s="390"/>
      <c r="AJ395" s="390"/>
      <c r="AK395" s="390"/>
      <c r="AL395" s="390"/>
    </row>
    <row r="396" s="35" customFormat="true" ht="13.2" hidden="false" customHeight="false" outlineLevel="0" collapsed="false">
      <c r="A396" s="387"/>
      <c r="B396" s="388"/>
      <c r="C396" s="390"/>
      <c r="D396" s="390"/>
      <c r="E396" s="390"/>
      <c r="F396" s="390"/>
      <c r="G396" s="390"/>
      <c r="H396" s="390"/>
      <c r="I396" s="390"/>
      <c r="J396" s="390"/>
      <c r="K396" s="390"/>
      <c r="L396" s="390"/>
      <c r="M396" s="390"/>
      <c r="N396" s="390"/>
      <c r="O396" s="390"/>
      <c r="P396" s="390"/>
      <c r="Q396" s="390"/>
      <c r="R396" s="390"/>
      <c r="S396" s="390"/>
      <c r="T396" s="390"/>
      <c r="U396" s="390"/>
      <c r="V396" s="390"/>
      <c r="W396" s="390"/>
      <c r="X396" s="390"/>
      <c r="Y396" s="390"/>
      <c r="Z396" s="390"/>
      <c r="AA396" s="390"/>
      <c r="AB396" s="390"/>
      <c r="AC396" s="390"/>
      <c r="AD396" s="390"/>
      <c r="AE396" s="390"/>
      <c r="AF396" s="390"/>
      <c r="AG396" s="390"/>
      <c r="AH396" s="390"/>
      <c r="AI396" s="390"/>
      <c r="AJ396" s="390"/>
      <c r="AK396" s="390"/>
      <c r="AL396" s="390"/>
    </row>
    <row r="397" s="35" customFormat="true" ht="13.2" hidden="false" customHeight="false" outlineLevel="0" collapsed="false">
      <c r="A397" s="387"/>
      <c r="B397" s="388"/>
      <c r="C397" s="390"/>
      <c r="D397" s="390"/>
      <c r="E397" s="390"/>
      <c r="F397" s="390"/>
      <c r="G397" s="390"/>
      <c r="H397" s="390"/>
      <c r="I397" s="390"/>
      <c r="J397" s="390"/>
      <c r="K397" s="390"/>
      <c r="L397" s="390"/>
      <c r="M397" s="390"/>
      <c r="N397" s="390"/>
      <c r="O397" s="390"/>
      <c r="P397" s="390"/>
      <c r="Q397" s="390"/>
      <c r="R397" s="390"/>
      <c r="S397" s="390"/>
      <c r="T397" s="390"/>
      <c r="U397" s="390"/>
      <c r="V397" s="390"/>
      <c r="W397" s="390"/>
      <c r="X397" s="390"/>
      <c r="Y397" s="390"/>
      <c r="Z397" s="390"/>
      <c r="AA397" s="390"/>
      <c r="AB397" s="390"/>
      <c r="AC397" s="390"/>
      <c r="AD397" s="390"/>
      <c r="AE397" s="390"/>
      <c r="AF397" s="390"/>
      <c r="AG397" s="390"/>
      <c r="AH397" s="390"/>
      <c r="AI397" s="390"/>
      <c r="AJ397" s="390"/>
      <c r="AK397" s="390"/>
      <c r="AL397" s="390"/>
    </row>
    <row r="398" s="35" customFormat="true" ht="13.2" hidden="false" customHeight="false" outlineLevel="0" collapsed="false">
      <c r="A398" s="387"/>
      <c r="B398" s="388"/>
      <c r="C398" s="390"/>
      <c r="D398" s="390"/>
      <c r="E398" s="390"/>
      <c r="F398" s="390"/>
      <c r="G398" s="390"/>
      <c r="H398" s="390"/>
      <c r="I398" s="390"/>
      <c r="J398" s="390"/>
      <c r="K398" s="390"/>
      <c r="L398" s="390"/>
      <c r="M398" s="390"/>
      <c r="N398" s="390"/>
      <c r="O398" s="390"/>
      <c r="P398" s="390"/>
      <c r="Q398" s="390"/>
      <c r="R398" s="390"/>
      <c r="S398" s="390"/>
      <c r="T398" s="390"/>
      <c r="U398" s="390"/>
      <c r="V398" s="390"/>
      <c r="W398" s="390"/>
      <c r="X398" s="390"/>
      <c r="Y398" s="390"/>
      <c r="Z398" s="390"/>
      <c r="AA398" s="390"/>
      <c r="AB398" s="390"/>
      <c r="AC398" s="390"/>
      <c r="AD398" s="390"/>
      <c r="AE398" s="390"/>
      <c r="AF398" s="390"/>
      <c r="AG398" s="390"/>
      <c r="AH398" s="390"/>
      <c r="AI398" s="390"/>
      <c r="AJ398" s="390"/>
      <c r="AK398" s="390"/>
      <c r="AL398" s="390"/>
    </row>
    <row r="399" s="35" customFormat="true" ht="13.2" hidden="false" customHeight="false" outlineLevel="0" collapsed="false">
      <c r="A399" s="387"/>
      <c r="B399" s="388"/>
      <c r="C399" s="390"/>
      <c r="D399" s="390"/>
      <c r="E399" s="390"/>
      <c r="F399" s="390"/>
      <c r="G399" s="390"/>
      <c r="H399" s="390"/>
      <c r="I399" s="390"/>
      <c r="J399" s="390"/>
      <c r="K399" s="390"/>
      <c r="L399" s="390"/>
      <c r="M399" s="390"/>
      <c r="N399" s="390"/>
      <c r="O399" s="390"/>
      <c r="P399" s="390"/>
      <c r="Q399" s="390"/>
      <c r="R399" s="390"/>
      <c r="S399" s="390"/>
      <c r="T399" s="390"/>
      <c r="U399" s="390"/>
      <c r="V399" s="390"/>
      <c r="W399" s="390"/>
      <c r="X399" s="390"/>
      <c r="Y399" s="390"/>
      <c r="Z399" s="390"/>
      <c r="AA399" s="390"/>
      <c r="AB399" s="390"/>
      <c r="AC399" s="390"/>
      <c r="AD399" s="390"/>
      <c r="AE399" s="390"/>
      <c r="AF399" s="390"/>
      <c r="AG399" s="390"/>
      <c r="AH399" s="390"/>
      <c r="AI399" s="390"/>
      <c r="AJ399" s="390"/>
      <c r="AK399" s="390"/>
      <c r="AL399" s="390"/>
    </row>
    <row r="400" s="35" customFormat="true" ht="13.2" hidden="false" customHeight="false" outlineLevel="0" collapsed="false">
      <c r="A400" s="387"/>
      <c r="B400" s="388"/>
      <c r="C400" s="390"/>
      <c r="D400" s="390"/>
      <c r="E400" s="390"/>
      <c r="F400" s="390"/>
      <c r="G400" s="390"/>
      <c r="H400" s="390"/>
      <c r="I400" s="390"/>
      <c r="J400" s="390"/>
      <c r="K400" s="390"/>
      <c r="L400" s="390"/>
      <c r="M400" s="390"/>
      <c r="N400" s="390"/>
      <c r="O400" s="390"/>
      <c r="P400" s="390"/>
      <c r="Q400" s="390"/>
      <c r="R400" s="390"/>
      <c r="S400" s="390"/>
      <c r="T400" s="390"/>
      <c r="U400" s="390"/>
      <c r="V400" s="390"/>
      <c r="W400" s="390"/>
      <c r="X400" s="390"/>
      <c r="Y400" s="390"/>
      <c r="Z400" s="390"/>
      <c r="AA400" s="390"/>
      <c r="AB400" s="390"/>
      <c r="AC400" s="390"/>
      <c r="AD400" s="390"/>
      <c r="AE400" s="390"/>
      <c r="AF400" s="390"/>
      <c r="AG400" s="390"/>
      <c r="AH400" s="390"/>
      <c r="AI400" s="390"/>
      <c r="AJ400" s="390"/>
      <c r="AK400" s="390"/>
      <c r="AL400" s="390"/>
    </row>
    <row r="401" s="35" customFormat="true" ht="13.2" hidden="false" customHeight="false" outlineLevel="0" collapsed="false">
      <c r="A401" s="387"/>
      <c r="B401" s="388"/>
      <c r="C401" s="390"/>
      <c r="D401" s="390"/>
      <c r="E401" s="390"/>
      <c r="F401" s="390"/>
      <c r="G401" s="390"/>
      <c r="H401" s="390"/>
      <c r="I401" s="390"/>
      <c r="J401" s="390"/>
      <c r="K401" s="390"/>
      <c r="L401" s="390"/>
      <c r="M401" s="390"/>
      <c r="N401" s="390"/>
      <c r="O401" s="390"/>
      <c r="P401" s="390"/>
      <c r="Q401" s="390"/>
      <c r="R401" s="390"/>
      <c r="S401" s="390"/>
      <c r="T401" s="390"/>
      <c r="U401" s="390"/>
      <c r="V401" s="390"/>
      <c r="W401" s="390"/>
      <c r="X401" s="390"/>
      <c r="Y401" s="390"/>
      <c r="Z401" s="390"/>
      <c r="AA401" s="390"/>
      <c r="AB401" s="390"/>
      <c r="AC401" s="390"/>
      <c r="AD401" s="390"/>
      <c r="AE401" s="390"/>
      <c r="AF401" s="390"/>
      <c r="AG401" s="390"/>
      <c r="AH401" s="390"/>
      <c r="AI401" s="390"/>
      <c r="AJ401" s="390"/>
      <c r="AK401" s="390"/>
      <c r="AL401" s="390"/>
    </row>
    <row r="402" s="35" customFormat="true" ht="13.2" hidden="false" customHeight="false" outlineLevel="0" collapsed="false">
      <c r="A402" s="387"/>
      <c r="B402" s="388"/>
      <c r="C402" s="390"/>
      <c r="D402" s="390"/>
      <c r="E402" s="390"/>
      <c r="F402" s="390"/>
      <c r="G402" s="390"/>
      <c r="H402" s="390"/>
      <c r="I402" s="390"/>
      <c r="J402" s="390"/>
      <c r="K402" s="390"/>
      <c r="L402" s="390"/>
      <c r="M402" s="390"/>
      <c r="N402" s="390"/>
      <c r="O402" s="390"/>
      <c r="P402" s="390"/>
      <c r="Q402" s="390"/>
      <c r="R402" s="390"/>
      <c r="S402" s="390"/>
      <c r="T402" s="390"/>
      <c r="U402" s="390"/>
      <c r="V402" s="390"/>
      <c r="W402" s="390"/>
      <c r="X402" s="390"/>
      <c r="Y402" s="390"/>
      <c r="Z402" s="390"/>
      <c r="AA402" s="390"/>
      <c r="AB402" s="390"/>
      <c r="AC402" s="390"/>
      <c r="AD402" s="390"/>
      <c r="AE402" s="390"/>
      <c r="AF402" s="390"/>
      <c r="AG402" s="390"/>
      <c r="AH402" s="390"/>
      <c r="AI402" s="390"/>
      <c r="AJ402" s="390"/>
      <c r="AK402" s="390"/>
      <c r="AL402" s="390"/>
    </row>
    <row r="403" s="35" customFormat="true" ht="13.2" hidden="false" customHeight="false" outlineLevel="0" collapsed="false">
      <c r="A403" s="387"/>
      <c r="B403" s="388"/>
      <c r="C403" s="390"/>
      <c r="D403" s="390"/>
      <c r="E403" s="390"/>
      <c r="F403" s="390"/>
      <c r="G403" s="390"/>
      <c r="H403" s="390"/>
      <c r="I403" s="390"/>
      <c r="J403" s="390"/>
      <c r="K403" s="390"/>
      <c r="L403" s="390"/>
      <c r="M403" s="390"/>
      <c r="N403" s="390"/>
      <c r="O403" s="390"/>
      <c r="P403" s="390"/>
      <c r="Q403" s="390"/>
      <c r="R403" s="390"/>
      <c r="S403" s="390"/>
      <c r="T403" s="390"/>
      <c r="U403" s="390"/>
      <c r="V403" s="390"/>
      <c r="W403" s="390"/>
      <c r="X403" s="390"/>
      <c r="Y403" s="390"/>
      <c r="Z403" s="390"/>
      <c r="AA403" s="390"/>
      <c r="AB403" s="390"/>
      <c r="AC403" s="390"/>
      <c r="AD403" s="390"/>
      <c r="AE403" s="390"/>
      <c r="AF403" s="390"/>
      <c r="AG403" s="390"/>
      <c r="AH403" s="390"/>
      <c r="AI403" s="390"/>
      <c r="AJ403" s="390"/>
      <c r="AK403" s="390"/>
      <c r="AL403" s="390"/>
    </row>
    <row r="404" s="35" customFormat="true" ht="13.2" hidden="false" customHeight="false" outlineLevel="0" collapsed="false">
      <c r="A404" s="387"/>
      <c r="B404" s="388"/>
      <c r="C404" s="390"/>
      <c r="D404" s="390"/>
      <c r="E404" s="390"/>
      <c r="F404" s="390"/>
      <c r="G404" s="390"/>
      <c r="H404" s="390"/>
      <c r="I404" s="390"/>
      <c r="J404" s="390"/>
      <c r="K404" s="390"/>
      <c r="L404" s="390"/>
      <c r="M404" s="390"/>
      <c r="N404" s="390"/>
      <c r="O404" s="390"/>
      <c r="P404" s="390"/>
      <c r="Q404" s="390"/>
      <c r="R404" s="390"/>
      <c r="S404" s="390"/>
      <c r="T404" s="390"/>
      <c r="U404" s="390"/>
      <c r="V404" s="390"/>
      <c r="W404" s="390"/>
      <c r="X404" s="390"/>
      <c r="Y404" s="390"/>
      <c r="Z404" s="390"/>
      <c r="AA404" s="390"/>
      <c r="AB404" s="390"/>
      <c r="AC404" s="390"/>
      <c r="AD404" s="390"/>
      <c r="AE404" s="390"/>
      <c r="AF404" s="390"/>
      <c r="AG404" s="390"/>
      <c r="AH404" s="390"/>
      <c r="AI404" s="390"/>
      <c r="AJ404" s="390"/>
      <c r="AK404" s="390"/>
      <c r="AL404" s="390"/>
    </row>
    <row r="405" s="35" customFormat="true" ht="13.2" hidden="false" customHeight="false" outlineLevel="0" collapsed="false">
      <c r="A405" s="387"/>
      <c r="B405" s="388"/>
      <c r="C405" s="390"/>
      <c r="D405" s="390"/>
      <c r="E405" s="390"/>
      <c r="F405" s="390"/>
      <c r="G405" s="390"/>
      <c r="H405" s="390"/>
      <c r="I405" s="390"/>
      <c r="J405" s="390"/>
      <c r="K405" s="390"/>
      <c r="L405" s="390"/>
      <c r="M405" s="390"/>
      <c r="N405" s="390"/>
      <c r="O405" s="390"/>
      <c r="P405" s="390"/>
      <c r="Q405" s="390"/>
      <c r="R405" s="390"/>
      <c r="S405" s="390"/>
      <c r="T405" s="390"/>
      <c r="U405" s="390"/>
      <c r="V405" s="390"/>
      <c r="W405" s="390"/>
      <c r="X405" s="390"/>
      <c r="Y405" s="390"/>
      <c r="Z405" s="390"/>
      <c r="AA405" s="390"/>
      <c r="AB405" s="390"/>
      <c r="AC405" s="390"/>
      <c r="AD405" s="390"/>
      <c r="AE405" s="390"/>
      <c r="AF405" s="390"/>
      <c r="AG405" s="390"/>
      <c r="AH405" s="390"/>
      <c r="AI405" s="390"/>
      <c r="AJ405" s="390"/>
      <c r="AK405" s="390"/>
      <c r="AL405" s="390"/>
    </row>
    <row r="406" s="35" customFormat="true" ht="13.2" hidden="false" customHeight="false" outlineLevel="0" collapsed="false">
      <c r="A406" s="387"/>
      <c r="B406" s="388"/>
      <c r="C406" s="390"/>
      <c r="D406" s="390"/>
      <c r="E406" s="390"/>
      <c r="F406" s="390"/>
      <c r="G406" s="390"/>
      <c r="H406" s="390"/>
      <c r="I406" s="390"/>
      <c r="J406" s="390"/>
      <c r="K406" s="390"/>
      <c r="L406" s="390"/>
      <c r="M406" s="390"/>
      <c r="N406" s="390"/>
      <c r="O406" s="390"/>
      <c r="P406" s="390"/>
      <c r="Q406" s="390"/>
      <c r="R406" s="390"/>
      <c r="S406" s="390"/>
      <c r="T406" s="390"/>
      <c r="U406" s="390"/>
      <c r="V406" s="390"/>
      <c r="W406" s="390"/>
      <c r="X406" s="390"/>
      <c r="Y406" s="390"/>
      <c r="Z406" s="390"/>
      <c r="AA406" s="390"/>
      <c r="AB406" s="390"/>
      <c r="AC406" s="390"/>
      <c r="AD406" s="390"/>
      <c r="AE406" s="390"/>
      <c r="AF406" s="390"/>
      <c r="AG406" s="390"/>
      <c r="AH406" s="390"/>
      <c r="AI406" s="390"/>
      <c r="AJ406" s="390"/>
      <c r="AK406" s="390"/>
      <c r="AL406" s="390"/>
    </row>
    <row r="407" s="35" customFormat="true" ht="13.2" hidden="false" customHeight="false" outlineLevel="0" collapsed="false">
      <c r="A407" s="387"/>
      <c r="B407" s="388"/>
      <c r="C407" s="390"/>
      <c r="D407" s="390"/>
      <c r="E407" s="390"/>
      <c r="F407" s="390"/>
      <c r="G407" s="390"/>
      <c r="H407" s="390"/>
      <c r="I407" s="390"/>
      <c r="J407" s="390"/>
      <c r="K407" s="390"/>
      <c r="L407" s="390"/>
      <c r="M407" s="390"/>
      <c r="N407" s="390"/>
      <c r="O407" s="390"/>
      <c r="P407" s="390"/>
      <c r="Q407" s="390"/>
      <c r="R407" s="390"/>
      <c r="S407" s="390"/>
      <c r="T407" s="390"/>
      <c r="U407" s="390"/>
      <c r="V407" s="390"/>
      <c r="W407" s="390"/>
      <c r="X407" s="390"/>
      <c r="Y407" s="390"/>
      <c r="Z407" s="390"/>
      <c r="AA407" s="390"/>
      <c r="AB407" s="390"/>
      <c r="AC407" s="390"/>
      <c r="AD407" s="390"/>
      <c r="AE407" s="390"/>
      <c r="AF407" s="390"/>
      <c r="AG407" s="390"/>
      <c r="AH407" s="390"/>
      <c r="AI407" s="390"/>
      <c r="AJ407" s="390"/>
      <c r="AK407" s="390"/>
      <c r="AL407" s="390"/>
    </row>
    <row r="408" s="35" customFormat="true" ht="13.2" hidden="false" customHeight="false" outlineLevel="0" collapsed="false">
      <c r="A408" s="387"/>
      <c r="B408" s="388"/>
      <c r="C408" s="390"/>
      <c r="D408" s="390"/>
      <c r="E408" s="390"/>
      <c r="F408" s="390"/>
      <c r="G408" s="390"/>
      <c r="H408" s="390"/>
      <c r="I408" s="390"/>
      <c r="J408" s="390"/>
      <c r="K408" s="390"/>
      <c r="L408" s="390"/>
      <c r="M408" s="390"/>
      <c r="N408" s="390"/>
      <c r="O408" s="390"/>
      <c r="P408" s="390"/>
      <c r="Q408" s="390"/>
      <c r="R408" s="390"/>
      <c r="S408" s="390"/>
      <c r="T408" s="390"/>
      <c r="U408" s="390"/>
      <c r="V408" s="390"/>
      <c r="W408" s="390"/>
      <c r="X408" s="390"/>
      <c r="Y408" s="390"/>
      <c r="Z408" s="390"/>
      <c r="AA408" s="390"/>
      <c r="AB408" s="390"/>
      <c r="AC408" s="390"/>
      <c r="AD408" s="390"/>
      <c r="AE408" s="390"/>
      <c r="AF408" s="390"/>
      <c r="AG408" s="390"/>
      <c r="AH408" s="390"/>
      <c r="AI408" s="390"/>
      <c r="AJ408" s="390"/>
      <c r="AK408" s="390"/>
      <c r="AL408" s="390"/>
    </row>
    <row r="409" s="35" customFormat="true" ht="13.2" hidden="false" customHeight="false" outlineLevel="0" collapsed="false">
      <c r="A409" s="387"/>
      <c r="B409" s="388"/>
      <c r="C409" s="390"/>
      <c r="D409" s="390"/>
      <c r="E409" s="390"/>
      <c r="F409" s="390"/>
      <c r="G409" s="390"/>
      <c r="H409" s="390"/>
      <c r="I409" s="390"/>
      <c r="J409" s="390"/>
      <c r="K409" s="390"/>
      <c r="L409" s="390"/>
      <c r="M409" s="390"/>
      <c r="N409" s="390"/>
      <c r="O409" s="390"/>
      <c r="P409" s="390"/>
      <c r="Q409" s="390"/>
      <c r="R409" s="390"/>
      <c r="S409" s="390"/>
      <c r="T409" s="390"/>
      <c r="U409" s="390"/>
      <c r="V409" s="390"/>
      <c r="W409" s="390"/>
      <c r="X409" s="390"/>
      <c r="Y409" s="390"/>
      <c r="Z409" s="390"/>
      <c r="AA409" s="390"/>
      <c r="AB409" s="390"/>
      <c r="AC409" s="390"/>
      <c r="AD409" s="390"/>
      <c r="AE409" s="390"/>
      <c r="AF409" s="390"/>
      <c r="AG409" s="390"/>
      <c r="AH409" s="390"/>
      <c r="AI409" s="390"/>
      <c r="AJ409" s="390"/>
      <c r="AK409" s="390"/>
      <c r="AL409" s="390"/>
    </row>
    <row r="410" s="35" customFormat="true" ht="13.2" hidden="false" customHeight="false" outlineLevel="0" collapsed="false">
      <c r="A410" s="387"/>
      <c r="B410" s="388"/>
      <c r="C410" s="390"/>
      <c r="D410" s="390"/>
      <c r="E410" s="390"/>
      <c r="F410" s="390"/>
      <c r="G410" s="390"/>
      <c r="H410" s="390"/>
      <c r="I410" s="390"/>
      <c r="J410" s="390"/>
      <c r="K410" s="390"/>
      <c r="L410" s="390"/>
      <c r="M410" s="390"/>
      <c r="N410" s="390"/>
      <c r="O410" s="390"/>
      <c r="P410" s="390"/>
      <c r="Q410" s="390"/>
      <c r="R410" s="390"/>
      <c r="S410" s="390"/>
      <c r="T410" s="390"/>
      <c r="U410" s="390"/>
      <c r="V410" s="390"/>
      <c r="W410" s="390"/>
      <c r="X410" s="390"/>
      <c r="Y410" s="390"/>
      <c r="Z410" s="390"/>
      <c r="AA410" s="390"/>
      <c r="AB410" s="390"/>
      <c r="AC410" s="390"/>
      <c r="AD410" s="390"/>
      <c r="AE410" s="390"/>
      <c r="AF410" s="390"/>
      <c r="AG410" s="390"/>
      <c r="AH410" s="390"/>
      <c r="AI410" s="390"/>
      <c r="AJ410" s="390"/>
      <c r="AK410" s="390"/>
      <c r="AL410" s="390"/>
    </row>
    <row r="411" s="35" customFormat="true" ht="13.2" hidden="false" customHeight="false" outlineLevel="0" collapsed="false">
      <c r="A411" s="387"/>
      <c r="B411" s="388"/>
      <c r="C411" s="390"/>
      <c r="D411" s="390"/>
      <c r="E411" s="390"/>
      <c r="F411" s="390"/>
      <c r="G411" s="390"/>
      <c r="H411" s="390"/>
      <c r="I411" s="390"/>
      <c r="J411" s="390"/>
      <c r="K411" s="390"/>
      <c r="L411" s="390"/>
      <c r="M411" s="390"/>
      <c r="N411" s="390"/>
      <c r="O411" s="390"/>
      <c r="P411" s="390"/>
      <c r="Q411" s="390"/>
      <c r="R411" s="390"/>
      <c r="S411" s="390"/>
      <c r="T411" s="390"/>
      <c r="U411" s="390"/>
      <c r="V411" s="390"/>
      <c r="W411" s="390"/>
      <c r="X411" s="390"/>
      <c r="Y411" s="390"/>
      <c r="Z411" s="390"/>
      <c r="AA411" s="390"/>
      <c r="AB411" s="390"/>
      <c r="AC411" s="390"/>
      <c r="AD411" s="390"/>
      <c r="AE411" s="390"/>
      <c r="AF411" s="390"/>
      <c r="AG411" s="390"/>
      <c r="AH411" s="390"/>
      <c r="AI411" s="390"/>
      <c r="AJ411" s="390"/>
      <c r="AK411" s="390"/>
      <c r="AL411" s="390"/>
    </row>
    <row r="412" s="35" customFormat="true" ht="13.2" hidden="false" customHeight="false" outlineLevel="0" collapsed="false">
      <c r="A412" s="387"/>
      <c r="B412" s="388"/>
      <c r="C412" s="390"/>
      <c r="D412" s="390"/>
      <c r="E412" s="390"/>
      <c r="F412" s="390"/>
      <c r="G412" s="390"/>
      <c r="H412" s="390"/>
      <c r="I412" s="390"/>
      <c r="J412" s="390"/>
      <c r="K412" s="390"/>
      <c r="L412" s="390"/>
      <c r="M412" s="390"/>
      <c r="N412" s="390"/>
      <c r="O412" s="390"/>
      <c r="P412" s="390"/>
      <c r="Q412" s="390"/>
      <c r="R412" s="390"/>
      <c r="S412" s="390"/>
      <c r="T412" s="390"/>
      <c r="U412" s="390"/>
      <c r="V412" s="390"/>
      <c r="W412" s="390"/>
      <c r="X412" s="390"/>
      <c r="Y412" s="390"/>
      <c r="Z412" s="390"/>
      <c r="AA412" s="390"/>
      <c r="AB412" s="390"/>
      <c r="AC412" s="390"/>
      <c r="AD412" s="390"/>
      <c r="AE412" s="390"/>
      <c r="AF412" s="390"/>
      <c r="AG412" s="390"/>
      <c r="AH412" s="390"/>
      <c r="AI412" s="390"/>
      <c r="AJ412" s="390"/>
      <c r="AK412" s="390"/>
      <c r="AL412" s="390"/>
    </row>
    <row r="413" s="35" customFormat="true" ht="13.2" hidden="false" customHeight="false" outlineLevel="0" collapsed="false">
      <c r="A413" s="387"/>
      <c r="B413" s="388"/>
      <c r="C413" s="390"/>
      <c r="D413" s="390"/>
      <c r="E413" s="390"/>
      <c r="F413" s="390"/>
      <c r="G413" s="390"/>
      <c r="H413" s="390"/>
      <c r="I413" s="390"/>
      <c r="J413" s="390"/>
      <c r="K413" s="390"/>
      <c r="L413" s="390"/>
      <c r="M413" s="390"/>
      <c r="N413" s="390"/>
      <c r="O413" s="390"/>
      <c r="P413" s="390"/>
      <c r="Q413" s="390"/>
      <c r="R413" s="390"/>
      <c r="S413" s="390"/>
      <c r="T413" s="390"/>
      <c r="U413" s="390"/>
      <c r="V413" s="390"/>
      <c r="W413" s="390"/>
      <c r="X413" s="390"/>
      <c r="Y413" s="390"/>
      <c r="Z413" s="390"/>
      <c r="AA413" s="390"/>
      <c r="AB413" s="390"/>
      <c r="AC413" s="390"/>
      <c r="AD413" s="390"/>
      <c r="AE413" s="390"/>
      <c r="AF413" s="390"/>
      <c r="AG413" s="390"/>
      <c r="AH413" s="390"/>
      <c r="AI413" s="390"/>
      <c r="AJ413" s="390"/>
      <c r="AK413" s="390"/>
      <c r="AL413" s="390"/>
    </row>
    <row r="414" s="35" customFormat="true" ht="13.2" hidden="false" customHeight="false" outlineLevel="0" collapsed="false">
      <c r="A414" s="387"/>
      <c r="B414" s="388"/>
      <c r="C414" s="390"/>
      <c r="D414" s="390"/>
      <c r="E414" s="390"/>
      <c r="F414" s="390"/>
      <c r="G414" s="390"/>
      <c r="H414" s="390"/>
      <c r="I414" s="390"/>
      <c r="J414" s="390"/>
      <c r="K414" s="390"/>
      <c r="L414" s="390"/>
      <c r="M414" s="390"/>
      <c r="N414" s="390"/>
      <c r="O414" s="390"/>
      <c r="P414" s="390"/>
      <c r="Q414" s="390"/>
      <c r="R414" s="390"/>
      <c r="S414" s="390"/>
      <c r="T414" s="390"/>
      <c r="U414" s="390"/>
      <c r="V414" s="390"/>
      <c r="W414" s="390"/>
      <c r="X414" s="390"/>
      <c r="Y414" s="390"/>
      <c r="Z414" s="390"/>
      <c r="AA414" s="390"/>
      <c r="AB414" s="390"/>
      <c r="AC414" s="390"/>
      <c r="AD414" s="390"/>
      <c r="AE414" s="390"/>
      <c r="AF414" s="390"/>
      <c r="AG414" s="390"/>
      <c r="AH414" s="390"/>
      <c r="AI414" s="390"/>
      <c r="AJ414" s="390"/>
      <c r="AK414" s="390"/>
      <c r="AL414" s="390"/>
    </row>
    <row r="415" s="35" customFormat="true" ht="13.2" hidden="false" customHeight="false" outlineLevel="0" collapsed="false">
      <c r="A415" s="387"/>
      <c r="B415" s="388"/>
      <c r="C415" s="390"/>
      <c r="D415" s="390"/>
      <c r="E415" s="390"/>
      <c r="F415" s="390"/>
      <c r="G415" s="390"/>
      <c r="H415" s="390"/>
      <c r="I415" s="390"/>
      <c r="J415" s="390"/>
      <c r="K415" s="390"/>
      <c r="L415" s="390"/>
      <c r="M415" s="390"/>
      <c r="N415" s="390"/>
      <c r="O415" s="390"/>
      <c r="P415" s="390"/>
      <c r="Q415" s="390"/>
      <c r="R415" s="390"/>
      <c r="S415" s="390"/>
      <c r="T415" s="390"/>
      <c r="U415" s="390"/>
      <c r="V415" s="390"/>
      <c r="W415" s="390"/>
      <c r="X415" s="390"/>
      <c r="Y415" s="390"/>
      <c r="Z415" s="390"/>
      <c r="AA415" s="390"/>
      <c r="AB415" s="390"/>
      <c r="AC415" s="390"/>
      <c r="AD415" s="390"/>
      <c r="AE415" s="390"/>
      <c r="AF415" s="390"/>
      <c r="AG415" s="390"/>
      <c r="AH415" s="390"/>
      <c r="AI415" s="390"/>
      <c r="AJ415" s="390"/>
      <c r="AK415" s="390"/>
      <c r="AL415" s="390"/>
    </row>
    <row r="416" s="35" customFormat="true" ht="13.2" hidden="false" customHeight="false" outlineLevel="0" collapsed="false">
      <c r="A416" s="387"/>
      <c r="B416" s="388"/>
      <c r="C416" s="390"/>
      <c r="D416" s="390"/>
      <c r="E416" s="390"/>
      <c r="F416" s="390"/>
      <c r="G416" s="390"/>
      <c r="H416" s="390"/>
      <c r="I416" s="390"/>
      <c r="J416" s="390"/>
      <c r="K416" s="390"/>
      <c r="L416" s="390"/>
      <c r="M416" s="390"/>
      <c r="N416" s="390"/>
      <c r="O416" s="390"/>
      <c r="P416" s="390"/>
      <c r="Q416" s="390"/>
      <c r="R416" s="390"/>
      <c r="S416" s="390"/>
      <c r="T416" s="390"/>
      <c r="U416" s="390"/>
      <c r="V416" s="390"/>
      <c r="W416" s="390"/>
      <c r="X416" s="390"/>
      <c r="Y416" s="390"/>
      <c r="Z416" s="390"/>
      <c r="AA416" s="390"/>
      <c r="AB416" s="390"/>
      <c r="AC416" s="390"/>
      <c r="AD416" s="390"/>
      <c r="AE416" s="390"/>
      <c r="AF416" s="390"/>
      <c r="AG416" s="390"/>
      <c r="AH416" s="390"/>
      <c r="AI416" s="390"/>
      <c r="AJ416" s="390"/>
      <c r="AK416" s="390"/>
      <c r="AL416" s="390"/>
    </row>
    <row r="417" s="35" customFormat="true" ht="13.2" hidden="false" customHeight="false" outlineLevel="0" collapsed="false">
      <c r="A417" s="387"/>
      <c r="B417" s="388"/>
      <c r="C417" s="390"/>
      <c r="D417" s="390"/>
      <c r="E417" s="390"/>
      <c r="F417" s="390"/>
      <c r="G417" s="390"/>
      <c r="H417" s="390"/>
      <c r="I417" s="390"/>
      <c r="J417" s="390"/>
      <c r="K417" s="390"/>
      <c r="L417" s="390"/>
      <c r="M417" s="390"/>
      <c r="N417" s="390"/>
      <c r="O417" s="390"/>
      <c r="P417" s="390"/>
      <c r="Q417" s="390"/>
      <c r="R417" s="390"/>
      <c r="S417" s="390"/>
      <c r="T417" s="390"/>
      <c r="U417" s="390"/>
      <c r="V417" s="390"/>
      <c r="W417" s="390"/>
      <c r="X417" s="390"/>
      <c r="Y417" s="390"/>
      <c r="Z417" s="390"/>
      <c r="AA417" s="390"/>
      <c r="AB417" s="390"/>
      <c r="AC417" s="390"/>
      <c r="AD417" s="390"/>
      <c r="AE417" s="390"/>
      <c r="AF417" s="390"/>
      <c r="AG417" s="390"/>
      <c r="AH417" s="390"/>
      <c r="AI417" s="390"/>
      <c r="AJ417" s="390"/>
      <c r="AK417" s="390"/>
      <c r="AL417" s="390"/>
    </row>
    <row r="418" s="35" customFormat="true" ht="13.2" hidden="false" customHeight="false" outlineLevel="0" collapsed="false">
      <c r="A418" s="387"/>
      <c r="B418" s="388"/>
      <c r="C418" s="390"/>
      <c r="D418" s="390"/>
      <c r="E418" s="390"/>
      <c r="F418" s="390"/>
      <c r="G418" s="390"/>
      <c r="H418" s="390"/>
      <c r="I418" s="390"/>
      <c r="J418" s="390"/>
      <c r="K418" s="390"/>
      <c r="L418" s="390"/>
      <c r="M418" s="390"/>
      <c r="N418" s="390"/>
      <c r="O418" s="390"/>
      <c r="P418" s="390"/>
      <c r="Q418" s="390"/>
      <c r="R418" s="390"/>
      <c r="S418" s="390"/>
      <c r="T418" s="390"/>
      <c r="U418" s="390"/>
      <c r="V418" s="390"/>
      <c r="W418" s="390"/>
      <c r="X418" s="390"/>
      <c r="Y418" s="390"/>
      <c r="Z418" s="390"/>
      <c r="AA418" s="390"/>
      <c r="AB418" s="390"/>
      <c r="AC418" s="390"/>
      <c r="AD418" s="390"/>
      <c r="AE418" s="390"/>
      <c r="AF418" s="390"/>
      <c r="AG418" s="390"/>
      <c r="AH418" s="390"/>
      <c r="AI418" s="390"/>
      <c r="AJ418" s="390"/>
      <c r="AK418" s="390"/>
      <c r="AL418" s="390"/>
    </row>
    <row r="419" s="35" customFormat="true" ht="13.2" hidden="false" customHeight="false" outlineLevel="0" collapsed="false">
      <c r="A419" s="387"/>
      <c r="B419" s="388"/>
      <c r="C419" s="390"/>
      <c r="D419" s="390"/>
      <c r="E419" s="390"/>
      <c r="F419" s="390"/>
      <c r="G419" s="390"/>
      <c r="H419" s="390"/>
      <c r="I419" s="390"/>
      <c r="J419" s="390"/>
      <c r="K419" s="390"/>
      <c r="L419" s="390"/>
      <c r="M419" s="390"/>
      <c r="N419" s="390"/>
      <c r="O419" s="390"/>
      <c r="P419" s="390"/>
      <c r="Q419" s="390"/>
      <c r="R419" s="390"/>
      <c r="S419" s="390"/>
      <c r="T419" s="390"/>
      <c r="U419" s="390"/>
      <c r="V419" s="390"/>
      <c r="W419" s="390"/>
      <c r="X419" s="390"/>
      <c r="Y419" s="390"/>
      <c r="Z419" s="390"/>
      <c r="AA419" s="390"/>
      <c r="AB419" s="390"/>
      <c r="AC419" s="390"/>
      <c r="AD419" s="390"/>
      <c r="AE419" s="390"/>
      <c r="AF419" s="390"/>
      <c r="AG419" s="390"/>
      <c r="AH419" s="390"/>
      <c r="AI419" s="390"/>
      <c r="AJ419" s="390"/>
      <c r="AK419" s="390"/>
      <c r="AL419" s="390"/>
    </row>
    <row r="420" s="35" customFormat="true" ht="13.2" hidden="false" customHeight="false" outlineLevel="0" collapsed="false">
      <c r="A420" s="387"/>
      <c r="B420" s="388"/>
      <c r="C420" s="390"/>
      <c r="D420" s="390"/>
      <c r="E420" s="390"/>
      <c r="F420" s="390"/>
      <c r="G420" s="390"/>
      <c r="H420" s="390"/>
      <c r="I420" s="390"/>
      <c r="J420" s="390"/>
      <c r="K420" s="390"/>
      <c r="L420" s="390"/>
      <c r="M420" s="390"/>
      <c r="N420" s="390"/>
      <c r="O420" s="390"/>
      <c r="P420" s="390"/>
      <c r="Q420" s="390"/>
      <c r="R420" s="390"/>
      <c r="S420" s="390"/>
      <c r="T420" s="390"/>
      <c r="U420" s="390"/>
      <c r="V420" s="390"/>
      <c r="W420" s="390"/>
      <c r="X420" s="390"/>
      <c r="Y420" s="390"/>
      <c r="Z420" s="390"/>
      <c r="AA420" s="390"/>
      <c r="AB420" s="390"/>
      <c r="AC420" s="390"/>
      <c r="AD420" s="390"/>
      <c r="AE420" s="390"/>
      <c r="AF420" s="390"/>
      <c r="AG420" s="390"/>
      <c r="AH420" s="390"/>
      <c r="AI420" s="390"/>
      <c r="AJ420" s="390"/>
      <c r="AK420" s="390"/>
      <c r="AL420" s="390"/>
    </row>
    <row r="421" s="35" customFormat="true" ht="13.2" hidden="false" customHeight="false" outlineLevel="0" collapsed="false">
      <c r="A421" s="387"/>
      <c r="B421" s="388"/>
      <c r="C421" s="390"/>
      <c r="D421" s="390"/>
      <c r="E421" s="390"/>
      <c r="F421" s="390"/>
      <c r="G421" s="390"/>
      <c r="H421" s="390"/>
      <c r="I421" s="390"/>
      <c r="J421" s="390"/>
      <c r="K421" s="390"/>
      <c r="L421" s="390"/>
      <c r="M421" s="390"/>
      <c r="N421" s="390"/>
      <c r="O421" s="390"/>
      <c r="P421" s="390"/>
      <c r="Q421" s="390"/>
      <c r="R421" s="390"/>
      <c r="S421" s="390"/>
      <c r="T421" s="390"/>
      <c r="U421" s="390"/>
      <c r="V421" s="390"/>
      <c r="W421" s="390"/>
      <c r="X421" s="390"/>
      <c r="Y421" s="390"/>
      <c r="Z421" s="390"/>
      <c r="AA421" s="390"/>
      <c r="AB421" s="390"/>
      <c r="AC421" s="390"/>
      <c r="AD421" s="390"/>
      <c r="AE421" s="390"/>
      <c r="AF421" s="390"/>
      <c r="AG421" s="390"/>
      <c r="AH421" s="390"/>
      <c r="AI421" s="390"/>
      <c r="AJ421" s="390"/>
      <c r="AK421" s="390"/>
      <c r="AL421" s="390"/>
    </row>
    <row r="422" s="35" customFormat="true" ht="13.2" hidden="false" customHeight="false" outlineLevel="0" collapsed="false">
      <c r="A422" s="387"/>
      <c r="B422" s="388"/>
      <c r="C422" s="390"/>
      <c r="D422" s="390"/>
      <c r="E422" s="390"/>
      <c r="F422" s="390"/>
      <c r="G422" s="390"/>
      <c r="H422" s="390"/>
      <c r="I422" s="390"/>
      <c r="J422" s="390"/>
      <c r="K422" s="390"/>
      <c r="L422" s="390"/>
      <c r="M422" s="390"/>
      <c r="N422" s="390"/>
      <c r="O422" s="390"/>
      <c r="P422" s="390"/>
      <c r="Q422" s="390"/>
      <c r="R422" s="390"/>
      <c r="S422" s="390"/>
      <c r="T422" s="390"/>
      <c r="U422" s="390"/>
      <c r="V422" s="390"/>
      <c r="W422" s="390"/>
      <c r="X422" s="390"/>
      <c r="Y422" s="390"/>
      <c r="Z422" s="390"/>
      <c r="AA422" s="390"/>
      <c r="AB422" s="390"/>
      <c r="AC422" s="390"/>
      <c r="AD422" s="390"/>
      <c r="AE422" s="390"/>
      <c r="AF422" s="390"/>
      <c r="AG422" s="390"/>
      <c r="AH422" s="390"/>
      <c r="AI422" s="390"/>
      <c r="AJ422" s="390"/>
      <c r="AK422" s="390"/>
      <c r="AL422" s="390"/>
    </row>
    <row r="423" s="35" customFormat="true" ht="13.2" hidden="false" customHeight="false" outlineLevel="0" collapsed="false">
      <c r="A423" s="387"/>
      <c r="B423" s="388"/>
      <c r="C423" s="390"/>
      <c r="D423" s="390"/>
      <c r="E423" s="390"/>
      <c r="F423" s="390"/>
      <c r="G423" s="390"/>
      <c r="H423" s="390"/>
      <c r="I423" s="390"/>
      <c r="J423" s="390"/>
      <c r="K423" s="390"/>
      <c r="L423" s="390"/>
      <c r="M423" s="390"/>
      <c r="N423" s="390"/>
      <c r="O423" s="390"/>
      <c r="P423" s="390"/>
      <c r="Q423" s="390"/>
      <c r="R423" s="390"/>
      <c r="S423" s="390"/>
      <c r="T423" s="390"/>
      <c r="U423" s="390"/>
      <c r="V423" s="390"/>
      <c r="W423" s="390"/>
      <c r="X423" s="390"/>
      <c r="Y423" s="390"/>
      <c r="Z423" s="390"/>
      <c r="AA423" s="390"/>
      <c r="AB423" s="390"/>
      <c r="AC423" s="390"/>
      <c r="AD423" s="390"/>
      <c r="AE423" s="390"/>
      <c r="AF423" s="390"/>
      <c r="AG423" s="390"/>
      <c r="AH423" s="390"/>
      <c r="AI423" s="390"/>
      <c r="AJ423" s="390"/>
      <c r="AK423" s="390"/>
      <c r="AL423" s="390"/>
    </row>
    <row r="424" s="35" customFormat="true" ht="13.2" hidden="false" customHeight="false" outlineLevel="0" collapsed="false">
      <c r="A424" s="387"/>
      <c r="B424" s="388"/>
      <c r="C424" s="390"/>
      <c r="D424" s="390"/>
      <c r="E424" s="390"/>
      <c r="F424" s="390"/>
      <c r="G424" s="390"/>
      <c r="H424" s="390"/>
      <c r="I424" s="390"/>
      <c r="J424" s="390"/>
      <c r="K424" s="390"/>
      <c r="L424" s="390"/>
      <c r="M424" s="390"/>
      <c r="N424" s="390"/>
      <c r="O424" s="390"/>
      <c r="P424" s="390"/>
      <c r="Q424" s="390"/>
      <c r="R424" s="390"/>
      <c r="S424" s="390"/>
      <c r="T424" s="390"/>
      <c r="U424" s="390"/>
      <c r="V424" s="390"/>
      <c r="W424" s="390"/>
      <c r="X424" s="390"/>
      <c r="Y424" s="390"/>
      <c r="Z424" s="390"/>
      <c r="AA424" s="390"/>
      <c r="AB424" s="390"/>
      <c r="AC424" s="390"/>
      <c r="AD424" s="390"/>
      <c r="AE424" s="390"/>
      <c r="AF424" s="390"/>
      <c r="AG424" s="390"/>
      <c r="AH424" s="390"/>
      <c r="AI424" s="390"/>
      <c r="AJ424" s="390"/>
      <c r="AK424" s="390"/>
      <c r="AL424" s="390"/>
    </row>
    <row r="425" s="35" customFormat="true" ht="13.2" hidden="false" customHeight="false" outlineLevel="0" collapsed="false">
      <c r="A425" s="387"/>
      <c r="B425" s="388"/>
      <c r="C425" s="390"/>
      <c r="D425" s="390"/>
      <c r="E425" s="390"/>
      <c r="F425" s="390"/>
      <c r="G425" s="390"/>
      <c r="H425" s="390"/>
      <c r="I425" s="390"/>
      <c r="J425" s="390"/>
      <c r="K425" s="390"/>
      <c r="L425" s="390"/>
      <c r="M425" s="390"/>
      <c r="N425" s="390"/>
      <c r="O425" s="390"/>
      <c r="P425" s="390"/>
      <c r="Q425" s="390"/>
      <c r="R425" s="390"/>
      <c r="S425" s="390"/>
      <c r="T425" s="390"/>
      <c r="U425" s="390"/>
      <c r="V425" s="390"/>
      <c r="W425" s="390"/>
      <c r="X425" s="390"/>
      <c r="Y425" s="390"/>
      <c r="Z425" s="390"/>
      <c r="AA425" s="390"/>
      <c r="AB425" s="390"/>
      <c r="AC425" s="390"/>
      <c r="AD425" s="390"/>
      <c r="AE425" s="390"/>
      <c r="AF425" s="390"/>
      <c r="AG425" s="390"/>
      <c r="AH425" s="390"/>
      <c r="AI425" s="390"/>
      <c r="AJ425" s="390"/>
      <c r="AK425" s="390"/>
      <c r="AL425" s="390"/>
    </row>
    <row r="426" s="35" customFormat="true" ht="13.2" hidden="false" customHeight="false" outlineLevel="0" collapsed="false">
      <c r="A426" s="387"/>
      <c r="B426" s="388"/>
      <c r="C426" s="390"/>
      <c r="D426" s="390"/>
      <c r="E426" s="390"/>
      <c r="F426" s="390"/>
      <c r="G426" s="390"/>
      <c r="H426" s="390"/>
      <c r="I426" s="390"/>
      <c r="J426" s="390"/>
      <c r="K426" s="390"/>
      <c r="L426" s="390"/>
      <c r="M426" s="390"/>
      <c r="N426" s="390"/>
      <c r="O426" s="390"/>
      <c r="P426" s="390"/>
      <c r="Q426" s="390"/>
      <c r="R426" s="390"/>
      <c r="S426" s="390"/>
      <c r="T426" s="390"/>
      <c r="U426" s="390"/>
      <c r="V426" s="390"/>
      <c r="W426" s="390"/>
      <c r="X426" s="390"/>
      <c r="Y426" s="390"/>
      <c r="Z426" s="390"/>
      <c r="AA426" s="390"/>
      <c r="AB426" s="390"/>
      <c r="AC426" s="390"/>
      <c r="AD426" s="390"/>
      <c r="AE426" s="390"/>
      <c r="AF426" s="390"/>
      <c r="AG426" s="390"/>
      <c r="AH426" s="390"/>
      <c r="AI426" s="390"/>
      <c r="AJ426" s="390"/>
      <c r="AK426" s="390"/>
      <c r="AL426" s="390"/>
    </row>
    <row r="427" s="35" customFormat="true" ht="13.2" hidden="false" customHeight="false" outlineLevel="0" collapsed="false">
      <c r="A427" s="387"/>
      <c r="B427" s="388"/>
      <c r="C427" s="390"/>
      <c r="D427" s="390"/>
      <c r="E427" s="390"/>
      <c r="F427" s="390"/>
      <c r="G427" s="390"/>
      <c r="H427" s="390"/>
      <c r="I427" s="390"/>
      <c r="J427" s="390"/>
      <c r="K427" s="390"/>
      <c r="L427" s="390"/>
      <c r="M427" s="390"/>
      <c r="N427" s="390"/>
      <c r="O427" s="390"/>
      <c r="P427" s="390"/>
      <c r="Q427" s="390"/>
      <c r="R427" s="390"/>
      <c r="S427" s="390"/>
      <c r="T427" s="390"/>
      <c r="U427" s="390"/>
      <c r="V427" s="390"/>
      <c r="W427" s="390"/>
      <c r="X427" s="390"/>
      <c r="Y427" s="390"/>
      <c r="Z427" s="390"/>
      <c r="AA427" s="390"/>
      <c r="AB427" s="390"/>
      <c r="AC427" s="390"/>
      <c r="AD427" s="390"/>
      <c r="AE427" s="390"/>
      <c r="AF427" s="390"/>
      <c r="AG427" s="390"/>
      <c r="AH427" s="390"/>
      <c r="AI427" s="390"/>
      <c r="AJ427" s="390"/>
      <c r="AK427" s="390"/>
      <c r="AL427" s="390"/>
    </row>
    <row r="428" s="35" customFormat="true" ht="13.2" hidden="false" customHeight="false" outlineLevel="0" collapsed="false">
      <c r="A428" s="387"/>
      <c r="B428" s="388"/>
      <c r="C428" s="390"/>
      <c r="D428" s="390"/>
      <c r="E428" s="390"/>
      <c r="F428" s="390"/>
      <c r="G428" s="390"/>
      <c r="H428" s="390"/>
      <c r="I428" s="390"/>
      <c r="J428" s="390"/>
      <c r="K428" s="390"/>
      <c r="L428" s="390"/>
      <c r="M428" s="390"/>
      <c r="N428" s="390"/>
      <c r="O428" s="390"/>
      <c r="P428" s="390"/>
      <c r="Q428" s="390"/>
      <c r="R428" s="390"/>
      <c r="S428" s="390"/>
      <c r="T428" s="390"/>
      <c r="U428" s="390"/>
      <c r="V428" s="390"/>
      <c r="W428" s="390"/>
      <c r="X428" s="390"/>
      <c r="Y428" s="390"/>
      <c r="Z428" s="390"/>
      <c r="AA428" s="390"/>
      <c r="AB428" s="390"/>
      <c r="AC428" s="390"/>
      <c r="AD428" s="390"/>
      <c r="AE428" s="390"/>
      <c r="AF428" s="390"/>
      <c r="AG428" s="390"/>
      <c r="AH428" s="390"/>
      <c r="AI428" s="390"/>
      <c r="AJ428" s="390"/>
      <c r="AK428" s="390"/>
      <c r="AL428" s="390"/>
    </row>
    <row r="429" s="35" customFormat="true" ht="13.2" hidden="false" customHeight="false" outlineLevel="0" collapsed="false">
      <c r="A429" s="387"/>
      <c r="B429" s="388"/>
      <c r="C429" s="390"/>
      <c r="D429" s="390"/>
      <c r="E429" s="390"/>
      <c r="F429" s="390"/>
      <c r="G429" s="390"/>
      <c r="H429" s="390"/>
      <c r="I429" s="390"/>
      <c r="J429" s="390"/>
      <c r="K429" s="390"/>
      <c r="L429" s="390"/>
      <c r="M429" s="390"/>
      <c r="N429" s="390"/>
      <c r="O429" s="390"/>
      <c r="P429" s="390"/>
      <c r="Q429" s="390"/>
      <c r="R429" s="390"/>
      <c r="S429" s="390"/>
      <c r="T429" s="390"/>
      <c r="U429" s="390"/>
      <c r="V429" s="390"/>
      <c r="W429" s="390"/>
      <c r="X429" s="390"/>
      <c r="Y429" s="390"/>
      <c r="Z429" s="390"/>
      <c r="AA429" s="390"/>
      <c r="AB429" s="390"/>
      <c r="AC429" s="390"/>
      <c r="AD429" s="390"/>
      <c r="AE429" s="390"/>
      <c r="AF429" s="390"/>
      <c r="AG429" s="390"/>
      <c r="AH429" s="390"/>
      <c r="AI429" s="390"/>
      <c r="AJ429" s="390"/>
      <c r="AK429" s="390"/>
      <c r="AL429" s="390"/>
    </row>
    <row r="430" s="35" customFormat="true" ht="13.2" hidden="false" customHeight="false" outlineLevel="0" collapsed="false">
      <c r="A430" s="387"/>
      <c r="B430" s="388"/>
      <c r="C430" s="390"/>
      <c r="D430" s="390"/>
      <c r="E430" s="390"/>
      <c r="F430" s="390"/>
      <c r="G430" s="390"/>
      <c r="H430" s="390"/>
      <c r="I430" s="390"/>
      <c r="J430" s="390"/>
      <c r="K430" s="390"/>
      <c r="L430" s="390"/>
      <c r="M430" s="390"/>
      <c r="N430" s="390"/>
      <c r="O430" s="390"/>
      <c r="P430" s="390"/>
      <c r="Q430" s="390"/>
      <c r="R430" s="390"/>
      <c r="S430" s="390"/>
      <c r="T430" s="390"/>
      <c r="U430" s="390"/>
      <c r="V430" s="390"/>
      <c r="W430" s="390"/>
      <c r="X430" s="390"/>
      <c r="Y430" s="390"/>
      <c r="Z430" s="390"/>
      <c r="AA430" s="390"/>
      <c r="AB430" s="390"/>
      <c r="AC430" s="390"/>
      <c r="AD430" s="390"/>
      <c r="AE430" s="390"/>
      <c r="AF430" s="390"/>
      <c r="AG430" s="390"/>
      <c r="AH430" s="390"/>
      <c r="AI430" s="390"/>
      <c r="AJ430" s="390"/>
      <c r="AK430" s="390"/>
      <c r="AL430" s="390"/>
    </row>
    <row r="431" s="35" customFormat="true" ht="13.2" hidden="false" customHeight="false" outlineLevel="0" collapsed="false">
      <c r="A431" s="387"/>
      <c r="B431" s="388"/>
      <c r="C431" s="390"/>
      <c r="D431" s="390"/>
      <c r="E431" s="390"/>
      <c r="F431" s="390"/>
      <c r="G431" s="390"/>
      <c r="H431" s="390"/>
      <c r="I431" s="390"/>
      <c r="J431" s="390"/>
      <c r="K431" s="390"/>
      <c r="L431" s="390"/>
      <c r="M431" s="390"/>
      <c r="N431" s="390"/>
      <c r="O431" s="390"/>
      <c r="P431" s="390"/>
      <c r="Q431" s="390"/>
      <c r="R431" s="390"/>
      <c r="S431" s="390"/>
      <c r="T431" s="390"/>
      <c r="U431" s="390"/>
      <c r="V431" s="390"/>
      <c r="W431" s="390"/>
      <c r="X431" s="390"/>
      <c r="Y431" s="390"/>
      <c r="Z431" s="390"/>
      <c r="AA431" s="390"/>
      <c r="AB431" s="390"/>
      <c r="AC431" s="390"/>
      <c r="AD431" s="390"/>
      <c r="AE431" s="390"/>
      <c r="AF431" s="390"/>
      <c r="AG431" s="390"/>
      <c r="AH431" s="390"/>
      <c r="AI431" s="390"/>
      <c r="AJ431" s="390"/>
      <c r="AK431" s="390"/>
      <c r="AL431" s="390"/>
    </row>
    <row r="432" s="35" customFormat="true" ht="13.2" hidden="false" customHeight="false" outlineLevel="0" collapsed="false">
      <c r="A432" s="387"/>
      <c r="B432" s="388"/>
      <c r="C432" s="390"/>
      <c r="D432" s="390"/>
      <c r="E432" s="390"/>
      <c r="F432" s="390"/>
      <c r="G432" s="390"/>
      <c r="H432" s="390"/>
      <c r="I432" s="390"/>
      <c r="J432" s="390"/>
      <c r="K432" s="390"/>
      <c r="L432" s="390"/>
      <c r="M432" s="390"/>
      <c r="N432" s="390"/>
      <c r="O432" s="390"/>
      <c r="P432" s="390"/>
      <c r="Q432" s="390"/>
      <c r="R432" s="390"/>
      <c r="S432" s="390"/>
      <c r="T432" s="390"/>
      <c r="U432" s="390"/>
      <c r="V432" s="390"/>
      <c r="W432" s="390"/>
      <c r="X432" s="390"/>
      <c r="Y432" s="390"/>
      <c r="Z432" s="390"/>
      <c r="AA432" s="390"/>
      <c r="AB432" s="390"/>
      <c r="AC432" s="390"/>
      <c r="AD432" s="390"/>
      <c r="AE432" s="390"/>
      <c r="AF432" s="390"/>
      <c r="AG432" s="390"/>
      <c r="AH432" s="390"/>
      <c r="AI432" s="390"/>
      <c r="AJ432" s="390"/>
      <c r="AK432" s="390"/>
      <c r="AL432" s="390"/>
    </row>
    <row r="433" s="35" customFormat="true" ht="13.2" hidden="false" customHeight="false" outlineLevel="0" collapsed="false">
      <c r="A433" s="387"/>
      <c r="B433" s="388"/>
      <c r="C433" s="390"/>
      <c r="D433" s="390"/>
      <c r="E433" s="390"/>
      <c r="F433" s="390"/>
      <c r="G433" s="390"/>
      <c r="H433" s="390"/>
      <c r="I433" s="390"/>
      <c r="J433" s="390"/>
      <c r="K433" s="390"/>
      <c r="L433" s="390"/>
      <c r="M433" s="390"/>
      <c r="N433" s="390"/>
      <c r="O433" s="390"/>
      <c r="P433" s="390"/>
      <c r="Q433" s="390"/>
      <c r="R433" s="390"/>
      <c r="S433" s="390"/>
      <c r="T433" s="390"/>
      <c r="U433" s="390"/>
      <c r="V433" s="390"/>
      <c r="W433" s="390"/>
      <c r="X433" s="390"/>
      <c r="Y433" s="390"/>
      <c r="Z433" s="390"/>
      <c r="AA433" s="390"/>
      <c r="AB433" s="390"/>
      <c r="AC433" s="390"/>
      <c r="AD433" s="390"/>
      <c r="AE433" s="390"/>
      <c r="AF433" s="390"/>
      <c r="AG433" s="390"/>
      <c r="AH433" s="390"/>
      <c r="AI433" s="390"/>
      <c r="AJ433" s="390"/>
      <c r="AK433" s="390"/>
      <c r="AL433" s="390"/>
    </row>
    <row r="434" s="35" customFormat="true" ht="13.2" hidden="false" customHeight="false" outlineLevel="0" collapsed="false">
      <c r="A434" s="387"/>
      <c r="B434" s="388"/>
      <c r="C434" s="390"/>
      <c r="D434" s="390"/>
      <c r="E434" s="390"/>
      <c r="F434" s="390"/>
      <c r="G434" s="390"/>
      <c r="H434" s="390"/>
      <c r="I434" s="390"/>
      <c r="J434" s="390"/>
      <c r="K434" s="390"/>
      <c r="L434" s="390"/>
      <c r="M434" s="390"/>
      <c r="N434" s="390"/>
      <c r="O434" s="390"/>
      <c r="P434" s="390"/>
      <c r="Q434" s="390"/>
      <c r="R434" s="390"/>
      <c r="S434" s="390"/>
      <c r="T434" s="390"/>
      <c r="U434" s="390"/>
      <c r="V434" s="390"/>
      <c r="W434" s="390"/>
      <c r="X434" s="390"/>
      <c r="Y434" s="390"/>
      <c r="Z434" s="390"/>
      <c r="AA434" s="390"/>
      <c r="AB434" s="390"/>
      <c r="AC434" s="390"/>
      <c r="AD434" s="390"/>
      <c r="AE434" s="390"/>
      <c r="AF434" s="390"/>
      <c r="AG434" s="390"/>
      <c r="AH434" s="390"/>
      <c r="AI434" s="390"/>
      <c r="AJ434" s="390"/>
      <c r="AK434" s="390"/>
      <c r="AL434" s="390"/>
    </row>
    <row r="435" s="35" customFormat="true" ht="13.2" hidden="false" customHeight="false" outlineLevel="0" collapsed="false">
      <c r="A435" s="387"/>
      <c r="B435" s="388"/>
      <c r="C435" s="390"/>
      <c r="D435" s="390"/>
      <c r="E435" s="390"/>
      <c r="F435" s="390"/>
      <c r="G435" s="390"/>
      <c r="H435" s="390"/>
      <c r="I435" s="390"/>
      <c r="J435" s="390"/>
      <c r="K435" s="390"/>
      <c r="L435" s="390"/>
      <c r="M435" s="390"/>
      <c r="N435" s="390"/>
      <c r="O435" s="390"/>
      <c r="P435" s="390"/>
      <c r="Q435" s="390"/>
      <c r="R435" s="390"/>
      <c r="S435" s="390"/>
      <c r="T435" s="390"/>
      <c r="U435" s="390"/>
      <c r="V435" s="390"/>
      <c r="W435" s="390"/>
      <c r="X435" s="390"/>
      <c r="Y435" s="390"/>
      <c r="Z435" s="390"/>
      <c r="AA435" s="390"/>
      <c r="AB435" s="390"/>
      <c r="AC435" s="390"/>
      <c r="AD435" s="390"/>
      <c r="AE435" s="390"/>
      <c r="AF435" s="390"/>
      <c r="AG435" s="390"/>
      <c r="AH435" s="390"/>
      <c r="AI435" s="390"/>
      <c r="AJ435" s="390"/>
      <c r="AK435" s="390"/>
      <c r="AL435" s="390"/>
    </row>
    <row r="436" s="35" customFormat="true" ht="13.2" hidden="false" customHeight="false" outlineLevel="0" collapsed="false">
      <c r="A436" s="387"/>
      <c r="B436" s="388"/>
      <c r="C436" s="390"/>
      <c r="D436" s="390"/>
      <c r="E436" s="390"/>
      <c r="F436" s="390"/>
      <c r="G436" s="390"/>
      <c r="H436" s="390"/>
      <c r="I436" s="390"/>
      <c r="J436" s="390"/>
      <c r="K436" s="390"/>
      <c r="L436" s="390"/>
      <c r="M436" s="390"/>
      <c r="N436" s="390"/>
      <c r="O436" s="390"/>
      <c r="P436" s="390"/>
      <c r="Q436" s="390"/>
      <c r="R436" s="390"/>
      <c r="S436" s="390"/>
      <c r="T436" s="390"/>
      <c r="U436" s="390"/>
      <c r="V436" s="390"/>
      <c r="W436" s="390"/>
      <c r="X436" s="390"/>
      <c r="Y436" s="390"/>
      <c r="Z436" s="390"/>
      <c r="AA436" s="390"/>
      <c r="AB436" s="390"/>
      <c r="AC436" s="390"/>
      <c r="AD436" s="390"/>
      <c r="AE436" s="390"/>
      <c r="AF436" s="390"/>
      <c r="AG436" s="390"/>
      <c r="AH436" s="390"/>
      <c r="AI436" s="390"/>
      <c r="AJ436" s="390"/>
      <c r="AK436" s="390"/>
      <c r="AL436" s="390"/>
    </row>
    <row r="437" s="35" customFormat="true" ht="13.2" hidden="false" customHeight="false" outlineLevel="0" collapsed="false">
      <c r="A437" s="387"/>
      <c r="B437" s="388"/>
      <c r="C437" s="390"/>
      <c r="D437" s="390"/>
      <c r="E437" s="390"/>
      <c r="F437" s="390"/>
      <c r="G437" s="390"/>
      <c r="H437" s="390"/>
      <c r="I437" s="390"/>
      <c r="J437" s="390"/>
      <c r="K437" s="390"/>
      <c r="L437" s="390"/>
      <c r="M437" s="390"/>
      <c r="N437" s="390"/>
      <c r="O437" s="390"/>
      <c r="P437" s="390"/>
      <c r="Q437" s="390"/>
      <c r="R437" s="390"/>
      <c r="S437" s="390"/>
      <c r="T437" s="390"/>
      <c r="U437" s="390"/>
      <c r="V437" s="390"/>
      <c r="W437" s="390"/>
      <c r="X437" s="390"/>
      <c r="Y437" s="390"/>
      <c r="Z437" s="390"/>
      <c r="AA437" s="390"/>
      <c r="AB437" s="390"/>
      <c r="AC437" s="390"/>
      <c r="AD437" s="390"/>
      <c r="AE437" s="390"/>
      <c r="AF437" s="390"/>
      <c r="AG437" s="390"/>
      <c r="AH437" s="390"/>
      <c r="AI437" s="390"/>
      <c r="AJ437" s="390"/>
      <c r="AK437" s="390"/>
      <c r="AL437" s="390"/>
    </row>
    <row r="438" s="35" customFormat="true" ht="13.2" hidden="false" customHeight="false" outlineLevel="0" collapsed="false">
      <c r="A438" s="387"/>
      <c r="B438" s="388"/>
      <c r="C438" s="390"/>
      <c r="D438" s="390"/>
      <c r="E438" s="390"/>
      <c r="F438" s="390"/>
      <c r="G438" s="390"/>
      <c r="H438" s="390"/>
      <c r="I438" s="390"/>
      <c r="J438" s="390"/>
      <c r="K438" s="390"/>
      <c r="L438" s="390"/>
      <c r="M438" s="390"/>
      <c r="N438" s="390"/>
      <c r="O438" s="390"/>
      <c r="P438" s="390"/>
      <c r="Q438" s="390"/>
      <c r="R438" s="390"/>
      <c r="S438" s="390"/>
      <c r="T438" s="390"/>
      <c r="U438" s="390"/>
      <c r="V438" s="390"/>
      <c r="W438" s="390"/>
      <c r="X438" s="390"/>
      <c r="Y438" s="390"/>
      <c r="Z438" s="390"/>
      <c r="AA438" s="390"/>
      <c r="AB438" s="390"/>
      <c r="AC438" s="390"/>
      <c r="AD438" s="390"/>
      <c r="AE438" s="390"/>
      <c r="AF438" s="390"/>
      <c r="AG438" s="390"/>
      <c r="AH438" s="390"/>
      <c r="AI438" s="390"/>
      <c r="AJ438" s="390"/>
      <c r="AK438" s="390"/>
      <c r="AL438" s="390"/>
    </row>
    <row r="439" s="35" customFormat="true" ht="13.2" hidden="false" customHeight="false" outlineLevel="0" collapsed="false">
      <c r="A439" s="387"/>
      <c r="B439" s="388"/>
      <c r="C439" s="390"/>
      <c r="D439" s="390"/>
      <c r="E439" s="390"/>
      <c r="F439" s="390"/>
      <c r="G439" s="390"/>
      <c r="H439" s="390"/>
      <c r="I439" s="390"/>
      <c r="J439" s="390"/>
      <c r="K439" s="390"/>
      <c r="L439" s="390"/>
      <c r="M439" s="390"/>
      <c r="N439" s="390"/>
      <c r="O439" s="390"/>
      <c r="P439" s="390"/>
      <c r="Q439" s="390"/>
      <c r="R439" s="390"/>
      <c r="S439" s="390"/>
      <c r="T439" s="390"/>
      <c r="U439" s="390"/>
      <c r="V439" s="390"/>
      <c r="W439" s="390"/>
      <c r="X439" s="390"/>
      <c r="Y439" s="390"/>
      <c r="Z439" s="390"/>
      <c r="AA439" s="390"/>
      <c r="AB439" s="390"/>
      <c r="AC439" s="390"/>
      <c r="AD439" s="390"/>
      <c r="AE439" s="390"/>
      <c r="AF439" s="390"/>
      <c r="AG439" s="390"/>
      <c r="AH439" s="390"/>
      <c r="AI439" s="390"/>
      <c r="AJ439" s="390"/>
      <c r="AK439" s="390"/>
      <c r="AL439" s="390"/>
    </row>
    <row r="440" s="35" customFormat="true" ht="13.2" hidden="false" customHeight="false" outlineLevel="0" collapsed="false">
      <c r="A440" s="387"/>
      <c r="B440" s="388"/>
      <c r="C440" s="390"/>
      <c r="D440" s="390"/>
      <c r="E440" s="390"/>
      <c r="F440" s="390"/>
      <c r="G440" s="390"/>
      <c r="H440" s="390"/>
      <c r="I440" s="390"/>
      <c r="J440" s="390"/>
      <c r="K440" s="390"/>
      <c r="L440" s="390"/>
      <c r="M440" s="390"/>
      <c r="N440" s="390"/>
      <c r="O440" s="390"/>
      <c r="P440" s="390"/>
      <c r="Q440" s="390"/>
      <c r="R440" s="390"/>
      <c r="S440" s="390"/>
      <c r="T440" s="390"/>
      <c r="U440" s="390"/>
      <c r="V440" s="390"/>
      <c r="W440" s="390"/>
      <c r="X440" s="390"/>
      <c r="Y440" s="390"/>
      <c r="Z440" s="390"/>
      <c r="AA440" s="390"/>
      <c r="AB440" s="390"/>
      <c r="AC440" s="390"/>
      <c r="AD440" s="390"/>
      <c r="AE440" s="390"/>
      <c r="AF440" s="390"/>
      <c r="AG440" s="390"/>
      <c r="AH440" s="390"/>
      <c r="AI440" s="390"/>
      <c r="AJ440" s="390"/>
      <c r="AK440" s="390"/>
      <c r="AL440" s="390"/>
    </row>
    <row r="441" s="35" customFormat="true" ht="13.2" hidden="false" customHeight="false" outlineLevel="0" collapsed="false">
      <c r="A441" s="387"/>
      <c r="B441" s="388"/>
      <c r="C441" s="390"/>
      <c r="D441" s="390"/>
      <c r="E441" s="390"/>
      <c r="F441" s="390"/>
      <c r="G441" s="390"/>
      <c r="H441" s="390"/>
      <c r="I441" s="390"/>
      <c r="J441" s="390"/>
      <c r="K441" s="390"/>
      <c r="L441" s="390"/>
      <c r="M441" s="390"/>
      <c r="N441" s="390"/>
      <c r="O441" s="390"/>
      <c r="P441" s="390"/>
      <c r="Q441" s="390"/>
      <c r="R441" s="390"/>
      <c r="S441" s="390"/>
      <c r="T441" s="390"/>
      <c r="U441" s="390"/>
      <c r="V441" s="390"/>
      <c r="W441" s="390"/>
      <c r="X441" s="390"/>
      <c r="Y441" s="390"/>
      <c r="Z441" s="390"/>
      <c r="AA441" s="390"/>
      <c r="AB441" s="390"/>
      <c r="AC441" s="390"/>
      <c r="AD441" s="390"/>
      <c r="AE441" s="390"/>
      <c r="AF441" s="390"/>
      <c r="AG441" s="390"/>
      <c r="AH441" s="390"/>
      <c r="AI441" s="390"/>
      <c r="AJ441" s="390"/>
      <c r="AK441" s="390"/>
      <c r="AL441" s="390"/>
    </row>
    <row r="442" s="35" customFormat="true" ht="13.2" hidden="false" customHeight="false" outlineLevel="0" collapsed="false">
      <c r="A442" s="387"/>
      <c r="B442" s="388"/>
      <c r="C442" s="390"/>
      <c r="D442" s="390"/>
      <c r="E442" s="390"/>
      <c r="F442" s="390"/>
      <c r="G442" s="390"/>
      <c r="H442" s="390"/>
      <c r="I442" s="390"/>
      <c r="J442" s="390"/>
      <c r="K442" s="390"/>
      <c r="L442" s="390"/>
      <c r="M442" s="390"/>
      <c r="N442" s="390"/>
      <c r="O442" s="390"/>
      <c r="P442" s="390"/>
      <c r="Q442" s="390"/>
      <c r="R442" s="390"/>
      <c r="S442" s="390"/>
      <c r="T442" s="390"/>
      <c r="U442" s="390"/>
      <c r="V442" s="390"/>
      <c r="W442" s="390"/>
      <c r="X442" s="390"/>
      <c r="Y442" s="390"/>
      <c r="Z442" s="390"/>
      <c r="AA442" s="390"/>
      <c r="AB442" s="390"/>
      <c r="AC442" s="390"/>
      <c r="AD442" s="390"/>
      <c r="AE442" s="390"/>
      <c r="AF442" s="390"/>
      <c r="AG442" s="390"/>
      <c r="AH442" s="390"/>
      <c r="AI442" s="390"/>
      <c r="AJ442" s="390"/>
      <c r="AK442" s="390"/>
      <c r="AL442" s="390"/>
    </row>
    <row r="443" s="35" customFormat="true" ht="13.2" hidden="false" customHeight="false" outlineLevel="0" collapsed="false">
      <c r="A443" s="387"/>
      <c r="B443" s="388"/>
      <c r="C443" s="390"/>
      <c r="D443" s="390"/>
      <c r="E443" s="390"/>
      <c r="F443" s="390"/>
      <c r="G443" s="390"/>
      <c r="H443" s="390"/>
      <c r="I443" s="390"/>
      <c r="J443" s="390"/>
      <c r="K443" s="390"/>
      <c r="L443" s="390"/>
      <c r="M443" s="390"/>
      <c r="N443" s="390"/>
      <c r="O443" s="390"/>
      <c r="P443" s="390"/>
      <c r="Q443" s="390"/>
      <c r="R443" s="390"/>
      <c r="S443" s="390"/>
      <c r="T443" s="390"/>
      <c r="U443" s="390"/>
      <c r="V443" s="390"/>
      <c r="W443" s="390"/>
      <c r="X443" s="390"/>
      <c r="Y443" s="390"/>
      <c r="Z443" s="390"/>
      <c r="AA443" s="390"/>
      <c r="AB443" s="390"/>
      <c r="AC443" s="390"/>
      <c r="AD443" s="390"/>
      <c r="AE443" s="390"/>
      <c r="AF443" s="390"/>
      <c r="AG443" s="390"/>
      <c r="AH443" s="390"/>
      <c r="AI443" s="390"/>
      <c r="AJ443" s="390"/>
      <c r="AK443" s="390"/>
      <c r="AL443" s="390"/>
    </row>
    <row r="444" s="35" customFormat="true" ht="13.2" hidden="false" customHeight="false" outlineLevel="0" collapsed="false">
      <c r="A444" s="387"/>
      <c r="B444" s="388"/>
      <c r="C444" s="390"/>
      <c r="D444" s="390"/>
      <c r="E444" s="390"/>
      <c r="F444" s="390"/>
      <c r="G444" s="390"/>
      <c r="H444" s="390"/>
      <c r="I444" s="390"/>
      <c r="J444" s="390"/>
      <c r="K444" s="390"/>
      <c r="L444" s="390"/>
      <c r="M444" s="390"/>
      <c r="N444" s="390"/>
      <c r="O444" s="390"/>
      <c r="P444" s="390"/>
      <c r="Q444" s="390"/>
      <c r="R444" s="390"/>
      <c r="S444" s="390"/>
      <c r="T444" s="390"/>
      <c r="U444" s="390"/>
      <c r="V444" s="390"/>
      <c r="W444" s="390"/>
      <c r="X444" s="390"/>
      <c r="Y444" s="390"/>
      <c r="Z444" s="390"/>
      <c r="AA444" s="390"/>
      <c r="AB444" s="390"/>
      <c r="AC444" s="390"/>
      <c r="AD444" s="390"/>
      <c r="AE444" s="390"/>
      <c r="AF444" s="390"/>
      <c r="AG444" s="390"/>
      <c r="AH444" s="390"/>
      <c r="AI444" s="390"/>
      <c r="AJ444" s="390"/>
      <c r="AK444" s="390"/>
      <c r="AL444" s="390"/>
    </row>
    <row r="445" s="35" customFormat="true" ht="13.2" hidden="false" customHeight="false" outlineLevel="0" collapsed="false">
      <c r="A445" s="387"/>
      <c r="B445" s="388"/>
      <c r="C445" s="390"/>
      <c r="D445" s="390"/>
      <c r="E445" s="390"/>
      <c r="F445" s="390"/>
      <c r="G445" s="390"/>
      <c r="H445" s="390"/>
      <c r="I445" s="390"/>
      <c r="J445" s="390"/>
      <c r="K445" s="390"/>
      <c r="L445" s="390"/>
      <c r="M445" s="390"/>
      <c r="N445" s="390"/>
      <c r="O445" s="390"/>
      <c r="P445" s="390"/>
      <c r="Q445" s="390"/>
      <c r="R445" s="390"/>
      <c r="S445" s="390"/>
      <c r="T445" s="390"/>
      <c r="U445" s="390"/>
      <c r="V445" s="390"/>
      <c r="W445" s="390"/>
      <c r="X445" s="390"/>
      <c r="Y445" s="390"/>
      <c r="Z445" s="390"/>
      <c r="AA445" s="390"/>
      <c r="AB445" s="390"/>
      <c r="AC445" s="390"/>
      <c r="AD445" s="390"/>
      <c r="AE445" s="390"/>
      <c r="AF445" s="390"/>
      <c r="AG445" s="390"/>
      <c r="AH445" s="390"/>
      <c r="AI445" s="390"/>
      <c r="AJ445" s="390"/>
      <c r="AK445" s="390"/>
      <c r="AL445" s="390"/>
    </row>
    <row r="446" s="35" customFormat="true" ht="13.2" hidden="false" customHeight="false" outlineLevel="0" collapsed="false">
      <c r="A446" s="387"/>
      <c r="B446" s="388"/>
      <c r="C446" s="390"/>
      <c r="D446" s="390"/>
      <c r="E446" s="390"/>
      <c r="F446" s="390"/>
      <c r="G446" s="390"/>
      <c r="H446" s="390"/>
      <c r="I446" s="390"/>
      <c r="J446" s="390"/>
      <c r="K446" s="390"/>
      <c r="L446" s="390"/>
      <c r="M446" s="390"/>
      <c r="N446" s="390"/>
      <c r="O446" s="390"/>
      <c r="P446" s="390"/>
      <c r="Q446" s="390"/>
      <c r="R446" s="390"/>
      <c r="S446" s="390"/>
      <c r="T446" s="390"/>
      <c r="U446" s="390"/>
      <c r="V446" s="390"/>
      <c r="W446" s="390"/>
      <c r="X446" s="390"/>
      <c r="Y446" s="390"/>
      <c r="Z446" s="390"/>
      <c r="AA446" s="390"/>
      <c r="AB446" s="390"/>
      <c r="AC446" s="390"/>
      <c r="AD446" s="390"/>
      <c r="AE446" s="390"/>
      <c r="AF446" s="390"/>
      <c r="AG446" s="390"/>
      <c r="AH446" s="390"/>
      <c r="AI446" s="390"/>
      <c r="AJ446" s="390"/>
      <c r="AK446" s="390"/>
      <c r="AL446" s="390"/>
    </row>
    <row r="447" s="35" customFormat="true" ht="13.2" hidden="false" customHeight="false" outlineLevel="0" collapsed="false">
      <c r="A447" s="387"/>
      <c r="B447" s="388"/>
      <c r="C447" s="390"/>
      <c r="D447" s="390"/>
      <c r="E447" s="390"/>
      <c r="F447" s="390"/>
      <c r="G447" s="390"/>
      <c r="H447" s="390"/>
      <c r="I447" s="390"/>
      <c r="J447" s="390"/>
      <c r="K447" s="390"/>
      <c r="L447" s="390"/>
      <c r="M447" s="390"/>
      <c r="N447" s="390"/>
      <c r="O447" s="390"/>
      <c r="P447" s="390"/>
      <c r="Q447" s="390"/>
      <c r="R447" s="390"/>
      <c r="S447" s="390"/>
      <c r="T447" s="390"/>
      <c r="U447" s="390"/>
      <c r="V447" s="390"/>
      <c r="W447" s="390"/>
      <c r="X447" s="390"/>
      <c r="Y447" s="390"/>
      <c r="Z447" s="390"/>
      <c r="AA447" s="390"/>
      <c r="AB447" s="390"/>
      <c r="AC447" s="390"/>
      <c r="AD447" s="390"/>
      <c r="AE447" s="390"/>
      <c r="AF447" s="390"/>
      <c r="AG447" s="390"/>
      <c r="AH447" s="390"/>
      <c r="AI447" s="390"/>
      <c r="AJ447" s="390"/>
      <c r="AK447" s="390"/>
      <c r="AL447" s="390"/>
    </row>
    <row r="448" s="35" customFormat="true" ht="13.2" hidden="false" customHeight="false" outlineLevel="0" collapsed="false">
      <c r="A448" s="387"/>
      <c r="B448" s="388"/>
      <c r="C448" s="390"/>
      <c r="D448" s="390"/>
      <c r="E448" s="390"/>
      <c r="F448" s="390"/>
      <c r="G448" s="390"/>
      <c r="H448" s="390"/>
      <c r="I448" s="390"/>
      <c r="J448" s="390"/>
      <c r="K448" s="390"/>
      <c r="L448" s="390"/>
      <c r="M448" s="390"/>
      <c r="N448" s="390"/>
      <c r="O448" s="390"/>
      <c r="P448" s="390"/>
      <c r="Q448" s="390"/>
      <c r="R448" s="390"/>
      <c r="S448" s="390"/>
      <c r="T448" s="390"/>
      <c r="U448" s="390"/>
      <c r="V448" s="390"/>
      <c r="W448" s="390"/>
      <c r="X448" s="390"/>
      <c r="Y448" s="390"/>
      <c r="Z448" s="390"/>
      <c r="AA448" s="390"/>
      <c r="AB448" s="390"/>
      <c r="AC448" s="390"/>
      <c r="AD448" s="390"/>
      <c r="AE448" s="390"/>
      <c r="AF448" s="390"/>
      <c r="AG448" s="390"/>
      <c r="AH448" s="390"/>
      <c r="AI448" s="390"/>
      <c r="AJ448" s="390"/>
      <c r="AK448" s="390"/>
      <c r="AL448" s="390"/>
    </row>
    <row r="449" s="35" customFormat="true" ht="13.2" hidden="false" customHeight="false" outlineLevel="0" collapsed="false">
      <c r="A449" s="387"/>
      <c r="B449" s="388"/>
      <c r="C449" s="390"/>
      <c r="D449" s="390"/>
      <c r="E449" s="390"/>
      <c r="F449" s="390"/>
      <c r="G449" s="390"/>
      <c r="H449" s="390"/>
      <c r="I449" s="390"/>
      <c r="J449" s="390"/>
      <c r="K449" s="390"/>
      <c r="L449" s="390"/>
      <c r="M449" s="390"/>
      <c r="N449" s="390"/>
      <c r="O449" s="390"/>
      <c r="P449" s="390"/>
      <c r="Q449" s="390"/>
      <c r="R449" s="390"/>
      <c r="S449" s="390"/>
      <c r="T449" s="390"/>
      <c r="U449" s="390"/>
      <c r="V449" s="390"/>
      <c r="W449" s="390"/>
      <c r="X449" s="390"/>
      <c r="Y449" s="390"/>
      <c r="Z449" s="390"/>
      <c r="AA449" s="390"/>
      <c r="AB449" s="390"/>
      <c r="AC449" s="390"/>
      <c r="AD449" s="390"/>
      <c r="AE449" s="390"/>
      <c r="AF449" s="390"/>
      <c r="AG449" s="390"/>
      <c r="AH449" s="390"/>
      <c r="AI449" s="390"/>
      <c r="AJ449" s="390"/>
      <c r="AK449" s="390"/>
      <c r="AL449" s="390"/>
    </row>
    <row r="450" s="35" customFormat="true" ht="13.2" hidden="false" customHeight="false" outlineLevel="0" collapsed="false">
      <c r="A450" s="387"/>
      <c r="B450" s="388"/>
      <c r="C450" s="390"/>
      <c r="D450" s="390"/>
      <c r="E450" s="390"/>
      <c r="F450" s="390"/>
      <c r="G450" s="390"/>
      <c r="H450" s="390"/>
      <c r="I450" s="390"/>
      <c r="J450" s="390"/>
      <c r="K450" s="390"/>
      <c r="L450" s="390"/>
      <c r="M450" s="390"/>
      <c r="N450" s="390"/>
      <c r="O450" s="390"/>
      <c r="P450" s="390"/>
      <c r="Q450" s="390"/>
      <c r="R450" s="390"/>
      <c r="S450" s="390"/>
      <c r="T450" s="390"/>
      <c r="U450" s="390"/>
      <c r="V450" s="390"/>
      <c r="W450" s="390"/>
      <c r="X450" s="390"/>
      <c r="Y450" s="390"/>
      <c r="Z450" s="390"/>
      <c r="AA450" s="390"/>
      <c r="AB450" s="390"/>
      <c r="AC450" s="390"/>
      <c r="AD450" s="390"/>
      <c r="AE450" s="390"/>
      <c r="AF450" s="390"/>
      <c r="AG450" s="390"/>
      <c r="AH450" s="390"/>
      <c r="AI450" s="390"/>
      <c r="AJ450" s="390"/>
      <c r="AK450" s="390"/>
      <c r="AL450" s="390"/>
    </row>
    <row r="451" s="35" customFormat="true" ht="13.2" hidden="false" customHeight="false" outlineLevel="0" collapsed="false">
      <c r="A451" s="387"/>
      <c r="B451" s="388"/>
      <c r="C451" s="390"/>
      <c r="D451" s="390"/>
      <c r="E451" s="390"/>
      <c r="F451" s="390"/>
      <c r="G451" s="390"/>
      <c r="H451" s="390"/>
      <c r="I451" s="390"/>
      <c r="J451" s="390"/>
      <c r="K451" s="390"/>
      <c r="L451" s="390"/>
      <c r="M451" s="390"/>
      <c r="N451" s="390"/>
      <c r="O451" s="390"/>
      <c r="P451" s="390"/>
      <c r="Q451" s="390"/>
      <c r="R451" s="390"/>
      <c r="S451" s="390"/>
      <c r="T451" s="390"/>
      <c r="U451" s="390"/>
      <c r="V451" s="390"/>
      <c r="W451" s="390"/>
      <c r="X451" s="390"/>
      <c r="Y451" s="390"/>
      <c r="Z451" s="390"/>
      <c r="AA451" s="390"/>
      <c r="AB451" s="390"/>
      <c r="AC451" s="390"/>
      <c r="AD451" s="390"/>
      <c r="AE451" s="390"/>
      <c r="AF451" s="390"/>
      <c r="AG451" s="390"/>
      <c r="AH451" s="390"/>
      <c r="AI451" s="390"/>
      <c r="AJ451" s="390"/>
      <c r="AK451" s="390"/>
      <c r="AL451" s="390"/>
    </row>
    <row r="452" s="35" customFormat="true" ht="13.2" hidden="false" customHeight="false" outlineLevel="0" collapsed="false">
      <c r="A452" s="387"/>
      <c r="B452" s="388"/>
      <c r="C452" s="390"/>
      <c r="D452" s="390"/>
      <c r="E452" s="390"/>
      <c r="F452" s="390"/>
      <c r="G452" s="390"/>
      <c r="H452" s="390"/>
      <c r="I452" s="390"/>
      <c r="J452" s="390"/>
      <c r="K452" s="390"/>
      <c r="L452" s="390"/>
      <c r="M452" s="390"/>
      <c r="N452" s="390"/>
      <c r="O452" s="390"/>
      <c r="P452" s="390"/>
      <c r="Q452" s="390"/>
      <c r="R452" s="390"/>
      <c r="S452" s="390"/>
      <c r="T452" s="390"/>
      <c r="U452" s="390"/>
      <c r="V452" s="390"/>
      <c r="W452" s="390"/>
      <c r="X452" s="390"/>
      <c r="Y452" s="390"/>
      <c r="Z452" s="390"/>
      <c r="AA452" s="390"/>
      <c r="AB452" s="390"/>
      <c r="AC452" s="390"/>
      <c r="AD452" s="390"/>
      <c r="AE452" s="390"/>
      <c r="AF452" s="390"/>
      <c r="AG452" s="390"/>
      <c r="AH452" s="390"/>
      <c r="AI452" s="390"/>
      <c r="AJ452" s="390"/>
      <c r="AK452" s="390"/>
      <c r="AL452" s="390"/>
    </row>
    <row r="453" s="35" customFormat="true" ht="13.2" hidden="false" customHeight="false" outlineLevel="0" collapsed="false">
      <c r="A453" s="387"/>
      <c r="B453" s="388"/>
      <c r="C453" s="390"/>
      <c r="D453" s="390"/>
      <c r="E453" s="390"/>
      <c r="F453" s="390"/>
      <c r="G453" s="390"/>
      <c r="H453" s="390"/>
      <c r="I453" s="390"/>
      <c r="J453" s="390"/>
      <c r="K453" s="390"/>
      <c r="L453" s="390"/>
      <c r="M453" s="390"/>
      <c r="N453" s="390"/>
      <c r="O453" s="390"/>
      <c r="P453" s="390"/>
      <c r="Q453" s="390"/>
      <c r="R453" s="390"/>
      <c r="S453" s="390"/>
      <c r="T453" s="390"/>
      <c r="U453" s="390"/>
      <c r="V453" s="390"/>
      <c r="W453" s="390"/>
      <c r="X453" s="390"/>
      <c r="Y453" s="390"/>
      <c r="Z453" s="390"/>
      <c r="AA453" s="390"/>
      <c r="AB453" s="390"/>
      <c r="AC453" s="390"/>
      <c r="AD453" s="390"/>
      <c r="AE453" s="390"/>
      <c r="AF453" s="390"/>
      <c r="AG453" s="390"/>
      <c r="AH453" s="390"/>
      <c r="AI453" s="390"/>
      <c r="AJ453" s="390"/>
      <c r="AK453" s="390"/>
      <c r="AL453" s="390"/>
    </row>
    <row r="454" s="35" customFormat="true" ht="13.2" hidden="false" customHeight="false" outlineLevel="0" collapsed="false">
      <c r="A454" s="387"/>
      <c r="B454" s="388"/>
      <c r="C454" s="390"/>
      <c r="D454" s="390"/>
      <c r="E454" s="390"/>
      <c r="F454" s="390"/>
      <c r="G454" s="390"/>
      <c r="H454" s="390"/>
      <c r="I454" s="390"/>
      <c r="J454" s="390"/>
      <c r="K454" s="390"/>
      <c r="L454" s="390"/>
      <c r="M454" s="390"/>
      <c r="N454" s="390"/>
      <c r="O454" s="390"/>
      <c r="P454" s="390"/>
      <c r="Q454" s="390"/>
      <c r="R454" s="390"/>
      <c r="S454" s="390"/>
      <c r="T454" s="390"/>
      <c r="U454" s="390"/>
      <c r="V454" s="390"/>
      <c r="W454" s="390"/>
      <c r="X454" s="390"/>
      <c r="Y454" s="390"/>
      <c r="Z454" s="390"/>
      <c r="AA454" s="390"/>
      <c r="AB454" s="390"/>
      <c r="AC454" s="390"/>
      <c r="AD454" s="390"/>
      <c r="AE454" s="390"/>
      <c r="AF454" s="390"/>
      <c r="AG454" s="390"/>
      <c r="AH454" s="390"/>
      <c r="AI454" s="390"/>
      <c r="AJ454" s="390"/>
      <c r="AK454" s="390"/>
      <c r="AL454" s="390"/>
    </row>
    <row r="455" s="35" customFormat="true" ht="13.2" hidden="false" customHeight="false" outlineLevel="0" collapsed="false">
      <c r="A455" s="387"/>
      <c r="B455" s="388"/>
      <c r="C455" s="390"/>
      <c r="D455" s="390"/>
      <c r="E455" s="390"/>
      <c r="F455" s="390"/>
      <c r="G455" s="390"/>
      <c r="H455" s="390"/>
      <c r="I455" s="390"/>
      <c r="J455" s="390"/>
      <c r="K455" s="390"/>
      <c r="L455" s="390"/>
      <c r="M455" s="390"/>
      <c r="N455" s="390"/>
      <c r="O455" s="390"/>
      <c r="P455" s="390"/>
      <c r="Q455" s="390"/>
      <c r="R455" s="390"/>
      <c r="S455" s="390"/>
      <c r="T455" s="390"/>
      <c r="U455" s="390"/>
      <c r="V455" s="390"/>
      <c r="W455" s="390"/>
      <c r="X455" s="390"/>
      <c r="Y455" s="390"/>
      <c r="Z455" s="390"/>
      <c r="AA455" s="390"/>
      <c r="AB455" s="390"/>
      <c r="AC455" s="390"/>
      <c r="AD455" s="390"/>
      <c r="AE455" s="390"/>
      <c r="AF455" s="390"/>
      <c r="AG455" s="390"/>
      <c r="AH455" s="390"/>
      <c r="AI455" s="390"/>
      <c r="AJ455" s="390"/>
      <c r="AK455" s="390"/>
      <c r="AL455" s="390"/>
    </row>
    <row r="456" s="35" customFormat="true" ht="13.2" hidden="false" customHeight="false" outlineLevel="0" collapsed="false">
      <c r="A456" s="387"/>
      <c r="B456" s="388"/>
      <c r="C456" s="390"/>
      <c r="D456" s="390"/>
      <c r="E456" s="390"/>
      <c r="F456" s="390"/>
      <c r="G456" s="390"/>
      <c r="H456" s="390"/>
      <c r="I456" s="390"/>
      <c r="J456" s="390"/>
      <c r="K456" s="390"/>
      <c r="L456" s="390"/>
      <c r="M456" s="390"/>
      <c r="N456" s="390"/>
      <c r="O456" s="390"/>
      <c r="P456" s="390"/>
      <c r="Q456" s="390"/>
      <c r="R456" s="390"/>
      <c r="S456" s="390"/>
      <c r="T456" s="390"/>
      <c r="U456" s="390"/>
      <c r="V456" s="390"/>
      <c r="W456" s="390"/>
      <c r="X456" s="390"/>
      <c r="Y456" s="390"/>
      <c r="Z456" s="390"/>
      <c r="AA456" s="390"/>
      <c r="AB456" s="390"/>
      <c r="AC456" s="390"/>
      <c r="AD456" s="390"/>
      <c r="AE456" s="390"/>
      <c r="AF456" s="390"/>
      <c r="AG456" s="390"/>
      <c r="AH456" s="390"/>
      <c r="AI456" s="390"/>
      <c r="AJ456" s="390"/>
      <c r="AK456" s="390"/>
      <c r="AL456" s="390"/>
    </row>
    <row r="457" s="35" customFormat="true" ht="13.2" hidden="false" customHeight="false" outlineLevel="0" collapsed="false">
      <c r="A457" s="387"/>
      <c r="B457" s="388"/>
      <c r="C457" s="390"/>
      <c r="D457" s="390"/>
      <c r="E457" s="390"/>
      <c r="F457" s="390"/>
      <c r="G457" s="390"/>
      <c r="H457" s="390"/>
      <c r="I457" s="390"/>
      <c r="J457" s="390"/>
      <c r="K457" s="390"/>
      <c r="L457" s="390"/>
      <c r="M457" s="390"/>
      <c r="N457" s="390"/>
      <c r="O457" s="390"/>
      <c r="P457" s="390"/>
      <c r="Q457" s="390"/>
      <c r="R457" s="390"/>
      <c r="S457" s="390"/>
      <c r="T457" s="390"/>
      <c r="U457" s="390"/>
      <c r="V457" s="390"/>
      <c r="W457" s="390"/>
      <c r="X457" s="390"/>
      <c r="Y457" s="390"/>
      <c r="Z457" s="390"/>
      <c r="AA457" s="390"/>
      <c r="AB457" s="390"/>
      <c r="AC457" s="390"/>
      <c r="AD457" s="390"/>
      <c r="AE457" s="390"/>
      <c r="AF457" s="390"/>
      <c r="AG457" s="390"/>
      <c r="AH457" s="390"/>
      <c r="AI457" s="390"/>
      <c r="AJ457" s="390"/>
      <c r="AK457" s="390"/>
      <c r="AL457" s="390"/>
    </row>
    <row r="458" s="35" customFormat="true" ht="13.2" hidden="false" customHeight="false" outlineLevel="0" collapsed="false">
      <c r="A458" s="387"/>
      <c r="B458" s="388"/>
      <c r="C458" s="390"/>
      <c r="D458" s="390"/>
      <c r="E458" s="390"/>
      <c r="F458" s="390"/>
      <c r="G458" s="390"/>
      <c r="H458" s="390"/>
      <c r="I458" s="390"/>
      <c r="J458" s="390"/>
      <c r="K458" s="390"/>
      <c r="L458" s="390"/>
      <c r="M458" s="390"/>
      <c r="N458" s="390"/>
      <c r="O458" s="390"/>
      <c r="P458" s="390"/>
      <c r="Q458" s="390"/>
      <c r="R458" s="390"/>
      <c r="S458" s="390"/>
      <c r="T458" s="390"/>
      <c r="U458" s="390"/>
      <c r="V458" s="390"/>
      <c r="W458" s="390"/>
      <c r="X458" s="390"/>
      <c r="Y458" s="390"/>
      <c r="Z458" s="390"/>
      <c r="AA458" s="390"/>
      <c r="AB458" s="390"/>
      <c r="AC458" s="390"/>
      <c r="AD458" s="390"/>
      <c r="AE458" s="390"/>
      <c r="AF458" s="390"/>
      <c r="AG458" s="390"/>
      <c r="AH458" s="390"/>
      <c r="AI458" s="390"/>
      <c r="AJ458" s="390"/>
      <c r="AK458" s="390"/>
      <c r="AL458" s="390"/>
    </row>
    <row r="459" s="35" customFormat="true" ht="13.2" hidden="false" customHeight="false" outlineLevel="0" collapsed="false">
      <c r="A459" s="387"/>
      <c r="B459" s="388"/>
      <c r="C459" s="390"/>
      <c r="D459" s="390"/>
      <c r="E459" s="390"/>
      <c r="F459" s="390"/>
      <c r="G459" s="390"/>
      <c r="H459" s="390"/>
      <c r="I459" s="390"/>
      <c r="J459" s="390"/>
      <c r="K459" s="390"/>
      <c r="L459" s="390"/>
      <c r="M459" s="390"/>
      <c r="N459" s="390"/>
      <c r="O459" s="390"/>
      <c r="P459" s="390"/>
      <c r="Q459" s="390"/>
      <c r="R459" s="390"/>
      <c r="S459" s="390"/>
      <c r="T459" s="390"/>
      <c r="U459" s="390"/>
      <c r="V459" s="390"/>
      <c r="W459" s="390"/>
      <c r="X459" s="390"/>
      <c r="Y459" s="390"/>
      <c r="Z459" s="390"/>
      <c r="AA459" s="390"/>
      <c r="AB459" s="390"/>
      <c r="AC459" s="390"/>
      <c r="AD459" s="390"/>
      <c r="AE459" s="390"/>
      <c r="AF459" s="390"/>
      <c r="AG459" s="390"/>
      <c r="AH459" s="390"/>
      <c r="AI459" s="390"/>
      <c r="AJ459" s="390"/>
      <c r="AK459" s="390"/>
      <c r="AL459" s="390"/>
    </row>
    <row r="460" s="35" customFormat="true" ht="13.2" hidden="false" customHeight="false" outlineLevel="0" collapsed="false">
      <c r="A460" s="387"/>
      <c r="B460" s="388"/>
      <c r="C460" s="390"/>
      <c r="D460" s="390"/>
      <c r="E460" s="390"/>
      <c r="F460" s="390"/>
      <c r="G460" s="390"/>
      <c r="H460" s="390"/>
      <c r="I460" s="390"/>
      <c r="J460" s="390"/>
      <c r="K460" s="390"/>
      <c r="L460" s="390"/>
      <c r="M460" s="390"/>
      <c r="N460" s="390"/>
      <c r="O460" s="390"/>
      <c r="P460" s="390"/>
      <c r="Q460" s="390"/>
      <c r="R460" s="390"/>
      <c r="S460" s="390"/>
      <c r="T460" s="390"/>
      <c r="U460" s="390"/>
      <c r="V460" s="390"/>
      <c r="W460" s="390"/>
      <c r="X460" s="390"/>
      <c r="Y460" s="390"/>
      <c r="Z460" s="390"/>
      <c r="AA460" s="390"/>
      <c r="AB460" s="390"/>
      <c r="AC460" s="390"/>
      <c r="AD460" s="390"/>
      <c r="AE460" s="390"/>
      <c r="AF460" s="390"/>
      <c r="AG460" s="390"/>
      <c r="AH460" s="390"/>
      <c r="AI460" s="390"/>
      <c r="AJ460" s="390"/>
      <c r="AK460" s="390"/>
      <c r="AL460" s="390"/>
    </row>
    <row r="461" s="35" customFormat="true" ht="13.2" hidden="false" customHeight="false" outlineLevel="0" collapsed="false">
      <c r="A461" s="387"/>
      <c r="B461" s="388"/>
      <c r="C461" s="390"/>
      <c r="D461" s="390"/>
      <c r="E461" s="390"/>
      <c r="F461" s="390"/>
      <c r="G461" s="390"/>
      <c r="H461" s="390"/>
      <c r="I461" s="390"/>
      <c r="J461" s="390"/>
      <c r="K461" s="390"/>
      <c r="L461" s="390"/>
      <c r="M461" s="390"/>
      <c r="N461" s="390"/>
      <c r="O461" s="390"/>
      <c r="P461" s="390"/>
      <c r="Q461" s="390"/>
      <c r="R461" s="390"/>
      <c r="S461" s="390"/>
      <c r="T461" s="390"/>
      <c r="U461" s="390"/>
      <c r="V461" s="390"/>
      <c r="W461" s="390"/>
      <c r="X461" s="390"/>
      <c r="Y461" s="390"/>
      <c r="Z461" s="390"/>
      <c r="AA461" s="390"/>
      <c r="AB461" s="390"/>
      <c r="AC461" s="390"/>
      <c r="AD461" s="390"/>
      <c r="AE461" s="390"/>
      <c r="AF461" s="390"/>
      <c r="AG461" s="390"/>
      <c r="AH461" s="390"/>
      <c r="AI461" s="390"/>
      <c r="AJ461" s="390"/>
      <c r="AK461" s="390"/>
      <c r="AL461" s="390"/>
    </row>
    <row r="462" s="35" customFormat="true" ht="13.2" hidden="false" customHeight="false" outlineLevel="0" collapsed="false">
      <c r="A462" s="387"/>
      <c r="B462" s="388"/>
      <c r="C462" s="390"/>
      <c r="D462" s="390"/>
      <c r="E462" s="390"/>
      <c r="F462" s="390"/>
      <c r="G462" s="390"/>
      <c r="H462" s="390"/>
      <c r="I462" s="390"/>
      <c r="J462" s="390"/>
      <c r="K462" s="390"/>
      <c r="L462" s="390"/>
      <c r="M462" s="390"/>
      <c r="N462" s="390"/>
      <c r="O462" s="390"/>
      <c r="P462" s="390"/>
      <c r="Q462" s="390"/>
      <c r="R462" s="390"/>
      <c r="S462" s="390"/>
      <c r="T462" s="390"/>
      <c r="U462" s="390"/>
      <c r="V462" s="390"/>
      <c r="W462" s="390"/>
      <c r="X462" s="390"/>
      <c r="Y462" s="390"/>
      <c r="Z462" s="390"/>
      <c r="AA462" s="390"/>
      <c r="AB462" s="390"/>
      <c r="AC462" s="390"/>
      <c r="AD462" s="390"/>
      <c r="AE462" s="390"/>
      <c r="AF462" s="390"/>
      <c r="AG462" s="390"/>
      <c r="AH462" s="390"/>
      <c r="AI462" s="390"/>
      <c r="AJ462" s="390"/>
      <c r="AK462" s="390"/>
      <c r="AL462" s="390"/>
    </row>
    <row r="463" s="35" customFormat="true" ht="13.2" hidden="false" customHeight="false" outlineLevel="0" collapsed="false">
      <c r="A463" s="387"/>
      <c r="B463" s="388"/>
      <c r="C463" s="390"/>
      <c r="D463" s="390"/>
      <c r="E463" s="390"/>
      <c r="F463" s="390"/>
      <c r="G463" s="390"/>
      <c r="H463" s="390"/>
      <c r="I463" s="390"/>
      <c r="J463" s="390"/>
      <c r="K463" s="390"/>
      <c r="L463" s="390"/>
      <c r="M463" s="390"/>
      <c r="N463" s="390"/>
      <c r="O463" s="390"/>
      <c r="P463" s="390"/>
      <c r="Q463" s="390"/>
      <c r="R463" s="390"/>
      <c r="S463" s="390"/>
      <c r="T463" s="390"/>
      <c r="U463" s="390"/>
      <c r="V463" s="390"/>
      <c r="W463" s="390"/>
      <c r="X463" s="390"/>
      <c r="Y463" s="390"/>
      <c r="Z463" s="390"/>
      <c r="AA463" s="390"/>
      <c r="AB463" s="390"/>
      <c r="AC463" s="390"/>
      <c r="AD463" s="390"/>
      <c r="AE463" s="390"/>
      <c r="AF463" s="390"/>
      <c r="AG463" s="390"/>
      <c r="AH463" s="390"/>
      <c r="AI463" s="390"/>
      <c r="AJ463" s="390"/>
      <c r="AK463" s="390"/>
      <c r="AL463" s="390"/>
    </row>
    <row r="464" s="35" customFormat="true" ht="13.2" hidden="false" customHeight="false" outlineLevel="0" collapsed="false">
      <c r="A464" s="387"/>
      <c r="B464" s="388"/>
      <c r="C464" s="390"/>
      <c r="D464" s="390"/>
      <c r="E464" s="390"/>
      <c r="F464" s="390"/>
      <c r="G464" s="390"/>
      <c r="H464" s="390"/>
      <c r="I464" s="390"/>
      <c r="J464" s="390"/>
      <c r="K464" s="390"/>
      <c r="L464" s="390"/>
      <c r="M464" s="390"/>
      <c r="N464" s="390"/>
      <c r="O464" s="390"/>
      <c r="P464" s="390"/>
      <c r="Q464" s="390"/>
      <c r="R464" s="390"/>
      <c r="S464" s="390"/>
      <c r="T464" s="390"/>
      <c r="U464" s="390"/>
      <c r="V464" s="390"/>
      <c r="W464" s="390"/>
      <c r="X464" s="390"/>
      <c r="Y464" s="390"/>
      <c r="Z464" s="390"/>
      <c r="AA464" s="390"/>
      <c r="AB464" s="390"/>
      <c r="AC464" s="390"/>
      <c r="AD464" s="390"/>
      <c r="AE464" s="390"/>
      <c r="AF464" s="390"/>
      <c r="AG464" s="390"/>
      <c r="AH464" s="390"/>
      <c r="AI464" s="390"/>
      <c r="AJ464" s="390"/>
      <c r="AK464" s="390"/>
      <c r="AL464" s="390"/>
    </row>
    <row r="465" s="35" customFormat="true" ht="13.2" hidden="false" customHeight="false" outlineLevel="0" collapsed="false">
      <c r="A465" s="387"/>
      <c r="B465" s="388"/>
      <c r="C465" s="390"/>
      <c r="D465" s="390"/>
      <c r="E465" s="390"/>
      <c r="F465" s="390"/>
      <c r="G465" s="390"/>
      <c r="H465" s="390"/>
      <c r="I465" s="390"/>
      <c r="J465" s="390"/>
      <c r="K465" s="390"/>
      <c r="L465" s="390"/>
      <c r="M465" s="390"/>
      <c r="N465" s="390"/>
      <c r="O465" s="390"/>
      <c r="P465" s="390"/>
      <c r="Q465" s="390"/>
      <c r="R465" s="390"/>
      <c r="S465" s="390"/>
      <c r="T465" s="390"/>
      <c r="U465" s="390"/>
      <c r="V465" s="390"/>
      <c r="W465" s="390"/>
      <c r="X465" s="390"/>
      <c r="Y465" s="390"/>
      <c r="Z465" s="390"/>
      <c r="AA465" s="390"/>
      <c r="AB465" s="390"/>
      <c r="AC465" s="390"/>
      <c r="AD465" s="390"/>
      <c r="AE465" s="390"/>
      <c r="AF465" s="390"/>
      <c r="AG465" s="390"/>
      <c r="AH465" s="390"/>
      <c r="AI465" s="390"/>
      <c r="AJ465" s="390"/>
      <c r="AK465" s="390"/>
      <c r="AL465" s="390"/>
    </row>
    <row r="466" s="35" customFormat="true" ht="13.2" hidden="false" customHeight="false" outlineLevel="0" collapsed="false">
      <c r="A466" s="387"/>
      <c r="B466" s="388"/>
      <c r="C466" s="390"/>
      <c r="D466" s="390"/>
      <c r="E466" s="390"/>
      <c r="F466" s="390"/>
      <c r="G466" s="390"/>
      <c r="H466" s="390"/>
      <c r="I466" s="390"/>
      <c r="J466" s="390"/>
      <c r="K466" s="390"/>
      <c r="L466" s="390"/>
      <c r="M466" s="390"/>
      <c r="N466" s="390"/>
      <c r="O466" s="390"/>
      <c r="P466" s="390"/>
      <c r="Q466" s="390"/>
      <c r="R466" s="390"/>
      <c r="S466" s="390"/>
      <c r="T466" s="390"/>
      <c r="U466" s="390"/>
      <c r="V466" s="390"/>
      <c r="W466" s="390"/>
      <c r="X466" s="390"/>
      <c r="Y466" s="390"/>
      <c r="Z466" s="390"/>
      <c r="AA466" s="390"/>
      <c r="AB466" s="390"/>
      <c r="AC466" s="390"/>
      <c r="AD466" s="390"/>
      <c r="AE466" s="390"/>
      <c r="AF466" s="390"/>
      <c r="AG466" s="390"/>
      <c r="AH466" s="390"/>
      <c r="AI466" s="390"/>
      <c r="AJ466" s="390"/>
      <c r="AK466" s="390"/>
      <c r="AL466" s="390"/>
    </row>
    <row r="467" s="35" customFormat="true" ht="13.2" hidden="false" customHeight="false" outlineLevel="0" collapsed="false">
      <c r="A467" s="387"/>
      <c r="B467" s="388"/>
      <c r="C467" s="390"/>
      <c r="D467" s="390"/>
      <c r="E467" s="390"/>
      <c r="F467" s="390"/>
      <c r="G467" s="390"/>
      <c r="H467" s="390"/>
      <c r="I467" s="390"/>
      <c r="J467" s="390"/>
      <c r="K467" s="390"/>
      <c r="L467" s="390"/>
      <c r="M467" s="390"/>
      <c r="N467" s="390"/>
      <c r="O467" s="390"/>
      <c r="P467" s="390"/>
      <c r="Q467" s="390"/>
      <c r="R467" s="390"/>
      <c r="S467" s="390"/>
      <c r="T467" s="390"/>
      <c r="U467" s="390"/>
      <c r="V467" s="390"/>
      <c r="W467" s="390"/>
      <c r="X467" s="390"/>
      <c r="Y467" s="390"/>
      <c r="Z467" s="390"/>
      <c r="AA467" s="390"/>
      <c r="AB467" s="390"/>
      <c r="AC467" s="390"/>
      <c r="AD467" s="390"/>
      <c r="AE467" s="390"/>
      <c r="AF467" s="390"/>
      <c r="AG467" s="390"/>
      <c r="AH467" s="390"/>
      <c r="AI467" s="390"/>
      <c r="AJ467" s="390"/>
      <c r="AK467" s="390"/>
      <c r="AL467" s="390"/>
    </row>
    <row r="468" s="35" customFormat="true" ht="13.2" hidden="false" customHeight="false" outlineLevel="0" collapsed="false">
      <c r="A468" s="387"/>
      <c r="B468" s="388"/>
      <c r="C468" s="390"/>
      <c r="D468" s="390"/>
      <c r="E468" s="390"/>
      <c r="F468" s="390"/>
      <c r="G468" s="390"/>
      <c r="H468" s="390"/>
      <c r="I468" s="390"/>
      <c r="J468" s="390"/>
      <c r="K468" s="390"/>
      <c r="L468" s="390"/>
      <c r="M468" s="390"/>
      <c r="N468" s="390"/>
      <c r="O468" s="390"/>
      <c r="P468" s="390"/>
      <c r="Q468" s="390"/>
      <c r="R468" s="390"/>
      <c r="S468" s="390"/>
      <c r="T468" s="390"/>
      <c r="U468" s="390"/>
      <c r="V468" s="390"/>
      <c r="W468" s="390"/>
      <c r="X468" s="390"/>
      <c r="Y468" s="390"/>
      <c r="Z468" s="390"/>
      <c r="AA468" s="390"/>
      <c r="AB468" s="390"/>
      <c r="AC468" s="390"/>
      <c r="AD468" s="390"/>
      <c r="AE468" s="390"/>
      <c r="AF468" s="390"/>
      <c r="AG468" s="390"/>
      <c r="AH468" s="390"/>
      <c r="AI468" s="390"/>
      <c r="AJ468" s="390"/>
      <c r="AK468" s="390"/>
      <c r="AL468" s="390"/>
    </row>
    <row r="469" s="35" customFormat="true" ht="13.2" hidden="false" customHeight="false" outlineLevel="0" collapsed="false">
      <c r="A469" s="387"/>
      <c r="B469" s="388"/>
      <c r="C469" s="390"/>
      <c r="D469" s="390"/>
      <c r="E469" s="390"/>
      <c r="F469" s="390"/>
      <c r="G469" s="390"/>
      <c r="H469" s="390"/>
      <c r="I469" s="390"/>
      <c r="J469" s="390"/>
      <c r="K469" s="390"/>
      <c r="L469" s="390"/>
      <c r="M469" s="390"/>
      <c r="N469" s="390"/>
      <c r="O469" s="390"/>
      <c r="P469" s="390"/>
      <c r="Q469" s="390"/>
      <c r="R469" s="390"/>
      <c r="S469" s="390"/>
      <c r="T469" s="390"/>
      <c r="U469" s="390"/>
      <c r="V469" s="390"/>
      <c r="W469" s="390"/>
      <c r="X469" s="390"/>
      <c r="Y469" s="390"/>
      <c r="Z469" s="390"/>
      <c r="AA469" s="390"/>
      <c r="AB469" s="390"/>
      <c r="AC469" s="390"/>
      <c r="AD469" s="390"/>
      <c r="AE469" s="390"/>
      <c r="AF469" s="390"/>
      <c r="AG469" s="390"/>
      <c r="AH469" s="390"/>
      <c r="AI469" s="390"/>
      <c r="AJ469" s="390"/>
      <c r="AK469" s="390"/>
      <c r="AL469" s="390"/>
    </row>
    <row r="470" s="35" customFormat="true" ht="13.2" hidden="false" customHeight="false" outlineLevel="0" collapsed="false">
      <c r="A470" s="387"/>
      <c r="B470" s="388"/>
      <c r="C470" s="390"/>
      <c r="D470" s="390"/>
      <c r="E470" s="390"/>
      <c r="F470" s="390"/>
      <c r="G470" s="390"/>
      <c r="H470" s="390"/>
      <c r="I470" s="390"/>
      <c r="J470" s="390"/>
      <c r="K470" s="390"/>
      <c r="L470" s="390"/>
      <c r="M470" s="390"/>
      <c r="N470" s="390"/>
      <c r="O470" s="390"/>
      <c r="P470" s="390"/>
      <c r="Q470" s="390"/>
      <c r="R470" s="390"/>
      <c r="S470" s="390"/>
      <c r="T470" s="390"/>
      <c r="U470" s="390"/>
      <c r="V470" s="390"/>
      <c r="W470" s="390"/>
      <c r="X470" s="390"/>
      <c r="Y470" s="390"/>
      <c r="Z470" s="390"/>
      <c r="AA470" s="390"/>
      <c r="AB470" s="390"/>
      <c r="AC470" s="390"/>
      <c r="AD470" s="390"/>
      <c r="AE470" s="390"/>
      <c r="AF470" s="390"/>
      <c r="AG470" s="390"/>
      <c r="AH470" s="390"/>
      <c r="AI470" s="390"/>
      <c r="AJ470" s="390"/>
      <c r="AK470" s="390"/>
      <c r="AL470" s="390"/>
    </row>
    <row r="471" s="35" customFormat="true" ht="13.2" hidden="false" customHeight="false" outlineLevel="0" collapsed="false">
      <c r="A471" s="387"/>
      <c r="B471" s="388"/>
      <c r="C471" s="390"/>
      <c r="D471" s="390"/>
      <c r="E471" s="390"/>
      <c r="F471" s="390"/>
      <c r="G471" s="390"/>
      <c r="H471" s="390"/>
      <c r="I471" s="390"/>
      <c r="J471" s="390"/>
      <c r="K471" s="390"/>
      <c r="L471" s="390"/>
      <c r="M471" s="390"/>
      <c r="N471" s="390"/>
      <c r="O471" s="390"/>
      <c r="P471" s="390"/>
      <c r="Q471" s="390"/>
      <c r="R471" s="390"/>
      <c r="S471" s="390"/>
      <c r="T471" s="390"/>
      <c r="U471" s="390"/>
      <c r="V471" s="390"/>
      <c r="W471" s="390"/>
      <c r="X471" s="390"/>
      <c r="Y471" s="390"/>
      <c r="Z471" s="390"/>
      <c r="AA471" s="390"/>
      <c r="AB471" s="390"/>
      <c r="AC471" s="390"/>
      <c r="AD471" s="390"/>
      <c r="AE471" s="390"/>
      <c r="AF471" s="390"/>
      <c r="AG471" s="390"/>
      <c r="AH471" s="390"/>
      <c r="AI471" s="390"/>
      <c r="AJ471" s="390"/>
      <c r="AK471" s="390"/>
      <c r="AL471" s="390"/>
    </row>
    <row r="472" s="35" customFormat="true" ht="13.2" hidden="false" customHeight="false" outlineLevel="0" collapsed="false">
      <c r="A472" s="387"/>
      <c r="B472" s="388"/>
      <c r="C472" s="390"/>
      <c r="D472" s="390"/>
      <c r="E472" s="390"/>
      <c r="F472" s="390"/>
      <c r="G472" s="390"/>
      <c r="H472" s="390"/>
      <c r="I472" s="390"/>
      <c r="J472" s="390"/>
      <c r="K472" s="390"/>
      <c r="L472" s="390"/>
      <c r="M472" s="390"/>
      <c r="N472" s="390"/>
      <c r="O472" s="390"/>
      <c r="P472" s="390"/>
      <c r="Q472" s="390"/>
      <c r="R472" s="390"/>
      <c r="S472" s="390"/>
      <c r="T472" s="390"/>
      <c r="U472" s="390"/>
      <c r="V472" s="390"/>
      <c r="W472" s="390"/>
      <c r="X472" s="390"/>
      <c r="Y472" s="390"/>
      <c r="Z472" s="390"/>
      <c r="AA472" s="390"/>
      <c r="AB472" s="390"/>
      <c r="AC472" s="390"/>
      <c r="AD472" s="390"/>
      <c r="AE472" s="390"/>
      <c r="AF472" s="390"/>
      <c r="AG472" s="390"/>
      <c r="AH472" s="390"/>
      <c r="AI472" s="390"/>
      <c r="AJ472" s="390"/>
      <c r="AK472" s="390"/>
      <c r="AL472" s="390"/>
    </row>
    <row r="473" s="35" customFormat="true" ht="13.2" hidden="false" customHeight="false" outlineLevel="0" collapsed="false">
      <c r="A473" s="387"/>
      <c r="B473" s="388"/>
      <c r="C473" s="390"/>
      <c r="D473" s="390"/>
      <c r="E473" s="390"/>
      <c r="F473" s="390"/>
      <c r="G473" s="390"/>
      <c r="H473" s="390"/>
      <c r="I473" s="390"/>
      <c r="J473" s="390"/>
      <c r="K473" s="390"/>
      <c r="L473" s="390"/>
      <c r="M473" s="390"/>
      <c r="N473" s="390"/>
      <c r="O473" s="390"/>
      <c r="P473" s="390"/>
      <c r="Q473" s="390"/>
      <c r="R473" s="390"/>
      <c r="S473" s="390"/>
      <c r="T473" s="390"/>
      <c r="U473" s="390"/>
      <c r="V473" s="390"/>
      <c r="W473" s="390"/>
      <c r="X473" s="390"/>
      <c r="Y473" s="390"/>
      <c r="Z473" s="390"/>
      <c r="AA473" s="390"/>
      <c r="AB473" s="390"/>
      <c r="AC473" s="390"/>
      <c r="AD473" s="390"/>
      <c r="AE473" s="390"/>
      <c r="AF473" s="390"/>
      <c r="AG473" s="390"/>
      <c r="AH473" s="390"/>
      <c r="AI473" s="390"/>
      <c r="AJ473" s="390"/>
      <c r="AK473" s="390"/>
      <c r="AL473" s="390"/>
    </row>
    <row r="474" s="35" customFormat="true" ht="13.2" hidden="false" customHeight="false" outlineLevel="0" collapsed="false">
      <c r="A474" s="387"/>
      <c r="B474" s="388"/>
      <c r="C474" s="390"/>
      <c r="D474" s="390"/>
      <c r="E474" s="390"/>
      <c r="F474" s="390"/>
      <c r="G474" s="390"/>
      <c r="H474" s="390"/>
      <c r="I474" s="390"/>
      <c r="J474" s="390"/>
      <c r="K474" s="390"/>
      <c r="L474" s="390"/>
      <c r="M474" s="390"/>
      <c r="N474" s="390"/>
      <c r="O474" s="390"/>
      <c r="P474" s="390"/>
      <c r="Q474" s="390"/>
      <c r="R474" s="390"/>
      <c r="S474" s="390"/>
      <c r="T474" s="390"/>
      <c r="U474" s="390"/>
      <c r="V474" s="390"/>
      <c r="W474" s="390"/>
      <c r="X474" s="390"/>
      <c r="Y474" s="390"/>
      <c r="Z474" s="390"/>
      <c r="AA474" s="390"/>
      <c r="AB474" s="390"/>
      <c r="AC474" s="390"/>
      <c r="AD474" s="390"/>
      <c r="AE474" s="390"/>
      <c r="AF474" s="390"/>
      <c r="AG474" s="390"/>
      <c r="AH474" s="390"/>
      <c r="AI474" s="390"/>
      <c r="AJ474" s="390"/>
      <c r="AK474" s="390"/>
      <c r="AL474" s="390"/>
    </row>
    <row r="475" s="35" customFormat="true" ht="13.2" hidden="false" customHeight="false" outlineLevel="0" collapsed="false">
      <c r="A475" s="387"/>
      <c r="B475" s="388"/>
      <c r="C475" s="390"/>
      <c r="D475" s="390"/>
      <c r="E475" s="390"/>
      <c r="F475" s="390"/>
      <c r="G475" s="390"/>
      <c r="H475" s="390"/>
      <c r="I475" s="390"/>
      <c r="J475" s="390"/>
      <c r="K475" s="390"/>
      <c r="L475" s="390"/>
      <c r="M475" s="390"/>
      <c r="N475" s="390"/>
      <c r="O475" s="390"/>
      <c r="P475" s="390"/>
      <c r="Q475" s="390"/>
      <c r="R475" s="390"/>
      <c r="S475" s="390"/>
      <c r="T475" s="390"/>
      <c r="U475" s="390"/>
      <c r="V475" s="390"/>
      <c r="W475" s="390"/>
      <c r="X475" s="390"/>
      <c r="Y475" s="390"/>
      <c r="Z475" s="390"/>
      <c r="AA475" s="390"/>
      <c r="AB475" s="390"/>
      <c r="AC475" s="390"/>
      <c r="AD475" s="390"/>
      <c r="AE475" s="390"/>
      <c r="AF475" s="390"/>
      <c r="AG475" s="390"/>
      <c r="AH475" s="390"/>
      <c r="AI475" s="390"/>
      <c r="AJ475" s="390"/>
      <c r="AK475" s="390"/>
      <c r="AL475" s="390"/>
    </row>
    <row r="476" s="35" customFormat="true" ht="13.2" hidden="false" customHeight="false" outlineLevel="0" collapsed="false">
      <c r="A476" s="387"/>
      <c r="B476" s="388"/>
      <c r="C476" s="390"/>
      <c r="D476" s="390"/>
      <c r="E476" s="390"/>
      <c r="F476" s="390"/>
      <c r="G476" s="390"/>
      <c r="H476" s="390"/>
      <c r="I476" s="390"/>
      <c r="J476" s="390"/>
      <c r="K476" s="390"/>
      <c r="L476" s="390"/>
      <c r="M476" s="390"/>
      <c r="N476" s="390"/>
      <c r="O476" s="390"/>
      <c r="P476" s="390"/>
      <c r="Q476" s="390"/>
      <c r="R476" s="390"/>
      <c r="S476" s="390"/>
      <c r="T476" s="390"/>
      <c r="U476" s="390"/>
      <c r="V476" s="390"/>
      <c r="W476" s="390"/>
      <c r="X476" s="390"/>
      <c r="Y476" s="390"/>
      <c r="Z476" s="390"/>
      <c r="AA476" s="390"/>
      <c r="AB476" s="390"/>
      <c r="AC476" s="390"/>
      <c r="AD476" s="390"/>
      <c r="AE476" s="390"/>
      <c r="AF476" s="390"/>
      <c r="AG476" s="390"/>
      <c r="AH476" s="390"/>
      <c r="AI476" s="390"/>
      <c r="AJ476" s="390"/>
      <c r="AK476" s="390"/>
      <c r="AL476" s="390"/>
    </row>
    <row r="477" s="35" customFormat="true" ht="13.2" hidden="false" customHeight="false" outlineLevel="0" collapsed="false">
      <c r="A477" s="387"/>
      <c r="B477" s="388"/>
      <c r="C477" s="390"/>
      <c r="D477" s="390"/>
      <c r="E477" s="390"/>
      <c r="F477" s="390"/>
      <c r="G477" s="390"/>
      <c r="H477" s="390"/>
      <c r="I477" s="390"/>
      <c r="J477" s="390"/>
      <c r="K477" s="390"/>
      <c r="L477" s="390"/>
      <c r="M477" s="390"/>
      <c r="N477" s="390"/>
      <c r="O477" s="390"/>
      <c r="P477" s="390"/>
      <c r="Q477" s="390"/>
      <c r="R477" s="390"/>
      <c r="S477" s="390"/>
      <c r="T477" s="390"/>
      <c r="U477" s="390"/>
      <c r="V477" s="390"/>
      <c r="W477" s="390"/>
      <c r="X477" s="390"/>
      <c r="Y477" s="390"/>
      <c r="Z477" s="390"/>
      <c r="AA477" s="390"/>
      <c r="AB477" s="390"/>
      <c r="AC477" s="390"/>
      <c r="AD477" s="390"/>
      <c r="AE477" s="390"/>
      <c r="AF477" s="390"/>
      <c r="AG477" s="390"/>
      <c r="AH477" s="390"/>
      <c r="AI477" s="390"/>
      <c r="AJ477" s="390"/>
      <c r="AK477" s="390"/>
      <c r="AL477" s="390"/>
    </row>
    <row r="478" s="35" customFormat="true" ht="13.2" hidden="false" customHeight="false" outlineLevel="0" collapsed="false">
      <c r="A478" s="387"/>
      <c r="B478" s="388"/>
      <c r="C478" s="390"/>
      <c r="D478" s="390"/>
      <c r="E478" s="390"/>
      <c r="F478" s="390"/>
      <c r="G478" s="390"/>
      <c r="H478" s="390"/>
      <c r="I478" s="390"/>
      <c r="J478" s="390"/>
      <c r="K478" s="390"/>
      <c r="L478" s="390"/>
      <c r="M478" s="390"/>
      <c r="N478" s="390"/>
      <c r="O478" s="390"/>
      <c r="P478" s="390"/>
      <c r="Q478" s="390"/>
      <c r="R478" s="390"/>
      <c r="S478" s="390"/>
      <c r="T478" s="390"/>
      <c r="U478" s="390"/>
      <c r="V478" s="390"/>
      <c r="W478" s="390"/>
      <c r="X478" s="390"/>
      <c r="Y478" s="390"/>
      <c r="Z478" s="390"/>
      <c r="AA478" s="390"/>
      <c r="AB478" s="390"/>
      <c r="AC478" s="390"/>
      <c r="AD478" s="390"/>
      <c r="AE478" s="390"/>
      <c r="AF478" s="390"/>
      <c r="AG478" s="390"/>
      <c r="AH478" s="390"/>
      <c r="AI478" s="390"/>
      <c r="AJ478" s="390"/>
      <c r="AK478" s="390"/>
      <c r="AL478" s="390"/>
    </row>
    <row r="479" s="35" customFormat="true" ht="13.2" hidden="false" customHeight="false" outlineLevel="0" collapsed="false">
      <c r="A479" s="387"/>
      <c r="B479" s="388"/>
      <c r="C479" s="390"/>
      <c r="D479" s="390"/>
      <c r="E479" s="390"/>
      <c r="F479" s="390"/>
      <c r="G479" s="390"/>
      <c r="H479" s="390"/>
      <c r="I479" s="390"/>
      <c r="J479" s="390"/>
      <c r="K479" s="390"/>
      <c r="L479" s="390"/>
      <c r="M479" s="390"/>
      <c r="N479" s="390"/>
      <c r="O479" s="390"/>
      <c r="P479" s="390"/>
      <c r="Q479" s="390"/>
      <c r="R479" s="390"/>
      <c r="S479" s="390"/>
      <c r="T479" s="390"/>
      <c r="U479" s="390"/>
      <c r="V479" s="390"/>
      <c r="W479" s="390"/>
      <c r="X479" s="390"/>
      <c r="Y479" s="390"/>
      <c r="Z479" s="390"/>
      <c r="AA479" s="390"/>
      <c r="AB479" s="390"/>
      <c r="AC479" s="390"/>
      <c r="AD479" s="390"/>
      <c r="AE479" s="390"/>
      <c r="AF479" s="390"/>
      <c r="AG479" s="390"/>
      <c r="AH479" s="390"/>
      <c r="AI479" s="390"/>
      <c r="AJ479" s="390"/>
      <c r="AK479" s="390"/>
      <c r="AL479" s="390"/>
    </row>
    <row r="480" s="35" customFormat="true" ht="13.2" hidden="false" customHeight="false" outlineLevel="0" collapsed="false">
      <c r="A480" s="387"/>
      <c r="B480" s="388"/>
      <c r="C480" s="390"/>
      <c r="D480" s="390"/>
      <c r="E480" s="390"/>
      <c r="F480" s="390"/>
      <c r="G480" s="390"/>
      <c r="H480" s="390"/>
      <c r="I480" s="390"/>
      <c r="J480" s="390"/>
      <c r="K480" s="390"/>
      <c r="L480" s="390"/>
      <c r="M480" s="390"/>
      <c r="N480" s="390"/>
      <c r="O480" s="390"/>
      <c r="P480" s="390"/>
      <c r="Q480" s="390"/>
      <c r="R480" s="390"/>
      <c r="S480" s="390"/>
      <c r="T480" s="390"/>
      <c r="U480" s="390"/>
      <c r="V480" s="390"/>
      <c r="W480" s="390"/>
      <c r="X480" s="390"/>
      <c r="Y480" s="390"/>
      <c r="Z480" s="390"/>
      <c r="AA480" s="390"/>
      <c r="AB480" s="390"/>
      <c r="AC480" s="390"/>
      <c r="AD480" s="390"/>
      <c r="AE480" s="390"/>
      <c r="AF480" s="390"/>
      <c r="AG480" s="390"/>
      <c r="AH480" s="390"/>
      <c r="AI480" s="390"/>
      <c r="AJ480" s="390"/>
      <c r="AK480" s="390"/>
      <c r="AL480" s="390"/>
    </row>
    <row r="481" s="35" customFormat="true" ht="13.2" hidden="false" customHeight="false" outlineLevel="0" collapsed="false">
      <c r="A481" s="387"/>
      <c r="B481" s="388"/>
      <c r="C481" s="390"/>
      <c r="D481" s="390"/>
      <c r="E481" s="390"/>
      <c r="F481" s="390"/>
      <c r="G481" s="390"/>
      <c r="H481" s="390"/>
      <c r="I481" s="390"/>
      <c r="J481" s="390"/>
      <c r="K481" s="390"/>
      <c r="L481" s="390"/>
      <c r="M481" s="390"/>
      <c r="N481" s="390"/>
      <c r="O481" s="390"/>
      <c r="P481" s="390"/>
      <c r="Q481" s="390"/>
      <c r="R481" s="390"/>
      <c r="S481" s="390"/>
      <c r="T481" s="390"/>
      <c r="U481" s="390"/>
      <c r="V481" s="390"/>
      <c r="W481" s="390"/>
      <c r="X481" s="390"/>
      <c r="Y481" s="390"/>
      <c r="Z481" s="390"/>
      <c r="AA481" s="390"/>
      <c r="AB481" s="390"/>
      <c r="AC481" s="390"/>
      <c r="AD481" s="390"/>
      <c r="AE481" s="390"/>
      <c r="AF481" s="390"/>
      <c r="AG481" s="390"/>
      <c r="AH481" s="390"/>
      <c r="AI481" s="390"/>
      <c r="AJ481" s="390"/>
      <c r="AK481" s="390"/>
      <c r="AL481" s="390"/>
    </row>
    <row r="482" s="35" customFormat="true" ht="13.2" hidden="false" customHeight="false" outlineLevel="0" collapsed="false">
      <c r="A482" s="387"/>
      <c r="B482" s="388"/>
      <c r="C482" s="390"/>
      <c r="D482" s="390"/>
      <c r="E482" s="390"/>
      <c r="F482" s="390"/>
      <c r="G482" s="390"/>
      <c r="H482" s="390"/>
      <c r="I482" s="390"/>
      <c r="J482" s="390"/>
      <c r="K482" s="390"/>
      <c r="L482" s="390"/>
      <c r="M482" s="390"/>
      <c r="N482" s="390"/>
      <c r="O482" s="390"/>
      <c r="P482" s="390"/>
      <c r="Q482" s="390"/>
      <c r="R482" s="390"/>
      <c r="S482" s="390"/>
      <c r="T482" s="390"/>
      <c r="U482" s="390"/>
      <c r="V482" s="390"/>
      <c r="W482" s="390"/>
      <c r="X482" s="390"/>
      <c r="Y482" s="390"/>
      <c r="Z482" s="390"/>
      <c r="AA482" s="390"/>
      <c r="AB482" s="390"/>
      <c r="AC482" s="390"/>
      <c r="AD482" s="390"/>
      <c r="AE482" s="390"/>
      <c r="AF482" s="390"/>
      <c r="AG482" s="390"/>
      <c r="AH482" s="390"/>
      <c r="AI482" s="390"/>
      <c r="AJ482" s="390"/>
      <c r="AK482" s="390"/>
      <c r="AL482" s="390"/>
    </row>
    <row r="483" s="35" customFormat="true" ht="13.2" hidden="false" customHeight="false" outlineLevel="0" collapsed="false">
      <c r="A483" s="387"/>
      <c r="B483" s="388"/>
      <c r="C483" s="390"/>
      <c r="D483" s="390"/>
      <c r="E483" s="390"/>
      <c r="F483" s="390"/>
      <c r="G483" s="390"/>
      <c r="H483" s="390"/>
      <c r="I483" s="390"/>
      <c r="J483" s="390"/>
      <c r="K483" s="390"/>
      <c r="L483" s="390"/>
      <c r="M483" s="390"/>
      <c r="N483" s="390"/>
      <c r="O483" s="390"/>
      <c r="P483" s="390"/>
      <c r="Q483" s="390"/>
      <c r="R483" s="390"/>
      <c r="S483" s="390"/>
      <c r="T483" s="390"/>
      <c r="U483" s="390"/>
      <c r="V483" s="390"/>
      <c r="W483" s="390"/>
      <c r="X483" s="390"/>
      <c r="Y483" s="390"/>
      <c r="Z483" s="390"/>
      <c r="AA483" s="390"/>
      <c r="AB483" s="390"/>
      <c r="AC483" s="390"/>
      <c r="AD483" s="390"/>
      <c r="AE483" s="390"/>
      <c r="AF483" s="390"/>
      <c r="AG483" s="390"/>
      <c r="AH483" s="390"/>
      <c r="AI483" s="390"/>
      <c r="AJ483" s="390"/>
      <c r="AK483" s="390"/>
      <c r="AL483" s="390"/>
    </row>
    <row r="484" s="35" customFormat="true" ht="13.2" hidden="false" customHeight="false" outlineLevel="0" collapsed="false">
      <c r="A484" s="387"/>
      <c r="B484" s="388"/>
      <c r="C484" s="390"/>
      <c r="D484" s="390"/>
      <c r="E484" s="390"/>
      <c r="F484" s="390"/>
      <c r="G484" s="390"/>
      <c r="H484" s="390"/>
      <c r="I484" s="390"/>
      <c r="J484" s="390"/>
      <c r="K484" s="390"/>
      <c r="L484" s="390"/>
      <c r="M484" s="390"/>
      <c r="N484" s="390"/>
      <c r="O484" s="390"/>
      <c r="P484" s="390"/>
      <c r="Q484" s="390"/>
      <c r="R484" s="390"/>
      <c r="S484" s="390"/>
      <c r="T484" s="390"/>
      <c r="U484" s="390"/>
      <c r="V484" s="390"/>
      <c r="W484" s="390"/>
      <c r="X484" s="390"/>
      <c r="Y484" s="390"/>
      <c r="Z484" s="390"/>
      <c r="AA484" s="390"/>
      <c r="AB484" s="390"/>
      <c r="AC484" s="390"/>
      <c r="AD484" s="390"/>
      <c r="AE484" s="390"/>
      <c r="AF484" s="390"/>
      <c r="AG484" s="390"/>
      <c r="AH484" s="390"/>
      <c r="AI484" s="390"/>
      <c r="AJ484" s="390"/>
      <c r="AK484" s="390"/>
      <c r="AL484" s="390"/>
    </row>
    <row r="485" s="35" customFormat="true" ht="13.2" hidden="false" customHeight="false" outlineLevel="0" collapsed="false">
      <c r="A485" s="387"/>
      <c r="B485" s="388"/>
      <c r="C485" s="390"/>
      <c r="D485" s="390"/>
      <c r="E485" s="390"/>
      <c r="F485" s="390"/>
      <c r="G485" s="390"/>
      <c r="H485" s="390"/>
      <c r="I485" s="390"/>
      <c r="J485" s="390"/>
      <c r="K485" s="390"/>
      <c r="L485" s="390"/>
      <c r="M485" s="390"/>
      <c r="N485" s="390"/>
      <c r="O485" s="390"/>
      <c r="P485" s="390"/>
      <c r="Q485" s="390"/>
      <c r="R485" s="390"/>
      <c r="S485" s="390"/>
      <c r="T485" s="390"/>
      <c r="U485" s="390"/>
      <c r="V485" s="390"/>
      <c r="W485" s="390"/>
      <c r="X485" s="390"/>
      <c r="Y485" s="390"/>
      <c r="Z485" s="390"/>
      <c r="AA485" s="390"/>
      <c r="AB485" s="390"/>
      <c r="AC485" s="390"/>
      <c r="AD485" s="390"/>
      <c r="AE485" s="390"/>
      <c r="AF485" s="390"/>
      <c r="AG485" s="390"/>
      <c r="AH485" s="390"/>
      <c r="AI485" s="390"/>
      <c r="AJ485" s="390"/>
      <c r="AK485" s="390"/>
      <c r="AL485" s="390"/>
    </row>
    <row r="486" s="35" customFormat="true" ht="13.2" hidden="false" customHeight="false" outlineLevel="0" collapsed="false">
      <c r="A486" s="387"/>
      <c r="B486" s="388"/>
      <c r="C486" s="390"/>
      <c r="D486" s="390"/>
      <c r="E486" s="390"/>
      <c r="F486" s="390"/>
      <c r="G486" s="390"/>
      <c r="H486" s="390"/>
      <c r="I486" s="390"/>
      <c r="J486" s="390"/>
      <c r="K486" s="390"/>
      <c r="L486" s="390"/>
      <c r="M486" s="390"/>
      <c r="N486" s="390"/>
      <c r="O486" s="390"/>
      <c r="P486" s="390"/>
      <c r="Q486" s="390"/>
      <c r="R486" s="390"/>
      <c r="S486" s="390"/>
      <c r="T486" s="390"/>
      <c r="U486" s="390"/>
      <c r="V486" s="390"/>
      <c r="W486" s="390"/>
      <c r="X486" s="390"/>
      <c r="Y486" s="390"/>
      <c r="Z486" s="390"/>
      <c r="AA486" s="390"/>
      <c r="AB486" s="390"/>
      <c r="AC486" s="390"/>
      <c r="AD486" s="390"/>
      <c r="AE486" s="390"/>
      <c r="AF486" s="390"/>
      <c r="AG486" s="390"/>
      <c r="AH486" s="390"/>
      <c r="AI486" s="390"/>
      <c r="AJ486" s="390"/>
      <c r="AK486" s="390"/>
      <c r="AL486" s="390"/>
    </row>
    <row r="487" s="35" customFormat="true" ht="13.2" hidden="false" customHeight="false" outlineLevel="0" collapsed="false">
      <c r="A487" s="387"/>
      <c r="B487" s="388"/>
      <c r="C487" s="390"/>
      <c r="D487" s="390"/>
      <c r="E487" s="390"/>
      <c r="F487" s="390"/>
      <c r="G487" s="390"/>
      <c r="H487" s="390"/>
      <c r="I487" s="390"/>
      <c r="J487" s="390"/>
      <c r="K487" s="390"/>
      <c r="L487" s="390"/>
      <c r="M487" s="390"/>
      <c r="N487" s="390"/>
      <c r="O487" s="390"/>
      <c r="P487" s="390"/>
      <c r="Q487" s="390"/>
      <c r="R487" s="390"/>
      <c r="S487" s="390"/>
      <c r="T487" s="390"/>
      <c r="U487" s="390"/>
      <c r="V487" s="390"/>
      <c r="W487" s="390"/>
      <c r="X487" s="390"/>
      <c r="Y487" s="390"/>
      <c r="Z487" s="390"/>
      <c r="AA487" s="390"/>
      <c r="AB487" s="390"/>
      <c r="AC487" s="390"/>
      <c r="AD487" s="390"/>
      <c r="AE487" s="390"/>
      <c r="AF487" s="390"/>
      <c r="AG487" s="390"/>
      <c r="AH487" s="390"/>
      <c r="AI487" s="390"/>
      <c r="AJ487" s="390"/>
      <c r="AK487" s="390"/>
      <c r="AL487" s="390"/>
    </row>
    <row r="488" s="35" customFormat="true" ht="13.2" hidden="false" customHeight="false" outlineLevel="0" collapsed="false">
      <c r="A488" s="387"/>
      <c r="B488" s="388"/>
      <c r="C488" s="390"/>
      <c r="D488" s="390"/>
      <c r="E488" s="390"/>
      <c r="F488" s="390"/>
      <c r="G488" s="390"/>
      <c r="H488" s="390"/>
      <c r="I488" s="390"/>
      <c r="J488" s="390"/>
      <c r="K488" s="390"/>
      <c r="L488" s="390"/>
      <c r="M488" s="390"/>
      <c r="N488" s="390"/>
      <c r="O488" s="390"/>
      <c r="P488" s="390"/>
      <c r="Q488" s="390"/>
      <c r="R488" s="390"/>
      <c r="S488" s="390"/>
      <c r="T488" s="390"/>
      <c r="U488" s="390"/>
      <c r="V488" s="390"/>
      <c r="W488" s="390"/>
      <c r="X488" s="390"/>
      <c r="Y488" s="390"/>
      <c r="Z488" s="390"/>
      <c r="AA488" s="390"/>
      <c r="AB488" s="390"/>
      <c r="AC488" s="390"/>
      <c r="AD488" s="390"/>
      <c r="AE488" s="390"/>
      <c r="AF488" s="390"/>
      <c r="AG488" s="390"/>
      <c r="AH488" s="390"/>
      <c r="AI488" s="390"/>
      <c r="AJ488" s="390"/>
      <c r="AK488" s="390"/>
      <c r="AL488" s="390"/>
    </row>
    <row r="489" s="35" customFormat="true" ht="13.2" hidden="false" customHeight="false" outlineLevel="0" collapsed="false">
      <c r="A489" s="387"/>
      <c r="B489" s="388"/>
      <c r="C489" s="390"/>
      <c r="D489" s="390"/>
      <c r="E489" s="390"/>
      <c r="F489" s="390"/>
      <c r="G489" s="390"/>
      <c r="H489" s="390"/>
      <c r="I489" s="390"/>
      <c r="J489" s="390"/>
      <c r="K489" s="390"/>
      <c r="L489" s="390"/>
      <c r="M489" s="390"/>
      <c r="N489" s="390"/>
      <c r="O489" s="390"/>
      <c r="P489" s="390"/>
      <c r="Q489" s="390"/>
      <c r="R489" s="390"/>
      <c r="S489" s="390"/>
      <c r="T489" s="390"/>
      <c r="U489" s="390"/>
      <c r="V489" s="390"/>
      <c r="W489" s="390"/>
      <c r="X489" s="390"/>
      <c r="Y489" s="390"/>
      <c r="Z489" s="390"/>
      <c r="AA489" s="390"/>
      <c r="AB489" s="390"/>
      <c r="AC489" s="390"/>
      <c r="AD489" s="390"/>
      <c r="AE489" s="390"/>
      <c r="AF489" s="390"/>
      <c r="AG489" s="390"/>
      <c r="AH489" s="390"/>
      <c r="AI489" s="390"/>
      <c r="AJ489" s="390"/>
      <c r="AK489" s="390"/>
      <c r="AL489" s="390"/>
    </row>
    <row r="490" s="35" customFormat="true" ht="13.2" hidden="false" customHeight="false" outlineLevel="0" collapsed="false">
      <c r="A490" s="387"/>
      <c r="B490" s="388"/>
      <c r="C490" s="390"/>
      <c r="D490" s="390"/>
      <c r="E490" s="390"/>
      <c r="F490" s="390"/>
      <c r="G490" s="390"/>
      <c r="H490" s="390"/>
      <c r="I490" s="390"/>
      <c r="J490" s="390"/>
      <c r="K490" s="390"/>
      <c r="L490" s="390"/>
      <c r="M490" s="390"/>
      <c r="N490" s="390"/>
      <c r="O490" s="390"/>
      <c r="P490" s="390"/>
      <c r="Q490" s="390"/>
      <c r="R490" s="390"/>
      <c r="S490" s="390"/>
      <c r="T490" s="390"/>
      <c r="U490" s="390"/>
      <c r="V490" s="390"/>
      <c r="W490" s="390"/>
      <c r="X490" s="390"/>
      <c r="Y490" s="390"/>
      <c r="Z490" s="390"/>
      <c r="AA490" s="390"/>
      <c r="AB490" s="390"/>
      <c r="AC490" s="390"/>
      <c r="AD490" s="390"/>
      <c r="AE490" s="390"/>
      <c r="AF490" s="390"/>
      <c r="AG490" s="390"/>
      <c r="AH490" s="390"/>
      <c r="AI490" s="390"/>
      <c r="AJ490" s="390"/>
      <c r="AK490" s="390"/>
      <c r="AL490" s="390"/>
    </row>
    <row r="491" s="35" customFormat="true" ht="13.2" hidden="false" customHeight="false" outlineLevel="0" collapsed="false">
      <c r="A491" s="387"/>
      <c r="B491" s="388"/>
      <c r="C491" s="390"/>
      <c r="D491" s="390"/>
      <c r="E491" s="390"/>
      <c r="F491" s="390"/>
      <c r="G491" s="390"/>
      <c r="H491" s="390"/>
      <c r="I491" s="390"/>
      <c r="J491" s="390"/>
      <c r="K491" s="390"/>
      <c r="L491" s="390"/>
      <c r="M491" s="390"/>
      <c r="N491" s="390"/>
      <c r="O491" s="390"/>
      <c r="P491" s="390"/>
      <c r="Q491" s="390"/>
      <c r="R491" s="390"/>
      <c r="S491" s="390"/>
      <c r="T491" s="390"/>
      <c r="U491" s="390"/>
      <c r="V491" s="390"/>
      <c r="W491" s="390"/>
      <c r="X491" s="390"/>
      <c r="Y491" s="390"/>
      <c r="Z491" s="390"/>
      <c r="AA491" s="390"/>
      <c r="AB491" s="390"/>
      <c r="AC491" s="390"/>
      <c r="AD491" s="390"/>
      <c r="AE491" s="390"/>
      <c r="AF491" s="390"/>
      <c r="AG491" s="390"/>
      <c r="AH491" s="390"/>
      <c r="AI491" s="390"/>
      <c r="AJ491" s="390"/>
      <c r="AK491" s="390"/>
      <c r="AL491" s="390"/>
    </row>
    <row r="492" s="35" customFormat="true" ht="13.2" hidden="false" customHeight="false" outlineLevel="0" collapsed="false">
      <c r="A492" s="387"/>
      <c r="B492" s="388"/>
      <c r="C492" s="390"/>
      <c r="D492" s="390"/>
      <c r="E492" s="390"/>
      <c r="F492" s="390"/>
      <c r="G492" s="390"/>
      <c r="H492" s="390"/>
      <c r="I492" s="390"/>
      <c r="J492" s="390"/>
      <c r="K492" s="390"/>
      <c r="L492" s="390"/>
      <c r="M492" s="390"/>
      <c r="N492" s="390"/>
      <c r="O492" s="390"/>
      <c r="P492" s="390"/>
      <c r="Q492" s="390"/>
      <c r="R492" s="390"/>
      <c r="S492" s="390"/>
      <c r="T492" s="390"/>
      <c r="U492" s="390"/>
      <c r="V492" s="390"/>
      <c r="W492" s="390"/>
      <c r="X492" s="390"/>
      <c r="Y492" s="390"/>
      <c r="Z492" s="390"/>
      <c r="AA492" s="390"/>
      <c r="AB492" s="390"/>
      <c r="AC492" s="390"/>
      <c r="AD492" s="390"/>
      <c r="AE492" s="390"/>
      <c r="AF492" s="390"/>
      <c r="AG492" s="390"/>
      <c r="AH492" s="390"/>
      <c r="AI492" s="390"/>
      <c r="AJ492" s="390"/>
      <c r="AK492" s="390"/>
      <c r="AL492" s="390"/>
    </row>
    <row r="493" s="35" customFormat="true" ht="13.2" hidden="false" customHeight="false" outlineLevel="0" collapsed="false">
      <c r="A493" s="387"/>
      <c r="B493" s="388"/>
      <c r="C493" s="390"/>
      <c r="D493" s="390"/>
      <c r="E493" s="390"/>
      <c r="F493" s="390"/>
      <c r="G493" s="390"/>
      <c r="H493" s="390"/>
      <c r="I493" s="390"/>
      <c r="J493" s="390"/>
      <c r="K493" s="390"/>
      <c r="L493" s="390"/>
      <c r="M493" s="390"/>
      <c r="N493" s="390"/>
      <c r="O493" s="390"/>
      <c r="P493" s="390"/>
      <c r="Q493" s="390"/>
      <c r="R493" s="390"/>
      <c r="S493" s="390"/>
      <c r="T493" s="390"/>
      <c r="U493" s="390"/>
      <c r="V493" s="390"/>
      <c r="W493" s="390"/>
      <c r="X493" s="390"/>
      <c r="Y493" s="390"/>
      <c r="Z493" s="390"/>
      <c r="AA493" s="390"/>
      <c r="AB493" s="390"/>
      <c r="AC493" s="390"/>
      <c r="AD493" s="390"/>
      <c r="AE493" s="390"/>
      <c r="AF493" s="390"/>
      <c r="AG493" s="390"/>
      <c r="AH493" s="390"/>
      <c r="AI493" s="390"/>
      <c r="AJ493" s="390"/>
      <c r="AK493" s="390"/>
      <c r="AL493" s="390"/>
    </row>
    <row r="494" s="35" customFormat="true" ht="13.2" hidden="false" customHeight="false" outlineLevel="0" collapsed="false">
      <c r="A494" s="387"/>
      <c r="B494" s="388"/>
      <c r="C494" s="390"/>
      <c r="D494" s="390"/>
      <c r="E494" s="390"/>
      <c r="F494" s="390"/>
      <c r="G494" s="390"/>
      <c r="H494" s="390"/>
      <c r="I494" s="390"/>
      <c r="J494" s="390"/>
      <c r="K494" s="390"/>
      <c r="L494" s="390"/>
      <c r="M494" s="390"/>
      <c r="N494" s="390"/>
      <c r="O494" s="390"/>
      <c r="P494" s="390"/>
      <c r="Q494" s="390"/>
      <c r="R494" s="390"/>
      <c r="S494" s="390"/>
      <c r="T494" s="390"/>
      <c r="U494" s="390"/>
      <c r="V494" s="390"/>
      <c r="W494" s="390"/>
      <c r="X494" s="390"/>
      <c r="Y494" s="390"/>
      <c r="Z494" s="390"/>
      <c r="AA494" s="390"/>
      <c r="AB494" s="390"/>
      <c r="AC494" s="390"/>
      <c r="AD494" s="390"/>
      <c r="AE494" s="390"/>
      <c r="AF494" s="390"/>
      <c r="AG494" s="390"/>
      <c r="AH494" s="390"/>
      <c r="AI494" s="390"/>
      <c r="AJ494" s="390"/>
      <c r="AK494" s="390"/>
      <c r="AL494" s="390"/>
    </row>
    <row r="495" s="35" customFormat="true" ht="13.2" hidden="false" customHeight="false" outlineLevel="0" collapsed="false">
      <c r="A495" s="387"/>
      <c r="B495" s="388"/>
      <c r="C495" s="390"/>
      <c r="D495" s="390"/>
      <c r="E495" s="390"/>
      <c r="F495" s="390"/>
      <c r="G495" s="390"/>
      <c r="H495" s="390"/>
      <c r="I495" s="390"/>
      <c r="J495" s="390"/>
      <c r="K495" s="390"/>
      <c r="L495" s="390"/>
      <c r="M495" s="390"/>
      <c r="N495" s="390"/>
      <c r="O495" s="390"/>
      <c r="P495" s="390"/>
      <c r="Q495" s="390"/>
      <c r="R495" s="390"/>
      <c r="S495" s="390"/>
      <c r="T495" s="390"/>
      <c r="U495" s="390"/>
      <c r="V495" s="390"/>
      <c r="W495" s="390"/>
      <c r="X495" s="390"/>
      <c r="Y495" s="390"/>
      <c r="Z495" s="390"/>
      <c r="AA495" s="390"/>
      <c r="AB495" s="390"/>
      <c r="AC495" s="390"/>
      <c r="AD495" s="390"/>
      <c r="AE495" s="390"/>
      <c r="AF495" s="390"/>
      <c r="AG495" s="390"/>
      <c r="AH495" s="390"/>
      <c r="AI495" s="390"/>
      <c r="AJ495" s="390"/>
      <c r="AK495" s="390"/>
      <c r="AL495" s="390"/>
    </row>
    <row r="496" s="35" customFormat="true" ht="13.2" hidden="false" customHeight="false" outlineLevel="0" collapsed="false">
      <c r="A496" s="387"/>
      <c r="B496" s="388"/>
      <c r="C496" s="390"/>
      <c r="D496" s="390"/>
      <c r="E496" s="390"/>
      <c r="F496" s="390"/>
      <c r="G496" s="390"/>
      <c r="H496" s="390"/>
      <c r="I496" s="390"/>
      <c r="J496" s="390"/>
      <c r="K496" s="390"/>
      <c r="L496" s="390"/>
      <c r="M496" s="390"/>
      <c r="N496" s="390"/>
      <c r="O496" s="390"/>
      <c r="P496" s="390"/>
      <c r="Q496" s="390"/>
      <c r="R496" s="390"/>
      <c r="S496" s="390"/>
      <c r="T496" s="390"/>
      <c r="U496" s="390"/>
      <c r="V496" s="390"/>
      <c r="W496" s="390"/>
      <c r="X496" s="390"/>
      <c r="Y496" s="390"/>
      <c r="Z496" s="390"/>
      <c r="AA496" s="390"/>
      <c r="AB496" s="390"/>
      <c r="AC496" s="390"/>
      <c r="AD496" s="390"/>
      <c r="AE496" s="390"/>
      <c r="AF496" s="390"/>
      <c r="AG496" s="390"/>
      <c r="AH496" s="390"/>
      <c r="AI496" s="390"/>
      <c r="AJ496" s="390"/>
      <c r="AK496" s="390"/>
      <c r="AL496" s="390"/>
    </row>
    <row r="497" s="35" customFormat="true" ht="13.2" hidden="false" customHeight="false" outlineLevel="0" collapsed="false">
      <c r="A497" s="387"/>
      <c r="B497" s="388"/>
      <c r="C497" s="390"/>
      <c r="D497" s="390"/>
      <c r="E497" s="390"/>
      <c r="F497" s="390"/>
      <c r="G497" s="390"/>
      <c r="H497" s="390"/>
      <c r="I497" s="390"/>
      <c r="J497" s="390"/>
      <c r="K497" s="390"/>
      <c r="L497" s="390"/>
      <c r="M497" s="390"/>
      <c r="N497" s="390"/>
      <c r="O497" s="390"/>
      <c r="P497" s="390"/>
      <c r="Q497" s="390"/>
      <c r="R497" s="390"/>
      <c r="S497" s="390"/>
      <c r="T497" s="390"/>
      <c r="U497" s="390"/>
      <c r="V497" s="390"/>
      <c r="W497" s="390"/>
      <c r="X497" s="390"/>
      <c r="Y497" s="390"/>
      <c r="Z497" s="390"/>
      <c r="AA497" s="390"/>
      <c r="AB497" s="390"/>
      <c r="AC497" s="390"/>
      <c r="AD497" s="390"/>
      <c r="AE497" s="390"/>
      <c r="AF497" s="390"/>
      <c r="AG497" s="390"/>
      <c r="AH497" s="390"/>
      <c r="AI497" s="390"/>
      <c r="AJ497" s="390"/>
      <c r="AK497" s="390"/>
      <c r="AL497" s="390"/>
    </row>
    <row r="498" s="35" customFormat="true" ht="13.2" hidden="false" customHeight="false" outlineLevel="0" collapsed="false">
      <c r="A498" s="387"/>
      <c r="B498" s="388"/>
      <c r="C498" s="390"/>
      <c r="D498" s="390"/>
      <c r="E498" s="390"/>
      <c r="F498" s="390"/>
      <c r="G498" s="390"/>
      <c r="H498" s="390"/>
      <c r="I498" s="390"/>
      <c r="J498" s="390"/>
      <c r="K498" s="390"/>
      <c r="L498" s="390"/>
      <c r="M498" s="390"/>
      <c r="N498" s="390"/>
      <c r="O498" s="390"/>
      <c r="P498" s="390"/>
      <c r="Q498" s="390"/>
      <c r="R498" s="390"/>
      <c r="S498" s="390"/>
      <c r="T498" s="390"/>
      <c r="U498" s="390"/>
      <c r="V498" s="390"/>
      <c r="W498" s="390"/>
      <c r="X498" s="390"/>
      <c r="Y498" s="390"/>
      <c r="Z498" s="390"/>
      <c r="AA498" s="390"/>
      <c r="AB498" s="390"/>
      <c r="AC498" s="390"/>
      <c r="AD498" s="390"/>
      <c r="AE498" s="390"/>
      <c r="AF498" s="390"/>
      <c r="AG498" s="390"/>
      <c r="AH498" s="390"/>
      <c r="AI498" s="390"/>
      <c r="AJ498" s="390"/>
      <c r="AK498" s="390"/>
      <c r="AL498" s="390"/>
    </row>
    <row r="499" s="35" customFormat="true" ht="13.2" hidden="false" customHeight="false" outlineLevel="0" collapsed="false">
      <c r="A499" s="387"/>
      <c r="B499" s="388"/>
      <c r="C499" s="390"/>
      <c r="D499" s="390"/>
      <c r="E499" s="390"/>
      <c r="F499" s="390"/>
      <c r="G499" s="390"/>
      <c r="H499" s="390"/>
      <c r="I499" s="390"/>
      <c r="J499" s="390"/>
      <c r="K499" s="390"/>
      <c r="L499" s="390"/>
      <c r="M499" s="390"/>
      <c r="N499" s="390"/>
      <c r="O499" s="390"/>
      <c r="P499" s="390"/>
      <c r="Q499" s="390"/>
      <c r="R499" s="390"/>
      <c r="S499" s="390"/>
      <c r="T499" s="390"/>
      <c r="U499" s="390"/>
      <c r="V499" s="390"/>
      <c r="W499" s="390"/>
      <c r="X499" s="390"/>
      <c r="Y499" s="390"/>
      <c r="Z499" s="390"/>
      <c r="AA499" s="390"/>
      <c r="AB499" s="390"/>
      <c r="AC499" s="390"/>
      <c r="AD499" s="390"/>
      <c r="AE499" s="390"/>
      <c r="AF499" s="390"/>
      <c r="AG499" s="390"/>
      <c r="AH499" s="390"/>
      <c r="AI499" s="390"/>
      <c r="AJ499" s="390"/>
      <c r="AK499" s="390"/>
      <c r="AL499" s="390"/>
    </row>
    <row r="500" s="35" customFormat="true" ht="13.2" hidden="false" customHeight="false" outlineLevel="0" collapsed="false">
      <c r="A500" s="387"/>
      <c r="B500" s="388"/>
      <c r="C500" s="390"/>
      <c r="D500" s="390"/>
      <c r="E500" s="390"/>
      <c r="F500" s="390"/>
      <c r="G500" s="390"/>
      <c r="H500" s="390"/>
      <c r="I500" s="390"/>
      <c r="J500" s="390"/>
      <c r="K500" s="390"/>
      <c r="L500" s="390"/>
      <c r="M500" s="390"/>
      <c r="N500" s="390"/>
      <c r="O500" s="390"/>
      <c r="P500" s="390"/>
      <c r="Q500" s="390"/>
      <c r="R500" s="390"/>
      <c r="S500" s="390"/>
      <c r="T500" s="390"/>
      <c r="U500" s="390"/>
      <c r="V500" s="390"/>
      <c r="W500" s="390"/>
      <c r="X500" s="390"/>
      <c r="Y500" s="390"/>
      <c r="Z500" s="390"/>
      <c r="AA500" s="390"/>
      <c r="AB500" s="390"/>
      <c r="AC500" s="390"/>
      <c r="AD500" s="390"/>
      <c r="AE500" s="390"/>
      <c r="AF500" s="390"/>
      <c r="AG500" s="390"/>
      <c r="AH500" s="390"/>
      <c r="AI500" s="390"/>
      <c r="AJ500" s="390"/>
      <c r="AK500" s="390"/>
      <c r="AL500" s="390"/>
    </row>
    <row r="501" s="35" customFormat="true" ht="13.2" hidden="false" customHeight="false" outlineLevel="0" collapsed="false">
      <c r="A501" s="387"/>
      <c r="B501" s="388"/>
      <c r="C501" s="390"/>
      <c r="D501" s="390"/>
      <c r="E501" s="390"/>
      <c r="F501" s="390"/>
      <c r="G501" s="390"/>
      <c r="H501" s="390"/>
      <c r="I501" s="390"/>
      <c r="J501" s="390"/>
      <c r="K501" s="390"/>
      <c r="L501" s="390"/>
      <c r="M501" s="390"/>
      <c r="N501" s="390"/>
      <c r="O501" s="390"/>
      <c r="P501" s="390"/>
      <c r="Q501" s="390"/>
      <c r="R501" s="390"/>
      <c r="S501" s="390"/>
      <c r="T501" s="390"/>
      <c r="U501" s="390"/>
      <c r="V501" s="390"/>
      <c r="W501" s="390"/>
      <c r="X501" s="390"/>
      <c r="Y501" s="390"/>
      <c r="Z501" s="390"/>
      <c r="AA501" s="390"/>
      <c r="AB501" s="390"/>
      <c r="AC501" s="390"/>
      <c r="AD501" s="390"/>
      <c r="AE501" s="390"/>
      <c r="AF501" s="390"/>
      <c r="AG501" s="390"/>
      <c r="AH501" s="390"/>
      <c r="AI501" s="390"/>
      <c r="AJ501" s="390"/>
      <c r="AK501" s="390"/>
      <c r="AL501" s="390"/>
    </row>
    <row r="502" s="35" customFormat="true" ht="13.2" hidden="false" customHeight="false" outlineLevel="0" collapsed="false">
      <c r="A502" s="387"/>
      <c r="B502" s="388"/>
      <c r="C502" s="390"/>
      <c r="D502" s="390"/>
      <c r="E502" s="390"/>
      <c r="F502" s="390"/>
      <c r="G502" s="390"/>
      <c r="H502" s="390"/>
      <c r="I502" s="390"/>
      <c r="J502" s="390"/>
      <c r="K502" s="390"/>
      <c r="L502" s="390"/>
      <c r="M502" s="390"/>
      <c r="N502" s="390"/>
      <c r="O502" s="390"/>
      <c r="P502" s="390"/>
      <c r="Q502" s="390"/>
      <c r="R502" s="390"/>
      <c r="S502" s="390"/>
      <c r="T502" s="390"/>
      <c r="U502" s="390"/>
      <c r="V502" s="390"/>
      <c r="W502" s="390"/>
      <c r="X502" s="390"/>
      <c r="Y502" s="390"/>
      <c r="Z502" s="390"/>
      <c r="AA502" s="390"/>
      <c r="AB502" s="390"/>
      <c r="AC502" s="390"/>
      <c r="AD502" s="390"/>
      <c r="AE502" s="390"/>
      <c r="AF502" s="390"/>
      <c r="AG502" s="390"/>
      <c r="AH502" s="390"/>
      <c r="AI502" s="390"/>
      <c r="AJ502" s="390"/>
      <c r="AK502" s="390"/>
      <c r="AL502" s="390"/>
    </row>
    <row r="503" s="35" customFormat="true" ht="13.2" hidden="false" customHeight="false" outlineLevel="0" collapsed="false">
      <c r="A503" s="387"/>
      <c r="B503" s="388"/>
      <c r="C503" s="390"/>
      <c r="D503" s="390"/>
      <c r="E503" s="390"/>
      <c r="F503" s="390"/>
      <c r="G503" s="390"/>
      <c r="H503" s="390"/>
      <c r="I503" s="390"/>
      <c r="J503" s="390"/>
      <c r="K503" s="390"/>
      <c r="L503" s="390"/>
      <c r="M503" s="390"/>
      <c r="N503" s="390"/>
      <c r="O503" s="390"/>
      <c r="P503" s="390"/>
      <c r="Q503" s="390"/>
      <c r="R503" s="390"/>
      <c r="S503" s="390"/>
      <c r="T503" s="390"/>
      <c r="U503" s="390"/>
      <c r="V503" s="390"/>
      <c r="W503" s="390"/>
      <c r="X503" s="390"/>
      <c r="Y503" s="390"/>
      <c r="Z503" s="390"/>
      <c r="AA503" s="390"/>
      <c r="AB503" s="390"/>
      <c r="AC503" s="390"/>
      <c r="AD503" s="390"/>
      <c r="AE503" s="390"/>
      <c r="AF503" s="390"/>
      <c r="AG503" s="390"/>
      <c r="AH503" s="390"/>
      <c r="AI503" s="390"/>
      <c r="AJ503" s="390"/>
      <c r="AK503" s="390"/>
      <c r="AL503" s="390"/>
    </row>
    <row r="504" s="35" customFormat="true" ht="13.2" hidden="false" customHeight="false" outlineLevel="0" collapsed="false">
      <c r="A504" s="387"/>
      <c r="B504" s="388"/>
      <c r="C504" s="390"/>
      <c r="D504" s="390"/>
      <c r="E504" s="390"/>
      <c r="F504" s="390"/>
      <c r="G504" s="390"/>
      <c r="H504" s="390"/>
      <c r="I504" s="390"/>
      <c r="J504" s="390"/>
      <c r="K504" s="390"/>
      <c r="L504" s="390"/>
      <c r="M504" s="390"/>
      <c r="N504" s="390"/>
      <c r="O504" s="390"/>
      <c r="P504" s="390"/>
      <c r="Q504" s="390"/>
      <c r="R504" s="390"/>
      <c r="S504" s="390"/>
      <c r="T504" s="390"/>
      <c r="U504" s="390"/>
      <c r="V504" s="390"/>
      <c r="W504" s="390"/>
      <c r="X504" s="390"/>
      <c r="Y504" s="390"/>
      <c r="Z504" s="390"/>
      <c r="AA504" s="390"/>
      <c r="AB504" s="390"/>
      <c r="AC504" s="390"/>
      <c r="AD504" s="390"/>
      <c r="AE504" s="390"/>
      <c r="AF504" s="390"/>
      <c r="AG504" s="390"/>
      <c r="AH504" s="390"/>
      <c r="AI504" s="390"/>
      <c r="AJ504" s="390"/>
      <c r="AK504" s="390"/>
      <c r="AL504" s="390"/>
    </row>
    <row r="505" s="35" customFormat="true" ht="13.2" hidden="false" customHeight="false" outlineLevel="0" collapsed="false">
      <c r="A505" s="387"/>
      <c r="B505" s="388"/>
      <c r="C505" s="390"/>
      <c r="D505" s="390"/>
      <c r="E505" s="390"/>
      <c r="F505" s="390"/>
      <c r="G505" s="390"/>
      <c r="H505" s="390"/>
      <c r="I505" s="390"/>
      <c r="J505" s="390"/>
      <c r="K505" s="390"/>
      <c r="L505" s="390"/>
      <c r="M505" s="390"/>
      <c r="N505" s="390"/>
      <c r="O505" s="390"/>
      <c r="P505" s="390"/>
      <c r="Q505" s="390"/>
      <c r="R505" s="390"/>
      <c r="S505" s="390"/>
      <c r="T505" s="390"/>
      <c r="U505" s="390"/>
      <c r="V505" s="390"/>
      <c r="W505" s="390"/>
      <c r="X505" s="390"/>
      <c r="Y505" s="390"/>
      <c r="Z505" s="390"/>
      <c r="AA505" s="390"/>
      <c r="AB505" s="390"/>
      <c r="AC505" s="390"/>
      <c r="AD505" s="390"/>
      <c r="AE505" s="390"/>
      <c r="AF505" s="390"/>
      <c r="AG505" s="390"/>
      <c r="AH505" s="390"/>
      <c r="AI505" s="390"/>
      <c r="AJ505" s="390"/>
      <c r="AK505" s="390"/>
      <c r="AL505" s="390"/>
    </row>
    <row r="506" s="35" customFormat="true" ht="13.2" hidden="false" customHeight="false" outlineLevel="0" collapsed="false">
      <c r="A506" s="387"/>
      <c r="B506" s="388"/>
      <c r="C506" s="390"/>
      <c r="D506" s="390"/>
      <c r="E506" s="390"/>
      <c r="F506" s="390"/>
      <c r="G506" s="390"/>
      <c r="H506" s="390"/>
      <c r="I506" s="390"/>
      <c r="J506" s="390"/>
      <c r="K506" s="390"/>
      <c r="L506" s="390"/>
      <c r="M506" s="390"/>
      <c r="N506" s="390"/>
      <c r="O506" s="390"/>
      <c r="P506" s="390"/>
      <c r="Q506" s="390"/>
      <c r="R506" s="390"/>
      <c r="S506" s="390"/>
      <c r="T506" s="390"/>
      <c r="U506" s="390"/>
      <c r="V506" s="390"/>
      <c r="W506" s="390"/>
      <c r="X506" s="390"/>
      <c r="Y506" s="390"/>
      <c r="Z506" s="390"/>
      <c r="AA506" s="390"/>
      <c r="AB506" s="390"/>
      <c r="AC506" s="390"/>
      <c r="AD506" s="390"/>
      <c r="AE506" s="390"/>
      <c r="AF506" s="390"/>
      <c r="AG506" s="390"/>
      <c r="AH506" s="390"/>
      <c r="AI506" s="390"/>
      <c r="AJ506" s="390"/>
      <c r="AK506" s="390"/>
      <c r="AL506" s="390"/>
    </row>
    <row r="507" s="35" customFormat="true" ht="13.2" hidden="false" customHeight="false" outlineLevel="0" collapsed="false">
      <c r="A507" s="387"/>
      <c r="B507" s="388"/>
      <c r="C507" s="390"/>
      <c r="D507" s="390"/>
      <c r="E507" s="390"/>
      <c r="F507" s="390"/>
      <c r="G507" s="390"/>
      <c r="H507" s="390"/>
      <c r="I507" s="390"/>
      <c r="J507" s="390"/>
      <c r="K507" s="390"/>
      <c r="L507" s="390"/>
      <c r="M507" s="390"/>
      <c r="N507" s="390"/>
      <c r="O507" s="390"/>
      <c r="P507" s="390"/>
      <c r="Q507" s="390"/>
      <c r="R507" s="390"/>
      <c r="S507" s="390"/>
      <c r="T507" s="390"/>
      <c r="U507" s="390"/>
      <c r="V507" s="390"/>
      <c r="W507" s="390"/>
      <c r="X507" s="390"/>
      <c r="Y507" s="390"/>
      <c r="Z507" s="390"/>
      <c r="AA507" s="390"/>
      <c r="AB507" s="390"/>
      <c r="AC507" s="390"/>
      <c r="AD507" s="390"/>
      <c r="AE507" s="390"/>
      <c r="AF507" s="390"/>
      <c r="AG507" s="390"/>
      <c r="AH507" s="390"/>
      <c r="AI507" s="390"/>
      <c r="AJ507" s="390"/>
      <c r="AK507" s="390"/>
      <c r="AL507" s="390"/>
    </row>
    <row r="508" s="35" customFormat="true" ht="13.2" hidden="false" customHeight="false" outlineLevel="0" collapsed="false">
      <c r="A508" s="387"/>
      <c r="B508" s="388"/>
      <c r="C508" s="390"/>
      <c r="D508" s="390"/>
      <c r="E508" s="390"/>
      <c r="F508" s="390"/>
      <c r="G508" s="390"/>
      <c r="H508" s="390"/>
      <c r="I508" s="390"/>
      <c r="J508" s="390"/>
      <c r="K508" s="390"/>
      <c r="L508" s="390"/>
      <c r="M508" s="390"/>
      <c r="N508" s="390"/>
      <c r="O508" s="390"/>
      <c r="P508" s="390"/>
      <c r="Q508" s="390"/>
      <c r="R508" s="390"/>
      <c r="S508" s="390"/>
      <c r="T508" s="390"/>
      <c r="U508" s="390"/>
      <c r="V508" s="390"/>
      <c r="W508" s="390"/>
      <c r="X508" s="390"/>
      <c r="Y508" s="390"/>
      <c r="Z508" s="390"/>
      <c r="AA508" s="390"/>
      <c r="AB508" s="390"/>
      <c r="AC508" s="390"/>
      <c r="AD508" s="390"/>
      <c r="AE508" s="390"/>
      <c r="AF508" s="390"/>
      <c r="AG508" s="390"/>
      <c r="AH508" s="390"/>
      <c r="AI508" s="390"/>
      <c r="AJ508" s="390"/>
      <c r="AK508" s="390"/>
      <c r="AL508" s="390"/>
    </row>
    <row r="509" s="35" customFormat="true" ht="13.2" hidden="false" customHeight="false" outlineLevel="0" collapsed="false">
      <c r="A509" s="387"/>
      <c r="B509" s="388"/>
      <c r="C509" s="390"/>
      <c r="D509" s="390"/>
      <c r="E509" s="390"/>
      <c r="F509" s="390"/>
      <c r="G509" s="390"/>
      <c r="H509" s="390"/>
      <c r="I509" s="390"/>
      <c r="J509" s="390"/>
      <c r="K509" s="390"/>
      <c r="L509" s="390"/>
      <c r="M509" s="390"/>
      <c r="N509" s="390"/>
      <c r="O509" s="390"/>
      <c r="P509" s="390"/>
      <c r="Q509" s="390"/>
      <c r="R509" s="390"/>
      <c r="S509" s="390"/>
      <c r="T509" s="390"/>
      <c r="U509" s="390"/>
      <c r="V509" s="390"/>
      <c r="W509" s="390"/>
      <c r="X509" s="390"/>
      <c r="Y509" s="390"/>
      <c r="Z509" s="390"/>
      <c r="AA509" s="390"/>
      <c r="AB509" s="390"/>
      <c r="AC509" s="390"/>
      <c r="AD509" s="390"/>
      <c r="AE509" s="390"/>
      <c r="AF509" s="390"/>
      <c r="AG509" s="390"/>
      <c r="AH509" s="390"/>
      <c r="AI509" s="390"/>
      <c r="AJ509" s="390"/>
      <c r="AK509" s="390"/>
      <c r="AL509" s="390"/>
    </row>
    <row r="510" s="35" customFormat="true" ht="13.2" hidden="false" customHeight="false" outlineLevel="0" collapsed="false">
      <c r="A510" s="387"/>
      <c r="B510" s="388"/>
      <c r="C510" s="390"/>
      <c r="D510" s="390"/>
      <c r="E510" s="390"/>
      <c r="F510" s="390"/>
      <c r="G510" s="390"/>
      <c r="H510" s="390"/>
      <c r="I510" s="390"/>
      <c r="J510" s="390"/>
      <c r="K510" s="390"/>
      <c r="L510" s="390"/>
      <c r="M510" s="390"/>
      <c r="N510" s="390"/>
      <c r="O510" s="390"/>
      <c r="P510" s="390"/>
      <c r="Q510" s="390"/>
      <c r="R510" s="390"/>
      <c r="S510" s="390"/>
      <c r="T510" s="390"/>
      <c r="U510" s="390"/>
      <c r="V510" s="390"/>
      <c r="W510" s="390"/>
      <c r="X510" s="390"/>
      <c r="Y510" s="390"/>
      <c r="Z510" s="390"/>
      <c r="AA510" s="390"/>
      <c r="AB510" s="390"/>
      <c r="AC510" s="390"/>
      <c r="AD510" s="390"/>
      <c r="AE510" s="390"/>
      <c r="AF510" s="390"/>
      <c r="AG510" s="390"/>
      <c r="AH510" s="390"/>
      <c r="AI510" s="390"/>
      <c r="AJ510" s="390"/>
      <c r="AK510" s="390"/>
      <c r="AL510" s="390"/>
    </row>
    <row r="511" s="35" customFormat="true" ht="13.2" hidden="false" customHeight="false" outlineLevel="0" collapsed="false">
      <c r="A511" s="387"/>
      <c r="B511" s="388"/>
      <c r="C511" s="390"/>
      <c r="D511" s="390"/>
      <c r="E511" s="390"/>
      <c r="F511" s="390"/>
      <c r="G511" s="390"/>
      <c r="H511" s="390"/>
      <c r="I511" s="390"/>
      <c r="J511" s="390"/>
      <c r="K511" s="390"/>
      <c r="L511" s="390"/>
      <c r="M511" s="390"/>
      <c r="N511" s="390"/>
      <c r="O511" s="390"/>
      <c r="P511" s="390"/>
      <c r="Q511" s="390"/>
      <c r="R511" s="390"/>
      <c r="S511" s="390"/>
      <c r="T511" s="390"/>
      <c r="U511" s="390"/>
      <c r="V511" s="390"/>
      <c r="W511" s="390"/>
      <c r="X511" s="390"/>
      <c r="Y511" s="390"/>
      <c r="Z511" s="390"/>
      <c r="AA511" s="390"/>
      <c r="AB511" s="390"/>
      <c r="AC511" s="390"/>
      <c r="AD511" s="390"/>
      <c r="AE511" s="390"/>
      <c r="AF511" s="390"/>
      <c r="AG511" s="390"/>
      <c r="AH511" s="390"/>
      <c r="AI511" s="390"/>
      <c r="AJ511" s="390"/>
      <c r="AK511" s="390"/>
      <c r="AL511" s="390"/>
    </row>
    <row r="512" s="35" customFormat="true" ht="13.2" hidden="false" customHeight="false" outlineLevel="0" collapsed="false">
      <c r="A512" s="387"/>
      <c r="B512" s="388"/>
      <c r="C512" s="390"/>
      <c r="D512" s="390"/>
      <c r="E512" s="390"/>
      <c r="F512" s="390"/>
      <c r="G512" s="390"/>
      <c r="H512" s="390"/>
      <c r="I512" s="390"/>
      <c r="J512" s="390"/>
      <c r="K512" s="390"/>
      <c r="L512" s="390"/>
      <c r="M512" s="390"/>
      <c r="N512" s="390"/>
      <c r="O512" s="390"/>
      <c r="P512" s="390"/>
      <c r="Q512" s="390"/>
      <c r="R512" s="390"/>
      <c r="S512" s="390"/>
      <c r="T512" s="390"/>
      <c r="U512" s="390"/>
      <c r="V512" s="390"/>
      <c r="W512" s="390"/>
      <c r="X512" s="390"/>
      <c r="Y512" s="390"/>
      <c r="Z512" s="390"/>
      <c r="AA512" s="390"/>
      <c r="AB512" s="390"/>
      <c r="AC512" s="390"/>
      <c r="AD512" s="390"/>
      <c r="AE512" s="390"/>
      <c r="AF512" s="390"/>
      <c r="AG512" s="390"/>
      <c r="AH512" s="390"/>
      <c r="AI512" s="390"/>
      <c r="AJ512" s="390"/>
      <c r="AK512" s="390"/>
      <c r="AL512" s="390"/>
    </row>
    <row r="513" s="35" customFormat="true" ht="13.2" hidden="false" customHeight="false" outlineLevel="0" collapsed="false">
      <c r="A513" s="387"/>
      <c r="B513" s="388"/>
      <c r="C513" s="390"/>
      <c r="D513" s="390"/>
      <c r="E513" s="390"/>
      <c r="F513" s="390"/>
      <c r="G513" s="390"/>
      <c r="H513" s="390"/>
      <c r="I513" s="390"/>
      <c r="J513" s="390"/>
      <c r="K513" s="390"/>
      <c r="L513" s="390"/>
      <c r="M513" s="390"/>
      <c r="N513" s="390"/>
      <c r="O513" s="390"/>
      <c r="P513" s="390"/>
      <c r="Q513" s="390"/>
      <c r="R513" s="390"/>
      <c r="S513" s="390"/>
      <c r="T513" s="390"/>
      <c r="U513" s="390"/>
      <c r="V513" s="390"/>
      <c r="W513" s="390"/>
      <c r="X513" s="390"/>
      <c r="Y513" s="390"/>
      <c r="Z513" s="390"/>
      <c r="AA513" s="390"/>
      <c r="AB513" s="390"/>
      <c r="AC513" s="390"/>
      <c r="AD513" s="390"/>
      <c r="AE513" s="390"/>
      <c r="AF513" s="390"/>
      <c r="AG513" s="390"/>
      <c r="AH513" s="390"/>
      <c r="AI513" s="390"/>
      <c r="AJ513" s="390"/>
      <c r="AK513" s="390"/>
      <c r="AL513" s="390"/>
    </row>
    <row r="514" s="35" customFormat="true" ht="13.2" hidden="false" customHeight="false" outlineLevel="0" collapsed="false">
      <c r="A514" s="387"/>
      <c r="B514" s="388"/>
      <c r="C514" s="390"/>
      <c r="D514" s="390"/>
      <c r="E514" s="390"/>
      <c r="F514" s="390"/>
      <c r="G514" s="390"/>
      <c r="H514" s="390"/>
      <c r="I514" s="390"/>
      <c r="J514" s="390"/>
      <c r="K514" s="390"/>
      <c r="L514" s="390"/>
      <c r="M514" s="390"/>
      <c r="N514" s="390"/>
      <c r="O514" s="390"/>
      <c r="P514" s="390"/>
      <c r="Q514" s="390"/>
      <c r="R514" s="390"/>
      <c r="S514" s="390"/>
      <c r="T514" s="390"/>
      <c r="U514" s="390"/>
      <c r="V514" s="390"/>
      <c r="W514" s="390"/>
      <c r="X514" s="390"/>
      <c r="Y514" s="390"/>
      <c r="Z514" s="390"/>
      <c r="AA514" s="390"/>
      <c r="AB514" s="390"/>
      <c r="AC514" s="390"/>
      <c r="AD514" s="390"/>
      <c r="AE514" s="390"/>
      <c r="AF514" s="390"/>
      <c r="AG514" s="390"/>
      <c r="AH514" s="390"/>
      <c r="AI514" s="390"/>
      <c r="AJ514" s="390"/>
      <c r="AK514" s="390"/>
      <c r="AL514" s="390"/>
    </row>
    <row r="515" s="35" customFormat="true" ht="13.2" hidden="false" customHeight="false" outlineLevel="0" collapsed="false">
      <c r="A515" s="387"/>
      <c r="B515" s="388"/>
      <c r="C515" s="390"/>
      <c r="D515" s="390"/>
      <c r="E515" s="390"/>
      <c r="F515" s="390"/>
      <c r="G515" s="390"/>
      <c r="H515" s="390"/>
      <c r="I515" s="390"/>
      <c r="J515" s="390"/>
      <c r="K515" s="390"/>
      <c r="L515" s="390"/>
      <c r="M515" s="390"/>
      <c r="N515" s="390"/>
      <c r="O515" s="390"/>
      <c r="P515" s="390"/>
      <c r="Q515" s="390"/>
      <c r="R515" s="390"/>
      <c r="S515" s="390"/>
      <c r="T515" s="390"/>
      <c r="U515" s="390"/>
      <c r="V515" s="390"/>
      <c r="W515" s="390"/>
      <c r="X515" s="390"/>
      <c r="Y515" s="390"/>
      <c r="Z515" s="390"/>
      <c r="AA515" s="390"/>
      <c r="AB515" s="390"/>
      <c r="AC515" s="390"/>
      <c r="AD515" s="390"/>
      <c r="AE515" s="390"/>
      <c r="AF515" s="390"/>
      <c r="AG515" s="390"/>
      <c r="AH515" s="390"/>
      <c r="AI515" s="390"/>
      <c r="AJ515" s="390"/>
      <c r="AK515" s="390"/>
      <c r="AL515" s="390"/>
    </row>
    <row r="516" s="35" customFormat="true" ht="13.2" hidden="false" customHeight="false" outlineLevel="0" collapsed="false">
      <c r="A516" s="387"/>
      <c r="B516" s="388"/>
      <c r="C516" s="390"/>
      <c r="D516" s="390"/>
      <c r="E516" s="390"/>
      <c r="F516" s="390"/>
      <c r="G516" s="390"/>
      <c r="H516" s="390"/>
      <c r="I516" s="390"/>
      <c r="J516" s="390"/>
      <c r="K516" s="390"/>
      <c r="L516" s="390"/>
      <c r="M516" s="390"/>
      <c r="N516" s="390"/>
      <c r="O516" s="390"/>
      <c r="P516" s="390"/>
      <c r="Q516" s="390"/>
      <c r="R516" s="390"/>
      <c r="S516" s="390"/>
      <c r="T516" s="390"/>
      <c r="U516" s="390"/>
      <c r="V516" s="390"/>
      <c r="W516" s="390"/>
      <c r="X516" s="390"/>
      <c r="Y516" s="390"/>
      <c r="Z516" s="390"/>
      <c r="AA516" s="390"/>
      <c r="AB516" s="390"/>
      <c r="AC516" s="390"/>
      <c r="AD516" s="390"/>
      <c r="AE516" s="390"/>
      <c r="AF516" s="390"/>
      <c r="AG516" s="390"/>
      <c r="AH516" s="390"/>
      <c r="AI516" s="390"/>
      <c r="AJ516" s="390"/>
      <c r="AK516" s="390"/>
      <c r="AL516" s="390"/>
    </row>
    <row r="517" s="35" customFormat="true" ht="13.2" hidden="false" customHeight="false" outlineLevel="0" collapsed="false">
      <c r="A517" s="387"/>
      <c r="B517" s="388"/>
      <c r="C517" s="390"/>
      <c r="D517" s="390"/>
      <c r="E517" s="390"/>
      <c r="F517" s="390"/>
      <c r="G517" s="390"/>
      <c r="H517" s="390"/>
      <c r="I517" s="390"/>
      <c r="J517" s="390"/>
      <c r="K517" s="390"/>
      <c r="L517" s="390"/>
      <c r="M517" s="390"/>
      <c r="N517" s="390"/>
      <c r="O517" s="390"/>
      <c r="P517" s="390"/>
      <c r="Q517" s="390"/>
      <c r="R517" s="390"/>
      <c r="S517" s="390"/>
      <c r="T517" s="390"/>
      <c r="U517" s="390"/>
      <c r="V517" s="390"/>
      <c r="W517" s="390"/>
      <c r="X517" s="390"/>
      <c r="Y517" s="390"/>
      <c r="Z517" s="390"/>
      <c r="AA517" s="390"/>
      <c r="AB517" s="390"/>
      <c r="AC517" s="390"/>
      <c r="AD517" s="390"/>
      <c r="AE517" s="390"/>
      <c r="AF517" s="390"/>
      <c r="AG517" s="390"/>
      <c r="AH517" s="390"/>
      <c r="AI517" s="390"/>
      <c r="AJ517" s="390"/>
      <c r="AK517" s="390"/>
      <c r="AL517" s="390"/>
    </row>
    <row r="518" s="35" customFormat="true" ht="13.2" hidden="false" customHeight="false" outlineLevel="0" collapsed="false">
      <c r="A518" s="387"/>
      <c r="B518" s="388"/>
      <c r="C518" s="390"/>
      <c r="D518" s="390"/>
      <c r="E518" s="390"/>
      <c r="F518" s="390"/>
      <c r="G518" s="390"/>
      <c r="H518" s="390"/>
      <c r="I518" s="390"/>
      <c r="J518" s="390"/>
      <c r="K518" s="390"/>
      <c r="L518" s="390"/>
      <c r="M518" s="390"/>
      <c r="N518" s="390"/>
      <c r="O518" s="390"/>
      <c r="P518" s="390"/>
      <c r="Q518" s="390"/>
      <c r="R518" s="390"/>
      <c r="S518" s="390"/>
      <c r="T518" s="390"/>
      <c r="U518" s="390"/>
      <c r="V518" s="390"/>
      <c r="W518" s="390"/>
      <c r="X518" s="390"/>
      <c r="Y518" s="390"/>
      <c r="Z518" s="390"/>
      <c r="AA518" s="390"/>
      <c r="AB518" s="390"/>
      <c r="AC518" s="390"/>
      <c r="AD518" s="390"/>
      <c r="AE518" s="390"/>
      <c r="AF518" s="390"/>
      <c r="AG518" s="390"/>
      <c r="AH518" s="390"/>
      <c r="AI518" s="390"/>
      <c r="AJ518" s="390"/>
      <c r="AK518" s="390"/>
      <c r="AL518" s="390"/>
    </row>
    <row r="519" s="35" customFormat="true" ht="13.2" hidden="false" customHeight="false" outlineLevel="0" collapsed="false">
      <c r="A519" s="387"/>
      <c r="B519" s="388"/>
      <c r="C519" s="390"/>
      <c r="D519" s="390"/>
      <c r="E519" s="390"/>
      <c r="F519" s="390"/>
      <c r="G519" s="390"/>
      <c r="H519" s="390"/>
      <c r="I519" s="390"/>
      <c r="J519" s="390"/>
      <c r="K519" s="390"/>
      <c r="L519" s="390"/>
      <c r="M519" s="390"/>
      <c r="N519" s="390"/>
      <c r="O519" s="390"/>
      <c r="P519" s="390"/>
      <c r="Q519" s="390"/>
      <c r="R519" s="390"/>
      <c r="S519" s="390"/>
      <c r="T519" s="390"/>
      <c r="U519" s="390"/>
      <c r="V519" s="390"/>
      <c r="W519" s="390"/>
      <c r="X519" s="390"/>
      <c r="Y519" s="390"/>
      <c r="Z519" s="390"/>
      <c r="AA519" s="390"/>
      <c r="AB519" s="390"/>
      <c r="AC519" s="390"/>
      <c r="AD519" s="390"/>
      <c r="AE519" s="390"/>
      <c r="AF519" s="390"/>
      <c r="AG519" s="390"/>
      <c r="AH519" s="390"/>
      <c r="AI519" s="390"/>
      <c r="AJ519" s="390"/>
      <c r="AK519" s="390"/>
      <c r="AL519" s="390"/>
    </row>
    <row r="520" s="35" customFormat="true" ht="13.2" hidden="false" customHeight="false" outlineLevel="0" collapsed="false">
      <c r="A520" s="387"/>
      <c r="B520" s="388"/>
      <c r="C520" s="390"/>
      <c r="D520" s="390"/>
      <c r="E520" s="390"/>
      <c r="F520" s="390"/>
      <c r="G520" s="390"/>
      <c r="H520" s="390"/>
      <c r="I520" s="390"/>
      <c r="J520" s="390"/>
      <c r="K520" s="390"/>
      <c r="L520" s="390"/>
      <c r="M520" s="390"/>
      <c r="N520" s="390"/>
      <c r="O520" s="390"/>
      <c r="P520" s="390"/>
      <c r="Q520" s="390"/>
      <c r="R520" s="390"/>
      <c r="S520" s="390"/>
      <c r="T520" s="390"/>
      <c r="U520" s="390"/>
      <c r="V520" s="390"/>
      <c r="W520" s="390"/>
      <c r="X520" s="390"/>
      <c r="Y520" s="390"/>
      <c r="Z520" s="390"/>
      <c r="AA520" s="390"/>
      <c r="AB520" s="390"/>
      <c r="AC520" s="390"/>
      <c r="AD520" s="390"/>
      <c r="AE520" s="390"/>
      <c r="AF520" s="390"/>
      <c r="AG520" s="390"/>
      <c r="AH520" s="390"/>
      <c r="AI520" s="390"/>
      <c r="AJ520" s="390"/>
      <c r="AK520" s="390"/>
      <c r="AL520" s="390"/>
    </row>
    <row r="521" s="35" customFormat="true" ht="13.2" hidden="false" customHeight="false" outlineLevel="0" collapsed="false">
      <c r="A521" s="387"/>
      <c r="B521" s="388"/>
      <c r="C521" s="390"/>
      <c r="D521" s="390"/>
      <c r="E521" s="390"/>
      <c r="F521" s="390"/>
      <c r="G521" s="390"/>
      <c r="H521" s="390"/>
      <c r="I521" s="390"/>
      <c r="J521" s="390"/>
      <c r="K521" s="390"/>
      <c r="L521" s="390"/>
      <c r="M521" s="390"/>
      <c r="N521" s="390"/>
      <c r="O521" s="390"/>
      <c r="P521" s="390"/>
      <c r="Q521" s="390"/>
      <c r="R521" s="390"/>
      <c r="S521" s="390"/>
      <c r="T521" s="390"/>
      <c r="U521" s="390"/>
      <c r="V521" s="390"/>
      <c r="W521" s="390"/>
      <c r="X521" s="390"/>
      <c r="Y521" s="390"/>
      <c r="Z521" s="390"/>
      <c r="AA521" s="390"/>
      <c r="AB521" s="390"/>
      <c r="AC521" s="390"/>
      <c r="AD521" s="390"/>
      <c r="AE521" s="390"/>
      <c r="AF521" s="390"/>
      <c r="AG521" s="390"/>
      <c r="AH521" s="390"/>
      <c r="AI521" s="390"/>
      <c r="AJ521" s="390"/>
      <c r="AK521" s="390"/>
      <c r="AL521" s="390"/>
    </row>
    <row r="522" s="35" customFormat="true" ht="13.2" hidden="false" customHeight="false" outlineLevel="0" collapsed="false">
      <c r="A522" s="387"/>
      <c r="B522" s="388"/>
      <c r="C522" s="390"/>
      <c r="D522" s="390"/>
      <c r="E522" s="390"/>
      <c r="F522" s="390"/>
      <c r="G522" s="390"/>
      <c r="H522" s="390"/>
      <c r="I522" s="390"/>
      <c r="J522" s="390"/>
      <c r="K522" s="390"/>
      <c r="L522" s="390"/>
      <c r="M522" s="390"/>
      <c r="N522" s="390"/>
      <c r="O522" s="390"/>
      <c r="P522" s="390"/>
      <c r="Q522" s="390"/>
      <c r="R522" s="390"/>
      <c r="S522" s="390"/>
      <c r="T522" s="390"/>
      <c r="U522" s="390"/>
      <c r="V522" s="390"/>
      <c r="W522" s="390"/>
      <c r="X522" s="390"/>
      <c r="Y522" s="390"/>
      <c r="Z522" s="390"/>
      <c r="AA522" s="390"/>
      <c r="AB522" s="390"/>
      <c r="AC522" s="390"/>
      <c r="AD522" s="390"/>
      <c r="AE522" s="390"/>
      <c r="AF522" s="390"/>
      <c r="AG522" s="390"/>
      <c r="AH522" s="390"/>
      <c r="AI522" s="390"/>
      <c r="AJ522" s="390"/>
      <c r="AK522" s="390"/>
      <c r="AL522" s="390"/>
    </row>
    <row r="523" s="35" customFormat="true" ht="13.2" hidden="false" customHeight="false" outlineLevel="0" collapsed="false">
      <c r="A523" s="387"/>
      <c r="B523" s="388"/>
      <c r="C523" s="390"/>
      <c r="D523" s="390"/>
      <c r="E523" s="390"/>
      <c r="F523" s="390"/>
      <c r="G523" s="390"/>
      <c r="H523" s="390"/>
      <c r="I523" s="390"/>
      <c r="J523" s="390"/>
      <c r="K523" s="390"/>
      <c r="L523" s="390"/>
      <c r="M523" s="390"/>
      <c r="N523" s="390"/>
      <c r="O523" s="390"/>
      <c r="P523" s="390"/>
      <c r="Q523" s="390"/>
      <c r="R523" s="390"/>
      <c r="S523" s="390"/>
      <c r="T523" s="390"/>
      <c r="U523" s="390"/>
      <c r="V523" s="390"/>
      <c r="W523" s="390"/>
      <c r="X523" s="390"/>
      <c r="Y523" s="390"/>
      <c r="Z523" s="390"/>
      <c r="AA523" s="390"/>
      <c r="AB523" s="390"/>
      <c r="AC523" s="390"/>
      <c r="AD523" s="390"/>
      <c r="AE523" s="390"/>
      <c r="AF523" s="390"/>
      <c r="AG523" s="390"/>
      <c r="AH523" s="390"/>
      <c r="AI523" s="390"/>
      <c r="AJ523" s="390"/>
      <c r="AK523" s="390"/>
      <c r="AL523" s="390"/>
    </row>
    <row r="524" s="35" customFormat="true" ht="13.2" hidden="false" customHeight="false" outlineLevel="0" collapsed="false">
      <c r="A524" s="387"/>
      <c r="B524" s="388"/>
      <c r="C524" s="390"/>
      <c r="D524" s="390"/>
      <c r="E524" s="390"/>
      <c r="F524" s="390"/>
      <c r="G524" s="390"/>
      <c r="H524" s="390"/>
      <c r="I524" s="390"/>
      <c r="J524" s="390"/>
      <c r="K524" s="390"/>
      <c r="L524" s="390"/>
      <c r="M524" s="390"/>
      <c r="N524" s="390"/>
      <c r="O524" s="390"/>
      <c r="P524" s="390"/>
      <c r="Q524" s="390"/>
      <c r="R524" s="390"/>
      <c r="S524" s="390"/>
      <c r="T524" s="390"/>
      <c r="U524" s="390"/>
      <c r="V524" s="390"/>
      <c r="W524" s="390"/>
      <c r="X524" s="390"/>
      <c r="Y524" s="390"/>
      <c r="Z524" s="390"/>
      <c r="AA524" s="390"/>
      <c r="AB524" s="390"/>
      <c r="AC524" s="390"/>
      <c r="AD524" s="390"/>
      <c r="AE524" s="390"/>
      <c r="AF524" s="390"/>
      <c r="AG524" s="390"/>
      <c r="AH524" s="390"/>
      <c r="AI524" s="390"/>
      <c r="AJ524" s="390"/>
      <c r="AK524" s="390"/>
      <c r="AL524" s="390"/>
    </row>
    <row r="525" s="35" customFormat="true" ht="13.2" hidden="false" customHeight="false" outlineLevel="0" collapsed="false">
      <c r="A525" s="387"/>
      <c r="B525" s="388"/>
      <c r="C525" s="390"/>
      <c r="D525" s="390"/>
      <c r="E525" s="390"/>
      <c r="F525" s="390"/>
      <c r="G525" s="390"/>
      <c r="H525" s="390"/>
      <c r="I525" s="390"/>
      <c r="J525" s="390"/>
      <c r="K525" s="390"/>
      <c r="L525" s="390"/>
      <c r="M525" s="390"/>
      <c r="N525" s="390"/>
      <c r="O525" s="390"/>
      <c r="P525" s="390"/>
      <c r="Q525" s="390"/>
      <c r="R525" s="390"/>
      <c r="S525" s="390"/>
      <c r="T525" s="390"/>
      <c r="U525" s="390"/>
      <c r="V525" s="390"/>
      <c r="W525" s="390"/>
      <c r="X525" s="390"/>
      <c r="Y525" s="390"/>
      <c r="Z525" s="390"/>
      <c r="AA525" s="390"/>
      <c r="AB525" s="390"/>
      <c r="AC525" s="390"/>
      <c r="AD525" s="390"/>
      <c r="AE525" s="390"/>
      <c r="AF525" s="390"/>
      <c r="AG525" s="390"/>
      <c r="AH525" s="390"/>
      <c r="AI525" s="390"/>
      <c r="AJ525" s="390"/>
      <c r="AK525" s="390"/>
      <c r="AL525" s="390"/>
    </row>
    <row r="526" s="35" customFormat="true" ht="13.2" hidden="false" customHeight="false" outlineLevel="0" collapsed="false">
      <c r="A526" s="387"/>
      <c r="B526" s="388"/>
      <c r="C526" s="390"/>
      <c r="D526" s="390"/>
      <c r="E526" s="390"/>
      <c r="F526" s="390"/>
      <c r="G526" s="390"/>
      <c r="H526" s="390"/>
      <c r="I526" s="390"/>
      <c r="J526" s="390"/>
      <c r="K526" s="390"/>
      <c r="L526" s="390"/>
      <c r="M526" s="390"/>
      <c r="N526" s="390"/>
      <c r="O526" s="390"/>
      <c r="P526" s="390"/>
      <c r="Q526" s="390"/>
      <c r="R526" s="390"/>
      <c r="S526" s="390"/>
      <c r="T526" s="390"/>
      <c r="U526" s="390"/>
      <c r="V526" s="390"/>
      <c r="W526" s="390"/>
      <c r="X526" s="390"/>
      <c r="Y526" s="390"/>
      <c r="Z526" s="390"/>
      <c r="AA526" s="390"/>
      <c r="AB526" s="390"/>
      <c r="AC526" s="390"/>
      <c r="AD526" s="390"/>
      <c r="AE526" s="390"/>
      <c r="AF526" s="390"/>
      <c r="AG526" s="390"/>
      <c r="AH526" s="390"/>
      <c r="AI526" s="390"/>
      <c r="AJ526" s="390"/>
      <c r="AK526" s="390"/>
      <c r="AL526" s="390"/>
    </row>
    <row r="527" s="35" customFormat="true" ht="13.2" hidden="false" customHeight="false" outlineLevel="0" collapsed="false">
      <c r="A527" s="387"/>
      <c r="B527" s="388"/>
      <c r="C527" s="390"/>
      <c r="D527" s="390"/>
      <c r="E527" s="390"/>
      <c r="F527" s="390"/>
      <c r="G527" s="390"/>
      <c r="H527" s="390"/>
      <c r="I527" s="390"/>
      <c r="J527" s="390"/>
      <c r="K527" s="390"/>
      <c r="L527" s="390"/>
      <c r="M527" s="390"/>
      <c r="N527" s="390"/>
      <c r="O527" s="390"/>
      <c r="P527" s="390"/>
      <c r="Q527" s="390"/>
      <c r="R527" s="390"/>
      <c r="S527" s="390"/>
      <c r="T527" s="390"/>
      <c r="U527" s="390"/>
      <c r="V527" s="390"/>
      <c r="W527" s="390"/>
      <c r="X527" s="390"/>
      <c r="Y527" s="390"/>
      <c r="Z527" s="390"/>
      <c r="AA527" s="390"/>
      <c r="AB527" s="390"/>
      <c r="AC527" s="390"/>
      <c r="AD527" s="390"/>
      <c r="AE527" s="390"/>
      <c r="AF527" s="390"/>
      <c r="AG527" s="390"/>
      <c r="AH527" s="390"/>
      <c r="AI527" s="390"/>
      <c r="AJ527" s="390"/>
      <c r="AK527" s="390"/>
      <c r="AL527" s="390"/>
    </row>
    <row r="528" s="35" customFormat="true" ht="13.2" hidden="false" customHeight="false" outlineLevel="0" collapsed="false">
      <c r="A528" s="387"/>
      <c r="B528" s="388"/>
      <c r="C528" s="390"/>
      <c r="D528" s="390"/>
      <c r="E528" s="390"/>
      <c r="F528" s="390"/>
      <c r="G528" s="390"/>
      <c r="H528" s="390"/>
      <c r="I528" s="390"/>
      <c r="J528" s="390"/>
      <c r="K528" s="390"/>
      <c r="L528" s="390"/>
      <c r="M528" s="390"/>
      <c r="N528" s="390"/>
      <c r="O528" s="390"/>
      <c r="P528" s="390"/>
      <c r="Q528" s="390"/>
      <c r="R528" s="390"/>
      <c r="S528" s="390"/>
      <c r="T528" s="390"/>
      <c r="U528" s="390"/>
      <c r="V528" s="390"/>
      <c r="W528" s="390"/>
      <c r="X528" s="390"/>
      <c r="Y528" s="390"/>
      <c r="Z528" s="390"/>
      <c r="AA528" s="390"/>
      <c r="AB528" s="390"/>
      <c r="AC528" s="390"/>
      <c r="AD528" s="390"/>
      <c r="AE528" s="390"/>
      <c r="AF528" s="390"/>
      <c r="AG528" s="390"/>
      <c r="AH528" s="390"/>
      <c r="AI528" s="390"/>
      <c r="AJ528" s="390"/>
      <c r="AK528" s="390"/>
      <c r="AL528" s="390"/>
    </row>
    <row r="529" s="35" customFormat="true" ht="13.2" hidden="false" customHeight="false" outlineLevel="0" collapsed="false">
      <c r="A529" s="387"/>
      <c r="B529" s="388"/>
      <c r="C529" s="390"/>
      <c r="D529" s="390"/>
      <c r="E529" s="390"/>
      <c r="F529" s="390"/>
      <c r="G529" s="390"/>
      <c r="H529" s="390"/>
      <c r="I529" s="390"/>
      <c r="J529" s="390"/>
      <c r="K529" s="390"/>
      <c r="L529" s="390"/>
      <c r="M529" s="390"/>
      <c r="N529" s="390"/>
      <c r="O529" s="390"/>
      <c r="P529" s="390"/>
      <c r="Q529" s="390"/>
      <c r="R529" s="390"/>
      <c r="S529" s="390"/>
      <c r="T529" s="390"/>
      <c r="U529" s="390"/>
      <c r="V529" s="390"/>
      <c r="W529" s="390"/>
      <c r="X529" s="390"/>
      <c r="Y529" s="390"/>
      <c r="Z529" s="390"/>
      <c r="AA529" s="390"/>
      <c r="AB529" s="390"/>
      <c r="AC529" s="390"/>
      <c r="AD529" s="390"/>
      <c r="AE529" s="390"/>
      <c r="AF529" s="390"/>
      <c r="AG529" s="390"/>
      <c r="AH529" s="390"/>
      <c r="AI529" s="390"/>
      <c r="AJ529" s="390"/>
      <c r="AK529" s="390"/>
      <c r="AL529" s="390"/>
    </row>
    <row r="530" s="35" customFormat="true" ht="13.2" hidden="false" customHeight="false" outlineLevel="0" collapsed="false">
      <c r="A530" s="387"/>
      <c r="B530" s="388"/>
      <c r="C530" s="390"/>
      <c r="D530" s="390"/>
      <c r="E530" s="390"/>
      <c r="F530" s="390"/>
      <c r="G530" s="390"/>
      <c r="H530" s="390"/>
      <c r="I530" s="390"/>
      <c r="J530" s="390"/>
      <c r="K530" s="390"/>
      <c r="L530" s="390"/>
      <c r="M530" s="390"/>
      <c r="N530" s="390"/>
      <c r="O530" s="390"/>
      <c r="P530" s="390"/>
      <c r="Q530" s="390"/>
      <c r="R530" s="390"/>
      <c r="S530" s="390"/>
      <c r="T530" s="390"/>
      <c r="U530" s="390"/>
      <c r="V530" s="390"/>
      <c r="W530" s="390"/>
      <c r="X530" s="390"/>
      <c r="Y530" s="390"/>
      <c r="Z530" s="390"/>
      <c r="AA530" s="390"/>
      <c r="AB530" s="390"/>
      <c r="AC530" s="390"/>
      <c r="AD530" s="390"/>
      <c r="AE530" s="390"/>
      <c r="AF530" s="390"/>
      <c r="AG530" s="390"/>
      <c r="AH530" s="390"/>
      <c r="AI530" s="390"/>
      <c r="AJ530" s="390"/>
      <c r="AK530" s="390"/>
      <c r="AL530" s="390"/>
    </row>
    <row r="531" s="35" customFormat="true" ht="13.2" hidden="false" customHeight="false" outlineLevel="0" collapsed="false">
      <c r="A531" s="387"/>
      <c r="B531" s="388"/>
      <c r="C531" s="390"/>
      <c r="D531" s="390"/>
      <c r="E531" s="390"/>
      <c r="F531" s="390"/>
      <c r="G531" s="390"/>
      <c r="H531" s="390"/>
      <c r="I531" s="390"/>
      <c r="J531" s="390"/>
      <c r="K531" s="390"/>
      <c r="L531" s="390"/>
      <c r="M531" s="390"/>
      <c r="N531" s="390"/>
      <c r="O531" s="390"/>
      <c r="P531" s="390"/>
      <c r="Q531" s="390"/>
      <c r="R531" s="390"/>
      <c r="S531" s="390"/>
      <c r="T531" s="390"/>
      <c r="U531" s="390"/>
      <c r="V531" s="390"/>
      <c r="W531" s="390"/>
      <c r="X531" s="390"/>
      <c r="Y531" s="390"/>
      <c r="Z531" s="390"/>
      <c r="AA531" s="390"/>
      <c r="AB531" s="390"/>
      <c r="AC531" s="390"/>
      <c r="AD531" s="390"/>
      <c r="AE531" s="390"/>
      <c r="AF531" s="390"/>
      <c r="AG531" s="390"/>
      <c r="AH531" s="390"/>
      <c r="AI531" s="390"/>
      <c r="AJ531" s="390"/>
      <c r="AK531" s="390"/>
      <c r="AL531" s="390"/>
    </row>
    <row r="532" s="35" customFormat="true" ht="13.2" hidden="false" customHeight="false" outlineLevel="0" collapsed="false">
      <c r="A532" s="387"/>
      <c r="B532" s="388"/>
      <c r="C532" s="390"/>
      <c r="D532" s="390"/>
      <c r="E532" s="390"/>
      <c r="F532" s="390"/>
      <c r="G532" s="390"/>
      <c r="H532" s="390"/>
      <c r="I532" s="390"/>
      <c r="J532" s="390"/>
      <c r="K532" s="390"/>
      <c r="L532" s="390"/>
      <c r="M532" s="390"/>
      <c r="N532" s="390"/>
      <c r="O532" s="390"/>
      <c r="P532" s="390"/>
      <c r="Q532" s="390"/>
      <c r="R532" s="390"/>
      <c r="S532" s="390"/>
      <c r="T532" s="390"/>
      <c r="U532" s="390"/>
      <c r="V532" s="390"/>
      <c r="W532" s="390"/>
      <c r="X532" s="390"/>
      <c r="Y532" s="390"/>
      <c r="Z532" s="390"/>
      <c r="AA532" s="390"/>
      <c r="AB532" s="390"/>
      <c r="AC532" s="390"/>
      <c r="AD532" s="390"/>
      <c r="AE532" s="390"/>
      <c r="AF532" s="390"/>
      <c r="AG532" s="390"/>
      <c r="AH532" s="390"/>
      <c r="AI532" s="390"/>
      <c r="AJ532" s="390"/>
      <c r="AK532" s="390"/>
      <c r="AL532" s="390"/>
    </row>
    <row r="533" s="35" customFormat="true" ht="13.2" hidden="false" customHeight="false" outlineLevel="0" collapsed="false">
      <c r="A533" s="387"/>
      <c r="B533" s="388"/>
      <c r="C533" s="390"/>
      <c r="D533" s="390"/>
      <c r="E533" s="390"/>
      <c r="F533" s="390"/>
      <c r="G533" s="390"/>
      <c r="H533" s="390"/>
      <c r="I533" s="390"/>
      <c r="J533" s="390"/>
      <c r="K533" s="390"/>
      <c r="L533" s="390"/>
      <c r="M533" s="390"/>
      <c r="N533" s="390"/>
      <c r="O533" s="390"/>
      <c r="P533" s="390"/>
      <c r="Q533" s="390"/>
      <c r="R533" s="390"/>
      <c r="S533" s="390"/>
      <c r="T533" s="390"/>
      <c r="U533" s="390"/>
      <c r="V533" s="390"/>
      <c r="W533" s="390"/>
      <c r="X533" s="390"/>
      <c r="Y533" s="390"/>
      <c r="Z533" s="390"/>
      <c r="AA533" s="390"/>
      <c r="AB533" s="390"/>
      <c r="AC533" s="390"/>
      <c r="AD533" s="390"/>
      <c r="AE533" s="390"/>
      <c r="AF533" s="390"/>
      <c r="AG533" s="390"/>
      <c r="AH533" s="390"/>
      <c r="AI533" s="390"/>
      <c r="AJ533" s="390"/>
      <c r="AK533" s="390"/>
      <c r="AL533" s="390"/>
    </row>
    <row r="534" s="35" customFormat="true" ht="13.2" hidden="false" customHeight="false" outlineLevel="0" collapsed="false">
      <c r="A534" s="387"/>
      <c r="B534" s="388"/>
      <c r="C534" s="390"/>
      <c r="D534" s="390"/>
      <c r="E534" s="390"/>
      <c r="F534" s="390"/>
      <c r="G534" s="390"/>
      <c r="H534" s="390"/>
      <c r="I534" s="390"/>
      <c r="J534" s="390"/>
      <c r="K534" s="390"/>
      <c r="L534" s="390"/>
      <c r="M534" s="390"/>
      <c r="N534" s="390"/>
      <c r="O534" s="390"/>
      <c r="P534" s="390"/>
      <c r="Q534" s="390"/>
      <c r="R534" s="390"/>
      <c r="S534" s="390"/>
      <c r="T534" s="390"/>
      <c r="U534" s="390"/>
      <c r="V534" s="390"/>
      <c r="W534" s="390"/>
      <c r="X534" s="390"/>
      <c r="Y534" s="390"/>
      <c r="Z534" s="390"/>
      <c r="AA534" s="390"/>
      <c r="AB534" s="390"/>
      <c r="AC534" s="390"/>
      <c r="AD534" s="390"/>
      <c r="AE534" s="390"/>
      <c r="AF534" s="390"/>
      <c r="AG534" s="390"/>
      <c r="AH534" s="390"/>
      <c r="AI534" s="390"/>
      <c r="AJ534" s="390"/>
      <c r="AK534" s="390"/>
      <c r="AL534" s="390"/>
    </row>
    <row r="535" s="35" customFormat="true" ht="13.2" hidden="false" customHeight="false" outlineLevel="0" collapsed="false">
      <c r="A535" s="387"/>
      <c r="B535" s="388"/>
      <c r="C535" s="390"/>
      <c r="D535" s="390"/>
      <c r="E535" s="390"/>
      <c r="F535" s="390"/>
      <c r="G535" s="390"/>
      <c r="H535" s="390"/>
      <c r="I535" s="390"/>
      <c r="J535" s="390"/>
      <c r="K535" s="390"/>
      <c r="L535" s="390"/>
      <c r="M535" s="390"/>
      <c r="N535" s="390"/>
      <c r="O535" s="390"/>
      <c r="P535" s="390"/>
      <c r="Q535" s="390"/>
      <c r="R535" s="390"/>
      <c r="S535" s="390"/>
      <c r="T535" s="390"/>
      <c r="U535" s="390"/>
      <c r="V535" s="390"/>
      <c r="W535" s="390"/>
      <c r="X535" s="390"/>
      <c r="Y535" s="390"/>
      <c r="Z535" s="390"/>
      <c r="AA535" s="390"/>
      <c r="AB535" s="390"/>
      <c r="AC535" s="390"/>
      <c r="AD535" s="390"/>
      <c r="AE535" s="390"/>
      <c r="AF535" s="390"/>
      <c r="AG535" s="390"/>
      <c r="AH535" s="390"/>
      <c r="AI535" s="390"/>
      <c r="AJ535" s="390"/>
      <c r="AK535" s="390"/>
      <c r="AL535" s="390"/>
    </row>
    <row r="536" s="35" customFormat="true" ht="13.2" hidden="false" customHeight="false" outlineLevel="0" collapsed="false">
      <c r="A536" s="387"/>
      <c r="B536" s="388"/>
      <c r="C536" s="390"/>
      <c r="D536" s="390"/>
      <c r="E536" s="390"/>
      <c r="F536" s="390"/>
      <c r="G536" s="390"/>
      <c r="H536" s="390"/>
      <c r="I536" s="390"/>
      <c r="J536" s="390"/>
      <c r="K536" s="390"/>
      <c r="L536" s="390"/>
      <c r="M536" s="390"/>
      <c r="N536" s="390"/>
      <c r="O536" s="390"/>
      <c r="P536" s="390"/>
      <c r="Q536" s="390"/>
      <c r="R536" s="390"/>
      <c r="S536" s="390"/>
      <c r="T536" s="390"/>
      <c r="U536" s="390"/>
      <c r="V536" s="390"/>
      <c r="W536" s="390"/>
      <c r="X536" s="390"/>
      <c r="Y536" s="390"/>
      <c r="Z536" s="390"/>
      <c r="AA536" s="390"/>
      <c r="AB536" s="390"/>
      <c r="AC536" s="390"/>
      <c r="AD536" s="390"/>
      <c r="AE536" s="390"/>
      <c r="AF536" s="390"/>
      <c r="AG536" s="390"/>
      <c r="AH536" s="390"/>
      <c r="AI536" s="390"/>
      <c r="AJ536" s="390"/>
      <c r="AK536" s="390"/>
      <c r="AL536" s="390"/>
    </row>
    <row r="537" s="35" customFormat="true" ht="13.2" hidden="false" customHeight="false" outlineLevel="0" collapsed="false">
      <c r="A537" s="387"/>
      <c r="B537" s="388"/>
      <c r="C537" s="390"/>
      <c r="D537" s="390"/>
      <c r="E537" s="390"/>
      <c r="F537" s="390"/>
      <c r="G537" s="390"/>
      <c r="H537" s="390"/>
      <c r="I537" s="390"/>
      <c r="J537" s="390"/>
      <c r="K537" s="390"/>
      <c r="L537" s="390"/>
      <c r="M537" s="390"/>
      <c r="N537" s="390"/>
      <c r="O537" s="390"/>
      <c r="P537" s="390"/>
      <c r="Q537" s="390"/>
      <c r="R537" s="390"/>
      <c r="S537" s="390"/>
      <c r="T537" s="390"/>
      <c r="U537" s="390"/>
      <c r="V537" s="390"/>
      <c r="W537" s="390"/>
      <c r="X537" s="390"/>
      <c r="Y537" s="390"/>
      <c r="Z537" s="390"/>
      <c r="AA537" s="390"/>
      <c r="AB537" s="390"/>
      <c r="AC537" s="390"/>
      <c r="AD537" s="390"/>
      <c r="AE537" s="390"/>
      <c r="AF537" s="390"/>
      <c r="AG537" s="390"/>
      <c r="AH537" s="390"/>
      <c r="AI537" s="390"/>
      <c r="AJ537" s="390"/>
      <c r="AK537" s="390"/>
      <c r="AL537" s="390"/>
    </row>
    <row r="538" s="35" customFormat="true" ht="13.2" hidden="false" customHeight="false" outlineLevel="0" collapsed="false">
      <c r="A538" s="387"/>
      <c r="B538" s="388"/>
      <c r="C538" s="390"/>
      <c r="D538" s="390"/>
      <c r="E538" s="390"/>
      <c r="F538" s="390"/>
      <c r="G538" s="390"/>
      <c r="H538" s="390"/>
      <c r="I538" s="390"/>
      <c r="J538" s="390"/>
      <c r="K538" s="390"/>
      <c r="L538" s="390"/>
      <c r="M538" s="390"/>
      <c r="N538" s="390"/>
      <c r="O538" s="390"/>
      <c r="P538" s="390"/>
      <c r="Q538" s="390"/>
      <c r="R538" s="390"/>
      <c r="S538" s="390"/>
      <c r="T538" s="390"/>
      <c r="U538" s="390"/>
      <c r="V538" s="390"/>
      <c r="W538" s="390"/>
      <c r="X538" s="390"/>
      <c r="Y538" s="390"/>
      <c r="Z538" s="390"/>
      <c r="AA538" s="390"/>
      <c r="AB538" s="390"/>
      <c r="AC538" s="390"/>
      <c r="AD538" s="390"/>
      <c r="AE538" s="390"/>
      <c r="AF538" s="390"/>
      <c r="AG538" s="390"/>
      <c r="AH538" s="390"/>
      <c r="AI538" s="390"/>
      <c r="AJ538" s="390"/>
      <c r="AK538" s="390"/>
      <c r="AL538" s="390"/>
    </row>
    <row r="539" s="35" customFormat="true" ht="13.2" hidden="false" customHeight="false" outlineLevel="0" collapsed="false">
      <c r="A539" s="387"/>
      <c r="B539" s="388"/>
      <c r="C539" s="390"/>
      <c r="D539" s="390"/>
      <c r="E539" s="390"/>
      <c r="F539" s="390"/>
      <c r="G539" s="390"/>
      <c r="H539" s="390"/>
      <c r="I539" s="390"/>
      <c r="J539" s="390"/>
      <c r="K539" s="390"/>
      <c r="L539" s="390"/>
      <c r="M539" s="390"/>
      <c r="N539" s="390"/>
      <c r="O539" s="390"/>
      <c r="P539" s="390"/>
      <c r="Q539" s="390"/>
      <c r="R539" s="390"/>
      <c r="S539" s="390"/>
      <c r="T539" s="390"/>
      <c r="U539" s="390"/>
      <c r="V539" s="390"/>
      <c r="W539" s="390"/>
      <c r="X539" s="390"/>
      <c r="Y539" s="390"/>
      <c r="Z539" s="390"/>
      <c r="AA539" s="390"/>
      <c r="AB539" s="390"/>
      <c r="AC539" s="390"/>
      <c r="AD539" s="390"/>
      <c r="AE539" s="390"/>
      <c r="AF539" s="390"/>
      <c r="AG539" s="390"/>
      <c r="AH539" s="390"/>
      <c r="AI539" s="390"/>
      <c r="AJ539" s="390"/>
      <c r="AK539" s="390"/>
      <c r="AL539" s="390"/>
    </row>
    <row r="540" s="35" customFormat="true" ht="13.2" hidden="false" customHeight="false" outlineLevel="0" collapsed="false">
      <c r="A540" s="387"/>
      <c r="B540" s="388"/>
      <c r="C540" s="390"/>
      <c r="D540" s="390"/>
      <c r="E540" s="390"/>
      <c r="F540" s="390"/>
      <c r="G540" s="390"/>
      <c r="H540" s="390"/>
      <c r="I540" s="390"/>
      <c r="J540" s="390"/>
      <c r="K540" s="390"/>
      <c r="L540" s="390"/>
      <c r="M540" s="390"/>
      <c r="N540" s="390"/>
      <c r="O540" s="390"/>
      <c r="P540" s="390"/>
      <c r="Q540" s="390"/>
      <c r="R540" s="390"/>
      <c r="S540" s="390"/>
      <c r="T540" s="390"/>
      <c r="U540" s="390"/>
      <c r="V540" s="390"/>
      <c r="W540" s="390"/>
      <c r="X540" s="390"/>
      <c r="Y540" s="390"/>
      <c r="Z540" s="390"/>
      <c r="AA540" s="390"/>
      <c r="AB540" s="390"/>
      <c r="AC540" s="390"/>
      <c r="AD540" s="390"/>
      <c r="AE540" s="390"/>
      <c r="AF540" s="390"/>
      <c r="AG540" s="390"/>
      <c r="AH540" s="390"/>
      <c r="AI540" s="390"/>
      <c r="AJ540" s="390"/>
      <c r="AK540" s="390"/>
      <c r="AL540" s="390"/>
    </row>
    <row r="541" s="35" customFormat="true" ht="13.2" hidden="false" customHeight="false" outlineLevel="0" collapsed="false">
      <c r="A541" s="387"/>
      <c r="B541" s="388"/>
      <c r="C541" s="390"/>
      <c r="D541" s="390"/>
      <c r="E541" s="390"/>
      <c r="F541" s="390"/>
      <c r="G541" s="390"/>
      <c r="H541" s="390"/>
      <c r="I541" s="390"/>
      <c r="J541" s="390"/>
      <c r="K541" s="390"/>
      <c r="L541" s="390"/>
      <c r="M541" s="390"/>
      <c r="N541" s="390"/>
      <c r="O541" s="390"/>
      <c r="P541" s="390"/>
      <c r="Q541" s="390"/>
      <c r="R541" s="390"/>
      <c r="S541" s="390"/>
      <c r="T541" s="390"/>
      <c r="U541" s="390"/>
      <c r="V541" s="390"/>
      <c r="W541" s="390"/>
      <c r="X541" s="390"/>
      <c r="Y541" s="390"/>
      <c r="Z541" s="390"/>
      <c r="AA541" s="390"/>
      <c r="AB541" s="390"/>
      <c r="AC541" s="390"/>
      <c r="AD541" s="390"/>
      <c r="AE541" s="390"/>
      <c r="AF541" s="390"/>
      <c r="AG541" s="390"/>
      <c r="AH541" s="390"/>
      <c r="AI541" s="390"/>
      <c r="AJ541" s="390"/>
      <c r="AK541" s="390"/>
      <c r="AL541" s="390"/>
    </row>
    <row r="542" s="35" customFormat="true" ht="13.2" hidden="false" customHeight="false" outlineLevel="0" collapsed="false">
      <c r="A542" s="387"/>
      <c r="B542" s="388"/>
      <c r="C542" s="390"/>
      <c r="D542" s="390"/>
      <c r="E542" s="390"/>
      <c r="F542" s="390"/>
      <c r="G542" s="390"/>
      <c r="H542" s="390"/>
      <c r="I542" s="390"/>
      <c r="J542" s="390"/>
      <c r="K542" s="390"/>
      <c r="L542" s="390"/>
      <c r="M542" s="390"/>
      <c r="N542" s="390"/>
      <c r="O542" s="390"/>
      <c r="P542" s="390"/>
      <c r="Q542" s="390"/>
      <c r="R542" s="390"/>
      <c r="S542" s="390"/>
      <c r="T542" s="390"/>
      <c r="U542" s="390"/>
      <c r="V542" s="390"/>
      <c r="W542" s="390"/>
      <c r="X542" s="390"/>
      <c r="Y542" s="390"/>
      <c r="Z542" s="390"/>
      <c r="AA542" s="390"/>
      <c r="AB542" s="390"/>
      <c r="AC542" s="390"/>
      <c r="AD542" s="390"/>
      <c r="AE542" s="390"/>
      <c r="AF542" s="390"/>
      <c r="AG542" s="390"/>
      <c r="AH542" s="390"/>
      <c r="AI542" s="390"/>
      <c r="AJ542" s="390"/>
      <c r="AK542" s="390"/>
      <c r="AL542" s="390"/>
    </row>
    <row r="543" s="35" customFormat="true" ht="13.2" hidden="false" customHeight="false" outlineLevel="0" collapsed="false">
      <c r="A543" s="387"/>
      <c r="B543" s="388"/>
      <c r="C543" s="390"/>
      <c r="D543" s="390"/>
      <c r="E543" s="390"/>
      <c r="F543" s="390"/>
      <c r="G543" s="390"/>
      <c r="H543" s="390"/>
      <c r="I543" s="390"/>
      <c r="J543" s="390"/>
      <c r="K543" s="390"/>
      <c r="L543" s="390"/>
      <c r="M543" s="390"/>
      <c r="N543" s="390"/>
      <c r="O543" s="390"/>
      <c r="P543" s="390"/>
      <c r="Q543" s="390"/>
      <c r="R543" s="390"/>
      <c r="S543" s="390"/>
      <c r="T543" s="390"/>
      <c r="U543" s="390"/>
      <c r="V543" s="390"/>
      <c r="W543" s="390"/>
      <c r="X543" s="390"/>
      <c r="Y543" s="390"/>
      <c r="Z543" s="390"/>
      <c r="AA543" s="390"/>
      <c r="AB543" s="390"/>
      <c r="AC543" s="390"/>
      <c r="AD543" s="390"/>
      <c r="AE543" s="390"/>
      <c r="AF543" s="390"/>
      <c r="AG543" s="390"/>
      <c r="AH543" s="390"/>
      <c r="AI543" s="390"/>
      <c r="AJ543" s="390"/>
      <c r="AK543" s="390"/>
      <c r="AL543" s="390"/>
    </row>
    <row r="544" s="35" customFormat="true" ht="13.2" hidden="false" customHeight="false" outlineLevel="0" collapsed="false">
      <c r="A544" s="387"/>
      <c r="B544" s="388"/>
      <c r="C544" s="390"/>
      <c r="D544" s="390"/>
      <c r="E544" s="390"/>
      <c r="F544" s="390"/>
      <c r="G544" s="390"/>
      <c r="H544" s="390"/>
      <c r="I544" s="390"/>
      <c r="J544" s="390"/>
      <c r="K544" s="390"/>
      <c r="L544" s="390"/>
      <c r="M544" s="390"/>
      <c r="N544" s="390"/>
      <c r="O544" s="390"/>
      <c r="P544" s="390"/>
      <c r="Q544" s="390"/>
      <c r="R544" s="390"/>
      <c r="S544" s="390"/>
      <c r="T544" s="390"/>
      <c r="U544" s="390"/>
      <c r="V544" s="390"/>
      <c r="W544" s="390"/>
      <c r="X544" s="390"/>
      <c r="Y544" s="390"/>
      <c r="Z544" s="390"/>
      <c r="AA544" s="390"/>
      <c r="AB544" s="390"/>
      <c r="AC544" s="390"/>
      <c r="AD544" s="390"/>
      <c r="AE544" s="390"/>
      <c r="AF544" s="390"/>
      <c r="AG544" s="390"/>
      <c r="AH544" s="390"/>
      <c r="AI544" s="390"/>
      <c r="AJ544" s="390"/>
      <c r="AK544" s="390"/>
      <c r="AL544" s="390"/>
    </row>
    <row r="545" s="35" customFormat="true" ht="13.2" hidden="false" customHeight="false" outlineLevel="0" collapsed="false">
      <c r="A545" s="387"/>
      <c r="B545" s="388"/>
      <c r="C545" s="390"/>
      <c r="D545" s="390"/>
      <c r="E545" s="390"/>
      <c r="F545" s="390"/>
      <c r="G545" s="390"/>
      <c r="H545" s="390"/>
      <c r="I545" s="390"/>
      <c r="J545" s="390"/>
      <c r="K545" s="390"/>
      <c r="L545" s="390"/>
      <c r="M545" s="390"/>
      <c r="N545" s="390"/>
      <c r="O545" s="390"/>
      <c r="P545" s="390"/>
      <c r="Q545" s="390"/>
      <c r="R545" s="390"/>
      <c r="S545" s="390"/>
      <c r="T545" s="390"/>
      <c r="U545" s="390"/>
      <c r="V545" s="390"/>
      <c r="W545" s="390"/>
      <c r="X545" s="390"/>
      <c r="Y545" s="390"/>
      <c r="Z545" s="390"/>
      <c r="AA545" s="390"/>
      <c r="AB545" s="390"/>
      <c r="AC545" s="390"/>
      <c r="AD545" s="390"/>
      <c r="AE545" s="390"/>
      <c r="AF545" s="390"/>
      <c r="AG545" s="390"/>
      <c r="AH545" s="390"/>
      <c r="AI545" s="390"/>
      <c r="AJ545" s="390"/>
      <c r="AK545" s="390"/>
      <c r="AL545" s="390"/>
    </row>
    <row r="546" s="35" customFormat="true" ht="13.2" hidden="false" customHeight="false" outlineLevel="0" collapsed="false">
      <c r="A546" s="387"/>
      <c r="B546" s="388"/>
      <c r="C546" s="390"/>
      <c r="D546" s="390"/>
      <c r="E546" s="390"/>
      <c r="F546" s="390"/>
      <c r="G546" s="390"/>
      <c r="H546" s="390"/>
      <c r="I546" s="390"/>
      <c r="J546" s="390"/>
      <c r="K546" s="390"/>
      <c r="L546" s="390"/>
      <c r="M546" s="390"/>
      <c r="N546" s="390"/>
      <c r="O546" s="390"/>
      <c r="P546" s="390"/>
      <c r="Q546" s="390"/>
      <c r="R546" s="390"/>
      <c r="S546" s="390"/>
      <c r="T546" s="390"/>
      <c r="U546" s="390"/>
      <c r="V546" s="390"/>
      <c r="W546" s="390"/>
      <c r="X546" s="390"/>
      <c r="Y546" s="390"/>
      <c r="Z546" s="390"/>
      <c r="AA546" s="390"/>
      <c r="AB546" s="390"/>
      <c r="AC546" s="390"/>
      <c r="AD546" s="390"/>
      <c r="AE546" s="390"/>
      <c r="AF546" s="390"/>
      <c r="AG546" s="390"/>
      <c r="AH546" s="390"/>
      <c r="AI546" s="390"/>
      <c r="AJ546" s="390"/>
      <c r="AK546" s="390"/>
      <c r="AL546" s="390"/>
    </row>
    <row r="547" s="35" customFormat="true" ht="13.2" hidden="false" customHeight="false" outlineLevel="0" collapsed="false">
      <c r="A547" s="387"/>
      <c r="B547" s="388"/>
      <c r="C547" s="390"/>
      <c r="D547" s="390"/>
      <c r="E547" s="390"/>
      <c r="F547" s="390"/>
      <c r="G547" s="390"/>
      <c r="H547" s="390"/>
      <c r="I547" s="390"/>
      <c r="J547" s="390"/>
      <c r="K547" s="390"/>
      <c r="L547" s="390"/>
      <c r="M547" s="390"/>
      <c r="N547" s="390"/>
      <c r="O547" s="390"/>
      <c r="P547" s="390"/>
      <c r="Q547" s="390"/>
      <c r="R547" s="390"/>
      <c r="S547" s="390"/>
      <c r="T547" s="390"/>
      <c r="U547" s="390"/>
      <c r="V547" s="390"/>
      <c r="W547" s="390"/>
      <c r="X547" s="390"/>
      <c r="Y547" s="390"/>
      <c r="Z547" s="390"/>
      <c r="AA547" s="390"/>
      <c r="AB547" s="390"/>
      <c r="AC547" s="390"/>
      <c r="AD547" s="390"/>
      <c r="AE547" s="390"/>
      <c r="AF547" s="390"/>
      <c r="AG547" s="390"/>
      <c r="AH547" s="390"/>
      <c r="AI547" s="390"/>
      <c r="AJ547" s="390"/>
      <c r="AK547" s="390"/>
      <c r="AL547" s="390"/>
    </row>
    <row r="548" s="35" customFormat="true" ht="13.2" hidden="false" customHeight="false" outlineLevel="0" collapsed="false">
      <c r="A548" s="387"/>
      <c r="B548" s="388"/>
      <c r="C548" s="390"/>
      <c r="D548" s="390"/>
      <c r="E548" s="390"/>
      <c r="F548" s="390"/>
      <c r="G548" s="390"/>
      <c r="H548" s="390"/>
      <c r="I548" s="390"/>
      <c r="J548" s="390"/>
      <c r="K548" s="390"/>
      <c r="L548" s="390"/>
      <c r="M548" s="390"/>
      <c r="N548" s="390"/>
      <c r="O548" s="390"/>
      <c r="P548" s="390"/>
      <c r="Q548" s="390"/>
      <c r="R548" s="390"/>
      <c r="S548" s="390"/>
      <c r="T548" s="390"/>
      <c r="U548" s="390"/>
      <c r="V548" s="390"/>
      <c r="W548" s="390"/>
      <c r="X548" s="390"/>
      <c r="Y548" s="390"/>
      <c r="Z548" s="390"/>
      <c r="AA548" s="390"/>
      <c r="AB548" s="390"/>
      <c r="AC548" s="390"/>
      <c r="AD548" s="390"/>
      <c r="AE548" s="390"/>
      <c r="AF548" s="390"/>
      <c r="AG548" s="390"/>
      <c r="AH548" s="390"/>
      <c r="AI548" s="390"/>
      <c r="AJ548" s="390"/>
      <c r="AK548" s="390"/>
      <c r="AL548" s="390"/>
    </row>
    <row r="549" s="35" customFormat="true" ht="13.2" hidden="false" customHeight="false" outlineLevel="0" collapsed="false">
      <c r="A549" s="387"/>
      <c r="B549" s="388"/>
      <c r="C549" s="390"/>
      <c r="D549" s="390"/>
      <c r="E549" s="390"/>
      <c r="F549" s="390"/>
      <c r="G549" s="390"/>
      <c r="H549" s="390"/>
      <c r="I549" s="390"/>
      <c r="J549" s="390"/>
      <c r="K549" s="390"/>
      <c r="L549" s="390"/>
      <c r="M549" s="390"/>
      <c r="N549" s="390"/>
      <c r="O549" s="390"/>
      <c r="P549" s="390"/>
      <c r="Q549" s="390"/>
      <c r="R549" s="390"/>
      <c r="S549" s="390"/>
      <c r="T549" s="390"/>
      <c r="U549" s="390"/>
      <c r="V549" s="390"/>
      <c r="W549" s="390"/>
      <c r="X549" s="390"/>
      <c r="Y549" s="390"/>
      <c r="Z549" s="390"/>
      <c r="AA549" s="390"/>
      <c r="AB549" s="390"/>
      <c r="AC549" s="390"/>
      <c r="AD549" s="390"/>
      <c r="AE549" s="390"/>
      <c r="AF549" s="390"/>
      <c r="AG549" s="390"/>
      <c r="AH549" s="390"/>
      <c r="AI549" s="390"/>
      <c r="AJ549" s="390"/>
      <c r="AK549" s="390"/>
      <c r="AL549" s="390"/>
    </row>
    <row r="550" s="35" customFormat="true" ht="13.2" hidden="false" customHeight="false" outlineLevel="0" collapsed="false">
      <c r="A550" s="387"/>
      <c r="B550" s="388"/>
      <c r="C550" s="390"/>
      <c r="D550" s="390"/>
      <c r="E550" s="390"/>
      <c r="F550" s="390"/>
      <c r="G550" s="390"/>
      <c r="H550" s="390"/>
      <c r="I550" s="390"/>
      <c r="J550" s="390"/>
      <c r="K550" s="390"/>
      <c r="L550" s="390"/>
      <c r="M550" s="390"/>
      <c r="N550" s="390"/>
      <c r="O550" s="390"/>
      <c r="P550" s="390"/>
      <c r="Q550" s="390"/>
      <c r="R550" s="390"/>
      <c r="S550" s="390"/>
      <c r="T550" s="390"/>
      <c r="U550" s="390"/>
      <c r="V550" s="390"/>
      <c r="W550" s="390"/>
      <c r="X550" s="390"/>
      <c r="Y550" s="390"/>
      <c r="Z550" s="390"/>
      <c r="AA550" s="390"/>
      <c r="AB550" s="390"/>
      <c r="AC550" s="390"/>
      <c r="AD550" s="390"/>
      <c r="AE550" s="390"/>
      <c r="AF550" s="390"/>
      <c r="AG550" s="390"/>
      <c r="AH550" s="390"/>
      <c r="AI550" s="390"/>
      <c r="AJ550" s="390"/>
      <c r="AK550" s="390"/>
      <c r="AL550" s="390"/>
    </row>
    <row r="551" s="35" customFormat="true" ht="13.2" hidden="false" customHeight="false" outlineLevel="0" collapsed="false">
      <c r="A551" s="387"/>
      <c r="B551" s="388"/>
      <c r="C551" s="390"/>
      <c r="D551" s="390"/>
      <c r="E551" s="390"/>
      <c r="F551" s="390"/>
      <c r="G551" s="390"/>
      <c r="H551" s="390"/>
      <c r="I551" s="390"/>
      <c r="J551" s="390"/>
      <c r="K551" s="390"/>
      <c r="L551" s="390"/>
      <c r="M551" s="390"/>
      <c r="N551" s="390"/>
      <c r="O551" s="390"/>
      <c r="P551" s="390"/>
      <c r="Q551" s="390"/>
      <c r="R551" s="390"/>
      <c r="S551" s="390"/>
      <c r="T551" s="390"/>
      <c r="U551" s="390"/>
      <c r="V551" s="390"/>
      <c r="W551" s="390"/>
      <c r="X551" s="390"/>
      <c r="Y551" s="390"/>
      <c r="Z551" s="390"/>
      <c r="AA551" s="390"/>
      <c r="AB551" s="390"/>
      <c r="AC551" s="390"/>
      <c r="AD551" s="390"/>
      <c r="AE551" s="390"/>
      <c r="AF551" s="390"/>
      <c r="AG551" s="390"/>
      <c r="AH551" s="390"/>
      <c r="AI551" s="390"/>
      <c r="AJ551" s="390"/>
      <c r="AK551" s="390"/>
      <c r="AL551" s="390"/>
    </row>
    <row r="552" s="35" customFormat="true" ht="13.2" hidden="false" customHeight="false" outlineLevel="0" collapsed="false">
      <c r="A552" s="387"/>
      <c r="B552" s="388"/>
      <c r="C552" s="390"/>
      <c r="D552" s="390"/>
      <c r="E552" s="390"/>
      <c r="F552" s="390"/>
      <c r="G552" s="390"/>
      <c r="H552" s="390"/>
      <c r="I552" s="390"/>
      <c r="J552" s="390"/>
      <c r="K552" s="390"/>
      <c r="L552" s="390"/>
      <c r="M552" s="390"/>
      <c r="N552" s="390"/>
      <c r="O552" s="390"/>
      <c r="P552" s="390"/>
      <c r="Q552" s="390"/>
      <c r="R552" s="390"/>
      <c r="S552" s="390"/>
      <c r="T552" s="390"/>
      <c r="U552" s="390"/>
      <c r="V552" s="390"/>
      <c r="W552" s="390"/>
      <c r="X552" s="390"/>
      <c r="Y552" s="390"/>
      <c r="Z552" s="390"/>
      <c r="AA552" s="390"/>
      <c r="AB552" s="390"/>
      <c r="AC552" s="390"/>
      <c r="AD552" s="390"/>
      <c r="AE552" s="390"/>
      <c r="AF552" s="390"/>
      <c r="AG552" s="390"/>
      <c r="AH552" s="390"/>
      <c r="AI552" s="390"/>
      <c r="AJ552" s="390"/>
      <c r="AK552" s="390"/>
      <c r="AL552" s="390"/>
    </row>
    <row r="553" s="35" customFormat="true" ht="13.2" hidden="false" customHeight="false" outlineLevel="0" collapsed="false">
      <c r="A553" s="387"/>
      <c r="B553" s="388"/>
      <c r="C553" s="390"/>
      <c r="D553" s="390"/>
      <c r="E553" s="390"/>
      <c r="F553" s="390"/>
      <c r="G553" s="390"/>
      <c r="H553" s="390"/>
      <c r="I553" s="390"/>
      <c r="J553" s="390"/>
      <c r="K553" s="390"/>
      <c r="L553" s="390"/>
      <c r="M553" s="390"/>
      <c r="N553" s="390"/>
      <c r="O553" s="390"/>
      <c r="P553" s="390"/>
      <c r="Q553" s="390"/>
      <c r="R553" s="390"/>
      <c r="S553" s="390"/>
      <c r="T553" s="390"/>
      <c r="U553" s="390"/>
      <c r="V553" s="390"/>
      <c r="W553" s="390"/>
      <c r="X553" s="390"/>
      <c r="Y553" s="390"/>
      <c r="Z553" s="390"/>
      <c r="AA553" s="390"/>
      <c r="AB553" s="390"/>
      <c r="AC553" s="390"/>
      <c r="AD553" s="390"/>
      <c r="AE553" s="390"/>
      <c r="AF553" s="390"/>
      <c r="AG553" s="390"/>
      <c r="AH553" s="390"/>
      <c r="AI553" s="390"/>
      <c r="AJ553" s="390"/>
      <c r="AK553" s="390"/>
      <c r="AL553" s="390"/>
    </row>
    <row r="554" s="35" customFormat="true" ht="13.2" hidden="false" customHeight="false" outlineLevel="0" collapsed="false">
      <c r="A554" s="387"/>
      <c r="B554" s="388"/>
      <c r="C554" s="390"/>
      <c r="D554" s="390"/>
      <c r="E554" s="390"/>
      <c r="F554" s="390"/>
      <c r="G554" s="390"/>
      <c r="H554" s="390"/>
      <c r="I554" s="390"/>
      <c r="J554" s="390"/>
      <c r="K554" s="390"/>
      <c r="L554" s="390"/>
      <c r="M554" s="390"/>
      <c r="N554" s="390"/>
      <c r="O554" s="390"/>
      <c r="P554" s="390"/>
      <c r="Q554" s="390"/>
      <c r="R554" s="390"/>
      <c r="S554" s="390"/>
      <c r="T554" s="390"/>
      <c r="U554" s="390"/>
      <c r="V554" s="390"/>
      <c r="W554" s="390"/>
      <c r="X554" s="390"/>
      <c r="Y554" s="390"/>
      <c r="Z554" s="390"/>
      <c r="AA554" s="390"/>
      <c r="AB554" s="390"/>
      <c r="AC554" s="390"/>
      <c r="AD554" s="390"/>
      <c r="AE554" s="390"/>
      <c r="AF554" s="390"/>
      <c r="AG554" s="390"/>
      <c r="AH554" s="390"/>
      <c r="AI554" s="390"/>
      <c r="AJ554" s="390"/>
      <c r="AK554" s="390"/>
      <c r="AL554" s="390"/>
    </row>
    <row r="555" s="35" customFormat="true" ht="13.2" hidden="false" customHeight="false" outlineLevel="0" collapsed="false">
      <c r="A555" s="387"/>
      <c r="B555" s="388"/>
      <c r="C555" s="390"/>
      <c r="D555" s="390"/>
      <c r="E555" s="390"/>
      <c r="F555" s="390"/>
      <c r="G555" s="390"/>
      <c r="H555" s="390"/>
      <c r="I555" s="390"/>
      <c r="J555" s="390"/>
      <c r="K555" s="390"/>
      <c r="L555" s="390"/>
      <c r="M555" s="390"/>
      <c r="N555" s="390"/>
      <c r="O555" s="390"/>
      <c r="P555" s="390"/>
      <c r="Q555" s="390"/>
      <c r="R555" s="390"/>
      <c r="S555" s="390"/>
      <c r="T555" s="390"/>
      <c r="U555" s="390"/>
      <c r="V555" s="390"/>
      <c r="W555" s="390"/>
      <c r="X555" s="390"/>
      <c r="Y555" s="390"/>
      <c r="Z555" s="390"/>
      <c r="AA555" s="390"/>
      <c r="AB555" s="390"/>
      <c r="AC555" s="390"/>
      <c r="AD555" s="390"/>
      <c r="AE555" s="390"/>
      <c r="AF555" s="390"/>
      <c r="AG555" s="390"/>
      <c r="AH555" s="390"/>
      <c r="AI555" s="390"/>
      <c r="AJ555" s="390"/>
      <c r="AK555" s="390"/>
      <c r="AL555" s="390"/>
    </row>
    <row r="556" s="35" customFormat="true" ht="13.2" hidden="false" customHeight="false" outlineLevel="0" collapsed="false">
      <c r="A556" s="387"/>
      <c r="B556" s="388"/>
      <c r="C556" s="390"/>
      <c r="D556" s="390"/>
      <c r="E556" s="390"/>
      <c r="F556" s="390"/>
      <c r="G556" s="390"/>
      <c r="H556" s="390"/>
      <c r="I556" s="390"/>
      <c r="J556" s="390"/>
      <c r="K556" s="390"/>
      <c r="L556" s="390"/>
      <c r="M556" s="390"/>
      <c r="N556" s="390"/>
      <c r="O556" s="390"/>
      <c r="P556" s="390"/>
      <c r="Q556" s="390"/>
      <c r="R556" s="390"/>
      <c r="S556" s="390"/>
      <c r="T556" s="390"/>
      <c r="U556" s="390"/>
      <c r="V556" s="390"/>
      <c r="W556" s="390"/>
      <c r="X556" s="390"/>
      <c r="Y556" s="390"/>
      <c r="Z556" s="390"/>
      <c r="AA556" s="390"/>
      <c r="AB556" s="390"/>
      <c r="AC556" s="390"/>
      <c r="AD556" s="390"/>
      <c r="AE556" s="390"/>
      <c r="AF556" s="390"/>
      <c r="AG556" s="390"/>
      <c r="AH556" s="390"/>
      <c r="AI556" s="390"/>
      <c r="AJ556" s="390"/>
      <c r="AK556" s="390"/>
      <c r="AL556" s="390"/>
    </row>
    <row r="557" s="35" customFormat="true" ht="13.2" hidden="false" customHeight="false" outlineLevel="0" collapsed="false">
      <c r="A557" s="387"/>
      <c r="B557" s="388"/>
      <c r="C557" s="390"/>
      <c r="D557" s="390"/>
      <c r="E557" s="390"/>
      <c r="F557" s="390"/>
      <c r="G557" s="390"/>
      <c r="H557" s="390"/>
      <c r="I557" s="390"/>
      <c r="J557" s="390"/>
      <c r="K557" s="390"/>
      <c r="L557" s="390"/>
      <c r="M557" s="390"/>
      <c r="N557" s="390"/>
      <c r="O557" s="390"/>
      <c r="P557" s="390"/>
      <c r="Q557" s="390"/>
      <c r="R557" s="390"/>
      <c r="S557" s="390"/>
      <c r="T557" s="390"/>
      <c r="U557" s="390"/>
      <c r="V557" s="390"/>
      <c r="W557" s="390"/>
      <c r="X557" s="390"/>
      <c r="Y557" s="390"/>
      <c r="Z557" s="390"/>
      <c r="AA557" s="390"/>
      <c r="AB557" s="390"/>
      <c r="AC557" s="390"/>
      <c r="AD557" s="390"/>
      <c r="AE557" s="390"/>
      <c r="AF557" s="390"/>
      <c r="AG557" s="390"/>
      <c r="AH557" s="390"/>
      <c r="AI557" s="390"/>
      <c r="AJ557" s="390"/>
      <c r="AK557" s="390"/>
      <c r="AL557" s="390"/>
    </row>
    <row r="558" s="35" customFormat="true" ht="13.2" hidden="false" customHeight="false" outlineLevel="0" collapsed="false">
      <c r="A558" s="387"/>
      <c r="B558" s="388"/>
      <c r="C558" s="390"/>
      <c r="D558" s="390"/>
      <c r="E558" s="390"/>
      <c r="F558" s="390"/>
      <c r="G558" s="390"/>
      <c r="H558" s="390"/>
      <c r="I558" s="390"/>
      <c r="J558" s="390"/>
      <c r="K558" s="390"/>
      <c r="L558" s="390"/>
      <c r="M558" s="390"/>
      <c r="N558" s="390"/>
      <c r="O558" s="390"/>
      <c r="P558" s="390"/>
      <c r="Q558" s="390"/>
      <c r="R558" s="390"/>
      <c r="S558" s="390"/>
      <c r="T558" s="390"/>
      <c r="U558" s="390"/>
      <c r="V558" s="390"/>
      <c r="W558" s="390"/>
      <c r="X558" s="390"/>
      <c r="Y558" s="390"/>
      <c r="Z558" s="390"/>
      <c r="AA558" s="390"/>
      <c r="AB558" s="390"/>
      <c r="AC558" s="390"/>
      <c r="AD558" s="390"/>
      <c r="AE558" s="390"/>
      <c r="AF558" s="390"/>
      <c r="AG558" s="390"/>
      <c r="AH558" s="390"/>
      <c r="AI558" s="390"/>
      <c r="AJ558" s="390"/>
      <c r="AK558" s="390"/>
      <c r="AL558" s="390"/>
    </row>
    <row r="559" s="35" customFormat="true" ht="13.2" hidden="false" customHeight="false" outlineLevel="0" collapsed="false">
      <c r="A559" s="387"/>
      <c r="B559" s="388"/>
      <c r="C559" s="390"/>
      <c r="D559" s="390"/>
      <c r="E559" s="390"/>
      <c r="F559" s="390"/>
      <c r="G559" s="390"/>
      <c r="H559" s="390"/>
      <c r="I559" s="390"/>
      <c r="J559" s="390"/>
      <c r="K559" s="390"/>
      <c r="L559" s="390"/>
      <c r="M559" s="390"/>
      <c r="N559" s="390"/>
      <c r="O559" s="390"/>
      <c r="P559" s="390"/>
      <c r="Q559" s="390"/>
      <c r="R559" s="390"/>
      <c r="S559" s="390"/>
      <c r="T559" s="390"/>
      <c r="U559" s="390"/>
      <c r="V559" s="390"/>
      <c r="W559" s="390"/>
      <c r="X559" s="390"/>
      <c r="Y559" s="390"/>
      <c r="Z559" s="390"/>
      <c r="AA559" s="390"/>
      <c r="AB559" s="390"/>
      <c r="AC559" s="390"/>
      <c r="AD559" s="390"/>
      <c r="AE559" s="390"/>
      <c r="AF559" s="390"/>
      <c r="AG559" s="390"/>
      <c r="AH559" s="390"/>
      <c r="AI559" s="390"/>
      <c r="AJ559" s="390"/>
      <c r="AK559" s="390"/>
      <c r="AL559" s="390"/>
    </row>
    <row r="560" s="35" customFormat="true" ht="13.2" hidden="false" customHeight="false" outlineLevel="0" collapsed="false">
      <c r="A560" s="387"/>
      <c r="B560" s="388"/>
      <c r="C560" s="390"/>
      <c r="D560" s="390"/>
      <c r="E560" s="390"/>
      <c r="F560" s="390"/>
      <c r="G560" s="390"/>
      <c r="H560" s="390"/>
      <c r="I560" s="390"/>
      <c r="J560" s="390"/>
      <c r="K560" s="390"/>
      <c r="L560" s="390"/>
      <c r="M560" s="390"/>
      <c r="N560" s="390"/>
      <c r="O560" s="390"/>
      <c r="P560" s="390"/>
      <c r="Q560" s="390"/>
      <c r="R560" s="390"/>
      <c r="S560" s="390"/>
      <c r="T560" s="390"/>
      <c r="U560" s="390"/>
      <c r="V560" s="390"/>
      <c r="W560" s="390"/>
      <c r="X560" s="390"/>
      <c r="Y560" s="390"/>
      <c r="Z560" s="390"/>
      <c r="AA560" s="390"/>
      <c r="AB560" s="390"/>
      <c r="AC560" s="390"/>
      <c r="AD560" s="390"/>
      <c r="AE560" s="390"/>
      <c r="AF560" s="390"/>
      <c r="AG560" s="390"/>
      <c r="AH560" s="390"/>
      <c r="AI560" s="390"/>
      <c r="AJ560" s="390"/>
      <c r="AK560" s="390"/>
      <c r="AL560" s="390"/>
    </row>
    <row r="561" s="35" customFormat="true" ht="13.2" hidden="false" customHeight="false" outlineLevel="0" collapsed="false">
      <c r="A561" s="387"/>
      <c r="B561" s="388"/>
      <c r="C561" s="390"/>
      <c r="D561" s="390"/>
      <c r="E561" s="390"/>
      <c r="F561" s="390"/>
      <c r="G561" s="390"/>
      <c r="H561" s="390"/>
      <c r="I561" s="390"/>
      <c r="J561" s="390"/>
      <c r="K561" s="390"/>
      <c r="L561" s="390"/>
      <c r="M561" s="390"/>
      <c r="N561" s="390"/>
      <c r="O561" s="390"/>
      <c r="P561" s="390"/>
      <c r="Q561" s="390"/>
      <c r="R561" s="390"/>
      <c r="S561" s="390"/>
      <c r="T561" s="390"/>
      <c r="U561" s="390"/>
      <c r="V561" s="390"/>
      <c r="W561" s="390"/>
      <c r="X561" s="390"/>
      <c r="Y561" s="390"/>
      <c r="Z561" s="390"/>
      <c r="AA561" s="390"/>
      <c r="AB561" s="390"/>
      <c r="AC561" s="390"/>
      <c r="AD561" s="390"/>
      <c r="AE561" s="390"/>
      <c r="AF561" s="390"/>
      <c r="AG561" s="390"/>
      <c r="AH561" s="390"/>
      <c r="AI561" s="390"/>
      <c r="AJ561" s="390"/>
      <c r="AK561" s="390"/>
      <c r="AL561" s="390"/>
    </row>
    <row r="562" s="35" customFormat="true" ht="13.2" hidden="false" customHeight="false" outlineLevel="0" collapsed="false">
      <c r="A562" s="387"/>
      <c r="B562" s="388"/>
      <c r="C562" s="390"/>
      <c r="D562" s="390"/>
      <c r="E562" s="390"/>
      <c r="F562" s="390"/>
      <c r="G562" s="390"/>
      <c r="H562" s="390"/>
      <c r="I562" s="390"/>
      <c r="J562" s="390"/>
      <c r="K562" s="390"/>
      <c r="L562" s="390"/>
      <c r="M562" s="390"/>
      <c r="N562" s="390"/>
      <c r="O562" s="390"/>
      <c r="P562" s="390"/>
      <c r="Q562" s="390"/>
      <c r="R562" s="390"/>
      <c r="S562" s="390"/>
      <c r="T562" s="390"/>
      <c r="U562" s="390"/>
      <c r="V562" s="390"/>
      <c r="W562" s="390"/>
      <c r="X562" s="390"/>
      <c r="Y562" s="390"/>
      <c r="Z562" s="390"/>
      <c r="AA562" s="390"/>
      <c r="AB562" s="390"/>
      <c r="AC562" s="390"/>
      <c r="AD562" s="390"/>
      <c r="AE562" s="390"/>
      <c r="AF562" s="390"/>
      <c r="AG562" s="390"/>
      <c r="AH562" s="390"/>
      <c r="AI562" s="390"/>
      <c r="AJ562" s="390"/>
      <c r="AK562" s="390"/>
      <c r="AL562" s="390"/>
    </row>
    <row r="563" s="35" customFormat="true" ht="13.2" hidden="false" customHeight="false" outlineLevel="0" collapsed="false">
      <c r="A563" s="387"/>
      <c r="B563" s="388"/>
      <c r="C563" s="390"/>
      <c r="D563" s="390"/>
      <c r="E563" s="390"/>
      <c r="F563" s="390"/>
      <c r="G563" s="390"/>
      <c r="H563" s="390"/>
      <c r="I563" s="390"/>
      <c r="J563" s="390"/>
      <c r="K563" s="390"/>
      <c r="L563" s="390"/>
      <c r="M563" s="390"/>
      <c r="N563" s="390"/>
      <c r="O563" s="390"/>
      <c r="P563" s="390"/>
      <c r="Q563" s="390"/>
      <c r="R563" s="390"/>
      <c r="S563" s="390"/>
      <c r="T563" s="390"/>
      <c r="U563" s="390"/>
      <c r="V563" s="390"/>
      <c r="W563" s="390"/>
      <c r="X563" s="390"/>
      <c r="Y563" s="390"/>
      <c r="Z563" s="390"/>
      <c r="AA563" s="390"/>
      <c r="AB563" s="390"/>
      <c r="AC563" s="390"/>
      <c r="AD563" s="390"/>
      <c r="AE563" s="390"/>
      <c r="AF563" s="390"/>
      <c r="AG563" s="390"/>
      <c r="AH563" s="390"/>
      <c r="AI563" s="390"/>
      <c r="AJ563" s="390"/>
      <c r="AK563" s="390"/>
      <c r="AL563" s="390"/>
    </row>
    <row r="564" s="35" customFormat="true" ht="13.2" hidden="false" customHeight="false" outlineLevel="0" collapsed="false">
      <c r="A564" s="387"/>
      <c r="B564" s="388"/>
      <c r="C564" s="390"/>
      <c r="D564" s="390"/>
      <c r="E564" s="390"/>
      <c r="F564" s="390"/>
      <c r="G564" s="390"/>
      <c r="H564" s="390"/>
      <c r="I564" s="390"/>
      <c r="J564" s="390"/>
      <c r="K564" s="390"/>
      <c r="L564" s="390"/>
      <c r="M564" s="390"/>
      <c r="N564" s="390"/>
      <c r="O564" s="390"/>
      <c r="P564" s="390"/>
      <c r="Q564" s="390"/>
      <c r="R564" s="390"/>
      <c r="S564" s="390"/>
      <c r="T564" s="390"/>
      <c r="U564" s="390"/>
      <c r="V564" s="390"/>
      <c r="W564" s="390"/>
      <c r="X564" s="390"/>
      <c r="Y564" s="390"/>
      <c r="Z564" s="390"/>
      <c r="AA564" s="390"/>
      <c r="AB564" s="390"/>
      <c r="AC564" s="390"/>
      <c r="AD564" s="390"/>
      <c r="AE564" s="390"/>
      <c r="AF564" s="390"/>
      <c r="AG564" s="390"/>
      <c r="AH564" s="390"/>
      <c r="AI564" s="390"/>
      <c r="AJ564" s="390"/>
      <c r="AK564" s="390"/>
      <c r="AL564" s="390"/>
    </row>
    <row r="565" s="35" customFormat="true" ht="13.2" hidden="false" customHeight="false" outlineLevel="0" collapsed="false">
      <c r="A565" s="387"/>
      <c r="B565" s="388"/>
      <c r="C565" s="390"/>
      <c r="D565" s="390"/>
      <c r="E565" s="390"/>
      <c r="F565" s="390"/>
      <c r="G565" s="390"/>
      <c r="H565" s="390"/>
      <c r="I565" s="390"/>
      <c r="J565" s="390"/>
      <c r="K565" s="390"/>
      <c r="L565" s="390"/>
      <c r="M565" s="390"/>
      <c r="N565" s="390"/>
      <c r="O565" s="390"/>
      <c r="P565" s="390"/>
      <c r="Q565" s="390"/>
      <c r="R565" s="390"/>
      <c r="S565" s="390"/>
      <c r="T565" s="390"/>
      <c r="U565" s="390"/>
      <c r="V565" s="390"/>
      <c r="W565" s="390"/>
      <c r="X565" s="390"/>
      <c r="Y565" s="390"/>
      <c r="Z565" s="390"/>
      <c r="AA565" s="390"/>
      <c r="AB565" s="390"/>
      <c r="AC565" s="390"/>
      <c r="AD565" s="390"/>
      <c r="AE565" s="390"/>
      <c r="AF565" s="390"/>
      <c r="AG565" s="390"/>
      <c r="AH565" s="390"/>
      <c r="AI565" s="390"/>
      <c r="AJ565" s="390"/>
      <c r="AK565" s="390"/>
      <c r="AL565" s="390"/>
    </row>
    <row r="566" s="35" customFormat="true" ht="13.2" hidden="false" customHeight="false" outlineLevel="0" collapsed="false">
      <c r="A566" s="387"/>
      <c r="B566" s="388"/>
      <c r="C566" s="390"/>
      <c r="D566" s="390"/>
      <c r="E566" s="390"/>
      <c r="F566" s="390"/>
      <c r="G566" s="390"/>
      <c r="H566" s="390"/>
      <c r="I566" s="390"/>
      <c r="J566" s="390"/>
      <c r="K566" s="390"/>
      <c r="L566" s="390"/>
      <c r="M566" s="390"/>
      <c r="N566" s="390"/>
      <c r="O566" s="390"/>
      <c r="P566" s="390"/>
      <c r="Q566" s="390"/>
      <c r="R566" s="390"/>
      <c r="S566" s="390"/>
      <c r="T566" s="390"/>
      <c r="U566" s="390"/>
      <c r="V566" s="390"/>
      <c r="W566" s="390"/>
      <c r="X566" s="390"/>
      <c r="Y566" s="390"/>
      <c r="Z566" s="390"/>
      <c r="AA566" s="390"/>
      <c r="AB566" s="390"/>
      <c r="AC566" s="390"/>
      <c r="AD566" s="390"/>
      <c r="AE566" s="390"/>
      <c r="AF566" s="390"/>
      <c r="AG566" s="390"/>
      <c r="AH566" s="390"/>
      <c r="AI566" s="390"/>
      <c r="AJ566" s="390"/>
      <c r="AK566" s="390"/>
      <c r="AL566" s="390"/>
    </row>
    <row r="567" s="35" customFormat="true" ht="13.2" hidden="false" customHeight="false" outlineLevel="0" collapsed="false">
      <c r="A567" s="387"/>
      <c r="B567" s="388"/>
      <c r="C567" s="390"/>
      <c r="D567" s="390"/>
      <c r="E567" s="390"/>
      <c r="F567" s="390"/>
      <c r="G567" s="390"/>
      <c r="H567" s="390"/>
      <c r="I567" s="390"/>
      <c r="J567" s="390"/>
      <c r="K567" s="390"/>
      <c r="L567" s="390"/>
      <c r="M567" s="390"/>
      <c r="N567" s="390"/>
      <c r="O567" s="390"/>
      <c r="P567" s="390"/>
      <c r="Q567" s="390"/>
      <c r="R567" s="390"/>
      <c r="S567" s="390"/>
      <c r="T567" s="390"/>
      <c r="U567" s="390"/>
      <c r="V567" s="390"/>
      <c r="W567" s="390"/>
      <c r="X567" s="390"/>
      <c r="Y567" s="390"/>
      <c r="Z567" s="390"/>
      <c r="AA567" s="390"/>
      <c r="AB567" s="390"/>
      <c r="AC567" s="390"/>
      <c r="AD567" s="390"/>
      <c r="AE567" s="390"/>
      <c r="AF567" s="390"/>
      <c r="AG567" s="390"/>
      <c r="AH567" s="390"/>
      <c r="AI567" s="390"/>
      <c r="AJ567" s="390"/>
      <c r="AK567" s="390"/>
      <c r="AL567" s="390"/>
    </row>
    <row r="568" s="35" customFormat="true" ht="13.2" hidden="false" customHeight="false" outlineLevel="0" collapsed="false">
      <c r="A568" s="387"/>
      <c r="B568" s="388"/>
      <c r="C568" s="390"/>
      <c r="D568" s="390"/>
      <c r="E568" s="390"/>
      <c r="F568" s="390"/>
      <c r="G568" s="390"/>
      <c r="H568" s="390"/>
      <c r="I568" s="390"/>
      <c r="J568" s="390"/>
      <c r="K568" s="390"/>
      <c r="L568" s="390"/>
      <c r="M568" s="390"/>
      <c r="N568" s="390"/>
      <c r="O568" s="390"/>
      <c r="P568" s="390"/>
      <c r="Q568" s="390"/>
      <c r="R568" s="390"/>
      <c r="S568" s="390"/>
      <c r="T568" s="390"/>
      <c r="U568" s="390"/>
      <c r="V568" s="390"/>
      <c r="W568" s="390"/>
      <c r="X568" s="390"/>
      <c r="Y568" s="390"/>
      <c r="Z568" s="390"/>
      <c r="AA568" s="390"/>
      <c r="AB568" s="390"/>
      <c r="AC568" s="390"/>
      <c r="AD568" s="390"/>
      <c r="AE568" s="390"/>
      <c r="AF568" s="390"/>
      <c r="AG568" s="390"/>
      <c r="AH568" s="390"/>
      <c r="AI568" s="390"/>
      <c r="AJ568" s="390"/>
      <c r="AK568" s="390"/>
      <c r="AL568" s="390"/>
    </row>
    <row r="569" s="35" customFormat="true" ht="13.2" hidden="false" customHeight="false" outlineLevel="0" collapsed="false">
      <c r="A569" s="387"/>
      <c r="B569" s="388"/>
      <c r="C569" s="390"/>
      <c r="D569" s="390"/>
      <c r="E569" s="390"/>
      <c r="F569" s="390"/>
      <c r="G569" s="390"/>
      <c r="H569" s="390"/>
      <c r="I569" s="390"/>
      <c r="J569" s="390"/>
      <c r="K569" s="390"/>
      <c r="L569" s="390"/>
      <c r="M569" s="390"/>
      <c r="N569" s="390"/>
      <c r="O569" s="390"/>
      <c r="P569" s="390"/>
      <c r="Q569" s="390"/>
      <c r="R569" s="390"/>
      <c r="S569" s="390"/>
      <c r="T569" s="390"/>
      <c r="U569" s="390"/>
      <c r="V569" s="390"/>
      <c r="W569" s="390"/>
      <c r="X569" s="390"/>
      <c r="Y569" s="390"/>
      <c r="Z569" s="390"/>
      <c r="AA569" s="390"/>
      <c r="AB569" s="390"/>
      <c r="AC569" s="390"/>
      <c r="AD569" s="390"/>
      <c r="AE569" s="390"/>
      <c r="AF569" s="390"/>
      <c r="AG569" s="390"/>
      <c r="AH569" s="390"/>
      <c r="AI569" s="390"/>
      <c r="AJ569" s="390"/>
      <c r="AK569" s="390"/>
      <c r="AL569" s="390"/>
    </row>
    <row r="570" s="35" customFormat="true" ht="13.2" hidden="false" customHeight="false" outlineLevel="0" collapsed="false">
      <c r="A570" s="387"/>
      <c r="B570" s="388"/>
      <c r="C570" s="390"/>
      <c r="D570" s="390"/>
      <c r="E570" s="390"/>
      <c r="F570" s="390"/>
      <c r="G570" s="390"/>
      <c r="H570" s="390"/>
      <c r="I570" s="390"/>
      <c r="J570" s="390"/>
      <c r="K570" s="390"/>
      <c r="L570" s="390"/>
      <c r="M570" s="390"/>
      <c r="N570" s="390"/>
      <c r="O570" s="390"/>
      <c r="P570" s="390"/>
      <c r="Q570" s="390"/>
      <c r="R570" s="390"/>
      <c r="S570" s="390"/>
      <c r="T570" s="390"/>
      <c r="U570" s="390"/>
      <c r="V570" s="390"/>
      <c r="W570" s="390"/>
      <c r="X570" s="390"/>
      <c r="Y570" s="390"/>
      <c r="Z570" s="390"/>
      <c r="AA570" s="390"/>
      <c r="AB570" s="390"/>
      <c r="AC570" s="390"/>
      <c r="AD570" s="390"/>
      <c r="AE570" s="390"/>
      <c r="AF570" s="390"/>
      <c r="AG570" s="390"/>
      <c r="AH570" s="390"/>
      <c r="AI570" s="390"/>
      <c r="AJ570" s="390"/>
      <c r="AK570" s="390"/>
      <c r="AL570" s="390"/>
    </row>
    <row r="571" s="35" customFormat="true" ht="13.2" hidden="false" customHeight="false" outlineLevel="0" collapsed="false">
      <c r="A571" s="387"/>
      <c r="B571" s="388"/>
      <c r="C571" s="390"/>
      <c r="D571" s="390"/>
      <c r="E571" s="390"/>
      <c r="F571" s="390"/>
      <c r="G571" s="390"/>
      <c r="H571" s="390"/>
      <c r="I571" s="390"/>
      <c r="J571" s="390"/>
      <c r="K571" s="390"/>
      <c r="L571" s="390"/>
      <c r="M571" s="390"/>
      <c r="N571" s="390"/>
      <c r="O571" s="390"/>
      <c r="P571" s="390"/>
      <c r="Q571" s="390"/>
      <c r="R571" s="390"/>
      <c r="S571" s="390"/>
      <c r="T571" s="390"/>
      <c r="U571" s="390"/>
      <c r="V571" s="390"/>
      <c r="W571" s="390"/>
      <c r="X571" s="390"/>
      <c r="Y571" s="390"/>
      <c r="Z571" s="390"/>
      <c r="AA571" s="390"/>
      <c r="AB571" s="390"/>
      <c r="AC571" s="390"/>
      <c r="AD571" s="390"/>
      <c r="AE571" s="390"/>
      <c r="AF571" s="390"/>
      <c r="AG571" s="390"/>
      <c r="AH571" s="390"/>
      <c r="AI571" s="390"/>
      <c r="AJ571" s="390"/>
      <c r="AK571" s="390"/>
      <c r="AL571" s="390"/>
    </row>
    <row r="572" s="35" customFormat="true" ht="13.2" hidden="false" customHeight="false" outlineLevel="0" collapsed="false">
      <c r="A572" s="387"/>
      <c r="B572" s="388"/>
      <c r="C572" s="390"/>
      <c r="D572" s="390"/>
      <c r="E572" s="390"/>
      <c r="F572" s="390"/>
      <c r="G572" s="390"/>
      <c r="H572" s="390"/>
      <c r="I572" s="390"/>
      <c r="J572" s="390"/>
      <c r="K572" s="390"/>
      <c r="L572" s="390"/>
      <c r="M572" s="390"/>
      <c r="N572" s="390"/>
      <c r="O572" s="390"/>
      <c r="P572" s="390"/>
      <c r="Q572" s="390"/>
      <c r="R572" s="390"/>
      <c r="S572" s="390"/>
      <c r="T572" s="390"/>
      <c r="U572" s="390"/>
      <c r="V572" s="390"/>
      <c r="W572" s="390"/>
      <c r="X572" s="390"/>
      <c r="Y572" s="390"/>
      <c r="Z572" s="390"/>
      <c r="AA572" s="390"/>
      <c r="AB572" s="390"/>
      <c r="AC572" s="390"/>
      <c r="AD572" s="390"/>
      <c r="AE572" s="390"/>
      <c r="AF572" s="390"/>
      <c r="AG572" s="390"/>
      <c r="AH572" s="390"/>
      <c r="AI572" s="390"/>
      <c r="AJ572" s="390"/>
      <c r="AK572" s="390"/>
      <c r="AL572" s="390"/>
    </row>
    <row r="573" s="35" customFormat="true" ht="13.2" hidden="false" customHeight="false" outlineLevel="0" collapsed="false">
      <c r="A573" s="387"/>
      <c r="B573" s="388"/>
      <c r="C573" s="390"/>
      <c r="D573" s="390"/>
      <c r="E573" s="390"/>
      <c r="F573" s="390"/>
      <c r="G573" s="390"/>
      <c r="H573" s="390"/>
      <c r="I573" s="390"/>
      <c r="J573" s="390"/>
      <c r="K573" s="390"/>
      <c r="L573" s="390"/>
      <c r="M573" s="390"/>
      <c r="N573" s="390"/>
      <c r="O573" s="390"/>
      <c r="P573" s="390"/>
      <c r="Q573" s="390"/>
      <c r="R573" s="390"/>
      <c r="S573" s="390"/>
      <c r="T573" s="390"/>
      <c r="U573" s="390"/>
      <c r="V573" s="390"/>
      <c r="W573" s="390"/>
      <c r="X573" s="390"/>
      <c r="Y573" s="390"/>
      <c r="Z573" s="390"/>
      <c r="AA573" s="390"/>
      <c r="AB573" s="390"/>
      <c r="AC573" s="390"/>
      <c r="AD573" s="390"/>
      <c r="AE573" s="390"/>
      <c r="AF573" s="390"/>
      <c r="AG573" s="390"/>
      <c r="AH573" s="390"/>
      <c r="AI573" s="390"/>
      <c r="AJ573" s="390"/>
      <c r="AK573" s="390"/>
      <c r="AL573" s="390"/>
    </row>
    <row r="574" s="35" customFormat="true" ht="13.2" hidden="false" customHeight="false" outlineLevel="0" collapsed="false">
      <c r="A574" s="387"/>
      <c r="B574" s="388"/>
      <c r="C574" s="390"/>
      <c r="D574" s="390"/>
      <c r="E574" s="390"/>
      <c r="F574" s="390"/>
      <c r="G574" s="390"/>
      <c r="H574" s="390"/>
      <c r="I574" s="390"/>
      <c r="J574" s="390"/>
      <c r="K574" s="390"/>
      <c r="L574" s="390"/>
      <c r="M574" s="390"/>
      <c r="N574" s="390"/>
      <c r="O574" s="390"/>
      <c r="P574" s="390"/>
      <c r="Q574" s="390"/>
      <c r="R574" s="390"/>
      <c r="S574" s="390"/>
      <c r="T574" s="390"/>
      <c r="U574" s="390"/>
      <c r="V574" s="390"/>
      <c r="W574" s="390"/>
      <c r="X574" s="390"/>
      <c r="Y574" s="390"/>
      <c r="Z574" s="390"/>
      <c r="AA574" s="390"/>
      <c r="AB574" s="390"/>
      <c r="AC574" s="390"/>
      <c r="AD574" s="390"/>
      <c r="AE574" s="390"/>
      <c r="AF574" s="390"/>
      <c r="AG574" s="390"/>
      <c r="AH574" s="390"/>
      <c r="AI574" s="390"/>
      <c r="AJ574" s="390"/>
      <c r="AK574" s="390"/>
      <c r="AL574" s="390"/>
    </row>
    <row r="575" s="35" customFormat="true" ht="13.2" hidden="false" customHeight="false" outlineLevel="0" collapsed="false">
      <c r="A575" s="387"/>
      <c r="B575" s="388"/>
      <c r="C575" s="390"/>
      <c r="D575" s="390"/>
      <c r="E575" s="390"/>
      <c r="F575" s="390"/>
      <c r="G575" s="390"/>
      <c r="H575" s="390"/>
      <c r="I575" s="390"/>
      <c r="J575" s="390"/>
      <c r="K575" s="390"/>
      <c r="L575" s="390"/>
      <c r="M575" s="390"/>
      <c r="N575" s="390"/>
      <c r="O575" s="390"/>
      <c r="P575" s="390"/>
      <c r="Q575" s="390"/>
      <c r="R575" s="390"/>
      <c r="S575" s="390"/>
      <c r="T575" s="390"/>
      <c r="U575" s="390"/>
      <c r="V575" s="390"/>
      <c r="W575" s="390"/>
      <c r="X575" s="390"/>
      <c r="Y575" s="390"/>
      <c r="Z575" s="390"/>
      <c r="AA575" s="390"/>
      <c r="AB575" s="390"/>
      <c r="AC575" s="390"/>
      <c r="AD575" s="390"/>
      <c r="AE575" s="390"/>
      <c r="AF575" s="390"/>
      <c r="AG575" s="390"/>
      <c r="AH575" s="390"/>
      <c r="AI575" s="390"/>
      <c r="AJ575" s="390"/>
      <c r="AK575" s="390"/>
      <c r="AL575" s="390"/>
    </row>
    <row r="576" s="35" customFormat="true" ht="13.2" hidden="false" customHeight="false" outlineLevel="0" collapsed="false">
      <c r="A576" s="387"/>
      <c r="B576" s="388"/>
      <c r="C576" s="390"/>
      <c r="D576" s="390"/>
      <c r="E576" s="390"/>
      <c r="F576" s="390"/>
      <c r="G576" s="390"/>
      <c r="H576" s="390"/>
      <c r="I576" s="390"/>
      <c r="J576" s="390"/>
      <c r="K576" s="390"/>
      <c r="L576" s="390"/>
      <c r="M576" s="390"/>
      <c r="N576" s="390"/>
      <c r="O576" s="390"/>
      <c r="P576" s="390"/>
      <c r="Q576" s="390"/>
      <c r="R576" s="390"/>
      <c r="S576" s="390"/>
      <c r="T576" s="390"/>
      <c r="U576" s="390"/>
      <c r="V576" s="390"/>
      <c r="W576" s="390"/>
      <c r="X576" s="390"/>
      <c r="Y576" s="390"/>
      <c r="Z576" s="390"/>
      <c r="AA576" s="390"/>
      <c r="AB576" s="390"/>
      <c r="AC576" s="390"/>
      <c r="AD576" s="390"/>
      <c r="AE576" s="390"/>
      <c r="AF576" s="390"/>
      <c r="AG576" s="390"/>
      <c r="AH576" s="390"/>
      <c r="AI576" s="390"/>
      <c r="AJ576" s="390"/>
      <c r="AK576" s="390"/>
      <c r="AL576" s="390"/>
    </row>
    <row r="577" s="35" customFormat="true" ht="13.2" hidden="false" customHeight="false" outlineLevel="0" collapsed="false">
      <c r="A577" s="387"/>
      <c r="B577" s="388"/>
      <c r="C577" s="390"/>
      <c r="D577" s="390"/>
      <c r="E577" s="390"/>
      <c r="F577" s="390"/>
      <c r="G577" s="390"/>
      <c r="H577" s="390"/>
      <c r="I577" s="390"/>
      <c r="J577" s="390"/>
      <c r="K577" s="390"/>
      <c r="L577" s="390"/>
      <c r="M577" s="390"/>
      <c r="N577" s="390"/>
      <c r="O577" s="390"/>
      <c r="P577" s="390"/>
      <c r="Q577" s="390"/>
      <c r="R577" s="390"/>
      <c r="S577" s="390"/>
      <c r="T577" s="390"/>
      <c r="U577" s="390"/>
      <c r="V577" s="390"/>
      <c r="W577" s="390"/>
      <c r="X577" s="390"/>
      <c r="Y577" s="390"/>
      <c r="Z577" s="390"/>
      <c r="AA577" s="390"/>
      <c r="AB577" s="390"/>
      <c r="AC577" s="390"/>
      <c r="AD577" s="390"/>
      <c r="AE577" s="390"/>
      <c r="AF577" s="390"/>
      <c r="AG577" s="390"/>
      <c r="AH577" s="390"/>
      <c r="AI577" s="390"/>
      <c r="AJ577" s="390"/>
      <c r="AK577" s="390"/>
      <c r="AL577" s="390"/>
    </row>
    <row r="578" s="35" customFormat="true" ht="13.2" hidden="false" customHeight="false" outlineLevel="0" collapsed="false">
      <c r="A578" s="387"/>
      <c r="B578" s="388"/>
      <c r="C578" s="390"/>
      <c r="D578" s="390"/>
      <c r="E578" s="390"/>
      <c r="F578" s="390"/>
      <c r="G578" s="390"/>
      <c r="H578" s="390"/>
      <c r="I578" s="390"/>
      <c r="J578" s="390"/>
      <c r="K578" s="390"/>
      <c r="L578" s="390"/>
      <c r="M578" s="390"/>
      <c r="N578" s="390"/>
      <c r="O578" s="390"/>
      <c r="P578" s="390"/>
      <c r="Q578" s="390"/>
      <c r="R578" s="390"/>
      <c r="S578" s="390"/>
      <c r="T578" s="390"/>
      <c r="U578" s="390"/>
      <c r="V578" s="390"/>
      <c r="W578" s="390"/>
      <c r="X578" s="390"/>
      <c r="Y578" s="390"/>
      <c r="Z578" s="390"/>
      <c r="AA578" s="390"/>
      <c r="AB578" s="390"/>
      <c r="AC578" s="390"/>
      <c r="AD578" s="390"/>
      <c r="AE578" s="390"/>
      <c r="AF578" s="390"/>
      <c r="AG578" s="390"/>
      <c r="AH578" s="390"/>
      <c r="AI578" s="390"/>
      <c r="AJ578" s="390"/>
      <c r="AK578" s="390"/>
      <c r="AL578" s="390"/>
    </row>
    <row r="579" s="35" customFormat="true" ht="13.2" hidden="false" customHeight="false" outlineLevel="0" collapsed="false">
      <c r="A579" s="387"/>
      <c r="B579" s="388"/>
      <c r="C579" s="390"/>
      <c r="D579" s="390"/>
      <c r="E579" s="390"/>
      <c r="F579" s="390"/>
      <c r="G579" s="390"/>
      <c r="H579" s="390"/>
      <c r="I579" s="390"/>
      <c r="J579" s="390"/>
      <c r="K579" s="390"/>
      <c r="L579" s="390"/>
      <c r="M579" s="390"/>
      <c r="N579" s="390"/>
      <c r="O579" s="390"/>
      <c r="P579" s="390"/>
      <c r="Q579" s="390"/>
      <c r="R579" s="390"/>
      <c r="S579" s="390"/>
      <c r="T579" s="390"/>
      <c r="U579" s="390"/>
      <c r="V579" s="390"/>
      <c r="W579" s="390"/>
      <c r="X579" s="390"/>
      <c r="Y579" s="390"/>
      <c r="Z579" s="390"/>
      <c r="AA579" s="390"/>
      <c r="AB579" s="390"/>
      <c r="AC579" s="390"/>
      <c r="AD579" s="390"/>
      <c r="AE579" s="390"/>
      <c r="AF579" s="390"/>
      <c r="AG579" s="390"/>
      <c r="AH579" s="390"/>
      <c r="AI579" s="390"/>
      <c r="AJ579" s="390"/>
      <c r="AK579" s="390"/>
      <c r="AL579" s="390"/>
    </row>
    <row r="580" s="35" customFormat="true" ht="13.2" hidden="false" customHeight="false" outlineLevel="0" collapsed="false">
      <c r="A580" s="387"/>
      <c r="B580" s="388"/>
      <c r="C580" s="390"/>
      <c r="D580" s="390"/>
      <c r="E580" s="390"/>
      <c r="F580" s="390"/>
      <c r="G580" s="390"/>
      <c r="H580" s="390"/>
      <c r="I580" s="390"/>
      <c r="J580" s="390"/>
      <c r="K580" s="390"/>
      <c r="L580" s="390"/>
      <c r="M580" s="390"/>
      <c r="N580" s="390"/>
      <c r="O580" s="390"/>
      <c r="P580" s="390"/>
      <c r="Q580" s="390"/>
      <c r="R580" s="390"/>
      <c r="S580" s="390"/>
      <c r="T580" s="390"/>
      <c r="U580" s="390"/>
      <c r="V580" s="390"/>
      <c r="W580" s="390"/>
      <c r="X580" s="390"/>
      <c r="Y580" s="390"/>
      <c r="Z580" s="390"/>
      <c r="AA580" s="390"/>
      <c r="AB580" s="390"/>
      <c r="AC580" s="390"/>
      <c r="AD580" s="390"/>
      <c r="AE580" s="390"/>
      <c r="AF580" s="390"/>
      <c r="AG580" s="390"/>
      <c r="AH580" s="390"/>
      <c r="AI580" s="390"/>
      <c r="AJ580" s="390"/>
      <c r="AK580" s="390"/>
      <c r="AL580" s="390"/>
    </row>
    <row r="581" s="35" customFormat="true" ht="13.2" hidden="false" customHeight="false" outlineLevel="0" collapsed="false">
      <c r="A581" s="387"/>
      <c r="B581" s="388"/>
      <c r="C581" s="390"/>
      <c r="D581" s="390"/>
      <c r="E581" s="390"/>
      <c r="F581" s="390"/>
      <c r="G581" s="390"/>
      <c r="H581" s="390"/>
      <c r="I581" s="390"/>
      <c r="J581" s="390"/>
      <c r="K581" s="390"/>
      <c r="L581" s="390"/>
      <c r="M581" s="390"/>
      <c r="N581" s="390"/>
      <c r="O581" s="390"/>
      <c r="P581" s="390"/>
      <c r="Q581" s="390"/>
      <c r="R581" s="390"/>
      <c r="S581" s="390"/>
      <c r="T581" s="390"/>
      <c r="U581" s="390"/>
      <c r="V581" s="390"/>
      <c r="W581" s="390"/>
      <c r="X581" s="390"/>
      <c r="Y581" s="390"/>
      <c r="Z581" s="390"/>
      <c r="AA581" s="390"/>
      <c r="AB581" s="390"/>
      <c r="AC581" s="390"/>
      <c r="AD581" s="390"/>
      <c r="AE581" s="390"/>
      <c r="AF581" s="390"/>
      <c r="AG581" s="390"/>
      <c r="AH581" s="390"/>
      <c r="AI581" s="390"/>
      <c r="AJ581" s="390"/>
      <c r="AK581" s="390"/>
      <c r="AL581" s="390"/>
    </row>
    <row r="582" s="35" customFormat="true" ht="13.2" hidden="false" customHeight="false" outlineLevel="0" collapsed="false">
      <c r="A582" s="387"/>
      <c r="B582" s="388"/>
      <c r="C582" s="390"/>
      <c r="D582" s="390"/>
      <c r="E582" s="390"/>
      <c r="F582" s="390"/>
      <c r="G582" s="390"/>
      <c r="H582" s="390"/>
      <c r="I582" s="390"/>
      <c r="J582" s="390"/>
      <c r="K582" s="390"/>
      <c r="L582" s="390"/>
      <c r="M582" s="390"/>
      <c r="N582" s="390"/>
      <c r="O582" s="390"/>
      <c r="P582" s="390"/>
      <c r="Q582" s="390"/>
      <c r="R582" s="390"/>
      <c r="S582" s="390"/>
      <c r="T582" s="390"/>
      <c r="U582" s="390"/>
      <c r="V582" s="390"/>
      <c r="W582" s="390"/>
      <c r="X582" s="390"/>
      <c r="Y582" s="390"/>
      <c r="Z582" s="390"/>
      <c r="AA582" s="390"/>
      <c r="AB582" s="390"/>
      <c r="AC582" s="390"/>
      <c r="AD582" s="390"/>
      <c r="AE582" s="390"/>
      <c r="AF582" s="390"/>
      <c r="AG582" s="390"/>
      <c r="AH582" s="390"/>
      <c r="AI582" s="390"/>
      <c r="AJ582" s="390"/>
      <c r="AK582" s="390"/>
      <c r="AL582" s="390"/>
    </row>
    <row r="583" s="35" customFormat="true" ht="13.2" hidden="false" customHeight="false" outlineLevel="0" collapsed="false">
      <c r="A583" s="387"/>
      <c r="B583" s="388"/>
      <c r="C583" s="390"/>
      <c r="D583" s="390"/>
      <c r="E583" s="390"/>
      <c r="F583" s="390"/>
      <c r="G583" s="390"/>
      <c r="H583" s="390"/>
      <c r="I583" s="390"/>
      <c r="J583" s="390"/>
      <c r="K583" s="390"/>
      <c r="L583" s="390"/>
      <c r="M583" s="390"/>
      <c r="N583" s="390"/>
      <c r="O583" s="390"/>
      <c r="P583" s="390"/>
      <c r="Q583" s="390"/>
      <c r="R583" s="390"/>
      <c r="S583" s="390"/>
      <c r="T583" s="390"/>
      <c r="U583" s="390"/>
      <c r="V583" s="390"/>
      <c r="W583" s="390"/>
      <c r="X583" s="390"/>
      <c r="Y583" s="390"/>
      <c r="Z583" s="390"/>
      <c r="AA583" s="390"/>
      <c r="AB583" s="390"/>
      <c r="AC583" s="390"/>
      <c r="AD583" s="390"/>
      <c r="AE583" s="390"/>
      <c r="AF583" s="390"/>
      <c r="AG583" s="390"/>
      <c r="AH583" s="390"/>
      <c r="AI583" s="390"/>
      <c r="AJ583" s="390"/>
      <c r="AK583" s="390"/>
      <c r="AL583" s="390"/>
    </row>
    <row r="584" s="35" customFormat="true" ht="13.2" hidden="false" customHeight="false" outlineLevel="0" collapsed="false">
      <c r="A584" s="387"/>
      <c r="B584" s="388"/>
      <c r="C584" s="390"/>
      <c r="D584" s="390"/>
      <c r="E584" s="390"/>
      <c r="F584" s="390"/>
      <c r="G584" s="390"/>
      <c r="H584" s="390"/>
      <c r="I584" s="390"/>
      <c r="J584" s="390"/>
      <c r="K584" s="390"/>
      <c r="L584" s="390"/>
      <c r="M584" s="390"/>
      <c r="N584" s="390"/>
      <c r="O584" s="390"/>
      <c r="P584" s="390"/>
      <c r="Q584" s="390"/>
      <c r="R584" s="390"/>
      <c r="S584" s="390"/>
      <c r="T584" s="390"/>
      <c r="U584" s="390"/>
      <c r="V584" s="390"/>
      <c r="W584" s="390"/>
      <c r="X584" s="390"/>
      <c r="Y584" s="390"/>
      <c r="Z584" s="390"/>
      <c r="AA584" s="390"/>
      <c r="AB584" s="390"/>
      <c r="AC584" s="390"/>
      <c r="AD584" s="390"/>
      <c r="AE584" s="390"/>
      <c r="AF584" s="390"/>
      <c r="AG584" s="390"/>
      <c r="AH584" s="390"/>
      <c r="AI584" s="390"/>
      <c r="AJ584" s="390"/>
      <c r="AK584" s="390"/>
      <c r="AL584" s="390"/>
    </row>
    <row r="585" s="35" customFormat="true" ht="13.2" hidden="false" customHeight="false" outlineLevel="0" collapsed="false">
      <c r="A585" s="387"/>
      <c r="B585" s="388"/>
      <c r="C585" s="390"/>
      <c r="D585" s="390"/>
      <c r="E585" s="390"/>
      <c r="F585" s="390"/>
      <c r="G585" s="390"/>
      <c r="H585" s="390"/>
      <c r="I585" s="390"/>
      <c r="J585" s="390"/>
      <c r="K585" s="390"/>
      <c r="L585" s="390"/>
      <c r="M585" s="390"/>
      <c r="N585" s="390"/>
      <c r="O585" s="390"/>
      <c r="P585" s="390"/>
      <c r="Q585" s="390"/>
      <c r="R585" s="390"/>
      <c r="S585" s="390"/>
      <c r="T585" s="390"/>
      <c r="U585" s="390"/>
      <c r="V585" s="390"/>
      <c r="W585" s="390"/>
      <c r="X585" s="390"/>
      <c r="Y585" s="390"/>
      <c r="Z585" s="390"/>
      <c r="AA585" s="390"/>
      <c r="AB585" s="390"/>
      <c r="AC585" s="390"/>
      <c r="AD585" s="390"/>
      <c r="AE585" s="390"/>
      <c r="AF585" s="390"/>
      <c r="AG585" s="390"/>
      <c r="AH585" s="390"/>
      <c r="AI585" s="390"/>
      <c r="AJ585" s="390"/>
      <c r="AK585" s="390"/>
      <c r="AL585" s="390"/>
    </row>
    <row r="586" s="35" customFormat="true" ht="13.2" hidden="false" customHeight="false" outlineLevel="0" collapsed="false">
      <c r="A586" s="387"/>
      <c r="B586" s="388"/>
      <c r="C586" s="390"/>
      <c r="D586" s="390"/>
      <c r="E586" s="390"/>
      <c r="F586" s="390"/>
      <c r="G586" s="390"/>
      <c r="H586" s="390"/>
      <c r="I586" s="390"/>
      <c r="J586" s="390"/>
      <c r="K586" s="390"/>
      <c r="L586" s="390"/>
      <c r="M586" s="390"/>
      <c r="N586" s="390"/>
      <c r="O586" s="390"/>
      <c r="P586" s="390"/>
      <c r="Q586" s="390"/>
      <c r="R586" s="390"/>
      <c r="S586" s="390"/>
      <c r="T586" s="390"/>
      <c r="U586" s="390"/>
      <c r="V586" s="390"/>
      <c r="W586" s="390"/>
      <c r="X586" s="390"/>
      <c r="Y586" s="390"/>
      <c r="Z586" s="390"/>
      <c r="AA586" s="390"/>
      <c r="AB586" s="390"/>
      <c r="AC586" s="390"/>
      <c r="AD586" s="390"/>
      <c r="AE586" s="390"/>
      <c r="AF586" s="390"/>
      <c r="AG586" s="390"/>
      <c r="AH586" s="390"/>
      <c r="AI586" s="390"/>
      <c r="AJ586" s="390"/>
      <c r="AK586" s="390"/>
      <c r="AL586" s="390"/>
    </row>
    <row r="587" s="35" customFormat="true" ht="13.2" hidden="false" customHeight="false" outlineLevel="0" collapsed="false">
      <c r="A587" s="387"/>
      <c r="B587" s="388"/>
      <c r="C587" s="390"/>
      <c r="D587" s="390"/>
      <c r="E587" s="390"/>
      <c r="F587" s="390"/>
      <c r="G587" s="390"/>
      <c r="H587" s="390"/>
      <c r="I587" s="390"/>
      <c r="J587" s="390"/>
      <c r="K587" s="390"/>
      <c r="L587" s="390"/>
      <c r="M587" s="390"/>
      <c r="N587" s="390"/>
      <c r="O587" s="390"/>
      <c r="P587" s="390"/>
      <c r="Q587" s="390"/>
      <c r="R587" s="390"/>
      <c r="S587" s="390"/>
      <c r="T587" s="390"/>
      <c r="U587" s="390"/>
      <c r="V587" s="390"/>
      <c r="W587" s="390"/>
      <c r="X587" s="390"/>
      <c r="Y587" s="390"/>
      <c r="Z587" s="390"/>
      <c r="AA587" s="390"/>
      <c r="AB587" s="390"/>
      <c r="AC587" s="390"/>
      <c r="AD587" s="390"/>
      <c r="AE587" s="390"/>
      <c r="AF587" s="390"/>
      <c r="AG587" s="390"/>
      <c r="AH587" s="390"/>
      <c r="AI587" s="390"/>
      <c r="AJ587" s="390"/>
      <c r="AK587" s="390"/>
      <c r="AL587" s="390"/>
    </row>
    <row r="588" s="35" customFormat="true" ht="13.2" hidden="false" customHeight="false" outlineLevel="0" collapsed="false">
      <c r="A588" s="387"/>
      <c r="B588" s="388"/>
      <c r="C588" s="390"/>
      <c r="D588" s="390"/>
      <c r="E588" s="390"/>
      <c r="F588" s="390"/>
      <c r="G588" s="390"/>
      <c r="H588" s="390"/>
      <c r="I588" s="390"/>
      <c r="J588" s="390"/>
      <c r="K588" s="390"/>
      <c r="L588" s="390"/>
      <c r="M588" s="390"/>
      <c r="N588" s="390"/>
      <c r="O588" s="390"/>
      <c r="P588" s="390"/>
      <c r="Q588" s="390"/>
      <c r="R588" s="390"/>
      <c r="S588" s="390"/>
      <c r="T588" s="390"/>
      <c r="U588" s="390"/>
      <c r="V588" s="390"/>
      <c r="W588" s="390"/>
      <c r="X588" s="390"/>
      <c r="Y588" s="390"/>
      <c r="Z588" s="390"/>
      <c r="AA588" s="390"/>
      <c r="AB588" s="390"/>
      <c r="AC588" s="390"/>
      <c r="AD588" s="390"/>
      <c r="AE588" s="390"/>
      <c r="AF588" s="390"/>
      <c r="AG588" s="390"/>
      <c r="AH588" s="390"/>
      <c r="AI588" s="390"/>
      <c r="AJ588" s="390"/>
      <c r="AK588" s="390"/>
      <c r="AL588" s="390"/>
    </row>
    <row r="589" s="35" customFormat="true" ht="13.2" hidden="false" customHeight="false" outlineLevel="0" collapsed="false">
      <c r="A589" s="387"/>
      <c r="B589" s="388"/>
      <c r="C589" s="390"/>
      <c r="D589" s="390"/>
      <c r="E589" s="390"/>
      <c r="F589" s="390"/>
      <c r="G589" s="390"/>
      <c r="H589" s="390"/>
      <c r="I589" s="390"/>
      <c r="J589" s="390"/>
      <c r="K589" s="390"/>
      <c r="L589" s="390"/>
      <c r="M589" s="390"/>
      <c r="N589" s="390"/>
      <c r="O589" s="390"/>
      <c r="P589" s="390"/>
      <c r="Q589" s="390"/>
      <c r="R589" s="390"/>
      <c r="S589" s="390"/>
      <c r="T589" s="390"/>
      <c r="U589" s="390"/>
      <c r="V589" s="390"/>
      <c r="W589" s="390"/>
      <c r="X589" s="390"/>
      <c r="Y589" s="390"/>
      <c r="Z589" s="390"/>
      <c r="AA589" s="390"/>
      <c r="AB589" s="390"/>
      <c r="AC589" s="390"/>
      <c r="AD589" s="390"/>
      <c r="AE589" s="390"/>
      <c r="AF589" s="390"/>
      <c r="AG589" s="390"/>
      <c r="AH589" s="390"/>
      <c r="AI589" s="390"/>
      <c r="AJ589" s="390"/>
      <c r="AK589" s="390"/>
      <c r="AL589" s="390"/>
    </row>
    <row r="590" s="35" customFormat="true" ht="13.2" hidden="false" customHeight="false" outlineLevel="0" collapsed="false">
      <c r="A590" s="387"/>
      <c r="B590" s="388"/>
      <c r="C590" s="390"/>
      <c r="D590" s="390"/>
      <c r="E590" s="390"/>
      <c r="F590" s="390"/>
      <c r="G590" s="390"/>
      <c r="H590" s="390"/>
      <c r="I590" s="390"/>
      <c r="J590" s="390"/>
      <c r="K590" s="390"/>
      <c r="L590" s="390"/>
      <c r="M590" s="390"/>
      <c r="N590" s="390"/>
      <c r="O590" s="390"/>
      <c r="P590" s="390"/>
      <c r="Q590" s="390"/>
      <c r="R590" s="390"/>
      <c r="S590" s="390"/>
      <c r="T590" s="390"/>
      <c r="U590" s="390"/>
      <c r="V590" s="390"/>
      <c r="W590" s="390"/>
      <c r="X590" s="390"/>
      <c r="Y590" s="390"/>
      <c r="Z590" s="390"/>
      <c r="AA590" s="390"/>
      <c r="AB590" s="390"/>
      <c r="AC590" s="390"/>
      <c r="AD590" s="390"/>
      <c r="AE590" s="390"/>
      <c r="AF590" s="390"/>
      <c r="AG590" s="390"/>
      <c r="AH590" s="390"/>
      <c r="AI590" s="390"/>
      <c r="AJ590" s="390"/>
      <c r="AK590" s="390"/>
      <c r="AL590" s="390"/>
    </row>
    <row r="591" s="35" customFormat="true" ht="13.2" hidden="false" customHeight="false" outlineLevel="0" collapsed="false">
      <c r="A591" s="387"/>
      <c r="B591" s="388"/>
      <c r="C591" s="390"/>
      <c r="D591" s="390"/>
      <c r="E591" s="390"/>
      <c r="F591" s="390"/>
      <c r="G591" s="390"/>
      <c r="H591" s="390"/>
      <c r="I591" s="390"/>
      <c r="J591" s="390"/>
      <c r="K591" s="390"/>
      <c r="L591" s="390"/>
      <c r="M591" s="390"/>
      <c r="N591" s="390"/>
      <c r="O591" s="390"/>
      <c r="P591" s="390"/>
      <c r="Q591" s="390"/>
      <c r="R591" s="390"/>
      <c r="S591" s="390"/>
      <c r="T591" s="390"/>
      <c r="U591" s="390"/>
      <c r="V591" s="390"/>
      <c r="W591" s="390"/>
      <c r="X591" s="390"/>
      <c r="Y591" s="390"/>
      <c r="Z591" s="390"/>
      <c r="AA591" s="390"/>
      <c r="AB591" s="390"/>
      <c r="AC591" s="390"/>
      <c r="AD591" s="390"/>
      <c r="AE591" s="390"/>
      <c r="AF591" s="390"/>
      <c r="AG591" s="390"/>
      <c r="AH591" s="390"/>
      <c r="AI591" s="390"/>
      <c r="AJ591" s="390"/>
      <c r="AK591" s="390"/>
      <c r="AL591" s="390"/>
    </row>
    <row r="592" s="35" customFormat="true" ht="13.2" hidden="false" customHeight="false" outlineLevel="0" collapsed="false">
      <c r="A592" s="387"/>
      <c r="B592" s="388"/>
      <c r="C592" s="390"/>
      <c r="D592" s="390"/>
      <c r="E592" s="390"/>
      <c r="F592" s="390"/>
      <c r="G592" s="390"/>
      <c r="H592" s="390"/>
      <c r="I592" s="390"/>
      <c r="J592" s="390"/>
      <c r="K592" s="390"/>
      <c r="L592" s="390"/>
      <c r="M592" s="390"/>
      <c r="N592" s="390"/>
      <c r="O592" s="390"/>
      <c r="P592" s="390"/>
      <c r="Q592" s="390"/>
      <c r="R592" s="390"/>
      <c r="S592" s="390"/>
      <c r="T592" s="390"/>
      <c r="U592" s="390"/>
      <c r="V592" s="390"/>
      <c r="W592" s="390"/>
      <c r="X592" s="390"/>
      <c r="Y592" s="390"/>
      <c r="Z592" s="390"/>
      <c r="AA592" s="390"/>
      <c r="AB592" s="390"/>
      <c r="AC592" s="390"/>
      <c r="AD592" s="390"/>
      <c r="AE592" s="390"/>
      <c r="AF592" s="390"/>
      <c r="AG592" s="390"/>
      <c r="AH592" s="390"/>
      <c r="AI592" s="390"/>
      <c r="AJ592" s="390"/>
      <c r="AK592" s="390"/>
      <c r="AL592" s="390"/>
    </row>
    <row r="593" s="35" customFormat="true" ht="13.2" hidden="false" customHeight="false" outlineLevel="0" collapsed="false">
      <c r="A593" s="387"/>
      <c r="B593" s="388"/>
      <c r="C593" s="390"/>
      <c r="D593" s="390"/>
      <c r="E593" s="390"/>
      <c r="F593" s="390"/>
      <c r="G593" s="390"/>
      <c r="H593" s="390"/>
      <c r="I593" s="390"/>
      <c r="J593" s="390"/>
      <c r="K593" s="390"/>
      <c r="L593" s="390"/>
      <c r="M593" s="390"/>
      <c r="N593" s="390"/>
      <c r="O593" s="390"/>
      <c r="P593" s="390"/>
      <c r="Q593" s="390"/>
      <c r="R593" s="390"/>
      <c r="S593" s="390"/>
      <c r="T593" s="390"/>
      <c r="U593" s="390"/>
      <c r="V593" s="390"/>
      <c r="W593" s="390"/>
      <c r="X593" s="390"/>
      <c r="Y593" s="390"/>
      <c r="Z593" s="390"/>
      <c r="AA593" s="390"/>
      <c r="AB593" s="390"/>
      <c r="AC593" s="390"/>
      <c r="AD593" s="390"/>
      <c r="AE593" s="390"/>
      <c r="AF593" s="390"/>
      <c r="AG593" s="390"/>
      <c r="AH593" s="390"/>
      <c r="AI593" s="390"/>
      <c r="AJ593" s="390"/>
      <c r="AK593" s="390"/>
      <c r="AL593" s="390"/>
    </row>
    <row r="594" s="35" customFormat="true" ht="13.2" hidden="false" customHeight="false" outlineLevel="0" collapsed="false">
      <c r="A594" s="387"/>
      <c r="B594" s="388"/>
      <c r="C594" s="390"/>
      <c r="D594" s="390"/>
      <c r="E594" s="390"/>
      <c r="F594" s="390"/>
      <c r="G594" s="390"/>
      <c r="H594" s="390"/>
      <c r="I594" s="390"/>
      <c r="J594" s="390"/>
      <c r="K594" s="390"/>
      <c r="L594" s="390"/>
      <c r="M594" s="390"/>
      <c r="N594" s="390"/>
      <c r="O594" s="390"/>
      <c r="P594" s="390"/>
      <c r="Q594" s="390"/>
      <c r="R594" s="390"/>
      <c r="S594" s="390"/>
      <c r="T594" s="390"/>
      <c r="U594" s="390"/>
      <c r="V594" s="390"/>
      <c r="W594" s="390"/>
      <c r="X594" s="390"/>
      <c r="Y594" s="390"/>
      <c r="Z594" s="390"/>
      <c r="AA594" s="390"/>
      <c r="AB594" s="390"/>
      <c r="AC594" s="390"/>
      <c r="AD594" s="390"/>
      <c r="AE594" s="390"/>
      <c r="AF594" s="390"/>
      <c r="AG594" s="390"/>
      <c r="AH594" s="390"/>
      <c r="AI594" s="390"/>
      <c r="AJ594" s="390"/>
      <c r="AK594" s="390"/>
      <c r="AL594" s="390"/>
    </row>
    <row r="595" s="35" customFormat="true" ht="13.2" hidden="false" customHeight="false" outlineLevel="0" collapsed="false">
      <c r="A595" s="387"/>
      <c r="B595" s="388"/>
      <c r="C595" s="390"/>
      <c r="D595" s="390"/>
      <c r="E595" s="390"/>
      <c r="F595" s="390"/>
      <c r="G595" s="390"/>
      <c r="H595" s="390"/>
      <c r="I595" s="390"/>
      <c r="J595" s="390"/>
      <c r="K595" s="390"/>
      <c r="L595" s="390"/>
      <c r="M595" s="390"/>
      <c r="N595" s="390"/>
      <c r="O595" s="390"/>
      <c r="P595" s="390"/>
      <c r="Q595" s="390"/>
      <c r="R595" s="390"/>
      <c r="S595" s="390"/>
      <c r="T595" s="390"/>
      <c r="U595" s="390"/>
      <c r="V595" s="390"/>
      <c r="W595" s="390"/>
      <c r="X595" s="390"/>
      <c r="Y595" s="390"/>
      <c r="Z595" s="390"/>
      <c r="AA595" s="390"/>
      <c r="AB595" s="390"/>
      <c r="AC595" s="390"/>
      <c r="AD595" s="390"/>
      <c r="AE595" s="390"/>
      <c r="AF595" s="390"/>
      <c r="AG595" s="390"/>
      <c r="AH595" s="390"/>
      <c r="AI595" s="390"/>
      <c r="AJ595" s="390"/>
      <c r="AK595" s="390"/>
      <c r="AL595" s="390"/>
    </row>
    <row r="596" s="35" customFormat="true" ht="13.2" hidden="false" customHeight="false" outlineLevel="0" collapsed="false">
      <c r="A596" s="387"/>
      <c r="B596" s="388"/>
      <c r="C596" s="390"/>
      <c r="D596" s="390"/>
      <c r="E596" s="390"/>
      <c r="F596" s="390"/>
      <c r="G596" s="390"/>
      <c r="H596" s="390"/>
      <c r="I596" s="390"/>
      <c r="J596" s="390"/>
      <c r="K596" s="390"/>
      <c r="L596" s="390"/>
      <c r="M596" s="390"/>
      <c r="N596" s="390"/>
      <c r="O596" s="390"/>
      <c r="P596" s="390"/>
      <c r="Q596" s="390"/>
      <c r="R596" s="390"/>
      <c r="S596" s="390"/>
      <c r="T596" s="390"/>
      <c r="U596" s="390"/>
      <c r="V596" s="390"/>
      <c r="W596" s="390"/>
      <c r="X596" s="390"/>
      <c r="Y596" s="390"/>
      <c r="Z596" s="390"/>
      <c r="AA596" s="390"/>
      <c r="AB596" s="390"/>
      <c r="AC596" s="390"/>
      <c r="AD596" s="390"/>
      <c r="AE596" s="390"/>
      <c r="AF596" s="390"/>
      <c r="AG596" s="390"/>
      <c r="AH596" s="390"/>
      <c r="AI596" s="390"/>
      <c r="AJ596" s="390"/>
      <c r="AK596" s="390"/>
      <c r="AL596" s="390"/>
    </row>
    <row r="597" s="35" customFormat="true" ht="13.2" hidden="false" customHeight="false" outlineLevel="0" collapsed="false">
      <c r="A597" s="387"/>
      <c r="B597" s="388"/>
      <c r="C597" s="390"/>
      <c r="D597" s="390"/>
      <c r="E597" s="390"/>
      <c r="F597" s="390"/>
      <c r="G597" s="390"/>
      <c r="H597" s="390"/>
      <c r="I597" s="390"/>
      <c r="J597" s="390"/>
      <c r="K597" s="390"/>
      <c r="L597" s="390"/>
      <c r="M597" s="390"/>
      <c r="N597" s="390"/>
      <c r="O597" s="390"/>
      <c r="P597" s="390"/>
      <c r="Q597" s="390"/>
      <c r="R597" s="390"/>
      <c r="S597" s="390"/>
      <c r="T597" s="390"/>
      <c r="U597" s="390"/>
      <c r="V597" s="390"/>
      <c r="W597" s="390"/>
      <c r="X597" s="390"/>
      <c r="Y597" s="390"/>
      <c r="Z597" s="390"/>
      <c r="AA597" s="390"/>
      <c r="AB597" s="390"/>
      <c r="AC597" s="390"/>
      <c r="AD597" s="390"/>
      <c r="AE597" s="390"/>
      <c r="AF597" s="390"/>
      <c r="AG597" s="390"/>
      <c r="AH597" s="390"/>
      <c r="AI597" s="390"/>
      <c r="AJ597" s="390"/>
      <c r="AK597" s="390"/>
      <c r="AL597" s="390"/>
    </row>
    <row r="598" s="35" customFormat="true" ht="13.2" hidden="false" customHeight="false" outlineLevel="0" collapsed="false">
      <c r="A598" s="387"/>
      <c r="B598" s="388"/>
      <c r="C598" s="390"/>
      <c r="D598" s="390"/>
      <c r="E598" s="390"/>
      <c r="F598" s="390"/>
      <c r="G598" s="390"/>
      <c r="H598" s="390"/>
      <c r="I598" s="390"/>
      <c r="J598" s="390"/>
      <c r="K598" s="390"/>
      <c r="L598" s="390"/>
      <c r="M598" s="390"/>
      <c r="N598" s="390"/>
      <c r="O598" s="390"/>
      <c r="P598" s="390"/>
      <c r="Q598" s="390"/>
      <c r="R598" s="390"/>
      <c r="S598" s="390"/>
      <c r="T598" s="390"/>
      <c r="U598" s="390"/>
      <c r="V598" s="390"/>
      <c r="W598" s="390"/>
      <c r="X598" s="390"/>
      <c r="Y598" s="390"/>
      <c r="Z598" s="390"/>
      <c r="AA598" s="390"/>
      <c r="AB598" s="390"/>
      <c r="AC598" s="390"/>
      <c r="AD598" s="390"/>
      <c r="AE598" s="390"/>
      <c r="AF598" s="390"/>
      <c r="AG598" s="390"/>
      <c r="AH598" s="390"/>
      <c r="AI598" s="390"/>
      <c r="AJ598" s="390"/>
      <c r="AK598" s="390"/>
      <c r="AL598" s="390"/>
    </row>
    <row r="599" s="35" customFormat="true" ht="13.2" hidden="false" customHeight="false" outlineLevel="0" collapsed="false">
      <c r="A599" s="387"/>
      <c r="B599" s="388"/>
      <c r="C599" s="390"/>
      <c r="D599" s="390"/>
      <c r="E599" s="390"/>
      <c r="F599" s="390"/>
      <c r="G599" s="390"/>
      <c r="H599" s="390"/>
      <c r="I599" s="390"/>
      <c r="J599" s="390"/>
      <c r="K599" s="390"/>
      <c r="L599" s="390"/>
      <c r="M599" s="390"/>
      <c r="N599" s="390"/>
      <c r="O599" s="390"/>
      <c r="P599" s="390"/>
      <c r="Q599" s="390"/>
      <c r="R599" s="390"/>
      <c r="S599" s="390"/>
      <c r="T599" s="390"/>
      <c r="U599" s="390"/>
      <c r="V599" s="390"/>
      <c r="W599" s="390"/>
      <c r="X599" s="390"/>
      <c r="Y599" s="390"/>
      <c r="Z599" s="390"/>
      <c r="AA599" s="390"/>
      <c r="AB599" s="390"/>
      <c r="AC599" s="390"/>
      <c r="AD599" s="390"/>
      <c r="AE599" s="390"/>
      <c r="AF599" s="390"/>
      <c r="AG599" s="390"/>
      <c r="AH599" s="390"/>
      <c r="AI599" s="390"/>
      <c r="AJ599" s="390"/>
      <c r="AK599" s="390"/>
      <c r="AL599" s="390"/>
    </row>
    <row r="600" s="35" customFormat="true" ht="13.2" hidden="false" customHeight="false" outlineLevel="0" collapsed="false">
      <c r="A600" s="387"/>
      <c r="B600" s="388"/>
      <c r="C600" s="390"/>
      <c r="D600" s="390"/>
      <c r="E600" s="390"/>
      <c r="F600" s="390"/>
      <c r="G600" s="390"/>
      <c r="H600" s="390"/>
      <c r="I600" s="390"/>
      <c r="J600" s="390"/>
      <c r="K600" s="390"/>
      <c r="L600" s="390"/>
      <c r="M600" s="390"/>
      <c r="N600" s="390"/>
      <c r="O600" s="390"/>
      <c r="P600" s="390"/>
      <c r="Q600" s="390"/>
      <c r="R600" s="390"/>
      <c r="S600" s="390"/>
      <c r="T600" s="390"/>
      <c r="U600" s="390"/>
      <c r="V600" s="390"/>
      <c r="W600" s="390"/>
      <c r="X600" s="390"/>
      <c r="Y600" s="390"/>
      <c r="Z600" s="390"/>
      <c r="AA600" s="390"/>
      <c r="AB600" s="390"/>
      <c r="AC600" s="390"/>
      <c r="AD600" s="390"/>
      <c r="AE600" s="390"/>
      <c r="AF600" s="390"/>
      <c r="AG600" s="390"/>
      <c r="AH600" s="390"/>
      <c r="AI600" s="390"/>
      <c r="AJ600" s="390"/>
      <c r="AK600" s="390"/>
      <c r="AL600" s="390"/>
    </row>
    <row r="601" s="35" customFormat="true" ht="13.2" hidden="false" customHeight="false" outlineLevel="0" collapsed="false">
      <c r="A601" s="387"/>
      <c r="B601" s="388"/>
      <c r="C601" s="390"/>
      <c r="D601" s="390"/>
      <c r="E601" s="390"/>
      <c r="F601" s="390"/>
      <c r="G601" s="390"/>
      <c r="H601" s="390"/>
      <c r="I601" s="390"/>
      <c r="J601" s="390"/>
      <c r="K601" s="390"/>
      <c r="L601" s="390"/>
      <c r="M601" s="390"/>
      <c r="N601" s="390"/>
      <c r="O601" s="390"/>
      <c r="P601" s="390"/>
      <c r="Q601" s="390"/>
      <c r="R601" s="390"/>
      <c r="S601" s="390"/>
      <c r="T601" s="390"/>
      <c r="U601" s="390"/>
      <c r="V601" s="390"/>
      <c r="W601" s="390"/>
      <c r="X601" s="390"/>
      <c r="Y601" s="390"/>
      <c r="Z601" s="390"/>
      <c r="AA601" s="390"/>
      <c r="AB601" s="390"/>
      <c r="AC601" s="390"/>
      <c r="AD601" s="390"/>
      <c r="AE601" s="390"/>
      <c r="AF601" s="390"/>
      <c r="AG601" s="390"/>
      <c r="AH601" s="390"/>
      <c r="AI601" s="390"/>
      <c r="AJ601" s="390"/>
      <c r="AK601" s="390"/>
      <c r="AL601" s="390"/>
    </row>
    <row r="602" s="35" customFormat="true" ht="13.2" hidden="false" customHeight="false" outlineLevel="0" collapsed="false">
      <c r="A602" s="387"/>
      <c r="B602" s="388"/>
      <c r="C602" s="390"/>
      <c r="D602" s="390"/>
      <c r="E602" s="390"/>
      <c r="F602" s="390"/>
      <c r="G602" s="390"/>
      <c r="H602" s="390"/>
      <c r="I602" s="390"/>
      <c r="J602" s="390"/>
      <c r="K602" s="390"/>
      <c r="L602" s="390"/>
      <c r="M602" s="390"/>
      <c r="N602" s="390"/>
      <c r="O602" s="390"/>
      <c r="P602" s="390"/>
      <c r="Q602" s="390"/>
      <c r="R602" s="390"/>
      <c r="S602" s="390"/>
      <c r="T602" s="390"/>
      <c r="U602" s="390"/>
      <c r="V602" s="390"/>
      <c r="W602" s="390"/>
      <c r="X602" s="390"/>
      <c r="Y602" s="390"/>
      <c r="Z602" s="390"/>
      <c r="AA602" s="390"/>
      <c r="AB602" s="390"/>
      <c r="AC602" s="390"/>
      <c r="AD602" s="390"/>
      <c r="AE602" s="390"/>
      <c r="AF602" s="390"/>
      <c r="AG602" s="390"/>
      <c r="AH602" s="390"/>
      <c r="AI602" s="390"/>
      <c r="AJ602" s="390"/>
      <c r="AK602" s="390"/>
      <c r="AL602" s="390"/>
    </row>
    <row r="603" s="35" customFormat="true" ht="13.2" hidden="false" customHeight="false" outlineLevel="0" collapsed="false">
      <c r="A603" s="387"/>
      <c r="B603" s="388"/>
      <c r="C603" s="390"/>
      <c r="D603" s="390"/>
      <c r="E603" s="390"/>
      <c r="F603" s="390"/>
      <c r="G603" s="390"/>
      <c r="H603" s="390"/>
      <c r="I603" s="390"/>
      <c r="J603" s="390"/>
      <c r="K603" s="390"/>
      <c r="L603" s="390"/>
      <c r="M603" s="390"/>
      <c r="N603" s="390"/>
      <c r="O603" s="390"/>
      <c r="P603" s="390"/>
      <c r="Q603" s="390"/>
      <c r="R603" s="390"/>
      <c r="S603" s="390"/>
      <c r="T603" s="390"/>
      <c r="U603" s="390"/>
      <c r="V603" s="390"/>
      <c r="W603" s="390"/>
      <c r="X603" s="390"/>
      <c r="Y603" s="390"/>
      <c r="Z603" s="390"/>
      <c r="AA603" s="390"/>
      <c r="AB603" s="390"/>
      <c r="AC603" s="390"/>
      <c r="AD603" s="390"/>
      <c r="AE603" s="390"/>
      <c r="AF603" s="390"/>
      <c r="AG603" s="390"/>
      <c r="AH603" s="390"/>
      <c r="AI603" s="390"/>
      <c r="AJ603" s="390"/>
      <c r="AK603" s="390"/>
      <c r="AL603" s="390"/>
    </row>
    <row r="604" s="35" customFormat="true" ht="13.2" hidden="false" customHeight="false" outlineLevel="0" collapsed="false">
      <c r="A604" s="387"/>
      <c r="B604" s="388"/>
      <c r="C604" s="390"/>
      <c r="D604" s="390"/>
      <c r="E604" s="390"/>
      <c r="F604" s="390"/>
      <c r="G604" s="390"/>
      <c r="H604" s="390"/>
      <c r="I604" s="390"/>
      <c r="J604" s="390"/>
      <c r="K604" s="390"/>
      <c r="L604" s="390"/>
      <c r="M604" s="390"/>
      <c r="N604" s="390"/>
      <c r="O604" s="390"/>
      <c r="P604" s="390"/>
      <c r="Q604" s="390"/>
      <c r="R604" s="390"/>
      <c r="S604" s="390"/>
      <c r="T604" s="390"/>
      <c r="U604" s="390"/>
      <c r="V604" s="390"/>
      <c r="W604" s="390"/>
      <c r="X604" s="390"/>
      <c r="Y604" s="390"/>
      <c r="Z604" s="390"/>
      <c r="AA604" s="390"/>
      <c r="AB604" s="390"/>
      <c r="AC604" s="390"/>
      <c r="AD604" s="390"/>
      <c r="AE604" s="390"/>
      <c r="AF604" s="390"/>
      <c r="AG604" s="390"/>
      <c r="AH604" s="390"/>
      <c r="AI604" s="390"/>
      <c r="AJ604" s="390"/>
      <c r="AK604" s="390"/>
      <c r="AL604" s="390"/>
    </row>
    <row r="605" s="35" customFormat="true" ht="13.2" hidden="false" customHeight="false" outlineLevel="0" collapsed="false">
      <c r="A605" s="387"/>
      <c r="B605" s="388"/>
      <c r="C605" s="390"/>
      <c r="D605" s="390"/>
      <c r="E605" s="390"/>
      <c r="F605" s="390"/>
      <c r="G605" s="390"/>
      <c r="H605" s="390"/>
      <c r="I605" s="390"/>
      <c r="J605" s="390"/>
      <c r="K605" s="390"/>
      <c r="L605" s="390"/>
      <c r="M605" s="390"/>
      <c r="N605" s="390"/>
      <c r="O605" s="390"/>
      <c r="P605" s="390"/>
      <c r="Q605" s="390"/>
      <c r="R605" s="390"/>
      <c r="S605" s="390"/>
      <c r="T605" s="390"/>
      <c r="U605" s="390"/>
      <c r="V605" s="390"/>
      <c r="W605" s="390"/>
      <c r="X605" s="390"/>
      <c r="Y605" s="390"/>
      <c r="Z605" s="390"/>
      <c r="AA605" s="390"/>
      <c r="AB605" s="390"/>
      <c r="AC605" s="390"/>
      <c r="AD605" s="390"/>
      <c r="AE605" s="390"/>
      <c r="AF605" s="390"/>
      <c r="AG605" s="390"/>
      <c r="AH605" s="390"/>
      <c r="AI605" s="390"/>
      <c r="AJ605" s="390"/>
      <c r="AK605" s="390"/>
      <c r="AL605" s="390"/>
    </row>
    <row r="606" s="35" customFormat="true" ht="13.2" hidden="false" customHeight="false" outlineLevel="0" collapsed="false">
      <c r="A606" s="387"/>
      <c r="B606" s="388"/>
      <c r="C606" s="390"/>
      <c r="D606" s="390"/>
      <c r="E606" s="390"/>
      <c r="F606" s="390"/>
      <c r="G606" s="390"/>
      <c r="H606" s="390"/>
      <c r="I606" s="390"/>
      <c r="J606" s="390"/>
      <c r="K606" s="390"/>
      <c r="L606" s="390"/>
      <c r="M606" s="390"/>
      <c r="N606" s="390"/>
      <c r="O606" s="390"/>
      <c r="P606" s="390"/>
      <c r="Q606" s="390"/>
      <c r="R606" s="390"/>
      <c r="S606" s="390"/>
      <c r="T606" s="390"/>
      <c r="U606" s="390"/>
      <c r="V606" s="390"/>
      <c r="W606" s="390"/>
      <c r="X606" s="390"/>
      <c r="Y606" s="390"/>
      <c r="Z606" s="390"/>
      <c r="AA606" s="390"/>
      <c r="AB606" s="390"/>
      <c r="AC606" s="390"/>
      <c r="AD606" s="390"/>
      <c r="AE606" s="390"/>
      <c r="AF606" s="390"/>
      <c r="AG606" s="390"/>
      <c r="AH606" s="390"/>
      <c r="AI606" s="390"/>
      <c r="AJ606" s="390"/>
      <c r="AK606" s="390"/>
      <c r="AL606" s="390"/>
    </row>
    <row r="607" s="35" customFormat="true" ht="13.2" hidden="false" customHeight="false" outlineLevel="0" collapsed="false">
      <c r="A607" s="387"/>
      <c r="B607" s="388"/>
      <c r="C607" s="390"/>
      <c r="D607" s="390"/>
      <c r="E607" s="390"/>
      <c r="F607" s="390"/>
      <c r="G607" s="390"/>
      <c r="H607" s="390"/>
      <c r="I607" s="390"/>
      <c r="J607" s="390"/>
      <c r="K607" s="390"/>
      <c r="L607" s="390"/>
      <c r="M607" s="390"/>
      <c r="N607" s="390"/>
      <c r="O607" s="390"/>
      <c r="P607" s="390"/>
      <c r="Q607" s="390"/>
      <c r="R607" s="390"/>
      <c r="S607" s="390"/>
      <c r="T607" s="390"/>
      <c r="U607" s="390"/>
      <c r="V607" s="390"/>
      <c r="W607" s="390"/>
      <c r="X607" s="390"/>
      <c r="Y607" s="390"/>
      <c r="Z607" s="390"/>
      <c r="AA607" s="390"/>
      <c r="AB607" s="390"/>
      <c r="AC607" s="390"/>
      <c r="AD607" s="390"/>
      <c r="AE607" s="390"/>
      <c r="AF607" s="390"/>
      <c r="AG607" s="390"/>
      <c r="AH607" s="390"/>
      <c r="AI607" s="390"/>
      <c r="AJ607" s="390"/>
      <c r="AK607" s="390"/>
      <c r="AL607" s="390"/>
    </row>
    <row r="608" s="35" customFormat="true" ht="13.2" hidden="false" customHeight="false" outlineLevel="0" collapsed="false">
      <c r="A608" s="387"/>
      <c r="B608" s="388"/>
      <c r="C608" s="390"/>
      <c r="D608" s="390"/>
      <c r="E608" s="390"/>
      <c r="F608" s="390"/>
      <c r="G608" s="390"/>
      <c r="H608" s="390"/>
      <c r="I608" s="390"/>
      <c r="J608" s="390"/>
      <c r="K608" s="390"/>
      <c r="L608" s="390"/>
      <c r="M608" s="390"/>
      <c r="N608" s="390"/>
      <c r="O608" s="390"/>
      <c r="P608" s="390"/>
      <c r="Q608" s="390"/>
      <c r="R608" s="390"/>
      <c r="S608" s="390"/>
      <c r="T608" s="390"/>
      <c r="U608" s="390"/>
      <c r="V608" s="390"/>
      <c r="W608" s="390"/>
      <c r="X608" s="390"/>
      <c r="Y608" s="390"/>
      <c r="Z608" s="390"/>
      <c r="AA608" s="390"/>
      <c r="AB608" s="390"/>
      <c r="AC608" s="390"/>
      <c r="AD608" s="390"/>
      <c r="AE608" s="390"/>
      <c r="AF608" s="390"/>
      <c r="AG608" s="390"/>
      <c r="AH608" s="390"/>
      <c r="AI608" s="390"/>
      <c r="AJ608" s="390"/>
      <c r="AK608" s="390"/>
      <c r="AL608" s="390"/>
    </row>
    <row r="609" s="35" customFormat="true" ht="13.2" hidden="false" customHeight="false" outlineLevel="0" collapsed="false">
      <c r="A609" s="387"/>
      <c r="B609" s="388"/>
      <c r="C609" s="390"/>
      <c r="D609" s="390"/>
      <c r="E609" s="390"/>
      <c r="F609" s="390"/>
      <c r="G609" s="390"/>
      <c r="H609" s="390"/>
      <c r="I609" s="390"/>
      <c r="J609" s="390"/>
      <c r="K609" s="390"/>
      <c r="L609" s="390"/>
      <c r="M609" s="390"/>
      <c r="N609" s="390"/>
      <c r="O609" s="390"/>
      <c r="P609" s="390"/>
      <c r="Q609" s="390"/>
      <c r="R609" s="390"/>
      <c r="S609" s="390"/>
      <c r="T609" s="390"/>
      <c r="U609" s="390"/>
      <c r="V609" s="390"/>
      <c r="W609" s="390"/>
      <c r="X609" s="390"/>
      <c r="Y609" s="390"/>
      <c r="Z609" s="390"/>
      <c r="AA609" s="390"/>
      <c r="AB609" s="390"/>
      <c r="AC609" s="390"/>
      <c r="AD609" s="390"/>
      <c r="AE609" s="390"/>
      <c r="AF609" s="390"/>
      <c r="AG609" s="390"/>
      <c r="AH609" s="390"/>
      <c r="AI609" s="390"/>
      <c r="AJ609" s="390"/>
      <c r="AK609" s="390"/>
      <c r="AL609" s="390"/>
    </row>
    <row r="610" s="35" customFormat="true" ht="13.2" hidden="false" customHeight="false" outlineLevel="0" collapsed="false">
      <c r="A610" s="387"/>
      <c r="B610" s="388"/>
      <c r="C610" s="390"/>
      <c r="D610" s="390"/>
      <c r="E610" s="390"/>
      <c r="F610" s="390"/>
      <c r="G610" s="390"/>
      <c r="H610" s="390"/>
      <c r="I610" s="390"/>
      <c r="J610" s="390"/>
      <c r="K610" s="390"/>
      <c r="L610" s="390"/>
      <c r="M610" s="390"/>
      <c r="N610" s="390"/>
      <c r="O610" s="390"/>
      <c r="P610" s="390"/>
      <c r="Q610" s="390"/>
      <c r="R610" s="390"/>
      <c r="S610" s="390"/>
      <c r="T610" s="390"/>
      <c r="U610" s="390"/>
      <c r="V610" s="390"/>
      <c r="W610" s="390"/>
      <c r="X610" s="390"/>
      <c r="Y610" s="390"/>
      <c r="Z610" s="390"/>
      <c r="AA610" s="390"/>
      <c r="AB610" s="390"/>
      <c r="AC610" s="390"/>
      <c r="AD610" s="390"/>
      <c r="AE610" s="390"/>
      <c r="AF610" s="390"/>
      <c r="AG610" s="390"/>
      <c r="AH610" s="390"/>
      <c r="AI610" s="390"/>
      <c r="AJ610" s="390"/>
      <c r="AK610" s="390"/>
      <c r="AL610" s="390"/>
    </row>
    <row r="611" s="35" customFormat="true" ht="13.2" hidden="false" customHeight="false" outlineLevel="0" collapsed="false">
      <c r="A611" s="387"/>
      <c r="B611" s="388"/>
      <c r="C611" s="390"/>
      <c r="D611" s="390"/>
      <c r="E611" s="390"/>
      <c r="F611" s="390"/>
      <c r="G611" s="390"/>
      <c r="H611" s="390"/>
      <c r="I611" s="390"/>
      <c r="J611" s="390"/>
      <c r="K611" s="390"/>
      <c r="L611" s="390"/>
      <c r="M611" s="390"/>
      <c r="N611" s="390"/>
      <c r="O611" s="390"/>
      <c r="P611" s="390"/>
      <c r="Q611" s="390"/>
      <c r="R611" s="390"/>
      <c r="S611" s="390"/>
      <c r="T611" s="390"/>
      <c r="U611" s="390"/>
      <c r="V611" s="390"/>
      <c r="W611" s="390"/>
      <c r="X611" s="390"/>
      <c r="Y611" s="390"/>
      <c r="Z611" s="390"/>
      <c r="AA611" s="390"/>
      <c r="AB611" s="390"/>
      <c r="AC611" s="390"/>
      <c r="AD611" s="390"/>
      <c r="AE611" s="390"/>
      <c r="AF611" s="390"/>
      <c r="AG611" s="390"/>
      <c r="AH611" s="390"/>
      <c r="AI611" s="390"/>
      <c r="AJ611" s="390"/>
      <c r="AK611" s="390"/>
      <c r="AL611" s="390"/>
    </row>
    <row r="612" s="35" customFormat="true" ht="13.2" hidden="false" customHeight="false" outlineLevel="0" collapsed="false">
      <c r="A612" s="387"/>
      <c r="B612" s="388"/>
      <c r="C612" s="390"/>
      <c r="D612" s="390"/>
      <c r="E612" s="390"/>
      <c r="F612" s="390"/>
      <c r="G612" s="390"/>
      <c r="H612" s="390"/>
      <c r="I612" s="390"/>
      <c r="J612" s="390"/>
      <c r="K612" s="390"/>
      <c r="L612" s="390"/>
      <c r="M612" s="390"/>
      <c r="N612" s="390"/>
      <c r="O612" s="390"/>
      <c r="P612" s="390"/>
      <c r="Q612" s="390"/>
      <c r="R612" s="390"/>
      <c r="S612" s="390"/>
      <c r="T612" s="390"/>
      <c r="U612" s="390"/>
      <c r="V612" s="390"/>
      <c r="W612" s="390"/>
      <c r="X612" s="390"/>
      <c r="Y612" s="390"/>
      <c r="Z612" s="390"/>
      <c r="AA612" s="390"/>
      <c r="AB612" s="390"/>
      <c r="AC612" s="390"/>
      <c r="AD612" s="390"/>
      <c r="AE612" s="390"/>
      <c r="AF612" s="390"/>
      <c r="AG612" s="390"/>
      <c r="AH612" s="390"/>
      <c r="AI612" s="390"/>
      <c r="AJ612" s="390"/>
      <c r="AK612" s="390"/>
      <c r="AL612" s="390"/>
    </row>
    <row r="613" s="35" customFormat="true" ht="13.2" hidden="false" customHeight="false" outlineLevel="0" collapsed="false">
      <c r="A613" s="387"/>
      <c r="B613" s="388"/>
      <c r="C613" s="390"/>
      <c r="D613" s="390"/>
      <c r="E613" s="390"/>
      <c r="F613" s="390"/>
      <c r="G613" s="390"/>
      <c r="H613" s="390"/>
      <c r="I613" s="390"/>
      <c r="J613" s="390"/>
      <c r="K613" s="390"/>
      <c r="L613" s="390"/>
      <c r="M613" s="390"/>
      <c r="N613" s="390"/>
      <c r="O613" s="390"/>
      <c r="P613" s="390"/>
      <c r="Q613" s="390"/>
      <c r="R613" s="390"/>
      <c r="S613" s="390"/>
      <c r="T613" s="390"/>
      <c r="U613" s="390"/>
      <c r="V613" s="390"/>
      <c r="W613" s="390"/>
      <c r="X613" s="390"/>
      <c r="Y613" s="390"/>
      <c r="Z613" s="390"/>
      <c r="AA613" s="390"/>
      <c r="AB613" s="390"/>
      <c r="AC613" s="390"/>
      <c r="AD613" s="390"/>
      <c r="AE613" s="390"/>
      <c r="AF613" s="390"/>
      <c r="AG613" s="390"/>
      <c r="AH613" s="390"/>
      <c r="AI613" s="390"/>
      <c r="AJ613" s="390"/>
      <c r="AK613" s="390"/>
      <c r="AL613" s="390"/>
    </row>
    <row r="614" s="35" customFormat="true" ht="13.2" hidden="false" customHeight="false" outlineLevel="0" collapsed="false">
      <c r="A614" s="387"/>
      <c r="B614" s="388"/>
      <c r="C614" s="390"/>
      <c r="D614" s="390"/>
      <c r="E614" s="390"/>
      <c r="F614" s="390"/>
      <c r="G614" s="390"/>
      <c r="H614" s="390"/>
      <c r="I614" s="390"/>
      <c r="J614" s="390"/>
      <c r="K614" s="390"/>
      <c r="L614" s="390"/>
      <c r="M614" s="390"/>
      <c r="N614" s="390"/>
      <c r="O614" s="390"/>
      <c r="P614" s="390"/>
      <c r="Q614" s="390"/>
      <c r="R614" s="390"/>
      <c r="S614" s="390"/>
      <c r="T614" s="390"/>
      <c r="U614" s="390"/>
      <c r="V614" s="390"/>
      <c r="W614" s="390"/>
      <c r="X614" s="390"/>
      <c r="Y614" s="390"/>
      <c r="Z614" s="390"/>
      <c r="AA614" s="390"/>
      <c r="AB614" s="390"/>
      <c r="AC614" s="390"/>
      <c r="AD614" s="390"/>
      <c r="AE614" s="390"/>
      <c r="AF614" s="390"/>
      <c r="AG614" s="390"/>
      <c r="AH614" s="390"/>
      <c r="AI614" s="390"/>
      <c r="AJ614" s="390"/>
      <c r="AK614" s="390"/>
      <c r="AL614" s="390"/>
    </row>
    <row r="615" s="35" customFormat="true" ht="13.2" hidden="false" customHeight="false" outlineLevel="0" collapsed="false">
      <c r="A615" s="387"/>
      <c r="B615" s="388"/>
      <c r="C615" s="390"/>
      <c r="D615" s="390"/>
      <c r="E615" s="390"/>
      <c r="F615" s="390"/>
      <c r="G615" s="390"/>
      <c r="H615" s="390"/>
      <c r="I615" s="390"/>
      <c r="J615" s="390"/>
      <c r="K615" s="390"/>
      <c r="L615" s="390"/>
      <c r="M615" s="390"/>
      <c r="N615" s="390"/>
      <c r="O615" s="390"/>
      <c r="P615" s="390"/>
      <c r="Q615" s="390"/>
      <c r="R615" s="390"/>
      <c r="S615" s="390"/>
      <c r="T615" s="390"/>
      <c r="U615" s="390"/>
      <c r="V615" s="390"/>
      <c r="W615" s="390"/>
      <c r="X615" s="390"/>
      <c r="Y615" s="390"/>
      <c r="Z615" s="390"/>
      <c r="AA615" s="390"/>
      <c r="AB615" s="390"/>
      <c r="AC615" s="390"/>
      <c r="AD615" s="390"/>
      <c r="AE615" s="390"/>
      <c r="AF615" s="390"/>
      <c r="AG615" s="390"/>
      <c r="AH615" s="390"/>
      <c r="AI615" s="390"/>
      <c r="AJ615" s="390"/>
      <c r="AK615" s="390"/>
      <c r="AL615" s="390"/>
    </row>
    <row r="616" s="35" customFormat="true" ht="13.2" hidden="false" customHeight="false" outlineLevel="0" collapsed="false">
      <c r="A616" s="387"/>
      <c r="B616" s="388"/>
      <c r="C616" s="390"/>
      <c r="D616" s="390"/>
      <c r="E616" s="390"/>
      <c r="F616" s="390"/>
      <c r="G616" s="390"/>
      <c r="H616" s="390"/>
      <c r="I616" s="390"/>
      <c r="J616" s="390"/>
      <c r="K616" s="390"/>
      <c r="L616" s="390"/>
      <c r="M616" s="390"/>
      <c r="N616" s="390"/>
      <c r="O616" s="390"/>
      <c r="P616" s="390"/>
      <c r="Q616" s="390"/>
      <c r="R616" s="390"/>
      <c r="S616" s="390"/>
      <c r="T616" s="390"/>
      <c r="U616" s="390"/>
      <c r="V616" s="390"/>
      <c r="W616" s="390"/>
      <c r="X616" s="390"/>
      <c r="Y616" s="390"/>
      <c r="Z616" s="390"/>
      <c r="AA616" s="390"/>
      <c r="AB616" s="390"/>
      <c r="AC616" s="390"/>
      <c r="AD616" s="390"/>
      <c r="AE616" s="390"/>
      <c r="AF616" s="390"/>
      <c r="AG616" s="390"/>
      <c r="AH616" s="390"/>
      <c r="AI616" s="390"/>
      <c r="AJ616" s="390"/>
      <c r="AK616" s="390"/>
      <c r="AL616" s="390"/>
    </row>
    <row r="617" s="35" customFormat="true" ht="13.2" hidden="false" customHeight="false" outlineLevel="0" collapsed="false">
      <c r="A617" s="387"/>
      <c r="B617" s="388"/>
      <c r="C617" s="390"/>
      <c r="D617" s="390"/>
      <c r="E617" s="390"/>
      <c r="F617" s="390"/>
      <c r="G617" s="390"/>
      <c r="H617" s="390"/>
      <c r="I617" s="390"/>
      <c r="J617" s="390"/>
      <c r="K617" s="390"/>
      <c r="L617" s="390"/>
      <c r="M617" s="390"/>
      <c r="N617" s="390"/>
      <c r="O617" s="390"/>
      <c r="P617" s="390"/>
      <c r="Q617" s="390"/>
      <c r="R617" s="390"/>
      <c r="S617" s="390"/>
      <c r="T617" s="390"/>
      <c r="U617" s="390"/>
      <c r="V617" s="390"/>
      <c r="W617" s="390"/>
      <c r="X617" s="390"/>
      <c r="Y617" s="390"/>
      <c r="Z617" s="390"/>
      <c r="AA617" s="390"/>
      <c r="AB617" s="390"/>
      <c r="AC617" s="390"/>
      <c r="AD617" s="390"/>
      <c r="AE617" s="390"/>
      <c r="AF617" s="390"/>
      <c r="AG617" s="390"/>
      <c r="AH617" s="390"/>
      <c r="AI617" s="390"/>
      <c r="AJ617" s="390"/>
      <c r="AK617" s="390"/>
      <c r="AL617" s="390"/>
    </row>
    <row r="618" s="35" customFormat="true" ht="13.2" hidden="false" customHeight="false" outlineLevel="0" collapsed="false">
      <c r="A618" s="387"/>
      <c r="B618" s="388"/>
      <c r="C618" s="390"/>
      <c r="D618" s="390"/>
      <c r="E618" s="390"/>
      <c r="F618" s="390"/>
      <c r="G618" s="390"/>
      <c r="H618" s="390"/>
      <c r="I618" s="390"/>
      <c r="J618" s="390"/>
      <c r="K618" s="390"/>
      <c r="L618" s="390"/>
      <c r="M618" s="390"/>
      <c r="N618" s="390"/>
      <c r="O618" s="390"/>
      <c r="P618" s="390"/>
      <c r="Q618" s="390"/>
      <c r="R618" s="390"/>
      <c r="S618" s="390"/>
      <c r="T618" s="390"/>
      <c r="U618" s="390"/>
      <c r="V618" s="390"/>
      <c r="W618" s="390"/>
      <c r="X618" s="390"/>
      <c r="Y618" s="390"/>
      <c r="Z618" s="390"/>
      <c r="AA618" s="390"/>
      <c r="AB618" s="390"/>
      <c r="AC618" s="390"/>
      <c r="AD618" s="390"/>
      <c r="AE618" s="390"/>
      <c r="AF618" s="390"/>
      <c r="AG618" s="390"/>
      <c r="AH618" s="390"/>
      <c r="AI618" s="390"/>
      <c r="AJ618" s="390"/>
      <c r="AK618" s="390"/>
      <c r="AL618" s="390"/>
    </row>
    <row r="619" s="35" customFormat="true" ht="13.2" hidden="false" customHeight="false" outlineLevel="0" collapsed="false">
      <c r="A619" s="387"/>
      <c r="B619" s="388"/>
      <c r="C619" s="390"/>
      <c r="D619" s="390"/>
      <c r="E619" s="390"/>
      <c r="F619" s="390"/>
      <c r="G619" s="390"/>
      <c r="H619" s="390"/>
      <c r="I619" s="390"/>
      <c r="J619" s="390"/>
      <c r="K619" s="390"/>
      <c r="L619" s="390"/>
      <c r="M619" s="390"/>
      <c r="N619" s="390"/>
      <c r="O619" s="390"/>
      <c r="P619" s="390"/>
      <c r="Q619" s="390"/>
      <c r="R619" s="390"/>
      <c r="S619" s="390"/>
      <c r="T619" s="390"/>
      <c r="U619" s="390"/>
      <c r="V619" s="390"/>
      <c r="W619" s="390"/>
      <c r="X619" s="390"/>
      <c r="Y619" s="390"/>
      <c r="Z619" s="390"/>
      <c r="AA619" s="390"/>
      <c r="AB619" s="390"/>
      <c r="AC619" s="390"/>
      <c r="AD619" s="390"/>
      <c r="AE619" s="390"/>
      <c r="AF619" s="390"/>
      <c r="AG619" s="390"/>
      <c r="AH619" s="390"/>
      <c r="AI619" s="390"/>
      <c r="AJ619" s="390"/>
      <c r="AK619" s="390"/>
      <c r="AL619" s="390"/>
    </row>
    <row r="620" s="35" customFormat="true" ht="13.2" hidden="false" customHeight="false" outlineLevel="0" collapsed="false">
      <c r="A620" s="387"/>
      <c r="B620" s="388"/>
      <c r="C620" s="390"/>
      <c r="D620" s="390"/>
      <c r="E620" s="390"/>
      <c r="F620" s="390"/>
      <c r="G620" s="390"/>
      <c r="H620" s="390"/>
      <c r="I620" s="390"/>
      <c r="J620" s="390"/>
      <c r="K620" s="390"/>
      <c r="L620" s="390"/>
      <c r="M620" s="390"/>
      <c r="N620" s="390"/>
      <c r="O620" s="390"/>
      <c r="P620" s="390"/>
      <c r="Q620" s="390"/>
      <c r="R620" s="390"/>
      <c r="S620" s="390"/>
      <c r="T620" s="390"/>
      <c r="U620" s="390"/>
      <c r="V620" s="390"/>
      <c r="W620" s="390"/>
      <c r="X620" s="390"/>
      <c r="Y620" s="390"/>
      <c r="Z620" s="390"/>
      <c r="AA620" s="390"/>
      <c r="AB620" s="390"/>
      <c r="AC620" s="390"/>
      <c r="AD620" s="390"/>
      <c r="AE620" s="390"/>
      <c r="AF620" s="390"/>
      <c r="AG620" s="390"/>
      <c r="AH620" s="390"/>
      <c r="AI620" s="390"/>
      <c r="AJ620" s="390"/>
      <c r="AK620" s="390"/>
      <c r="AL620" s="390"/>
    </row>
    <row r="621" s="35" customFormat="true" ht="13.2" hidden="false" customHeight="false" outlineLevel="0" collapsed="false">
      <c r="A621" s="387"/>
      <c r="B621" s="388"/>
      <c r="C621" s="390"/>
      <c r="D621" s="390"/>
      <c r="E621" s="390"/>
      <c r="F621" s="390"/>
      <c r="G621" s="390"/>
      <c r="H621" s="390"/>
      <c r="I621" s="390"/>
      <c r="J621" s="390"/>
      <c r="K621" s="390"/>
      <c r="L621" s="390"/>
      <c r="M621" s="390"/>
      <c r="N621" s="390"/>
      <c r="O621" s="390"/>
      <c r="P621" s="390"/>
      <c r="Q621" s="390"/>
      <c r="R621" s="390"/>
      <c r="S621" s="390"/>
      <c r="T621" s="390"/>
      <c r="U621" s="390"/>
      <c r="V621" s="390"/>
      <c r="W621" s="390"/>
      <c r="X621" s="390"/>
      <c r="Y621" s="390"/>
      <c r="Z621" s="390"/>
      <c r="AA621" s="390"/>
      <c r="AB621" s="390"/>
      <c r="AC621" s="390"/>
      <c r="AD621" s="390"/>
      <c r="AE621" s="390"/>
      <c r="AF621" s="390"/>
      <c r="AG621" s="390"/>
      <c r="AH621" s="390"/>
      <c r="AI621" s="390"/>
      <c r="AJ621" s="390"/>
      <c r="AK621" s="390"/>
      <c r="AL621" s="390"/>
    </row>
    <row r="622" s="35" customFormat="true" ht="13.2" hidden="false" customHeight="false" outlineLevel="0" collapsed="false">
      <c r="A622" s="387"/>
      <c r="B622" s="388"/>
      <c r="C622" s="390"/>
      <c r="D622" s="390"/>
      <c r="E622" s="390"/>
      <c r="F622" s="390"/>
      <c r="G622" s="390"/>
      <c r="H622" s="390"/>
      <c r="I622" s="390"/>
      <c r="J622" s="390"/>
      <c r="K622" s="390"/>
      <c r="L622" s="390"/>
      <c r="M622" s="390"/>
      <c r="N622" s="390"/>
      <c r="O622" s="390"/>
      <c r="P622" s="390"/>
      <c r="Q622" s="390"/>
      <c r="R622" s="390"/>
      <c r="S622" s="390"/>
      <c r="T622" s="390"/>
      <c r="U622" s="390"/>
      <c r="V622" s="390"/>
      <c r="W622" s="390"/>
      <c r="X622" s="390"/>
      <c r="Y622" s="390"/>
      <c r="Z622" s="390"/>
      <c r="AA622" s="390"/>
      <c r="AB622" s="390"/>
      <c r="AC622" s="390"/>
      <c r="AD622" s="390"/>
      <c r="AE622" s="390"/>
      <c r="AF622" s="390"/>
      <c r="AG622" s="390"/>
      <c r="AH622" s="390"/>
      <c r="AI622" s="390"/>
      <c r="AJ622" s="390"/>
      <c r="AK622" s="390"/>
      <c r="AL622" s="390"/>
    </row>
    <row r="623" s="35" customFormat="true" ht="13.2" hidden="false" customHeight="false" outlineLevel="0" collapsed="false">
      <c r="A623" s="387"/>
      <c r="B623" s="388"/>
      <c r="C623" s="390"/>
      <c r="D623" s="390"/>
      <c r="E623" s="390"/>
      <c r="F623" s="390"/>
      <c r="G623" s="390"/>
      <c r="H623" s="390"/>
      <c r="I623" s="390"/>
      <c r="J623" s="390"/>
      <c r="K623" s="390"/>
      <c r="L623" s="390"/>
      <c r="M623" s="390"/>
      <c r="N623" s="390"/>
      <c r="O623" s="390"/>
      <c r="P623" s="390"/>
      <c r="Q623" s="390"/>
      <c r="R623" s="390"/>
      <c r="S623" s="390"/>
      <c r="T623" s="390"/>
      <c r="U623" s="390"/>
      <c r="V623" s="390"/>
      <c r="W623" s="390"/>
      <c r="X623" s="390"/>
      <c r="Y623" s="390"/>
      <c r="Z623" s="390"/>
      <c r="AA623" s="390"/>
      <c r="AB623" s="390"/>
      <c r="AC623" s="390"/>
      <c r="AD623" s="390"/>
      <c r="AE623" s="390"/>
      <c r="AF623" s="390"/>
      <c r="AG623" s="390"/>
      <c r="AH623" s="390"/>
      <c r="AI623" s="390"/>
      <c r="AJ623" s="390"/>
      <c r="AK623" s="390"/>
      <c r="AL623" s="390"/>
    </row>
    <row r="624" s="35" customFormat="true" ht="13.2" hidden="false" customHeight="false" outlineLevel="0" collapsed="false">
      <c r="A624" s="387"/>
      <c r="B624" s="388"/>
      <c r="C624" s="390"/>
      <c r="D624" s="390"/>
      <c r="E624" s="390"/>
      <c r="F624" s="390"/>
      <c r="G624" s="390"/>
      <c r="H624" s="390"/>
      <c r="I624" s="390"/>
      <c r="J624" s="390"/>
      <c r="K624" s="390"/>
      <c r="L624" s="390"/>
      <c r="M624" s="390"/>
      <c r="N624" s="390"/>
      <c r="O624" s="390"/>
      <c r="P624" s="390"/>
      <c r="Q624" s="390"/>
      <c r="R624" s="390"/>
      <c r="S624" s="390"/>
      <c r="T624" s="390"/>
      <c r="U624" s="390"/>
      <c r="V624" s="390"/>
      <c r="W624" s="390"/>
      <c r="X624" s="390"/>
      <c r="Y624" s="390"/>
      <c r="Z624" s="390"/>
      <c r="AA624" s="390"/>
      <c r="AB624" s="390"/>
      <c r="AC624" s="390"/>
      <c r="AD624" s="390"/>
      <c r="AE624" s="390"/>
      <c r="AF624" s="390"/>
      <c r="AG624" s="390"/>
      <c r="AH624" s="390"/>
      <c r="AI624" s="390"/>
      <c r="AJ624" s="390"/>
      <c r="AK624" s="390"/>
      <c r="AL624" s="390"/>
    </row>
    <row r="625" s="35" customFormat="true" ht="13.2" hidden="false" customHeight="false" outlineLevel="0" collapsed="false">
      <c r="A625" s="387"/>
      <c r="B625" s="388"/>
      <c r="C625" s="390"/>
      <c r="D625" s="390"/>
      <c r="E625" s="390"/>
      <c r="F625" s="390"/>
      <c r="G625" s="390"/>
      <c r="H625" s="390"/>
      <c r="I625" s="390"/>
      <c r="J625" s="390"/>
      <c r="K625" s="390"/>
      <c r="L625" s="390"/>
      <c r="M625" s="390"/>
      <c r="N625" s="390"/>
      <c r="O625" s="390"/>
      <c r="P625" s="390"/>
      <c r="Q625" s="390"/>
      <c r="R625" s="390"/>
      <c r="S625" s="390"/>
      <c r="T625" s="390"/>
      <c r="U625" s="390"/>
      <c r="V625" s="390"/>
      <c r="W625" s="390"/>
      <c r="X625" s="390"/>
      <c r="Y625" s="390"/>
      <c r="Z625" s="390"/>
      <c r="AA625" s="390"/>
      <c r="AB625" s="390"/>
      <c r="AC625" s="390"/>
      <c r="AD625" s="390"/>
      <c r="AE625" s="390"/>
      <c r="AF625" s="390"/>
      <c r="AG625" s="390"/>
      <c r="AH625" s="390"/>
      <c r="AI625" s="390"/>
      <c r="AJ625" s="390"/>
      <c r="AK625" s="390"/>
      <c r="AL625" s="390"/>
    </row>
    <row r="626" s="35" customFormat="true" ht="13.2" hidden="false" customHeight="false" outlineLevel="0" collapsed="false">
      <c r="A626" s="387"/>
      <c r="B626" s="388"/>
      <c r="C626" s="390"/>
      <c r="D626" s="390"/>
      <c r="E626" s="390"/>
      <c r="F626" s="390"/>
      <c r="G626" s="390"/>
      <c r="H626" s="390"/>
      <c r="I626" s="390"/>
      <c r="J626" s="390"/>
      <c r="K626" s="390"/>
      <c r="L626" s="390"/>
      <c r="M626" s="390"/>
      <c r="N626" s="390"/>
      <c r="O626" s="390"/>
      <c r="P626" s="390"/>
      <c r="Q626" s="390"/>
      <c r="R626" s="390"/>
      <c r="S626" s="390"/>
      <c r="T626" s="390"/>
      <c r="U626" s="390"/>
      <c r="V626" s="390"/>
      <c r="W626" s="390"/>
      <c r="X626" s="390"/>
      <c r="Y626" s="390"/>
      <c r="Z626" s="390"/>
      <c r="AA626" s="390"/>
      <c r="AB626" s="390"/>
      <c r="AC626" s="390"/>
      <c r="AD626" s="390"/>
      <c r="AE626" s="390"/>
      <c r="AF626" s="390"/>
      <c r="AG626" s="390"/>
      <c r="AH626" s="390"/>
      <c r="AI626" s="390"/>
      <c r="AJ626" s="390"/>
      <c r="AK626" s="390"/>
      <c r="AL626" s="390"/>
    </row>
    <row r="627" s="35" customFormat="true" ht="13.2" hidden="false" customHeight="false" outlineLevel="0" collapsed="false">
      <c r="A627" s="387"/>
      <c r="B627" s="388"/>
      <c r="C627" s="390"/>
      <c r="D627" s="390"/>
      <c r="E627" s="390"/>
      <c r="F627" s="390"/>
      <c r="G627" s="390"/>
      <c r="H627" s="390"/>
      <c r="I627" s="390"/>
      <c r="J627" s="390"/>
      <c r="K627" s="390"/>
      <c r="L627" s="390"/>
      <c r="M627" s="390"/>
      <c r="N627" s="390"/>
      <c r="O627" s="390"/>
      <c r="P627" s="390"/>
      <c r="Q627" s="390"/>
      <c r="R627" s="390"/>
      <c r="S627" s="390"/>
      <c r="T627" s="390"/>
      <c r="U627" s="390"/>
      <c r="V627" s="390"/>
      <c r="W627" s="390"/>
      <c r="X627" s="390"/>
      <c r="Y627" s="390"/>
      <c r="Z627" s="390"/>
      <c r="AA627" s="390"/>
      <c r="AB627" s="390"/>
      <c r="AC627" s="390"/>
      <c r="AD627" s="390"/>
      <c r="AE627" s="390"/>
      <c r="AF627" s="390"/>
      <c r="AG627" s="390"/>
      <c r="AH627" s="390"/>
      <c r="AI627" s="390"/>
      <c r="AJ627" s="390"/>
      <c r="AK627" s="390"/>
      <c r="AL627" s="390"/>
    </row>
    <row r="628" s="35" customFormat="true" ht="13.2" hidden="false" customHeight="false" outlineLevel="0" collapsed="false">
      <c r="A628" s="387"/>
      <c r="B628" s="388"/>
      <c r="C628" s="390"/>
      <c r="D628" s="390"/>
      <c r="E628" s="390"/>
      <c r="F628" s="390"/>
      <c r="G628" s="390"/>
      <c r="H628" s="390"/>
      <c r="I628" s="390"/>
      <c r="J628" s="390"/>
      <c r="K628" s="390"/>
      <c r="L628" s="390"/>
      <c r="M628" s="390"/>
      <c r="N628" s="390"/>
      <c r="O628" s="390"/>
      <c r="P628" s="390"/>
      <c r="Q628" s="390"/>
      <c r="R628" s="390"/>
      <c r="S628" s="390"/>
      <c r="T628" s="390"/>
      <c r="U628" s="390"/>
      <c r="V628" s="390"/>
      <c r="W628" s="390"/>
      <c r="X628" s="390"/>
      <c r="Y628" s="390"/>
      <c r="Z628" s="390"/>
      <c r="AA628" s="390"/>
      <c r="AB628" s="390"/>
      <c r="AC628" s="390"/>
      <c r="AD628" s="390"/>
      <c r="AE628" s="390"/>
      <c r="AF628" s="390"/>
      <c r="AG628" s="390"/>
      <c r="AH628" s="390"/>
      <c r="AI628" s="390"/>
      <c r="AJ628" s="390"/>
      <c r="AK628" s="390"/>
      <c r="AL628" s="390"/>
    </row>
    <row r="629" s="35" customFormat="true" ht="13.2" hidden="false" customHeight="false" outlineLevel="0" collapsed="false">
      <c r="A629" s="387"/>
      <c r="B629" s="388"/>
      <c r="C629" s="390"/>
      <c r="D629" s="390"/>
      <c r="E629" s="390"/>
      <c r="F629" s="390"/>
      <c r="G629" s="390"/>
      <c r="H629" s="390"/>
      <c r="I629" s="390"/>
      <c r="J629" s="390"/>
      <c r="K629" s="390"/>
      <c r="L629" s="390"/>
      <c r="M629" s="390"/>
      <c r="N629" s="390"/>
      <c r="O629" s="390"/>
      <c r="P629" s="390"/>
      <c r="Q629" s="390"/>
      <c r="R629" s="390"/>
      <c r="S629" s="390"/>
      <c r="T629" s="390"/>
      <c r="U629" s="390"/>
      <c r="V629" s="390"/>
      <c r="W629" s="390"/>
      <c r="X629" s="390"/>
      <c r="Y629" s="390"/>
      <c r="Z629" s="390"/>
      <c r="AA629" s="390"/>
      <c r="AB629" s="390"/>
      <c r="AC629" s="390"/>
      <c r="AD629" s="390"/>
      <c r="AE629" s="390"/>
      <c r="AF629" s="390"/>
      <c r="AG629" s="390"/>
      <c r="AH629" s="390"/>
      <c r="AI629" s="390"/>
      <c r="AJ629" s="390"/>
      <c r="AK629" s="390"/>
      <c r="AL629" s="390"/>
    </row>
    <row r="630" s="35" customFormat="true" ht="13.2" hidden="false" customHeight="false" outlineLevel="0" collapsed="false">
      <c r="A630" s="387"/>
      <c r="B630" s="388"/>
      <c r="C630" s="390"/>
      <c r="D630" s="390"/>
      <c r="E630" s="390"/>
      <c r="F630" s="390"/>
      <c r="G630" s="390"/>
      <c r="H630" s="390"/>
      <c r="I630" s="390"/>
      <c r="J630" s="390"/>
      <c r="K630" s="390"/>
      <c r="L630" s="390"/>
      <c r="M630" s="390"/>
      <c r="N630" s="390"/>
      <c r="O630" s="390"/>
      <c r="P630" s="390"/>
      <c r="Q630" s="390"/>
      <c r="R630" s="390"/>
      <c r="S630" s="390"/>
      <c r="T630" s="390"/>
      <c r="U630" s="390"/>
      <c r="V630" s="390"/>
      <c r="W630" s="390"/>
      <c r="X630" s="390"/>
      <c r="Y630" s="390"/>
      <c r="Z630" s="390"/>
      <c r="AA630" s="390"/>
      <c r="AB630" s="390"/>
      <c r="AC630" s="390"/>
      <c r="AD630" s="390"/>
      <c r="AE630" s="390"/>
      <c r="AF630" s="390"/>
      <c r="AG630" s="390"/>
      <c r="AH630" s="390"/>
      <c r="AI630" s="390"/>
      <c r="AJ630" s="390"/>
      <c r="AK630" s="390"/>
      <c r="AL630" s="390"/>
    </row>
    <row r="631" s="35" customFormat="true" ht="13.2" hidden="false" customHeight="false" outlineLevel="0" collapsed="false">
      <c r="A631" s="387"/>
      <c r="B631" s="388"/>
      <c r="C631" s="390"/>
      <c r="D631" s="390"/>
      <c r="E631" s="390"/>
      <c r="F631" s="390"/>
      <c r="G631" s="390"/>
      <c r="H631" s="390"/>
      <c r="I631" s="390"/>
      <c r="J631" s="390"/>
      <c r="K631" s="390"/>
      <c r="L631" s="390"/>
      <c r="M631" s="390"/>
      <c r="N631" s="390"/>
      <c r="O631" s="390"/>
      <c r="P631" s="390"/>
      <c r="Q631" s="390"/>
      <c r="R631" s="390"/>
      <c r="S631" s="390"/>
      <c r="T631" s="390"/>
      <c r="U631" s="390"/>
      <c r="V631" s="390"/>
      <c r="W631" s="390"/>
      <c r="X631" s="390"/>
      <c r="Y631" s="390"/>
      <c r="Z631" s="390"/>
      <c r="AA631" s="390"/>
      <c r="AB631" s="390"/>
      <c r="AC631" s="390"/>
      <c r="AD631" s="390"/>
      <c r="AE631" s="390"/>
      <c r="AF631" s="390"/>
      <c r="AG631" s="390"/>
      <c r="AH631" s="390"/>
      <c r="AI631" s="390"/>
      <c r="AJ631" s="390"/>
      <c r="AK631" s="390"/>
      <c r="AL631" s="390"/>
    </row>
    <row r="632" s="35" customFormat="true" ht="13.2" hidden="false" customHeight="false" outlineLevel="0" collapsed="false">
      <c r="A632" s="387"/>
      <c r="B632" s="388"/>
      <c r="C632" s="390"/>
      <c r="D632" s="390"/>
      <c r="E632" s="390"/>
      <c r="F632" s="390"/>
      <c r="G632" s="390"/>
      <c r="H632" s="390"/>
      <c r="I632" s="390"/>
      <c r="J632" s="390"/>
      <c r="K632" s="390"/>
      <c r="L632" s="390"/>
      <c r="M632" s="390"/>
      <c r="N632" s="390"/>
      <c r="O632" s="390"/>
      <c r="P632" s="390"/>
      <c r="Q632" s="390"/>
      <c r="R632" s="390"/>
      <c r="S632" s="390"/>
      <c r="T632" s="390"/>
      <c r="U632" s="390"/>
      <c r="V632" s="390"/>
      <c r="W632" s="390"/>
      <c r="X632" s="390"/>
      <c r="Y632" s="390"/>
      <c r="Z632" s="390"/>
      <c r="AA632" s="390"/>
      <c r="AB632" s="390"/>
      <c r="AC632" s="390"/>
      <c r="AD632" s="390"/>
      <c r="AE632" s="390"/>
      <c r="AF632" s="390"/>
      <c r="AG632" s="390"/>
      <c r="AH632" s="390"/>
      <c r="AI632" s="390"/>
      <c r="AJ632" s="390"/>
      <c r="AK632" s="390"/>
      <c r="AL632" s="390"/>
    </row>
    <row r="633" s="35" customFormat="true" ht="13.2" hidden="false" customHeight="false" outlineLevel="0" collapsed="false">
      <c r="A633" s="387"/>
      <c r="B633" s="388"/>
      <c r="C633" s="390"/>
      <c r="D633" s="390"/>
      <c r="E633" s="390"/>
      <c r="F633" s="390"/>
      <c r="G633" s="390"/>
      <c r="H633" s="390"/>
      <c r="I633" s="390"/>
      <c r="J633" s="390"/>
      <c r="K633" s="390"/>
      <c r="L633" s="390"/>
      <c r="M633" s="390"/>
      <c r="N633" s="390"/>
      <c r="O633" s="390"/>
      <c r="P633" s="390"/>
      <c r="Q633" s="390"/>
      <c r="R633" s="390"/>
      <c r="S633" s="390"/>
      <c r="T633" s="390"/>
      <c r="U633" s="390"/>
      <c r="V633" s="390"/>
      <c r="W633" s="390"/>
      <c r="X633" s="390"/>
      <c r="Y633" s="390"/>
      <c r="Z633" s="390"/>
      <c r="AA633" s="390"/>
      <c r="AB633" s="390"/>
      <c r="AC633" s="390"/>
      <c r="AD633" s="390"/>
      <c r="AE633" s="390"/>
      <c r="AF633" s="390"/>
      <c r="AG633" s="390"/>
      <c r="AH633" s="390"/>
      <c r="AI633" s="390"/>
      <c r="AJ633" s="390"/>
      <c r="AK633" s="390"/>
      <c r="AL633" s="390"/>
    </row>
    <row r="634" s="35" customFormat="true" ht="13.2" hidden="false" customHeight="false" outlineLevel="0" collapsed="false">
      <c r="A634" s="387"/>
      <c r="B634" s="388"/>
      <c r="C634" s="390"/>
      <c r="D634" s="390"/>
      <c r="E634" s="390"/>
      <c r="F634" s="390"/>
      <c r="G634" s="390"/>
      <c r="H634" s="390"/>
      <c r="I634" s="390"/>
      <c r="J634" s="390"/>
      <c r="K634" s="390"/>
      <c r="L634" s="390"/>
      <c r="M634" s="390"/>
      <c r="N634" s="390"/>
      <c r="O634" s="390"/>
      <c r="P634" s="390"/>
      <c r="Q634" s="390"/>
      <c r="R634" s="390"/>
      <c r="S634" s="390"/>
      <c r="T634" s="390"/>
      <c r="U634" s="390"/>
      <c r="V634" s="390"/>
      <c r="W634" s="390"/>
      <c r="X634" s="390"/>
      <c r="Y634" s="390"/>
      <c r="Z634" s="390"/>
      <c r="AA634" s="390"/>
      <c r="AB634" s="390"/>
      <c r="AC634" s="390"/>
      <c r="AD634" s="390"/>
      <c r="AE634" s="390"/>
      <c r="AF634" s="390"/>
      <c r="AG634" s="390"/>
      <c r="AH634" s="390"/>
      <c r="AI634" s="390"/>
      <c r="AJ634" s="390"/>
      <c r="AK634" s="390"/>
      <c r="AL634" s="390"/>
    </row>
    <row r="635" s="35" customFormat="true" ht="13.2" hidden="false" customHeight="false" outlineLevel="0" collapsed="false">
      <c r="A635" s="387"/>
      <c r="B635" s="388"/>
      <c r="C635" s="390"/>
      <c r="D635" s="390"/>
      <c r="E635" s="390"/>
      <c r="F635" s="390"/>
      <c r="G635" s="390"/>
      <c r="H635" s="390"/>
      <c r="I635" s="390"/>
      <c r="J635" s="390"/>
      <c r="K635" s="390"/>
      <c r="L635" s="390"/>
      <c r="M635" s="390"/>
      <c r="N635" s="390"/>
      <c r="O635" s="390"/>
      <c r="P635" s="390"/>
      <c r="Q635" s="390"/>
      <c r="R635" s="390"/>
      <c r="S635" s="390"/>
      <c r="T635" s="390"/>
      <c r="U635" s="390"/>
      <c r="V635" s="390"/>
      <c r="W635" s="390"/>
      <c r="X635" s="390"/>
      <c r="Y635" s="390"/>
      <c r="Z635" s="390"/>
      <c r="AA635" s="390"/>
      <c r="AB635" s="390"/>
      <c r="AC635" s="390"/>
      <c r="AD635" s="390"/>
      <c r="AE635" s="390"/>
      <c r="AF635" s="390"/>
      <c r="AG635" s="390"/>
      <c r="AH635" s="390"/>
      <c r="AI635" s="390"/>
      <c r="AJ635" s="390"/>
      <c r="AK635" s="390"/>
      <c r="AL635" s="390"/>
    </row>
    <row r="636" s="35" customFormat="true" ht="13.2" hidden="false" customHeight="false" outlineLevel="0" collapsed="false">
      <c r="A636" s="387"/>
      <c r="B636" s="388"/>
      <c r="C636" s="390"/>
      <c r="D636" s="390"/>
      <c r="E636" s="390"/>
      <c r="F636" s="390"/>
      <c r="G636" s="390"/>
      <c r="H636" s="390"/>
      <c r="I636" s="390"/>
      <c r="J636" s="390"/>
      <c r="K636" s="390"/>
      <c r="L636" s="390"/>
      <c r="M636" s="390"/>
      <c r="N636" s="390"/>
      <c r="O636" s="390"/>
      <c r="P636" s="390"/>
      <c r="Q636" s="390"/>
      <c r="R636" s="390"/>
      <c r="S636" s="390"/>
      <c r="T636" s="390"/>
      <c r="U636" s="390"/>
      <c r="V636" s="390"/>
      <c r="W636" s="390"/>
      <c r="X636" s="390"/>
      <c r="Y636" s="390"/>
      <c r="Z636" s="390"/>
      <c r="AA636" s="390"/>
      <c r="AB636" s="390"/>
      <c r="AC636" s="390"/>
      <c r="AD636" s="390"/>
      <c r="AE636" s="390"/>
      <c r="AF636" s="390"/>
      <c r="AG636" s="390"/>
      <c r="AH636" s="390"/>
      <c r="AI636" s="390"/>
      <c r="AJ636" s="390"/>
      <c r="AK636" s="390"/>
      <c r="AL636" s="390"/>
    </row>
    <row r="637" s="35" customFormat="true" ht="13.2" hidden="false" customHeight="false" outlineLevel="0" collapsed="false">
      <c r="A637" s="387"/>
      <c r="B637" s="388"/>
      <c r="C637" s="390"/>
      <c r="D637" s="390"/>
      <c r="E637" s="390"/>
      <c r="F637" s="390"/>
      <c r="G637" s="390"/>
      <c r="H637" s="390"/>
      <c r="I637" s="390"/>
      <c r="J637" s="390"/>
      <c r="K637" s="390"/>
      <c r="L637" s="390"/>
      <c r="M637" s="390"/>
      <c r="N637" s="390"/>
      <c r="O637" s="390"/>
      <c r="P637" s="390"/>
      <c r="Q637" s="390"/>
      <c r="R637" s="390"/>
      <c r="S637" s="390"/>
      <c r="T637" s="390"/>
      <c r="U637" s="390"/>
      <c r="V637" s="390"/>
      <c r="W637" s="390"/>
      <c r="X637" s="390"/>
      <c r="Y637" s="390"/>
      <c r="Z637" s="390"/>
      <c r="AA637" s="390"/>
      <c r="AB637" s="390"/>
      <c r="AC637" s="390"/>
      <c r="AD637" s="390"/>
      <c r="AE637" s="390"/>
      <c r="AF637" s="390"/>
      <c r="AG637" s="390"/>
      <c r="AH637" s="390"/>
      <c r="AI637" s="390"/>
      <c r="AJ637" s="390"/>
      <c r="AK637" s="390"/>
      <c r="AL637" s="390"/>
    </row>
    <row r="638" s="35" customFormat="true" ht="13.2" hidden="false" customHeight="false" outlineLevel="0" collapsed="false">
      <c r="A638" s="387"/>
      <c r="B638" s="388"/>
      <c r="C638" s="390"/>
      <c r="D638" s="390"/>
      <c r="E638" s="390"/>
      <c r="F638" s="390"/>
      <c r="G638" s="390"/>
      <c r="H638" s="390"/>
      <c r="I638" s="390"/>
      <c r="J638" s="390"/>
      <c r="K638" s="390"/>
      <c r="L638" s="390"/>
      <c r="M638" s="390"/>
      <c r="N638" s="390"/>
      <c r="O638" s="390"/>
      <c r="P638" s="390"/>
      <c r="Q638" s="390"/>
      <c r="R638" s="390"/>
      <c r="S638" s="390"/>
      <c r="T638" s="390"/>
      <c r="U638" s="390"/>
      <c r="V638" s="390"/>
      <c r="W638" s="390"/>
      <c r="X638" s="390"/>
      <c r="Y638" s="390"/>
      <c r="Z638" s="390"/>
      <c r="AA638" s="390"/>
      <c r="AB638" s="390"/>
      <c r="AC638" s="390"/>
      <c r="AD638" s="390"/>
      <c r="AE638" s="390"/>
      <c r="AF638" s="390"/>
      <c r="AG638" s="390"/>
      <c r="AH638" s="390"/>
      <c r="AI638" s="390"/>
      <c r="AJ638" s="390"/>
      <c r="AK638" s="390"/>
      <c r="AL638" s="390"/>
    </row>
    <row r="639" s="35" customFormat="true" ht="13.2" hidden="false" customHeight="false" outlineLevel="0" collapsed="false">
      <c r="A639" s="387"/>
      <c r="B639" s="388"/>
      <c r="C639" s="390"/>
      <c r="D639" s="390"/>
      <c r="E639" s="390"/>
      <c r="F639" s="390"/>
      <c r="G639" s="390"/>
      <c r="H639" s="390"/>
      <c r="I639" s="390"/>
      <c r="J639" s="390"/>
      <c r="K639" s="390"/>
      <c r="L639" s="390"/>
      <c r="M639" s="390"/>
      <c r="N639" s="390"/>
      <c r="O639" s="390"/>
      <c r="P639" s="390"/>
      <c r="Q639" s="390"/>
      <c r="R639" s="390"/>
      <c r="S639" s="390"/>
      <c r="T639" s="390"/>
      <c r="U639" s="390"/>
      <c r="V639" s="390"/>
      <c r="W639" s="390"/>
      <c r="X639" s="390"/>
      <c r="Y639" s="390"/>
      <c r="Z639" s="390"/>
      <c r="AA639" s="390"/>
      <c r="AB639" s="390"/>
      <c r="AC639" s="390"/>
      <c r="AD639" s="390"/>
      <c r="AE639" s="390"/>
      <c r="AF639" s="390"/>
      <c r="AG639" s="390"/>
      <c r="AH639" s="390"/>
      <c r="AI639" s="390"/>
      <c r="AJ639" s="390"/>
      <c r="AK639" s="390"/>
      <c r="AL639" s="390"/>
    </row>
    <row r="640" s="35" customFormat="true" ht="13.2" hidden="false" customHeight="false" outlineLevel="0" collapsed="false">
      <c r="A640" s="387"/>
      <c r="B640" s="388"/>
      <c r="C640" s="390"/>
      <c r="D640" s="390"/>
      <c r="E640" s="390"/>
      <c r="F640" s="390"/>
      <c r="G640" s="390"/>
      <c r="H640" s="390"/>
      <c r="I640" s="390"/>
      <c r="J640" s="390"/>
      <c r="K640" s="390"/>
      <c r="L640" s="390"/>
      <c r="M640" s="390"/>
      <c r="N640" s="390"/>
      <c r="O640" s="390"/>
      <c r="P640" s="390"/>
      <c r="Q640" s="390"/>
      <c r="R640" s="390"/>
      <c r="S640" s="390"/>
      <c r="T640" s="390"/>
      <c r="U640" s="390"/>
      <c r="V640" s="390"/>
      <c r="W640" s="390"/>
      <c r="X640" s="390"/>
      <c r="Y640" s="390"/>
      <c r="Z640" s="390"/>
      <c r="AA640" s="390"/>
      <c r="AB640" s="390"/>
      <c r="AC640" s="390"/>
      <c r="AD640" s="390"/>
      <c r="AE640" s="390"/>
      <c r="AF640" s="390"/>
      <c r="AG640" s="390"/>
      <c r="AH640" s="390"/>
      <c r="AI640" s="390"/>
      <c r="AJ640" s="390"/>
      <c r="AK640" s="390"/>
      <c r="AL640" s="390"/>
    </row>
    <row r="641" s="35" customFormat="true" ht="13.2" hidden="false" customHeight="false" outlineLevel="0" collapsed="false">
      <c r="A641" s="387"/>
      <c r="B641" s="388"/>
      <c r="C641" s="390"/>
      <c r="D641" s="390"/>
      <c r="E641" s="390"/>
      <c r="F641" s="390"/>
      <c r="G641" s="390"/>
      <c r="H641" s="390"/>
      <c r="I641" s="390"/>
      <c r="J641" s="390"/>
      <c r="K641" s="390"/>
      <c r="L641" s="390"/>
      <c r="M641" s="390"/>
      <c r="N641" s="390"/>
      <c r="O641" s="390"/>
      <c r="P641" s="390"/>
      <c r="Q641" s="390"/>
      <c r="R641" s="390"/>
      <c r="S641" s="390"/>
      <c r="T641" s="390"/>
      <c r="U641" s="390"/>
      <c r="V641" s="390"/>
      <c r="W641" s="390"/>
      <c r="X641" s="390"/>
      <c r="Y641" s="390"/>
      <c r="Z641" s="390"/>
      <c r="AA641" s="390"/>
      <c r="AB641" s="390"/>
      <c r="AC641" s="390"/>
      <c r="AD641" s="390"/>
      <c r="AE641" s="390"/>
      <c r="AF641" s="390"/>
      <c r="AG641" s="390"/>
      <c r="AH641" s="390"/>
      <c r="AI641" s="390"/>
      <c r="AJ641" s="390"/>
      <c r="AK641" s="390"/>
      <c r="AL641" s="390"/>
    </row>
    <row r="642" s="35" customFormat="true" ht="13.2" hidden="false" customHeight="false" outlineLevel="0" collapsed="false">
      <c r="A642" s="387"/>
      <c r="B642" s="388"/>
      <c r="C642" s="390"/>
      <c r="D642" s="390"/>
      <c r="E642" s="390"/>
      <c r="F642" s="390"/>
      <c r="G642" s="390"/>
      <c r="H642" s="390"/>
      <c r="I642" s="390"/>
      <c r="J642" s="390"/>
      <c r="K642" s="390"/>
      <c r="L642" s="390"/>
      <c r="M642" s="390"/>
      <c r="N642" s="390"/>
      <c r="O642" s="390"/>
      <c r="P642" s="390"/>
      <c r="Q642" s="390"/>
      <c r="R642" s="390"/>
      <c r="S642" s="390"/>
      <c r="T642" s="390"/>
      <c r="U642" s="390"/>
      <c r="V642" s="390"/>
      <c r="W642" s="390"/>
      <c r="X642" s="390"/>
      <c r="Y642" s="390"/>
      <c r="Z642" s="390"/>
      <c r="AA642" s="390"/>
      <c r="AB642" s="390"/>
      <c r="AC642" s="390"/>
      <c r="AD642" s="390"/>
      <c r="AE642" s="390"/>
      <c r="AF642" s="390"/>
      <c r="AG642" s="390"/>
      <c r="AH642" s="390"/>
      <c r="AI642" s="390"/>
      <c r="AJ642" s="390"/>
      <c r="AK642" s="390"/>
      <c r="AL642" s="390"/>
    </row>
    <row r="643" s="35" customFormat="true" ht="13.2" hidden="false" customHeight="false" outlineLevel="0" collapsed="false">
      <c r="A643" s="387"/>
      <c r="B643" s="388"/>
      <c r="C643" s="390"/>
      <c r="D643" s="390"/>
      <c r="E643" s="390"/>
      <c r="F643" s="390"/>
      <c r="G643" s="390"/>
      <c r="H643" s="390"/>
      <c r="I643" s="390"/>
      <c r="J643" s="390"/>
      <c r="K643" s="390"/>
      <c r="L643" s="390"/>
      <c r="M643" s="390"/>
      <c r="N643" s="390"/>
      <c r="O643" s="390"/>
      <c r="P643" s="390"/>
      <c r="Q643" s="390"/>
      <c r="R643" s="390"/>
      <c r="S643" s="390"/>
      <c r="T643" s="390"/>
      <c r="U643" s="390"/>
      <c r="V643" s="390"/>
      <c r="W643" s="390"/>
      <c r="X643" s="390"/>
      <c r="Y643" s="390"/>
      <c r="Z643" s="390"/>
      <c r="AA643" s="390"/>
      <c r="AB643" s="390"/>
      <c r="AC643" s="390"/>
      <c r="AD643" s="390"/>
      <c r="AE643" s="390"/>
      <c r="AF643" s="390"/>
      <c r="AG643" s="390"/>
      <c r="AH643" s="390"/>
      <c r="AI643" s="390"/>
      <c r="AJ643" s="390"/>
      <c r="AK643" s="390"/>
      <c r="AL643" s="390"/>
    </row>
    <row r="644" s="35" customFormat="true" ht="13.2" hidden="false" customHeight="false" outlineLevel="0" collapsed="false">
      <c r="A644" s="387"/>
      <c r="B644" s="388"/>
      <c r="C644" s="390"/>
      <c r="D644" s="390"/>
      <c r="E644" s="390"/>
      <c r="F644" s="390"/>
      <c r="G644" s="390"/>
      <c r="H644" s="390"/>
      <c r="I644" s="390"/>
      <c r="J644" s="390"/>
      <c r="K644" s="390"/>
      <c r="L644" s="390"/>
      <c r="M644" s="390"/>
      <c r="N644" s="390"/>
      <c r="O644" s="390"/>
      <c r="P644" s="390"/>
      <c r="Q644" s="390"/>
      <c r="R644" s="390"/>
      <c r="S644" s="390"/>
      <c r="T644" s="390"/>
      <c r="U644" s="390"/>
      <c r="V644" s="390"/>
      <c r="W644" s="390"/>
      <c r="X644" s="390"/>
      <c r="Y644" s="390"/>
      <c r="Z644" s="390"/>
      <c r="AA644" s="390"/>
      <c r="AB644" s="390"/>
      <c r="AC644" s="390"/>
      <c r="AD644" s="390"/>
      <c r="AE644" s="390"/>
      <c r="AF644" s="390"/>
      <c r="AG644" s="390"/>
      <c r="AH644" s="390"/>
      <c r="AI644" s="390"/>
      <c r="AJ644" s="390"/>
      <c r="AK644" s="390"/>
      <c r="AL644" s="390"/>
    </row>
    <row r="645" s="35" customFormat="true" ht="13.2" hidden="false" customHeight="false" outlineLevel="0" collapsed="false">
      <c r="A645" s="387"/>
      <c r="B645" s="388"/>
      <c r="C645" s="390"/>
      <c r="D645" s="390"/>
      <c r="E645" s="390"/>
      <c r="F645" s="390"/>
      <c r="G645" s="390"/>
      <c r="H645" s="390"/>
      <c r="I645" s="390"/>
      <c r="J645" s="390"/>
      <c r="K645" s="390"/>
      <c r="L645" s="390"/>
      <c r="M645" s="390"/>
      <c r="N645" s="390"/>
      <c r="O645" s="390"/>
      <c r="P645" s="390"/>
      <c r="Q645" s="390"/>
      <c r="R645" s="390"/>
      <c r="S645" s="390"/>
      <c r="T645" s="390"/>
      <c r="U645" s="390"/>
      <c r="V645" s="390"/>
      <c r="W645" s="390"/>
      <c r="X645" s="390"/>
      <c r="Y645" s="390"/>
      <c r="Z645" s="390"/>
      <c r="AA645" s="390"/>
      <c r="AB645" s="390"/>
      <c r="AC645" s="390"/>
      <c r="AD645" s="390"/>
      <c r="AE645" s="390"/>
      <c r="AF645" s="390"/>
      <c r="AG645" s="390"/>
      <c r="AH645" s="390"/>
      <c r="AI645" s="390"/>
      <c r="AJ645" s="390"/>
      <c r="AK645" s="390"/>
      <c r="AL645" s="390"/>
    </row>
    <row r="646" s="35" customFormat="true" ht="13.2" hidden="false" customHeight="false" outlineLevel="0" collapsed="false">
      <c r="A646" s="387"/>
      <c r="B646" s="388"/>
      <c r="C646" s="390"/>
      <c r="D646" s="390"/>
      <c r="E646" s="390"/>
      <c r="F646" s="390"/>
      <c r="G646" s="390"/>
      <c r="H646" s="390"/>
      <c r="I646" s="390"/>
      <c r="J646" s="390"/>
      <c r="K646" s="390"/>
      <c r="L646" s="390"/>
      <c r="M646" s="390"/>
      <c r="N646" s="390"/>
      <c r="O646" s="390"/>
      <c r="P646" s="390"/>
      <c r="Q646" s="390"/>
      <c r="R646" s="390"/>
      <c r="S646" s="390"/>
      <c r="T646" s="390"/>
      <c r="U646" s="390"/>
      <c r="V646" s="390"/>
      <c r="W646" s="390"/>
      <c r="X646" s="390"/>
      <c r="Y646" s="390"/>
      <c r="Z646" s="390"/>
      <c r="AA646" s="390"/>
      <c r="AB646" s="390"/>
      <c r="AC646" s="390"/>
      <c r="AD646" s="390"/>
      <c r="AE646" s="390"/>
      <c r="AF646" s="390"/>
      <c r="AG646" s="390"/>
      <c r="AH646" s="390"/>
      <c r="AI646" s="390"/>
      <c r="AJ646" s="390"/>
      <c r="AK646" s="390"/>
      <c r="AL646" s="390"/>
    </row>
    <row r="647" s="35" customFormat="true" ht="13.2" hidden="false" customHeight="false" outlineLevel="0" collapsed="false">
      <c r="A647" s="387"/>
      <c r="B647" s="388"/>
      <c r="C647" s="390"/>
      <c r="D647" s="390"/>
      <c r="E647" s="390"/>
      <c r="F647" s="390"/>
      <c r="G647" s="390"/>
      <c r="H647" s="390"/>
      <c r="I647" s="390"/>
      <c r="J647" s="390"/>
      <c r="K647" s="390"/>
      <c r="L647" s="390"/>
      <c r="M647" s="390"/>
      <c r="N647" s="390"/>
      <c r="O647" s="390"/>
      <c r="P647" s="390"/>
      <c r="Q647" s="390"/>
      <c r="R647" s="390"/>
      <c r="S647" s="390"/>
      <c r="T647" s="390"/>
      <c r="U647" s="390"/>
      <c r="V647" s="390"/>
      <c r="W647" s="390"/>
      <c r="X647" s="390"/>
      <c r="Y647" s="390"/>
      <c r="Z647" s="390"/>
      <c r="AA647" s="390"/>
      <c r="AB647" s="390"/>
      <c r="AC647" s="390"/>
      <c r="AD647" s="390"/>
      <c r="AE647" s="390"/>
      <c r="AF647" s="390"/>
      <c r="AG647" s="390"/>
      <c r="AH647" s="390"/>
      <c r="AI647" s="390"/>
      <c r="AJ647" s="390"/>
      <c r="AK647" s="390"/>
      <c r="AL647" s="390"/>
    </row>
    <row r="648" s="35" customFormat="true" ht="13.2" hidden="false" customHeight="false" outlineLevel="0" collapsed="false">
      <c r="A648" s="387"/>
      <c r="B648" s="388"/>
      <c r="C648" s="390"/>
      <c r="D648" s="390"/>
      <c r="E648" s="390"/>
      <c r="F648" s="390"/>
      <c r="G648" s="390"/>
      <c r="H648" s="390"/>
      <c r="I648" s="390"/>
      <c r="J648" s="390"/>
      <c r="K648" s="390"/>
      <c r="L648" s="390"/>
      <c r="M648" s="390"/>
      <c r="N648" s="390"/>
      <c r="O648" s="390"/>
      <c r="P648" s="390"/>
      <c r="Q648" s="390"/>
      <c r="R648" s="390"/>
      <c r="S648" s="390"/>
      <c r="T648" s="390"/>
      <c r="U648" s="390"/>
      <c r="V648" s="390"/>
      <c r="W648" s="390"/>
      <c r="X648" s="390"/>
      <c r="Y648" s="390"/>
      <c r="Z648" s="390"/>
      <c r="AA648" s="390"/>
      <c r="AB648" s="390"/>
      <c r="AC648" s="390"/>
      <c r="AD648" s="390"/>
      <c r="AE648" s="390"/>
      <c r="AF648" s="390"/>
      <c r="AG648" s="390"/>
      <c r="AH648" s="390"/>
      <c r="AI648" s="390"/>
      <c r="AJ648" s="390"/>
      <c r="AK648" s="390"/>
      <c r="AL648" s="390"/>
    </row>
    <row r="649" s="35" customFormat="true" ht="13.2" hidden="false" customHeight="false" outlineLevel="0" collapsed="false">
      <c r="A649" s="387"/>
      <c r="B649" s="388"/>
      <c r="C649" s="390"/>
      <c r="D649" s="390"/>
      <c r="E649" s="390"/>
      <c r="F649" s="390"/>
      <c r="G649" s="390"/>
      <c r="H649" s="390"/>
      <c r="I649" s="390"/>
      <c r="J649" s="390"/>
      <c r="K649" s="390"/>
      <c r="L649" s="390"/>
      <c r="M649" s="390"/>
      <c r="N649" s="390"/>
      <c r="O649" s="390"/>
      <c r="P649" s="390"/>
      <c r="Q649" s="390"/>
      <c r="R649" s="390"/>
      <c r="S649" s="390"/>
      <c r="T649" s="390"/>
      <c r="U649" s="390"/>
      <c r="V649" s="390"/>
      <c r="W649" s="390"/>
      <c r="X649" s="390"/>
      <c r="Y649" s="390"/>
      <c r="Z649" s="390"/>
      <c r="AA649" s="390"/>
      <c r="AB649" s="390"/>
      <c r="AC649" s="390"/>
      <c r="AD649" s="390"/>
      <c r="AE649" s="390"/>
      <c r="AF649" s="390"/>
      <c r="AG649" s="390"/>
      <c r="AH649" s="390"/>
      <c r="AI649" s="390"/>
      <c r="AJ649" s="390"/>
      <c r="AK649" s="390"/>
      <c r="AL649" s="390"/>
    </row>
    <row r="650" s="35" customFormat="true" ht="13.2" hidden="false" customHeight="false" outlineLevel="0" collapsed="false">
      <c r="A650" s="387"/>
      <c r="B650" s="388"/>
      <c r="C650" s="390"/>
      <c r="D650" s="390"/>
      <c r="E650" s="390"/>
      <c r="F650" s="390"/>
      <c r="G650" s="390"/>
      <c r="H650" s="390"/>
      <c r="I650" s="390"/>
      <c r="J650" s="390"/>
      <c r="K650" s="390"/>
      <c r="L650" s="390"/>
      <c r="M650" s="390"/>
      <c r="N650" s="390"/>
      <c r="O650" s="390"/>
      <c r="P650" s="390"/>
      <c r="Q650" s="390"/>
      <c r="R650" s="390"/>
      <c r="S650" s="390"/>
      <c r="T650" s="390"/>
      <c r="U650" s="390"/>
      <c r="V650" s="390"/>
      <c r="W650" s="390"/>
      <c r="X650" s="390"/>
      <c r="Y650" s="390"/>
      <c r="Z650" s="390"/>
      <c r="AA650" s="390"/>
      <c r="AB650" s="390"/>
      <c r="AC650" s="390"/>
      <c r="AD650" s="390"/>
      <c r="AE650" s="390"/>
      <c r="AF650" s="390"/>
      <c r="AG650" s="390"/>
      <c r="AH650" s="390"/>
      <c r="AI650" s="390"/>
      <c r="AJ650" s="390"/>
      <c r="AK650" s="390"/>
      <c r="AL650" s="390"/>
    </row>
    <row r="651" s="35" customFormat="true" ht="13.2" hidden="false" customHeight="false" outlineLevel="0" collapsed="false">
      <c r="A651" s="387"/>
      <c r="B651" s="388"/>
      <c r="C651" s="390"/>
      <c r="D651" s="390"/>
      <c r="E651" s="390"/>
      <c r="F651" s="390"/>
      <c r="G651" s="390"/>
      <c r="H651" s="390"/>
      <c r="I651" s="390"/>
      <c r="J651" s="390"/>
      <c r="K651" s="390"/>
      <c r="L651" s="390"/>
      <c r="M651" s="390"/>
      <c r="N651" s="390"/>
      <c r="O651" s="390"/>
      <c r="P651" s="390"/>
      <c r="Q651" s="390"/>
      <c r="R651" s="390"/>
      <c r="S651" s="390"/>
      <c r="T651" s="390"/>
      <c r="U651" s="390"/>
      <c r="V651" s="390"/>
      <c r="W651" s="390"/>
      <c r="X651" s="390"/>
      <c r="Y651" s="390"/>
      <c r="Z651" s="390"/>
      <c r="AA651" s="390"/>
      <c r="AB651" s="390"/>
      <c r="AC651" s="390"/>
      <c r="AD651" s="390"/>
      <c r="AE651" s="390"/>
      <c r="AF651" s="390"/>
      <c r="AG651" s="390"/>
      <c r="AH651" s="390"/>
      <c r="AI651" s="390"/>
      <c r="AJ651" s="390"/>
      <c r="AK651" s="390"/>
      <c r="AL651" s="390"/>
    </row>
    <row r="652" s="35" customFormat="true" ht="13.2" hidden="false" customHeight="false" outlineLevel="0" collapsed="false">
      <c r="A652" s="387"/>
      <c r="B652" s="388"/>
      <c r="C652" s="390"/>
      <c r="D652" s="390"/>
      <c r="E652" s="390"/>
      <c r="F652" s="390"/>
      <c r="G652" s="390"/>
      <c r="H652" s="390"/>
      <c r="I652" s="390"/>
      <c r="J652" s="390"/>
      <c r="K652" s="390"/>
      <c r="L652" s="390"/>
      <c r="M652" s="390"/>
      <c r="N652" s="390"/>
      <c r="O652" s="390"/>
      <c r="P652" s="390"/>
      <c r="Q652" s="390"/>
      <c r="R652" s="390"/>
      <c r="S652" s="390"/>
      <c r="T652" s="390"/>
      <c r="U652" s="390"/>
      <c r="V652" s="390"/>
      <c r="W652" s="390"/>
      <c r="X652" s="390"/>
      <c r="Y652" s="390"/>
      <c r="Z652" s="390"/>
      <c r="AA652" s="390"/>
      <c r="AB652" s="390"/>
      <c r="AC652" s="390"/>
      <c r="AD652" s="390"/>
      <c r="AE652" s="390"/>
      <c r="AF652" s="390"/>
      <c r="AG652" s="390"/>
      <c r="AH652" s="390"/>
      <c r="AI652" s="390"/>
      <c r="AJ652" s="390"/>
      <c r="AK652" s="390"/>
      <c r="AL652" s="390"/>
    </row>
    <row r="653" s="35" customFormat="true" ht="13.2" hidden="false" customHeight="false" outlineLevel="0" collapsed="false">
      <c r="A653" s="387"/>
      <c r="B653" s="388"/>
      <c r="C653" s="390"/>
      <c r="D653" s="390"/>
      <c r="E653" s="390"/>
      <c r="F653" s="390"/>
      <c r="G653" s="390"/>
      <c r="H653" s="390"/>
      <c r="I653" s="390"/>
      <c r="J653" s="390"/>
      <c r="K653" s="390"/>
      <c r="L653" s="390"/>
      <c r="M653" s="390"/>
      <c r="N653" s="390"/>
      <c r="O653" s="390"/>
      <c r="P653" s="390"/>
      <c r="Q653" s="390"/>
      <c r="R653" s="390"/>
      <c r="S653" s="390"/>
      <c r="T653" s="390"/>
      <c r="U653" s="390"/>
      <c r="V653" s="390"/>
      <c r="W653" s="390"/>
      <c r="X653" s="390"/>
      <c r="Y653" s="390"/>
      <c r="Z653" s="390"/>
      <c r="AA653" s="390"/>
      <c r="AB653" s="390"/>
      <c r="AC653" s="390"/>
      <c r="AD653" s="390"/>
      <c r="AE653" s="390"/>
      <c r="AF653" s="390"/>
      <c r="AG653" s="390"/>
      <c r="AH653" s="390"/>
      <c r="AI653" s="390"/>
      <c r="AJ653" s="390"/>
      <c r="AK653" s="390"/>
      <c r="AL653" s="390"/>
    </row>
    <row r="654" s="35" customFormat="true" ht="13.2" hidden="false" customHeight="false" outlineLevel="0" collapsed="false">
      <c r="A654" s="387"/>
      <c r="B654" s="388"/>
      <c r="C654" s="390"/>
      <c r="D654" s="390"/>
      <c r="E654" s="390"/>
      <c r="F654" s="390"/>
      <c r="G654" s="390"/>
      <c r="H654" s="390"/>
      <c r="I654" s="390"/>
      <c r="J654" s="390"/>
      <c r="K654" s="390"/>
      <c r="L654" s="390"/>
      <c r="M654" s="390"/>
      <c r="N654" s="390"/>
      <c r="O654" s="390"/>
      <c r="P654" s="390"/>
      <c r="Q654" s="390"/>
      <c r="R654" s="390"/>
      <c r="S654" s="390"/>
      <c r="T654" s="390"/>
      <c r="U654" s="390"/>
      <c r="V654" s="390"/>
      <c r="W654" s="390"/>
      <c r="X654" s="390"/>
      <c r="Y654" s="390"/>
      <c r="Z654" s="390"/>
      <c r="AA654" s="390"/>
      <c r="AB654" s="390"/>
      <c r="AC654" s="390"/>
      <c r="AD654" s="390"/>
      <c r="AE654" s="390"/>
      <c r="AF654" s="390"/>
      <c r="AG654" s="390"/>
      <c r="AH654" s="390"/>
      <c r="AI654" s="390"/>
      <c r="AJ654" s="390"/>
      <c r="AK654" s="390"/>
      <c r="AL654" s="390"/>
    </row>
    <row r="655" s="35" customFormat="true" ht="13.2" hidden="false" customHeight="false" outlineLevel="0" collapsed="false">
      <c r="A655" s="387"/>
      <c r="B655" s="388"/>
      <c r="C655" s="390"/>
      <c r="D655" s="390"/>
      <c r="E655" s="390"/>
      <c r="F655" s="390"/>
      <c r="G655" s="390"/>
      <c r="H655" s="390"/>
      <c r="I655" s="390"/>
      <c r="J655" s="390"/>
      <c r="K655" s="390"/>
      <c r="L655" s="390"/>
      <c r="M655" s="390"/>
      <c r="N655" s="390"/>
      <c r="O655" s="390"/>
      <c r="P655" s="390"/>
      <c r="Q655" s="390"/>
      <c r="R655" s="390"/>
      <c r="S655" s="390"/>
      <c r="T655" s="390"/>
      <c r="U655" s="390"/>
      <c r="V655" s="390"/>
      <c r="W655" s="390"/>
      <c r="X655" s="390"/>
      <c r="Y655" s="390"/>
      <c r="Z655" s="390"/>
      <c r="AA655" s="390"/>
      <c r="AB655" s="390"/>
      <c r="AC655" s="390"/>
      <c r="AD655" s="390"/>
      <c r="AE655" s="390"/>
      <c r="AF655" s="390"/>
      <c r="AG655" s="390"/>
      <c r="AH655" s="390"/>
      <c r="AI655" s="390"/>
      <c r="AJ655" s="390"/>
      <c r="AK655" s="390"/>
      <c r="AL655" s="390"/>
    </row>
    <row r="656" s="35" customFormat="true" ht="13.2" hidden="false" customHeight="false" outlineLevel="0" collapsed="false">
      <c r="A656" s="387"/>
      <c r="B656" s="388"/>
      <c r="C656" s="390"/>
      <c r="D656" s="390"/>
      <c r="E656" s="390"/>
      <c r="F656" s="390"/>
      <c r="G656" s="390"/>
      <c r="H656" s="390"/>
      <c r="I656" s="390"/>
      <c r="J656" s="390"/>
      <c r="K656" s="390"/>
      <c r="L656" s="390"/>
      <c r="M656" s="390"/>
      <c r="N656" s="390"/>
      <c r="O656" s="390"/>
      <c r="P656" s="390"/>
      <c r="Q656" s="390"/>
      <c r="R656" s="390"/>
      <c r="S656" s="390"/>
      <c r="T656" s="390"/>
      <c r="U656" s="390"/>
      <c r="V656" s="390"/>
      <c r="W656" s="390"/>
      <c r="X656" s="390"/>
      <c r="Y656" s="390"/>
      <c r="Z656" s="390"/>
      <c r="AA656" s="390"/>
      <c r="AB656" s="390"/>
      <c r="AC656" s="390"/>
      <c r="AD656" s="390"/>
      <c r="AE656" s="390"/>
      <c r="AF656" s="390"/>
      <c r="AG656" s="390"/>
      <c r="AH656" s="390"/>
      <c r="AI656" s="390"/>
      <c r="AJ656" s="390"/>
      <c r="AK656" s="390"/>
      <c r="AL656" s="390"/>
    </row>
    <row r="657" s="35" customFormat="true" ht="13.2" hidden="false" customHeight="false" outlineLevel="0" collapsed="false">
      <c r="A657" s="387"/>
      <c r="B657" s="388"/>
      <c r="C657" s="390"/>
      <c r="D657" s="390"/>
      <c r="E657" s="390"/>
      <c r="F657" s="390"/>
      <c r="G657" s="390"/>
      <c r="H657" s="390"/>
      <c r="I657" s="390"/>
      <c r="J657" s="390"/>
      <c r="K657" s="390"/>
      <c r="L657" s="390"/>
      <c r="M657" s="390"/>
      <c r="N657" s="390"/>
      <c r="O657" s="390"/>
      <c r="P657" s="390"/>
      <c r="Q657" s="390"/>
      <c r="R657" s="390"/>
      <c r="S657" s="390"/>
      <c r="T657" s="390"/>
      <c r="U657" s="390"/>
      <c r="V657" s="390"/>
      <c r="W657" s="390"/>
      <c r="X657" s="390"/>
      <c r="Y657" s="390"/>
      <c r="Z657" s="390"/>
      <c r="AA657" s="390"/>
      <c r="AB657" s="390"/>
      <c r="AC657" s="390"/>
      <c r="AD657" s="390"/>
      <c r="AE657" s="390"/>
      <c r="AF657" s="390"/>
      <c r="AG657" s="390"/>
      <c r="AH657" s="390"/>
      <c r="AI657" s="390"/>
      <c r="AJ657" s="390"/>
      <c r="AK657" s="390"/>
      <c r="AL657" s="390"/>
    </row>
    <row r="658" s="35" customFormat="true" ht="13.2" hidden="false" customHeight="false" outlineLevel="0" collapsed="false">
      <c r="A658" s="387"/>
      <c r="B658" s="388"/>
      <c r="C658" s="390"/>
      <c r="D658" s="390"/>
      <c r="E658" s="390"/>
      <c r="F658" s="390"/>
      <c r="G658" s="390"/>
      <c r="H658" s="390"/>
      <c r="I658" s="390"/>
      <c r="J658" s="390"/>
      <c r="K658" s="390"/>
      <c r="L658" s="390"/>
      <c r="M658" s="390"/>
      <c r="N658" s="390"/>
      <c r="O658" s="390"/>
      <c r="P658" s="390"/>
      <c r="Q658" s="390"/>
      <c r="R658" s="390"/>
      <c r="S658" s="390"/>
      <c r="T658" s="390"/>
      <c r="U658" s="390"/>
      <c r="V658" s="390"/>
      <c r="W658" s="390"/>
      <c r="X658" s="390"/>
      <c r="Y658" s="390"/>
      <c r="Z658" s="390"/>
      <c r="AA658" s="390"/>
      <c r="AB658" s="390"/>
      <c r="AC658" s="390"/>
      <c r="AD658" s="390"/>
      <c r="AE658" s="390"/>
      <c r="AF658" s="390"/>
      <c r="AG658" s="390"/>
      <c r="AH658" s="390"/>
      <c r="AI658" s="390"/>
      <c r="AJ658" s="390"/>
      <c r="AK658" s="390"/>
      <c r="AL658" s="390"/>
    </row>
    <row r="659" s="35" customFormat="true" ht="13.2" hidden="false" customHeight="false" outlineLevel="0" collapsed="false">
      <c r="A659" s="387"/>
      <c r="B659" s="388"/>
      <c r="C659" s="390"/>
      <c r="D659" s="390"/>
      <c r="E659" s="390"/>
      <c r="F659" s="390"/>
      <c r="G659" s="390"/>
      <c r="H659" s="390"/>
      <c r="I659" s="390"/>
      <c r="J659" s="390"/>
      <c r="K659" s="390"/>
      <c r="L659" s="390"/>
      <c r="M659" s="390"/>
      <c r="N659" s="390"/>
      <c r="O659" s="390"/>
      <c r="P659" s="390"/>
      <c r="Q659" s="390"/>
      <c r="R659" s="390"/>
      <c r="S659" s="390"/>
      <c r="T659" s="390"/>
      <c r="U659" s="390"/>
      <c r="V659" s="390"/>
      <c r="W659" s="390"/>
      <c r="X659" s="390"/>
      <c r="Y659" s="390"/>
      <c r="Z659" s="390"/>
      <c r="AA659" s="390"/>
      <c r="AB659" s="390"/>
      <c r="AC659" s="390"/>
      <c r="AD659" s="390"/>
      <c r="AE659" s="390"/>
      <c r="AF659" s="390"/>
      <c r="AG659" s="390"/>
      <c r="AH659" s="390"/>
      <c r="AI659" s="390"/>
      <c r="AJ659" s="390"/>
      <c r="AK659" s="390"/>
      <c r="AL659" s="390"/>
    </row>
    <row r="660" s="35" customFormat="true" ht="13.2" hidden="false" customHeight="false" outlineLevel="0" collapsed="false">
      <c r="A660" s="387"/>
      <c r="B660" s="388"/>
      <c r="C660" s="390"/>
      <c r="D660" s="390"/>
      <c r="E660" s="390"/>
      <c r="F660" s="390"/>
      <c r="G660" s="390"/>
      <c r="H660" s="390"/>
      <c r="I660" s="390"/>
      <c r="J660" s="390"/>
      <c r="K660" s="390"/>
      <c r="L660" s="390"/>
      <c r="M660" s="390"/>
      <c r="N660" s="390"/>
      <c r="O660" s="390"/>
      <c r="P660" s="390"/>
      <c r="Q660" s="390"/>
      <c r="R660" s="390"/>
      <c r="S660" s="390"/>
      <c r="T660" s="390"/>
      <c r="U660" s="390"/>
      <c r="V660" s="390"/>
      <c r="W660" s="390"/>
      <c r="X660" s="390"/>
      <c r="Y660" s="390"/>
      <c r="Z660" s="390"/>
      <c r="AA660" s="390"/>
      <c r="AB660" s="390"/>
      <c r="AC660" s="390"/>
      <c r="AD660" s="390"/>
      <c r="AE660" s="390"/>
      <c r="AF660" s="390"/>
      <c r="AG660" s="390"/>
      <c r="AH660" s="390"/>
      <c r="AI660" s="390"/>
      <c r="AJ660" s="390"/>
      <c r="AK660" s="390"/>
      <c r="AL660" s="390"/>
    </row>
    <row r="661" s="35" customFormat="true" ht="13.2" hidden="false" customHeight="false" outlineLevel="0" collapsed="false">
      <c r="A661" s="387"/>
      <c r="B661" s="388"/>
      <c r="C661" s="390"/>
      <c r="D661" s="390"/>
      <c r="E661" s="390"/>
      <c r="F661" s="390"/>
      <c r="G661" s="390"/>
      <c r="H661" s="390"/>
      <c r="I661" s="390"/>
      <c r="J661" s="390"/>
      <c r="K661" s="390"/>
      <c r="L661" s="390"/>
      <c r="M661" s="390"/>
      <c r="N661" s="390"/>
      <c r="O661" s="390"/>
      <c r="P661" s="390"/>
      <c r="Q661" s="390"/>
      <c r="R661" s="390"/>
      <c r="S661" s="390"/>
      <c r="T661" s="390"/>
      <c r="U661" s="390"/>
      <c r="V661" s="390"/>
      <c r="W661" s="390"/>
      <c r="X661" s="390"/>
      <c r="Y661" s="390"/>
      <c r="Z661" s="390"/>
      <c r="AA661" s="390"/>
      <c r="AB661" s="390"/>
      <c r="AC661" s="390"/>
      <c r="AD661" s="390"/>
      <c r="AE661" s="390"/>
      <c r="AF661" s="390"/>
      <c r="AG661" s="390"/>
      <c r="AH661" s="390"/>
      <c r="AI661" s="390"/>
      <c r="AJ661" s="390"/>
      <c r="AK661" s="390"/>
      <c r="AL661" s="390"/>
    </row>
    <row r="662" s="35" customFormat="true" ht="13.2" hidden="false" customHeight="false" outlineLevel="0" collapsed="false">
      <c r="A662" s="387"/>
      <c r="B662" s="388"/>
      <c r="C662" s="390"/>
      <c r="D662" s="390"/>
      <c r="E662" s="390"/>
      <c r="F662" s="390"/>
      <c r="G662" s="390"/>
      <c r="H662" s="390"/>
      <c r="I662" s="390"/>
      <c r="J662" s="390"/>
      <c r="K662" s="390"/>
      <c r="L662" s="390"/>
      <c r="M662" s="390"/>
      <c r="N662" s="390"/>
      <c r="O662" s="390"/>
      <c r="P662" s="390"/>
      <c r="Q662" s="390"/>
      <c r="R662" s="390"/>
      <c r="S662" s="390"/>
      <c r="T662" s="390"/>
      <c r="U662" s="390"/>
      <c r="V662" s="390"/>
      <c r="W662" s="390"/>
      <c r="X662" s="390"/>
      <c r="Y662" s="390"/>
      <c r="Z662" s="390"/>
      <c r="AA662" s="390"/>
      <c r="AB662" s="390"/>
      <c r="AC662" s="390"/>
      <c r="AD662" s="390"/>
      <c r="AE662" s="390"/>
      <c r="AF662" s="390"/>
      <c r="AG662" s="390"/>
      <c r="AH662" s="390"/>
      <c r="AI662" s="390"/>
      <c r="AJ662" s="390"/>
      <c r="AK662" s="390"/>
      <c r="AL662" s="390"/>
    </row>
    <row r="663" s="35" customFormat="true" ht="13.2" hidden="false" customHeight="false" outlineLevel="0" collapsed="false">
      <c r="A663" s="387"/>
      <c r="B663" s="388"/>
      <c r="C663" s="390"/>
      <c r="D663" s="390"/>
      <c r="E663" s="390"/>
      <c r="F663" s="390"/>
      <c r="G663" s="390"/>
      <c r="H663" s="390"/>
      <c r="I663" s="390"/>
      <c r="J663" s="390"/>
      <c r="K663" s="390"/>
      <c r="L663" s="390"/>
      <c r="M663" s="390"/>
      <c r="N663" s="390"/>
      <c r="O663" s="390"/>
      <c r="P663" s="390"/>
      <c r="Q663" s="390"/>
      <c r="R663" s="390"/>
      <c r="S663" s="390"/>
      <c r="T663" s="390"/>
      <c r="U663" s="390"/>
      <c r="V663" s="390"/>
      <c r="W663" s="390"/>
      <c r="X663" s="390"/>
      <c r="Y663" s="390"/>
      <c r="Z663" s="390"/>
      <c r="AA663" s="390"/>
      <c r="AB663" s="390"/>
      <c r="AC663" s="390"/>
      <c r="AD663" s="390"/>
      <c r="AE663" s="390"/>
      <c r="AF663" s="390"/>
      <c r="AG663" s="390"/>
      <c r="AH663" s="390"/>
      <c r="AI663" s="390"/>
      <c r="AJ663" s="390"/>
      <c r="AK663" s="390"/>
      <c r="AL663" s="390"/>
    </row>
    <row r="664" s="35" customFormat="true" ht="13.2" hidden="false" customHeight="false" outlineLevel="0" collapsed="false">
      <c r="A664" s="387"/>
      <c r="B664" s="388"/>
      <c r="C664" s="390"/>
      <c r="D664" s="390"/>
      <c r="E664" s="390"/>
      <c r="F664" s="390"/>
      <c r="G664" s="390"/>
      <c r="H664" s="390"/>
      <c r="I664" s="390"/>
      <c r="J664" s="390"/>
      <c r="K664" s="390"/>
      <c r="L664" s="390"/>
      <c r="M664" s="390"/>
      <c r="N664" s="390"/>
      <c r="O664" s="390"/>
      <c r="P664" s="390"/>
      <c r="Q664" s="390"/>
      <c r="R664" s="390"/>
      <c r="S664" s="390"/>
      <c r="T664" s="390"/>
      <c r="U664" s="390"/>
      <c r="V664" s="390"/>
      <c r="W664" s="390"/>
      <c r="X664" s="390"/>
      <c r="Y664" s="390"/>
      <c r="Z664" s="390"/>
      <c r="AA664" s="390"/>
      <c r="AB664" s="390"/>
      <c r="AC664" s="390"/>
      <c r="AD664" s="390"/>
      <c r="AE664" s="390"/>
      <c r="AF664" s="390"/>
      <c r="AG664" s="390"/>
      <c r="AH664" s="390"/>
      <c r="AI664" s="390"/>
      <c r="AJ664" s="390"/>
      <c r="AK664" s="390"/>
      <c r="AL664" s="390"/>
    </row>
    <row r="665" s="35" customFormat="true" ht="13.2" hidden="false" customHeight="false" outlineLevel="0" collapsed="false">
      <c r="A665" s="387"/>
      <c r="B665" s="388"/>
      <c r="C665" s="390"/>
      <c r="D665" s="390"/>
      <c r="E665" s="390"/>
      <c r="F665" s="390"/>
      <c r="G665" s="390"/>
      <c r="H665" s="390"/>
      <c r="I665" s="390"/>
      <c r="J665" s="390"/>
      <c r="K665" s="390"/>
      <c r="L665" s="390"/>
      <c r="M665" s="390"/>
      <c r="N665" s="390"/>
      <c r="O665" s="390"/>
      <c r="P665" s="390"/>
      <c r="Q665" s="390"/>
      <c r="R665" s="390"/>
      <c r="S665" s="390"/>
      <c r="T665" s="390"/>
      <c r="U665" s="390"/>
      <c r="V665" s="390"/>
      <c r="W665" s="390"/>
      <c r="X665" s="390"/>
      <c r="Y665" s="390"/>
      <c r="Z665" s="390"/>
      <c r="AA665" s="390"/>
      <c r="AB665" s="390"/>
      <c r="AC665" s="390"/>
      <c r="AD665" s="390"/>
      <c r="AE665" s="390"/>
      <c r="AF665" s="390"/>
      <c r="AG665" s="390"/>
      <c r="AH665" s="390"/>
      <c r="AI665" s="390"/>
      <c r="AJ665" s="390"/>
      <c r="AK665" s="390"/>
      <c r="AL665" s="390"/>
    </row>
    <row r="666" s="35" customFormat="true" ht="13.2" hidden="false" customHeight="false" outlineLevel="0" collapsed="false">
      <c r="A666" s="387"/>
      <c r="B666" s="388"/>
      <c r="C666" s="390"/>
      <c r="D666" s="390"/>
      <c r="E666" s="390"/>
      <c r="F666" s="390"/>
      <c r="G666" s="390"/>
      <c r="H666" s="390"/>
      <c r="I666" s="390"/>
      <c r="J666" s="390"/>
      <c r="K666" s="390"/>
      <c r="L666" s="390"/>
      <c r="M666" s="390"/>
      <c r="N666" s="390"/>
      <c r="O666" s="390"/>
      <c r="P666" s="390"/>
      <c r="Q666" s="390"/>
      <c r="R666" s="390"/>
      <c r="S666" s="390"/>
      <c r="T666" s="390"/>
      <c r="U666" s="390"/>
      <c r="V666" s="390"/>
      <c r="W666" s="390"/>
      <c r="X666" s="390"/>
      <c r="Y666" s="390"/>
      <c r="Z666" s="390"/>
      <c r="AA666" s="390"/>
      <c r="AB666" s="390"/>
      <c r="AC666" s="390"/>
      <c r="AD666" s="390"/>
      <c r="AE666" s="390"/>
      <c r="AF666" s="390"/>
      <c r="AG666" s="390"/>
      <c r="AH666" s="390"/>
      <c r="AI666" s="390"/>
      <c r="AJ666" s="390"/>
      <c r="AK666" s="390"/>
      <c r="AL666" s="390"/>
    </row>
    <row r="667" s="35" customFormat="true" ht="13.2" hidden="false" customHeight="false" outlineLevel="0" collapsed="false">
      <c r="A667" s="387"/>
      <c r="B667" s="388"/>
      <c r="C667" s="390"/>
      <c r="D667" s="390"/>
      <c r="E667" s="390"/>
      <c r="F667" s="390"/>
      <c r="G667" s="390"/>
      <c r="H667" s="390"/>
      <c r="I667" s="390"/>
      <c r="J667" s="390"/>
      <c r="K667" s="390"/>
      <c r="L667" s="390"/>
      <c r="M667" s="390"/>
      <c r="N667" s="390"/>
      <c r="O667" s="390"/>
      <c r="P667" s="390"/>
      <c r="Q667" s="390"/>
      <c r="R667" s="390"/>
      <c r="S667" s="390"/>
      <c r="T667" s="390"/>
      <c r="U667" s="390"/>
      <c r="V667" s="390"/>
      <c r="W667" s="390"/>
      <c r="X667" s="390"/>
      <c r="Y667" s="390"/>
      <c r="Z667" s="390"/>
      <c r="AA667" s="390"/>
      <c r="AB667" s="390"/>
      <c r="AC667" s="390"/>
      <c r="AD667" s="390"/>
      <c r="AE667" s="390"/>
      <c r="AF667" s="390"/>
      <c r="AG667" s="390"/>
      <c r="AH667" s="390"/>
      <c r="AI667" s="390"/>
      <c r="AJ667" s="390"/>
      <c r="AK667" s="390"/>
      <c r="AL667" s="390"/>
    </row>
    <row r="668" s="35" customFormat="true" ht="13.2" hidden="false" customHeight="false" outlineLevel="0" collapsed="false">
      <c r="A668" s="387"/>
      <c r="B668" s="388"/>
      <c r="C668" s="390"/>
      <c r="D668" s="390"/>
      <c r="E668" s="390"/>
      <c r="F668" s="390"/>
      <c r="G668" s="390"/>
      <c r="H668" s="390"/>
      <c r="I668" s="390"/>
      <c r="J668" s="390"/>
      <c r="K668" s="390"/>
      <c r="L668" s="390"/>
      <c r="M668" s="390"/>
      <c r="N668" s="390"/>
      <c r="O668" s="390"/>
      <c r="P668" s="390"/>
      <c r="Q668" s="390"/>
      <c r="R668" s="390"/>
      <c r="S668" s="390"/>
      <c r="T668" s="390"/>
      <c r="U668" s="390"/>
      <c r="V668" s="390"/>
      <c r="W668" s="390"/>
      <c r="X668" s="390"/>
      <c r="Y668" s="390"/>
      <c r="Z668" s="390"/>
      <c r="AA668" s="390"/>
      <c r="AB668" s="390"/>
      <c r="AC668" s="390"/>
      <c r="AD668" s="390"/>
      <c r="AE668" s="390"/>
      <c r="AF668" s="390"/>
      <c r="AG668" s="390"/>
      <c r="AH668" s="390"/>
      <c r="AI668" s="390"/>
      <c r="AJ668" s="390"/>
      <c r="AK668" s="390"/>
      <c r="AL668" s="390"/>
    </row>
    <row r="669" s="35" customFormat="true" ht="13.2" hidden="false" customHeight="false" outlineLevel="0" collapsed="false">
      <c r="A669" s="387"/>
      <c r="B669" s="388"/>
      <c r="C669" s="390"/>
      <c r="D669" s="390"/>
      <c r="E669" s="390"/>
      <c r="F669" s="390"/>
      <c r="G669" s="390"/>
      <c r="H669" s="390"/>
      <c r="I669" s="390"/>
      <c r="J669" s="390"/>
      <c r="K669" s="390"/>
      <c r="L669" s="390"/>
      <c r="M669" s="390"/>
      <c r="N669" s="390"/>
      <c r="O669" s="390"/>
      <c r="P669" s="390"/>
      <c r="Q669" s="390"/>
      <c r="R669" s="390"/>
      <c r="S669" s="390"/>
      <c r="T669" s="390"/>
      <c r="U669" s="390"/>
      <c r="V669" s="390"/>
      <c r="W669" s="390"/>
      <c r="X669" s="390"/>
      <c r="Y669" s="390"/>
      <c r="Z669" s="390"/>
      <c r="AA669" s="390"/>
      <c r="AB669" s="390"/>
      <c r="AC669" s="390"/>
      <c r="AD669" s="390"/>
      <c r="AE669" s="390"/>
      <c r="AF669" s="390"/>
      <c r="AG669" s="390"/>
      <c r="AH669" s="390"/>
      <c r="AI669" s="390"/>
      <c r="AJ669" s="390"/>
      <c r="AK669" s="390"/>
      <c r="AL669" s="390"/>
    </row>
    <row r="670" s="35" customFormat="true" ht="13.2" hidden="false" customHeight="false" outlineLevel="0" collapsed="false">
      <c r="A670" s="387"/>
      <c r="B670" s="388"/>
      <c r="C670" s="390"/>
      <c r="D670" s="390"/>
      <c r="E670" s="390"/>
      <c r="F670" s="390"/>
      <c r="G670" s="390"/>
      <c r="H670" s="390"/>
      <c r="I670" s="390"/>
      <c r="J670" s="390"/>
      <c r="K670" s="390"/>
      <c r="L670" s="390"/>
      <c r="M670" s="390"/>
      <c r="N670" s="390"/>
      <c r="O670" s="390"/>
      <c r="P670" s="390"/>
      <c r="Q670" s="390"/>
      <c r="R670" s="390"/>
      <c r="S670" s="390"/>
      <c r="T670" s="390"/>
      <c r="U670" s="390"/>
      <c r="V670" s="390"/>
      <c r="W670" s="390"/>
      <c r="X670" s="390"/>
      <c r="Y670" s="390"/>
      <c r="Z670" s="390"/>
      <c r="AA670" s="390"/>
      <c r="AB670" s="390"/>
      <c r="AC670" s="390"/>
      <c r="AD670" s="390"/>
      <c r="AE670" s="390"/>
      <c r="AF670" s="390"/>
      <c r="AG670" s="390"/>
      <c r="AH670" s="390"/>
      <c r="AI670" s="390"/>
      <c r="AJ670" s="390"/>
      <c r="AK670" s="390"/>
      <c r="AL670" s="390"/>
    </row>
    <row r="671" s="35" customFormat="true" ht="13.2" hidden="false" customHeight="false" outlineLevel="0" collapsed="false">
      <c r="A671" s="387"/>
      <c r="B671" s="388"/>
      <c r="C671" s="390"/>
      <c r="D671" s="390"/>
      <c r="E671" s="390"/>
      <c r="F671" s="390"/>
      <c r="G671" s="390"/>
      <c r="H671" s="390"/>
      <c r="I671" s="390"/>
      <c r="J671" s="390"/>
      <c r="K671" s="390"/>
      <c r="L671" s="390"/>
      <c r="M671" s="390"/>
      <c r="N671" s="390"/>
      <c r="O671" s="390"/>
      <c r="P671" s="390"/>
      <c r="Q671" s="390"/>
      <c r="R671" s="390"/>
      <c r="S671" s="390"/>
      <c r="T671" s="390"/>
      <c r="U671" s="390"/>
      <c r="V671" s="390"/>
      <c r="W671" s="390"/>
      <c r="X671" s="390"/>
      <c r="Y671" s="390"/>
      <c r="Z671" s="390"/>
      <c r="AA671" s="390"/>
      <c r="AB671" s="390"/>
      <c r="AC671" s="390"/>
      <c r="AD671" s="390"/>
      <c r="AE671" s="390"/>
      <c r="AF671" s="390"/>
      <c r="AG671" s="390"/>
      <c r="AH671" s="390"/>
      <c r="AI671" s="390"/>
      <c r="AJ671" s="390"/>
      <c r="AK671" s="390"/>
      <c r="AL671" s="390"/>
    </row>
    <row r="672" s="35" customFormat="true" ht="13.2" hidden="false" customHeight="false" outlineLevel="0" collapsed="false">
      <c r="A672" s="387"/>
      <c r="B672" s="388"/>
      <c r="C672" s="390"/>
      <c r="D672" s="390"/>
      <c r="E672" s="390"/>
      <c r="F672" s="390"/>
      <c r="G672" s="390"/>
      <c r="H672" s="390"/>
      <c r="I672" s="390"/>
      <c r="J672" s="390"/>
      <c r="K672" s="390"/>
      <c r="L672" s="390"/>
      <c r="M672" s="390"/>
      <c r="N672" s="390"/>
      <c r="O672" s="390"/>
      <c r="P672" s="390"/>
      <c r="Q672" s="390"/>
      <c r="R672" s="390"/>
      <c r="S672" s="390"/>
      <c r="T672" s="390"/>
      <c r="U672" s="390"/>
      <c r="V672" s="390"/>
      <c r="W672" s="390"/>
      <c r="X672" s="390"/>
      <c r="Y672" s="390"/>
      <c r="Z672" s="390"/>
      <c r="AA672" s="390"/>
      <c r="AB672" s="390"/>
      <c r="AC672" s="390"/>
      <c r="AD672" s="390"/>
      <c r="AE672" s="390"/>
      <c r="AF672" s="390"/>
      <c r="AG672" s="390"/>
      <c r="AH672" s="390"/>
      <c r="AI672" s="390"/>
      <c r="AJ672" s="390"/>
      <c r="AK672" s="390"/>
      <c r="AL672" s="390"/>
    </row>
    <row r="673" s="35" customFormat="true" ht="13.2" hidden="false" customHeight="false" outlineLevel="0" collapsed="false">
      <c r="A673" s="387"/>
      <c r="B673" s="388"/>
      <c r="C673" s="390"/>
      <c r="D673" s="390"/>
      <c r="E673" s="390"/>
      <c r="F673" s="390"/>
      <c r="G673" s="390"/>
      <c r="H673" s="390"/>
      <c r="I673" s="390"/>
      <c r="J673" s="390"/>
      <c r="K673" s="390"/>
      <c r="L673" s="390"/>
      <c r="M673" s="390"/>
      <c r="N673" s="390"/>
      <c r="O673" s="390"/>
      <c r="P673" s="390"/>
      <c r="Q673" s="390"/>
      <c r="R673" s="390"/>
      <c r="S673" s="390"/>
      <c r="T673" s="390"/>
      <c r="U673" s="390"/>
      <c r="V673" s="390"/>
      <c r="W673" s="390"/>
      <c r="X673" s="390"/>
      <c r="Y673" s="390"/>
      <c r="Z673" s="390"/>
      <c r="AA673" s="390"/>
      <c r="AB673" s="390"/>
      <c r="AC673" s="390"/>
      <c r="AD673" s="390"/>
      <c r="AE673" s="390"/>
      <c r="AF673" s="390"/>
      <c r="AG673" s="390"/>
      <c r="AH673" s="390"/>
      <c r="AI673" s="390"/>
      <c r="AJ673" s="390"/>
      <c r="AK673" s="390"/>
      <c r="AL673" s="390"/>
    </row>
    <row r="674" s="35" customFormat="true" ht="13.2" hidden="false" customHeight="false" outlineLevel="0" collapsed="false">
      <c r="A674" s="387"/>
      <c r="B674" s="388"/>
      <c r="C674" s="390"/>
      <c r="D674" s="390"/>
      <c r="E674" s="390"/>
      <c r="F674" s="390"/>
      <c r="G674" s="390"/>
      <c r="H674" s="390"/>
      <c r="I674" s="390"/>
      <c r="J674" s="390"/>
      <c r="K674" s="390"/>
      <c r="L674" s="390"/>
      <c r="M674" s="390"/>
      <c r="N674" s="390"/>
      <c r="O674" s="390"/>
      <c r="P674" s="390"/>
      <c r="Q674" s="390"/>
      <c r="R674" s="390"/>
      <c r="S674" s="390"/>
      <c r="T674" s="390"/>
      <c r="U674" s="390"/>
      <c r="V674" s="390"/>
      <c r="W674" s="390"/>
      <c r="X674" s="390"/>
      <c r="Y674" s="390"/>
      <c r="Z674" s="390"/>
      <c r="AA674" s="390"/>
      <c r="AB674" s="390"/>
      <c r="AC674" s="390"/>
      <c r="AD674" s="390"/>
      <c r="AE674" s="390"/>
      <c r="AF674" s="390"/>
      <c r="AG674" s="390"/>
      <c r="AH674" s="390"/>
      <c r="AI674" s="390"/>
      <c r="AJ674" s="390"/>
      <c r="AK674" s="390"/>
      <c r="AL674" s="390"/>
    </row>
    <row r="675" s="35" customFormat="true" ht="13.2" hidden="false" customHeight="false" outlineLevel="0" collapsed="false">
      <c r="A675" s="387"/>
      <c r="B675" s="388"/>
      <c r="C675" s="390"/>
      <c r="D675" s="390"/>
      <c r="E675" s="390"/>
      <c r="F675" s="390"/>
      <c r="G675" s="390"/>
      <c r="H675" s="390"/>
      <c r="I675" s="390"/>
      <c r="J675" s="390"/>
      <c r="K675" s="390"/>
      <c r="L675" s="390"/>
      <c r="M675" s="390"/>
      <c r="N675" s="390"/>
      <c r="O675" s="390"/>
      <c r="P675" s="390"/>
      <c r="Q675" s="390"/>
      <c r="R675" s="390"/>
      <c r="S675" s="390"/>
      <c r="T675" s="390"/>
      <c r="U675" s="390"/>
      <c r="V675" s="390"/>
      <c r="W675" s="390"/>
      <c r="X675" s="390"/>
      <c r="Y675" s="390"/>
      <c r="Z675" s="390"/>
      <c r="AA675" s="390"/>
      <c r="AB675" s="390"/>
      <c r="AC675" s="390"/>
      <c r="AD675" s="390"/>
      <c r="AE675" s="390"/>
      <c r="AF675" s="390"/>
      <c r="AG675" s="390"/>
      <c r="AH675" s="390"/>
      <c r="AI675" s="390"/>
      <c r="AJ675" s="390"/>
      <c r="AK675" s="390"/>
      <c r="AL675" s="390"/>
    </row>
    <row r="676" s="35" customFormat="true" ht="13.2" hidden="false" customHeight="false" outlineLevel="0" collapsed="false">
      <c r="A676" s="387"/>
      <c r="B676" s="388"/>
      <c r="C676" s="390"/>
      <c r="D676" s="390"/>
      <c r="E676" s="390"/>
      <c r="F676" s="390"/>
      <c r="G676" s="390"/>
      <c r="H676" s="390"/>
      <c r="I676" s="390"/>
      <c r="J676" s="390"/>
      <c r="K676" s="390"/>
      <c r="L676" s="390"/>
      <c r="M676" s="390"/>
      <c r="N676" s="390"/>
      <c r="O676" s="390"/>
      <c r="P676" s="390"/>
      <c r="Q676" s="390"/>
      <c r="R676" s="390"/>
      <c r="S676" s="390"/>
      <c r="T676" s="390"/>
      <c r="U676" s="390"/>
      <c r="V676" s="390"/>
      <c r="W676" s="390"/>
      <c r="X676" s="390"/>
      <c r="Y676" s="390"/>
      <c r="Z676" s="390"/>
      <c r="AA676" s="390"/>
      <c r="AB676" s="390"/>
      <c r="AC676" s="390"/>
      <c r="AD676" s="390"/>
      <c r="AE676" s="390"/>
      <c r="AF676" s="390"/>
      <c r="AG676" s="390"/>
      <c r="AH676" s="390"/>
      <c r="AI676" s="390"/>
      <c r="AJ676" s="390"/>
      <c r="AK676" s="390"/>
      <c r="AL676" s="390"/>
    </row>
    <row r="677" s="35" customFormat="true" ht="13.2" hidden="false" customHeight="false" outlineLevel="0" collapsed="false">
      <c r="A677" s="387"/>
      <c r="B677" s="388"/>
      <c r="C677" s="390"/>
      <c r="D677" s="390"/>
      <c r="E677" s="390"/>
      <c r="F677" s="390"/>
      <c r="G677" s="390"/>
      <c r="H677" s="390"/>
      <c r="I677" s="390"/>
      <c r="J677" s="390"/>
      <c r="K677" s="390"/>
      <c r="L677" s="390"/>
      <c r="M677" s="390"/>
      <c r="N677" s="390"/>
      <c r="O677" s="390"/>
      <c r="P677" s="390"/>
      <c r="Q677" s="390"/>
      <c r="R677" s="390"/>
      <c r="S677" s="390"/>
      <c r="T677" s="390"/>
      <c r="U677" s="390"/>
      <c r="V677" s="390"/>
      <c r="W677" s="390"/>
      <c r="X677" s="390"/>
      <c r="Y677" s="390"/>
      <c r="Z677" s="390"/>
      <c r="AA677" s="390"/>
      <c r="AB677" s="390"/>
      <c r="AC677" s="390"/>
      <c r="AD677" s="390"/>
      <c r="AE677" s="390"/>
      <c r="AF677" s="390"/>
      <c r="AG677" s="390"/>
      <c r="AH677" s="390"/>
      <c r="AI677" s="390"/>
      <c r="AJ677" s="390"/>
      <c r="AK677" s="390"/>
      <c r="AL677" s="390"/>
    </row>
    <row r="678" s="35" customFormat="true" ht="13.2" hidden="false" customHeight="false" outlineLevel="0" collapsed="false">
      <c r="A678" s="387"/>
      <c r="B678" s="388"/>
      <c r="C678" s="390"/>
      <c r="D678" s="390"/>
      <c r="E678" s="390"/>
      <c r="F678" s="390"/>
      <c r="G678" s="390"/>
      <c r="H678" s="390"/>
      <c r="I678" s="390"/>
      <c r="J678" s="390"/>
      <c r="K678" s="390"/>
      <c r="L678" s="390"/>
      <c r="M678" s="390"/>
      <c r="N678" s="390"/>
      <c r="O678" s="390"/>
      <c r="P678" s="390"/>
      <c r="Q678" s="390"/>
      <c r="R678" s="390"/>
      <c r="S678" s="390"/>
      <c r="T678" s="390"/>
      <c r="U678" s="390"/>
      <c r="V678" s="390"/>
      <c r="W678" s="390"/>
      <c r="X678" s="390"/>
      <c r="Y678" s="390"/>
      <c r="Z678" s="390"/>
      <c r="AA678" s="390"/>
      <c r="AB678" s="390"/>
      <c r="AC678" s="390"/>
      <c r="AD678" s="390"/>
      <c r="AE678" s="390"/>
      <c r="AF678" s="390"/>
      <c r="AG678" s="390"/>
      <c r="AH678" s="390"/>
      <c r="AI678" s="390"/>
      <c r="AJ678" s="390"/>
      <c r="AK678" s="390"/>
      <c r="AL678" s="390"/>
    </row>
    <row r="679" s="35" customFormat="true" ht="13.2" hidden="false" customHeight="false" outlineLevel="0" collapsed="false">
      <c r="A679" s="387"/>
      <c r="B679" s="388"/>
      <c r="C679" s="390"/>
      <c r="D679" s="390"/>
      <c r="E679" s="390"/>
      <c r="F679" s="390"/>
      <c r="G679" s="390"/>
      <c r="H679" s="390"/>
      <c r="I679" s="390"/>
      <c r="J679" s="390"/>
      <c r="K679" s="390"/>
      <c r="L679" s="390"/>
      <c r="M679" s="390"/>
      <c r="N679" s="390"/>
      <c r="O679" s="390"/>
      <c r="P679" s="390"/>
      <c r="Q679" s="390"/>
      <c r="R679" s="390"/>
      <c r="S679" s="390"/>
      <c r="T679" s="390"/>
      <c r="U679" s="390"/>
      <c r="V679" s="390"/>
      <c r="W679" s="390"/>
      <c r="X679" s="390"/>
      <c r="Y679" s="390"/>
      <c r="Z679" s="390"/>
      <c r="AA679" s="390"/>
      <c r="AB679" s="390"/>
      <c r="AC679" s="390"/>
      <c r="AD679" s="390"/>
      <c r="AE679" s="390"/>
      <c r="AF679" s="390"/>
      <c r="AG679" s="390"/>
      <c r="AH679" s="390"/>
      <c r="AI679" s="390"/>
      <c r="AJ679" s="390"/>
      <c r="AK679" s="390"/>
      <c r="AL679" s="390"/>
    </row>
    <row r="680" s="35" customFormat="true" ht="13.2" hidden="false" customHeight="false" outlineLevel="0" collapsed="false">
      <c r="A680" s="387"/>
      <c r="B680" s="388"/>
      <c r="C680" s="390"/>
      <c r="D680" s="390"/>
      <c r="E680" s="390"/>
      <c r="F680" s="390"/>
      <c r="G680" s="390"/>
      <c r="H680" s="390"/>
      <c r="I680" s="390"/>
      <c r="J680" s="390"/>
      <c r="K680" s="390"/>
      <c r="L680" s="390"/>
      <c r="M680" s="390"/>
      <c r="N680" s="390"/>
      <c r="O680" s="390"/>
      <c r="P680" s="390"/>
      <c r="Q680" s="390"/>
      <c r="R680" s="390"/>
      <c r="S680" s="390"/>
      <c r="T680" s="390"/>
      <c r="U680" s="390"/>
      <c r="V680" s="390"/>
      <c r="W680" s="390"/>
      <c r="X680" s="390"/>
      <c r="Y680" s="390"/>
      <c r="Z680" s="390"/>
      <c r="AA680" s="390"/>
      <c r="AB680" s="390"/>
      <c r="AC680" s="390"/>
      <c r="AD680" s="390"/>
      <c r="AE680" s="390"/>
      <c r="AF680" s="390"/>
      <c r="AG680" s="390"/>
      <c r="AH680" s="390"/>
      <c r="AI680" s="390"/>
      <c r="AJ680" s="390"/>
      <c r="AK680" s="390"/>
      <c r="AL680" s="390"/>
    </row>
    <row r="681" s="35" customFormat="true" ht="13.2" hidden="false" customHeight="false" outlineLevel="0" collapsed="false">
      <c r="A681" s="387"/>
      <c r="B681" s="388"/>
      <c r="C681" s="390"/>
      <c r="D681" s="390"/>
      <c r="E681" s="390"/>
      <c r="F681" s="390"/>
      <c r="G681" s="390"/>
      <c r="H681" s="390"/>
      <c r="I681" s="390"/>
      <c r="J681" s="390"/>
      <c r="K681" s="390"/>
      <c r="L681" s="390"/>
      <c r="M681" s="390"/>
      <c r="N681" s="390"/>
      <c r="O681" s="390"/>
      <c r="P681" s="390"/>
      <c r="Q681" s="390"/>
      <c r="R681" s="390"/>
      <c r="S681" s="390"/>
      <c r="T681" s="390"/>
      <c r="U681" s="390"/>
      <c r="V681" s="390"/>
      <c r="W681" s="390"/>
      <c r="X681" s="390"/>
      <c r="Y681" s="390"/>
      <c r="Z681" s="390"/>
      <c r="AA681" s="390"/>
      <c r="AB681" s="390"/>
      <c r="AC681" s="390"/>
      <c r="AD681" s="390"/>
      <c r="AE681" s="390"/>
      <c r="AF681" s="390"/>
      <c r="AG681" s="390"/>
      <c r="AH681" s="390"/>
      <c r="AI681" s="390"/>
      <c r="AJ681" s="390"/>
      <c r="AK681" s="390"/>
      <c r="AL681" s="390"/>
    </row>
    <row r="682" s="35" customFormat="true" ht="13.2" hidden="false" customHeight="false" outlineLevel="0" collapsed="false">
      <c r="A682" s="387"/>
      <c r="B682" s="388"/>
      <c r="C682" s="390"/>
      <c r="D682" s="390"/>
      <c r="E682" s="390"/>
      <c r="F682" s="390"/>
      <c r="G682" s="390"/>
      <c r="H682" s="390"/>
      <c r="I682" s="390"/>
      <c r="J682" s="390"/>
      <c r="K682" s="390"/>
      <c r="L682" s="390"/>
      <c r="M682" s="390"/>
      <c r="N682" s="390"/>
      <c r="O682" s="390"/>
      <c r="P682" s="390"/>
      <c r="Q682" s="390"/>
      <c r="R682" s="390"/>
      <c r="S682" s="390"/>
      <c r="T682" s="390"/>
      <c r="U682" s="390"/>
      <c r="V682" s="390"/>
      <c r="W682" s="390"/>
      <c r="X682" s="390"/>
      <c r="Y682" s="390"/>
      <c r="Z682" s="390"/>
      <c r="AA682" s="390"/>
      <c r="AB682" s="390"/>
      <c r="AC682" s="390"/>
      <c r="AD682" s="390"/>
      <c r="AE682" s="390"/>
      <c r="AF682" s="390"/>
      <c r="AG682" s="390"/>
      <c r="AH682" s="390"/>
      <c r="AI682" s="390"/>
      <c r="AJ682" s="390"/>
      <c r="AK682" s="390"/>
      <c r="AL682" s="390"/>
    </row>
    <row r="683" s="35" customFormat="true" ht="13.2" hidden="false" customHeight="false" outlineLevel="0" collapsed="false">
      <c r="A683" s="387"/>
      <c r="B683" s="388"/>
      <c r="C683" s="390"/>
      <c r="D683" s="390"/>
      <c r="E683" s="390"/>
      <c r="F683" s="390"/>
      <c r="G683" s="390"/>
      <c r="H683" s="390"/>
      <c r="I683" s="390"/>
      <c r="J683" s="390"/>
      <c r="K683" s="390"/>
      <c r="L683" s="390"/>
      <c r="M683" s="390"/>
      <c r="N683" s="390"/>
      <c r="O683" s="390"/>
      <c r="P683" s="390"/>
      <c r="Q683" s="390"/>
      <c r="R683" s="390"/>
      <c r="S683" s="390"/>
      <c r="T683" s="390"/>
      <c r="U683" s="390"/>
      <c r="V683" s="390"/>
      <c r="W683" s="390"/>
      <c r="X683" s="390"/>
      <c r="Y683" s="390"/>
      <c r="Z683" s="390"/>
      <c r="AA683" s="390"/>
      <c r="AB683" s="390"/>
      <c r="AC683" s="390"/>
      <c r="AD683" s="390"/>
      <c r="AE683" s="390"/>
      <c r="AF683" s="390"/>
      <c r="AG683" s="390"/>
      <c r="AH683" s="390"/>
      <c r="AI683" s="390"/>
      <c r="AJ683" s="390"/>
      <c r="AK683" s="390"/>
      <c r="AL683" s="390"/>
    </row>
    <row r="684" s="35" customFormat="true" ht="13.2" hidden="false" customHeight="false" outlineLevel="0" collapsed="false">
      <c r="A684" s="387"/>
      <c r="B684" s="388"/>
      <c r="C684" s="390"/>
      <c r="D684" s="390"/>
      <c r="E684" s="390"/>
      <c r="F684" s="390"/>
      <c r="G684" s="390"/>
      <c r="H684" s="390"/>
      <c r="I684" s="390"/>
      <c r="J684" s="390"/>
      <c r="K684" s="390"/>
      <c r="L684" s="390"/>
      <c r="M684" s="390"/>
      <c r="N684" s="390"/>
      <c r="O684" s="390"/>
      <c r="P684" s="390"/>
      <c r="Q684" s="390"/>
      <c r="R684" s="390"/>
      <c r="S684" s="390"/>
      <c r="T684" s="390"/>
      <c r="U684" s="390"/>
      <c r="V684" s="390"/>
      <c r="W684" s="390"/>
      <c r="X684" s="390"/>
      <c r="Y684" s="390"/>
      <c r="Z684" s="390"/>
      <c r="AA684" s="390"/>
      <c r="AB684" s="390"/>
      <c r="AC684" s="390"/>
      <c r="AD684" s="390"/>
      <c r="AE684" s="390"/>
      <c r="AF684" s="390"/>
      <c r="AG684" s="390"/>
      <c r="AH684" s="390"/>
      <c r="AI684" s="390"/>
      <c r="AJ684" s="390"/>
      <c r="AK684" s="390"/>
      <c r="AL684" s="390"/>
    </row>
    <row r="685" s="35" customFormat="true" ht="13.2" hidden="false" customHeight="false" outlineLevel="0" collapsed="false">
      <c r="A685" s="387"/>
      <c r="B685" s="388"/>
      <c r="C685" s="390"/>
      <c r="D685" s="390"/>
      <c r="E685" s="390"/>
      <c r="F685" s="390"/>
      <c r="G685" s="390"/>
      <c r="H685" s="390"/>
      <c r="I685" s="390"/>
      <c r="J685" s="390"/>
      <c r="K685" s="390"/>
      <c r="L685" s="390"/>
      <c r="M685" s="390"/>
      <c r="N685" s="390"/>
      <c r="O685" s="390"/>
      <c r="P685" s="390"/>
      <c r="Q685" s="390"/>
      <c r="R685" s="390"/>
      <c r="S685" s="390"/>
      <c r="T685" s="390"/>
      <c r="U685" s="390"/>
      <c r="V685" s="390"/>
      <c r="W685" s="390"/>
      <c r="X685" s="390"/>
      <c r="Y685" s="390"/>
      <c r="Z685" s="390"/>
      <c r="AA685" s="390"/>
      <c r="AB685" s="390"/>
      <c r="AC685" s="390"/>
      <c r="AD685" s="390"/>
      <c r="AE685" s="390"/>
      <c r="AF685" s="390"/>
      <c r="AG685" s="390"/>
      <c r="AH685" s="390"/>
      <c r="AI685" s="390"/>
      <c r="AJ685" s="390"/>
      <c r="AK685" s="390"/>
      <c r="AL685" s="390"/>
    </row>
    <row r="686" s="35" customFormat="true" ht="13.2" hidden="false" customHeight="false" outlineLevel="0" collapsed="false">
      <c r="A686" s="387"/>
      <c r="B686" s="388"/>
      <c r="C686" s="390"/>
      <c r="D686" s="390"/>
      <c r="E686" s="390"/>
      <c r="F686" s="390"/>
      <c r="G686" s="390"/>
      <c r="H686" s="390"/>
      <c r="I686" s="390"/>
      <c r="J686" s="390"/>
      <c r="K686" s="390"/>
      <c r="L686" s="390"/>
      <c r="M686" s="390"/>
      <c r="N686" s="390"/>
      <c r="O686" s="390"/>
      <c r="P686" s="390"/>
      <c r="Q686" s="390"/>
      <c r="R686" s="390"/>
      <c r="S686" s="390"/>
      <c r="T686" s="390"/>
      <c r="U686" s="390"/>
      <c r="V686" s="390"/>
      <c r="W686" s="390"/>
      <c r="X686" s="390"/>
      <c r="Y686" s="390"/>
      <c r="Z686" s="390"/>
      <c r="AA686" s="390"/>
      <c r="AB686" s="390"/>
      <c r="AC686" s="390"/>
      <c r="AD686" s="390"/>
      <c r="AE686" s="390"/>
      <c r="AF686" s="390"/>
      <c r="AG686" s="390"/>
      <c r="AH686" s="390"/>
      <c r="AI686" s="390"/>
      <c r="AJ686" s="390"/>
      <c r="AK686" s="390"/>
      <c r="AL686" s="390"/>
    </row>
    <row r="687" s="35" customFormat="true" ht="13.2" hidden="false" customHeight="false" outlineLevel="0" collapsed="false">
      <c r="A687" s="387"/>
      <c r="B687" s="388"/>
      <c r="C687" s="390"/>
      <c r="D687" s="390"/>
      <c r="E687" s="390"/>
      <c r="F687" s="390"/>
      <c r="G687" s="390"/>
      <c r="H687" s="390"/>
      <c r="I687" s="390"/>
      <c r="J687" s="390"/>
      <c r="K687" s="390"/>
      <c r="L687" s="390"/>
      <c r="M687" s="390"/>
      <c r="N687" s="390"/>
      <c r="O687" s="390"/>
      <c r="P687" s="390"/>
      <c r="Q687" s="390"/>
      <c r="R687" s="390"/>
      <c r="S687" s="390"/>
      <c r="T687" s="390"/>
      <c r="U687" s="390"/>
      <c r="V687" s="390"/>
      <c r="W687" s="390"/>
      <c r="X687" s="390"/>
      <c r="Y687" s="390"/>
      <c r="Z687" s="390"/>
      <c r="AA687" s="390"/>
      <c r="AB687" s="390"/>
      <c r="AC687" s="390"/>
      <c r="AD687" s="390"/>
      <c r="AE687" s="390"/>
      <c r="AF687" s="390"/>
      <c r="AG687" s="390"/>
      <c r="AH687" s="390"/>
      <c r="AI687" s="390"/>
      <c r="AJ687" s="390"/>
      <c r="AK687" s="390"/>
      <c r="AL687" s="390"/>
    </row>
    <row r="688" s="35" customFormat="true" ht="13.2" hidden="false" customHeight="false" outlineLevel="0" collapsed="false">
      <c r="A688" s="387"/>
      <c r="B688" s="388"/>
      <c r="C688" s="390"/>
      <c r="D688" s="390"/>
      <c r="E688" s="390"/>
      <c r="F688" s="390"/>
      <c r="G688" s="390"/>
      <c r="H688" s="390"/>
      <c r="I688" s="390"/>
      <c r="J688" s="390"/>
      <c r="K688" s="390"/>
      <c r="L688" s="390"/>
      <c r="M688" s="390"/>
      <c r="N688" s="390"/>
      <c r="O688" s="390"/>
      <c r="P688" s="390"/>
      <c r="Q688" s="390"/>
      <c r="R688" s="390"/>
      <c r="S688" s="390"/>
      <c r="T688" s="390"/>
      <c r="U688" s="390"/>
      <c r="V688" s="390"/>
      <c r="W688" s="390"/>
      <c r="X688" s="390"/>
      <c r="Y688" s="390"/>
      <c r="Z688" s="390"/>
      <c r="AA688" s="390"/>
      <c r="AB688" s="390"/>
      <c r="AC688" s="390"/>
      <c r="AD688" s="390"/>
      <c r="AE688" s="390"/>
      <c r="AF688" s="390"/>
      <c r="AG688" s="390"/>
      <c r="AH688" s="390"/>
      <c r="AI688" s="390"/>
      <c r="AJ688" s="390"/>
      <c r="AK688" s="390"/>
      <c r="AL688" s="390"/>
    </row>
    <row r="689" s="35" customFormat="true" ht="13.2" hidden="false" customHeight="false" outlineLevel="0" collapsed="false">
      <c r="A689" s="387"/>
      <c r="B689" s="388"/>
      <c r="C689" s="390"/>
      <c r="D689" s="390"/>
      <c r="E689" s="390"/>
      <c r="F689" s="390"/>
      <c r="G689" s="390"/>
      <c r="H689" s="390"/>
      <c r="I689" s="390"/>
      <c r="J689" s="390"/>
      <c r="K689" s="390"/>
      <c r="L689" s="390"/>
      <c r="M689" s="390"/>
      <c r="N689" s="390"/>
      <c r="O689" s="390"/>
      <c r="P689" s="390"/>
      <c r="Q689" s="390"/>
      <c r="R689" s="390"/>
      <c r="S689" s="390"/>
      <c r="T689" s="390"/>
      <c r="U689" s="390"/>
      <c r="V689" s="390"/>
      <c r="W689" s="390"/>
      <c r="X689" s="390"/>
      <c r="Y689" s="390"/>
      <c r="Z689" s="390"/>
      <c r="AA689" s="390"/>
      <c r="AB689" s="390"/>
      <c r="AC689" s="390"/>
      <c r="AD689" s="390"/>
      <c r="AE689" s="390"/>
      <c r="AF689" s="390"/>
      <c r="AG689" s="390"/>
      <c r="AH689" s="390"/>
      <c r="AI689" s="390"/>
      <c r="AJ689" s="390"/>
      <c r="AK689" s="390"/>
      <c r="AL689" s="390"/>
    </row>
    <row r="690" s="35" customFormat="true" ht="13.2" hidden="false" customHeight="false" outlineLevel="0" collapsed="false">
      <c r="A690" s="387"/>
      <c r="B690" s="388"/>
      <c r="C690" s="390"/>
      <c r="D690" s="390"/>
      <c r="E690" s="390"/>
      <c r="F690" s="390"/>
      <c r="G690" s="390"/>
      <c r="H690" s="390"/>
      <c r="I690" s="390"/>
      <c r="J690" s="390"/>
      <c r="K690" s="390"/>
      <c r="L690" s="390"/>
      <c r="M690" s="390"/>
      <c r="N690" s="390"/>
      <c r="O690" s="390"/>
      <c r="P690" s="390"/>
      <c r="Q690" s="390"/>
      <c r="R690" s="390"/>
      <c r="S690" s="390"/>
      <c r="T690" s="390"/>
      <c r="U690" s="390"/>
      <c r="V690" s="390"/>
      <c r="W690" s="390"/>
      <c r="X690" s="390"/>
      <c r="Y690" s="390"/>
      <c r="Z690" s="390"/>
      <c r="AA690" s="390"/>
      <c r="AB690" s="390"/>
      <c r="AC690" s="390"/>
      <c r="AD690" s="390"/>
      <c r="AE690" s="390"/>
      <c r="AF690" s="390"/>
      <c r="AG690" s="390"/>
      <c r="AH690" s="390"/>
      <c r="AI690" s="390"/>
      <c r="AJ690" s="390"/>
      <c r="AK690" s="390"/>
      <c r="AL690" s="390"/>
    </row>
    <row r="691" s="35" customFormat="true" ht="13.2" hidden="false" customHeight="false" outlineLevel="0" collapsed="false">
      <c r="A691" s="387"/>
      <c r="B691" s="388"/>
      <c r="C691" s="390"/>
      <c r="D691" s="390"/>
      <c r="E691" s="390"/>
      <c r="F691" s="390"/>
      <c r="G691" s="390"/>
      <c r="H691" s="390"/>
      <c r="I691" s="390"/>
      <c r="J691" s="390"/>
      <c r="K691" s="390"/>
      <c r="L691" s="390"/>
      <c r="M691" s="390"/>
      <c r="N691" s="390"/>
      <c r="O691" s="390"/>
      <c r="P691" s="390"/>
      <c r="Q691" s="390"/>
      <c r="R691" s="390"/>
      <c r="S691" s="390"/>
      <c r="T691" s="390"/>
      <c r="U691" s="390"/>
      <c r="V691" s="390"/>
      <c r="W691" s="390"/>
      <c r="X691" s="390"/>
      <c r="Y691" s="390"/>
      <c r="Z691" s="390"/>
      <c r="AA691" s="390"/>
      <c r="AB691" s="390"/>
      <c r="AC691" s="390"/>
      <c r="AD691" s="390"/>
      <c r="AE691" s="390"/>
      <c r="AF691" s="390"/>
      <c r="AG691" s="390"/>
      <c r="AH691" s="390"/>
      <c r="AI691" s="390"/>
      <c r="AJ691" s="390"/>
      <c r="AK691" s="390"/>
      <c r="AL691" s="390"/>
    </row>
    <row r="692" s="35" customFormat="true" ht="13.2" hidden="false" customHeight="false" outlineLevel="0" collapsed="false">
      <c r="A692" s="387"/>
      <c r="B692" s="388"/>
      <c r="C692" s="390"/>
      <c r="D692" s="390"/>
      <c r="E692" s="390"/>
      <c r="F692" s="390"/>
      <c r="G692" s="390"/>
      <c r="H692" s="390"/>
      <c r="I692" s="390"/>
      <c r="J692" s="390"/>
      <c r="K692" s="390"/>
      <c r="L692" s="390"/>
      <c r="M692" s="390"/>
      <c r="N692" s="390"/>
      <c r="O692" s="390"/>
      <c r="P692" s="390"/>
      <c r="Q692" s="390"/>
      <c r="R692" s="390"/>
      <c r="S692" s="390"/>
      <c r="T692" s="390"/>
      <c r="U692" s="390"/>
      <c r="V692" s="390"/>
      <c r="W692" s="390"/>
      <c r="X692" s="390"/>
      <c r="Y692" s="390"/>
      <c r="Z692" s="390"/>
      <c r="AA692" s="390"/>
      <c r="AB692" s="390"/>
      <c r="AC692" s="390"/>
      <c r="AD692" s="390"/>
      <c r="AE692" s="390"/>
      <c r="AF692" s="390"/>
      <c r="AG692" s="390"/>
      <c r="AH692" s="390"/>
      <c r="AI692" s="390"/>
      <c r="AJ692" s="390"/>
      <c r="AK692" s="390"/>
      <c r="AL692" s="390"/>
    </row>
    <row r="693" s="35" customFormat="true" ht="13.2" hidden="false" customHeight="false" outlineLevel="0" collapsed="false">
      <c r="A693" s="387"/>
      <c r="B693" s="388"/>
      <c r="C693" s="390"/>
      <c r="D693" s="390"/>
      <c r="E693" s="390"/>
      <c r="F693" s="390"/>
      <c r="G693" s="390"/>
      <c r="H693" s="390"/>
      <c r="I693" s="390"/>
      <c r="J693" s="390"/>
      <c r="K693" s="390"/>
      <c r="L693" s="390"/>
      <c r="M693" s="390"/>
      <c r="N693" s="390"/>
      <c r="O693" s="390"/>
      <c r="P693" s="390"/>
      <c r="Q693" s="390"/>
      <c r="R693" s="390"/>
      <c r="S693" s="390"/>
      <c r="T693" s="390"/>
      <c r="U693" s="390"/>
      <c r="V693" s="390"/>
      <c r="W693" s="390"/>
      <c r="X693" s="390"/>
      <c r="Y693" s="390"/>
      <c r="Z693" s="390"/>
      <c r="AA693" s="390"/>
      <c r="AB693" s="390"/>
      <c r="AC693" s="390"/>
      <c r="AD693" s="390"/>
      <c r="AE693" s="390"/>
      <c r="AF693" s="390"/>
      <c r="AG693" s="390"/>
      <c r="AH693" s="390"/>
      <c r="AI693" s="390"/>
      <c r="AJ693" s="390"/>
      <c r="AK693" s="390"/>
      <c r="AL693" s="390"/>
    </row>
    <row r="694" s="35" customFormat="true" ht="13.2" hidden="false" customHeight="false" outlineLevel="0" collapsed="false">
      <c r="A694" s="387"/>
      <c r="B694" s="388"/>
      <c r="C694" s="390"/>
      <c r="D694" s="390"/>
      <c r="E694" s="390"/>
      <c r="F694" s="390"/>
      <c r="G694" s="390"/>
      <c r="H694" s="390"/>
      <c r="I694" s="390"/>
      <c r="J694" s="390"/>
      <c r="K694" s="390"/>
      <c r="L694" s="390"/>
      <c r="M694" s="390"/>
      <c r="N694" s="390"/>
      <c r="O694" s="390"/>
      <c r="P694" s="390"/>
      <c r="Q694" s="390"/>
      <c r="R694" s="390"/>
      <c r="S694" s="390"/>
      <c r="T694" s="390"/>
      <c r="U694" s="390"/>
      <c r="V694" s="390"/>
      <c r="W694" s="390"/>
      <c r="X694" s="390"/>
      <c r="Y694" s="390"/>
      <c r="Z694" s="390"/>
      <c r="AA694" s="390"/>
      <c r="AB694" s="390"/>
      <c r="AC694" s="390"/>
      <c r="AD694" s="390"/>
      <c r="AE694" s="390"/>
      <c r="AF694" s="390"/>
      <c r="AG694" s="390"/>
      <c r="AH694" s="390"/>
      <c r="AI694" s="390"/>
      <c r="AJ694" s="390"/>
      <c r="AK694" s="390"/>
      <c r="AL694" s="390"/>
    </row>
    <row r="695" s="35" customFormat="true" ht="13.2" hidden="false" customHeight="false" outlineLevel="0" collapsed="false">
      <c r="A695" s="387"/>
      <c r="B695" s="388"/>
      <c r="C695" s="390"/>
      <c r="D695" s="390"/>
      <c r="E695" s="390"/>
      <c r="F695" s="390"/>
      <c r="G695" s="390"/>
      <c r="H695" s="390"/>
      <c r="I695" s="390"/>
      <c r="J695" s="390"/>
      <c r="K695" s="390"/>
      <c r="L695" s="390"/>
      <c r="M695" s="390"/>
      <c r="N695" s="390"/>
      <c r="O695" s="390"/>
      <c r="P695" s="390"/>
      <c r="Q695" s="390"/>
      <c r="R695" s="390"/>
      <c r="S695" s="390"/>
      <c r="T695" s="390"/>
      <c r="U695" s="390"/>
      <c r="V695" s="390"/>
      <c r="W695" s="390"/>
      <c r="X695" s="390"/>
      <c r="Y695" s="390"/>
      <c r="Z695" s="390"/>
      <c r="AA695" s="390"/>
      <c r="AB695" s="390"/>
      <c r="AC695" s="390"/>
      <c r="AD695" s="390"/>
      <c r="AE695" s="390"/>
      <c r="AF695" s="390"/>
      <c r="AG695" s="390"/>
      <c r="AH695" s="390"/>
      <c r="AI695" s="390"/>
      <c r="AJ695" s="390"/>
      <c r="AK695" s="390"/>
      <c r="AL695" s="390"/>
    </row>
    <row r="696" s="35" customFormat="true" ht="13.2" hidden="false" customHeight="false" outlineLevel="0" collapsed="false">
      <c r="A696" s="387"/>
      <c r="B696" s="388"/>
      <c r="C696" s="390"/>
      <c r="D696" s="390"/>
      <c r="E696" s="390"/>
      <c r="F696" s="390"/>
      <c r="G696" s="390"/>
      <c r="H696" s="390"/>
      <c r="I696" s="390"/>
      <c r="J696" s="390"/>
      <c r="K696" s="390"/>
      <c r="L696" s="390"/>
      <c r="M696" s="390"/>
      <c r="N696" s="390"/>
      <c r="O696" s="390"/>
      <c r="P696" s="390"/>
      <c r="Q696" s="390"/>
      <c r="R696" s="390"/>
      <c r="S696" s="390"/>
      <c r="T696" s="390"/>
      <c r="U696" s="390"/>
      <c r="V696" s="390"/>
      <c r="W696" s="390"/>
      <c r="X696" s="390"/>
      <c r="Y696" s="390"/>
      <c r="Z696" s="390"/>
      <c r="AA696" s="390"/>
      <c r="AB696" s="390"/>
      <c r="AC696" s="390"/>
      <c r="AD696" s="390"/>
      <c r="AE696" s="390"/>
      <c r="AF696" s="390"/>
      <c r="AG696" s="390"/>
      <c r="AH696" s="390"/>
      <c r="AI696" s="390"/>
      <c r="AJ696" s="390"/>
      <c r="AK696" s="390"/>
      <c r="AL696" s="390"/>
    </row>
    <row r="697" s="35" customFormat="true" ht="13.2" hidden="false" customHeight="false" outlineLevel="0" collapsed="false">
      <c r="A697" s="387"/>
      <c r="B697" s="388"/>
      <c r="C697" s="390"/>
      <c r="D697" s="390"/>
      <c r="E697" s="390"/>
      <c r="F697" s="390"/>
      <c r="G697" s="390"/>
      <c r="H697" s="390"/>
      <c r="I697" s="390"/>
      <c r="J697" s="390"/>
      <c r="K697" s="390"/>
      <c r="L697" s="390"/>
      <c r="M697" s="390"/>
      <c r="N697" s="390"/>
      <c r="O697" s="390"/>
      <c r="P697" s="390"/>
      <c r="Q697" s="390"/>
      <c r="R697" s="390"/>
      <c r="S697" s="390"/>
      <c r="T697" s="390"/>
      <c r="U697" s="390"/>
      <c r="V697" s="390"/>
      <c r="W697" s="390"/>
      <c r="X697" s="390"/>
      <c r="Y697" s="390"/>
      <c r="Z697" s="390"/>
      <c r="AA697" s="390"/>
      <c r="AB697" s="390"/>
      <c r="AC697" s="390"/>
      <c r="AD697" s="390"/>
      <c r="AE697" s="390"/>
      <c r="AF697" s="390"/>
      <c r="AG697" s="390"/>
      <c r="AH697" s="390"/>
      <c r="AI697" s="390"/>
      <c r="AJ697" s="390"/>
      <c r="AK697" s="390"/>
      <c r="AL697" s="390"/>
    </row>
    <row r="698" s="35" customFormat="true" ht="13.2" hidden="false" customHeight="false" outlineLevel="0" collapsed="false">
      <c r="A698" s="387"/>
      <c r="B698" s="388"/>
      <c r="C698" s="390"/>
      <c r="D698" s="390"/>
      <c r="E698" s="390"/>
      <c r="F698" s="390"/>
      <c r="G698" s="390"/>
      <c r="H698" s="390"/>
      <c r="I698" s="390"/>
      <c r="J698" s="390"/>
      <c r="K698" s="390"/>
      <c r="L698" s="390"/>
      <c r="M698" s="390"/>
      <c r="N698" s="390"/>
      <c r="O698" s="390"/>
      <c r="P698" s="390"/>
      <c r="Q698" s="390"/>
      <c r="R698" s="390"/>
      <c r="S698" s="390"/>
      <c r="T698" s="390"/>
      <c r="U698" s="390"/>
      <c r="V698" s="390"/>
      <c r="W698" s="390"/>
      <c r="X698" s="390"/>
      <c r="Y698" s="390"/>
      <c r="Z698" s="390"/>
      <c r="AA698" s="390"/>
      <c r="AB698" s="390"/>
      <c r="AC698" s="390"/>
      <c r="AD698" s="390"/>
      <c r="AE698" s="390"/>
      <c r="AF698" s="390"/>
      <c r="AG698" s="390"/>
      <c r="AH698" s="390"/>
      <c r="AI698" s="390"/>
      <c r="AJ698" s="390"/>
      <c r="AK698" s="390"/>
      <c r="AL698" s="390"/>
    </row>
    <row r="699" s="35" customFormat="true" ht="13.2" hidden="false" customHeight="false" outlineLevel="0" collapsed="false">
      <c r="A699" s="387"/>
      <c r="B699" s="388"/>
      <c r="C699" s="390"/>
      <c r="D699" s="390"/>
      <c r="E699" s="390"/>
      <c r="F699" s="390"/>
      <c r="G699" s="390"/>
      <c r="H699" s="390"/>
      <c r="I699" s="390"/>
      <c r="J699" s="390"/>
      <c r="K699" s="390"/>
      <c r="L699" s="390"/>
      <c r="M699" s="390"/>
      <c r="N699" s="390"/>
      <c r="O699" s="390"/>
      <c r="P699" s="390"/>
      <c r="Q699" s="390"/>
      <c r="R699" s="390"/>
      <c r="S699" s="390"/>
      <c r="T699" s="390"/>
      <c r="U699" s="390"/>
      <c r="V699" s="390"/>
      <c r="W699" s="390"/>
      <c r="X699" s="390"/>
      <c r="Y699" s="390"/>
      <c r="Z699" s="390"/>
      <c r="AA699" s="390"/>
      <c r="AB699" s="390"/>
      <c r="AC699" s="390"/>
      <c r="AD699" s="390"/>
      <c r="AE699" s="390"/>
      <c r="AF699" s="390"/>
      <c r="AG699" s="390"/>
      <c r="AH699" s="390"/>
      <c r="AI699" s="390"/>
      <c r="AJ699" s="390"/>
      <c r="AK699" s="390"/>
      <c r="AL699" s="390"/>
    </row>
    <row r="700" s="35" customFormat="true" ht="13.2" hidden="false" customHeight="false" outlineLevel="0" collapsed="false">
      <c r="A700" s="387"/>
      <c r="B700" s="388"/>
      <c r="C700" s="390"/>
      <c r="D700" s="390"/>
      <c r="E700" s="390"/>
      <c r="F700" s="390"/>
      <c r="G700" s="390"/>
      <c r="H700" s="390"/>
      <c r="I700" s="390"/>
      <c r="J700" s="390"/>
      <c r="K700" s="390"/>
      <c r="L700" s="390"/>
      <c r="M700" s="390"/>
      <c r="N700" s="390"/>
      <c r="O700" s="390"/>
      <c r="P700" s="390"/>
      <c r="Q700" s="390"/>
      <c r="R700" s="390"/>
      <c r="S700" s="390"/>
      <c r="T700" s="390"/>
      <c r="U700" s="390"/>
      <c r="V700" s="390"/>
      <c r="W700" s="390"/>
      <c r="X700" s="390"/>
      <c r="Y700" s="390"/>
      <c r="Z700" s="390"/>
      <c r="AA700" s="390"/>
      <c r="AB700" s="390"/>
      <c r="AC700" s="390"/>
      <c r="AD700" s="390"/>
      <c r="AE700" s="390"/>
      <c r="AF700" s="390"/>
      <c r="AG700" s="390"/>
      <c r="AH700" s="390"/>
      <c r="AI700" s="390"/>
      <c r="AJ700" s="390"/>
      <c r="AK700" s="390"/>
      <c r="AL700" s="390"/>
    </row>
    <row r="701" s="35" customFormat="true" ht="13.2" hidden="false" customHeight="false" outlineLevel="0" collapsed="false">
      <c r="A701" s="387"/>
      <c r="B701" s="388"/>
      <c r="C701" s="390"/>
      <c r="D701" s="390"/>
      <c r="E701" s="390"/>
      <c r="F701" s="390"/>
      <c r="G701" s="390"/>
      <c r="H701" s="390"/>
      <c r="I701" s="390"/>
      <c r="J701" s="390"/>
      <c r="K701" s="390"/>
      <c r="L701" s="390"/>
      <c r="M701" s="390"/>
      <c r="N701" s="390"/>
      <c r="O701" s="390"/>
      <c r="P701" s="390"/>
      <c r="Q701" s="390"/>
      <c r="R701" s="390"/>
      <c r="S701" s="390"/>
      <c r="T701" s="390"/>
      <c r="U701" s="390"/>
      <c r="V701" s="390"/>
      <c r="W701" s="390"/>
      <c r="X701" s="390"/>
      <c r="Y701" s="390"/>
      <c r="Z701" s="390"/>
      <c r="AA701" s="390"/>
      <c r="AB701" s="390"/>
      <c r="AC701" s="390"/>
      <c r="AD701" s="390"/>
      <c r="AE701" s="390"/>
      <c r="AF701" s="390"/>
      <c r="AG701" s="390"/>
      <c r="AH701" s="390"/>
      <c r="AI701" s="390"/>
      <c r="AJ701" s="390"/>
      <c r="AK701" s="390"/>
      <c r="AL701" s="390"/>
    </row>
    <row r="702" s="35" customFormat="true" ht="13.2" hidden="false" customHeight="false" outlineLevel="0" collapsed="false">
      <c r="A702" s="387"/>
      <c r="B702" s="388"/>
      <c r="C702" s="390"/>
      <c r="D702" s="390"/>
      <c r="E702" s="390"/>
      <c r="F702" s="390"/>
      <c r="G702" s="390"/>
      <c r="H702" s="390"/>
      <c r="I702" s="390"/>
      <c r="J702" s="390"/>
      <c r="K702" s="390"/>
      <c r="L702" s="390"/>
      <c r="M702" s="390"/>
      <c r="N702" s="390"/>
      <c r="O702" s="390"/>
      <c r="P702" s="390"/>
      <c r="Q702" s="390"/>
      <c r="R702" s="390"/>
      <c r="S702" s="390"/>
      <c r="T702" s="390"/>
      <c r="U702" s="390"/>
      <c r="V702" s="390"/>
      <c r="W702" s="390"/>
      <c r="X702" s="390"/>
      <c r="Y702" s="390"/>
      <c r="Z702" s="390"/>
      <c r="AA702" s="390"/>
      <c r="AB702" s="390"/>
      <c r="AC702" s="390"/>
      <c r="AD702" s="390"/>
      <c r="AE702" s="390"/>
      <c r="AF702" s="390"/>
      <c r="AG702" s="390"/>
      <c r="AH702" s="390"/>
      <c r="AI702" s="390"/>
      <c r="AJ702" s="390"/>
      <c r="AK702" s="390"/>
      <c r="AL702" s="390"/>
    </row>
    <row r="703" s="35" customFormat="true" ht="13.2" hidden="false" customHeight="false" outlineLevel="0" collapsed="false">
      <c r="A703" s="387"/>
      <c r="B703" s="388"/>
      <c r="C703" s="390"/>
      <c r="D703" s="390"/>
      <c r="E703" s="390"/>
      <c r="F703" s="390"/>
      <c r="G703" s="390"/>
      <c r="H703" s="390"/>
      <c r="I703" s="390"/>
      <c r="J703" s="390"/>
      <c r="K703" s="390"/>
      <c r="L703" s="390"/>
      <c r="M703" s="390"/>
      <c r="N703" s="390"/>
      <c r="O703" s="390"/>
      <c r="P703" s="390"/>
      <c r="Q703" s="390"/>
      <c r="R703" s="390"/>
      <c r="S703" s="390"/>
      <c r="T703" s="390"/>
      <c r="U703" s="390"/>
      <c r="V703" s="390"/>
      <c r="W703" s="390"/>
      <c r="X703" s="390"/>
      <c r="Y703" s="390"/>
      <c r="Z703" s="390"/>
      <c r="AA703" s="390"/>
      <c r="AB703" s="390"/>
      <c r="AC703" s="390"/>
      <c r="AD703" s="390"/>
      <c r="AE703" s="390"/>
      <c r="AF703" s="390"/>
      <c r="AG703" s="390"/>
      <c r="AH703" s="390"/>
      <c r="AI703" s="390"/>
      <c r="AJ703" s="390"/>
      <c r="AK703" s="390"/>
      <c r="AL703" s="390"/>
    </row>
    <row r="704" s="35" customFormat="true" ht="13.2" hidden="false" customHeight="false" outlineLevel="0" collapsed="false">
      <c r="A704" s="387"/>
      <c r="B704" s="388"/>
      <c r="C704" s="390"/>
      <c r="D704" s="390"/>
      <c r="E704" s="390"/>
      <c r="F704" s="390"/>
      <c r="G704" s="390"/>
      <c r="H704" s="390"/>
      <c r="I704" s="390"/>
      <c r="J704" s="390"/>
      <c r="K704" s="390"/>
      <c r="L704" s="390"/>
      <c r="M704" s="390"/>
      <c r="N704" s="390"/>
      <c r="O704" s="390"/>
      <c r="P704" s="390"/>
      <c r="Q704" s="390"/>
      <c r="R704" s="390"/>
      <c r="S704" s="390"/>
      <c r="T704" s="390"/>
      <c r="U704" s="390"/>
      <c r="V704" s="390"/>
      <c r="W704" s="390"/>
      <c r="X704" s="390"/>
      <c r="Y704" s="390"/>
      <c r="Z704" s="390"/>
      <c r="AA704" s="390"/>
      <c r="AB704" s="390"/>
      <c r="AC704" s="390"/>
      <c r="AD704" s="390"/>
      <c r="AE704" s="390"/>
      <c r="AF704" s="390"/>
      <c r="AG704" s="390"/>
      <c r="AH704" s="390"/>
      <c r="AI704" s="390"/>
      <c r="AJ704" s="390"/>
      <c r="AK704" s="390"/>
      <c r="AL704" s="390"/>
    </row>
    <row r="705" s="35" customFormat="true" ht="13.2" hidden="false" customHeight="false" outlineLevel="0" collapsed="false">
      <c r="A705" s="387"/>
      <c r="B705" s="388"/>
      <c r="C705" s="390"/>
      <c r="D705" s="390"/>
      <c r="E705" s="390"/>
      <c r="F705" s="390"/>
      <c r="G705" s="390"/>
      <c r="H705" s="390"/>
      <c r="I705" s="390"/>
      <c r="J705" s="390"/>
      <c r="K705" s="390"/>
      <c r="L705" s="390"/>
      <c r="M705" s="390"/>
      <c r="N705" s="390"/>
      <c r="O705" s="390"/>
      <c r="P705" s="390"/>
      <c r="Q705" s="390"/>
      <c r="R705" s="390"/>
      <c r="S705" s="390"/>
      <c r="T705" s="390"/>
      <c r="U705" s="390"/>
      <c r="V705" s="390"/>
      <c r="W705" s="390"/>
      <c r="X705" s="390"/>
      <c r="Y705" s="390"/>
      <c r="Z705" s="390"/>
      <c r="AA705" s="390"/>
      <c r="AB705" s="390"/>
      <c r="AC705" s="390"/>
      <c r="AD705" s="390"/>
      <c r="AE705" s="390"/>
      <c r="AF705" s="390"/>
      <c r="AG705" s="390"/>
      <c r="AH705" s="390"/>
      <c r="AI705" s="390"/>
      <c r="AJ705" s="390"/>
      <c r="AK705" s="390"/>
      <c r="AL705" s="390"/>
    </row>
    <row r="706" s="35" customFormat="true" ht="13.2" hidden="false" customHeight="false" outlineLevel="0" collapsed="false">
      <c r="A706" s="387"/>
      <c r="B706" s="388"/>
      <c r="C706" s="390"/>
      <c r="D706" s="390"/>
      <c r="E706" s="390"/>
      <c r="F706" s="390"/>
      <c r="G706" s="390"/>
      <c r="H706" s="390"/>
      <c r="I706" s="390"/>
      <c r="J706" s="390"/>
      <c r="K706" s="390"/>
      <c r="L706" s="390"/>
      <c r="M706" s="390"/>
      <c r="N706" s="390"/>
      <c r="O706" s="390"/>
      <c r="P706" s="390"/>
      <c r="Q706" s="390"/>
      <c r="R706" s="390"/>
      <c r="S706" s="390"/>
      <c r="T706" s="390"/>
      <c r="U706" s="390"/>
      <c r="V706" s="390"/>
      <c r="W706" s="390"/>
      <c r="X706" s="390"/>
      <c r="Y706" s="390"/>
      <c r="Z706" s="390"/>
      <c r="AA706" s="390"/>
      <c r="AB706" s="390"/>
      <c r="AC706" s="390"/>
      <c r="AD706" s="390"/>
      <c r="AE706" s="390"/>
      <c r="AF706" s="390"/>
      <c r="AG706" s="390"/>
      <c r="AH706" s="390"/>
      <c r="AI706" s="390"/>
      <c r="AJ706" s="390"/>
      <c r="AK706" s="390"/>
      <c r="AL706" s="390"/>
    </row>
    <row r="707" s="35" customFormat="true" ht="13.2" hidden="false" customHeight="false" outlineLevel="0" collapsed="false">
      <c r="A707" s="387"/>
      <c r="B707" s="388"/>
      <c r="C707" s="390"/>
      <c r="D707" s="390"/>
      <c r="E707" s="390"/>
      <c r="F707" s="390"/>
      <c r="G707" s="390"/>
      <c r="H707" s="390"/>
      <c r="I707" s="390"/>
      <c r="J707" s="390"/>
      <c r="K707" s="390"/>
      <c r="L707" s="390"/>
      <c r="M707" s="390"/>
      <c r="N707" s="390"/>
      <c r="O707" s="390"/>
      <c r="P707" s="390"/>
      <c r="Q707" s="390"/>
      <c r="R707" s="390"/>
      <c r="S707" s="390"/>
      <c r="T707" s="390"/>
      <c r="U707" s="390"/>
      <c r="V707" s="390"/>
      <c r="W707" s="390"/>
      <c r="X707" s="390"/>
      <c r="Y707" s="390"/>
      <c r="Z707" s="390"/>
      <c r="AA707" s="390"/>
      <c r="AB707" s="390"/>
      <c r="AC707" s="390"/>
      <c r="AD707" s="390"/>
      <c r="AE707" s="390"/>
      <c r="AF707" s="390"/>
      <c r="AG707" s="390"/>
      <c r="AH707" s="390"/>
      <c r="AI707" s="390"/>
      <c r="AJ707" s="390"/>
      <c r="AK707" s="390"/>
      <c r="AL707" s="390"/>
    </row>
    <row r="708" s="35" customFormat="true" ht="13.2" hidden="false" customHeight="false" outlineLevel="0" collapsed="false">
      <c r="A708" s="387"/>
      <c r="B708" s="388"/>
      <c r="C708" s="390"/>
      <c r="D708" s="390"/>
      <c r="E708" s="390"/>
      <c r="F708" s="390"/>
      <c r="G708" s="390"/>
      <c r="H708" s="390"/>
      <c r="I708" s="390"/>
      <c r="J708" s="390"/>
      <c r="K708" s="390"/>
      <c r="L708" s="390"/>
      <c r="M708" s="390"/>
      <c r="N708" s="390"/>
      <c r="O708" s="390"/>
      <c r="P708" s="390"/>
      <c r="Q708" s="390"/>
      <c r="R708" s="390"/>
      <c r="S708" s="390"/>
      <c r="T708" s="390"/>
      <c r="U708" s="390"/>
      <c r="V708" s="390"/>
      <c r="W708" s="390"/>
      <c r="X708" s="390"/>
      <c r="Y708" s="390"/>
      <c r="Z708" s="390"/>
      <c r="AA708" s="390"/>
      <c r="AB708" s="390"/>
      <c r="AC708" s="390"/>
      <c r="AD708" s="390"/>
      <c r="AE708" s="390"/>
      <c r="AF708" s="390"/>
      <c r="AG708" s="390"/>
      <c r="AH708" s="390"/>
      <c r="AI708" s="390"/>
      <c r="AJ708" s="390"/>
      <c r="AK708" s="390"/>
      <c r="AL708" s="390"/>
    </row>
    <row r="709" s="35" customFormat="true" ht="13.2" hidden="false" customHeight="false" outlineLevel="0" collapsed="false">
      <c r="A709" s="387"/>
      <c r="B709" s="388"/>
      <c r="C709" s="390"/>
      <c r="D709" s="390"/>
      <c r="E709" s="390"/>
      <c r="F709" s="390"/>
      <c r="G709" s="390"/>
      <c r="H709" s="390"/>
      <c r="I709" s="390"/>
      <c r="J709" s="390"/>
      <c r="K709" s="390"/>
      <c r="L709" s="390"/>
      <c r="M709" s="390"/>
      <c r="N709" s="390"/>
      <c r="O709" s="390"/>
      <c r="P709" s="390"/>
      <c r="Q709" s="390"/>
      <c r="R709" s="390"/>
      <c r="S709" s="390"/>
      <c r="T709" s="390"/>
      <c r="U709" s="390"/>
      <c r="V709" s="390"/>
      <c r="W709" s="390"/>
      <c r="X709" s="390"/>
      <c r="Y709" s="390"/>
      <c r="Z709" s="390"/>
      <c r="AA709" s="390"/>
      <c r="AB709" s="390"/>
      <c r="AC709" s="390"/>
      <c r="AD709" s="390"/>
      <c r="AE709" s="390"/>
      <c r="AF709" s="390"/>
      <c r="AG709" s="390"/>
      <c r="AH709" s="390"/>
      <c r="AI709" s="390"/>
      <c r="AJ709" s="390"/>
      <c r="AK709" s="390"/>
      <c r="AL709" s="390"/>
    </row>
    <row r="710" s="35" customFormat="true" ht="13.2" hidden="false" customHeight="false" outlineLevel="0" collapsed="false">
      <c r="A710" s="387"/>
      <c r="B710" s="388"/>
      <c r="C710" s="390"/>
      <c r="D710" s="390"/>
      <c r="E710" s="390"/>
      <c r="F710" s="390"/>
      <c r="G710" s="390"/>
      <c r="H710" s="390"/>
      <c r="I710" s="390"/>
      <c r="J710" s="390"/>
      <c r="K710" s="390"/>
      <c r="L710" s="390"/>
      <c r="M710" s="390"/>
      <c r="N710" s="390"/>
      <c r="O710" s="390"/>
      <c r="P710" s="390"/>
      <c r="Q710" s="390"/>
      <c r="R710" s="390"/>
      <c r="S710" s="390"/>
      <c r="T710" s="390"/>
      <c r="U710" s="390"/>
      <c r="V710" s="390"/>
      <c r="W710" s="390"/>
      <c r="X710" s="390"/>
      <c r="Y710" s="390"/>
      <c r="Z710" s="390"/>
      <c r="AA710" s="390"/>
      <c r="AB710" s="390"/>
      <c r="AC710" s="390"/>
      <c r="AD710" s="390"/>
      <c r="AE710" s="390"/>
      <c r="AF710" s="390"/>
      <c r="AG710" s="390"/>
      <c r="AH710" s="390"/>
      <c r="AI710" s="390"/>
      <c r="AJ710" s="390"/>
      <c r="AK710" s="390"/>
      <c r="AL710" s="390"/>
    </row>
    <row r="711" s="35" customFormat="true" ht="13.2" hidden="false" customHeight="false" outlineLevel="0" collapsed="false">
      <c r="A711" s="387"/>
      <c r="B711" s="388"/>
      <c r="C711" s="390"/>
      <c r="D711" s="390"/>
      <c r="E711" s="390"/>
      <c r="F711" s="390"/>
      <c r="G711" s="390"/>
      <c r="H711" s="390"/>
      <c r="I711" s="390"/>
      <c r="J711" s="390"/>
      <c r="K711" s="390"/>
      <c r="L711" s="390"/>
      <c r="M711" s="390"/>
      <c r="N711" s="390"/>
      <c r="O711" s="390"/>
      <c r="P711" s="390"/>
      <c r="Q711" s="390"/>
      <c r="R711" s="390"/>
      <c r="S711" s="390"/>
      <c r="T711" s="390"/>
      <c r="U711" s="390"/>
      <c r="V711" s="390"/>
      <c r="W711" s="390"/>
      <c r="X711" s="390"/>
      <c r="Y711" s="390"/>
      <c r="Z711" s="390"/>
      <c r="AA711" s="390"/>
      <c r="AB711" s="390"/>
      <c r="AC711" s="390"/>
      <c r="AD711" s="390"/>
      <c r="AE711" s="390"/>
      <c r="AF711" s="390"/>
      <c r="AG711" s="390"/>
      <c r="AH711" s="390"/>
      <c r="AI711" s="390"/>
      <c r="AJ711" s="390"/>
      <c r="AK711" s="390"/>
      <c r="AL711" s="390"/>
    </row>
    <row r="712" s="35" customFormat="true" ht="13.2" hidden="false" customHeight="false" outlineLevel="0" collapsed="false">
      <c r="A712" s="387"/>
      <c r="B712" s="388"/>
      <c r="C712" s="390"/>
      <c r="D712" s="390"/>
      <c r="E712" s="390"/>
      <c r="F712" s="390"/>
      <c r="G712" s="390"/>
      <c r="H712" s="390"/>
      <c r="I712" s="390"/>
      <c r="J712" s="390"/>
      <c r="K712" s="390"/>
      <c r="L712" s="390"/>
      <c r="M712" s="390"/>
      <c r="N712" s="390"/>
      <c r="O712" s="390"/>
      <c r="P712" s="390"/>
      <c r="Q712" s="390"/>
      <c r="R712" s="390"/>
      <c r="S712" s="390"/>
      <c r="T712" s="390"/>
      <c r="U712" s="390"/>
      <c r="V712" s="390"/>
      <c r="W712" s="390"/>
      <c r="X712" s="390"/>
      <c r="Y712" s="390"/>
      <c r="Z712" s="390"/>
      <c r="AA712" s="390"/>
      <c r="AB712" s="390"/>
      <c r="AC712" s="390"/>
      <c r="AD712" s="390"/>
      <c r="AE712" s="390"/>
      <c r="AF712" s="390"/>
      <c r="AG712" s="390"/>
      <c r="AH712" s="390"/>
      <c r="AI712" s="390"/>
      <c r="AJ712" s="390"/>
      <c r="AK712" s="390"/>
      <c r="AL712" s="390"/>
    </row>
    <row r="713" s="35" customFormat="true" ht="13.2" hidden="false" customHeight="false" outlineLevel="0" collapsed="false">
      <c r="A713" s="387"/>
      <c r="B713" s="388"/>
      <c r="C713" s="390"/>
      <c r="D713" s="390"/>
      <c r="E713" s="390"/>
      <c r="F713" s="390"/>
      <c r="G713" s="390"/>
      <c r="H713" s="390"/>
      <c r="I713" s="390"/>
      <c r="J713" s="390"/>
      <c r="K713" s="390"/>
      <c r="L713" s="390"/>
      <c r="M713" s="390"/>
      <c r="N713" s="390"/>
      <c r="O713" s="390"/>
      <c r="P713" s="390"/>
      <c r="Q713" s="390"/>
      <c r="R713" s="390"/>
      <c r="S713" s="390"/>
      <c r="T713" s="390"/>
      <c r="U713" s="390"/>
      <c r="V713" s="390"/>
      <c r="W713" s="390"/>
      <c r="X713" s="390"/>
      <c r="Y713" s="390"/>
      <c r="Z713" s="390"/>
      <c r="AA713" s="390"/>
      <c r="AB713" s="390"/>
      <c r="AC713" s="390"/>
      <c r="AD713" s="390"/>
      <c r="AE713" s="390"/>
      <c r="AF713" s="390"/>
      <c r="AG713" s="390"/>
      <c r="AH713" s="390"/>
      <c r="AI713" s="390"/>
      <c r="AJ713" s="390"/>
      <c r="AK713" s="390"/>
      <c r="AL713" s="390"/>
    </row>
    <row r="714" s="35" customFormat="true" ht="13.2" hidden="false" customHeight="false" outlineLevel="0" collapsed="false">
      <c r="A714" s="387"/>
      <c r="B714" s="388"/>
      <c r="C714" s="390"/>
      <c r="D714" s="390"/>
      <c r="E714" s="390"/>
      <c r="F714" s="390"/>
      <c r="G714" s="390"/>
      <c r="H714" s="390"/>
      <c r="I714" s="390"/>
      <c r="J714" s="390"/>
      <c r="K714" s="390"/>
      <c r="L714" s="390"/>
      <c r="M714" s="390"/>
      <c r="N714" s="390"/>
      <c r="O714" s="390"/>
      <c r="P714" s="390"/>
      <c r="Q714" s="390"/>
      <c r="R714" s="390"/>
      <c r="S714" s="390"/>
      <c r="T714" s="390"/>
      <c r="U714" s="390"/>
      <c r="V714" s="390"/>
      <c r="W714" s="390"/>
      <c r="X714" s="390"/>
      <c r="Y714" s="390"/>
      <c r="Z714" s="390"/>
      <c r="AA714" s="390"/>
      <c r="AB714" s="390"/>
      <c r="AC714" s="390"/>
      <c r="AD714" s="390"/>
      <c r="AE714" s="390"/>
      <c r="AF714" s="390"/>
      <c r="AG714" s="390"/>
      <c r="AH714" s="390"/>
      <c r="AI714" s="390"/>
      <c r="AJ714" s="390"/>
      <c r="AK714" s="390"/>
      <c r="AL714" s="390"/>
    </row>
    <row r="715" s="35" customFormat="true" ht="13.2" hidden="false" customHeight="false" outlineLevel="0" collapsed="false">
      <c r="A715" s="387"/>
      <c r="B715" s="388"/>
      <c r="C715" s="390"/>
      <c r="D715" s="390"/>
      <c r="E715" s="390"/>
      <c r="F715" s="390"/>
      <c r="G715" s="390"/>
      <c r="H715" s="390"/>
      <c r="I715" s="390"/>
      <c r="J715" s="390"/>
      <c r="K715" s="390"/>
      <c r="L715" s="390"/>
      <c r="M715" s="390"/>
      <c r="N715" s="390"/>
      <c r="O715" s="390"/>
      <c r="P715" s="390"/>
      <c r="Q715" s="390"/>
      <c r="R715" s="390"/>
      <c r="S715" s="390"/>
      <c r="T715" s="390"/>
      <c r="U715" s="390"/>
      <c r="V715" s="390"/>
      <c r="W715" s="390"/>
      <c r="X715" s="390"/>
      <c r="Y715" s="390"/>
      <c r="Z715" s="390"/>
      <c r="AA715" s="390"/>
      <c r="AB715" s="390"/>
      <c r="AC715" s="390"/>
      <c r="AD715" s="390"/>
      <c r="AE715" s="390"/>
      <c r="AF715" s="390"/>
      <c r="AG715" s="390"/>
      <c r="AH715" s="390"/>
      <c r="AI715" s="390"/>
      <c r="AJ715" s="390"/>
      <c r="AK715" s="390"/>
      <c r="AL715" s="390"/>
    </row>
    <row r="716" s="35" customFormat="true" ht="13.2" hidden="false" customHeight="false" outlineLevel="0" collapsed="false">
      <c r="A716" s="387"/>
      <c r="B716" s="388"/>
      <c r="C716" s="390"/>
      <c r="D716" s="390"/>
      <c r="E716" s="390"/>
      <c r="F716" s="390"/>
      <c r="G716" s="390"/>
      <c r="H716" s="390"/>
      <c r="I716" s="390"/>
      <c r="J716" s="390"/>
      <c r="K716" s="390"/>
      <c r="L716" s="390"/>
      <c r="M716" s="390"/>
      <c r="N716" s="390"/>
      <c r="O716" s="390"/>
      <c r="P716" s="390"/>
      <c r="Q716" s="390"/>
      <c r="R716" s="390"/>
      <c r="S716" s="390"/>
      <c r="T716" s="390"/>
      <c r="U716" s="390"/>
      <c r="V716" s="390"/>
      <c r="W716" s="390"/>
      <c r="X716" s="390"/>
      <c r="Y716" s="390"/>
      <c r="Z716" s="390"/>
      <c r="AA716" s="390"/>
      <c r="AB716" s="390"/>
      <c r="AC716" s="390"/>
      <c r="AD716" s="390"/>
      <c r="AE716" s="390"/>
      <c r="AF716" s="390"/>
      <c r="AG716" s="390"/>
      <c r="AH716" s="390"/>
      <c r="AI716" s="390"/>
      <c r="AJ716" s="390"/>
      <c r="AK716" s="390"/>
      <c r="AL716" s="390"/>
    </row>
    <row r="717" s="35" customFormat="true" ht="13.2" hidden="false" customHeight="false" outlineLevel="0" collapsed="false">
      <c r="A717" s="387"/>
      <c r="B717" s="388"/>
      <c r="C717" s="390"/>
      <c r="D717" s="390"/>
      <c r="E717" s="390"/>
      <c r="F717" s="390"/>
      <c r="G717" s="390"/>
      <c r="H717" s="390"/>
      <c r="I717" s="390"/>
      <c r="J717" s="390"/>
      <c r="K717" s="390"/>
      <c r="L717" s="390"/>
      <c r="M717" s="390"/>
      <c r="N717" s="390"/>
      <c r="O717" s="390"/>
      <c r="P717" s="390"/>
      <c r="Q717" s="390"/>
      <c r="R717" s="390"/>
      <c r="S717" s="390"/>
      <c r="T717" s="390"/>
      <c r="U717" s="390"/>
      <c r="V717" s="390"/>
      <c r="W717" s="390"/>
      <c r="X717" s="390"/>
      <c r="Y717" s="390"/>
      <c r="Z717" s="390"/>
      <c r="AA717" s="390"/>
      <c r="AB717" s="390"/>
      <c r="AC717" s="390"/>
      <c r="AD717" s="390"/>
      <c r="AE717" s="390"/>
      <c r="AF717" s="390"/>
      <c r="AG717" s="390"/>
      <c r="AH717" s="390"/>
      <c r="AI717" s="390"/>
      <c r="AJ717" s="390"/>
      <c r="AK717" s="390"/>
      <c r="AL717" s="390"/>
    </row>
    <row r="718" s="35" customFormat="true" ht="13.2" hidden="false" customHeight="false" outlineLevel="0" collapsed="false">
      <c r="A718" s="387"/>
      <c r="B718" s="388"/>
      <c r="C718" s="390"/>
      <c r="D718" s="390"/>
      <c r="E718" s="390"/>
      <c r="F718" s="390"/>
      <c r="G718" s="390"/>
      <c r="H718" s="390"/>
      <c r="I718" s="390"/>
      <c r="J718" s="390"/>
      <c r="K718" s="390"/>
      <c r="L718" s="390"/>
      <c r="M718" s="390"/>
      <c r="N718" s="390"/>
      <c r="O718" s="390"/>
      <c r="P718" s="390"/>
      <c r="Q718" s="390"/>
      <c r="R718" s="390"/>
      <c r="S718" s="390"/>
      <c r="T718" s="390"/>
      <c r="U718" s="390"/>
      <c r="V718" s="390"/>
      <c r="W718" s="390"/>
      <c r="X718" s="390"/>
      <c r="Y718" s="390"/>
      <c r="Z718" s="390"/>
      <c r="AA718" s="390"/>
      <c r="AB718" s="390"/>
      <c r="AC718" s="390"/>
      <c r="AD718" s="390"/>
      <c r="AE718" s="390"/>
      <c r="AF718" s="390"/>
      <c r="AG718" s="390"/>
      <c r="AH718" s="390"/>
      <c r="AI718" s="390"/>
      <c r="AJ718" s="390"/>
      <c r="AK718" s="390"/>
      <c r="AL718" s="390"/>
    </row>
    <row r="719" s="35" customFormat="true" ht="13.2" hidden="false" customHeight="false" outlineLevel="0" collapsed="false">
      <c r="A719" s="387"/>
      <c r="B719" s="388"/>
      <c r="C719" s="390"/>
      <c r="D719" s="390"/>
      <c r="E719" s="390"/>
      <c r="F719" s="390"/>
      <c r="G719" s="390"/>
      <c r="H719" s="390"/>
      <c r="I719" s="390"/>
      <c r="J719" s="390"/>
      <c r="K719" s="390"/>
      <c r="L719" s="390"/>
      <c r="M719" s="390"/>
      <c r="N719" s="390"/>
      <c r="O719" s="390"/>
      <c r="P719" s="390"/>
      <c r="Q719" s="390"/>
      <c r="R719" s="390"/>
      <c r="S719" s="390"/>
      <c r="T719" s="390"/>
      <c r="U719" s="390"/>
      <c r="V719" s="390"/>
      <c r="W719" s="390"/>
      <c r="X719" s="390"/>
      <c r="Y719" s="390"/>
      <c r="Z719" s="390"/>
      <c r="AA719" s="390"/>
      <c r="AB719" s="390"/>
      <c r="AC719" s="390"/>
      <c r="AD719" s="390"/>
      <c r="AE719" s="390"/>
      <c r="AF719" s="390"/>
      <c r="AG719" s="390"/>
      <c r="AH719" s="390"/>
      <c r="AI719" s="390"/>
      <c r="AJ719" s="390"/>
      <c r="AK719" s="390"/>
      <c r="AL719" s="390"/>
    </row>
    <row r="720" s="35" customFormat="true" ht="13.2" hidden="false" customHeight="false" outlineLevel="0" collapsed="false">
      <c r="A720" s="387"/>
      <c r="B720" s="388"/>
      <c r="C720" s="390"/>
      <c r="D720" s="390"/>
      <c r="E720" s="390"/>
      <c r="F720" s="390"/>
      <c r="G720" s="390"/>
      <c r="H720" s="390"/>
      <c r="I720" s="390"/>
      <c r="J720" s="390"/>
      <c r="K720" s="390"/>
      <c r="L720" s="390"/>
      <c r="M720" s="390"/>
      <c r="N720" s="390"/>
      <c r="O720" s="390"/>
      <c r="P720" s="390"/>
      <c r="Q720" s="390"/>
      <c r="R720" s="390"/>
      <c r="S720" s="390"/>
      <c r="T720" s="390"/>
      <c r="U720" s="390"/>
      <c r="V720" s="390"/>
      <c r="W720" s="390"/>
      <c r="X720" s="390"/>
      <c r="Y720" s="390"/>
      <c r="Z720" s="390"/>
      <c r="AA720" s="390"/>
      <c r="AB720" s="390"/>
      <c r="AC720" s="390"/>
      <c r="AD720" s="390"/>
      <c r="AE720" s="390"/>
      <c r="AF720" s="390"/>
      <c r="AG720" s="390"/>
      <c r="AH720" s="390"/>
      <c r="AI720" s="390"/>
      <c r="AJ720" s="390"/>
      <c r="AK720" s="390"/>
      <c r="AL720" s="390"/>
    </row>
    <row r="721" s="35" customFormat="true" ht="13.2" hidden="false" customHeight="false" outlineLevel="0" collapsed="false">
      <c r="A721" s="387"/>
      <c r="B721" s="388"/>
      <c r="C721" s="390"/>
      <c r="D721" s="390"/>
      <c r="E721" s="390"/>
      <c r="F721" s="390"/>
      <c r="G721" s="390"/>
      <c r="H721" s="390"/>
      <c r="I721" s="390"/>
      <c r="J721" s="390"/>
      <c r="K721" s="390"/>
      <c r="L721" s="390"/>
      <c r="M721" s="390"/>
      <c r="N721" s="390"/>
      <c r="O721" s="390"/>
      <c r="P721" s="390"/>
      <c r="Q721" s="390"/>
      <c r="R721" s="390"/>
      <c r="S721" s="390"/>
      <c r="T721" s="390"/>
      <c r="U721" s="390"/>
      <c r="V721" s="390"/>
      <c r="W721" s="390"/>
      <c r="X721" s="390"/>
      <c r="Y721" s="390"/>
      <c r="Z721" s="390"/>
      <c r="AA721" s="390"/>
      <c r="AB721" s="390"/>
      <c r="AC721" s="390"/>
      <c r="AD721" s="390"/>
      <c r="AE721" s="390"/>
      <c r="AF721" s="390"/>
      <c r="AG721" s="390"/>
      <c r="AH721" s="390"/>
      <c r="AI721" s="390"/>
      <c r="AJ721" s="390"/>
      <c r="AK721" s="390"/>
      <c r="AL721" s="390"/>
    </row>
    <row r="722" s="35" customFormat="true" ht="13.2" hidden="false" customHeight="false" outlineLevel="0" collapsed="false">
      <c r="A722" s="387"/>
      <c r="B722" s="388"/>
      <c r="C722" s="390"/>
      <c r="D722" s="390"/>
      <c r="E722" s="390"/>
      <c r="F722" s="390"/>
      <c r="G722" s="390"/>
      <c r="H722" s="390"/>
      <c r="I722" s="390"/>
      <c r="J722" s="390"/>
      <c r="K722" s="390"/>
      <c r="L722" s="390"/>
      <c r="M722" s="390"/>
      <c r="N722" s="390"/>
      <c r="O722" s="390"/>
      <c r="P722" s="390"/>
      <c r="Q722" s="390"/>
      <c r="R722" s="390"/>
      <c r="S722" s="390"/>
      <c r="T722" s="390"/>
      <c r="U722" s="390"/>
      <c r="V722" s="390"/>
      <c r="W722" s="390"/>
      <c r="X722" s="390"/>
      <c r="Y722" s="390"/>
      <c r="Z722" s="390"/>
      <c r="AA722" s="390"/>
      <c r="AB722" s="390"/>
      <c r="AC722" s="390"/>
      <c r="AD722" s="390"/>
      <c r="AE722" s="390"/>
      <c r="AF722" s="390"/>
      <c r="AG722" s="390"/>
      <c r="AH722" s="390"/>
      <c r="AI722" s="390"/>
      <c r="AJ722" s="390"/>
      <c r="AK722" s="390"/>
      <c r="AL722" s="390"/>
    </row>
    <row r="723" s="35" customFormat="true" ht="13.2" hidden="false" customHeight="false" outlineLevel="0" collapsed="false">
      <c r="A723" s="387"/>
      <c r="B723" s="388"/>
      <c r="C723" s="390"/>
      <c r="D723" s="390"/>
      <c r="E723" s="390"/>
      <c r="F723" s="390"/>
      <c r="G723" s="390"/>
      <c r="H723" s="390"/>
      <c r="I723" s="390"/>
      <c r="J723" s="390"/>
      <c r="K723" s="390"/>
      <c r="L723" s="390"/>
      <c r="M723" s="390"/>
      <c r="N723" s="390"/>
      <c r="O723" s="390"/>
      <c r="P723" s="390"/>
      <c r="Q723" s="390"/>
      <c r="R723" s="390"/>
      <c r="S723" s="390"/>
      <c r="T723" s="390"/>
      <c r="U723" s="390"/>
      <c r="V723" s="390"/>
      <c r="W723" s="390"/>
      <c r="X723" s="390"/>
      <c r="Y723" s="390"/>
      <c r="Z723" s="390"/>
      <c r="AA723" s="390"/>
      <c r="AB723" s="390"/>
      <c r="AC723" s="390"/>
      <c r="AD723" s="390"/>
      <c r="AE723" s="390"/>
      <c r="AF723" s="390"/>
      <c r="AG723" s="390"/>
      <c r="AH723" s="390"/>
      <c r="AI723" s="390"/>
      <c r="AJ723" s="390"/>
      <c r="AK723" s="390"/>
      <c r="AL723" s="390"/>
    </row>
    <row r="724" s="35" customFormat="true" ht="13.2" hidden="false" customHeight="false" outlineLevel="0" collapsed="false">
      <c r="A724" s="387"/>
      <c r="B724" s="388"/>
      <c r="C724" s="390"/>
      <c r="D724" s="390"/>
      <c r="E724" s="390"/>
      <c r="F724" s="390"/>
      <c r="G724" s="390"/>
      <c r="H724" s="390"/>
      <c r="I724" s="390"/>
      <c r="J724" s="390"/>
      <c r="K724" s="390"/>
      <c r="L724" s="390"/>
      <c r="M724" s="390"/>
      <c r="N724" s="390"/>
      <c r="O724" s="390"/>
      <c r="P724" s="390"/>
      <c r="Q724" s="390"/>
      <c r="R724" s="390"/>
      <c r="S724" s="390"/>
      <c r="T724" s="390"/>
      <c r="U724" s="390"/>
      <c r="V724" s="390"/>
      <c r="W724" s="390"/>
      <c r="X724" s="390"/>
      <c r="Y724" s="390"/>
      <c r="Z724" s="390"/>
      <c r="AA724" s="390"/>
      <c r="AB724" s="390"/>
      <c r="AC724" s="390"/>
      <c r="AD724" s="390"/>
      <c r="AE724" s="390"/>
      <c r="AF724" s="390"/>
      <c r="AG724" s="390"/>
      <c r="AH724" s="390"/>
      <c r="AI724" s="390"/>
      <c r="AJ724" s="390"/>
      <c r="AK724" s="390"/>
      <c r="AL724" s="390"/>
    </row>
    <row r="725" s="35" customFormat="true" ht="13.2" hidden="false" customHeight="false" outlineLevel="0" collapsed="false">
      <c r="A725" s="387"/>
      <c r="B725" s="388"/>
      <c r="C725" s="390"/>
      <c r="D725" s="390"/>
      <c r="E725" s="390"/>
      <c r="F725" s="390"/>
      <c r="G725" s="390"/>
      <c r="H725" s="390"/>
      <c r="I725" s="390"/>
      <c r="J725" s="390"/>
      <c r="K725" s="390"/>
      <c r="L725" s="390"/>
      <c r="M725" s="390"/>
      <c r="N725" s="390"/>
      <c r="O725" s="390"/>
      <c r="P725" s="390"/>
      <c r="Q725" s="390"/>
      <c r="R725" s="390"/>
      <c r="S725" s="390"/>
      <c r="T725" s="390"/>
      <c r="U725" s="390"/>
      <c r="V725" s="390"/>
      <c r="W725" s="390"/>
      <c r="X725" s="390"/>
      <c r="Y725" s="390"/>
      <c r="Z725" s="390"/>
      <c r="AA725" s="390"/>
      <c r="AB725" s="390"/>
      <c r="AC725" s="390"/>
      <c r="AD725" s="390"/>
      <c r="AE725" s="390"/>
      <c r="AF725" s="390"/>
      <c r="AG725" s="390"/>
      <c r="AH725" s="390"/>
      <c r="AI725" s="390"/>
      <c r="AJ725" s="390"/>
      <c r="AK725" s="390"/>
      <c r="AL725" s="390"/>
    </row>
    <row r="726" s="35" customFormat="true" ht="13.2" hidden="false" customHeight="false" outlineLevel="0" collapsed="false">
      <c r="A726" s="387"/>
      <c r="B726" s="388"/>
      <c r="C726" s="390"/>
      <c r="D726" s="390"/>
      <c r="E726" s="390"/>
      <c r="F726" s="390"/>
      <c r="G726" s="390"/>
      <c r="H726" s="390"/>
      <c r="I726" s="390"/>
      <c r="J726" s="390"/>
      <c r="K726" s="390"/>
      <c r="L726" s="390"/>
      <c r="M726" s="390"/>
      <c r="N726" s="390"/>
      <c r="O726" s="390"/>
      <c r="P726" s="390"/>
      <c r="Q726" s="390"/>
      <c r="R726" s="390"/>
      <c r="S726" s="390"/>
      <c r="T726" s="390"/>
      <c r="U726" s="390"/>
      <c r="V726" s="390"/>
      <c r="W726" s="390"/>
      <c r="X726" s="390"/>
      <c r="Y726" s="390"/>
      <c r="Z726" s="390"/>
      <c r="AA726" s="390"/>
      <c r="AB726" s="390"/>
      <c r="AC726" s="390"/>
      <c r="AD726" s="390"/>
      <c r="AE726" s="390"/>
      <c r="AF726" s="390"/>
      <c r="AG726" s="390"/>
      <c r="AH726" s="390"/>
      <c r="AI726" s="390"/>
      <c r="AJ726" s="390"/>
      <c r="AK726" s="390"/>
      <c r="AL726" s="390"/>
    </row>
    <row r="727" s="35" customFormat="true" ht="13.2" hidden="false" customHeight="false" outlineLevel="0" collapsed="false">
      <c r="A727" s="387"/>
      <c r="B727" s="388"/>
      <c r="C727" s="390"/>
      <c r="D727" s="390"/>
      <c r="E727" s="390"/>
      <c r="F727" s="390"/>
      <c r="G727" s="390"/>
      <c r="H727" s="390"/>
      <c r="I727" s="390"/>
      <c r="J727" s="390"/>
      <c r="K727" s="390"/>
      <c r="L727" s="390"/>
      <c r="M727" s="390"/>
      <c r="N727" s="390"/>
      <c r="O727" s="390"/>
      <c r="P727" s="390"/>
      <c r="Q727" s="390"/>
      <c r="R727" s="390"/>
      <c r="S727" s="390"/>
      <c r="T727" s="390"/>
      <c r="U727" s="390"/>
      <c r="V727" s="390"/>
      <c r="W727" s="390"/>
      <c r="X727" s="390"/>
      <c r="Y727" s="390"/>
      <c r="Z727" s="390"/>
      <c r="AA727" s="390"/>
      <c r="AB727" s="390"/>
      <c r="AC727" s="390"/>
      <c r="AD727" s="390"/>
      <c r="AE727" s="390"/>
      <c r="AF727" s="390"/>
      <c r="AG727" s="390"/>
      <c r="AH727" s="390"/>
      <c r="AI727" s="390"/>
      <c r="AJ727" s="390"/>
      <c r="AK727" s="390"/>
      <c r="AL727" s="390"/>
    </row>
    <row r="728" s="35" customFormat="true" ht="13.2" hidden="false" customHeight="false" outlineLevel="0" collapsed="false">
      <c r="A728" s="387"/>
      <c r="B728" s="388"/>
      <c r="C728" s="390"/>
      <c r="D728" s="390"/>
      <c r="E728" s="390"/>
      <c r="F728" s="390"/>
      <c r="G728" s="390"/>
      <c r="H728" s="390"/>
      <c r="I728" s="390"/>
      <c r="J728" s="390"/>
      <c r="K728" s="390"/>
      <c r="L728" s="390"/>
      <c r="M728" s="390"/>
      <c r="N728" s="390"/>
      <c r="O728" s="390"/>
      <c r="P728" s="390"/>
      <c r="Q728" s="390"/>
      <c r="R728" s="390"/>
      <c r="S728" s="390"/>
      <c r="T728" s="390"/>
      <c r="U728" s="390"/>
      <c r="V728" s="390"/>
      <c r="W728" s="390"/>
      <c r="X728" s="390"/>
      <c r="Y728" s="390"/>
      <c r="Z728" s="390"/>
      <c r="AA728" s="390"/>
      <c r="AB728" s="390"/>
      <c r="AC728" s="390"/>
      <c r="AD728" s="390"/>
      <c r="AE728" s="390"/>
      <c r="AF728" s="390"/>
      <c r="AG728" s="390"/>
      <c r="AH728" s="390"/>
      <c r="AI728" s="390"/>
      <c r="AJ728" s="390"/>
      <c r="AK728" s="390"/>
      <c r="AL728" s="390"/>
    </row>
    <row r="729" s="35" customFormat="true" ht="13.2" hidden="false" customHeight="false" outlineLevel="0" collapsed="false">
      <c r="A729" s="387"/>
      <c r="B729" s="388"/>
      <c r="C729" s="390"/>
      <c r="D729" s="390"/>
      <c r="E729" s="390"/>
      <c r="F729" s="390"/>
      <c r="G729" s="390"/>
      <c r="H729" s="390"/>
      <c r="I729" s="390"/>
      <c r="J729" s="390"/>
      <c r="K729" s="390"/>
      <c r="L729" s="390"/>
      <c r="M729" s="390"/>
      <c r="N729" s="390"/>
      <c r="O729" s="390"/>
      <c r="P729" s="390"/>
      <c r="Q729" s="390"/>
      <c r="R729" s="390"/>
      <c r="S729" s="390"/>
      <c r="T729" s="390"/>
      <c r="U729" s="390"/>
      <c r="V729" s="390"/>
      <c r="W729" s="390"/>
      <c r="X729" s="390"/>
      <c r="Y729" s="390"/>
      <c r="Z729" s="390"/>
      <c r="AA729" s="390"/>
      <c r="AB729" s="390"/>
      <c r="AC729" s="390"/>
      <c r="AD729" s="390"/>
      <c r="AE729" s="390"/>
      <c r="AF729" s="390"/>
      <c r="AG729" s="390"/>
      <c r="AH729" s="390"/>
      <c r="AI729" s="390"/>
      <c r="AJ729" s="390"/>
      <c r="AK729" s="390"/>
      <c r="AL729" s="390"/>
    </row>
    <row r="730" s="35" customFormat="true" ht="13.2" hidden="false" customHeight="false" outlineLevel="0" collapsed="false">
      <c r="A730" s="387"/>
      <c r="B730" s="388"/>
      <c r="C730" s="390"/>
      <c r="D730" s="390"/>
      <c r="E730" s="390"/>
      <c r="F730" s="390"/>
      <c r="G730" s="390"/>
      <c r="H730" s="390"/>
      <c r="I730" s="390"/>
      <c r="J730" s="390"/>
      <c r="K730" s="390"/>
      <c r="L730" s="390"/>
      <c r="M730" s="390"/>
      <c r="N730" s="390"/>
      <c r="O730" s="390"/>
      <c r="P730" s="390"/>
      <c r="Q730" s="390"/>
      <c r="R730" s="390"/>
      <c r="S730" s="390"/>
      <c r="T730" s="390"/>
      <c r="U730" s="390"/>
      <c r="V730" s="390"/>
      <c r="W730" s="390"/>
      <c r="X730" s="390"/>
      <c r="Y730" s="390"/>
      <c r="Z730" s="390"/>
      <c r="AA730" s="390"/>
      <c r="AB730" s="390"/>
      <c r="AC730" s="390"/>
      <c r="AD730" s="390"/>
      <c r="AE730" s="390"/>
      <c r="AF730" s="390"/>
      <c r="AG730" s="390"/>
      <c r="AH730" s="390"/>
      <c r="AI730" s="390"/>
      <c r="AJ730" s="390"/>
      <c r="AK730" s="390"/>
      <c r="AL730" s="390"/>
    </row>
    <row r="731" s="35" customFormat="true" ht="13.2" hidden="false" customHeight="false" outlineLevel="0" collapsed="false">
      <c r="A731" s="387"/>
      <c r="B731" s="388"/>
      <c r="C731" s="390"/>
      <c r="D731" s="390"/>
      <c r="E731" s="390"/>
      <c r="F731" s="390"/>
      <c r="G731" s="390"/>
      <c r="H731" s="390"/>
      <c r="I731" s="390"/>
      <c r="J731" s="390"/>
      <c r="K731" s="390"/>
      <c r="L731" s="390"/>
      <c r="M731" s="390"/>
      <c r="N731" s="390"/>
      <c r="O731" s="390"/>
      <c r="P731" s="390"/>
      <c r="Q731" s="390"/>
      <c r="R731" s="390"/>
      <c r="S731" s="390"/>
      <c r="T731" s="390"/>
      <c r="U731" s="390"/>
      <c r="V731" s="390"/>
      <c r="W731" s="390"/>
      <c r="X731" s="390"/>
      <c r="Y731" s="390"/>
      <c r="Z731" s="390"/>
      <c r="AA731" s="390"/>
      <c r="AB731" s="390"/>
      <c r="AC731" s="390"/>
      <c r="AD731" s="390"/>
      <c r="AE731" s="390"/>
      <c r="AF731" s="390"/>
      <c r="AG731" s="390"/>
      <c r="AH731" s="390"/>
      <c r="AI731" s="390"/>
      <c r="AJ731" s="390"/>
      <c r="AK731" s="390"/>
      <c r="AL731" s="390"/>
    </row>
    <row r="732" s="35" customFormat="true" ht="13.2" hidden="false" customHeight="false" outlineLevel="0" collapsed="false">
      <c r="A732" s="387"/>
      <c r="B732" s="388"/>
      <c r="C732" s="390"/>
      <c r="D732" s="390"/>
      <c r="E732" s="390"/>
      <c r="F732" s="390"/>
      <c r="G732" s="390"/>
      <c r="H732" s="390"/>
      <c r="I732" s="390"/>
      <c r="J732" s="390"/>
      <c r="K732" s="390"/>
      <c r="L732" s="390"/>
      <c r="M732" s="390"/>
      <c r="N732" s="390"/>
      <c r="O732" s="390"/>
      <c r="P732" s="390"/>
      <c r="Q732" s="390"/>
      <c r="R732" s="390"/>
      <c r="S732" s="390"/>
      <c r="T732" s="390"/>
      <c r="U732" s="390"/>
      <c r="V732" s="390"/>
      <c r="W732" s="390"/>
      <c r="X732" s="390"/>
      <c r="Y732" s="390"/>
      <c r="Z732" s="390"/>
      <c r="AA732" s="390"/>
      <c r="AB732" s="390"/>
      <c r="AC732" s="390"/>
      <c r="AD732" s="390"/>
      <c r="AE732" s="390"/>
      <c r="AF732" s="390"/>
      <c r="AG732" s="390"/>
      <c r="AH732" s="390"/>
      <c r="AI732" s="390"/>
      <c r="AJ732" s="390"/>
      <c r="AK732" s="390"/>
      <c r="AL732" s="390"/>
    </row>
    <row r="733" s="35" customFormat="true" ht="13.2" hidden="false" customHeight="false" outlineLevel="0" collapsed="false">
      <c r="A733" s="387"/>
      <c r="B733" s="388"/>
      <c r="C733" s="390"/>
      <c r="D733" s="390"/>
      <c r="E733" s="390"/>
      <c r="F733" s="390"/>
      <c r="G733" s="390"/>
      <c r="H733" s="390"/>
      <c r="I733" s="390"/>
      <c r="J733" s="390"/>
      <c r="K733" s="390"/>
      <c r="L733" s="390"/>
      <c r="M733" s="390"/>
      <c r="N733" s="390"/>
      <c r="O733" s="390"/>
      <c r="P733" s="390"/>
      <c r="Q733" s="390"/>
      <c r="R733" s="390"/>
      <c r="S733" s="390"/>
      <c r="T733" s="390"/>
      <c r="U733" s="390"/>
      <c r="V733" s="390"/>
      <c r="W733" s="390"/>
      <c r="X733" s="390"/>
      <c r="Y733" s="390"/>
      <c r="Z733" s="390"/>
      <c r="AA733" s="390"/>
      <c r="AB733" s="390"/>
      <c r="AC733" s="390"/>
      <c r="AD733" s="390"/>
      <c r="AE733" s="390"/>
      <c r="AF733" s="390"/>
      <c r="AG733" s="390"/>
      <c r="AH733" s="390"/>
      <c r="AI733" s="390"/>
      <c r="AJ733" s="390"/>
      <c r="AK733" s="390"/>
      <c r="AL733" s="390"/>
    </row>
    <row r="734" s="35" customFormat="true" ht="13.2" hidden="false" customHeight="false" outlineLevel="0" collapsed="false">
      <c r="A734" s="387"/>
      <c r="B734" s="388"/>
      <c r="C734" s="390"/>
      <c r="D734" s="390"/>
      <c r="E734" s="390"/>
      <c r="F734" s="390"/>
      <c r="G734" s="390"/>
      <c r="H734" s="390"/>
      <c r="I734" s="390"/>
      <c r="J734" s="390"/>
      <c r="K734" s="390"/>
      <c r="L734" s="390"/>
      <c r="M734" s="390"/>
      <c r="N734" s="390"/>
      <c r="O734" s="390"/>
      <c r="P734" s="390"/>
      <c r="Q734" s="390"/>
      <c r="R734" s="390"/>
      <c r="S734" s="390"/>
      <c r="T734" s="390"/>
      <c r="U734" s="390"/>
      <c r="V734" s="390"/>
      <c r="W734" s="390"/>
      <c r="X734" s="390"/>
      <c r="Y734" s="390"/>
      <c r="Z734" s="390"/>
      <c r="AA734" s="390"/>
      <c r="AB734" s="390"/>
      <c r="AC734" s="390"/>
      <c r="AD734" s="390"/>
      <c r="AE734" s="390"/>
      <c r="AF734" s="390"/>
      <c r="AG734" s="390"/>
      <c r="AH734" s="390"/>
      <c r="AI734" s="390"/>
      <c r="AJ734" s="390"/>
      <c r="AK734" s="390"/>
      <c r="AL734" s="390"/>
    </row>
    <row r="735" s="35" customFormat="true" ht="13.2" hidden="false" customHeight="false" outlineLevel="0" collapsed="false">
      <c r="A735" s="387"/>
      <c r="B735" s="388"/>
      <c r="C735" s="390"/>
      <c r="D735" s="390"/>
      <c r="E735" s="390"/>
      <c r="F735" s="390"/>
      <c r="G735" s="390"/>
      <c r="H735" s="390"/>
      <c r="I735" s="390"/>
      <c r="J735" s="390"/>
      <c r="K735" s="390"/>
      <c r="L735" s="390"/>
      <c r="M735" s="390"/>
      <c r="N735" s="390"/>
      <c r="O735" s="390"/>
      <c r="P735" s="390"/>
      <c r="Q735" s="390"/>
      <c r="R735" s="390"/>
      <c r="S735" s="390"/>
      <c r="T735" s="390"/>
      <c r="U735" s="390"/>
      <c r="V735" s="390"/>
      <c r="W735" s="390"/>
      <c r="X735" s="390"/>
      <c r="Y735" s="390"/>
      <c r="Z735" s="390"/>
      <c r="AA735" s="390"/>
      <c r="AB735" s="390"/>
      <c r="AC735" s="390"/>
      <c r="AD735" s="390"/>
      <c r="AE735" s="390"/>
      <c r="AF735" s="390"/>
      <c r="AG735" s="390"/>
      <c r="AH735" s="390"/>
      <c r="AI735" s="390"/>
      <c r="AJ735" s="390"/>
      <c r="AK735" s="390"/>
      <c r="AL735" s="390"/>
    </row>
    <row r="736" s="35" customFormat="true" ht="13.2" hidden="false" customHeight="false" outlineLevel="0" collapsed="false">
      <c r="A736" s="387"/>
      <c r="B736" s="388"/>
      <c r="C736" s="390"/>
      <c r="D736" s="390"/>
      <c r="E736" s="390"/>
      <c r="F736" s="390"/>
      <c r="G736" s="390"/>
      <c r="H736" s="390"/>
      <c r="I736" s="390"/>
      <c r="J736" s="390"/>
      <c r="K736" s="390"/>
      <c r="L736" s="390"/>
      <c r="M736" s="390"/>
      <c r="N736" s="390"/>
      <c r="O736" s="390"/>
      <c r="P736" s="390"/>
      <c r="Q736" s="390"/>
      <c r="R736" s="390"/>
      <c r="S736" s="390"/>
      <c r="T736" s="390"/>
      <c r="U736" s="390"/>
      <c r="V736" s="390"/>
      <c r="W736" s="390"/>
      <c r="X736" s="390"/>
      <c r="Y736" s="390"/>
      <c r="Z736" s="390"/>
      <c r="AA736" s="390"/>
      <c r="AB736" s="390"/>
      <c r="AC736" s="390"/>
      <c r="AD736" s="390"/>
      <c r="AE736" s="390"/>
      <c r="AF736" s="390"/>
      <c r="AG736" s="390"/>
      <c r="AH736" s="390"/>
      <c r="AI736" s="390"/>
      <c r="AJ736" s="390"/>
      <c r="AK736" s="390"/>
      <c r="AL736" s="390"/>
    </row>
    <row r="737" s="35" customFormat="true" ht="13.2" hidden="false" customHeight="false" outlineLevel="0" collapsed="false">
      <c r="A737" s="387"/>
      <c r="B737" s="388"/>
      <c r="C737" s="390"/>
      <c r="D737" s="390"/>
      <c r="E737" s="390"/>
      <c r="F737" s="390"/>
      <c r="G737" s="390"/>
      <c r="H737" s="390"/>
      <c r="I737" s="390"/>
      <c r="J737" s="390"/>
      <c r="K737" s="390"/>
      <c r="L737" s="390"/>
      <c r="M737" s="390"/>
      <c r="N737" s="390"/>
      <c r="O737" s="390"/>
      <c r="P737" s="390"/>
      <c r="Q737" s="390"/>
      <c r="R737" s="390"/>
      <c r="S737" s="390"/>
      <c r="T737" s="390"/>
      <c r="U737" s="390"/>
      <c r="V737" s="390"/>
      <c r="W737" s="390"/>
      <c r="X737" s="390"/>
      <c r="Y737" s="390"/>
      <c r="Z737" s="390"/>
      <c r="AA737" s="390"/>
      <c r="AB737" s="390"/>
      <c r="AC737" s="390"/>
      <c r="AD737" s="390"/>
      <c r="AE737" s="390"/>
      <c r="AF737" s="390"/>
      <c r="AG737" s="390"/>
      <c r="AH737" s="390"/>
      <c r="AI737" s="390"/>
      <c r="AJ737" s="390"/>
      <c r="AK737" s="390"/>
      <c r="AL737" s="390"/>
    </row>
    <row r="738" s="35" customFormat="true" ht="13.2" hidden="false" customHeight="false" outlineLevel="0" collapsed="false">
      <c r="A738" s="387"/>
      <c r="B738" s="388"/>
      <c r="C738" s="390"/>
      <c r="D738" s="390"/>
      <c r="E738" s="390"/>
      <c r="F738" s="390"/>
      <c r="G738" s="390"/>
      <c r="H738" s="390"/>
      <c r="I738" s="390"/>
      <c r="J738" s="390"/>
      <c r="K738" s="390"/>
      <c r="L738" s="390"/>
      <c r="M738" s="390"/>
      <c r="N738" s="390"/>
      <c r="O738" s="390"/>
      <c r="P738" s="390"/>
      <c r="Q738" s="390"/>
      <c r="R738" s="390"/>
      <c r="S738" s="390"/>
      <c r="T738" s="390"/>
      <c r="U738" s="390"/>
      <c r="V738" s="390"/>
      <c r="W738" s="390"/>
      <c r="X738" s="390"/>
      <c r="Y738" s="390"/>
      <c r="Z738" s="390"/>
      <c r="AA738" s="390"/>
      <c r="AB738" s="390"/>
      <c r="AC738" s="390"/>
      <c r="AD738" s="390"/>
      <c r="AE738" s="390"/>
      <c r="AF738" s="390"/>
      <c r="AG738" s="390"/>
      <c r="AH738" s="390"/>
      <c r="AI738" s="390"/>
      <c r="AJ738" s="390"/>
      <c r="AK738" s="390"/>
      <c r="AL738" s="390"/>
    </row>
    <row r="739" s="35" customFormat="true" ht="13.2" hidden="false" customHeight="false" outlineLevel="0" collapsed="false">
      <c r="A739" s="387"/>
      <c r="B739" s="388"/>
      <c r="C739" s="390"/>
      <c r="D739" s="390"/>
      <c r="E739" s="390"/>
      <c r="F739" s="390"/>
      <c r="G739" s="390"/>
      <c r="H739" s="390"/>
      <c r="I739" s="390"/>
      <c r="J739" s="390"/>
      <c r="K739" s="390"/>
      <c r="L739" s="390"/>
      <c r="M739" s="390"/>
      <c r="N739" s="390"/>
      <c r="O739" s="390"/>
      <c r="P739" s="390"/>
      <c r="Q739" s="390"/>
      <c r="R739" s="390"/>
      <c r="S739" s="390"/>
      <c r="T739" s="390"/>
      <c r="U739" s="390"/>
      <c r="V739" s="390"/>
      <c r="W739" s="390"/>
      <c r="X739" s="390"/>
      <c r="Y739" s="390"/>
      <c r="Z739" s="390"/>
      <c r="AA739" s="390"/>
      <c r="AB739" s="390"/>
      <c r="AC739" s="390"/>
      <c r="AD739" s="390"/>
      <c r="AE739" s="390"/>
      <c r="AF739" s="390"/>
      <c r="AG739" s="390"/>
      <c r="AH739" s="390"/>
      <c r="AI739" s="390"/>
      <c r="AJ739" s="390"/>
      <c r="AK739" s="390"/>
      <c r="AL739" s="390"/>
    </row>
    <row r="740" s="35" customFormat="true" ht="13.2" hidden="false" customHeight="false" outlineLevel="0" collapsed="false">
      <c r="A740" s="387"/>
      <c r="B740" s="388"/>
      <c r="C740" s="390"/>
      <c r="D740" s="390"/>
      <c r="E740" s="390"/>
      <c r="F740" s="390"/>
      <c r="G740" s="390"/>
      <c r="H740" s="390"/>
      <c r="I740" s="390"/>
      <c r="J740" s="390"/>
      <c r="K740" s="390"/>
      <c r="L740" s="390"/>
      <c r="M740" s="390"/>
      <c r="N740" s="390"/>
      <c r="O740" s="390"/>
      <c r="P740" s="390"/>
      <c r="Q740" s="390"/>
      <c r="R740" s="390"/>
      <c r="S740" s="390"/>
      <c r="T740" s="390"/>
      <c r="U740" s="390"/>
      <c r="V740" s="390"/>
      <c r="W740" s="390"/>
      <c r="X740" s="390"/>
      <c r="Y740" s="390"/>
      <c r="Z740" s="390"/>
      <c r="AA740" s="390"/>
      <c r="AB740" s="390"/>
      <c r="AC740" s="390"/>
      <c r="AD740" s="390"/>
      <c r="AE740" s="390"/>
      <c r="AF740" s="390"/>
      <c r="AG740" s="390"/>
      <c r="AH740" s="390"/>
      <c r="AI740" s="390"/>
      <c r="AJ740" s="390"/>
      <c r="AK740" s="390"/>
      <c r="AL740" s="390"/>
    </row>
    <row r="741" s="35" customFormat="true" ht="13.2" hidden="false" customHeight="false" outlineLevel="0" collapsed="false">
      <c r="A741" s="387"/>
      <c r="B741" s="388"/>
      <c r="C741" s="390"/>
      <c r="D741" s="390"/>
      <c r="E741" s="390"/>
      <c r="F741" s="390"/>
      <c r="G741" s="390"/>
      <c r="H741" s="390"/>
      <c r="I741" s="390"/>
      <c r="J741" s="390"/>
      <c r="K741" s="390"/>
      <c r="L741" s="390"/>
      <c r="M741" s="390"/>
      <c r="N741" s="390"/>
      <c r="O741" s="390"/>
      <c r="P741" s="390"/>
      <c r="Q741" s="390"/>
      <c r="R741" s="390"/>
      <c r="S741" s="390"/>
      <c r="T741" s="390"/>
      <c r="U741" s="390"/>
      <c r="V741" s="390"/>
      <c r="W741" s="390"/>
      <c r="X741" s="390"/>
      <c r="Y741" s="390"/>
      <c r="Z741" s="390"/>
      <c r="AA741" s="390"/>
      <c r="AB741" s="390"/>
      <c r="AC741" s="390"/>
      <c r="AD741" s="390"/>
      <c r="AE741" s="390"/>
      <c r="AF741" s="390"/>
      <c r="AG741" s="390"/>
      <c r="AH741" s="390"/>
      <c r="AI741" s="390"/>
      <c r="AJ741" s="390"/>
      <c r="AK741" s="390"/>
      <c r="AL741" s="390"/>
    </row>
    <row r="742" s="35" customFormat="true" ht="13.2" hidden="false" customHeight="false" outlineLevel="0" collapsed="false">
      <c r="A742" s="387"/>
      <c r="B742" s="388"/>
      <c r="C742" s="390"/>
      <c r="D742" s="390"/>
      <c r="E742" s="390"/>
      <c r="F742" s="390"/>
      <c r="G742" s="390"/>
      <c r="H742" s="390"/>
      <c r="I742" s="390"/>
      <c r="J742" s="390"/>
      <c r="K742" s="390"/>
      <c r="L742" s="390"/>
      <c r="M742" s="390"/>
      <c r="N742" s="390"/>
      <c r="O742" s="390"/>
      <c r="P742" s="390"/>
      <c r="Q742" s="390"/>
      <c r="R742" s="390"/>
      <c r="S742" s="390"/>
      <c r="T742" s="390"/>
      <c r="U742" s="390"/>
      <c r="V742" s="390"/>
      <c r="W742" s="390"/>
      <c r="X742" s="390"/>
      <c r="Y742" s="390"/>
      <c r="Z742" s="390"/>
      <c r="AA742" s="390"/>
      <c r="AB742" s="390"/>
      <c r="AC742" s="390"/>
      <c r="AD742" s="390"/>
      <c r="AE742" s="390"/>
      <c r="AF742" s="390"/>
      <c r="AG742" s="390"/>
      <c r="AH742" s="390"/>
      <c r="AI742" s="390"/>
      <c r="AJ742" s="390"/>
      <c r="AK742" s="390"/>
      <c r="AL742" s="390"/>
    </row>
    <row r="743" s="35" customFormat="true" ht="13.2" hidden="false" customHeight="false" outlineLevel="0" collapsed="false">
      <c r="A743" s="387"/>
      <c r="B743" s="388"/>
      <c r="C743" s="390"/>
      <c r="D743" s="390"/>
      <c r="E743" s="390"/>
      <c r="F743" s="390"/>
      <c r="G743" s="390"/>
      <c r="H743" s="390"/>
      <c r="I743" s="390"/>
      <c r="J743" s="390"/>
      <c r="K743" s="390"/>
      <c r="L743" s="390"/>
      <c r="M743" s="390"/>
      <c r="N743" s="390"/>
      <c r="O743" s="390"/>
      <c r="P743" s="390"/>
      <c r="Q743" s="390"/>
      <c r="R743" s="390"/>
      <c r="S743" s="390"/>
      <c r="T743" s="390"/>
      <c r="U743" s="390"/>
      <c r="V743" s="390"/>
      <c r="W743" s="390"/>
      <c r="X743" s="390"/>
      <c r="Y743" s="390"/>
      <c r="Z743" s="390"/>
      <c r="AA743" s="390"/>
      <c r="AB743" s="390"/>
      <c r="AC743" s="390"/>
      <c r="AD743" s="390"/>
      <c r="AE743" s="390"/>
      <c r="AF743" s="390"/>
      <c r="AG743" s="390"/>
      <c r="AH743" s="390"/>
      <c r="AI743" s="390"/>
      <c r="AJ743" s="390"/>
      <c r="AK743" s="390"/>
      <c r="AL743" s="390"/>
    </row>
    <row r="744" s="35" customFormat="true" ht="13.2" hidden="false" customHeight="false" outlineLevel="0" collapsed="false">
      <c r="A744" s="387"/>
      <c r="B744" s="388"/>
      <c r="C744" s="390"/>
      <c r="D744" s="390"/>
      <c r="E744" s="390"/>
      <c r="F744" s="390"/>
      <c r="G744" s="390"/>
      <c r="H744" s="390"/>
      <c r="I744" s="390"/>
      <c r="J744" s="390"/>
      <c r="K744" s="390"/>
      <c r="L744" s="390"/>
      <c r="M744" s="390"/>
      <c r="N744" s="390"/>
      <c r="O744" s="390"/>
      <c r="P744" s="390"/>
      <c r="Q744" s="390"/>
      <c r="R744" s="390"/>
      <c r="S744" s="390"/>
      <c r="T744" s="390"/>
      <c r="U744" s="390"/>
      <c r="V744" s="390"/>
      <c r="W744" s="390"/>
      <c r="X744" s="390"/>
      <c r="Y744" s="390"/>
      <c r="Z744" s="390"/>
      <c r="AA744" s="390"/>
      <c r="AB744" s="390"/>
      <c r="AC744" s="390"/>
      <c r="AD744" s="390"/>
      <c r="AE744" s="390"/>
      <c r="AF744" s="390"/>
      <c r="AG744" s="390"/>
      <c r="AH744" s="390"/>
      <c r="AI744" s="390"/>
      <c r="AJ744" s="390"/>
      <c r="AK744" s="390"/>
      <c r="AL744" s="390"/>
    </row>
    <row r="745" s="35" customFormat="true" ht="13.2" hidden="false" customHeight="false" outlineLevel="0" collapsed="false">
      <c r="A745" s="387"/>
      <c r="B745" s="388"/>
      <c r="C745" s="390"/>
      <c r="D745" s="390"/>
      <c r="E745" s="390"/>
      <c r="F745" s="390"/>
      <c r="G745" s="390"/>
      <c r="H745" s="390"/>
      <c r="I745" s="390"/>
      <c r="J745" s="390"/>
      <c r="K745" s="390"/>
      <c r="L745" s="390"/>
      <c r="M745" s="390"/>
      <c r="N745" s="390"/>
      <c r="O745" s="390"/>
      <c r="P745" s="390"/>
      <c r="Q745" s="390"/>
      <c r="R745" s="390"/>
      <c r="S745" s="390"/>
      <c r="T745" s="390"/>
      <c r="U745" s="390"/>
      <c r="V745" s="390"/>
      <c r="W745" s="390"/>
      <c r="X745" s="390"/>
      <c r="Y745" s="390"/>
      <c r="Z745" s="390"/>
      <c r="AA745" s="390"/>
      <c r="AB745" s="390"/>
      <c r="AC745" s="390"/>
      <c r="AD745" s="390"/>
      <c r="AE745" s="390"/>
      <c r="AF745" s="390"/>
      <c r="AG745" s="390"/>
      <c r="AH745" s="390"/>
      <c r="AI745" s="390"/>
      <c r="AJ745" s="390"/>
      <c r="AK745" s="390"/>
      <c r="AL745" s="390"/>
    </row>
    <row r="746" s="35" customFormat="true" ht="13.2" hidden="false" customHeight="false" outlineLevel="0" collapsed="false">
      <c r="A746" s="387"/>
      <c r="B746" s="388"/>
      <c r="C746" s="390"/>
      <c r="D746" s="390"/>
      <c r="E746" s="390"/>
      <c r="F746" s="390"/>
      <c r="G746" s="390"/>
      <c r="H746" s="390"/>
      <c r="I746" s="390"/>
      <c r="J746" s="390"/>
      <c r="K746" s="390"/>
      <c r="L746" s="390"/>
      <c r="M746" s="390"/>
      <c r="N746" s="390"/>
      <c r="O746" s="390"/>
      <c r="P746" s="390"/>
      <c r="Q746" s="390"/>
      <c r="R746" s="390"/>
      <c r="S746" s="390"/>
      <c r="T746" s="390"/>
      <c r="U746" s="390"/>
      <c r="V746" s="390"/>
      <c r="W746" s="390"/>
      <c r="X746" s="390"/>
      <c r="Y746" s="390"/>
      <c r="Z746" s="390"/>
      <c r="AA746" s="390"/>
      <c r="AB746" s="390"/>
      <c r="AC746" s="390"/>
      <c r="AD746" s="390"/>
      <c r="AE746" s="390"/>
      <c r="AF746" s="390"/>
      <c r="AG746" s="390"/>
      <c r="AH746" s="390"/>
      <c r="AI746" s="390"/>
      <c r="AJ746" s="390"/>
      <c r="AK746" s="390"/>
      <c r="AL746" s="390"/>
    </row>
    <row r="747" s="35" customFormat="true" ht="13.2" hidden="false" customHeight="false" outlineLevel="0" collapsed="false">
      <c r="A747" s="387"/>
      <c r="B747" s="388"/>
      <c r="C747" s="390"/>
      <c r="D747" s="390"/>
      <c r="E747" s="390"/>
      <c r="F747" s="390"/>
      <c r="G747" s="390"/>
      <c r="H747" s="390"/>
      <c r="I747" s="390"/>
      <c r="J747" s="390"/>
      <c r="K747" s="390"/>
      <c r="L747" s="390"/>
      <c r="M747" s="390"/>
      <c r="N747" s="390"/>
      <c r="O747" s="390"/>
      <c r="P747" s="390"/>
      <c r="Q747" s="390"/>
      <c r="R747" s="390"/>
      <c r="S747" s="390"/>
      <c r="T747" s="390"/>
      <c r="U747" s="390"/>
      <c r="V747" s="390"/>
      <c r="W747" s="390"/>
      <c r="X747" s="390"/>
      <c r="Y747" s="390"/>
      <c r="Z747" s="390"/>
      <c r="AA747" s="390"/>
      <c r="AB747" s="390"/>
      <c r="AC747" s="390"/>
      <c r="AD747" s="390"/>
      <c r="AE747" s="390"/>
      <c r="AF747" s="390"/>
      <c r="AG747" s="390"/>
      <c r="AH747" s="390"/>
      <c r="AI747" s="390"/>
      <c r="AJ747" s="390"/>
      <c r="AK747" s="390"/>
      <c r="AL747" s="390"/>
    </row>
    <row r="748" s="35" customFormat="true" ht="13.2" hidden="false" customHeight="false" outlineLevel="0" collapsed="false">
      <c r="A748" s="387"/>
      <c r="B748" s="388"/>
      <c r="C748" s="390"/>
      <c r="D748" s="390"/>
      <c r="E748" s="390"/>
      <c r="F748" s="390"/>
      <c r="G748" s="390"/>
      <c r="H748" s="390"/>
      <c r="I748" s="390"/>
      <c r="J748" s="390"/>
      <c r="K748" s="390"/>
      <c r="L748" s="390"/>
      <c r="M748" s="390"/>
      <c r="N748" s="390"/>
      <c r="O748" s="390"/>
      <c r="P748" s="390"/>
      <c r="Q748" s="390"/>
      <c r="R748" s="390"/>
      <c r="S748" s="390"/>
      <c r="T748" s="390"/>
      <c r="U748" s="390"/>
      <c r="V748" s="390"/>
      <c r="W748" s="390"/>
      <c r="X748" s="390"/>
      <c r="Y748" s="390"/>
      <c r="Z748" s="390"/>
      <c r="AA748" s="390"/>
      <c r="AB748" s="390"/>
      <c r="AC748" s="390"/>
      <c r="AD748" s="390"/>
      <c r="AE748" s="390"/>
      <c r="AF748" s="390"/>
      <c r="AG748" s="390"/>
      <c r="AH748" s="390"/>
      <c r="AI748" s="390"/>
      <c r="AJ748" s="390"/>
      <c r="AK748" s="390"/>
      <c r="AL748" s="390"/>
    </row>
    <row r="749" s="35" customFormat="true" ht="13.2" hidden="false" customHeight="false" outlineLevel="0" collapsed="false">
      <c r="A749" s="387"/>
      <c r="B749" s="388"/>
      <c r="C749" s="390"/>
      <c r="D749" s="390"/>
      <c r="E749" s="390"/>
      <c r="F749" s="390"/>
      <c r="G749" s="390"/>
      <c r="H749" s="390"/>
      <c r="I749" s="390"/>
      <c r="J749" s="390"/>
      <c r="K749" s="390"/>
      <c r="L749" s="390"/>
      <c r="M749" s="390"/>
      <c r="N749" s="390"/>
      <c r="O749" s="390"/>
      <c r="P749" s="390"/>
      <c r="Q749" s="390"/>
      <c r="R749" s="390"/>
      <c r="S749" s="390"/>
      <c r="T749" s="390"/>
      <c r="U749" s="390"/>
      <c r="V749" s="390"/>
      <c r="W749" s="390"/>
      <c r="X749" s="390"/>
      <c r="Y749" s="390"/>
      <c r="Z749" s="390"/>
      <c r="AA749" s="390"/>
      <c r="AB749" s="390"/>
      <c r="AC749" s="390"/>
      <c r="AD749" s="390"/>
      <c r="AE749" s="390"/>
      <c r="AF749" s="390"/>
      <c r="AG749" s="390"/>
      <c r="AH749" s="390"/>
      <c r="AI749" s="390"/>
      <c r="AJ749" s="390"/>
      <c r="AK749" s="390"/>
      <c r="AL749" s="390"/>
    </row>
    <row r="750" s="35" customFormat="true" ht="13.2" hidden="false" customHeight="false" outlineLevel="0" collapsed="false">
      <c r="A750" s="387"/>
      <c r="B750" s="388"/>
      <c r="C750" s="390"/>
      <c r="D750" s="390"/>
      <c r="E750" s="390"/>
      <c r="F750" s="390"/>
      <c r="G750" s="390"/>
      <c r="H750" s="390"/>
      <c r="I750" s="390"/>
      <c r="J750" s="390"/>
      <c r="K750" s="390"/>
      <c r="L750" s="390"/>
      <c r="M750" s="390"/>
      <c r="N750" s="390"/>
      <c r="O750" s="390"/>
      <c r="P750" s="390"/>
      <c r="Q750" s="390"/>
      <c r="R750" s="390"/>
      <c r="S750" s="390"/>
      <c r="T750" s="390"/>
      <c r="U750" s="390"/>
      <c r="V750" s="390"/>
      <c r="W750" s="390"/>
      <c r="X750" s="390"/>
      <c r="Y750" s="390"/>
      <c r="Z750" s="390"/>
      <c r="AA750" s="390"/>
      <c r="AB750" s="390"/>
      <c r="AC750" s="390"/>
      <c r="AD750" s="390"/>
      <c r="AE750" s="390"/>
      <c r="AF750" s="390"/>
      <c r="AG750" s="390"/>
      <c r="AH750" s="390"/>
      <c r="AI750" s="390"/>
      <c r="AJ750" s="390"/>
      <c r="AK750" s="390"/>
      <c r="AL750" s="390"/>
    </row>
    <row r="751" s="35" customFormat="true" ht="13.2" hidden="false" customHeight="false" outlineLevel="0" collapsed="false">
      <c r="A751" s="387"/>
      <c r="B751" s="388"/>
      <c r="C751" s="390"/>
      <c r="D751" s="390"/>
      <c r="E751" s="390"/>
      <c r="F751" s="390"/>
      <c r="G751" s="390"/>
      <c r="H751" s="390"/>
      <c r="I751" s="390"/>
      <c r="J751" s="390"/>
      <c r="K751" s="390"/>
      <c r="L751" s="390"/>
      <c r="M751" s="390"/>
      <c r="N751" s="390"/>
      <c r="O751" s="390"/>
      <c r="P751" s="390"/>
      <c r="Q751" s="390"/>
      <c r="R751" s="390"/>
      <c r="S751" s="390"/>
      <c r="T751" s="390"/>
      <c r="U751" s="390"/>
      <c r="V751" s="390"/>
      <c r="W751" s="390"/>
      <c r="X751" s="390"/>
      <c r="Y751" s="390"/>
      <c r="Z751" s="390"/>
      <c r="AA751" s="390"/>
      <c r="AB751" s="390"/>
      <c r="AC751" s="390"/>
      <c r="AD751" s="390"/>
      <c r="AE751" s="390"/>
      <c r="AF751" s="390"/>
      <c r="AG751" s="390"/>
      <c r="AH751" s="390"/>
      <c r="AI751" s="390"/>
      <c r="AJ751" s="390"/>
      <c r="AK751" s="390"/>
      <c r="AL751" s="390"/>
    </row>
    <row r="752" s="35" customFormat="true" ht="13.2" hidden="false" customHeight="false" outlineLevel="0" collapsed="false">
      <c r="A752" s="387"/>
      <c r="B752" s="388"/>
      <c r="C752" s="390"/>
      <c r="D752" s="390"/>
      <c r="E752" s="390"/>
      <c r="F752" s="390"/>
      <c r="G752" s="390"/>
      <c r="H752" s="390"/>
      <c r="I752" s="390"/>
      <c r="J752" s="390"/>
      <c r="K752" s="390"/>
      <c r="L752" s="390"/>
      <c r="M752" s="390"/>
      <c r="N752" s="390"/>
      <c r="O752" s="390"/>
      <c r="P752" s="390"/>
      <c r="Q752" s="390"/>
      <c r="R752" s="390"/>
      <c r="S752" s="390"/>
      <c r="T752" s="390"/>
      <c r="U752" s="390"/>
      <c r="V752" s="390"/>
      <c r="W752" s="390"/>
      <c r="X752" s="390"/>
      <c r="Y752" s="390"/>
      <c r="Z752" s="390"/>
      <c r="AA752" s="390"/>
      <c r="AB752" s="390"/>
      <c r="AC752" s="390"/>
      <c r="AD752" s="390"/>
      <c r="AE752" s="390"/>
      <c r="AF752" s="390"/>
      <c r="AG752" s="390"/>
      <c r="AH752" s="390"/>
      <c r="AI752" s="390"/>
      <c r="AJ752" s="390"/>
      <c r="AK752" s="390"/>
      <c r="AL752" s="390"/>
    </row>
    <row r="753" s="35" customFormat="true" ht="13.2" hidden="false" customHeight="false" outlineLevel="0" collapsed="false">
      <c r="A753" s="387"/>
      <c r="B753" s="388"/>
      <c r="C753" s="390"/>
      <c r="D753" s="390"/>
      <c r="E753" s="390"/>
      <c r="F753" s="390"/>
      <c r="G753" s="390"/>
      <c r="H753" s="390"/>
      <c r="I753" s="390"/>
      <c r="J753" s="390"/>
      <c r="K753" s="390"/>
      <c r="L753" s="390"/>
      <c r="M753" s="390"/>
      <c r="N753" s="390"/>
      <c r="O753" s="390"/>
      <c r="P753" s="390"/>
      <c r="Q753" s="390"/>
      <c r="R753" s="390"/>
      <c r="S753" s="390"/>
      <c r="T753" s="390"/>
      <c r="U753" s="390"/>
      <c r="V753" s="390"/>
      <c r="W753" s="390"/>
      <c r="X753" s="390"/>
      <c r="Y753" s="390"/>
      <c r="Z753" s="390"/>
      <c r="AA753" s="390"/>
      <c r="AB753" s="390"/>
      <c r="AC753" s="390"/>
      <c r="AD753" s="390"/>
      <c r="AE753" s="390"/>
      <c r="AF753" s="390"/>
      <c r="AG753" s="390"/>
      <c r="AH753" s="390"/>
      <c r="AI753" s="390"/>
      <c r="AJ753" s="390"/>
      <c r="AK753" s="390"/>
      <c r="AL753" s="390"/>
    </row>
    <row r="754" s="35" customFormat="true" ht="13.2" hidden="false" customHeight="false" outlineLevel="0" collapsed="false">
      <c r="A754" s="387"/>
      <c r="B754" s="388"/>
      <c r="C754" s="390"/>
      <c r="D754" s="390"/>
      <c r="E754" s="390"/>
      <c r="F754" s="390"/>
      <c r="G754" s="390"/>
      <c r="H754" s="390"/>
      <c r="I754" s="390"/>
      <c r="J754" s="390"/>
      <c r="K754" s="390"/>
      <c r="L754" s="390"/>
      <c r="M754" s="390"/>
      <c r="N754" s="390"/>
      <c r="O754" s="390"/>
      <c r="P754" s="390"/>
      <c r="Q754" s="390"/>
      <c r="R754" s="390"/>
      <c r="S754" s="390"/>
      <c r="T754" s="390"/>
      <c r="U754" s="390"/>
      <c r="V754" s="390"/>
      <c r="W754" s="390"/>
      <c r="X754" s="390"/>
      <c r="Y754" s="390"/>
      <c r="Z754" s="390"/>
      <c r="AA754" s="390"/>
      <c r="AB754" s="390"/>
      <c r="AC754" s="390"/>
      <c r="AD754" s="390"/>
      <c r="AE754" s="390"/>
      <c r="AF754" s="390"/>
      <c r="AG754" s="390"/>
      <c r="AH754" s="390"/>
      <c r="AI754" s="390"/>
      <c r="AJ754" s="390"/>
      <c r="AK754" s="390"/>
      <c r="AL754" s="390"/>
    </row>
    <row r="755" s="35" customFormat="true" ht="13.2" hidden="false" customHeight="false" outlineLevel="0" collapsed="false">
      <c r="A755" s="387"/>
      <c r="B755" s="388"/>
      <c r="C755" s="390"/>
      <c r="D755" s="390"/>
      <c r="E755" s="390"/>
      <c r="F755" s="390"/>
      <c r="G755" s="390"/>
      <c r="H755" s="390"/>
      <c r="I755" s="390"/>
      <c r="J755" s="390"/>
      <c r="K755" s="390"/>
      <c r="L755" s="390"/>
      <c r="M755" s="390"/>
      <c r="N755" s="390"/>
      <c r="O755" s="390"/>
      <c r="P755" s="390"/>
      <c r="Q755" s="390"/>
      <c r="R755" s="390"/>
      <c r="S755" s="390"/>
      <c r="T755" s="390"/>
      <c r="U755" s="390"/>
      <c r="V755" s="390"/>
      <c r="W755" s="390"/>
      <c r="X755" s="390"/>
      <c r="Y755" s="390"/>
      <c r="Z755" s="390"/>
      <c r="AA755" s="390"/>
      <c r="AB755" s="390"/>
      <c r="AC755" s="390"/>
      <c r="AD755" s="390"/>
      <c r="AE755" s="390"/>
      <c r="AF755" s="390"/>
      <c r="AG755" s="390"/>
      <c r="AH755" s="390"/>
      <c r="AI755" s="390"/>
      <c r="AJ755" s="390"/>
      <c r="AK755" s="390"/>
      <c r="AL755" s="390"/>
    </row>
    <row r="756" s="35" customFormat="true" ht="13.2" hidden="false" customHeight="false" outlineLevel="0" collapsed="false">
      <c r="A756" s="387"/>
      <c r="B756" s="388"/>
      <c r="C756" s="390"/>
      <c r="D756" s="390"/>
      <c r="E756" s="390"/>
      <c r="F756" s="390"/>
      <c r="G756" s="390"/>
      <c r="H756" s="390"/>
      <c r="I756" s="390"/>
      <c r="J756" s="390"/>
      <c r="K756" s="390"/>
      <c r="L756" s="390"/>
      <c r="M756" s="390"/>
      <c r="N756" s="390"/>
      <c r="O756" s="390"/>
      <c r="P756" s="390"/>
      <c r="Q756" s="390"/>
      <c r="R756" s="390"/>
      <c r="S756" s="390"/>
      <c r="T756" s="390"/>
      <c r="U756" s="390"/>
      <c r="V756" s="390"/>
      <c r="W756" s="390"/>
      <c r="X756" s="390"/>
      <c r="Y756" s="390"/>
      <c r="Z756" s="390"/>
      <c r="AA756" s="390"/>
      <c r="AB756" s="390"/>
      <c r="AC756" s="390"/>
      <c r="AD756" s="390"/>
      <c r="AE756" s="390"/>
      <c r="AF756" s="390"/>
      <c r="AG756" s="390"/>
      <c r="AH756" s="390"/>
      <c r="AI756" s="390"/>
      <c r="AJ756" s="390"/>
      <c r="AK756" s="390"/>
      <c r="AL756" s="390"/>
    </row>
    <row r="757" s="35" customFormat="true" ht="13.2" hidden="false" customHeight="false" outlineLevel="0" collapsed="false">
      <c r="A757" s="387"/>
      <c r="B757" s="388"/>
      <c r="C757" s="390"/>
      <c r="D757" s="390"/>
      <c r="E757" s="390"/>
      <c r="F757" s="390"/>
      <c r="G757" s="390"/>
      <c r="H757" s="390"/>
      <c r="I757" s="390"/>
      <c r="J757" s="390"/>
      <c r="K757" s="390"/>
      <c r="L757" s="390"/>
      <c r="M757" s="390"/>
      <c r="N757" s="390"/>
      <c r="O757" s="390"/>
      <c r="P757" s="390"/>
      <c r="Q757" s="390"/>
      <c r="R757" s="390"/>
      <c r="S757" s="390"/>
      <c r="T757" s="390"/>
      <c r="U757" s="390"/>
      <c r="V757" s="390"/>
      <c r="W757" s="390"/>
      <c r="X757" s="390"/>
      <c r="Y757" s="390"/>
      <c r="Z757" s="390"/>
      <c r="AA757" s="390"/>
      <c r="AB757" s="390"/>
      <c r="AC757" s="390"/>
      <c r="AD757" s="390"/>
      <c r="AE757" s="390"/>
      <c r="AF757" s="390"/>
      <c r="AG757" s="390"/>
      <c r="AH757" s="390"/>
      <c r="AI757" s="390"/>
      <c r="AJ757" s="390"/>
      <c r="AK757" s="390"/>
      <c r="AL757" s="390"/>
    </row>
    <row r="758" s="35" customFormat="true" ht="13.2" hidden="false" customHeight="false" outlineLevel="0" collapsed="false">
      <c r="A758" s="387"/>
      <c r="B758" s="388"/>
      <c r="C758" s="390"/>
      <c r="D758" s="390"/>
      <c r="E758" s="390"/>
      <c r="F758" s="390"/>
      <c r="G758" s="390"/>
      <c r="H758" s="390"/>
      <c r="I758" s="390"/>
      <c r="J758" s="390"/>
      <c r="K758" s="390"/>
      <c r="L758" s="390"/>
      <c r="M758" s="390"/>
      <c r="N758" s="390"/>
      <c r="O758" s="390"/>
      <c r="P758" s="390"/>
      <c r="Q758" s="390"/>
      <c r="R758" s="390"/>
      <c r="S758" s="390"/>
      <c r="T758" s="390"/>
      <c r="U758" s="390"/>
      <c r="V758" s="390"/>
      <c r="W758" s="390"/>
      <c r="X758" s="390"/>
      <c r="Y758" s="390"/>
      <c r="Z758" s="390"/>
      <c r="AA758" s="390"/>
      <c r="AB758" s="390"/>
      <c r="AC758" s="390"/>
      <c r="AD758" s="390"/>
      <c r="AE758" s="390"/>
      <c r="AF758" s="390"/>
      <c r="AG758" s="390"/>
      <c r="AH758" s="390"/>
      <c r="AI758" s="390"/>
      <c r="AJ758" s="390"/>
      <c r="AK758" s="390"/>
      <c r="AL758" s="390"/>
    </row>
    <row r="759" s="35" customFormat="true" ht="13.2" hidden="false" customHeight="false" outlineLevel="0" collapsed="false">
      <c r="A759" s="387"/>
      <c r="B759" s="388"/>
      <c r="C759" s="390"/>
      <c r="D759" s="390"/>
      <c r="E759" s="390"/>
      <c r="F759" s="390"/>
      <c r="G759" s="390"/>
      <c r="H759" s="390"/>
      <c r="I759" s="390"/>
      <c r="J759" s="390"/>
      <c r="K759" s="390"/>
      <c r="L759" s="390"/>
      <c r="M759" s="390"/>
      <c r="N759" s="390"/>
      <c r="O759" s="390"/>
      <c r="P759" s="390"/>
      <c r="Q759" s="390"/>
      <c r="R759" s="390"/>
      <c r="S759" s="390"/>
      <c r="T759" s="390"/>
      <c r="U759" s="390"/>
      <c r="V759" s="390"/>
      <c r="W759" s="390"/>
      <c r="X759" s="390"/>
      <c r="Y759" s="390"/>
      <c r="Z759" s="390"/>
      <c r="AA759" s="390"/>
      <c r="AB759" s="390"/>
      <c r="AC759" s="390"/>
      <c r="AD759" s="390"/>
      <c r="AE759" s="390"/>
      <c r="AF759" s="390"/>
      <c r="AG759" s="390"/>
      <c r="AH759" s="390"/>
      <c r="AI759" s="390"/>
      <c r="AJ759" s="390"/>
      <c r="AK759" s="390"/>
      <c r="AL759" s="390"/>
    </row>
    <row r="760" s="35" customFormat="true" ht="13.2" hidden="false" customHeight="false" outlineLevel="0" collapsed="false">
      <c r="A760" s="387"/>
      <c r="B760" s="388"/>
      <c r="C760" s="390"/>
      <c r="D760" s="390"/>
      <c r="E760" s="390"/>
      <c r="F760" s="390"/>
      <c r="G760" s="390"/>
      <c r="H760" s="390"/>
      <c r="I760" s="390"/>
      <c r="J760" s="390"/>
      <c r="K760" s="390"/>
      <c r="L760" s="390"/>
      <c r="M760" s="390"/>
      <c r="N760" s="390"/>
      <c r="O760" s="390"/>
      <c r="P760" s="390"/>
      <c r="Q760" s="390"/>
      <c r="R760" s="390"/>
      <c r="S760" s="390"/>
      <c r="T760" s="390"/>
      <c r="U760" s="390"/>
      <c r="V760" s="390"/>
      <c r="W760" s="390"/>
      <c r="X760" s="390"/>
      <c r="Y760" s="390"/>
      <c r="Z760" s="390"/>
      <c r="AA760" s="390"/>
      <c r="AB760" s="390"/>
      <c r="AC760" s="390"/>
      <c r="AD760" s="390"/>
      <c r="AE760" s="390"/>
      <c r="AF760" s="390"/>
      <c r="AG760" s="390"/>
      <c r="AH760" s="390"/>
      <c r="AI760" s="390"/>
      <c r="AJ760" s="390"/>
      <c r="AK760" s="390"/>
      <c r="AL760" s="390"/>
    </row>
    <row r="761" s="35" customFormat="true" ht="13.2" hidden="false" customHeight="false" outlineLevel="0" collapsed="false">
      <c r="A761" s="387"/>
      <c r="B761" s="388"/>
      <c r="C761" s="390"/>
      <c r="D761" s="390"/>
      <c r="E761" s="390"/>
      <c r="F761" s="390"/>
      <c r="G761" s="390"/>
      <c r="H761" s="390"/>
      <c r="I761" s="390"/>
      <c r="J761" s="390"/>
      <c r="K761" s="390"/>
      <c r="L761" s="390"/>
      <c r="M761" s="390"/>
      <c r="N761" s="390"/>
      <c r="O761" s="390"/>
      <c r="P761" s="390"/>
      <c r="Q761" s="390"/>
      <c r="R761" s="390"/>
      <c r="S761" s="390"/>
      <c r="T761" s="390"/>
      <c r="U761" s="390"/>
      <c r="V761" s="390"/>
      <c r="W761" s="390"/>
      <c r="X761" s="390"/>
      <c r="Y761" s="390"/>
      <c r="Z761" s="390"/>
      <c r="AA761" s="390"/>
      <c r="AB761" s="390"/>
      <c r="AC761" s="390"/>
      <c r="AD761" s="390"/>
      <c r="AE761" s="390"/>
      <c r="AF761" s="390"/>
      <c r="AG761" s="390"/>
      <c r="AH761" s="390"/>
      <c r="AI761" s="390"/>
      <c r="AJ761" s="390"/>
      <c r="AK761" s="390"/>
      <c r="AL761" s="390"/>
    </row>
    <row r="762" s="35" customFormat="true" ht="13.2" hidden="false" customHeight="false" outlineLevel="0" collapsed="false">
      <c r="A762" s="387"/>
      <c r="B762" s="388"/>
      <c r="C762" s="390"/>
      <c r="D762" s="390"/>
      <c r="E762" s="390"/>
      <c r="F762" s="390"/>
      <c r="G762" s="390"/>
      <c r="H762" s="390"/>
      <c r="I762" s="390"/>
      <c r="J762" s="390"/>
      <c r="K762" s="390"/>
      <c r="L762" s="390"/>
      <c r="M762" s="390"/>
      <c r="N762" s="390"/>
      <c r="O762" s="390"/>
      <c r="P762" s="390"/>
      <c r="Q762" s="390"/>
      <c r="R762" s="390"/>
      <c r="S762" s="390"/>
      <c r="T762" s="390"/>
      <c r="U762" s="390"/>
      <c r="V762" s="390"/>
      <c r="W762" s="390"/>
      <c r="X762" s="390"/>
      <c r="Y762" s="390"/>
      <c r="Z762" s="390"/>
      <c r="AA762" s="390"/>
      <c r="AB762" s="390"/>
      <c r="AC762" s="390"/>
      <c r="AD762" s="390"/>
      <c r="AE762" s="390"/>
      <c r="AF762" s="390"/>
      <c r="AG762" s="390"/>
      <c r="AH762" s="390"/>
      <c r="AI762" s="390"/>
      <c r="AJ762" s="390"/>
      <c r="AK762" s="390"/>
      <c r="AL762" s="390"/>
    </row>
    <row r="763" s="35" customFormat="true" ht="13.2" hidden="false" customHeight="false" outlineLevel="0" collapsed="false">
      <c r="A763" s="387"/>
      <c r="B763" s="388"/>
      <c r="C763" s="390"/>
      <c r="D763" s="390"/>
      <c r="E763" s="390"/>
      <c r="F763" s="390"/>
      <c r="G763" s="390"/>
      <c r="H763" s="390"/>
      <c r="I763" s="390"/>
      <c r="J763" s="390"/>
      <c r="K763" s="390"/>
      <c r="L763" s="390"/>
      <c r="M763" s="390"/>
      <c r="N763" s="390"/>
      <c r="O763" s="390"/>
      <c r="P763" s="390"/>
      <c r="Q763" s="390"/>
      <c r="R763" s="390"/>
      <c r="S763" s="390"/>
      <c r="T763" s="390"/>
      <c r="U763" s="390"/>
      <c r="V763" s="390"/>
      <c r="W763" s="390"/>
      <c r="X763" s="390"/>
      <c r="Y763" s="390"/>
      <c r="Z763" s="390"/>
      <c r="AA763" s="390"/>
      <c r="AB763" s="390"/>
      <c r="AC763" s="390"/>
      <c r="AD763" s="390"/>
      <c r="AE763" s="390"/>
      <c r="AF763" s="390"/>
      <c r="AG763" s="390"/>
      <c r="AH763" s="390"/>
      <c r="AI763" s="390"/>
      <c r="AJ763" s="390"/>
      <c r="AK763" s="390"/>
      <c r="AL763" s="390"/>
    </row>
    <row r="764" s="35" customFormat="true" ht="13.2" hidden="false" customHeight="false" outlineLevel="0" collapsed="false">
      <c r="A764" s="387"/>
      <c r="B764" s="388"/>
      <c r="C764" s="390"/>
      <c r="D764" s="390"/>
      <c r="E764" s="390"/>
      <c r="F764" s="390"/>
      <c r="G764" s="390"/>
      <c r="H764" s="390"/>
      <c r="I764" s="390"/>
      <c r="J764" s="390"/>
      <c r="K764" s="390"/>
      <c r="L764" s="390"/>
      <c r="M764" s="390"/>
      <c r="N764" s="390"/>
      <c r="O764" s="390"/>
      <c r="P764" s="390"/>
      <c r="Q764" s="390"/>
      <c r="R764" s="390"/>
      <c r="S764" s="390"/>
      <c r="T764" s="390"/>
      <c r="U764" s="390"/>
      <c r="V764" s="390"/>
      <c r="W764" s="390"/>
      <c r="X764" s="390"/>
      <c r="Y764" s="390"/>
      <c r="Z764" s="390"/>
      <c r="AA764" s="390"/>
      <c r="AB764" s="390"/>
      <c r="AC764" s="390"/>
      <c r="AD764" s="390"/>
      <c r="AE764" s="390"/>
      <c r="AF764" s="390"/>
      <c r="AG764" s="390"/>
      <c r="AH764" s="390"/>
      <c r="AI764" s="390"/>
      <c r="AJ764" s="390"/>
      <c r="AK764" s="390"/>
      <c r="AL764" s="390"/>
    </row>
    <row r="765" s="35" customFormat="true" ht="13.2" hidden="false" customHeight="false" outlineLevel="0" collapsed="false">
      <c r="A765" s="387"/>
      <c r="B765" s="388"/>
      <c r="C765" s="390"/>
      <c r="D765" s="390"/>
      <c r="E765" s="390"/>
      <c r="F765" s="390"/>
      <c r="G765" s="390"/>
      <c r="H765" s="390"/>
      <c r="I765" s="390"/>
      <c r="J765" s="390"/>
      <c r="K765" s="390"/>
      <c r="L765" s="390"/>
      <c r="M765" s="390"/>
      <c r="N765" s="390"/>
      <c r="O765" s="390"/>
      <c r="P765" s="390"/>
      <c r="Q765" s="390"/>
      <c r="R765" s="390"/>
      <c r="S765" s="390"/>
      <c r="T765" s="390"/>
      <c r="U765" s="390"/>
      <c r="V765" s="390"/>
      <c r="W765" s="390"/>
      <c r="X765" s="390"/>
      <c r="Y765" s="390"/>
      <c r="Z765" s="390"/>
      <c r="AA765" s="390"/>
      <c r="AB765" s="390"/>
      <c r="AC765" s="390"/>
      <c r="AD765" s="390"/>
      <c r="AE765" s="390"/>
      <c r="AF765" s="390"/>
      <c r="AG765" s="390"/>
      <c r="AH765" s="390"/>
      <c r="AI765" s="390"/>
      <c r="AJ765" s="390"/>
      <c r="AK765" s="390"/>
      <c r="AL765" s="390"/>
    </row>
    <row r="766" s="35" customFormat="true" ht="13.2" hidden="false" customHeight="false" outlineLevel="0" collapsed="false">
      <c r="A766" s="387"/>
      <c r="B766" s="388"/>
      <c r="C766" s="390"/>
      <c r="D766" s="390"/>
      <c r="E766" s="390"/>
      <c r="F766" s="390"/>
      <c r="G766" s="390"/>
      <c r="H766" s="390"/>
      <c r="I766" s="390"/>
      <c r="J766" s="390"/>
      <c r="K766" s="390"/>
      <c r="L766" s="390"/>
      <c r="M766" s="390"/>
      <c r="N766" s="390"/>
      <c r="O766" s="390"/>
      <c r="P766" s="390"/>
      <c r="Q766" s="390"/>
      <c r="R766" s="390"/>
      <c r="S766" s="390"/>
      <c r="T766" s="390"/>
      <c r="U766" s="390"/>
      <c r="V766" s="390"/>
      <c r="W766" s="390"/>
      <c r="X766" s="390"/>
      <c r="Y766" s="390"/>
      <c r="Z766" s="390"/>
      <c r="AA766" s="390"/>
      <c r="AB766" s="390"/>
      <c r="AC766" s="390"/>
      <c r="AD766" s="390"/>
      <c r="AE766" s="390"/>
      <c r="AF766" s="390"/>
      <c r="AG766" s="390"/>
      <c r="AH766" s="390"/>
      <c r="AI766" s="390"/>
      <c r="AJ766" s="390"/>
      <c r="AK766" s="390"/>
      <c r="AL766" s="390"/>
    </row>
    <row r="767" s="35" customFormat="true" ht="13.2" hidden="false" customHeight="false" outlineLevel="0" collapsed="false">
      <c r="A767" s="387"/>
      <c r="B767" s="388"/>
      <c r="C767" s="390"/>
      <c r="D767" s="390"/>
      <c r="E767" s="390"/>
      <c r="F767" s="390"/>
      <c r="G767" s="390"/>
      <c r="H767" s="390"/>
      <c r="I767" s="390"/>
      <c r="J767" s="390"/>
      <c r="K767" s="390"/>
      <c r="L767" s="390"/>
      <c r="M767" s="390"/>
      <c r="N767" s="390"/>
      <c r="O767" s="390"/>
      <c r="P767" s="390"/>
      <c r="Q767" s="390"/>
      <c r="R767" s="390"/>
      <c r="S767" s="390"/>
      <c r="T767" s="390"/>
      <c r="U767" s="390"/>
      <c r="V767" s="390"/>
      <c r="W767" s="390"/>
      <c r="X767" s="390"/>
      <c r="Y767" s="390"/>
      <c r="Z767" s="390"/>
      <c r="AA767" s="390"/>
      <c r="AB767" s="390"/>
      <c r="AC767" s="390"/>
      <c r="AD767" s="390"/>
      <c r="AE767" s="390"/>
      <c r="AF767" s="390"/>
      <c r="AG767" s="390"/>
      <c r="AH767" s="390"/>
      <c r="AI767" s="390"/>
      <c r="AJ767" s="390"/>
      <c r="AK767" s="390"/>
      <c r="AL767" s="390"/>
    </row>
    <row r="768" s="35" customFormat="true" ht="13.2" hidden="false" customHeight="false" outlineLevel="0" collapsed="false">
      <c r="A768" s="387"/>
      <c r="B768" s="388"/>
      <c r="C768" s="390"/>
      <c r="D768" s="390"/>
      <c r="E768" s="390"/>
      <c r="F768" s="390"/>
      <c r="G768" s="390"/>
      <c r="H768" s="390"/>
      <c r="I768" s="390"/>
      <c r="J768" s="390"/>
      <c r="K768" s="390"/>
      <c r="L768" s="390"/>
      <c r="M768" s="390"/>
      <c r="N768" s="390"/>
      <c r="O768" s="390"/>
      <c r="P768" s="390"/>
      <c r="Q768" s="390"/>
      <c r="R768" s="390"/>
      <c r="S768" s="390"/>
      <c r="T768" s="390"/>
      <c r="U768" s="390"/>
      <c r="V768" s="390"/>
      <c r="W768" s="390"/>
      <c r="X768" s="390"/>
      <c r="Y768" s="390"/>
      <c r="Z768" s="390"/>
      <c r="AA768" s="390"/>
      <c r="AB768" s="390"/>
      <c r="AC768" s="390"/>
      <c r="AD768" s="390"/>
      <c r="AE768" s="390"/>
      <c r="AF768" s="390"/>
      <c r="AG768" s="390"/>
      <c r="AH768" s="390"/>
      <c r="AI768" s="390"/>
      <c r="AJ768" s="390"/>
      <c r="AK768" s="390"/>
      <c r="AL768" s="390"/>
    </row>
    <row r="769" s="35" customFormat="true" ht="13.2" hidden="false" customHeight="false" outlineLevel="0" collapsed="false">
      <c r="A769" s="387"/>
      <c r="B769" s="388"/>
      <c r="C769" s="390"/>
      <c r="D769" s="390"/>
      <c r="E769" s="390"/>
      <c r="F769" s="390"/>
      <c r="G769" s="390"/>
      <c r="H769" s="390"/>
      <c r="I769" s="390"/>
      <c r="J769" s="390"/>
      <c r="K769" s="390"/>
      <c r="L769" s="390"/>
      <c r="M769" s="390"/>
      <c r="N769" s="390"/>
      <c r="O769" s="390"/>
      <c r="P769" s="390"/>
      <c r="Q769" s="390"/>
      <c r="R769" s="390"/>
      <c r="S769" s="390"/>
      <c r="T769" s="390"/>
      <c r="U769" s="390"/>
      <c r="V769" s="390"/>
      <c r="W769" s="390"/>
      <c r="X769" s="390"/>
      <c r="Y769" s="390"/>
      <c r="Z769" s="390"/>
      <c r="AA769" s="390"/>
      <c r="AB769" s="390"/>
      <c r="AC769" s="390"/>
      <c r="AD769" s="390"/>
      <c r="AE769" s="390"/>
      <c r="AF769" s="390"/>
      <c r="AG769" s="390"/>
      <c r="AH769" s="390"/>
      <c r="AI769" s="390"/>
      <c r="AJ769" s="390"/>
      <c r="AK769" s="390"/>
      <c r="AL769" s="390"/>
    </row>
    <row r="770" s="35" customFormat="true" ht="13.2" hidden="false" customHeight="false" outlineLevel="0" collapsed="false">
      <c r="A770" s="387"/>
      <c r="B770" s="388"/>
      <c r="C770" s="390"/>
      <c r="D770" s="390"/>
      <c r="E770" s="390"/>
      <c r="F770" s="390"/>
      <c r="G770" s="390"/>
      <c r="H770" s="390"/>
      <c r="I770" s="390"/>
      <c r="J770" s="390"/>
      <c r="K770" s="390"/>
      <c r="L770" s="390"/>
      <c r="M770" s="390"/>
      <c r="N770" s="390"/>
      <c r="O770" s="390"/>
      <c r="P770" s="390"/>
      <c r="Q770" s="390"/>
      <c r="R770" s="390"/>
      <c r="S770" s="390"/>
      <c r="T770" s="390"/>
      <c r="U770" s="390"/>
      <c r="V770" s="390"/>
      <c r="W770" s="390"/>
      <c r="X770" s="390"/>
      <c r="Y770" s="390"/>
      <c r="Z770" s="390"/>
      <c r="AA770" s="390"/>
      <c r="AB770" s="390"/>
      <c r="AC770" s="390"/>
      <c r="AD770" s="390"/>
      <c r="AE770" s="390"/>
      <c r="AF770" s="390"/>
      <c r="AG770" s="390"/>
      <c r="AH770" s="390"/>
      <c r="AI770" s="390"/>
      <c r="AJ770" s="390"/>
      <c r="AK770" s="390"/>
      <c r="AL770" s="390"/>
    </row>
    <row r="771" s="35" customFormat="true" ht="13.2" hidden="false" customHeight="false" outlineLevel="0" collapsed="false">
      <c r="A771" s="387"/>
      <c r="B771" s="388"/>
      <c r="C771" s="390"/>
      <c r="D771" s="390"/>
      <c r="E771" s="390"/>
      <c r="F771" s="390"/>
      <c r="G771" s="390"/>
      <c r="H771" s="390"/>
      <c r="I771" s="390"/>
      <c r="J771" s="390"/>
      <c r="K771" s="390"/>
      <c r="L771" s="390"/>
      <c r="M771" s="390"/>
      <c r="N771" s="390"/>
      <c r="O771" s="390"/>
      <c r="P771" s="390"/>
      <c r="Q771" s="390"/>
      <c r="R771" s="390"/>
      <c r="S771" s="390"/>
      <c r="T771" s="390"/>
      <c r="U771" s="390"/>
      <c r="V771" s="390"/>
      <c r="W771" s="390"/>
      <c r="X771" s="390"/>
      <c r="Y771" s="390"/>
      <c r="Z771" s="390"/>
      <c r="AA771" s="390"/>
      <c r="AB771" s="390"/>
      <c r="AC771" s="390"/>
      <c r="AD771" s="390"/>
      <c r="AE771" s="390"/>
      <c r="AF771" s="390"/>
      <c r="AG771" s="390"/>
      <c r="AH771" s="390"/>
      <c r="AI771" s="390"/>
      <c r="AJ771" s="390"/>
      <c r="AK771" s="390"/>
      <c r="AL771" s="390"/>
    </row>
    <row r="772" s="35" customFormat="true" ht="13.2" hidden="false" customHeight="false" outlineLevel="0" collapsed="false">
      <c r="A772" s="387"/>
      <c r="B772" s="388"/>
      <c r="C772" s="390"/>
      <c r="D772" s="390"/>
      <c r="E772" s="390"/>
      <c r="F772" s="390"/>
      <c r="G772" s="390"/>
      <c r="H772" s="390"/>
      <c r="I772" s="390"/>
      <c r="J772" s="390"/>
      <c r="K772" s="390"/>
      <c r="L772" s="390"/>
      <c r="M772" s="390"/>
      <c r="N772" s="390"/>
      <c r="O772" s="390"/>
      <c r="P772" s="390"/>
      <c r="Q772" s="390"/>
      <c r="R772" s="390"/>
      <c r="S772" s="390"/>
      <c r="T772" s="390"/>
      <c r="U772" s="390"/>
      <c r="V772" s="390"/>
      <c r="W772" s="390"/>
      <c r="X772" s="390"/>
      <c r="Y772" s="390"/>
      <c r="Z772" s="390"/>
      <c r="AA772" s="390"/>
      <c r="AB772" s="390"/>
      <c r="AC772" s="390"/>
      <c r="AD772" s="390"/>
      <c r="AE772" s="390"/>
      <c r="AF772" s="390"/>
      <c r="AG772" s="390"/>
      <c r="AH772" s="390"/>
      <c r="AI772" s="390"/>
      <c r="AJ772" s="390"/>
      <c r="AK772" s="390"/>
      <c r="AL772" s="390"/>
    </row>
    <row r="773" s="35" customFormat="true" ht="13.2" hidden="false" customHeight="false" outlineLevel="0" collapsed="false">
      <c r="A773" s="387"/>
      <c r="B773" s="388"/>
      <c r="C773" s="390"/>
      <c r="D773" s="390"/>
      <c r="E773" s="390"/>
      <c r="F773" s="390"/>
      <c r="G773" s="390"/>
      <c r="H773" s="390"/>
      <c r="I773" s="390"/>
      <c r="J773" s="390"/>
      <c r="K773" s="390"/>
      <c r="L773" s="390"/>
      <c r="M773" s="390"/>
      <c r="N773" s="390"/>
      <c r="O773" s="390"/>
      <c r="P773" s="390"/>
      <c r="Q773" s="390"/>
      <c r="R773" s="390"/>
      <c r="S773" s="390"/>
      <c r="T773" s="390"/>
      <c r="U773" s="390"/>
      <c r="V773" s="390"/>
      <c r="W773" s="390"/>
      <c r="X773" s="390"/>
      <c r="Y773" s="390"/>
      <c r="Z773" s="390"/>
      <c r="AA773" s="390"/>
      <c r="AB773" s="390"/>
      <c r="AC773" s="390"/>
      <c r="AD773" s="390"/>
      <c r="AE773" s="390"/>
      <c r="AF773" s="390"/>
      <c r="AG773" s="390"/>
      <c r="AH773" s="390"/>
      <c r="AI773" s="390"/>
      <c r="AJ773" s="390"/>
      <c r="AK773" s="390"/>
      <c r="AL773" s="390"/>
    </row>
    <row r="774" s="35" customFormat="true" ht="13.2" hidden="false" customHeight="false" outlineLevel="0" collapsed="false">
      <c r="A774" s="387"/>
      <c r="B774" s="388"/>
      <c r="C774" s="390"/>
      <c r="D774" s="390"/>
      <c r="E774" s="390"/>
      <c r="F774" s="390"/>
      <c r="G774" s="390"/>
      <c r="H774" s="390"/>
      <c r="I774" s="390"/>
      <c r="J774" s="390"/>
      <c r="K774" s="390"/>
      <c r="L774" s="390"/>
      <c r="M774" s="390"/>
      <c r="N774" s="390"/>
      <c r="O774" s="390"/>
      <c r="P774" s="390"/>
      <c r="Q774" s="390"/>
      <c r="R774" s="390"/>
      <c r="S774" s="390"/>
      <c r="T774" s="390"/>
      <c r="U774" s="390"/>
      <c r="V774" s="390"/>
      <c r="W774" s="390"/>
      <c r="X774" s="390"/>
      <c r="Y774" s="390"/>
      <c r="Z774" s="390"/>
      <c r="AA774" s="390"/>
      <c r="AB774" s="390"/>
      <c r="AC774" s="390"/>
      <c r="AD774" s="390"/>
      <c r="AE774" s="390"/>
      <c r="AF774" s="390"/>
      <c r="AG774" s="390"/>
      <c r="AH774" s="390"/>
      <c r="AI774" s="390"/>
      <c r="AJ774" s="390"/>
      <c r="AK774" s="390"/>
      <c r="AL774" s="390"/>
    </row>
    <row r="775" s="35" customFormat="true" ht="13.2" hidden="false" customHeight="false" outlineLevel="0" collapsed="false">
      <c r="A775" s="387"/>
      <c r="B775" s="388"/>
      <c r="C775" s="390"/>
      <c r="D775" s="390"/>
      <c r="E775" s="390"/>
      <c r="F775" s="390"/>
      <c r="G775" s="390"/>
      <c r="H775" s="390"/>
      <c r="I775" s="390"/>
      <c r="J775" s="390"/>
      <c r="K775" s="390"/>
      <c r="L775" s="390"/>
      <c r="M775" s="390"/>
      <c r="N775" s="390"/>
      <c r="O775" s="390"/>
      <c r="P775" s="390"/>
      <c r="Q775" s="390"/>
      <c r="R775" s="390"/>
      <c r="S775" s="390"/>
      <c r="T775" s="390"/>
      <c r="U775" s="390"/>
      <c r="V775" s="390"/>
      <c r="W775" s="390"/>
      <c r="X775" s="390"/>
      <c r="Y775" s="390"/>
      <c r="Z775" s="390"/>
      <c r="AA775" s="390"/>
      <c r="AB775" s="390"/>
      <c r="AC775" s="390"/>
      <c r="AD775" s="390"/>
      <c r="AE775" s="390"/>
      <c r="AF775" s="390"/>
      <c r="AG775" s="390"/>
      <c r="AH775" s="390"/>
      <c r="AI775" s="390"/>
      <c r="AJ775" s="390"/>
      <c r="AK775" s="390"/>
      <c r="AL775" s="390"/>
    </row>
    <row r="776" s="35" customFormat="true" ht="13.2" hidden="false" customHeight="false" outlineLevel="0" collapsed="false">
      <c r="A776" s="387"/>
      <c r="B776" s="388"/>
      <c r="C776" s="390"/>
      <c r="D776" s="390"/>
      <c r="E776" s="390"/>
      <c r="F776" s="390"/>
      <c r="G776" s="390"/>
      <c r="H776" s="390"/>
      <c r="I776" s="390"/>
      <c r="J776" s="390"/>
      <c r="K776" s="390"/>
      <c r="L776" s="390"/>
      <c r="M776" s="390"/>
      <c r="N776" s="390"/>
      <c r="O776" s="390"/>
      <c r="P776" s="390"/>
      <c r="Q776" s="390"/>
      <c r="R776" s="390"/>
      <c r="S776" s="390"/>
      <c r="T776" s="390"/>
      <c r="U776" s="390"/>
      <c r="V776" s="390"/>
      <c r="W776" s="390"/>
      <c r="X776" s="390"/>
      <c r="Y776" s="390"/>
      <c r="Z776" s="390"/>
      <c r="AA776" s="390"/>
      <c r="AB776" s="390"/>
      <c r="AC776" s="390"/>
      <c r="AD776" s="390"/>
      <c r="AE776" s="390"/>
      <c r="AF776" s="390"/>
      <c r="AG776" s="390"/>
      <c r="AH776" s="390"/>
      <c r="AI776" s="390"/>
      <c r="AJ776" s="390"/>
      <c r="AK776" s="390"/>
      <c r="AL776" s="390"/>
    </row>
    <row r="777" s="35" customFormat="true" ht="13.2" hidden="false" customHeight="false" outlineLevel="0" collapsed="false">
      <c r="A777" s="387"/>
      <c r="B777" s="388"/>
      <c r="C777" s="390"/>
      <c r="D777" s="390"/>
      <c r="E777" s="390"/>
      <c r="F777" s="390"/>
      <c r="G777" s="390"/>
      <c r="H777" s="390"/>
      <c r="I777" s="390"/>
      <c r="J777" s="390"/>
      <c r="K777" s="390"/>
      <c r="L777" s="390"/>
      <c r="M777" s="390"/>
      <c r="N777" s="390"/>
      <c r="O777" s="390"/>
      <c r="P777" s="390"/>
      <c r="Q777" s="390"/>
      <c r="R777" s="390"/>
      <c r="S777" s="390"/>
      <c r="T777" s="390"/>
      <c r="U777" s="390"/>
      <c r="V777" s="390"/>
      <c r="W777" s="390"/>
      <c r="X777" s="390"/>
      <c r="Y777" s="390"/>
      <c r="Z777" s="390"/>
      <c r="AA777" s="390"/>
      <c r="AB777" s="390"/>
      <c r="AC777" s="390"/>
      <c r="AD777" s="390"/>
      <c r="AE777" s="390"/>
      <c r="AF777" s="390"/>
      <c r="AG777" s="390"/>
      <c r="AH777" s="390"/>
      <c r="AI777" s="390"/>
      <c r="AJ777" s="390"/>
      <c r="AK777" s="390"/>
      <c r="AL777" s="390"/>
    </row>
    <row r="778" s="35" customFormat="true" ht="13.2" hidden="false" customHeight="false" outlineLevel="0" collapsed="false">
      <c r="A778" s="387"/>
      <c r="B778" s="388"/>
      <c r="C778" s="390"/>
      <c r="D778" s="390"/>
      <c r="E778" s="390"/>
      <c r="F778" s="390"/>
      <c r="G778" s="390"/>
      <c r="H778" s="390"/>
      <c r="I778" s="390"/>
      <c r="J778" s="390"/>
      <c r="K778" s="390"/>
      <c r="L778" s="390"/>
      <c r="M778" s="390"/>
      <c r="N778" s="390"/>
      <c r="O778" s="390"/>
      <c r="P778" s="390"/>
      <c r="Q778" s="390"/>
      <c r="R778" s="390"/>
      <c r="S778" s="390"/>
      <c r="T778" s="390"/>
      <c r="U778" s="390"/>
      <c r="V778" s="390"/>
      <c r="W778" s="390"/>
      <c r="X778" s="390"/>
      <c r="Y778" s="390"/>
      <c r="Z778" s="390"/>
      <c r="AA778" s="390"/>
      <c r="AB778" s="390"/>
      <c r="AC778" s="390"/>
      <c r="AD778" s="390"/>
      <c r="AE778" s="390"/>
      <c r="AF778" s="390"/>
      <c r="AG778" s="390"/>
      <c r="AH778" s="390"/>
      <c r="AI778" s="390"/>
      <c r="AJ778" s="390"/>
      <c r="AK778" s="390"/>
      <c r="AL778" s="390"/>
    </row>
    <row r="779" s="35" customFormat="true" ht="13.2" hidden="false" customHeight="false" outlineLevel="0" collapsed="false">
      <c r="A779" s="387"/>
      <c r="B779" s="388"/>
      <c r="C779" s="390"/>
      <c r="D779" s="390"/>
      <c r="E779" s="390"/>
      <c r="F779" s="390"/>
      <c r="G779" s="390"/>
      <c r="H779" s="390"/>
      <c r="I779" s="390"/>
      <c r="J779" s="390"/>
      <c r="K779" s="390"/>
      <c r="L779" s="390"/>
      <c r="M779" s="390"/>
      <c r="N779" s="390"/>
      <c r="O779" s="390"/>
      <c r="P779" s="390"/>
      <c r="Q779" s="390"/>
      <c r="R779" s="390"/>
      <c r="S779" s="390"/>
      <c r="T779" s="390"/>
      <c r="U779" s="390"/>
      <c r="V779" s="390"/>
      <c r="W779" s="390"/>
      <c r="X779" s="390"/>
      <c r="Y779" s="390"/>
      <c r="Z779" s="390"/>
      <c r="AA779" s="390"/>
      <c r="AB779" s="390"/>
      <c r="AC779" s="390"/>
      <c r="AD779" s="390"/>
      <c r="AE779" s="390"/>
      <c r="AF779" s="390"/>
      <c r="AG779" s="390"/>
      <c r="AH779" s="390"/>
      <c r="AI779" s="390"/>
      <c r="AJ779" s="390"/>
      <c r="AK779" s="390"/>
      <c r="AL779" s="390"/>
    </row>
    <row r="780" s="35" customFormat="true" ht="13.2" hidden="false" customHeight="false" outlineLevel="0" collapsed="false">
      <c r="A780" s="387"/>
      <c r="B780" s="388"/>
      <c r="C780" s="390"/>
      <c r="D780" s="390"/>
      <c r="E780" s="390"/>
      <c r="F780" s="390"/>
      <c r="G780" s="390"/>
      <c r="H780" s="390"/>
      <c r="I780" s="390"/>
      <c r="J780" s="390"/>
      <c r="K780" s="390"/>
      <c r="L780" s="390"/>
      <c r="M780" s="390"/>
      <c r="N780" s="390"/>
      <c r="O780" s="390"/>
      <c r="P780" s="390"/>
      <c r="Q780" s="390"/>
      <c r="R780" s="390"/>
      <c r="S780" s="390"/>
      <c r="T780" s="390"/>
      <c r="U780" s="390"/>
      <c r="V780" s="390"/>
      <c r="W780" s="390"/>
      <c r="X780" s="390"/>
      <c r="Y780" s="390"/>
      <c r="Z780" s="390"/>
      <c r="AA780" s="390"/>
      <c r="AB780" s="390"/>
      <c r="AC780" s="390"/>
      <c r="AD780" s="390"/>
      <c r="AE780" s="390"/>
      <c r="AF780" s="390"/>
      <c r="AG780" s="390"/>
      <c r="AH780" s="390"/>
      <c r="AI780" s="390"/>
      <c r="AJ780" s="390"/>
      <c r="AK780" s="390"/>
      <c r="AL780" s="390"/>
    </row>
    <row r="781" s="35" customFormat="true" ht="13.2" hidden="false" customHeight="false" outlineLevel="0" collapsed="false">
      <c r="A781" s="387"/>
      <c r="B781" s="388"/>
      <c r="C781" s="390"/>
      <c r="D781" s="390"/>
      <c r="E781" s="390"/>
      <c r="F781" s="390"/>
      <c r="G781" s="390"/>
      <c r="H781" s="390"/>
      <c r="I781" s="390"/>
      <c r="J781" s="390"/>
      <c r="K781" s="390"/>
      <c r="L781" s="390"/>
      <c r="M781" s="390"/>
      <c r="N781" s="390"/>
      <c r="O781" s="390"/>
      <c r="P781" s="390"/>
      <c r="Q781" s="390"/>
      <c r="R781" s="390"/>
      <c r="S781" s="390"/>
      <c r="T781" s="390"/>
      <c r="U781" s="390"/>
      <c r="V781" s="390"/>
      <c r="W781" s="390"/>
      <c r="X781" s="390"/>
      <c r="Y781" s="390"/>
      <c r="Z781" s="390"/>
      <c r="AA781" s="390"/>
      <c r="AB781" s="390"/>
      <c r="AC781" s="390"/>
      <c r="AD781" s="390"/>
      <c r="AE781" s="390"/>
      <c r="AF781" s="390"/>
      <c r="AG781" s="390"/>
      <c r="AH781" s="390"/>
      <c r="AI781" s="390"/>
      <c r="AJ781" s="390"/>
      <c r="AK781" s="390"/>
      <c r="AL781" s="390"/>
    </row>
    <row r="782" s="35" customFormat="true" ht="13.2" hidden="false" customHeight="false" outlineLevel="0" collapsed="false">
      <c r="A782" s="387"/>
      <c r="B782" s="388"/>
      <c r="C782" s="390"/>
      <c r="D782" s="390"/>
      <c r="E782" s="390"/>
      <c r="F782" s="390"/>
      <c r="G782" s="390"/>
      <c r="H782" s="390"/>
      <c r="I782" s="390"/>
      <c r="J782" s="390"/>
      <c r="K782" s="390"/>
      <c r="L782" s="390"/>
      <c r="M782" s="390"/>
      <c r="N782" s="390"/>
      <c r="O782" s="390"/>
      <c r="P782" s="390"/>
      <c r="Q782" s="390"/>
      <c r="R782" s="390"/>
      <c r="S782" s="390"/>
      <c r="T782" s="390"/>
      <c r="U782" s="390"/>
      <c r="V782" s="390"/>
      <c r="W782" s="390"/>
      <c r="X782" s="390"/>
      <c r="Y782" s="390"/>
      <c r="Z782" s="390"/>
      <c r="AA782" s="390"/>
      <c r="AB782" s="390"/>
      <c r="AC782" s="390"/>
      <c r="AD782" s="390"/>
      <c r="AE782" s="390"/>
      <c r="AF782" s="390"/>
      <c r="AG782" s="390"/>
      <c r="AH782" s="390"/>
      <c r="AI782" s="390"/>
      <c r="AJ782" s="390"/>
      <c r="AK782" s="390"/>
      <c r="AL782" s="390"/>
    </row>
    <row r="783" s="35" customFormat="true" ht="13.2" hidden="false" customHeight="false" outlineLevel="0" collapsed="false">
      <c r="A783" s="387"/>
      <c r="B783" s="388"/>
      <c r="C783" s="390"/>
      <c r="D783" s="390"/>
      <c r="E783" s="390"/>
      <c r="F783" s="390"/>
      <c r="G783" s="390"/>
      <c r="H783" s="390"/>
      <c r="I783" s="390"/>
      <c r="J783" s="390"/>
      <c r="K783" s="390"/>
      <c r="L783" s="390"/>
      <c r="M783" s="390"/>
      <c r="N783" s="390"/>
      <c r="O783" s="390"/>
      <c r="P783" s="390"/>
      <c r="Q783" s="390"/>
      <c r="R783" s="390"/>
      <c r="S783" s="390"/>
      <c r="T783" s="390"/>
      <c r="U783" s="390"/>
      <c r="V783" s="390"/>
      <c r="W783" s="390"/>
      <c r="X783" s="390"/>
      <c r="Y783" s="390"/>
      <c r="Z783" s="390"/>
      <c r="AA783" s="390"/>
      <c r="AB783" s="390"/>
      <c r="AC783" s="390"/>
      <c r="AD783" s="390"/>
      <c r="AE783" s="390"/>
      <c r="AF783" s="390"/>
      <c r="AG783" s="390"/>
      <c r="AH783" s="390"/>
      <c r="AI783" s="390"/>
      <c r="AJ783" s="390"/>
      <c r="AK783" s="390"/>
      <c r="AL783" s="390"/>
    </row>
    <row r="784" s="35" customFormat="true" ht="13.2" hidden="false" customHeight="false" outlineLevel="0" collapsed="false">
      <c r="A784" s="387"/>
      <c r="B784" s="388"/>
      <c r="C784" s="390"/>
      <c r="D784" s="390"/>
      <c r="E784" s="390"/>
      <c r="F784" s="390"/>
      <c r="G784" s="390"/>
      <c r="H784" s="390"/>
      <c r="I784" s="390"/>
      <c r="J784" s="390"/>
      <c r="K784" s="390"/>
      <c r="L784" s="390"/>
      <c r="M784" s="390"/>
      <c r="N784" s="390"/>
      <c r="O784" s="390"/>
      <c r="P784" s="390"/>
      <c r="Q784" s="390"/>
      <c r="R784" s="390"/>
      <c r="S784" s="390"/>
      <c r="T784" s="390"/>
      <c r="U784" s="390"/>
      <c r="V784" s="390"/>
      <c r="W784" s="390"/>
      <c r="X784" s="390"/>
      <c r="Y784" s="390"/>
      <c r="Z784" s="390"/>
      <c r="AA784" s="390"/>
      <c r="AB784" s="390"/>
      <c r="AC784" s="390"/>
      <c r="AD784" s="390"/>
      <c r="AE784" s="390"/>
      <c r="AF784" s="390"/>
      <c r="AG784" s="390"/>
      <c r="AH784" s="390"/>
      <c r="AI784" s="390"/>
      <c r="AJ784" s="390"/>
      <c r="AK784" s="390"/>
      <c r="AL784" s="390"/>
    </row>
    <row r="785" s="35" customFormat="true" ht="13.2" hidden="false" customHeight="false" outlineLevel="0" collapsed="false">
      <c r="A785" s="387"/>
      <c r="B785" s="388"/>
      <c r="C785" s="390"/>
      <c r="D785" s="390"/>
      <c r="E785" s="390"/>
      <c r="F785" s="390"/>
      <c r="G785" s="390"/>
      <c r="H785" s="390"/>
      <c r="I785" s="390"/>
      <c r="J785" s="390"/>
      <c r="K785" s="390"/>
      <c r="L785" s="390"/>
      <c r="M785" s="390"/>
      <c r="N785" s="390"/>
      <c r="O785" s="390"/>
      <c r="P785" s="390"/>
      <c r="Q785" s="390"/>
      <c r="R785" s="390"/>
      <c r="S785" s="390"/>
      <c r="T785" s="390"/>
      <c r="U785" s="390"/>
      <c r="V785" s="390"/>
      <c r="W785" s="390"/>
      <c r="X785" s="390"/>
      <c r="Y785" s="390"/>
      <c r="Z785" s="390"/>
      <c r="AA785" s="390"/>
      <c r="AB785" s="390"/>
      <c r="AC785" s="390"/>
      <c r="AD785" s="390"/>
      <c r="AE785" s="390"/>
      <c r="AF785" s="390"/>
      <c r="AG785" s="390"/>
      <c r="AH785" s="390"/>
      <c r="AI785" s="390"/>
      <c r="AJ785" s="390"/>
      <c r="AK785" s="390"/>
      <c r="AL785" s="390"/>
    </row>
    <row r="786" s="35" customFormat="true" ht="13.2" hidden="false" customHeight="false" outlineLevel="0" collapsed="false">
      <c r="A786" s="387"/>
      <c r="B786" s="388"/>
      <c r="C786" s="390"/>
      <c r="D786" s="390"/>
      <c r="E786" s="390"/>
      <c r="F786" s="390"/>
      <c r="G786" s="390"/>
      <c r="H786" s="390"/>
      <c r="I786" s="390"/>
      <c r="J786" s="390"/>
      <c r="K786" s="390"/>
      <c r="L786" s="390"/>
      <c r="M786" s="390"/>
      <c r="N786" s="390"/>
      <c r="O786" s="390"/>
      <c r="P786" s="390"/>
      <c r="Q786" s="390"/>
      <c r="R786" s="390"/>
      <c r="S786" s="390"/>
      <c r="T786" s="390"/>
      <c r="U786" s="390"/>
      <c r="V786" s="390"/>
      <c r="W786" s="390"/>
      <c r="X786" s="390"/>
      <c r="Y786" s="390"/>
      <c r="Z786" s="390"/>
      <c r="AA786" s="390"/>
      <c r="AB786" s="390"/>
      <c r="AC786" s="390"/>
      <c r="AD786" s="390"/>
      <c r="AE786" s="390"/>
      <c r="AF786" s="390"/>
      <c r="AG786" s="390"/>
      <c r="AH786" s="390"/>
      <c r="AI786" s="390"/>
      <c r="AJ786" s="390"/>
      <c r="AK786" s="390"/>
      <c r="AL786" s="390"/>
    </row>
    <row r="787" s="35" customFormat="true" ht="13.2" hidden="false" customHeight="false" outlineLevel="0" collapsed="false">
      <c r="A787" s="387"/>
      <c r="B787" s="388"/>
      <c r="C787" s="390"/>
      <c r="D787" s="390"/>
      <c r="E787" s="390"/>
      <c r="F787" s="390"/>
      <c r="G787" s="390"/>
      <c r="H787" s="390"/>
      <c r="I787" s="390"/>
      <c r="J787" s="390"/>
      <c r="K787" s="390"/>
      <c r="L787" s="390"/>
      <c r="M787" s="390"/>
      <c r="N787" s="390"/>
      <c r="O787" s="390"/>
      <c r="P787" s="390"/>
      <c r="Q787" s="390"/>
      <c r="R787" s="390"/>
      <c r="S787" s="390"/>
      <c r="T787" s="390"/>
      <c r="U787" s="390"/>
      <c r="V787" s="390"/>
      <c r="W787" s="390"/>
      <c r="X787" s="390"/>
      <c r="Y787" s="390"/>
      <c r="Z787" s="390"/>
      <c r="AA787" s="390"/>
      <c r="AB787" s="390"/>
      <c r="AC787" s="390"/>
      <c r="AD787" s="390"/>
      <c r="AE787" s="390"/>
      <c r="AF787" s="390"/>
      <c r="AG787" s="390"/>
      <c r="AH787" s="390"/>
      <c r="AI787" s="390"/>
      <c r="AJ787" s="390"/>
      <c r="AK787" s="390"/>
      <c r="AL787" s="390"/>
    </row>
    <row r="788" s="35" customFormat="true" ht="13.2" hidden="false" customHeight="false" outlineLevel="0" collapsed="false">
      <c r="A788" s="387"/>
      <c r="B788" s="388"/>
      <c r="C788" s="390"/>
      <c r="D788" s="390"/>
      <c r="E788" s="390"/>
      <c r="F788" s="390"/>
      <c r="G788" s="390"/>
      <c r="H788" s="390"/>
      <c r="I788" s="390"/>
      <c r="J788" s="390"/>
      <c r="K788" s="390"/>
      <c r="L788" s="390"/>
      <c r="M788" s="390"/>
      <c r="N788" s="390"/>
      <c r="O788" s="390"/>
      <c r="P788" s="390"/>
      <c r="Q788" s="390"/>
      <c r="R788" s="390"/>
      <c r="S788" s="390"/>
      <c r="T788" s="390"/>
      <c r="U788" s="390"/>
      <c r="V788" s="390"/>
      <c r="W788" s="390"/>
      <c r="X788" s="390"/>
      <c r="Y788" s="390"/>
      <c r="Z788" s="390"/>
      <c r="AA788" s="390"/>
      <c r="AB788" s="390"/>
      <c r="AC788" s="390"/>
      <c r="AD788" s="390"/>
      <c r="AE788" s="390"/>
      <c r="AF788" s="390"/>
      <c r="AG788" s="390"/>
      <c r="AH788" s="390"/>
      <c r="AI788" s="390"/>
      <c r="AJ788" s="390"/>
      <c r="AK788" s="390"/>
      <c r="AL788" s="390"/>
    </row>
    <row r="789" s="35" customFormat="true" ht="13.2" hidden="false" customHeight="false" outlineLevel="0" collapsed="false">
      <c r="A789" s="387"/>
      <c r="B789" s="388"/>
      <c r="C789" s="390"/>
      <c r="D789" s="390"/>
      <c r="E789" s="390"/>
      <c r="F789" s="390"/>
      <c r="G789" s="390"/>
      <c r="H789" s="390"/>
      <c r="I789" s="390"/>
      <c r="J789" s="390"/>
      <c r="K789" s="390"/>
      <c r="L789" s="390"/>
      <c r="M789" s="390"/>
      <c r="N789" s="390"/>
      <c r="O789" s="390"/>
      <c r="P789" s="390"/>
      <c r="Q789" s="390"/>
      <c r="R789" s="390"/>
      <c r="S789" s="390"/>
      <c r="T789" s="390"/>
      <c r="U789" s="390"/>
      <c r="V789" s="390"/>
      <c r="W789" s="390"/>
      <c r="X789" s="390"/>
      <c r="Y789" s="390"/>
      <c r="Z789" s="390"/>
      <c r="AA789" s="390"/>
      <c r="AB789" s="390"/>
      <c r="AC789" s="390"/>
      <c r="AD789" s="390"/>
      <c r="AE789" s="390"/>
      <c r="AF789" s="390"/>
      <c r="AG789" s="390"/>
      <c r="AH789" s="390"/>
      <c r="AI789" s="390"/>
      <c r="AJ789" s="390"/>
      <c r="AK789" s="390"/>
      <c r="AL789" s="390"/>
    </row>
    <row r="790" s="35" customFormat="true" ht="13.2" hidden="false" customHeight="false" outlineLevel="0" collapsed="false">
      <c r="A790" s="387"/>
      <c r="B790" s="388"/>
      <c r="C790" s="390"/>
      <c r="D790" s="390"/>
      <c r="E790" s="390"/>
      <c r="F790" s="390"/>
      <c r="G790" s="390"/>
      <c r="H790" s="390"/>
      <c r="I790" s="390"/>
      <c r="J790" s="390"/>
      <c r="K790" s="390"/>
      <c r="L790" s="390"/>
      <c r="M790" s="390"/>
      <c r="N790" s="390"/>
      <c r="O790" s="390"/>
      <c r="P790" s="390"/>
      <c r="Q790" s="390"/>
      <c r="R790" s="390"/>
      <c r="S790" s="390"/>
      <c r="T790" s="390"/>
      <c r="U790" s="390"/>
      <c r="V790" s="390"/>
      <c r="W790" s="390"/>
      <c r="X790" s="390"/>
      <c r="Y790" s="390"/>
      <c r="Z790" s="390"/>
      <c r="AA790" s="390"/>
      <c r="AB790" s="390"/>
      <c r="AC790" s="390"/>
      <c r="AD790" s="390"/>
      <c r="AE790" s="390"/>
      <c r="AF790" s="390"/>
      <c r="AG790" s="390"/>
      <c r="AH790" s="390"/>
      <c r="AI790" s="390"/>
      <c r="AJ790" s="390"/>
      <c r="AK790" s="390"/>
      <c r="AL790" s="390"/>
    </row>
    <row r="791" s="35" customFormat="true" ht="13.2" hidden="false" customHeight="false" outlineLevel="0" collapsed="false">
      <c r="A791" s="387"/>
      <c r="B791" s="388"/>
      <c r="C791" s="390"/>
      <c r="D791" s="390"/>
      <c r="E791" s="390"/>
      <c r="F791" s="390"/>
      <c r="G791" s="390"/>
      <c r="H791" s="390"/>
      <c r="I791" s="390"/>
      <c r="J791" s="390"/>
      <c r="K791" s="390"/>
      <c r="L791" s="390"/>
      <c r="M791" s="390"/>
      <c r="N791" s="390"/>
      <c r="O791" s="390"/>
      <c r="P791" s="390"/>
      <c r="Q791" s="390"/>
      <c r="R791" s="390"/>
      <c r="S791" s="390"/>
      <c r="T791" s="390"/>
      <c r="U791" s="390"/>
      <c r="V791" s="390"/>
      <c r="W791" s="390"/>
      <c r="X791" s="390"/>
      <c r="Y791" s="390"/>
      <c r="Z791" s="390"/>
      <c r="AA791" s="390"/>
      <c r="AB791" s="390"/>
      <c r="AC791" s="390"/>
      <c r="AD791" s="390"/>
      <c r="AE791" s="390"/>
      <c r="AF791" s="390"/>
      <c r="AG791" s="390"/>
      <c r="AH791" s="390"/>
      <c r="AI791" s="390"/>
      <c r="AJ791" s="390"/>
      <c r="AK791" s="390"/>
      <c r="AL791" s="390"/>
    </row>
    <row r="792" s="35" customFormat="true" ht="13.2" hidden="false" customHeight="false" outlineLevel="0" collapsed="false">
      <c r="A792" s="387"/>
      <c r="B792" s="388"/>
      <c r="C792" s="390"/>
      <c r="D792" s="390"/>
      <c r="E792" s="390"/>
      <c r="F792" s="390"/>
      <c r="G792" s="390"/>
      <c r="H792" s="390"/>
      <c r="I792" s="390"/>
      <c r="J792" s="390"/>
      <c r="K792" s="390"/>
      <c r="L792" s="390"/>
      <c r="M792" s="390"/>
      <c r="N792" s="390"/>
      <c r="O792" s="390"/>
      <c r="P792" s="390"/>
      <c r="Q792" s="390"/>
      <c r="R792" s="390"/>
      <c r="S792" s="390"/>
      <c r="T792" s="390"/>
      <c r="U792" s="390"/>
      <c r="V792" s="390"/>
      <c r="W792" s="390"/>
      <c r="X792" s="390"/>
      <c r="Y792" s="390"/>
      <c r="Z792" s="390"/>
      <c r="AA792" s="390"/>
      <c r="AB792" s="390"/>
      <c r="AC792" s="390"/>
      <c r="AD792" s="390"/>
      <c r="AE792" s="390"/>
      <c r="AF792" s="390"/>
      <c r="AG792" s="390"/>
      <c r="AH792" s="390"/>
      <c r="AI792" s="390"/>
      <c r="AJ792" s="390"/>
      <c r="AK792" s="390"/>
      <c r="AL792" s="390"/>
    </row>
    <row r="793" s="35" customFormat="true" ht="13.2" hidden="false" customHeight="false" outlineLevel="0" collapsed="false">
      <c r="A793" s="387"/>
      <c r="B793" s="388"/>
      <c r="C793" s="390"/>
      <c r="D793" s="390"/>
      <c r="E793" s="390"/>
      <c r="F793" s="390"/>
      <c r="G793" s="390"/>
      <c r="H793" s="390"/>
      <c r="I793" s="390"/>
      <c r="J793" s="390"/>
      <c r="K793" s="390"/>
      <c r="L793" s="390"/>
      <c r="M793" s="390"/>
      <c r="N793" s="390"/>
      <c r="O793" s="390"/>
      <c r="P793" s="390"/>
      <c r="Q793" s="390"/>
      <c r="R793" s="390"/>
      <c r="S793" s="390"/>
      <c r="T793" s="390"/>
      <c r="U793" s="390"/>
      <c r="V793" s="390"/>
      <c r="W793" s="390"/>
      <c r="X793" s="390"/>
      <c r="Y793" s="390"/>
      <c r="Z793" s="390"/>
      <c r="AA793" s="390"/>
      <c r="AB793" s="390"/>
      <c r="AC793" s="390"/>
      <c r="AD793" s="390"/>
      <c r="AE793" s="390"/>
      <c r="AF793" s="390"/>
      <c r="AG793" s="390"/>
      <c r="AH793" s="390"/>
      <c r="AI793" s="390"/>
      <c r="AJ793" s="390"/>
      <c r="AK793" s="390"/>
      <c r="AL793" s="390"/>
    </row>
    <row r="794" s="35" customFormat="true" ht="13.2" hidden="false" customHeight="false" outlineLevel="0" collapsed="false">
      <c r="A794" s="387"/>
      <c r="B794" s="388"/>
      <c r="C794" s="390"/>
      <c r="D794" s="390"/>
      <c r="E794" s="390"/>
      <c r="F794" s="390"/>
      <c r="G794" s="390"/>
      <c r="H794" s="390"/>
      <c r="I794" s="390"/>
      <c r="J794" s="390"/>
      <c r="K794" s="390"/>
      <c r="L794" s="390"/>
      <c r="M794" s="390"/>
      <c r="N794" s="390"/>
      <c r="O794" s="390"/>
      <c r="P794" s="390"/>
      <c r="Q794" s="390"/>
      <c r="R794" s="390"/>
      <c r="S794" s="390"/>
      <c r="T794" s="390"/>
      <c r="U794" s="390"/>
      <c r="V794" s="390"/>
      <c r="W794" s="390"/>
      <c r="X794" s="390"/>
      <c r="Y794" s="390"/>
      <c r="Z794" s="390"/>
      <c r="AA794" s="390"/>
      <c r="AB794" s="390"/>
      <c r="AC794" s="390"/>
      <c r="AD794" s="390"/>
      <c r="AE794" s="390"/>
      <c r="AF794" s="390"/>
      <c r="AG794" s="390"/>
      <c r="AH794" s="390"/>
      <c r="AI794" s="390"/>
      <c r="AJ794" s="390"/>
      <c r="AK794" s="390"/>
      <c r="AL794" s="390"/>
    </row>
    <row r="795" s="35" customFormat="true" ht="13.2" hidden="false" customHeight="false" outlineLevel="0" collapsed="false">
      <c r="A795" s="387"/>
      <c r="B795" s="388"/>
      <c r="C795" s="390"/>
      <c r="D795" s="390"/>
      <c r="E795" s="390"/>
      <c r="F795" s="390"/>
      <c r="G795" s="390"/>
      <c r="H795" s="390"/>
      <c r="I795" s="390"/>
      <c r="J795" s="390"/>
      <c r="K795" s="390"/>
      <c r="L795" s="390"/>
      <c r="M795" s="390"/>
      <c r="N795" s="390"/>
      <c r="O795" s="390"/>
      <c r="P795" s="390"/>
      <c r="Q795" s="390"/>
      <c r="R795" s="390"/>
      <c r="S795" s="390"/>
      <c r="T795" s="390"/>
      <c r="U795" s="390"/>
      <c r="V795" s="390"/>
      <c r="W795" s="390"/>
      <c r="X795" s="390"/>
      <c r="Y795" s="390"/>
      <c r="Z795" s="390"/>
      <c r="AA795" s="390"/>
      <c r="AB795" s="390"/>
      <c r="AC795" s="390"/>
      <c r="AD795" s="390"/>
      <c r="AE795" s="390"/>
      <c r="AF795" s="390"/>
      <c r="AG795" s="390"/>
      <c r="AH795" s="390"/>
      <c r="AI795" s="390"/>
      <c r="AJ795" s="390"/>
      <c r="AK795" s="390"/>
      <c r="AL795" s="390"/>
    </row>
    <row r="796" s="35" customFormat="true" ht="13.2" hidden="false" customHeight="false" outlineLevel="0" collapsed="false">
      <c r="A796" s="387"/>
      <c r="B796" s="388"/>
      <c r="C796" s="390"/>
      <c r="D796" s="390"/>
      <c r="E796" s="390"/>
      <c r="F796" s="390"/>
      <c r="G796" s="390"/>
      <c r="H796" s="390"/>
      <c r="I796" s="390"/>
      <c r="J796" s="390"/>
      <c r="K796" s="390"/>
      <c r="L796" s="390"/>
      <c r="M796" s="390"/>
      <c r="N796" s="390"/>
      <c r="O796" s="390"/>
      <c r="P796" s="390"/>
      <c r="Q796" s="390"/>
      <c r="R796" s="390"/>
      <c r="S796" s="390"/>
      <c r="T796" s="390"/>
      <c r="U796" s="390"/>
      <c r="V796" s="390"/>
      <c r="W796" s="390"/>
      <c r="X796" s="390"/>
      <c r="Y796" s="390"/>
      <c r="Z796" s="390"/>
      <c r="AA796" s="390"/>
      <c r="AB796" s="390"/>
      <c r="AC796" s="390"/>
      <c r="AD796" s="390"/>
      <c r="AE796" s="390"/>
      <c r="AF796" s="390"/>
      <c r="AG796" s="390"/>
      <c r="AH796" s="390"/>
      <c r="AI796" s="390"/>
      <c r="AJ796" s="390"/>
      <c r="AK796" s="390"/>
      <c r="AL796" s="390"/>
    </row>
    <row r="797" s="35" customFormat="true" ht="13.2" hidden="false" customHeight="false" outlineLevel="0" collapsed="false">
      <c r="A797" s="387"/>
      <c r="B797" s="388"/>
      <c r="C797" s="390"/>
      <c r="D797" s="390"/>
      <c r="E797" s="390"/>
      <c r="F797" s="390"/>
      <c r="G797" s="390"/>
      <c r="H797" s="390"/>
      <c r="I797" s="390"/>
      <c r="J797" s="390"/>
      <c r="K797" s="390"/>
      <c r="L797" s="390"/>
      <c r="M797" s="390"/>
      <c r="N797" s="390"/>
      <c r="O797" s="390"/>
      <c r="P797" s="390"/>
      <c r="Q797" s="390"/>
      <c r="R797" s="390"/>
      <c r="S797" s="390"/>
      <c r="T797" s="390"/>
      <c r="U797" s="390"/>
      <c r="V797" s="390"/>
      <c r="W797" s="390"/>
      <c r="X797" s="390"/>
      <c r="Y797" s="390"/>
      <c r="Z797" s="390"/>
      <c r="AA797" s="390"/>
      <c r="AB797" s="390"/>
      <c r="AC797" s="390"/>
      <c r="AD797" s="390"/>
      <c r="AE797" s="390"/>
      <c r="AF797" s="390"/>
      <c r="AG797" s="390"/>
      <c r="AH797" s="390"/>
      <c r="AI797" s="390"/>
      <c r="AJ797" s="390"/>
      <c r="AK797" s="390"/>
      <c r="AL797" s="390"/>
    </row>
    <row r="798" s="35" customFormat="true" ht="13.2" hidden="false" customHeight="false" outlineLevel="0" collapsed="false">
      <c r="A798" s="387"/>
      <c r="B798" s="388"/>
      <c r="C798" s="390"/>
      <c r="D798" s="390"/>
      <c r="E798" s="390"/>
      <c r="F798" s="390"/>
      <c r="G798" s="390"/>
      <c r="H798" s="390"/>
      <c r="I798" s="390"/>
      <c r="J798" s="390"/>
      <c r="K798" s="390"/>
      <c r="L798" s="390"/>
      <c r="M798" s="390"/>
      <c r="N798" s="390"/>
      <c r="O798" s="390"/>
      <c r="P798" s="390"/>
      <c r="Q798" s="390"/>
      <c r="R798" s="390"/>
      <c r="S798" s="390"/>
      <c r="T798" s="390"/>
      <c r="U798" s="390"/>
      <c r="V798" s="390"/>
      <c r="W798" s="390"/>
      <c r="X798" s="390"/>
      <c r="Y798" s="390"/>
      <c r="Z798" s="390"/>
      <c r="AA798" s="390"/>
      <c r="AB798" s="390"/>
      <c r="AC798" s="390"/>
      <c r="AD798" s="390"/>
      <c r="AE798" s="390"/>
      <c r="AF798" s="390"/>
      <c r="AG798" s="390"/>
      <c r="AH798" s="390"/>
      <c r="AI798" s="390"/>
      <c r="AJ798" s="390"/>
      <c r="AK798" s="390"/>
      <c r="AL798" s="390"/>
    </row>
    <row r="799" s="35" customFormat="true" ht="13.2" hidden="false" customHeight="false" outlineLevel="0" collapsed="false">
      <c r="A799" s="387"/>
      <c r="B799" s="388"/>
      <c r="C799" s="390"/>
      <c r="D799" s="390"/>
      <c r="E799" s="390"/>
      <c r="F799" s="390"/>
      <c r="G799" s="390"/>
      <c r="H799" s="390"/>
      <c r="I799" s="390"/>
      <c r="J799" s="390"/>
      <c r="K799" s="390"/>
      <c r="L799" s="390"/>
      <c r="M799" s="390"/>
      <c r="N799" s="390"/>
      <c r="O799" s="390"/>
      <c r="P799" s="390"/>
      <c r="Q799" s="390"/>
      <c r="R799" s="390"/>
      <c r="S799" s="390"/>
      <c r="T799" s="390"/>
      <c r="U799" s="390"/>
      <c r="V799" s="390"/>
      <c r="W799" s="390"/>
      <c r="X799" s="390"/>
      <c r="Y799" s="390"/>
      <c r="Z799" s="390"/>
      <c r="AA799" s="390"/>
      <c r="AB799" s="390"/>
      <c r="AC799" s="390"/>
      <c r="AD799" s="390"/>
      <c r="AE799" s="390"/>
      <c r="AF799" s="390"/>
      <c r="AG799" s="390"/>
      <c r="AH799" s="390"/>
      <c r="AI799" s="390"/>
      <c r="AJ799" s="390"/>
      <c r="AK799" s="390"/>
      <c r="AL799" s="390"/>
    </row>
    <row r="800" s="35" customFormat="true" ht="13.2" hidden="false" customHeight="false" outlineLevel="0" collapsed="false">
      <c r="A800" s="387"/>
      <c r="B800" s="388"/>
      <c r="C800" s="390"/>
      <c r="D800" s="390"/>
      <c r="E800" s="390"/>
      <c r="F800" s="390"/>
      <c r="G800" s="390"/>
      <c r="H800" s="390"/>
      <c r="I800" s="390"/>
      <c r="J800" s="390"/>
      <c r="K800" s="390"/>
      <c r="L800" s="390"/>
      <c r="M800" s="390"/>
      <c r="N800" s="390"/>
      <c r="O800" s="390"/>
      <c r="P800" s="390"/>
      <c r="Q800" s="390"/>
      <c r="R800" s="390"/>
      <c r="S800" s="390"/>
      <c r="T800" s="390"/>
      <c r="U800" s="390"/>
      <c r="V800" s="390"/>
      <c r="W800" s="390"/>
      <c r="X800" s="390"/>
      <c r="Y800" s="390"/>
      <c r="Z800" s="390"/>
      <c r="AA800" s="390"/>
      <c r="AB800" s="390"/>
      <c r="AC800" s="390"/>
      <c r="AD800" s="390"/>
      <c r="AE800" s="390"/>
      <c r="AF800" s="390"/>
      <c r="AG800" s="390"/>
      <c r="AH800" s="390"/>
      <c r="AI800" s="390"/>
      <c r="AJ800" s="390"/>
      <c r="AK800" s="390"/>
      <c r="AL800" s="390"/>
    </row>
    <row r="801" s="35" customFormat="true" ht="13.2" hidden="false" customHeight="false" outlineLevel="0" collapsed="false">
      <c r="A801" s="387"/>
      <c r="B801" s="388"/>
      <c r="C801" s="390"/>
      <c r="D801" s="390"/>
      <c r="E801" s="390"/>
      <c r="F801" s="390"/>
      <c r="G801" s="390"/>
      <c r="H801" s="390"/>
      <c r="I801" s="390"/>
      <c r="J801" s="390"/>
      <c r="K801" s="390"/>
      <c r="L801" s="390"/>
      <c r="M801" s="390"/>
      <c r="N801" s="390"/>
      <c r="O801" s="390"/>
      <c r="P801" s="390"/>
      <c r="Q801" s="390"/>
      <c r="R801" s="390"/>
      <c r="S801" s="390"/>
      <c r="T801" s="390"/>
      <c r="U801" s="390"/>
      <c r="V801" s="390"/>
      <c r="W801" s="390"/>
      <c r="X801" s="390"/>
      <c r="Y801" s="390"/>
      <c r="Z801" s="390"/>
      <c r="AA801" s="390"/>
      <c r="AB801" s="390"/>
      <c r="AC801" s="390"/>
      <c r="AD801" s="390"/>
      <c r="AE801" s="390"/>
      <c r="AF801" s="390"/>
      <c r="AG801" s="390"/>
      <c r="AH801" s="390"/>
      <c r="AI801" s="390"/>
      <c r="AJ801" s="390"/>
      <c r="AK801" s="390"/>
      <c r="AL801" s="390"/>
    </row>
    <row r="802" s="35" customFormat="true" ht="13.2" hidden="false" customHeight="false" outlineLevel="0" collapsed="false">
      <c r="A802" s="387"/>
      <c r="B802" s="388"/>
      <c r="C802" s="390"/>
      <c r="D802" s="390"/>
      <c r="E802" s="390"/>
      <c r="F802" s="390"/>
      <c r="G802" s="390"/>
      <c r="H802" s="390"/>
      <c r="I802" s="390"/>
      <c r="J802" s="390"/>
      <c r="K802" s="390"/>
      <c r="L802" s="390"/>
      <c r="M802" s="390"/>
      <c r="N802" s="390"/>
      <c r="O802" s="390"/>
      <c r="P802" s="390"/>
      <c r="Q802" s="390"/>
      <c r="R802" s="390"/>
      <c r="S802" s="390"/>
      <c r="T802" s="390"/>
      <c r="U802" s="390"/>
      <c r="V802" s="390"/>
      <c r="W802" s="390"/>
      <c r="X802" s="390"/>
      <c r="Y802" s="390"/>
      <c r="Z802" s="390"/>
      <c r="AA802" s="390"/>
      <c r="AB802" s="390"/>
      <c r="AC802" s="390"/>
      <c r="AD802" s="390"/>
      <c r="AE802" s="390"/>
      <c r="AF802" s="390"/>
      <c r="AG802" s="390"/>
      <c r="AH802" s="390"/>
      <c r="AI802" s="390"/>
      <c r="AJ802" s="390"/>
      <c r="AK802" s="390"/>
      <c r="AL802" s="390"/>
    </row>
    <row r="803" s="35" customFormat="true" ht="13.2" hidden="false" customHeight="false" outlineLevel="0" collapsed="false">
      <c r="A803" s="387"/>
      <c r="B803" s="388"/>
      <c r="C803" s="390"/>
      <c r="D803" s="390"/>
      <c r="E803" s="390"/>
      <c r="F803" s="390"/>
      <c r="G803" s="390"/>
      <c r="H803" s="390"/>
      <c r="I803" s="390"/>
      <c r="J803" s="390"/>
      <c r="K803" s="390"/>
      <c r="L803" s="390"/>
      <c r="M803" s="390"/>
      <c r="N803" s="390"/>
      <c r="O803" s="390"/>
      <c r="P803" s="390"/>
      <c r="Q803" s="390"/>
      <c r="R803" s="390"/>
      <c r="S803" s="390"/>
      <c r="T803" s="390"/>
      <c r="U803" s="390"/>
      <c r="V803" s="390"/>
      <c r="W803" s="390"/>
      <c r="X803" s="390"/>
      <c r="Y803" s="390"/>
      <c r="Z803" s="390"/>
      <c r="AA803" s="390"/>
      <c r="AB803" s="390"/>
      <c r="AC803" s="390"/>
      <c r="AD803" s="390"/>
      <c r="AE803" s="390"/>
      <c r="AF803" s="390"/>
      <c r="AG803" s="390"/>
      <c r="AH803" s="390"/>
      <c r="AI803" s="390"/>
      <c r="AJ803" s="390"/>
      <c r="AK803" s="390"/>
      <c r="AL803" s="390"/>
    </row>
    <row r="804" s="35" customFormat="true" ht="13.2" hidden="false" customHeight="false" outlineLevel="0" collapsed="false">
      <c r="A804" s="387"/>
      <c r="B804" s="388"/>
      <c r="C804" s="390"/>
      <c r="D804" s="390"/>
      <c r="E804" s="390"/>
      <c r="F804" s="390"/>
      <c r="G804" s="390"/>
      <c r="H804" s="390"/>
      <c r="I804" s="390"/>
      <c r="J804" s="390"/>
      <c r="K804" s="390"/>
      <c r="L804" s="390"/>
      <c r="M804" s="390"/>
      <c r="N804" s="390"/>
      <c r="O804" s="390"/>
      <c r="P804" s="390"/>
      <c r="Q804" s="390"/>
      <c r="R804" s="390"/>
      <c r="S804" s="390"/>
      <c r="T804" s="390"/>
      <c r="U804" s="390"/>
      <c r="V804" s="390"/>
      <c r="W804" s="390"/>
      <c r="X804" s="390"/>
      <c r="Y804" s="390"/>
      <c r="Z804" s="390"/>
      <c r="AA804" s="390"/>
      <c r="AB804" s="390"/>
      <c r="AC804" s="390"/>
      <c r="AD804" s="390"/>
      <c r="AE804" s="390"/>
      <c r="AF804" s="390"/>
      <c r="AG804" s="390"/>
      <c r="AH804" s="390"/>
      <c r="AI804" s="390"/>
      <c r="AJ804" s="390"/>
      <c r="AK804" s="390"/>
      <c r="AL804" s="390"/>
    </row>
    <row r="805" s="35" customFormat="true" ht="13.2" hidden="false" customHeight="false" outlineLevel="0" collapsed="false">
      <c r="A805" s="387"/>
      <c r="B805" s="388"/>
      <c r="C805" s="390"/>
      <c r="D805" s="390"/>
      <c r="E805" s="390"/>
      <c r="F805" s="390"/>
      <c r="G805" s="390"/>
      <c r="H805" s="390"/>
      <c r="I805" s="390"/>
      <c r="J805" s="390"/>
      <c r="K805" s="390"/>
      <c r="L805" s="390"/>
      <c r="M805" s="390"/>
      <c r="N805" s="390"/>
      <c r="O805" s="390"/>
      <c r="P805" s="390"/>
      <c r="Q805" s="390"/>
      <c r="R805" s="390"/>
      <c r="S805" s="390"/>
      <c r="T805" s="390"/>
      <c r="U805" s="390"/>
      <c r="V805" s="390"/>
      <c r="W805" s="390"/>
      <c r="X805" s="390"/>
      <c r="Y805" s="390"/>
      <c r="Z805" s="390"/>
      <c r="AA805" s="390"/>
      <c r="AB805" s="390"/>
      <c r="AC805" s="390"/>
      <c r="AD805" s="390"/>
      <c r="AE805" s="390"/>
      <c r="AF805" s="390"/>
      <c r="AG805" s="390"/>
      <c r="AH805" s="390"/>
      <c r="AI805" s="390"/>
      <c r="AJ805" s="390"/>
      <c r="AK805" s="390"/>
      <c r="AL805" s="390"/>
    </row>
    <row r="806" s="35" customFormat="true" ht="13.2" hidden="false" customHeight="false" outlineLevel="0" collapsed="false">
      <c r="A806" s="387"/>
      <c r="B806" s="388"/>
      <c r="C806" s="390"/>
      <c r="D806" s="390"/>
      <c r="E806" s="390"/>
      <c r="F806" s="390"/>
      <c r="G806" s="390"/>
      <c r="H806" s="390"/>
      <c r="I806" s="390"/>
      <c r="J806" s="390"/>
      <c r="K806" s="390"/>
      <c r="L806" s="390"/>
      <c r="M806" s="390"/>
      <c r="N806" s="390"/>
      <c r="O806" s="390"/>
      <c r="P806" s="390"/>
      <c r="Q806" s="390"/>
      <c r="R806" s="390"/>
      <c r="S806" s="390"/>
      <c r="T806" s="390"/>
      <c r="U806" s="390"/>
      <c r="V806" s="390"/>
      <c r="W806" s="390"/>
      <c r="X806" s="390"/>
      <c r="Y806" s="390"/>
      <c r="Z806" s="390"/>
      <c r="AA806" s="390"/>
      <c r="AB806" s="390"/>
      <c r="AC806" s="390"/>
      <c r="AD806" s="390"/>
      <c r="AE806" s="390"/>
      <c r="AF806" s="390"/>
      <c r="AG806" s="390"/>
      <c r="AH806" s="390"/>
      <c r="AI806" s="390"/>
      <c r="AJ806" s="390"/>
      <c r="AK806" s="390"/>
      <c r="AL806" s="390"/>
    </row>
    <row r="807" s="35" customFormat="true" ht="13.2" hidden="false" customHeight="false" outlineLevel="0" collapsed="false">
      <c r="A807" s="387"/>
      <c r="B807" s="388"/>
      <c r="C807" s="390"/>
      <c r="D807" s="390"/>
      <c r="E807" s="390"/>
      <c r="F807" s="390"/>
      <c r="G807" s="390"/>
      <c r="H807" s="390"/>
      <c r="I807" s="390"/>
      <c r="J807" s="390"/>
      <c r="K807" s="390"/>
      <c r="L807" s="390"/>
      <c r="M807" s="390"/>
      <c r="N807" s="390"/>
      <c r="O807" s="390"/>
      <c r="P807" s="390"/>
      <c r="Q807" s="390"/>
      <c r="R807" s="390"/>
      <c r="S807" s="390"/>
      <c r="T807" s="390"/>
      <c r="U807" s="390"/>
      <c r="V807" s="390"/>
      <c r="W807" s="390"/>
      <c r="X807" s="390"/>
      <c r="Y807" s="390"/>
      <c r="Z807" s="390"/>
      <c r="AA807" s="390"/>
      <c r="AB807" s="390"/>
      <c r="AC807" s="390"/>
      <c r="AD807" s="390"/>
      <c r="AE807" s="390"/>
      <c r="AF807" s="390"/>
      <c r="AG807" s="390"/>
      <c r="AH807" s="390"/>
      <c r="AI807" s="390"/>
      <c r="AJ807" s="390"/>
      <c r="AK807" s="390"/>
      <c r="AL807" s="390"/>
    </row>
    <row r="808" s="35" customFormat="true" ht="13.2" hidden="false" customHeight="false" outlineLevel="0" collapsed="false">
      <c r="A808" s="387"/>
      <c r="B808" s="388"/>
      <c r="C808" s="390"/>
      <c r="D808" s="390"/>
      <c r="E808" s="390"/>
      <c r="F808" s="390"/>
      <c r="G808" s="390"/>
      <c r="H808" s="390"/>
      <c r="I808" s="390"/>
      <c r="J808" s="390"/>
      <c r="K808" s="390"/>
      <c r="L808" s="390"/>
      <c r="M808" s="390"/>
      <c r="N808" s="390"/>
      <c r="O808" s="390"/>
      <c r="P808" s="390"/>
      <c r="Q808" s="390"/>
      <c r="R808" s="390"/>
      <c r="S808" s="390"/>
      <c r="T808" s="390"/>
      <c r="U808" s="390"/>
      <c r="V808" s="390"/>
      <c r="W808" s="390"/>
      <c r="X808" s="390"/>
      <c r="Y808" s="390"/>
      <c r="Z808" s="390"/>
      <c r="AA808" s="390"/>
      <c r="AB808" s="390"/>
      <c r="AC808" s="390"/>
      <c r="AD808" s="390"/>
      <c r="AE808" s="390"/>
      <c r="AF808" s="390"/>
      <c r="AG808" s="390"/>
      <c r="AH808" s="390"/>
      <c r="AI808" s="390"/>
      <c r="AJ808" s="390"/>
      <c r="AK808" s="390"/>
      <c r="AL808" s="390"/>
    </row>
    <row r="809" s="35" customFormat="true" ht="13.2" hidden="false" customHeight="false" outlineLevel="0" collapsed="false">
      <c r="A809" s="387"/>
      <c r="B809" s="388"/>
      <c r="C809" s="390"/>
      <c r="D809" s="390"/>
      <c r="E809" s="390"/>
      <c r="F809" s="390"/>
      <c r="G809" s="390"/>
      <c r="H809" s="390"/>
      <c r="I809" s="390"/>
      <c r="J809" s="390"/>
      <c r="K809" s="390"/>
      <c r="L809" s="390"/>
      <c r="M809" s="390"/>
      <c r="N809" s="390"/>
      <c r="O809" s="390"/>
      <c r="P809" s="390"/>
      <c r="Q809" s="390"/>
      <c r="R809" s="390"/>
      <c r="S809" s="390"/>
      <c r="T809" s="390"/>
      <c r="U809" s="390"/>
      <c r="V809" s="390"/>
      <c r="W809" s="390"/>
      <c r="X809" s="390"/>
      <c r="Y809" s="390"/>
      <c r="Z809" s="390"/>
      <c r="AA809" s="390"/>
      <c r="AB809" s="390"/>
      <c r="AC809" s="390"/>
      <c r="AD809" s="390"/>
      <c r="AE809" s="390"/>
      <c r="AF809" s="390"/>
      <c r="AG809" s="390"/>
      <c r="AH809" s="390"/>
      <c r="AI809" s="390"/>
      <c r="AJ809" s="390"/>
      <c r="AK809" s="390"/>
      <c r="AL809" s="390"/>
    </row>
    <row r="810" s="35" customFormat="true" ht="13.2" hidden="false" customHeight="false" outlineLevel="0" collapsed="false">
      <c r="A810" s="387"/>
      <c r="B810" s="388"/>
      <c r="C810" s="390"/>
      <c r="D810" s="390"/>
      <c r="E810" s="390"/>
      <c r="F810" s="390"/>
      <c r="G810" s="390"/>
      <c r="H810" s="390"/>
      <c r="I810" s="390"/>
      <c r="J810" s="390"/>
      <c r="K810" s="390"/>
      <c r="L810" s="390"/>
      <c r="M810" s="390"/>
      <c r="N810" s="390"/>
      <c r="O810" s="390"/>
      <c r="P810" s="390"/>
      <c r="Q810" s="390"/>
      <c r="R810" s="390"/>
      <c r="S810" s="390"/>
      <c r="T810" s="390"/>
      <c r="U810" s="390"/>
      <c r="V810" s="390"/>
      <c r="W810" s="390"/>
      <c r="X810" s="390"/>
      <c r="Y810" s="390"/>
      <c r="Z810" s="390"/>
      <c r="AA810" s="390"/>
      <c r="AB810" s="390"/>
      <c r="AC810" s="390"/>
      <c r="AD810" s="390"/>
      <c r="AE810" s="390"/>
      <c r="AF810" s="390"/>
      <c r="AG810" s="390"/>
      <c r="AH810" s="390"/>
      <c r="AI810" s="390"/>
      <c r="AJ810" s="390"/>
      <c r="AK810" s="390"/>
      <c r="AL810" s="390"/>
    </row>
    <row r="811" s="35" customFormat="true" ht="13.2" hidden="false" customHeight="false" outlineLevel="0" collapsed="false">
      <c r="A811" s="387"/>
      <c r="B811" s="388"/>
      <c r="C811" s="390"/>
      <c r="D811" s="390"/>
      <c r="E811" s="390"/>
      <c r="F811" s="390"/>
      <c r="G811" s="390"/>
      <c r="H811" s="390"/>
      <c r="I811" s="390"/>
      <c r="J811" s="390"/>
      <c r="K811" s="390"/>
      <c r="L811" s="390"/>
      <c r="M811" s="390"/>
      <c r="N811" s="390"/>
      <c r="O811" s="390"/>
      <c r="P811" s="390"/>
      <c r="Q811" s="390"/>
      <c r="R811" s="390"/>
      <c r="S811" s="390"/>
      <c r="T811" s="390"/>
      <c r="U811" s="390"/>
      <c r="V811" s="390"/>
      <c r="W811" s="390"/>
      <c r="X811" s="390"/>
      <c r="Y811" s="390"/>
      <c r="Z811" s="390"/>
      <c r="AA811" s="390"/>
      <c r="AB811" s="390"/>
      <c r="AC811" s="390"/>
      <c r="AD811" s="390"/>
      <c r="AE811" s="390"/>
      <c r="AF811" s="390"/>
      <c r="AG811" s="390"/>
      <c r="AH811" s="390"/>
      <c r="AI811" s="390"/>
      <c r="AJ811" s="390"/>
      <c r="AK811" s="390"/>
      <c r="AL811" s="390"/>
    </row>
    <row r="812" s="35" customFormat="true" ht="13.2" hidden="false" customHeight="false" outlineLevel="0" collapsed="false">
      <c r="A812" s="387"/>
      <c r="B812" s="388"/>
      <c r="C812" s="390"/>
      <c r="D812" s="390"/>
      <c r="E812" s="390"/>
      <c r="F812" s="390"/>
      <c r="G812" s="390"/>
      <c r="H812" s="390"/>
      <c r="I812" s="390"/>
      <c r="J812" s="390"/>
      <c r="K812" s="390"/>
      <c r="L812" s="390"/>
      <c r="M812" s="390"/>
      <c r="N812" s="390"/>
      <c r="O812" s="390"/>
      <c r="P812" s="390"/>
      <c r="Q812" s="390"/>
      <c r="R812" s="390"/>
      <c r="S812" s="390"/>
      <c r="T812" s="390"/>
      <c r="U812" s="390"/>
      <c r="V812" s="390"/>
      <c r="W812" s="390"/>
      <c r="X812" s="390"/>
      <c r="Y812" s="390"/>
      <c r="Z812" s="390"/>
      <c r="AA812" s="390"/>
      <c r="AB812" s="390"/>
      <c r="AC812" s="390"/>
      <c r="AD812" s="390"/>
      <c r="AE812" s="390"/>
      <c r="AF812" s="390"/>
      <c r="AG812" s="390"/>
      <c r="AH812" s="390"/>
      <c r="AI812" s="390"/>
      <c r="AJ812" s="390"/>
      <c r="AK812" s="390"/>
      <c r="AL812" s="390"/>
    </row>
    <row r="813" s="35" customFormat="true" ht="13.2" hidden="false" customHeight="false" outlineLevel="0" collapsed="false">
      <c r="A813" s="387"/>
      <c r="B813" s="388"/>
      <c r="C813" s="390"/>
      <c r="D813" s="390"/>
      <c r="E813" s="390"/>
      <c r="F813" s="390"/>
      <c r="G813" s="390"/>
      <c r="H813" s="390"/>
      <c r="I813" s="390"/>
      <c r="J813" s="390"/>
      <c r="K813" s="390"/>
      <c r="L813" s="390"/>
      <c r="M813" s="390"/>
      <c r="N813" s="390"/>
      <c r="O813" s="390"/>
      <c r="P813" s="390"/>
      <c r="Q813" s="390"/>
      <c r="R813" s="390"/>
      <c r="S813" s="390"/>
      <c r="T813" s="390"/>
      <c r="U813" s="390"/>
      <c r="V813" s="390"/>
      <c r="W813" s="390"/>
      <c r="X813" s="390"/>
      <c r="Y813" s="390"/>
      <c r="Z813" s="390"/>
      <c r="AA813" s="390"/>
      <c r="AB813" s="390"/>
      <c r="AC813" s="390"/>
      <c r="AD813" s="390"/>
      <c r="AE813" s="390"/>
      <c r="AF813" s="390"/>
      <c r="AG813" s="390"/>
      <c r="AH813" s="390"/>
      <c r="AI813" s="390"/>
      <c r="AJ813" s="390"/>
      <c r="AK813" s="390"/>
      <c r="AL813" s="390"/>
    </row>
    <row r="814" s="35" customFormat="true" ht="13.2" hidden="false" customHeight="false" outlineLevel="0" collapsed="false">
      <c r="A814" s="387"/>
      <c r="B814" s="388"/>
      <c r="C814" s="390"/>
      <c r="D814" s="390"/>
      <c r="E814" s="390"/>
      <c r="F814" s="390"/>
      <c r="G814" s="390"/>
      <c r="H814" s="390"/>
      <c r="I814" s="390"/>
      <c r="J814" s="390"/>
      <c r="K814" s="390"/>
      <c r="L814" s="390"/>
      <c r="M814" s="390"/>
      <c r="N814" s="390"/>
      <c r="O814" s="390"/>
      <c r="P814" s="390"/>
      <c r="Q814" s="390"/>
      <c r="R814" s="390"/>
      <c r="S814" s="390"/>
      <c r="T814" s="390"/>
      <c r="U814" s="390"/>
      <c r="V814" s="390"/>
      <c r="W814" s="390"/>
      <c r="X814" s="390"/>
      <c r="Y814" s="390"/>
      <c r="Z814" s="390"/>
      <c r="AA814" s="390"/>
      <c r="AB814" s="390"/>
      <c r="AC814" s="390"/>
      <c r="AD814" s="390"/>
      <c r="AE814" s="390"/>
      <c r="AF814" s="390"/>
      <c r="AG814" s="390"/>
      <c r="AH814" s="390"/>
      <c r="AI814" s="390"/>
      <c r="AJ814" s="390"/>
      <c r="AK814" s="390"/>
      <c r="AL814" s="390"/>
    </row>
    <row r="815" s="35" customFormat="true" ht="13.2" hidden="false" customHeight="false" outlineLevel="0" collapsed="false">
      <c r="A815" s="387"/>
      <c r="B815" s="388"/>
      <c r="C815" s="390"/>
      <c r="D815" s="390"/>
      <c r="E815" s="390"/>
      <c r="F815" s="390"/>
      <c r="G815" s="390"/>
      <c r="H815" s="390"/>
      <c r="I815" s="390"/>
      <c r="J815" s="390"/>
      <c r="K815" s="390"/>
      <c r="L815" s="390"/>
      <c r="M815" s="390"/>
      <c r="N815" s="390"/>
      <c r="O815" s="390"/>
      <c r="P815" s="390"/>
      <c r="Q815" s="390"/>
      <c r="R815" s="390"/>
      <c r="S815" s="390"/>
      <c r="T815" s="390"/>
      <c r="U815" s="390"/>
      <c r="V815" s="390"/>
      <c r="W815" s="390"/>
      <c r="X815" s="390"/>
      <c r="Y815" s="390"/>
      <c r="Z815" s="390"/>
      <c r="AA815" s="390"/>
      <c r="AB815" s="390"/>
      <c r="AC815" s="390"/>
      <c r="AD815" s="390"/>
      <c r="AE815" s="390"/>
      <c r="AF815" s="390"/>
      <c r="AG815" s="390"/>
      <c r="AH815" s="390"/>
      <c r="AI815" s="390"/>
      <c r="AJ815" s="390"/>
      <c r="AK815" s="390"/>
      <c r="AL815" s="390"/>
    </row>
    <row r="816" s="35" customFormat="true" ht="13.2" hidden="false" customHeight="false" outlineLevel="0" collapsed="false">
      <c r="A816" s="387"/>
      <c r="B816" s="388"/>
      <c r="C816" s="390"/>
      <c r="D816" s="390"/>
      <c r="E816" s="390"/>
      <c r="F816" s="390"/>
      <c r="G816" s="390"/>
      <c r="H816" s="390"/>
      <c r="I816" s="390"/>
      <c r="J816" s="390"/>
      <c r="K816" s="390"/>
      <c r="L816" s="390"/>
      <c r="M816" s="390"/>
      <c r="N816" s="390"/>
      <c r="O816" s="390"/>
      <c r="P816" s="390"/>
      <c r="Q816" s="390"/>
      <c r="R816" s="390"/>
      <c r="S816" s="390"/>
      <c r="T816" s="390"/>
      <c r="U816" s="390"/>
      <c r="V816" s="390"/>
      <c r="W816" s="390"/>
      <c r="X816" s="390"/>
      <c r="Y816" s="390"/>
      <c r="Z816" s="390"/>
      <c r="AA816" s="390"/>
      <c r="AB816" s="390"/>
      <c r="AC816" s="390"/>
      <c r="AD816" s="390"/>
      <c r="AE816" s="390"/>
      <c r="AF816" s="390"/>
      <c r="AG816" s="390"/>
      <c r="AH816" s="390"/>
      <c r="AI816" s="390"/>
      <c r="AJ816" s="390"/>
      <c r="AK816" s="390"/>
      <c r="AL816" s="390"/>
    </row>
    <row r="817" s="35" customFormat="true" ht="13.2" hidden="false" customHeight="false" outlineLevel="0" collapsed="false">
      <c r="A817" s="387"/>
      <c r="B817" s="388"/>
      <c r="C817" s="390"/>
      <c r="D817" s="390"/>
      <c r="E817" s="390"/>
      <c r="F817" s="390"/>
      <c r="G817" s="390"/>
      <c r="H817" s="390"/>
      <c r="I817" s="390"/>
      <c r="J817" s="390"/>
      <c r="K817" s="390"/>
      <c r="L817" s="390"/>
      <c r="M817" s="390"/>
      <c r="N817" s="390"/>
      <c r="O817" s="390"/>
      <c r="P817" s="390"/>
      <c r="Q817" s="390"/>
      <c r="R817" s="390"/>
      <c r="S817" s="390"/>
      <c r="T817" s="390"/>
      <c r="U817" s="390"/>
      <c r="V817" s="390"/>
      <c r="W817" s="390"/>
      <c r="X817" s="390"/>
      <c r="Y817" s="390"/>
      <c r="Z817" s="390"/>
      <c r="AA817" s="390"/>
      <c r="AB817" s="390"/>
      <c r="AC817" s="390"/>
      <c r="AD817" s="390"/>
      <c r="AE817" s="390"/>
      <c r="AF817" s="390"/>
      <c r="AG817" s="390"/>
      <c r="AH817" s="390"/>
      <c r="AI817" s="390"/>
      <c r="AJ817" s="390"/>
      <c r="AK817" s="390"/>
      <c r="AL817" s="390"/>
    </row>
    <row r="818" s="35" customFormat="true" ht="13.2" hidden="false" customHeight="false" outlineLevel="0" collapsed="false">
      <c r="A818" s="387"/>
      <c r="B818" s="388"/>
      <c r="C818" s="390"/>
      <c r="D818" s="390"/>
      <c r="E818" s="390"/>
      <c r="F818" s="390"/>
      <c r="G818" s="390"/>
      <c r="H818" s="390"/>
      <c r="I818" s="390"/>
      <c r="J818" s="390"/>
      <c r="K818" s="390"/>
      <c r="L818" s="390"/>
      <c r="M818" s="390"/>
      <c r="N818" s="390"/>
      <c r="O818" s="390"/>
      <c r="P818" s="390"/>
      <c r="Q818" s="390"/>
      <c r="R818" s="390"/>
      <c r="S818" s="390"/>
      <c r="T818" s="390"/>
      <c r="U818" s="390"/>
      <c r="V818" s="390"/>
      <c r="W818" s="390"/>
      <c r="X818" s="390"/>
      <c r="Y818" s="390"/>
      <c r="Z818" s="390"/>
      <c r="AA818" s="390"/>
      <c r="AB818" s="390"/>
      <c r="AC818" s="390"/>
      <c r="AD818" s="390"/>
      <c r="AE818" s="390"/>
      <c r="AF818" s="390"/>
      <c r="AG818" s="390"/>
      <c r="AH818" s="390"/>
      <c r="AI818" s="390"/>
      <c r="AJ818" s="390"/>
      <c r="AK818" s="390"/>
      <c r="AL818" s="390"/>
    </row>
    <row r="819" s="35" customFormat="true" ht="13.2" hidden="false" customHeight="false" outlineLevel="0" collapsed="false">
      <c r="A819" s="387"/>
      <c r="B819" s="388"/>
      <c r="C819" s="390"/>
      <c r="D819" s="390"/>
      <c r="E819" s="390"/>
      <c r="F819" s="390"/>
      <c r="G819" s="390"/>
      <c r="H819" s="390"/>
      <c r="I819" s="390"/>
      <c r="J819" s="390"/>
      <c r="K819" s="390"/>
      <c r="L819" s="390"/>
      <c r="M819" s="390"/>
      <c r="N819" s="390"/>
      <c r="O819" s="390"/>
      <c r="P819" s="390"/>
      <c r="Q819" s="390"/>
      <c r="R819" s="390"/>
      <c r="S819" s="390"/>
      <c r="T819" s="390"/>
      <c r="U819" s="390"/>
      <c r="V819" s="390"/>
      <c r="W819" s="390"/>
      <c r="X819" s="390"/>
      <c r="Y819" s="390"/>
      <c r="Z819" s="390"/>
      <c r="AA819" s="390"/>
      <c r="AB819" s="390"/>
      <c r="AC819" s="390"/>
      <c r="AD819" s="390"/>
      <c r="AE819" s="390"/>
      <c r="AF819" s="390"/>
      <c r="AG819" s="390"/>
      <c r="AH819" s="390"/>
      <c r="AI819" s="390"/>
      <c r="AJ819" s="390"/>
      <c r="AK819" s="390"/>
      <c r="AL819" s="390"/>
    </row>
    <row r="820" s="35" customFormat="true" ht="13.2" hidden="false" customHeight="false" outlineLevel="0" collapsed="false">
      <c r="A820" s="387"/>
      <c r="B820" s="388"/>
      <c r="C820" s="390"/>
      <c r="D820" s="390"/>
      <c r="E820" s="390"/>
      <c r="F820" s="390"/>
      <c r="G820" s="390"/>
      <c r="H820" s="390"/>
      <c r="I820" s="390"/>
      <c r="J820" s="390"/>
      <c r="K820" s="390"/>
      <c r="L820" s="390"/>
      <c r="M820" s="390"/>
      <c r="N820" s="390"/>
      <c r="O820" s="390"/>
      <c r="P820" s="390"/>
      <c r="Q820" s="390"/>
      <c r="R820" s="390"/>
      <c r="S820" s="390"/>
      <c r="T820" s="390"/>
      <c r="U820" s="390"/>
      <c r="V820" s="390"/>
      <c r="W820" s="390"/>
      <c r="X820" s="390"/>
      <c r="Y820" s="390"/>
      <c r="Z820" s="390"/>
      <c r="AA820" s="390"/>
      <c r="AB820" s="390"/>
      <c r="AC820" s="390"/>
      <c r="AD820" s="390"/>
      <c r="AE820" s="390"/>
      <c r="AF820" s="390"/>
      <c r="AG820" s="390"/>
      <c r="AH820" s="390"/>
      <c r="AI820" s="390"/>
      <c r="AJ820" s="390"/>
      <c r="AK820" s="390"/>
      <c r="AL820" s="390"/>
    </row>
    <row r="821" s="35" customFormat="true" ht="13.2" hidden="false" customHeight="false" outlineLevel="0" collapsed="false">
      <c r="A821" s="387"/>
      <c r="B821" s="388"/>
      <c r="C821" s="390"/>
      <c r="D821" s="390"/>
      <c r="E821" s="390"/>
      <c r="F821" s="390"/>
      <c r="G821" s="390"/>
      <c r="H821" s="390"/>
      <c r="I821" s="390"/>
      <c r="J821" s="390"/>
      <c r="K821" s="390"/>
      <c r="L821" s="390"/>
      <c r="M821" s="390"/>
      <c r="N821" s="390"/>
      <c r="O821" s="390"/>
      <c r="P821" s="390"/>
      <c r="Q821" s="390"/>
      <c r="R821" s="390"/>
      <c r="S821" s="390"/>
      <c r="T821" s="390"/>
      <c r="U821" s="390"/>
      <c r="V821" s="390"/>
      <c r="W821" s="390"/>
      <c r="X821" s="390"/>
      <c r="Y821" s="390"/>
      <c r="Z821" s="390"/>
      <c r="AA821" s="390"/>
      <c r="AB821" s="390"/>
      <c r="AC821" s="390"/>
      <c r="AD821" s="390"/>
      <c r="AE821" s="390"/>
      <c r="AF821" s="390"/>
      <c r="AG821" s="390"/>
      <c r="AH821" s="390"/>
      <c r="AI821" s="390"/>
      <c r="AJ821" s="390"/>
      <c r="AK821" s="390"/>
      <c r="AL821" s="390"/>
    </row>
    <row r="822" s="35" customFormat="true" ht="13.2" hidden="false" customHeight="false" outlineLevel="0" collapsed="false">
      <c r="A822" s="387"/>
      <c r="B822" s="388"/>
      <c r="C822" s="390"/>
      <c r="D822" s="390"/>
      <c r="E822" s="390"/>
      <c r="F822" s="390"/>
      <c r="G822" s="390"/>
      <c r="H822" s="390"/>
      <c r="I822" s="390"/>
      <c r="J822" s="390"/>
      <c r="K822" s="390"/>
      <c r="L822" s="390"/>
      <c r="M822" s="390"/>
      <c r="N822" s="390"/>
      <c r="O822" s="390"/>
      <c r="P822" s="390"/>
      <c r="Q822" s="390"/>
      <c r="R822" s="390"/>
      <c r="S822" s="390"/>
      <c r="T822" s="390"/>
      <c r="U822" s="390"/>
      <c r="V822" s="390"/>
      <c r="W822" s="390"/>
      <c r="X822" s="390"/>
      <c r="Y822" s="390"/>
      <c r="Z822" s="390"/>
      <c r="AA822" s="390"/>
      <c r="AB822" s="390"/>
      <c r="AC822" s="390"/>
      <c r="AD822" s="390"/>
      <c r="AE822" s="390"/>
      <c r="AF822" s="390"/>
      <c r="AG822" s="390"/>
      <c r="AH822" s="390"/>
      <c r="AI822" s="390"/>
      <c r="AJ822" s="390"/>
      <c r="AK822" s="390"/>
      <c r="AL822" s="390"/>
    </row>
    <row r="823" s="35" customFormat="true" ht="13.2" hidden="false" customHeight="false" outlineLevel="0" collapsed="false">
      <c r="A823" s="387"/>
      <c r="B823" s="388"/>
      <c r="C823" s="390"/>
      <c r="D823" s="390"/>
      <c r="E823" s="390"/>
      <c r="F823" s="390"/>
      <c r="G823" s="390"/>
      <c r="H823" s="390"/>
      <c r="I823" s="390"/>
      <c r="J823" s="390"/>
      <c r="K823" s="390"/>
      <c r="L823" s="390"/>
      <c r="M823" s="390"/>
      <c r="N823" s="390"/>
      <c r="O823" s="390"/>
      <c r="P823" s="390"/>
      <c r="Q823" s="390"/>
      <c r="R823" s="390"/>
      <c r="S823" s="390"/>
      <c r="T823" s="390"/>
      <c r="U823" s="390"/>
      <c r="V823" s="390"/>
      <c r="W823" s="390"/>
      <c r="X823" s="390"/>
      <c r="Y823" s="390"/>
      <c r="Z823" s="390"/>
      <c r="AA823" s="390"/>
      <c r="AB823" s="390"/>
      <c r="AC823" s="390"/>
      <c r="AD823" s="390"/>
      <c r="AE823" s="390"/>
      <c r="AF823" s="390"/>
      <c r="AG823" s="390"/>
      <c r="AH823" s="390"/>
      <c r="AI823" s="390"/>
      <c r="AJ823" s="390"/>
      <c r="AK823" s="390"/>
      <c r="AL823" s="390"/>
    </row>
    <row r="824" s="35" customFormat="true" ht="13.2" hidden="false" customHeight="false" outlineLevel="0" collapsed="false">
      <c r="A824" s="387"/>
      <c r="B824" s="388"/>
      <c r="C824" s="390"/>
      <c r="D824" s="390"/>
      <c r="E824" s="390"/>
      <c r="F824" s="390"/>
      <c r="G824" s="390"/>
      <c r="H824" s="390"/>
      <c r="I824" s="390"/>
      <c r="J824" s="390"/>
      <c r="K824" s="390"/>
      <c r="L824" s="390"/>
      <c r="M824" s="390"/>
      <c r="N824" s="390"/>
      <c r="O824" s="390"/>
      <c r="P824" s="390"/>
      <c r="Q824" s="390"/>
      <c r="R824" s="390"/>
      <c r="S824" s="390"/>
      <c r="T824" s="390"/>
      <c r="U824" s="390"/>
      <c r="V824" s="390"/>
      <c r="W824" s="390"/>
      <c r="X824" s="390"/>
      <c r="Y824" s="390"/>
      <c r="Z824" s="390"/>
      <c r="AA824" s="390"/>
      <c r="AB824" s="390"/>
      <c r="AC824" s="390"/>
      <c r="AD824" s="390"/>
      <c r="AE824" s="390"/>
      <c r="AF824" s="390"/>
      <c r="AG824" s="390"/>
      <c r="AH824" s="390"/>
      <c r="AI824" s="390"/>
      <c r="AJ824" s="390"/>
      <c r="AK824" s="390"/>
      <c r="AL824" s="390"/>
    </row>
    <row r="825" s="35" customFormat="true" ht="13.2" hidden="false" customHeight="false" outlineLevel="0" collapsed="false">
      <c r="A825" s="387"/>
      <c r="B825" s="388"/>
      <c r="C825" s="390"/>
      <c r="D825" s="390"/>
      <c r="E825" s="390"/>
      <c r="F825" s="390"/>
      <c r="G825" s="390"/>
      <c r="H825" s="390"/>
      <c r="I825" s="390"/>
      <c r="J825" s="390"/>
      <c r="K825" s="390"/>
      <c r="L825" s="390"/>
      <c r="M825" s="390"/>
      <c r="N825" s="390"/>
      <c r="O825" s="390"/>
      <c r="P825" s="390"/>
      <c r="Q825" s="390"/>
      <c r="R825" s="390"/>
      <c r="S825" s="390"/>
      <c r="T825" s="390"/>
      <c r="U825" s="390"/>
      <c r="V825" s="390"/>
      <c r="W825" s="390"/>
      <c r="X825" s="390"/>
      <c r="Y825" s="390"/>
      <c r="Z825" s="390"/>
      <c r="AA825" s="390"/>
      <c r="AB825" s="390"/>
      <c r="AC825" s="390"/>
      <c r="AD825" s="390"/>
      <c r="AE825" s="390"/>
      <c r="AF825" s="390"/>
      <c r="AG825" s="390"/>
      <c r="AH825" s="390"/>
      <c r="AI825" s="390"/>
      <c r="AJ825" s="390"/>
      <c r="AK825" s="390"/>
      <c r="AL825" s="390"/>
    </row>
    <row r="826" s="35" customFormat="true" ht="13.2" hidden="false" customHeight="false" outlineLevel="0" collapsed="false">
      <c r="A826" s="387"/>
      <c r="B826" s="388"/>
      <c r="C826" s="390"/>
      <c r="D826" s="390"/>
      <c r="E826" s="390"/>
      <c r="F826" s="390"/>
      <c r="G826" s="390"/>
      <c r="H826" s="390"/>
      <c r="I826" s="390"/>
      <c r="J826" s="390"/>
      <c r="K826" s="390"/>
      <c r="L826" s="390"/>
      <c r="M826" s="390"/>
      <c r="N826" s="390"/>
      <c r="O826" s="390"/>
      <c r="P826" s="390"/>
      <c r="Q826" s="390"/>
      <c r="R826" s="390"/>
      <c r="S826" s="390"/>
      <c r="T826" s="390"/>
      <c r="U826" s="390"/>
      <c r="V826" s="390"/>
      <c r="W826" s="390"/>
      <c r="X826" s="390"/>
      <c r="Y826" s="390"/>
      <c r="Z826" s="390"/>
      <c r="AA826" s="390"/>
      <c r="AB826" s="390"/>
      <c r="AC826" s="390"/>
      <c r="AD826" s="390"/>
      <c r="AE826" s="390"/>
      <c r="AF826" s="390"/>
      <c r="AG826" s="390"/>
      <c r="AH826" s="390"/>
      <c r="AI826" s="390"/>
      <c r="AJ826" s="390"/>
      <c r="AK826" s="390"/>
      <c r="AL826" s="390"/>
    </row>
    <row r="827" s="35" customFormat="true" ht="13.2" hidden="false" customHeight="false" outlineLevel="0" collapsed="false">
      <c r="A827" s="387"/>
      <c r="B827" s="388"/>
      <c r="C827" s="390"/>
      <c r="D827" s="390"/>
      <c r="E827" s="390"/>
      <c r="F827" s="390"/>
      <c r="G827" s="390"/>
      <c r="H827" s="390"/>
      <c r="I827" s="390"/>
      <c r="J827" s="390"/>
      <c r="K827" s="390"/>
      <c r="L827" s="390"/>
      <c r="M827" s="390"/>
      <c r="N827" s="390"/>
      <c r="O827" s="390"/>
      <c r="P827" s="390"/>
      <c r="Q827" s="390"/>
      <c r="R827" s="390"/>
      <c r="S827" s="390"/>
      <c r="T827" s="390"/>
      <c r="U827" s="390"/>
      <c r="V827" s="390"/>
      <c r="W827" s="390"/>
      <c r="X827" s="390"/>
      <c r="Y827" s="390"/>
      <c r="Z827" s="390"/>
      <c r="AA827" s="390"/>
      <c r="AB827" s="390"/>
      <c r="AC827" s="390"/>
      <c r="AD827" s="390"/>
      <c r="AE827" s="390"/>
      <c r="AF827" s="390"/>
      <c r="AG827" s="390"/>
      <c r="AH827" s="390"/>
      <c r="AI827" s="390"/>
      <c r="AJ827" s="390"/>
      <c r="AK827" s="390"/>
      <c r="AL827" s="390"/>
    </row>
    <row r="828" s="35" customFormat="true" ht="13.2" hidden="false" customHeight="false" outlineLevel="0" collapsed="false">
      <c r="A828" s="387"/>
      <c r="B828" s="388"/>
      <c r="C828" s="390"/>
      <c r="D828" s="390"/>
      <c r="E828" s="390"/>
      <c r="F828" s="390"/>
      <c r="G828" s="390"/>
      <c r="H828" s="390"/>
      <c r="I828" s="390"/>
      <c r="J828" s="390"/>
      <c r="K828" s="390"/>
      <c r="L828" s="390"/>
      <c r="M828" s="390"/>
      <c r="N828" s="390"/>
      <c r="O828" s="390"/>
      <c r="P828" s="390"/>
      <c r="Q828" s="390"/>
      <c r="R828" s="390"/>
      <c r="S828" s="390"/>
      <c r="T828" s="390"/>
      <c r="U828" s="390"/>
      <c r="V828" s="390"/>
      <c r="W828" s="390"/>
      <c r="X828" s="390"/>
      <c r="Y828" s="390"/>
      <c r="Z828" s="390"/>
      <c r="AA828" s="390"/>
      <c r="AB828" s="390"/>
      <c r="AC828" s="390"/>
      <c r="AD828" s="390"/>
      <c r="AE828" s="390"/>
      <c r="AF828" s="390"/>
      <c r="AG828" s="390"/>
      <c r="AH828" s="390"/>
      <c r="AI828" s="390"/>
      <c r="AJ828" s="390"/>
      <c r="AK828" s="390"/>
      <c r="AL828" s="390"/>
    </row>
    <row r="829" s="35" customFormat="true" ht="13.2" hidden="false" customHeight="false" outlineLevel="0" collapsed="false">
      <c r="A829" s="387"/>
      <c r="B829" s="388"/>
      <c r="C829" s="390"/>
      <c r="D829" s="390"/>
      <c r="E829" s="390"/>
      <c r="F829" s="390"/>
      <c r="G829" s="390"/>
      <c r="H829" s="390"/>
      <c r="I829" s="390"/>
      <c r="J829" s="390"/>
      <c r="K829" s="390"/>
      <c r="L829" s="390"/>
      <c r="M829" s="390"/>
      <c r="N829" s="390"/>
      <c r="O829" s="390"/>
      <c r="P829" s="390"/>
      <c r="Q829" s="390"/>
      <c r="R829" s="390"/>
      <c r="S829" s="390"/>
      <c r="T829" s="390"/>
      <c r="U829" s="390"/>
      <c r="V829" s="390"/>
      <c r="W829" s="390"/>
      <c r="X829" s="390"/>
      <c r="Y829" s="390"/>
      <c r="Z829" s="390"/>
      <c r="AA829" s="390"/>
      <c r="AB829" s="390"/>
      <c r="AC829" s="390"/>
      <c r="AD829" s="390"/>
      <c r="AE829" s="390"/>
      <c r="AF829" s="390"/>
      <c r="AG829" s="390"/>
      <c r="AH829" s="390"/>
      <c r="AI829" s="390"/>
      <c r="AJ829" s="390"/>
      <c r="AK829" s="390"/>
      <c r="AL829" s="390"/>
    </row>
    <row r="830" s="35" customFormat="true" ht="13.2" hidden="false" customHeight="false" outlineLevel="0" collapsed="false">
      <c r="A830" s="387"/>
      <c r="B830" s="388"/>
      <c r="C830" s="390"/>
      <c r="D830" s="390"/>
      <c r="E830" s="390"/>
      <c r="F830" s="390"/>
      <c r="G830" s="390"/>
      <c r="H830" s="390"/>
      <c r="I830" s="390"/>
      <c r="J830" s="390"/>
      <c r="K830" s="390"/>
      <c r="L830" s="390"/>
      <c r="M830" s="390"/>
      <c r="N830" s="390"/>
      <c r="O830" s="390"/>
      <c r="P830" s="390"/>
      <c r="Q830" s="390"/>
      <c r="R830" s="390"/>
      <c r="S830" s="390"/>
      <c r="T830" s="390"/>
      <c r="U830" s="390"/>
      <c r="V830" s="390"/>
      <c r="W830" s="390"/>
      <c r="X830" s="390"/>
      <c r="Y830" s="390"/>
      <c r="Z830" s="390"/>
      <c r="AA830" s="390"/>
      <c r="AB830" s="390"/>
      <c r="AC830" s="390"/>
      <c r="AD830" s="390"/>
      <c r="AE830" s="390"/>
      <c r="AF830" s="390"/>
      <c r="AG830" s="390"/>
      <c r="AH830" s="390"/>
      <c r="AI830" s="390"/>
      <c r="AJ830" s="390"/>
      <c r="AK830" s="390"/>
      <c r="AL830" s="390"/>
    </row>
    <row r="831" s="35" customFormat="true" ht="13.2" hidden="false" customHeight="false" outlineLevel="0" collapsed="false">
      <c r="A831" s="387"/>
      <c r="B831" s="388"/>
      <c r="C831" s="390"/>
      <c r="D831" s="390"/>
      <c r="E831" s="390"/>
      <c r="F831" s="390"/>
      <c r="G831" s="390"/>
      <c r="H831" s="390"/>
      <c r="I831" s="390"/>
      <c r="J831" s="390"/>
      <c r="K831" s="390"/>
      <c r="L831" s="390"/>
      <c r="M831" s="390"/>
      <c r="N831" s="390"/>
      <c r="O831" s="390"/>
      <c r="P831" s="390"/>
      <c r="Q831" s="390"/>
      <c r="R831" s="390"/>
      <c r="S831" s="390"/>
      <c r="T831" s="390"/>
      <c r="U831" s="390"/>
      <c r="V831" s="390"/>
      <c r="W831" s="390"/>
      <c r="X831" s="390"/>
      <c r="Y831" s="390"/>
      <c r="Z831" s="390"/>
      <c r="AA831" s="390"/>
      <c r="AB831" s="390"/>
      <c r="AC831" s="390"/>
      <c r="AD831" s="390"/>
      <c r="AE831" s="390"/>
      <c r="AF831" s="390"/>
      <c r="AG831" s="390"/>
      <c r="AH831" s="390"/>
      <c r="AI831" s="390"/>
      <c r="AJ831" s="390"/>
      <c r="AK831" s="390"/>
      <c r="AL831" s="390"/>
    </row>
    <row r="832" s="35" customFormat="true" ht="13.2" hidden="false" customHeight="false" outlineLevel="0" collapsed="false">
      <c r="A832" s="387"/>
      <c r="B832" s="388"/>
      <c r="C832" s="390"/>
      <c r="D832" s="390"/>
      <c r="E832" s="390"/>
      <c r="F832" s="390"/>
      <c r="G832" s="390"/>
      <c r="H832" s="390"/>
      <c r="I832" s="390"/>
      <c r="J832" s="390"/>
      <c r="K832" s="390"/>
      <c r="L832" s="390"/>
      <c r="M832" s="390"/>
      <c r="N832" s="390"/>
      <c r="O832" s="390"/>
      <c r="P832" s="390"/>
      <c r="Q832" s="390"/>
      <c r="R832" s="390"/>
      <c r="S832" s="390"/>
      <c r="T832" s="390"/>
      <c r="U832" s="390"/>
      <c r="V832" s="390"/>
      <c r="W832" s="390"/>
      <c r="X832" s="390"/>
      <c r="Y832" s="390"/>
      <c r="Z832" s="390"/>
      <c r="AA832" s="390"/>
      <c r="AB832" s="390"/>
      <c r="AC832" s="390"/>
      <c r="AD832" s="390"/>
      <c r="AE832" s="390"/>
      <c r="AF832" s="390"/>
      <c r="AG832" s="390"/>
      <c r="AH832" s="390"/>
      <c r="AI832" s="390"/>
      <c r="AJ832" s="390"/>
      <c r="AK832" s="390"/>
      <c r="AL832" s="390"/>
    </row>
    <row r="833" s="35" customFormat="true" ht="13.2" hidden="false" customHeight="false" outlineLevel="0" collapsed="false">
      <c r="A833" s="387"/>
      <c r="B833" s="388"/>
      <c r="C833" s="390"/>
      <c r="D833" s="390"/>
      <c r="E833" s="390"/>
      <c r="F833" s="390"/>
      <c r="G833" s="390"/>
      <c r="H833" s="390"/>
      <c r="I833" s="390"/>
      <c r="J833" s="390"/>
      <c r="K833" s="390"/>
      <c r="L833" s="390"/>
      <c r="M833" s="390"/>
      <c r="N833" s="390"/>
      <c r="O833" s="390"/>
      <c r="P833" s="390"/>
      <c r="Q833" s="390"/>
      <c r="R833" s="390"/>
      <c r="S833" s="390"/>
      <c r="T833" s="390"/>
      <c r="U833" s="390"/>
      <c r="V833" s="390"/>
      <c r="W833" s="390"/>
      <c r="X833" s="390"/>
      <c r="Y833" s="390"/>
      <c r="Z833" s="390"/>
      <c r="AA833" s="390"/>
      <c r="AB833" s="390"/>
      <c r="AC833" s="390"/>
      <c r="AD833" s="390"/>
      <c r="AE833" s="390"/>
      <c r="AF833" s="390"/>
      <c r="AG833" s="390"/>
      <c r="AH833" s="390"/>
      <c r="AI833" s="390"/>
      <c r="AJ833" s="390"/>
      <c r="AK833" s="390"/>
      <c r="AL833" s="390"/>
    </row>
    <row r="834" s="35" customFormat="true" ht="13.2" hidden="false" customHeight="false" outlineLevel="0" collapsed="false">
      <c r="A834" s="387"/>
      <c r="B834" s="388"/>
      <c r="C834" s="390"/>
      <c r="D834" s="390"/>
      <c r="E834" s="390"/>
      <c r="F834" s="390"/>
      <c r="G834" s="390"/>
      <c r="H834" s="390"/>
      <c r="I834" s="390"/>
      <c r="J834" s="390"/>
      <c r="K834" s="390"/>
      <c r="L834" s="390"/>
      <c r="M834" s="390"/>
      <c r="N834" s="390"/>
      <c r="O834" s="390"/>
      <c r="P834" s="390"/>
      <c r="Q834" s="390"/>
      <c r="R834" s="390"/>
      <c r="S834" s="390"/>
      <c r="T834" s="390"/>
      <c r="U834" s="390"/>
      <c r="V834" s="390"/>
      <c r="W834" s="390"/>
      <c r="X834" s="390"/>
      <c r="Y834" s="390"/>
      <c r="Z834" s="390"/>
      <c r="AA834" s="390"/>
      <c r="AB834" s="390"/>
      <c r="AC834" s="390"/>
      <c r="AD834" s="390"/>
      <c r="AE834" s="390"/>
      <c r="AF834" s="390"/>
      <c r="AG834" s="390"/>
      <c r="AH834" s="390"/>
      <c r="AI834" s="390"/>
      <c r="AJ834" s="390"/>
      <c r="AK834" s="390"/>
      <c r="AL834" s="390"/>
    </row>
    <row r="835" s="35" customFormat="true" ht="13.2" hidden="false" customHeight="false" outlineLevel="0" collapsed="false">
      <c r="A835" s="387"/>
      <c r="B835" s="388"/>
      <c r="C835" s="390"/>
      <c r="D835" s="390"/>
      <c r="E835" s="390"/>
      <c r="F835" s="390"/>
      <c r="G835" s="390"/>
      <c r="H835" s="390"/>
      <c r="I835" s="390"/>
      <c r="J835" s="390"/>
      <c r="K835" s="390"/>
      <c r="L835" s="390"/>
      <c r="M835" s="390"/>
      <c r="N835" s="390"/>
      <c r="O835" s="390"/>
      <c r="P835" s="390"/>
      <c r="Q835" s="390"/>
      <c r="R835" s="390"/>
      <c r="S835" s="390"/>
      <c r="T835" s="390"/>
      <c r="U835" s="390"/>
      <c r="V835" s="390"/>
      <c r="W835" s="390"/>
      <c r="X835" s="390"/>
      <c r="Y835" s="390"/>
      <c r="Z835" s="390"/>
      <c r="AA835" s="390"/>
      <c r="AB835" s="390"/>
      <c r="AC835" s="390"/>
      <c r="AD835" s="390"/>
      <c r="AE835" s="390"/>
      <c r="AF835" s="390"/>
      <c r="AG835" s="390"/>
      <c r="AH835" s="390"/>
      <c r="AI835" s="390"/>
      <c r="AJ835" s="390"/>
      <c r="AK835" s="390"/>
      <c r="AL835" s="390"/>
    </row>
    <row r="836" s="35" customFormat="true" ht="13.2" hidden="false" customHeight="false" outlineLevel="0" collapsed="false">
      <c r="A836" s="387"/>
      <c r="B836" s="388"/>
      <c r="C836" s="390"/>
      <c r="D836" s="390"/>
      <c r="E836" s="390"/>
      <c r="F836" s="390"/>
      <c r="G836" s="390"/>
      <c r="H836" s="390"/>
      <c r="I836" s="390"/>
      <c r="J836" s="390"/>
      <c r="K836" s="390"/>
      <c r="L836" s="390"/>
      <c r="M836" s="390"/>
      <c r="N836" s="390"/>
      <c r="O836" s="390"/>
      <c r="P836" s="390"/>
      <c r="Q836" s="390"/>
      <c r="R836" s="390"/>
      <c r="S836" s="390"/>
      <c r="T836" s="390"/>
      <c r="U836" s="390"/>
      <c r="V836" s="390"/>
      <c r="W836" s="390"/>
      <c r="X836" s="390"/>
      <c r="Y836" s="390"/>
      <c r="Z836" s="390"/>
      <c r="AA836" s="390"/>
      <c r="AB836" s="390"/>
      <c r="AC836" s="390"/>
      <c r="AD836" s="390"/>
      <c r="AE836" s="390"/>
      <c r="AF836" s="390"/>
      <c r="AG836" s="390"/>
      <c r="AH836" s="390"/>
      <c r="AI836" s="390"/>
      <c r="AJ836" s="390"/>
      <c r="AK836" s="390"/>
      <c r="AL836" s="390"/>
    </row>
    <row r="837" s="35" customFormat="true" ht="13.2" hidden="false" customHeight="false" outlineLevel="0" collapsed="false">
      <c r="A837" s="387"/>
      <c r="B837" s="388"/>
      <c r="C837" s="390"/>
      <c r="D837" s="390"/>
      <c r="E837" s="390"/>
      <c r="F837" s="390"/>
      <c r="G837" s="390"/>
      <c r="H837" s="390"/>
      <c r="I837" s="390"/>
      <c r="J837" s="390"/>
      <c r="K837" s="390"/>
      <c r="L837" s="390"/>
      <c r="M837" s="390"/>
      <c r="N837" s="390"/>
      <c r="O837" s="390"/>
      <c r="P837" s="390"/>
      <c r="Q837" s="390"/>
      <c r="R837" s="390"/>
      <c r="S837" s="390"/>
      <c r="T837" s="390"/>
      <c r="U837" s="390"/>
      <c r="V837" s="390"/>
      <c r="W837" s="390"/>
      <c r="X837" s="390"/>
      <c r="Y837" s="390"/>
      <c r="Z837" s="390"/>
      <c r="AA837" s="390"/>
      <c r="AB837" s="390"/>
      <c r="AC837" s="390"/>
      <c r="AD837" s="390"/>
      <c r="AE837" s="390"/>
      <c r="AF837" s="390"/>
      <c r="AG837" s="390"/>
      <c r="AH837" s="390"/>
      <c r="AI837" s="390"/>
      <c r="AJ837" s="390"/>
      <c r="AK837" s="390"/>
      <c r="AL837" s="390"/>
    </row>
    <row r="838" s="35" customFormat="true" ht="13.2" hidden="false" customHeight="false" outlineLevel="0" collapsed="false">
      <c r="A838" s="387"/>
      <c r="B838" s="388"/>
      <c r="C838" s="390"/>
      <c r="D838" s="390"/>
      <c r="E838" s="390"/>
      <c r="F838" s="390"/>
      <c r="G838" s="390"/>
      <c r="H838" s="390"/>
      <c r="I838" s="390"/>
      <c r="J838" s="390"/>
      <c r="K838" s="390"/>
      <c r="L838" s="390"/>
      <c r="M838" s="390"/>
      <c r="N838" s="390"/>
      <c r="O838" s="390"/>
      <c r="P838" s="390"/>
      <c r="Q838" s="390"/>
      <c r="R838" s="390"/>
      <c r="S838" s="390"/>
      <c r="T838" s="390"/>
      <c r="U838" s="390"/>
      <c r="V838" s="390"/>
      <c r="W838" s="390"/>
      <c r="X838" s="390"/>
      <c r="Y838" s="390"/>
      <c r="Z838" s="390"/>
      <c r="AA838" s="390"/>
      <c r="AB838" s="390"/>
      <c r="AC838" s="390"/>
      <c r="AD838" s="390"/>
      <c r="AE838" s="390"/>
      <c r="AF838" s="390"/>
      <c r="AG838" s="390"/>
      <c r="AH838" s="390"/>
      <c r="AI838" s="390"/>
      <c r="AJ838" s="390"/>
      <c r="AK838" s="390"/>
      <c r="AL838" s="390"/>
    </row>
    <row r="839" s="35" customFormat="true" ht="13.2" hidden="false" customHeight="false" outlineLevel="0" collapsed="false">
      <c r="A839" s="387"/>
      <c r="B839" s="388"/>
      <c r="C839" s="390"/>
      <c r="D839" s="390"/>
      <c r="E839" s="390"/>
      <c r="F839" s="390"/>
      <c r="G839" s="390"/>
      <c r="H839" s="390"/>
      <c r="I839" s="390"/>
      <c r="J839" s="390"/>
      <c r="K839" s="390"/>
      <c r="L839" s="390"/>
      <c r="M839" s="390"/>
      <c r="N839" s="390"/>
      <c r="O839" s="390"/>
      <c r="P839" s="390"/>
      <c r="Q839" s="390"/>
      <c r="R839" s="390"/>
      <c r="S839" s="390"/>
      <c r="T839" s="390"/>
      <c r="U839" s="390"/>
      <c r="V839" s="390"/>
      <c r="W839" s="390"/>
      <c r="X839" s="390"/>
      <c r="Y839" s="390"/>
      <c r="Z839" s="390"/>
      <c r="AA839" s="390"/>
      <c r="AB839" s="390"/>
      <c r="AC839" s="390"/>
      <c r="AD839" s="390"/>
      <c r="AE839" s="390"/>
      <c r="AF839" s="390"/>
      <c r="AG839" s="390"/>
      <c r="AH839" s="390"/>
      <c r="AI839" s="390"/>
      <c r="AJ839" s="390"/>
      <c r="AK839" s="390"/>
      <c r="AL839" s="390"/>
    </row>
    <row r="840" s="35" customFormat="true" ht="13.2" hidden="false" customHeight="false" outlineLevel="0" collapsed="false">
      <c r="A840" s="387"/>
      <c r="B840" s="388"/>
      <c r="C840" s="390"/>
      <c r="D840" s="390"/>
      <c r="E840" s="390"/>
      <c r="F840" s="390"/>
      <c r="G840" s="390"/>
      <c r="H840" s="390"/>
      <c r="I840" s="390"/>
      <c r="J840" s="390"/>
      <c r="K840" s="390"/>
      <c r="L840" s="390"/>
      <c r="M840" s="390"/>
      <c r="N840" s="390"/>
      <c r="O840" s="390"/>
      <c r="P840" s="390"/>
      <c r="Q840" s="390"/>
      <c r="R840" s="390"/>
      <c r="S840" s="390"/>
      <c r="T840" s="390"/>
      <c r="U840" s="390"/>
      <c r="V840" s="390"/>
      <c r="W840" s="390"/>
      <c r="X840" s="390"/>
      <c r="Y840" s="390"/>
      <c r="Z840" s="390"/>
      <c r="AA840" s="390"/>
      <c r="AB840" s="390"/>
      <c r="AC840" s="390"/>
      <c r="AD840" s="390"/>
      <c r="AE840" s="390"/>
      <c r="AF840" s="390"/>
      <c r="AG840" s="390"/>
      <c r="AH840" s="390"/>
      <c r="AI840" s="390"/>
      <c r="AJ840" s="390"/>
      <c r="AK840" s="390"/>
      <c r="AL840" s="390"/>
    </row>
    <row r="841" s="35" customFormat="true" ht="13.2" hidden="false" customHeight="false" outlineLevel="0" collapsed="false">
      <c r="A841" s="387"/>
      <c r="B841" s="388"/>
      <c r="C841" s="390"/>
      <c r="D841" s="390"/>
      <c r="E841" s="390"/>
      <c r="F841" s="390"/>
      <c r="G841" s="390"/>
      <c r="H841" s="390"/>
      <c r="I841" s="390"/>
      <c r="J841" s="390"/>
      <c r="K841" s="390"/>
      <c r="L841" s="390"/>
      <c r="M841" s="390"/>
      <c r="N841" s="390"/>
      <c r="O841" s="390"/>
      <c r="P841" s="390"/>
      <c r="Q841" s="390"/>
      <c r="R841" s="390"/>
      <c r="S841" s="390"/>
      <c r="T841" s="390"/>
      <c r="U841" s="390"/>
      <c r="V841" s="390"/>
      <c r="W841" s="390"/>
      <c r="X841" s="390"/>
      <c r="Y841" s="390"/>
      <c r="Z841" s="390"/>
      <c r="AA841" s="390"/>
      <c r="AB841" s="390"/>
      <c r="AC841" s="390"/>
      <c r="AD841" s="390"/>
      <c r="AE841" s="390"/>
      <c r="AF841" s="390"/>
      <c r="AG841" s="390"/>
      <c r="AH841" s="390"/>
      <c r="AI841" s="390"/>
      <c r="AJ841" s="390"/>
      <c r="AK841" s="390"/>
      <c r="AL841" s="390"/>
    </row>
    <row r="842" s="35" customFormat="true" ht="13.2" hidden="false" customHeight="false" outlineLevel="0" collapsed="false">
      <c r="A842" s="387"/>
      <c r="B842" s="388"/>
      <c r="C842" s="390"/>
      <c r="D842" s="390"/>
      <c r="E842" s="390"/>
      <c r="F842" s="390"/>
      <c r="G842" s="390"/>
      <c r="H842" s="390"/>
      <c r="I842" s="390"/>
      <c r="J842" s="390"/>
      <c r="K842" s="390"/>
      <c r="L842" s="390"/>
      <c r="M842" s="390"/>
      <c r="N842" s="390"/>
      <c r="O842" s="390"/>
      <c r="P842" s="390"/>
      <c r="Q842" s="390"/>
      <c r="R842" s="390"/>
      <c r="S842" s="390"/>
      <c r="T842" s="390"/>
      <c r="U842" s="390"/>
      <c r="V842" s="390"/>
      <c r="W842" s="390"/>
      <c r="X842" s="390"/>
      <c r="Y842" s="390"/>
      <c r="Z842" s="390"/>
      <c r="AA842" s="390"/>
      <c r="AB842" s="390"/>
      <c r="AC842" s="390"/>
      <c r="AD842" s="390"/>
      <c r="AE842" s="390"/>
      <c r="AF842" s="390"/>
      <c r="AG842" s="390"/>
      <c r="AH842" s="390"/>
      <c r="AI842" s="390"/>
      <c r="AJ842" s="390"/>
      <c r="AK842" s="390"/>
      <c r="AL842" s="390"/>
    </row>
    <row r="843" s="35" customFormat="true" ht="13.2" hidden="false" customHeight="false" outlineLevel="0" collapsed="false">
      <c r="A843" s="387"/>
      <c r="B843" s="388"/>
      <c r="C843" s="390"/>
      <c r="D843" s="390"/>
      <c r="E843" s="390"/>
      <c r="F843" s="390"/>
      <c r="G843" s="390"/>
      <c r="H843" s="390"/>
      <c r="I843" s="390"/>
      <c r="J843" s="390"/>
      <c r="K843" s="390"/>
      <c r="L843" s="390"/>
      <c r="M843" s="390"/>
      <c r="N843" s="390"/>
      <c r="O843" s="390"/>
      <c r="P843" s="390"/>
      <c r="Q843" s="390"/>
      <c r="R843" s="390"/>
      <c r="S843" s="390"/>
      <c r="T843" s="390"/>
      <c r="U843" s="390"/>
      <c r="V843" s="390"/>
      <c r="W843" s="390"/>
      <c r="X843" s="390"/>
      <c r="Y843" s="390"/>
      <c r="Z843" s="390"/>
      <c r="AA843" s="390"/>
      <c r="AB843" s="390"/>
      <c r="AC843" s="390"/>
      <c r="AD843" s="390"/>
      <c r="AE843" s="390"/>
      <c r="AF843" s="390"/>
      <c r="AG843" s="390"/>
      <c r="AH843" s="390"/>
      <c r="AI843" s="390"/>
      <c r="AJ843" s="390"/>
      <c r="AK843" s="390"/>
      <c r="AL843" s="390"/>
    </row>
    <row r="844" s="35" customFormat="true" ht="13.2" hidden="false" customHeight="false" outlineLevel="0" collapsed="false">
      <c r="A844" s="387"/>
      <c r="B844" s="388"/>
      <c r="C844" s="390"/>
      <c r="D844" s="390"/>
      <c r="E844" s="390"/>
      <c r="F844" s="390"/>
      <c r="G844" s="390"/>
      <c r="H844" s="390"/>
      <c r="I844" s="390"/>
      <c r="J844" s="390"/>
      <c r="K844" s="390"/>
      <c r="L844" s="390"/>
      <c r="M844" s="390"/>
      <c r="N844" s="390"/>
      <c r="O844" s="390"/>
      <c r="P844" s="390"/>
      <c r="Q844" s="390"/>
      <c r="R844" s="390"/>
      <c r="S844" s="390"/>
      <c r="T844" s="390"/>
      <c r="U844" s="390"/>
      <c r="V844" s="390"/>
      <c r="W844" s="390"/>
      <c r="X844" s="390"/>
      <c r="Y844" s="390"/>
      <c r="Z844" s="390"/>
      <c r="AA844" s="390"/>
      <c r="AB844" s="390"/>
      <c r="AC844" s="390"/>
      <c r="AD844" s="390"/>
      <c r="AE844" s="390"/>
      <c r="AF844" s="390"/>
      <c r="AG844" s="390"/>
      <c r="AH844" s="390"/>
      <c r="AI844" s="390"/>
      <c r="AJ844" s="390"/>
      <c r="AK844" s="390"/>
      <c r="AL844" s="390"/>
    </row>
    <row r="845" s="35" customFormat="true" ht="13.2" hidden="false" customHeight="false" outlineLevel="0" collapsed="false">
      <c r="A845" s="387"/>
      <c r="B845" s="388"/>
      <c r="C845" s="390"/>
      <c r="D845" s="390"/>
      <c r="E845" s="390"/>
      <c r="F845" s="390"/>
      <c r="G845" s="390"/>
      <c r="H845" s="390"/>
      <c r="I845" s="390"/>
      <c r="J845" s="390"/>
      <c r="K845" s="390"/>
      <c r="L845" s="390"/>
      <c r="M845" s="390"/>
      <c r="N845" s="390"/>
      <c r="O845" s="390"/>
      <c r="P845" s="390"/>
      <c r="Q845" s="390"/>
      <c r="R845" s="390"/>
      <c r="S845" s="390"/>
      <c r="T845" s="390"/>
      <c r="U845" s="390"/>
      <c r="V845" s="390"/>
      <c r="W845" s="390"/>
      <c r="X845" s="390"/>
      <c r="Y845" s="390"/>
      <c r="Z845" s="390"/>
      <c r="AA845" s="390"/>
      <c r="AB845" s="390"/>
      <c r="AC845" s="390"/>
      <c r="AD845" s="390"/>
      <c r="AE845" s="390"/>
      <c r="AF845" s="390"/>
      <c r="AG845" s="390"/>
      <c r="AH845" s="390"/>
      <c r="AI845" s="390"/>
      <c r="AJ845" s="390"/>
      <c r="AK845" s="390"/>
      <c r="AL845" s="390"/>
    </row>
    <row r="846" s="35" customFormat="true" ht="13.2" hidden="false" customHeight="false" outlineLevel="0" collapsed="false">
      <c r="A846" s="387"/>
      <c r="B846" s="388"/>
      <c r="C846" s="390"/>
      <c r="D846" s="390"/>
      <c r="E846" s="390"/>
      <c r="F846" s="390"/>
      <c r="G846" s="390"/>
      <c r="H846" s="390"/>
      <c r="I846" s="390"/>
      <c r="J846" s="390"/>
      <c r="K846" s="390"/>
      <c r="L846" s="390"/>
      <c r="M846" s="390"/>
      <c r="N846" s="390"/>
      <c r="O846" s="390"/>
      <c r="P846" s="390"/>
      <c r="Q846" s="390"/>
      <c r="R846" s="390"/>
      <c r="S846" s="390"/>
      <c r="T846" s="390"/>
      <c r="U846" s="390"/>
      <c r="V846" s="390"/>
      <c r="W846" s="390"/>
      <c r="X846" s="390"/>
      <c r="Y846" s="390"/>
      <c r="Z846" s="390"/>
      <c r="AA846" s="390"/>
      <c r="AB846" s="390"/>
      <c r="AC846" s="390"/>
      <c r="AD846" s="390"/>
      <c r="AE846" s="390"/>
      <c r="AF846" s="390"/>
      <c r="AG846" s="390"/>
      <c r="AH846" s="390"/>
      <c r="AI846" s="390"/>
      <c r="AJ846" s="390"/>
      <c r="AK846" s="390"/>
      <c r="AL846" s="390"/>
    </row>
    <row r="847" s="35" customFormat="true" ht="13.2" hidden="false" customHeight="false" outlineLevel="0" collapsed="false">
      <c r="A847" s="387"/>
      <c r="B847" s="388"/>
      <c r="C847" s="390"/>
      <c r="D847" s="390"/>
      <c r="E847" s="390"/>
      <c r="F847" s="390"/>
      <c r="G847" s="390"/>
      <c r="H847" s="390"/>
      <c r="I847" s="390"/>
      <c r="J847" s="390"/>
      <c r="K847" s="390"/>
      <c r="L847" s="390"/>
      <c r="M847" s="390"/>
      <c r="N847" s="390"/>
      <c r="O847" s="390"/>
      <c r="P847" s="390"/>
      <c r="Q847" s="390"/>
      <c r="R847" s="390"/>
      <c r="S847" s="390"/>
      <c r="T847" s="390"/>
      <c r="U847" s="390"/>
      <c r="V847" s="390"/>
      <c r="W847" s="390"/>
      <c r="X847" s="390"/>
      <c r="Y847" s="390"/>
      <c r="Z847" s="390"/>
      <c r="AA847" s="390"/>
      <c r="AB847" s="390"/>
      <c r="AC847" s="390"/>
      <c r="AD847" s="390"/>
      <c r="AE847" s="390"/>
      <c r="AF847" s="390"/>
      <c r="AG847" s="390"/>
      <c r="AH847" s="390"/>
      <c r="AI847" s="390"/>
      <c r="AJ847" s="390"/>
      <c r="AK847" s="390"/>
      <c r="AL847" s="390"/>
    </row>
    <row r="848" s="35" customFormat="true" ht="13.2" hidden="false" customHeight="false" outlineLevel="0" collapsed="false">
      <c r="A848" s="387"/>
      <c r="B848" s="388"/>
      <c r="C848" s="390"/>
      <c r="D848" s="390"/>
      <c r="E848" s="390"/>
      <c r="F848" s="390"/>
      <c r="G848" s="390"/>
      <c r="H848" s="390"/>
      <c r="I848" s="390"/>
      <c r="J848" s="390"/>
      <c r="K848" s="390"/>
      <c r="L848" s="390"/>
      <c r="M848" s="390"/>
      <c r="N848" s="390"/>
      <c r="O848" s="390"/>
      <c r="P848" s="390"/>
      <c r="Q848" s="390"/>
      <c r="R848" s="390"/>
      <c r="S848" s="390"/>
      <c r="T848" s="390"/>
      <c r="U848" s="390"/>
      <c r="V848" s="390"/>
      <c r="W848" s="390"/>
      <c r="X848" s="390"/>
      <c r="Y848" s="390"/>
      <c r="Z848" s="390"/>
      <c r="AA848" s="390"/>
      <c r="AB848" s="390"/>
      <c r="AC848" s="390"/>
      <c r="AD848" s="390"/>
      <c r="AE848" s="390"/>
      <c r="AF848" s="390"/>
      <c r="AG848" s="390"/>
      <c r="AH848" s="390"/>
      <c r="AI848" s="390"/>
      <c r="AJ848" s="390"/>
      <c r="AK848" s="390"/>
      <c r="AL848" s="390"/>
    </row>
    <row r="849" s="35" customFormat="true" ht="13.2" hidden="false" customHeight="false" outlineLevel="0" collapsed="false">
      <c r="A849" s="387"/>
      <c r="B849" s="388"/>
      <c r="C849" s="390"/>
      <c r="D849" s="390"/>
      <c r="E849" s="390"/>
      <c r="F849" s="390"/>
      <c r="G849" s="390"/>
      <c r="H849" s="390"/>
      <c r="I849" s="390"/>
      <c r="J849" s="390"/>
      <c r="K849" s="390"/>
      <c r="L849" s="390"/>
      <c r="M849" s="390"/>
      <c r="N849" s="390"/>
      <c r="O849" s="390"/>
      <c r="P849" s="390"/>
      <c r="Q849" s="390"/>
      <c r="R849" s="390"/>
      <c r="S849" s="390"/>
      <c r="T849" s="390"/>
      <c r="U849" s="390"/>
      <c r="V849" s="390"/>
      <c r="W849" s="390"/>
      <c r="X849" s="390"/>
      <c r="Y849" s="390"/>
      <c r="Z849" s="390"/>
      <c r="AA849" s="390"/>
      <c r="AB849" s="390"/>
      <c r="AC849" s="390"/>
      <c r="AD849" s="390"/>
      <c r="AE849" s="390"/>
      <c r="AF849" s="390"/>
      <c r="AG849" s="390"/>
      <c r="AH849" s="390"/>
      <c r="AI849" s="390"/>
      <c r="AJ849" s="390"/>
      <c r="AK849" s="390"/>
      <c r="AL849" s="390"/>
    </row>
    <row r="850" s="35" customFormat="true" ht="13.2" hidden="false" customHeight="false" outlineLevel="0" collapsed="false">
      <c r="A850" s="387"/>
      <c r="B850" s="388"/>
      <c r="C850" s="390"/>
      <c r="D850" s="390"/>
      <c r="E850" s="390"/>
      <c r="F850" s="390"/>
      <c r="G850" s="390"/>
      <c r="H850" s="390"/>
      <c r="I850" s="390"/>
      <c r="J850" s="390"/>
      <c r="K850" s="390"/>
      <c r="L850" s="390"/>
      <c r="M850" s="390"/>
      <c r="N850" s="390"/>
      <c r="O850" s="390"/>
      <c r="P850" s="390"/>
      <c r="Q850" s="390"/>
      <c r="R850" s="390"/>
      <c r="S850" s="390"/>
      <c r="T850" s="390"/>
      <c r="U850" s="390"/>
      <c r="V850" s="390"/>
      <c r="W850" s="390"/>
      <c r="X850" s="390"/>
      <c r="Y850" s="390"/>
      <c r="Z850" s="390"/>
      <c r="AA850" s="390"/>
      <c r="AB850" s="390"/>
      <c r="AC850" s="390"/>
      <c r="AD850" s="390"/>
      <c r="AE850" s="390"/>
      <c r="AF850" s="390"/>
      <c r="AG850" s="390"/>
      <c r="AH850" s="390"/>
      <c r="AI850" s="390"/>
      <c r="AJ850" s="390"/>
      <c r="AK850" s="390"/>
      <c r="AL850" s="390"/>
    </row>
    <row r="851" s="35" customFormat="true" ht="13.2" hidden="false" customHeight="false" outlineLevel="0" collapsed="false">
      <c r="A851" s="387"/>
      <c r="B851" s="388"/>
      <c r="C851" s="390"/>
      <c r="D851" s="390"/>
      <c r="E851" s="390"/>
      <c r="F851" s="390"/>
      <c r="G851" s="390"/>
      <c r="H851" s="390"/>
      <c r="I851" s="390"/>
      <c r="J851" s="390"/>
      <c r="K851" s="390"/>
      <c r="L851" s="390"/>
      <c r="M851" s="390"/>
      <c r="N851" s="390"/>
      <c r="O851" s="390"/>
      <c r="P851" s="390"/>
      <c r="Q851" s="390"/>
      <c r="R851" s="390"/>
      <c r="S851" s="390"/>
      <c r="T851" s="390"/>
      <c r="U851" s="390"/>
      <c r="V851" s="390"/>
      <c r="W851" s="390"/>
      <c r="X851" s="390"/>
      <c r="Y851" s="390"/>
      <c r="Z851" s="390"/>
      <c r="AA851" s="390"/>
      <c r="AB851" s="390"/>
      <c r="AC851" s="390"/>
      <c r="AD851" s="390"/>
      <c r="AE851" s="390"/>
      <c r="AF851" s="390"/>
      <c r="AG851" s="390"/>
      <c r="AH851" s="390"/>
      <c r="AI851" s="390"/>
      <c r="AJ851" s="390"/>
      <c r="AK851" s="390"/>
      <c r="AL851" s="390"/>
    </row>
    <row r="852" s="35" customFormat="true" ht="13.2" hidden="false" customHeight="false" outlineLevel="0" collapsed="false">
      <c r="A852" s="387"/>
      <c r="B852" s="388"/>
      <c r="C852" s="390"/>
      <c r="D852" s="390"/>
      <c r="E852" s="390"/>
      <c r="F852" s="390"/>
      <c r="G852" s="390"/>
      <c r="H852" s="390"/>
      <c r="I852" s="390"/>
      <c r="J852" s="390"/>
      <c r="K852" s="390"/>
      <c r="L852" s="390"/>
      <c r="M852" s="390"/>
      <c r="N852" s="390"/>
      <c r="O852" s="390"/>
      <c r="P852" s="390"/>
      <c r="Q852" s="390"/>
      <c r="R852" s="390"/>
      <c r="S852" s="390"/>
      <c r="T852" s="390"/>
      <c r="U852" s="390"/>
      <c r="V852" s="390"/>
      <c r="W852" s="390"/>
      <c r="X852" s="390"/>
      <c r="Y852" s="390"/>
      <c r="Z852" s="390"/>
      <c r="AA852" s="390"/>
      <c r="AB852" s="390"/>
      <c r="AC852" s="390"/>
      <c r="AD852" s="390"/>
      <c r="AE852" s="390"/>
      <c r="AF852" s="390"/>
      <c r="AG852" s="390"/>
      <c r="AH852" s="390"/>
      <c r="AI852" s="390"/>
      <c r="AJ852" s="390"/>
      <c r="AK852" s="390"/>
      <c r="AL852" s="390"/>
    </row>
    <row r="853" s="35" customFormat="true" ht="13.2" hidden="false" customHeight="false" outlineLevel="0" collapsed="false">
      <c r="A853" s="387"/>
      <c r="B853" s="388"/>
      <c r="C853" s="390"/>
      <c r="D853" s="390"/>
      <c r="E853" s="390"/>
      <c r="F853" s="390"/>
      <c r="G853" s="390"/>
      <c r="H853" s="390"/>
      <c r="I853" s="390"/>
      <c r="J853" s="390"/>
      <c r="K853" s="390"/>
      <c r="L853" s="390"/>
      <c r="M853" s="390"/>
      <c r="N853" s="390"/>
      <c r="O853" s="390"/>
      <c r="P853" s="390"/>
      <c r="Q853" s="390"/>
      <c r="R853" s="390"/>
      <c r="S853" s="390"/>
      <c r="T853" s="390"/>
      <c r="U853" s="390"/>
      <c r="V853" s="390"/>
      <c r="W853" s="390"/>
      <c r="X853" s="390"/>
      <c r="Y853" s="390"/>
      <c r="Z853" s="390"/>
      <c r="AA853" s="390"/>
      <c r="AB853" s="390"/>
      <c r="AC853" s="390"/>
      <c r="AD853" s="390"/>
      <c r="AE853" s="390"/>
      <c r="AF853" s="390"/>
      <c r="AG853" s="390"/>
      <c r="AH853" s="390"/>
      <c r="AI853" s="390"/>
      <c r="AJ853" s="390"/>
      <c r="AK853" s="390"/>
      <c r="AL853" s="390"/>
    </row>
    <row r="854" s="35" customFormat="true" ht="13.2" hidden="false" customHeight="false" outlineLevel="0" collapsed="false">
      <c r="A854" s="387"/>
      <c r="B854" s="388"/>
      <c r="C854" s="390"/>
      <c r="D854" s="390"/>
      <c r="E854" s="390"/>
      <c r="F854" s="390"/>
      <c r="G854" s="390"/>
      <c r="H854" s="390"/>
      <c r="I854" s="390"/>
      <c r="J854" s="390"/>
      <c r="K854" s="390"/>
      <c r="L854" s="390"/>
      <c r="M854" s="390"/>
      <c r="N854" s="390"/>
      <c r="O854" s="390"/>
      <c r="P854" s="390"/>
      <c r="Q854" s="390"/>
      <c r="R854" s="390"/>
      <c r="S854" s="390"/>
      <c r="T854" s="390"/>
      <c r="U854" s="390"/>
      <c r="V854" s="390"/>
      <c r="W854" s="390"/>
      <c r="X854" s="390"/>
      <c r="Y854" s="390"/>
      <c r="Z854" s="390"/>
      <c r="AA854" s="390"/>
      <c r="AB854" s="390"/>
      <c r="AC854" s="390"/>
      <c r="AD854" s="390"/>
      <c r="AE854" s="390"/>
      <c r="AF854" s="390"/>
      <c r="AG854" s="390"/>
      <c r="AH854" s="390"/>
      <c r="AI854" s="390"/>
      <c r="AJ854" s="390"/>
      <c r="AK854" s="390"/>
      <c r="AL854" s="390"/>
    </row>
    <row r="855" s="35" customFormat="true" ht="13.2" hidden="false" customHeight="false" outlineLevel="0" collapsed="false">
      <c r="A855" s="387"/>
      <c r="B855" s="388"/>
      <c r="C855" s="390"/>
      <c r="D855" s="390"/>
      <c r="E855" s="390"/>
      <c r="F855" s="390"/>
      <c r="G855" s="390"/>
      <c r="H855" s="390"/>
      <c r="I855" s="390"/>
      <c r="J855" s="390"/>
      <c r="K855" s="390"/>
      <c r="L855" s="390"/>
      <c r="M855" s="390"/>
      <c r="N855" s="390"/>
      <c r="O855" s="390"/>
      <c r="P855" s="390"/>
      <c r="Q855" s="390"/>
      <c r="R855" s="390"/>
      <c r="S855" s="390"/>
      <c r="T855" s="390"/>
      <c r="U855" s="390"/>
      <c r="V855" s="390"/>
      <c r="W855" s="390"/>
      <c r="X855" s="390"/>
      <c r="Y855" s="390"/>
      <c r="Z855" s="390"/>
      <c r="AA855" s="390"/>
      <c r="AB855" s="390"/>
      <c r="AC855" s="390"/>
      <c r="AD855" s="390"/>
      <c r="AE855" s="390"/>
      <c r="AF855" s="390"/>
      <c r="AG855" s="390"/>
      <c r="AH855" s="390"/>
      <c r="AI855" s="390"/>
      <c r="AJ855" s="390"/>
      <c r="AK855" s="390"/>
      <c r="AL855" s="390"/>
    </row>
    <row r="856" s="35" customFormat="true" ht="13.2" hidden="false" customHeight="false" outlineLevel="0" collapsed="false">
      <c r="A856" s="387"/>
      <c r="B856" s="388"/>
      <c r="C856" s="390"/>
      <c r="D856" s="390"/>
      <c r="E856" s="390"/>
      <c r="F856" s="390"/>
      <c r="G856" s="390"/>
      <c r="H856" s="390"/>
      <c r="I856" s="390"/>
      <c r="J856" s="390"/>
      <c r="K856" s="390"/>
      <c r="L856" s="390"/>
      <c r="M856" s="390"/>
      <c r="N856" s="390"/>
      <c r="O856" s="390"/>
      <c r="P856" s="390"/>
      <c r="Q856" s="390"/>
      <c r="R856" s="390"/>
      <c r="S856" s="390"/>
      <c r="T856" s="390"/>
      <c r="U856" s="390"/>
      <c r="V856" s="390"/>
      <c r="W856" s="390"/>
      <c r="X856" s="390"/>
      <c r="Y856" s="390"/>
      <c r="Z856" s="390"/>
      <c r="AA856" s="390"/>
      <c r="AB856" s="390"/>
      <c r="AC856" s="390"/>
      <c r="AD856" s="390"/>
      <c r="AE856" s="390"/>
      <c r="AF856" s="390"/>
      <c r="AG856" s="390"/>
      <c r="AH856" s="390"/>
      <c r="AI856" s="390"/>
      <c r="AJ856" s="390"/>
      <c r="AK856" s="390"/>
      <c r="AL856" s="390"/>
    </row>
    <row r="857" s="35" customFormat="true" ht="13.2" hidden="false" customHeight="false" outlineLevel="0" collapsed="false">
      <c r="A857" s="387"/>
      <c r="B857" s="388"/>
      <c r="C857" s="390"/>
      <c r="D857" s="390"/>
      <c r="E857" s="390"/>
      <c r="F857" s="390"/>
      <c r="G857" s="390"/>
      <c r="H857" s="390"/>
      <c r="I857" s="390"/>
      <c r="J857" s="390"/>
      <c r="K857" s="390"/>
      <c r="L857" s="390"/>
      <c r="M857" s="390"/>
      <c r="N857" s="390"/>
      <c r="O857" s="390"/>
      <c r="P857" s="390"/>
      <c r="Q857" s="390"/>
      <c r="R857" s="390"/>
      <c r="S857" s="390"/>
      <c r="T857" s="390"/>
      <c r="U857" s="390"/>
      <c r="V857" s="390"/>
      <c r="W857" s="390"/>
      <c r="X857" s="390"/>
      <c r="Y857" s="390"/>
      <c r="Z857" s="390"/>
      <c r="AA857" s="390"/>
      <c r="AB857" s="390"/>
      <c r="AC857" s="390"/>
      <c r="AD857" s="390"/>
      <c r="AE857" s="390"/>
      <c r="AF857" s="390"/>
      <c r="AG857" s="390"/>
      <c r="AH857" s="390"/>
      <c r="AI857" s="390"/>
      <c r="AJ857" s="390"/>
      <c r="AK857" s="390"/>
      <c r="AL857" s="390"/>
    </row>
    <row r="858" s="35" customFormat="true" ht="13.2" hidden="false" customHeight="false" outlineLevel="0" collapsed="false">
      <c r="A858" s="387"/>
      <c r="B858" s="388"/>
      <c r="C858" s="390"/>
      <c r="D858" s="390"/>
      <c r="E858" s="390"/>
      <c r="F858" s="390"/>
      <c r="G858" s="390"/>
      <c r="H858" s="390"/>
      <c r="I858" s="390"/>
      <c r="J858" s="390"/>
      <c r="K858" s="390"/>
      <c r="L858" s="390"/>
      <c r="M858" s="390"/>
      <c r="N858" s="390"/>
      <c r="O858" s="390"/>
      <c r="P858" s="390"/>
      <c r="Q858" s="390"/>
      <c r="R858" s="390"/>
      <c r="S858" s="390"/>
      <c r="T858" s="390"/>
      <c r="U858" s="390"/>
      <c r="V858" s="390"/>
      <c r="W858" s="390"/>
      <c r="X858" s="390"/>
      <c r="Y858" s="390"/>
      <c r="Z858" s="390"/>
      <c r="AA858" s="390"/>
      <c r="AB858" s="390"/>
      <c r="AC858" s="390"/>
      <c r="AD858" s="390"/>
      <c r="AE858" s="390"/>
      <c r="AF858" s="390"/>
      <c r="AG858" s="390"/>
      <c r="AH858" s="390"/>
      <c r="AI858" s="390"/>
      <c r="AJ858" s="390"/>
      <c r="AK858" s="390"/>
      <c r="AL858" s="390"/>
    </row>
    <row r="859" s="35" customFormat="true" ht="13.2" hidden="false" customHeight="false" outlineLevel="0" collapsed="false">
      <c r="A859" s="387"/>
      <c r="B859" s="388"/>
      <c r="C859" s="390"/>
      <c r="D859" s="390"/>
      <c r="E859" s="390"/>
      <c r="F859" s="390"/>
      <c r="G859" s="390"/>
      <c r="H859" s="390"/>
      <c r="I859" s="390"/>
      <c r="J859" s="390"/>
      <c r="K859" s="390"/>
      <c r="L859" s="390"/>
      <c r="M859" s="390"/>
      <c r="N859" s="390"/>
      <c r="O859" s="390"/>
      <c r="P859" s="390"/>
      <c r="Q859" s="390"/>
      <c r="R859" s="390"/>
      <c r="S859" s="390"/>
      <c r="T859" s="390"/>
      <c r="U859" s="390"/>
      <c r="V859" s="390"/>
      <c r="W859" s="390"/>
      <c r="X859" s="390"/>
      <c r="Y859" s="390"/>
      <c r="Z859" s="390"/>
      <c r="AA859" s="390"/>
      <c r="AB859" s="390"/>
      <c r="AC859" s="390"/>
      <c r="AD859" s="390"/>
      <c r="AE859" s="390"/>
      <c r="AF859" s="390"/>
      <c r="AG859" s="390"/>
      <c r="AH859" s="390"/>
      <c r="AI859" s="390"/>
      <c r="AJ859" s="390"/>
      <c r="AK859" s="390"/>
      <c r="AL859" s="390"/>
    </row>
    <row r="860" s="35" customFormat="true" ht="13.2" hidden="false" customHeight="false" outlineLevel="0" collapsed="false">
      <c r="A860" s="387"/>
      <c r="B860" s="388"/>
      <c r="C860" s="390"/>
      <c r="D860" s="390"/>
      <c r="E860" s="390"/>
      <c r="F860" s="390"/>
      <c r="G860" s="390"/>
      <c r="H860" s="390"/>
      <c r="I860" s="390"/>
      <c r="J860" s="390"/>
      <c r="K860" s="390"/>
      <c r="L860" s="390"/>
      <c r="M860" s="390"/>
      <c r="N860" s="390"/>
      <c r="O860" s="390"/>
      <c r="P860" s="390"/>
      <c r="Q860" s="390"/>
      <c r="R860" s="390"/>
      <c r="S860" s="390"/>
      <c r="T860" s="390"/>
      <c r="U860" s="390"/>
      <c r="V860" s="390"/>
      <c r="W860" s="390"/>
      <c r="X860" s="390"/>
      <c r="Y860" s="390"/>
      <c r="Z860" s="390"/>
      <c r="AA860" s="390"/>
      <c r="AB860" s="390"/>
      <c r="AC860" s="390"/>
      <c r="AD860" s="390"/>
      <c r="AE860" s="390"/>
      <c r="AF860" s="390"/>
      <c r="AG860" s="390"/>
      <c r="AH860" s="390"/>
      <c r="AI860" s="390"/>
      <c r="AJ860" s="390"/>
      <c r="AK860" s="390"/>
      <c r="AL860" s="390"/>
    </row>
    <row r="861" s="35" customFormat="true" ht="13.2" hidden="false" customHeight="false" outlineLevel="0" collapsed="false">
      <c r="A861" s="387"/>
      <c r="B861" s="388"/>
      <c r="C861" s="390"/>
      <c r="D861" s="390"/>
      <c r="E861" s="390"/>
      <c r="F861" s="390"/>
      <c r="G861" s="390"/>
      <c r="H861" s="390"/>
      <c r="I861" s="390"/>
      <c r="J861" s="390"/>
      <c r="K861" s="390"/>
      <c r="L861" s="390"/>
      <c r="M861" s="390"/>
      <c r="N861" s="390"/>
      <c r="O861" s="390"/>
      <c r="P861" s="390"/>
      <c r="Q861" s="390"/>
      <c r="R861" s="390"/>
      <c r="S861" s="390"/>
      <c r="T861" s="390"/>
      <c r="U861" s="390"/>
      <c r="V861" s="390"/>
      <c r="W861" s="390"/>
      <c r="X861" s="390"/>
      <c r="Y861" s="390"/>
      <c r="Z861" s="390"/>
      <c r="AA861" s="390"/>
      <c r="AB861" s="390"/>
      <c r="AC861" s="390"/>
      <c r="AD861" s="390"/>
      <c r="AE861" s="390"/>
      <c r="AF861" s="390"/>
      <c r="AG861" s="390"/>
      <c r="AH861" s="390"/>
      <c r="AI861" s="390"/>
      <c r="AJ861" s="390"/>
      <c r="AK861" s="390"/>
      <c r="AL861" s="390"/>
    </row>
    <row r="862" s="35" customFormat="true" ht="13.2" hidden="false" customHeight="false" outlineLevel="0" collapsed="false">
      <c r="A862" s="387"/>
      <c r="B862" s="388"/>
      <c r="C862" s="390"/>
      <c r="D862" s="390"/>
      <c r="E862" s="390"/>
      <c r="F862" s="390"/>
      <c r="G862" s="390"/>
      <c r="H862" s="390"/>
      <c r="I862" s="390"/>
      <c r="J862" s="390"/>
      <c r="K862" s="390"/>
      <c r="L862" s="390"/>
      <c r="M862" s="390"/>
      <c r="N862" s="390"/>
      <c r="O862" s="390"/>
      <c r="P862" s="390"/>
      <c r="Q862" s="390"/>
      <c r="R862" s="390"/>
      <c r="S862" s="390"/>
      <c r="T862" s="390"/>
      <c r="U862" s="390"/>
      <c r="V862" s="390"/>
      <c r="W862" s="390"/>
      <c r="X862" s="390"/>
      <c r="Y862" s="390"/>
      <c r="Z862" s="390"/>
      <c r="AA862" s="390"/>
      <c r="AB862" s="390"/>
      <c r="AC862" s="390"/>
      <c r="AD862" s="390"/>
      <c r="AE862" s="390"/>
      <c r="AF862" s="390"/>
      <c r="AG862" s="390"/>
      <c r="AH862" s="390"/>
      <c r="AI862" s="390"/>
      <c r="AJ862" s="390"/>
      <c r="AK862" s="390"/>
      <c r="AL862" s="390"/>
    </row>
    <row r="863" s="35" customFormat="true" ht="13.2" hidden="false" customHeight="false" outlineLevel="0" collapsed="false">
      <c r="A863" s="387"/>
      <c r="B863" s="388"/>
      <c r="C863" s="390"/>
      <c r="D863" s="390"/>
      <c r="E863" s="390"/>
      <c r="F863" s="390"/>
      <c r="G863" s="390"/>
      <c r="H863" s="390"/>
      <c r="I863" s="390"/>
      <c r="J863" s="390"/>
      <c r="K863" s="390"/>
      <c r="L863" s="390"/>
      <c r="M863" s="390"/>
      <c r="N863" s="390"/>
      <c r="O863" s="390"/>
      <c r="P863" s="390"/>
      <c r="Q863" s="390"/>
      <c r="R863" s="390"/>
      <c r="S863" s="390"/>
      <c r="T863" s="390"/>
      <c r="U863" s="390"/>
      <c r="V863" s="390"/>
      <c r="W863" s="390"/>
      <c r="X863" s="390"/>
      <c r="Y863" s="390"/>
      <c r="Z863" s="390"/>
      <c r="AA863" s="390"/>
      <c r="AB863" s="390"/>
      <c r="AC863" s="390"/>
      <c r="AD863" s="390"/>
      <c r="AE863" s="390"/>
      <c r="AF863" s="390"/>
      <c r="AG863" s="390"/>
      <c r="AH863" s="390"/>
      <c r="AI863" s="390"/>
      <c r="AJ863" s="390"/>
      <c r="AK863" s="390"/>
      <c r="AL863" s="390"/>
    </row>
    <row r="864" s="35" customFormat="true" ht="13.2" hidden="false" customHeight="false" outlineLevel="0" collapsed="false">
      <c r="A864" s="387"/>
      <c r="B864" s="388"/>
      <c r="C864" s="390"/>
      <c r="D864" s="390"/>
      <c r="E864" s="390"/>
      <c r="F864" s="390"/>
      <c r="G864" s="390"/>
      <c r="H864" s="390"/>
      <c r="I864" s="390"/>
      <c r="J864" s="390"/>
      <c r="K864" s="390"/>
      <c r="L864" s="390"/>
      <c r="M864" s="390"/>
      <c r="N864" s="390"/>
      <c r="O864" s="390"/>
      <c r="P864" s="390"/>
      <c r="Q864" s="390"/>
      <c r="R864" s="390"/>
      <c r="S864" s="390"/>
      <c r="T864" s="390"/>
      <c r="U864" s="390"/>
      <c r="V864" s="390"/>
      <c r="W864" s="390"/>
      <c r="X864" s="390"/>
      <c r="Y864" s="390"/>
      <c r="Z864" s="390"/>
      <c r="AA864" s="390"/>
      <c r="AB864" s="390"/>
      <c r="AC864" s="390"/>
      <c r="AD864" s="390"/>
      <c r="AE864" s="390"/>
      <c r="AF864" s="390"/>
      <c r="AG864" s="390"/>
      <c r="AH864" s="390"/>
      <c r="AI864" s="390"/>
      <c r="AJ864" s="390"/>
      <c r="AK864" s="390"/>
      <c r="AL864" s="390"/>
    </row>
    <row r="865" s="35" customFormat="true" ht="13.2" hidden="false" customHeight="false" outlineLevel="0" collapsed="false">
      <c r="A865" s="387"/>
      <c r="B865" s="388"/>
      <c r="C865" s="390"/>
      <c r="D865" s="390"/>
      <c r="E865" s="390"/>
      <c r="F865" s="390"/>
      <c r="G865" s="390"/>
      <c r="H865" s="390"/>
      <c r="I865" s="390"/>
      <c r="J865" s="390"/>
      <c r="K865" s="390"/>
      <c r="L865" s="390"/>
      <c r="M865" s="390"/>
      <c r="N865" s="390"/>
      <c r="O865" s="390"/>
      <c r="P865" s="390"/>
      <c r="Q865" s="390"/>
      <c r="R865" s="390"/>
      <c r="S865" s="390"/>
      <c r="T865" s="390"/>
      <c r="U865" s="390"/>
      <c r="V865" s="390"/>
      <c r="W865" s="390"/>
      <c r="X865" s="390"/>
      <c r="Y865" s="390"/>
      <c r="Z865" s="390"/>
      <c r="AA865" s="390"/>
      <c r="AB865" s="390"/>
      <c r="AC865" s="390"/>
      <c r="AD865" s="390"/>
      <c r="AE865" s="390"/>
      <c r="AF865" s="390"/>
      <c r="AG865" s="390"/>
      <c r="AH865" s="390"/>
      <c r="AI865" s="390"/>
      <c r="AJ865" s="390"/>
      <c r="AK865" s="390"/>
      <c r="AL865" s="390"/>
    </row>
    <row r="866" s="35" customFormat="true" ht="13.2" hidden="false" customHeight="false" outlineLevel="0" collapsed="false">
      <c r="A866" s="387"/>
      <c r="B866" s="388"/>
      <c r="C866" s="390"/>
      <c r="D866" s="390"/>
      <c r="E866" s="390"/>
      <c r="F866" s="390"/>
      <c r="G866" s="390"/>
      <c r="H866" s="390"/>
      <c r="I866" s="390"/>
      <c r="J866" s="390"/>
      <c r="K866" s="390"/>
      <c r="L866" s="390"/>
      <c r="M866" s="390"/>
      <c r="N866" s="390"/>
      <c r="O866" s="390"/>
      <c r="P866" s="390"/>
      <c r="Q866" s="390"/>
      <c r="R866" s="390"/>
      <c r="S866" s="390"/>
      <c r="T866" s="390"/>
      <c r="U866" s="390"/>
      <c r="V866" s="390"/>
      <c r="W866" s="390"/>
      <c r="X866" s="390"/>
      <c r="Y866" s="390"/>
      <c r="Z866" s="390"/>
      <c r="AA866" s="390"/>
      <c r="AB866" s="390"/>
      <c r="AC866" s="390"/>
      <c r="AD866" s="390"/>
      <c r="AE866" s="390"/>
      <c r="AF866" s="390"/>
      <c r="AG866" s="390"/>
      <c r="AH866" s="390"/>
      <c r="AI866" s="390"/>
      <c r="AJ866" s="390"/>
      <c r="AK866" s="390"/>
      <c r="AL866" s="390"/>
    </row>
    <row r="867" s="35" customFormat="true" ht="13.2" hidden="false" customHeight="false" outlineLevel="0" collapsed="false">
      <c r="A867" s="387"/>
      <c r="B867" s="388"/>
      <c r="C867" s="390"/>
      <c r="D867" s="390"/>
      <c r="E867" s="390"/>
      <c r="F867" s="390"/>
      <c r="G867" s="390"/>
      <c r="H867" s="390"/>
      <c r="I867" s="390"/>
      <c r="J867" s="390"/>
      <c r="K867" s="390"/>
      <c r="L867" s="390"/>
      <c r="M867" s="390"/>
      <c r="N867" s="390"/>
      <c r="O867" s="390"/>
      <c r="P867" s="390"/>
      <c r="Q867" s="390"/>
      <c r="R867" s="390"/>
      <c r="S867" s="390"/>
      <c r="T867" s="390"/>
      <c r="U867" s="390"/>
      <c r="V867" s="390"/>
      <c r="W867" s="390"/>
      <c r="X867" s="390"/>
      <c r="Y867" s="390"/>
      <c r="Z867" s="390"/>
      <c r="AA867" s="390"/>
      <c r="AB867" s="390"/>
      <c r="AC867" s="390"/>
      <c r="AD867" s="390"/>
      <c r="AE867" s="390"/>
      <c r="AF867" s="390"/>
      <c r="AG867" s="390"/>
      <c r="AH867" s="390"/>
      <c r="AI867" s="390"/>
      <c r="AJ867" s="390"/>
      <c r="AK867" s="390"/>
      <c r="AL867" s="390"/>
    </row>
    <row r="868" s="35" customFormat="true" ht="13.2" hidden="false" customHeight="false" outlineLevel="0" collapsed="false">
      <c r="A868" s="387"/>
      <c r="B868" s="388"/>
      <c r="C868" s="390"/>
      <c r="D868" s="390"/>
      <c r="E868" s="390"/>
      <c r="F868" s="390"/>
      <c r="G868" s="390"/>
      <c r="H868" s="390"/>
      <c r="I868" s="390"/>
      <c r="J868" s="390"/>
      <c r="K868" s="390"/>
      <c r="L868" s="390"/>
      <c r="M868" s="390"/>
      <c r="N868" s="390"/>
      <c r="O868" s="390"/>
      <c r="P868" s="390"/>
      <c r="Q868" s="390"/>
      <c r="R868" s="390"/>
      <c r="S868" s="390"/>
      <c r="T868" s="390"/>
      <c r="U868" s="390"/>
      <c r="V868" s="390"/>
      <c r="W868" s="390"/>
      <c r="X868" s="390"/>
      <c r="Y868" s="390"/>
      <c r="Z868" s="390"/>
      <c r="AA868" s="390"/>
      <c r="AB868" s="390"/>
      <c r="AC868" s="390"/>
      <c r="AD868" s="390"/>
      <c r="AE868" s="390"/>
      <c r="AF868" s="390"/>
      <c r="AG868" s="390"/>
      <c r="AH868" s="390"/>
      <c r="AI868" s="390"/>
      <c r="AJ868" s="390"/>
      <c r="AK868" s="390"/>
      <c r="AL868" s="390"/>
    </row>
    <row r="869" s="35" customFormat="true" ht="13.2" hidden="false" customHeight="false" outlineLevel="0" collapsed="false">
      <c r="A869" s="387"/>
      <c r="B869" s="388"/>
      <c r="C869" s="390"/>
      <c r="D869" s="390"/>
      <c r="E869" s="390"/>
      <c r="F869" s="390"/>
      <c r="G869" s="390"/>
      <c r="H869" s="390"/>
      <c r="I869" s="390"/>
      <c r="J869" s="390"/>
      <c r="K869" s="390"/>
      <c r="L869" s="390"/>
      <c r="M869" s="390"/>
      <c r="N869" s="390"/>
      <c r="O869" s="390"/>
      <c r="P869" s="390"/>
      <c r="Q869" s="390"/>
      <c r="R869" s="390"/>
      <c r="S869" s="390"/>
      <c r="T869" s="390"/>
      <c r="U869" s="390"/>
      <c r="V869" s="390"/>
      <c r="W869" s="390"/>
      <c r="X869" s="390"/>
      <c r="Y869" s="390"/>
      <c r="Z869" s="390"/>
      <c r="AA869" s="390"/>
      <c r="AB869" s="390"/>
      <c r="AC869" s="390"/>
      <c r="AD869" s="390"/>
      <c r="AE869" s="390"/>
      <c r="AF869" s="390"/>
      <c r="AG869" s="390"/>
      <c r="AH869" s="390"/>
      <c r="AI869" s="390"/>
      <c r="AJ869" s="390"/>
      <c r="AK869" s="390"/>
      <c r="AL869" s="390"/>
    </row>
    <row r="870" s="35" customFormat="true" ht="13.2" hidden="false" customHeight="false" outlineLevel="0" collapsed="false">
      <c r="A870" s="387"/>
      <c r="B870" s="388"/>
      <c r="C870" s="390"/>
      <c r="D870" s="390"/>
      <c r="E870" s="390"/>
      <c r="F870" s="390"/>
      <c r="G870" s="390"/>
      <c r="H870" s="390"/>
      <c r="I870" s="390"/>
      <c r="J870" s="390"/>
      <c r="K870" s="390"/>
      <c r="L870" s="390"/>
      <c r="M870" s="390"/>
      <c r="N870" s="390"/>
      <c r="O870" s="390"/>
      <c r="P870" s="390"/>
      <c r="Q870" s="390"/>
      <c r="R870" s="390"/>
      <c r="S870" s="390"/>
      <c r="T870" s="390"/>
      <c r="U870" s="390"/>
      <c r="V870" s="390"/>
      <c r="W870" s="390"/>
      <c r="X870" s="390"/>
      <c r="Y870" s="390"/>
      <c r="Z870" s="390"/>
      <c r="AA870" s="390"/>
      <c r="AB870" s="390"/>
      <c r="AC870" s="390"/>
      <c r="AD870" s="390"/>
      <c r="AE870" s="390"/>
      <c r="AF870" s="390"/>
      <c r="AG870" s="390"/>
      <c r="AH870" s="390"/>
      <c r="AI870" s="390"/>
      <c r="AJ870" s="390"/>
      <c r="AK870" s="390"/>
      <c r="AL870" s="390"/>
    </row>
    <row r="871" s="35" customFormat="true" ht="13.2" hidden="false" customHeight="false" outlineLevel="0" collapsed="false">
      <c r="A871" s="387"/>
      <c r="B871" s="388"/>
      <c r="C871" s="390"/>
      <c r="D871" s="390"/>
      <c r="E871" s="390"/>
      <c r="F871" s="390"/>
      <c r="G871" s="390"/>
      <c r="H871" s="390"/>
      <c r="I871" s="390"/>
      <c r="J871" s="390"/>
      <c r="K871" s="390"/>
      <c r="L871" s="390"/>
      <c r="M871" s="390"/>
      <c r="N871" s="390"/>
      <c r="O871" s="390"/>
      <c r="P871" s="390"/>
      <c r="Q871" s="390"/>
      <c r="R871" s="390"/>
      <c r="S871" s="390"/>
      <c r="T871" s="390"/>
      <c r="U871" s="390"/>
      <c r="V871" s="390"/>
      <c r="W871" s="390"/>
      <c r="X871" s="390"/>
      <c r="Y871" s="390"/>
      <c r="Z871" s="390"/>
      <c r="AA871" s="390"/>
      <c r="AB871" s="390"/>
      <c r="AC871" s="390"/>
      <c r="AD871" s="390"/>
      <c r="AE871" s="390"/>
      <c r="AF871" s="390"/>
      <c r="AG871" s="390"/>
      <c r="AH871" s="390"/>
      <c r="AI871" s="390"/>
      <c r="AJ871" s="390"/>
      <c r="AK871" s="390"/>
      <c r="AL871" s="390"/>
    </row>
    <row r="872" s="35" customFormat="true" ht="13.2" hidden="false" customHeight="false" outlineLevel="0" collapsed="false">
      <c r="A872" s="387"/>
      <c r="B872" s="388"/>
      <c r="C872" s="390"/>
      <c r="D872" s="390"/>
      <c r="E872" s="390"/>
      <c r="F872" s="390"/>
      <c r="G872" s="390"/>
      <c r="H872" s="390"/>
      <c r="I872" s="390"/>
      <c r="J872" s="390"/>
      <c r="K872" s="390"/>
      <c r="L872" s="390"/>
      <c r="M872" s="390"/>
      <c r="N872" s="390"/>
      <c r="O872" s="390"/>
      <c r="P872" s="390"/>
      <c r="Q872" s="390"/>
      <c r="R872" s="390"/>
      <c r="S872" s="390"/>
      <c r="T872" s="390"/>
      <c r="U872" s="390"/>
      <c r="V872" s="390"/>
      <c r="W872" s="390"/>
      <c r="X872" s="390"/>
      <c r="Y872" s="390"/>
      <c r="Z872" s="390"/>
      <c r="AA872" s="390"/>
      <c r="AB872" s="390"/>
      <c r="AC872" s="390"/>
      <c r="AD872" s="390"/>
      <c r="AE872" s="390"/>
      <c r="AF872" s="390"/>
      <c r="AG872" s="390"/>
      <c r="AH872" s="390"/>
      <c r="AI872" s="390"/>
      <c r="AJ872" s="390"/>
      <c r="AK872" s="390"/>
      <c r="AL872" s="390"/>
    </row>
    <row r="873" s="35" customFormat="true" ht="13.2" hidden="false" customHeight="false" outlineLevel="0" collapsed="false">
      <c r="A873" s="387"/>
      <c r="B873" s="388"/>
      <c r="C873" s="390"/>
      <c r="D873" s="390"/>
      <c r="E873" s="390"/>
      <c r="F873" s="390"/>
      <c r="G873" s="390"/>
      <c r="H873" s="390"/>
      <c r="I873" s="390"/>
      <c r="J873" s="390"/>
      <c r="K873" s="390"/>
      <c r="L873" s="390"/>
      <c r="M873" s="390"/>
      <c r="N873" s="390"/>
      <c r="O873" s="390"/>
      <c r="P873" s="390"/>
      <c r="Q873" s="390"/>
      <c r="R873" s="390"/>
      <c r="S873" s="390"/>
      <c r="T873" s="390"/>
      <c r="U873" s="390"/>
      <c r="V873" s="390"/>
      <c r="W873" s="390"/>
      <c r="X873" s="390"/>
      <c r="Y873" s="390"/>
      <c r="Z873" s="390"/>
      <c r="AA873" s="390"/>
      <c r="AB873" s="390"/>
      <c r="AC873" s="390"/>
      <c r="AD873" s="390"/>
      <c r="AE873" s="390"/>
      <c r="AF873" s="390"/>
      <c r="AG873" s="390"/>
      <c r="AH873" s="390"/>
      <c r="AI873" s="390"/>
      <c r="AJ873" s="390"/>
      <c r="AK873" s="390"/>
      <c r="AL873" s="390"/>
    </row>
    <row r="874" s="35" customFormat="true" ht="13.2" hidden="false" customHeight="false" outlineLevel="0" collapsed="false">
      <c r="A874" s="387"/>
      <c r="B874" s="388"/>
      <c r="C874" s="390"/>
      <c r="D874" s="390"/>
      <c r="E874" s="390"/>
      <c r="F874" s="390"/>
      <c r="G874" s="390"/>
      <c r="H874" s="390"/>
      <c r="I874" s="390"/>
      <c r="J874" s="390"/>
      <c r="K874" s="390"/>
      <c r="L874" s="390"/>
      <c r="M874" s="390"/>
      <c r="N874" s="390"/>
      <c r="O874" s="390"/>
      <c r="P874" s="390"/>
      <c r="Q874" s="390"/>
      <c r="R874" s="390"/>
      <c r="S874" s="390"/>
      <c r="T874" s="390"/>
      <c r="U874" s="390"/>
      <c r="V874" s="390"/>
      <c r="W874" s="390"/>
      <c r="X874" s="390"/>
      <c r="Y874" s="390"/>
      <c r="Z874" s="390"/>
      <c r="AA874" s="390"/>
      <c r="AB874" s="390"/>
      <c r="AC874" s="390"/>
      <c r="AD874" s="390"/>
      <c r="AE874" s="390"/>
      <c r="AF874" s="390"/>
      <c r="AG874" s="390"/>
      <c r="AH874" s="390"/>
      <c r="AI874" s="390"/>
      <c r="AJ874" s="390"/>
      <c r="AK874" s="390"/>
      <c r="AL874" s="390"/>
    </row>
    <row r="875" s="35" customFormat="true" ht="13.2" hidden="false" customHeight="false" outlineLevel="0" collapsed="false">
      <c r="A875" s="387"/>
      <c r="B875" s="388"/>
      <c r="C875" s="390"/>
      <c r="D875" s="390"/>
      <c r="E875" s="390"/>
      <c r="F875" s="390"/>
      <c r="G875" s="390"/>
      <c r="H875" s="390"/>
      <c r="I875" s="390"/>
      <c r="J875" s="390"/>
      <c r="K875" s="390"/>
      <c r="L875" s="390"/>
      <c r="M875" s="390"/>
      <c r="N875" s="390"/>
      <c r="O875" s="390"/>
      <c r="P875" s="390"/>
      <c r="Q875" s="390"/>
      <c r="R875" s="390"/>
      <c r="S875" s="390"/>
      <c r="T875" s="390"/>
      <c r="U875" s="390"/>
      <c r="V875" s="390"/>
      <c r="W875" s="390"/>
      <c r="X875" s="390"/>
      <c r="Y875" s="390"/>
      <c r="Z875" s="390"/>
      <c r="AA875" s="390"/>
      <c r="AB875" s="390"/>
      <c r="AC875" s="390"/>
      <c r="AD875" s="390"/>
      <c r="AE875" s="390"/>
      <c r="AF875" s="390"/>
      <c r="AG875" s="390"/>
      <c r="AH875" s="390"/>
      <c r="AI875" s="390"/>
      <c r="AJ875" s="390"/>
      <c r="AK875" s="390"/>
      <c r="AL875" s="390"/>
    </row>
    <row r="876" s="35" customFormat="true" ht="13.2" hidden="false" customHeight="false" outlineLevel="0" collapsed="false">
      <c r="A876" s="387"/>
      <c r="B876" s="388"/>
      <c r="C876" s="390"/>
      <c r="D876" s="390"/>
      <c r="E876" s="390"/>
      <c r="F876" s="390"/>
      <c r="G876" s="390"/>
      <c r="H876" s="390"/>
      <c r="I876" s="390"/>
      <c r="J876" s="390"/>
      <c r="K876" s="390"/>
      <c r="L876" s="390"/>
      <c r="M876" s="390"/>
      <c r="N876" s="390"/>
      <c r="O876" s="390"/>
      <c r="P876" s="390"/>
      <c r="Q876" s="390"/>
      <c r="R876" s="390"/>
      <c r="S876" s="390"/>
      <c r="T876" s="390"/>
      <c r="U876" s="390"/>
      <c r="V876" s="390"/>
      <c r="W876" s="390"/>
      <c r="X876" s="390"/>
      <c r="Y876" s="390"/>
      <c r="Z876" s="390"/>
      <c r="AA876" s="390"/>
      <c r="AB876" s="390"/>
      <c r="AC876" s="390"/>
      <c r="AD876" s="390"/>
      <c r="AE876" s="390"/>
      <c r="AF876" s="390"/>
      <c r="AG876" s="390"/>
      <c r="AH876" s="390"/>
      <c r="AI876" s="390"/>
      <c r="AJ876" s="390"/>
      <c r="AK876" s="390"/>
      <c r="AL876" s="390"/>
    </row>
    <row r="877" s="35" customFormat="true" ht="13.2" hidden="false" customHeight="false" outlineLevel="0" collapsed="false">
      <c r="A877" s="387"/>
      <c r="B877" s="388"/>
      <c r="C877" s="390"/>
      <c r="D877" s="390"/>
      <c r="E877" s="390"/>
      <c r="F877" s="390"/>
      <c r="G877" s="390"/>
      <c r="H877" s="390"/>
      <c r="I877" s="390"/>
      <c r="J877" s="390"/>
      <c r="K877" s="390"/>
      <c r="L877" s="390"/>
      <c r="M877" s="390"/>
      <c r="N877" s="390"/>
      <c r="O877" s="390"/>
      <c r="P877" s="390"/>
      <c r="Q877" s="390"/>
      <c r="R877" s="390"/>
      <c r="S877" s="390"/>
      <c r="T877" s="390"/>
      <c r="U877" s="390"/>
      <c r="V877" s="390"/>
      <c r="W877" s="390"/>
      <c r="X877" s="390"/>
      <c r="Y877" s="390"/>
      <c r="Z877" s="390"/>
      <c r="AA877" s="390"/>
      <c r="AB877" s="390"/>
      <c r="AC877" s="390"/>
      <c r="AD877" s="390"/>
      <c r="AE877" s="390"/>
      <c r="AF877" s="390"/>
      <c r="AG877" s="390"/>
      <c r="AH877" s="390"/>
      <c r="AI877" s="390"/>
      <c r="AJ877" s="390"/>
      <c r="AK877" s="390"/>
      <c r="AL877" s="390"/>
    </row>
    <row r="878" s="35" customFormat="true" ht="13.2" hidden="false" customHeight="false" outlineLevel="0" collapsed="false">
      <c r="A878" s="387"/>
      <c r="B878" s="388"/>
      <c r="C878" s="390"/>
      <c r="D878" s="390"/>
      <c r="E878" s="390"/>
      <c r="F878" s="390"/>
      <c r="G878" s="390"/>
      <c r="H878" s="390"/>
      <c r="I878" s="390"/>
      <c r="J878" s="390"/>
      <c r="K878" s="390"/>
      <c r="L878" s="390"/>
      <c r="M878" s="390"/>
      <c r="N878" s="390"/>
      <c r="O878" s="390"/>
      <c r="P878" s="390"/>
      <c r="Q878" s="390"/>
      <c r="R878" s="390"/>
      <c r="S878" s="390"/>
      <c r="T878" s="390"/>
      <c r="U878" s="390"/>
      <c r="V878" s="390"/>
      <c r="W878" s="390"/>
      <c r="X878" s="390"/>
      <c r="Y878" s="390"/>
      <c r="Z878" s="390"/>
      <c r="AA878" s="390"/>
      <c r="AB878" s="390"/>
      <c r="AC878" s="390"/>
      <c r="AD878" s="390"/>
      <c r="AE878" s="390"/>
      <c r="AF878" s="390"/>
      <c r="AG878" s="390"/>
      <c r="AH878" s="390"/>
      <c r="AI878" s="390"/>
      <c r="AJ878" s="390"/>
      <c r="AK878" s="390"/>
      <c r="AL878" s="390"/>
    </row>
    <row r="879" s="35" customFormat="true" ht="13.2" hidden="false" customHeight="false" outlineLevel="0" collapsed="false">
      <c r="A879" s="387"/>
      <c r="B879" s="388"/>
      <c r="C879" s="390"/>
      <c r="D879" s="390"/>
      <c r="E879" s="390"/>
      <c r="F879" s="390"/>
      <c r="G879" s="390"/>
      <c r="H879" s="390"/>
      <c r="I879" s="390"/>
      <c r="J879" s="390"/>
      <c r="K879" s="390"/>
      <c r="L879" s="390"/>
      <c r="M879" s="390"/>
      <c r="N879" s="390"/>
      <c r="O879" s="390"/>
      <c r="P879" s="390"/>
      <c r="Q879" s="390"/>
      <c r="R879" s="390"/>
      <c r="S879" s="390"/>
      <c r="T879" s="390"/>
      <c r="U879" s="390"/>
      <c r="V879" s="390"/>
      <c r="W879" s="390"/>
      <c r="X879" s="390"/>
      <c r="Y879" s="390"/>
      <c r="Z879" s="390"/>
      <c r="AA879" s="390"/>
      <c r="AB879" s="390"/>
      <c r="AC879" s="390"/>
      <c r="AD879" s="390"/>
      <c r="AE879" s="390"/>
      <c r="AF879" s="390"/>
      <c r="AG879" s="390"/>
      <c r="AH879" s="390"/>
      <c r="AI879" s="390"/>
      <c r="AJ879" s="390"/>
      <c r="AK879" s="390"/>
      <c r="AL879" s="390"/>
    </row>
    <row r="880" s="35" customFormat="true" ht="13.2" hidden="false" customHeight="false" outlineLevel="0" collapsed="false">
      <c r="A880" s="387"/>
      <c r="B880" s="388"/>
      <c r="C880" s="390"/>
      <c r="D880" s="390"/>
      <c r="E880" s="390"/>
      <c r="F880" s="390"/>
      <c r="G880" s="390"/>
      <c r="H880" s="390"/>
      <c r="I880" s="390"/>
      <c r="J880" s="390"/>
      <c r="K880" s="390"/>
      <c r="L880" s="390"/>
      <c r="M880" s="390"/>
      <c r="N880" s="390"/>
      <c r="O880" s="390"/>
      <c r="P880" s="390"/>
      <c r="Q880" s="390"/>
      <c r="R880" s="390"/>
      <c r="S880" s="390"/>
      <c r="T880" s="390"/>
      <c r="U880" s="390"/>
      <c r="V880" s="390"/>
      <c r="W880" s="390"/>
      <c r="X880" s="390"/>
      <c r="Y880" s="390"/>
      <c r="Z880" s="390"/>
      <c r="AA880" s="390"/>
      <c r="AB880" s="390"/>
      <c r="AC880" s="390"/>
      <c r="AD880" s="390"/>
      <c r="AE880" s="390"/>
      <c r="AF880" s="390"/>
      <c r="AG880" s="390"/>
      <c r="AH880" s="390"/>
      <c r="AI880" s="390"/>
      <c r="AJ880" s="390"/>
      <c r="AK880" s="390"/>
      <c r="AL880" s="390"/>
    </row>
    <row r="881" s="35" customFormat="true" ht="13.2" hidden="false" customHeight="false" outlineLevel="0" collapsed="false">
      <c r="A881" s="387"/>
      <c r="B881" s="388"/>
      <c r="C881" s="390"/>
      <c r="D881" s="390"/>
      <c r="E881" s="390"/>
      <c r="F881" s="390"/>
      <c r="G881" s="390"/>
      <c r="H881" s="390"/>
      <c r="I881" s="390"/>
      <c r="J881" s="390"/>
      <c r="K881" s="390"/>
      <c r="L881" s="390"/>
      <c r="M881" s="390"/>
      <c r="N881" s="390"/>
      <c r="O881" s="390"/>
      <c r="P881" s="390"/>
      <c r="Q881" s="390"/>
      <c r="R881" s="390"/>
      <c r="S881" s="390"/>
      <c r="T881" s="390"/>
      <c r="U881" s="390"/>
      <c r="V881" s="390"/>
      <c r="W881" s="390"/>
      <c r="X881" s="390"/>
      <c r="Y881" s="390"/>
      <c r="Z881" s="390"/>
      <c r="AA881" s="390"/>
      <c r="AB881" s="390"/>
      <c r="AC881" s="390"/>
      <c r="AD881" s="390"/>
      <c r="AE881" s="390"/>
      <c r="AF881" s="390"/>
      <c r="AG881" s="390"/>
      <c r="AH881" s="390"/>
      <c r="AI881" s="390"/>
      <c r="AJ881" s="390"/>
      <c r="AK881" s="390"/>
      <c r="AL881" s="390"/>
    </row>
    <row r="882" s="35" customFormat="true" ht="13.2" hidden="false" customHeight="false" outlineLevel="0" collapsed="false">
      <c r="A882" s="387"/>
      <c r="B882" s="388"/>
      <c r="C882" s="390"/>
      <c r="D882" s="390"/>
      <c r="E882" s="390"/>
      <c r="F882" s="390"/>
      <c r="G882" s="390"/>
      <c r="H882" s="390"/>
      <c r="I882" s="390"/>
      <c r="J882" s="390"/>
      <c r="K882" s="390"/>
      <c r="L882" s="390"/>
      <c r="M882" s="390"/>
      <c r="N882" s="390"/>
      <c r="O882" s="390"/>
      <c r="P882" s="390"/>
      <c r="Q882" s="390"/>
      <c r="R882" s="390"/>
      <c r="S882" s="390"/>
      <c r="T882" s="390"/>
      <c r="U882" s="390"/>
      <c r="V882" s="390"/>
      <c r="W882" s="390"/>
      <c r="X882" s="390"/>
      <c r="Y882" s="390"/>
      <c r="Z882" s="390"/>
      <c r="AA882" s="390"/>
      <c r="AB882" s="390"/>
      <c r="AC882" s="390"/>
      <c r="AD882" s="390"/>
      <c r="AE882" s="390"/>
      <c r="AF882" s="390"/>
      <c r="AG882" s="390"/>
      <c r="AH882" s="390"/>
      <c r="AI882" s="390"/>
      <c r="AJ882" s="390"/>
      <c r="AK882" s="390"/>
      <c r="AL882" s="390"/>
    </row>
    <row r="883" s="35" customFormat="true" ht="13.2" hidden="false" customHeight="false" outlineLevel="0" collapsed="false">
      <c r="A883" s="387"/>
      <c r="B883" s="388"/>
      <c r="C883" s="390"/>
      <c r="D883" s="390"/>
      <c r="E883" s="390"/>
      <c r="F883" s="390"/>
      <c r="G883" s="390"/>
      <c r="H883" s="390"/>
      <c r="I883" s="390"/>
      <c r="J883" s="390"/>
      <c r="K883" s="390"/>
      <c r="L883" s="390"/>
      <c r="M883" s="390"/>
      <c r="N883" s="390"/>
      <c r="O883" s="390"/>
      <c r="P883" s="390"/>
      <c r="Q883" s="390"/>
      <c r="R883" s="390"/>
      <c r="S883" s="390"/>
      <c r="T883" s="390"/>
      <c r="U883" s="390"/>
      <c r="V883" s="390"/>
      <c r="W883" s="390"/>
      <c r="X883" s="390"/>
      <c r="Y883" s="390"/>
      <c r="Z883" s="390"/>
      <c r="AA883" s="390"/>
      <c r="AB883" s="390"/>
      <c r="AC883" s="390"/>
      <c r="AD883" s="390"/>
      <c r="AE883" s="390"/>
      <c r="AF883" s="390"/>
      <c r="AG883" s="390"/>
      <c r="AH883" s="390"/>
      <c r="AI883" s="390"/>
      <c r="AJ883" s="390"/>
      <c r="AK883" s="390"/>
      <c r="AL883" s="390"/>
    </row>
    <row r="884" s="35" customFormat="true" ht="13.2" hidden="false" customHeight="false" outlineLevel="0" collapsed="false">
      <c r="A884" s="387"/>
      <c r="B884" s="388"/>
      <c r="C884" s="390"/>
      <c r="D884" s="390"/>
      <c r="E884" s="390"/>
      <c r="F884" s="390"/>
      <c r="G884" s="390"/>
      <c r="H884" s="390"/>
      <c r="I884" s="390"/>
      <c r="J884" s="390"/>
      <c r="K884" s="390"/>
      <c r="L884" s="390"/>
      <c r="M884" s="390"/>
      <c r="N884" s="390"/>
      <c r="O884" s="390"/>
      <c r="P884" s="390"/>
      <c r="Q884" s="390"/>
      <c r="R884" s="390"/>
      <c r="S884" s="390"/>
      <c r="T884" s="390"/>
      <c r="U884" s="390"/>
      <c r="V884" s="390"/>
      <c r="W884" s="390"/>
      <c r="X884" s="390"/>
      <c r="Y884" s="390"/>
      <c r="Z884" s="390"/>
      <c r="AA884" s="390"/>
      <c r="AB884" s="390"/>
      <c r="AC884" s="390"/>
      <c r="AD884" s="390"/>
      <c r="AE884" s="390"/>
      <c r="AF884" s="390"/>
      <c r="AG884" s="390"/>
      <c r="AH884" s="390"/>
      <c r="AI884" s="390"/>
      <c r="AJ884" s="390"/>
      <c r="AK884" s="390"/>
      <c r="AL884" s="390"/>
    </row>
    <row r="885" s="35" customFormat="true" ht="13.2" hidden="false" customHeight="false" outlineLevel="0" collapsed="false">
      <c r="A885" s="387"/>
      <c r="B885" s="388"/>
      <c r="C885" s="390"/>
      <c r="D885" s="390"/>
      <c r="E885" s="390"/>
      <c r="F885" s="390"/>
      <c r="G885" s="390"/>
      <c r="H885" s="390"/>
      <c r="I885" s="390"/>
      <c r="J885" s="390"/>
      <c r="K885" s="390"/>
      <c r="L885" s="390"/>
      <c r="M885" s="390"/>
      <c r="N885" s="390"/>
      <c r="O885" s="390"/>
      <c r="P885" s="390"/>
      <c r="Q885" s="390"/>
      <c r="R885" s="390"/>
      <c r="S885" s="390"/>
      <c r="T885" s="390"/>
      <c r="U885" s="390"/>
      <c r="V885" s="390"/>
      <c r="W885" s="390"/>
      <c r="X885" s="390"/>
      <c r="Y885" s="390"/>
      <c r="Z885" s="390"/>
      <c r="AA885" s="390"/>
      <c r="AB885" s="390"/>
      <c r="AC885" s="390"/>
      <c r="AD885" s="390"/>
      <c r="AE885" s="390"/>
      <c r="AF885" s="390"/>
      <c r="AG885" s="390"/>
      <c r="AH885" s="390"/>
      <c r="AI885" s="390"/>
      <c r="AJ885" s="390"/>
      <c r="AK885" s="390"/>
      <c r="AL885" s="390"/>
    </row>
    <row r="886" s="35" customFormat="true" ht="13.2" hidden="false" customHeight="false" outlineLevel="0" collapsed="false">
      <c r="A886" s="387"/>
      <c r="B886" s="388"/>
      <c r="C886" s="390"/>
      <c r="D886" s="390"/>
      <c r="E886" s="390"/>
      <c r="F886" s="390"/>
      <c r="G886" s="390"/>
      <c r="H886" s="390"/>
      <c r="I886" s="390"/>
      <c r="J886" s="390"/>
      <c r="K886" s="390"/>
      <c r="L886" s="390"/>
      <c r="M886" s="390"/>
      <c r="N886" s="390"/>
      <c r="O886" s="390"/>
      <c r="P886" s="390"/>
      <c r="Q886" s="390"/>
      <c r="R886" s="390"/>
      <c r="S886" s="390"/>
      <c r="T886" s="390"/>
      <c r="U886" s="390"/>
      <c r="V886" s="390"/>
      <c r="W886" s="390"/>
      <c r="X886" s="390"/>
      <c r="Y886" s="390"/>
      <c r="Z886" s="390"/>
      <c r="AA886" s="390"/>
      <c r="AB886" s="390"/>
      <c r="AC886" s="390"/>
      <c r="AD886" s="390"/>
      <c r="AE886" s="390"/>
      <c r="AF886" s="390"/>
      <c r="AG886" s="390"/>
      <c r="AH886" s="390"/>
      <c r="AI886" s="390"/>
      <c r="AJ886" s="390"/>
      <c r="AK886" s="390"/>
      <c r="AL886" s="390"/>
    </row>
    <row r="887" s="35" customFormat="true" ht="13.2" hidden="false" customHeight="false" outlineLevel="0" collapsed="false">
      <c r="A887" s="387"/>
      <c r="B887" s="388"/>
      <c r="C887" s="390"/>
      <c r="D887" s="390"/>
      <c r="E887" s="390"/>
      <c r="F887" s="390"/>
      <c r="G887" s="390"/>
      <c r="H887" s="390"/>
      <c r="I887" s="390"/>
      <c r="J887" s="390"/>
      <c r="K887" s="390"/>
      <c r="L887" s="390"/>
      <c r="M887" s="390"/>
      <c r="N887" s="390"/>
      <c r="O887" s="390"/>
      <c r="P887" s="390"/>
      <c r="Q887" s="390"/>
      <c r="R887" s="390"/>
      <c r="S887" s="390"/>
      <c r="T887" s="390"/>
      <c r="U887" s="390"/>
      <c r="V887" s="390"/>
      <c r="W887" s="390"/>
      <c r="X887" s="390"/>
      <c r="Y887" s="390"/>
      <c r="Z887" s="390"/>
      <c r="AA887" s="390"/>
      <c r="AB887" s="390"/>
      <c r="AC887" s="390"/>
      <c r="AD887" s="390"/>
      <c r="AE887" s="390"/>
      <c r="AF887" s="390"/>
      <c r="AG887" s="390"/>
      <c r="AH887" s="390"/>
      <c r="AI887" s="390"/>
      <c r="AJ887" s="390"/>
      <c r="AK887" s="390"/>
      <c r="AL887" s="390"/>
    </row>
    <row r="888" s="35" customFormat="true" ht="13.2" hidden="false" customHeight="false" outlineLevel="0" collapsed="false">
      <c r="A888" s="387"/>
      <c r="B888" s="388"/>
      <c r="C888" s="390"/>
      <c r="D888" s="390"/>
      <c r="E888" s="390"/>
      <c r="F888" s="390"/>
      <c r="G888" s="390"/>
      <c r="H888" s="390"/>
      <c r="I888" s="390"/>
      <c r="J888" s="390"/>
      <c r="K888" s="390"/>
      <c r="L888" s="390"/>
      <c r="M888" s="390"/>
      <c r="N888" s="390"/>
      <c r="O888" s="390"/>
      <c r="P888" s="390"/>
      <c r="Q888" s="390"/>
      <c r="R888" s="390"/>
      <c r="S888" s="390"/>
      <c r="T888" s="390"/>
      <c r="U888" s="390"/>
      <c r="V888" s="390"/>
      <c r="W888" s="390"/>
      <c r="X888" s="390"/>
      <c r="Y888" s="390"/>
      <c r="Z888" s="390"/>
      <c r="AA888" s="390"/>
      <c r="AB888" s="390"/>
      <c r="AC888" s="390"/>
      <c r="AD888" s="390"/>
      <c r="AE888" s="390"/>
      <c r="AF888" s="390"/>
      <c r="AG888" s="390"/>
      <c r="AH888" s="390"/>
      <c r="AI888" s="390"/>
      <c r="AJ888" s="390"/>
      <c r="AK888" s="390"/>
      <c r="AL888" s="390"/>
    </row>
    <row r="889" s="35" customFormat="true" ht="13.2" hidden="false" customHeight="false" outlineLevel="0" collapsed="false">
      <c r="A889" s="387"/>
      <c r="B889" s="388"/>
      <c r="C889" s="390"/>
      <c r="D889" s="390"/>
      <c r="E889" s="390"/>
      <c r="F889" s="390"/>
      <c r="G889" s="390"/>
      <c r="H889" s="390"/>
      <c r="I889" s="390"/>
      <c r="J889" s="390"/>
      <c r="K889" s="390"/>
      <c r="L889" s="390"/>
      <c r="M889" s="390"/>
      <c r="N889" s="390"/>
      <c r="O889" s="390"/>
      <c r="P889" s="390"/>
      <c r="Q889" s="390"/>
      <c r="R889" s="390"/>
      <c r="S889" s="390"/>
      <c r="T889" s="390"/>
      <c r="U889" s="390"/>
      <c r="V889" s="390"/>
      <c r="W889" s="390"/>
      <c r="X889" s="390"/>
      <c r="Y889" s="390"/>
      <c r="Z889" s="390"/>
      <c r="AA889" s="390"/>
      <c r="AB889" s="390"/>
      <c r="AC889" s="390"/>
      <c r="AD889" s="390"/>
      <c r="AE889" s="390"/>
      <c r="AF889" s="390"/>
      <c r="AG889" s="390"/>
      <c r="AH889" s="390"/>
      <c r="AI889" s="390"/>
      <c r="AJ889" s="390"/>
      <c r="AK889" s="390"/>
      <c r="AL889" s="390"/>
    </row>
    <row r="890" s="35" customFormat="true" ht="13.2" hidden="false" customHeight="false" outlineLevel="0" collapsed="false">
      <c r="A890" s="387"/>
      <c r="B890" s="388"/>
      <c r="C890" s="390"/>
      <c r="D890" s="390"/>
      <c r="E890" s="390"/>
      <c r="F890" s="390"/>
      <c r="G890" s="390"/>
      <c r="H890" s="390"/>
      <c r="I890" s="390"/>
      <c r="J890" s="390"/>
      <c r="K890" s="390"/>
      <c r="L890" s="390"/>
      <c r="M890" s="390"/>
      <c r="N890" s="390"/>
      <c r="O890" s="390"/>
      <c r="P890" s="390"/>
      <c r="Q890" s="390"/>
      <c r="R890" s="390"/>
      <c r="S890" s="390"/>
      <c r="T890" s="390"/>
      <c r="U890" s="390"/>
      <c r="V890" s="390"/>
      <c r="W890" s="390"/>
      <c r="X890" s="390"/>
      <c r="Y890" s="390"/>
      <c r="Z890" s="390"/>
      <c r="AA890" s="390"/>
      <c r="AB890" s="390"/>
      <c r="AC890" s="390"/>
      <c r="AD890" s="390"/>
      <c r="AE890" s="390"/>
      <c r="AF890" s="390"/>
      <c r="AG890" s="390"/>
      <c r="AH890" s="390"/>
      <c r="AI890" s="390"/>
      <c r="AJ890" s="390"/>
      <c r="AK890" s="390"/>
      <c r="AL890" s="390"/>
    </row>
    <row r="891" s="35" customFormat="true" ht="13.2" hidden="false" customHeight="false" outlineLevel="0" collapsed="false">
      <c r="A891" s="387"/>
      <c r="B891" s="388"/>
      <c r="C891" s="390"/>
      <c r="D891" s="390"/>
      <c r="E891" s="390"/>
      <c r="F891" s="390"/>
      <c r="G891" s="390"/>
      <c r="H891" s="390"/>
      <c r="I891" s="390"/>
      <c r="J891" s="390"/>
      <c r="K891" s="390"/>
      <c r="L891" s="390"/>
      <c r="M891" s="390"/>
      <c r="N891" s="390"/>
      <c r="O891" s="390"/>
      <c r="P891" s="390"/>
      <c r="Q891" s="390"/>
      <c r="R891" s="390"/>
      <c r="S891" s="390"/>
      <c r="T891" s="390"/>
      <c r="U891" s="390"/>
      <c r="V891" s="390"/>
      <c r="W891" s="390"/>
      <c r="X891" s="390"/>
      <c r="Y891" s="390"/>
      <c r="Z891" s="390"/>
      <c r="AA891" s="390"/>
      <c r="AB891" s="390"/>
      <c r="AC891" s="390"/>
      <c r="AD891" s="390"/>
      <c r="AE891" s="390"/>
      <c r="AF891" s="390"/>
      <c r="AG891" s="390"/>
      <c r="AH891" s="390"/>
      <c r="AI891" s="390"/>
      <c r="AJ891" s="390"/>
      <c r="AK891" s="390"/>
      <c r="AL891" s="390"/>
    </row>
    <row r="892" s="35" customFormat="true" ht="13.2" hidden="false" customHeight="false" outlineLevel="0" collapsed="false">
      <c r="A892" s="387"/>
      <c r="B892" s="388"/>
      <c r="C892" s="390"/>
      <c r="D892" s="390"/>
      <c r="E892" s="390"/>
      <c r="F892" s="390"/>
      <c r="G892" s="390"/>
      <c r="H892" s="390"/>
      <c r="I892" s="390"/>
      <c r="J892" s="390"/>
      <c r="K892" s="390"/>
      <c r="L892" s="390"/>
      <c r="M892" s="390"/>
      <c r="N892" s="390"/>
      <c r="O892" s="390"/>
      <c r="P892" s="390"/>
      <c r="Q892" s="390"/>
      <c r="R892" s="390"/>
      <c r="S892" s="390"/>
      <c r="T892" s="390"/>
      <c r="U892" s="390"/>
      <c r="V892" s="390"/>
      <c r="W892" s="390"/>
      <c r="X892" s="390"/>
      <c r="Y892" s="390"/>
      <c r="Z892" s="390"/>
      <c r="AA892" s="390"/>
      <c r="AB892" s="390"/>
      <c r="AC892" s="390"/>
      <c r="AD892" s="390"/>
      <c r="AE892" s="390"/>
      <c r="AF892" s="390"/>
      <c r="AG892" s="390"/>
      <c r="AH892" s="390"/>
      <c r="AI892" s="390"/>
      <c r="AJ892" s="390"/>
      <c r="AK892" s="390"/>
      <c r="AL892" s="390"/>
    </row>
    <row r="893" s="35" customFormat="true" ht="13.2" hidden="false" customHeight="false" outlineLevel="0" collapsed="false">
      <c r="A893" s="387"/>
      <c r="B893" s="388"/>
      <c r="C893" s="390"/>
      <c r="D893" s="390"/>
      <c r="E893" s="390"/>
      <c r="F893" s="390"/>
      <c r="G893" s="390"/>
      <c r="H893" s="390"/>
      <c r="I893" s="390"/>
      <c r="J893" s="390"/>
      <c r="K893" s="390"/>
      <c r="L893" s="390"/>
      <c r="M893" s="390"/>
      <c r="N893" s="390"/>
      <c r="O893" s="390"/>
      <c r="P893" s="390"/>
      <c r="Q893" s="390"/>
      <c r="R893" s="390"/>
      <c r="S893" s="390"/>
      <c r="T893" s="390"/>
      <c r="U893" s="390"/>
      <c r="V893" s="390"/>
      <c r="W893" s="390"/>
      <c r="X893" s="390"/>
      <c r="Y893" s="390"/>
      <c r="Z893" s="390"/>
      <c r="AA893" s="390"/>
      <c r="AB893" s="390"/>
      <c r="AC893" s="390"/>
      <c r="AD893" s="390"/>
      <c r="AE893" s="390"/>
      <c r="AF893" s="390"/>
      <c r="AG893" s="390"/>
      <c r="AH893" s="390"/>
      <c r="AI893" s="390"/>
      <c r="AJ893" s="390"/>
      <c r="AK893" s="390"/>
      <c r="AL893" s="390"/>
    </row>
    <row r="894" s="35" customFormat="true" ht="13.2" hidden="false" customHeight="false" outlineLevel="0" collapsed="false">
      <c r="A894" s="387"/>
      <c r="B894" s="388"/>
      <c r="C894" s="390"/>
      <c r="D894" s="390"/>
      <c r="E894" s="390"/>
      <c r="F894" s="390"/>
      <c r="G894" s="390"/>
      <c r="H894" s="390"/>
      <c r="I894" s="390"/>
      <c r="J894" s="390"/>
      <c r="K894" s="390"/>
      <c r="L894" s="390"/>
      <c r="M894" s="390"/>
      <c r="N894" s="390"/>
      <c r="O894" s="390"/>
      <c r="P894" s="390"/>
      <c r="Q894" s="390"/>
      <c r="R894" s="390"/>
      <c r="S894" s="390"/>
      <c r="T894" s="390"/>
      <c r="U894" s="390"/>
      <c r="V894" s="390"/>
      <c r="W894" s="390"/>
      <c r="X894" s="390"/>
      <c r="Y894" s="390"/>
      <c r="Z894" s="390"/>
      <c r="AA894" s="390"/>
      <c r="AB894" s="390"/>
      <c r="AC894" s="390"/>
      <c r="AD894" s="390"/>
      <c r="AE894" s="390"/>
      <c r="AF894" s="390"/>
      <c r="AG894" s="390"/>
      <c r="AH894" s="390"/>
      <c r="AI894" s="390"/>
      <c r="AJ894" s="390"/>
      <c r="AK894" s="390"/>
      <c r="AL894" s="390"/>
    </row>
    <row r="895" s="35" customFormat="true" ht="13.2" hidden="false" customHeight="false" outlineLevel="0" collapsed="false">
      <c r="A895" s="387"/>
      <c r="B895" s="388"/>
      <c r="C895" s="390"/>
      <c r="D895" s="390"/>
      <c r="E895" s="390"/>
      <c r="F895" s="390"/>
      <c r="G895" s="390"/>
      <c r="H895" s="390"/>
      <c r="I895" s="390"/>
      <c r="J895" s="390"/>
      <c r="K895" s="390"/>
      <c r="L895" s="390"/>
      <c r="M895" s="390"/>
      <c r="N895" s="390"/>
      <c r="O895" s="390"/>
      <c r="P895" s="390"/>
      <c r="Q895" s="390"/>
      <c r="R895" s="390"/>
      <c r="S895" s="390"/>
      <c r="T895" s="390"/>
      <c r="U895" s="390"/>
      <c r="V895" s="390"/>
      <c r="W895" s="390"/>
      <c r="X895" s="390"/>
      <c r="Y895" s="390"/>
      <c r="Z895" s="390"/>
      <c r="AA895" s="390"/>
      <c r="AB895" s="390"/>
      <c r="AC895" s="390"/>
      <c r="AD895" s="390"/>
      <c r="AE895" s="390"/>
      <c r="AF895" s="390"/>
      <c r="AG895" s="390"/>
      <c r="AH895" s="390"/>
      <c r="AI895" s="390"/>
      <c r="AJ895" s="390"/>
      <c r="AK895" s="390"/>
      <c r="AL895" s="390"/>
    </row>
    <row r="896" s="35" customFormat="true" ht="13.2" hidden="false" customHeight="false" outlineLevel="0" collapsed="false">
      <c r="A896" s="387"/>
      <c r="B896" s="388"/>
      <c r="C896" s="390"/>
      <c r="D896" s="390"/>
      <c r="E896" s="390"/>
      <c r="F896" s="390"/>
      <c r="G896" s="390"/>
      <c r="H896" s="390"/>
      <c r="I896" s="390"/>
      <c r="J896" s="390"/>
      <c r="K896" s="390"/>
      <c r="L896" s="390"/>
      <c r="M896" s="390"/>
      <c r="N896" s="390"/>
      <c r="O896" s="390"/>
      <c r="P896" s="390"/>
      <c r="Q896" s="390"/>
      <c r="R896" s="390"/>
      <c r="S896" s="390"/>
      <c r="T896" s="390"/>
      <c r="U896" s="390"/>
      <c r="V896" s="390"/>
      <c r="W896" s="390"/>
      <c r="X896" s="390"/>
      <c r="Y896" s="390"/>
      <c r="Z896" s="390"/>
      <c r="AA896" s="390"/>
      <c r="AB896" s="390"/>
      <c r="AC896" s="390"/>
      <c r="AD896" s="390"/>
      <c r="AE896" s="390"/>
      <c r="AF896" s="390"/>
      <c r="AG896" s="390"/>
      <c r="AH896" s="390"/>
      <c r="AI896" s="390"/>
      <c r="AJ896" s="390"/>
      <c r="AK896" s="390"/>
      <c r="AL896" s="390"/>
    </row>
    <row r="897" s="35" customFormat="true" ht="13.2" hidden="false" customHeight="false" outlineLevel="0" collapsed="false">
      <c r="A897" s="387"/>
      <c r="B897" s="388"/>
      <c r="C897" s="390"/>
      <c r="D897" s="390"/>
      <c r="E897" s="390"/>
      <c r="F897" s="390"/>
      <c r="G897" s="390"/>
      <c r="H897" s="390"/>
      <c r="I897" s="390"/>
      <c r="J897" s="390"/>
      <c r="K897" s="390"/>
      <c r="L897" s="390"/>
      <c r="M897" s="390"/>
      <c r="N897" s="390"/>
      <c r="O897" s="390"/>
      <c r="P897" s="390"/>
      <c r="Q897" s="390"/>
      <c r="R897" s="390"/>
      <c r="S897" s="390"/>
      <c r="T897" s="390"/>
      <c r="U897" s="390"/>
      <c r="V897" s="390"/>
      <c r="W897" s="390"/>
      <c r="X897" s="390"/>
      <c r="Y897" s="390"/>
      <c r="Z897" s="390"/>
      <c r="AA897" s="390"/>
      <c r="AB897" s="390"/>
      <c r="AC897" s="390"/>
      <c r="AD897" s="390"/>
      <c r="AE897" s="390"/>
      <c r="AF897" s="390"/>
      <c r="AG897" s="390"/>
      <c r="AH897" s="390"/>
      <c r="AI897" s="390"/>
      <c r="AJ897" s="390"/>
      <c r="AK897" s="390"/>
      <c r="AL897" s="390"/>
    </row>
    <row r="898" s="35" customFormat="true" ht="13.2" hidden="false" customHeight="false" outlineLevel="0" collapsed="false">
      <c r="A898" s="387"/>
      <c r="B898" s="388"/>
      <c r="C898" s="390"/>
      <c r="D898" s="390"/>
      <c r="E898" s="390"/>
      <c r="F898" s="390"/>
      <c r="G898" s="390"/>
      <c r="H898" s="390"/>
      <c r="I898" s="390"/>
      <c r="J898" s="390"/>
      <c r="K898" s="390"/>
      <c r="L898" s="390"/>
      <c r="M898" s="390"/>
      <c r="N898" s="390"/>
      <c r="O898" s="390"/>
      <c r="P898" s="390"/>
      <c r="Q898" s="390"/>
      <c r="R898" s="390"/>
      <c r="S898" s="390"/>
      <c r="T898" s="390"/>
      <c r="U898" s="390"/>
      <c r="V898" s="390"/>
      <c r="W898" s="390"/>
      <c r="X898" s="390"/>
      <c r="Y898" s="390"/>
      <c r="Z898" s="390"/>
      <c r="AA898" s="390"/>
      <c r="AB898" s="390"/>
      <c r="AC898" s="390"/>
      <c r="AD898" s="390"/>
      <c r="AE898" s="390"/>
      <c r="AF898" s="390"/>
      <c r="AG898" s="390"/>
      <c r="AH898" s="390"/>
      <c r="AI898" s="390"/>
      <c r="AJ898" s="390"/>
      <c r="AK898" s="390"/>
      <c r="AL898" s="390"/>
    </row>
    <row r="899" s="35" customFormat="true" ht="13.2" hidden="false" customHeight="false" outlineLevel="0" collapsed="false">
      <c r="A899" s="387"/>
      <c r="B899" s="388"/>
      <c r="C899" s="390"/>
      <c r="D899" s="390"/>
      <c r="E899" s="390"/>
      <c r="F899" s="390"/>
      <c r="G899" s="390"/>
      <c r="H899" s="390"/>
      <c r="I899" s="390"/>
      <c r="J899" s="390"/>
      <c r="K899" s="390"/>
      <c r="L899" s="390"/>
      <c r="M899" s="390"/>
      <c r="N899" s="390"/>
      <c r="O899" s="390"/>
      <c r="P899" s="390"/>
      <c r="Q899" s="390"/>
      <c r="R899" s="390"/>
      <c r="S899" s="390"/>
      <c r="T899" s="390"/>
      <c r="U899" s="390"/>
      <c r="V899" s="390"/>
      <c r="W899" s="390"/>
      <c r="X899" s="390"/>
      <c r="Y899" s="390"/>
      <c r="Z899" s="390"/>
      <c r="AA899" s="390"/>
      <c r="AB899" s="390"/>
      <c r="AC899" s="390"/>
      <c r="AD899" s="390"/>
      <c r="AE899" s="390"/>
      <c r="AF899" s="390"/>
      <c r="AG899" s="390"/>
      <c r="AH899" s="390"/>
      <c r="AI899" s="390"/>
      <c r="AJ899" s="390"/>
      <c r="AK899" s="390"/>
      <c r="AL899" s="390"/>
    </row>
    <row r="900" s="35" customFormat="true" ht="13.2" hidden="false" customHeight="false" outlineLevel="0" collapsed="false">
      <c r="A900" s="387"/>
      <c r="B900" s="388"/>
      <c r="C900" s="390"/>
      <c r="D900" s="390"/>
      <c r="E900" s="390"/>
      <c r="F900" s="390"/>
      <c r="G900" s="390"/>
      <c r="H900" s="390"/>
      <c r="I900" s="390"/>
      <c r="J900" s="390"/>
      <c r="K900" s="390"/>
      <c r="L900" s="390"/>
      <c r="M900" s="390"/>
      <c r="N900" s="390"/>
      <c r="O900" s="390"/>
      <c r="P900" s="390"/>
      <c r="Q900" s="390"/>
      <c r="R900" s="390"/>
      <c r="S900" s="390"/>
      <c r="T900" s="390"/>
      <c r="U900" s="390"/>
      <c r="V900" s="390"/>
      <c r="W900" s="390"/>
      <c r="X900" s="390"/>
      <c r="Y900" s="390"/>
      <c r="Z900" s="390"/>
      <c r="AA900" s="390"/>
      <c r="AB900" s="390"/>
      <c r="AC900" s="390"/>
      <c r="AD900" s="390"/>
      <c r="AE900" s="390"/>
      <c r="AF900" s="390"/>
      <c r="AG900" s="390"/>
      <c r="AH900" s="390"/>
      <c r="AI900" s="390"/>
      <c r="AJ900" s="390"/>
      <c r="AK900" s="390"/>
      <c r="AL900" s="390"/>
    </row>
    <row r="901" s="35" customFormat="true" ht="13.2" hidden="false" customHeight="false" outlineLevel="0" collapsed="false">
      <c r="A901" s="387"/>
      <c r="B901" s="388"/>
      <c r="C901" s="390"/>
      <c r="D901" s="390"/>
      <c r="E901" s="390"/>
      <c r="F901" s="390"/>
      <c r="G901" s="390"/>
      <c r="H901" s="390"/>
      <c r="I901" s="390"/>
      <c r="J901" s="390"/>
      <c r="K901" s="390"/>
      <c r="L901" s="390"/>
      <c r="M901" s="390"/>
      <c r="N901" s="390"/>
      <c r="O901" s="390"/>
      <c r="P901" s="390"/>
      <c r="Q901" s="390"/>
      <c r="R901" s="390"/>
      <c r="S901" s="390"/>
      <c r="T901" s="390"/>
      <c r="U901" s="390"/>
      <c r="V901" s="390"/>
      <c r="W901" s="390"/>
      <c r="X901" s="390"/>
      <c r="Y901" s="390"/>
      <c r="Z901" s="390"/>
      <c r="AA901" s="390"/>
      <c r="AB901" s="390"/>
      <c r="AC901" s="390"/>
      <c r="AD901" s="390"/>
      <c r="AE901" s="390"/>
      <c r="AF901" s="390"/>
      <c r="AG901" s="390"/>
      <c r="AH901" s="390"/>
      <c r="AI901" s="390"/>
      <c r="AJ901" s="390"/>
      <c r="AK901" s="390"/>
      <c r="AL901" s="390"/>
    </row>
    <row r="902" s="35" customFormat="true" ht="13.2" hidden="false" customHeight="false" outlineLevel="0" collapsed="false">
      <c r="A902" s="387"/>
      <c r="B902" s="388"/>
      <c r="C902" s="390"/>
      <c r="D902" s="390"/>
      <c r="E902" s="390"/>
      <c r="F902" s="390"/>
      <c r="G902" s="390"/>
      <c r="H902" s="390"/>
      <c r="I902" s="390"/>
      <c r="J902" s="390"/>
      <c r="K902" s="390"/>
      <c r="L902" s="390"/>
      <c r="M902" s="390"/>
      <c r="N902" s="390"/>
      <c r="O902" s="390"/>
      <c r="P902" s="390"/>
      <c r="Q902" s="390"/>
      <c r="R902" s="390"/>
      <c r="S902" s="390"/>
      <c r="T902" s="390"/>
      <c r="U902" s="390"/>
      <c r="V902" s="390"/>
      <c r="W902" s="390"/>
      <c r="X902" s="390"/>
      <c r="Y902" s="390"/>
      <c r="Z902" s="390"/>
      <c r="AA902" s="390"/>
      <c r="AB902" s="390"/>
      <c r="AC902" s="390"/>
      <c r="AD902" s="390"/>
      <c r="AE902" s="390"/>
      <c r="AF902" s="390"/>
      <c r="AG902" s="390"/>
      <c r="AH902" s="390"/>
      <c r="AI902" s="390"/>
      <c r="AJ902" s="390"/>
      <c r="AK902" s="390"/>
      <c r="AL902" s="390"/>
    </row>
    <row r="903" s="35" customFormat="true" ht="13.2" hidden="false" customHeight="false" outlineLevel="0" collapsed="false">
      <c r="A903" s="387"/>
      <c r="B903" s="388"/>
      <c r="C903" s="390"/>
      <c r="D903" s="390"/>
      <c r="E903" s="390"/>
      <c r="F903" s="390"/>
      <c r="G903" s="390"/>
      <c r="H903" s="390"/>
      <c r="I903" s="390"/>
      <c r="J903" s="390"/>
      <c r="K903" s="390"/>
      <c r="L903" s="390"/>
      <c r="M903" s="390"/>
      <c r="N903" s="390"/>
      <c r="O903" s="390"/>
      <c r="P903" s="390"/>
      <c r="Q903" s="390"/>
      <c r="R903" s="390"/>
      <c r="S903" s="390"/>
      <c r="T903" s="390"/>
      <c r="U903" s="390"/>
      <c r="V903" s="390"/>
      <c r="W903" s="390"/>
      <c r="X903" s="390"/>
      <c r="Y903" s="390"/>
      <c r="Z903" s="390"/>
      <c r="AA903" s="390"/>
      <c r="AB903" s="390"/>
      <c r="AC903" s="390"/>
      <c r="AD903" s="390"/>
      <c r="AE903" s="390"/>
      <c r="AF903" s="390"/>
      <c r="AG903" s="390"/>
      <c r="AH903" s="390"/>
      <c r="AI903" s="390"/>
      <c r="AJ903" s="390"/>
      <c r="AK903" s="390"/>
      <c r="AL903" s="390"/>
    </row>
    <row r="904" s="35" customFormat="true" ht="13.2" hidden="false" customHeight="false" outlineLevel="0" collapsed="false">
      <c r="A904" s="387"/>
      <c r="B904" s="388"/>
      <c r="C904" s="390"/>
      <c r="D904" s="390"/>
      <c r="E904" s="390"/>
      <c r="F904" s="390"/>
      <c r="G904" s="390"/>
      <c r="H904" s="390"/>
      <c r="I904" s="390"/>
      <c r="J904" s="390"/>
      <c r="K904" s="390"/>
      <c r="L904" s="390"/>
      <c r="M904" s="390"/>
      <c r="N904" s="390"/>
      <c r="O904" s="390"/>
      <c r="P904" s="390"/>
      <c r="Q904" s="390"/>
      <c r="R904" s="390"/>
      <c r="S904" s="390"/>
      <c r="T904" s="390"/>
      <c r="U904" s="390"/>
      <c r="V904" s="390"/>
      <c r="W904" s="390"/>
      <c r="X904" s="390"/>
      <c r="Y904" s="390"/>
      <c r="Z904" s="390"/>
      <c r="AA904" s="390"/>
      <c r="AB904" s="390"/>
      <c r="AC904" s="390"/>
      <c r="AD904" s="390"/>
      <c r="AE904" s="390"/>
      <c r="AF904" s="390"/>
      <c r="AG904" s="390"/>
      <c r="AH904" s="390"/>
      <c r="AI904" s="390"/>
      <c r="AJ904" s="390"/>
      <c r="AK904" s="390"/>
      <c r="AL904" s="390"/>
    </row>
    <row r="905" s="35" customFormat="true" ht="13.2" hidden="false" customHeight="false" outlineLevel="0" collapsed="false">
      <c r="A905" s="387"/>
      <c r="B905" s="388"/>
      <c r="C905" s="390"/>
      <c r="D905" s="390"/>
      <c r="E905" s="390"/>
      <c r="F905" s="390"/>
      <c r="G905" s="390"/>
      <c r="H905" s="390"/>
      <c r="I905" s="390"/>
      <c r="J905" s="390"/>
      <c r="K905" s="390"/>
      <c r="L905" s="390"/>
      <c r="M905" s="390"/>
      <c r="N905" s="390"/>
      <c r="O905" s="390"/>
      <c r="P905" s="390"/>
      <c r="Q905" s="390"/>
      <c r="R905" s="390"/>
      <c r="S905" s="390"/>
      <c r="T905" s="390"/>
      <c r="U905" s="390"/>
      <c r="V905" s="390"/>
      <c r="W905" s="390"/>
      <c r="X905" s="390"/>
      <c r="Y905" s="390"/>
      <c r="Z905" s="390"/>
      <c r="AA905" s="390"/>
      <c r="AB905" s="390"/>
      <c r="AC905" s="390"/>
      <c r="AD905" s="390"/>
      <c r="AE905" s="390"/>
      <c r="AF905" s="390"/>
      <c r="AG905" s="390"/>
      <c r="AH905" s="390"/>
      <c r="AI905" s="390"/>
      <c r="AJ905" s="390"/>
      <c r="AK905" s="390"/>
      <c r="AL905" s="390"/>
    </row>
    <row r="906" s="35" customFormat="true" ht="13.2" hidden="false" customHeight="false" outlineLevel="0" collapsed="false">
      <c r="A906" s="387"/>
      <c r="B906" s="388"/>
      <c r="C906" s="390"/>
      <c r="D906" s="390"/>
      <c r="E906" s="390"/>
      <c r="F906" s="390"/>
      <c r="G906" s="390"/>
      <c r="H906" s="390"/>
      <c r="I906" s="390"/>
      <c r="J906" s="390"/>
      <c r="K906" s="390"/>
      <c r="L906" s="390"/>
      <c r="M906" s="390"/>
      <c r="N906" s="390"/>
      <c r="O906" s="390"/>
      <c r="P906" s="390"/>
      <c r="Q906" s="390"/>
      <c r="R906" s="390"/>
      <c r="S906" s="390"/>
      <c r="T906" s="390"/>
      <c r="U906" s="390"/>
      <c r="V906" s="390"/>
      <c r="W906" s="390"/>
      <c r="X906" s="390"/>
      <c r="Y906" s="390"/>
      <c r="Z906" s="390"/>
      <c r="AA906" s="390"/>
      <c r="AB906" s="390"/>
      <c r="AC906" s="390"/>
      <c r="AD906" s="390"/>
      <c r="AE906" s="390"/>
      <c r="AF906" s="390"/>
      <c r="AG906" s="390"/>
      <c r="AH906" s="390"/>
      <c r="AI906" s="390"/>
      <c r="AJ906" s="390"/>
      <c r="AK906" s="390"/>
      <c r="AL906" s="390"/>
    </row>
    <row r="907" s="35" customFormat="true" ht="13.2" hidden="false" customHeight="false" outlineLevel="0" collapsed="false">
      <c r="A907" s="387"/>
      <c r="B907" s="388"/>
      <c r="C907" s="390"/>
      <c r="D907" s="390"/>
      <c r="E907" s="390"/>
      <c r="F907" s="390"/>
      <c r="G907" s="390"/>
      <c r="H907" s="390"/>
      <c r="I907" s="390"/>
      <c r="J907" s="390"/>
      <c r="K907" s="390"/>
      <c r="L907" s="390"/>
      <c r="M907" s="390"/>
      <c r="N907" s="390"/>
      <c r="O907" s="390"/>
      <c r="P907" s="390"/>
      <c r="Q907" s="390"/>
      <c r="R907" s="390"/>
      <c r="S907" s="390"/>
      <c r="T907" s="390"/>
      <c r="U907" s="390"/>
      <c r="V907" s="390"/>
      <c r="W907" s="390"/>
      <c r="X907" s="390"/>
      <c r="Y907" s="390"/>
      <c r="Z907" s="390"/>
      <c r="AA907" s="390"/>
      <c r="AB907" s="390"/>
      <c r="AC907" s="390"/>
      <c r="AD907" s="390"/>
      <c r="AE907" s="390"/>
      <c r="AF907" s="390"/>
      <c r="AG907" s="390"/>
      <c r="AH907" s="390"/>
      <c r="AI907" s="390"/>
      <c r="AJ907" s="390"/>
      <c r="AK907" s="390"/>
      <c r="AL907" s="390"/>
    </row>
    <row r="908" s="35" customFormat="true" ht="13.2" hidden="false" customHeight="false" outlineLevel="0" collapsed="false">
      <c r="A908" s="387"/>
      <c r="B908" s="388"/>
      <c r="C908" s="390"/>
      <c r="D908" s="390"/>
      <c r="E908" s="390"/>
      <c r="F908" s="390"/>
      <c r="G908" s="390"/>
      <c r="H908" s="390"/>
      <c r="I908" s="390"/>
      <c r="J908" s="390"/>
      <c r="K908" s="390"/>
      <c r="L908" s="390"/>
      <c r="M908" s="390"/>
      <c r="N908" s="390"/>
      <c r="O908" s="390"/>
      <c r="P908" s="390"/>
      <c r="Q908" s="390"/>
      <c r="R908" s="390"/>
      <c r="S908" s="390"/>
      <c r="T908" s="390"/>
      <c r="U908" s="390"/>
      <c r="V908" s="390"/>
      <c r="W908" s="390"/>
      <c r="X908" s="390"/>
      <c r="Y908" s="390"/>
      <c r="Z908" s="390"/>
      <c r="AA908" s="390"/>
      <c r="AB908" s="390"/>
      <c r="AC908" s="390"/>
      <c r="AD908" s="390"/>
      <c r="AE908" s="390"/>
      <c r="AF908" s="390"/>
      <c r="AG908" s="390"/>
      <c r="AH908" s="390"/>
      <c r="AI908" s="390"/>
      <c r="AJ908" s="390"/>
      <c r="AK908" s="390"/>
      <c r="AL908" s="390"/>
    </row>
    <row r="909" s="35" customFormat="true" ht="13.2" hidden="false" customHeight="false" outlineLevel="0" collapsed="false">
      <c r="A909" s="387"/>
      <c r="B909" s="388"/>
      <c r="C909" s="390"/>
      <c r="D909" s="390"/>
      <c r="E909" s="390"/>
      <c r="F909" s="390"/>
      <c r="G909" s="390"/>
      <c r="H909" s="390"/>
      <c r="I909" s="390"/>
      <c r="J909" s="390"/>
      <c r="K909" s="390"/>
      <c r="L909" s="390"/>
      <c r="M909" s="390"/>
      <c r="N909" s="390"/>
      <c r="O909" s="390"/>
      <c r="P909" s="390"/>
      <c r="Q909" s="390"/>
      <c r="R909" s="390"/>
      <c r="S909" s="390"/>
      <c r="T909" s="390"/>
      <c r="U909" s="390"/>
      <c r="V909" s="390"/>
      <c r="W909" s="390"/>
      <c r="X909" s="390"/>
      <c r="Y909" s="390"/>
      <c r="Z909" s="390"/>
      <c r="AA909" s="390"/>
      <c r="AB909" s="390"/>
      <c r="AC909" s="390"/>
      <c r="AD909" s="390"/>
      <c r="AE909" s="390"/>
      <c r="AF909" s="390"/>
      <c r="AG909" s="390"/>
      <c r="AH909" s="390"/>
      <c r="AI909" s="390"/>
      <c r="AJ909" s="390"/>
      <c r="AK909" s="390"/>
      <c r="AL909" s="390"/>
    </row>
    <row r="910" s="35" customFormat="true" ht="13.2" hidden="false" customHeight="false" outlineLevel="0" collapsed="false">
      <c r="A910" s="387"/>
      <c r="B910" s="388"/>
      <c r="C910" s="390"/>
      <c r="D910" s="390"/>
      <c r="E910" s="390"/>
      <c r="F910" s="390"/>
      <c r="G910" s="390"/>
      <c r="H910" s="390"/>
      <c r="I910" s="390"/>
      <c r="J910" s="390"/>
      <c r="K910" s="390"/>
      <c r="L910" s="390"/>
      <c r="M910" s="390"/>
      <c r="N910" s="390"/>
      <c r="O910" s="390"/>
      <c r="P910" s="390"/>
      <c r="Q910" s="390"/>
      <c r="R910" s="390"/>
      <c r="S910" s="390"/>
      <c r="T910" s="390"/>
      <c r="U910" s="390"/>
      <c r="V910" s="390"/>
      <c r="W910" s="390"/>
      <c r="X910" s="390"/>
      <c r="Y910" s="390"/>
      <c r="Z910" s="390"/>
      <c r="AA910" s="390"/>
      <c r="AB910" s="390"/>
      <c r="AC910" s="390"/>
      <c r="AD910" s="390"/>
      <c r="AE910" s="390"/>
      <c r="AF910" s="390"/>
      <c r="AG910" s="390"/>
      <c r="AH910" s="390"/>
      <c r="AI910" s="390"/>
      <c r="AJ910" s="390"/>
      <c r="AK910" s="390"/>
      <c r="AL910" s="390"/>
    </row>
    <row r="911" s="35" customFormat="true" ht="13.2" hidden="false" customHeight="false" outlineLevel="0" collapsed="false">
      <c r="A911" s="387"/>
      <c r="B911" s="388"/>
      <c r="C911" s="390"/>
      <c r="D911" s="390"/>
      <c r="E911" s="390"/>
      <c r="F911" s="390"/>
      <c r="G911" s="390"/>
      <c r="H911" s="390"/>
      <c r="I911" s="390"/>
      <c r="J911" s="390"/>
      <c r="K911" s="390"/>
      <c r="L911" s="390"/>
      <c r="M911" s="390"/>
      <c r="N911" s="390"/>
      <c r="O911" s="390"/>
      <c r="P911" s="390"/>
      <c r="Q911" s="390"/>
      <c r="R911" s="390"/>
      <c r="S911" s="390"/>
      <c r="T911" s="390"/>
      <c r="U911" s="390"/>
      <c r="V911" s="390"/>
      <c r="W911" s="390"/>
      <c r="X911" s="390"/>
      <c r="Y911" s="390"/>
      <c r="Z911" s="390"/>
      <c r="AA911" s="390"/>
      <c r="AB911" s="390"/>
      <c r="AC911" s="390"/>
      <c r="AD911" s="390"/>
      <c r="AE911" s="390"/>
      <c r="AF911" s="390"/>
      <c r="AG911" s="390"/>
      <c r="AH911" s="390"/>
      <c r="AI911" s="390"/>
      <c r="AJ911" s="390"/>
      <c r="AK911" s="390"/>
      <c r="AL911" s="390"/>
    </row>
    <row r="912" s="35" customFormat="true" ht="13.2" hidden="false" customHeight="false" outlineLevel="0" collapsed="false">
      <c r="A912" s="387"/>
      <c r="B912" s="388"/>
      <c r="C912" s="390"/>
      <c r="D912" s="390"/>
      <c r="E912" s="390"/>
      <c r="F912" s="390"/>
      <c r="G912" s="390"/>
      <c r="H912" s="390"/>
      <c r="I912" s="390"/>
      <c r="J912" s="390"/>
      <c r="K912" s="390"/>
      <c r="L912" s="390"/>
      <c r="M912" s="390"/>
      <c r="N912" s="390"/>
      <c r="O912" s="390"/>
      <c r="P912" s="390"/>
      <c r="Q912" s="390"/>
      <c r="R912" s="390"/>
      <c r="S912" s="390"/>
      <c r="T912" s="390"/>
      <c r="U912" s="390"/>
      <c r="V912" s="390"/>
      <c r="W912" s="390"/>
      <c r="X912" s="390"/>
      <c r="Y912" s="390"/>
      <c r="Z912" s="390"/>
      <c r="AA912" s="390"/>
      <c r="AB912" s="390"/>
      <c r="AC912" s="390"/>
      <c r="AD912" s="390"/>
      <c r="AE912" s="390"/>
      <c r="AF912" s="390"/>
      <c r="AG912" s="390"/>
      <c r="AH912" s="390"/>
      <c r="AI912" s="390"/>
      <c r="AJ912" s="390"/>
      <c r="AK912" s="390"/>
      <c r="AL912" s="390"/>
    </row>
    <row r="913" s="35" customFormat="true" ht="13.2" hidden="false" customHeight="false" outlineLevel="0" collapsed="false">
      <c r="A913" s="387"/>
      <c r="B913" s="388"/>
      <c r="C913" s="390"/>
      <c r="D913" s="390"/>
      <c r="E913" s="390"/>
      <c r="F913" s="390"/>
      <c r="G913" s="390"/>
      <c r="H913" s="390"/>
      <c r="I913" s="390"/>
      <c r="J913" s="390"/>
      <c r="K913" s="390"/>
      <c r="L913" s="390"/>
      <c r="M913" s="390"/>
      <c r="N913" s="390"/>
      <c r="O913" s="390"/>
      <c r="P913" s="390"/>
      <c r="Q913" s="390"/>
      <c r="R913" s="390"/>
      <c r="S913" s="390"/>
      <c r="T913" s="390"/>
      <c r="U913" s="390"/>
      <c r="V913" s="390"/>
      <c r="W913" s="390"/>
      <c r="X913" s="390"/>
      <c r="Y913" s="390"/>
      <c r="Z913" s="390"/>
      <c r="AA913" s="390"/>
      <c r="AB913" s="390"/>
      <c r="AC913" s="390"/>
      <c r="AD913" s="390"/>
      <c r="AE913" s="390"/>
      <c r="AF913" s="390"/>
      <c r="AG913" s="390"/>
      <c r="AH913" s="390"/>
      <c r="AI913" s="390"/>
      <c r="AJ913" s="390"/>
      <c r="AK913" s="390"/>
      <c r="AL913" s="390"/>
    </row>
    <row r="914" s="35" customFormat="true" ht="13.2" hidden="false" customHeight="false" outlineLevel="0" collapsed="false">
      <c r="A914" s="387"/>
      <c r="B914" s="388"/>
      <c r="C914" s="390"/>
      <c r="D914" s="390"/>
      <c r="E914" s="390"/>
      <c r="F914" s="390"/>
      <c r="G914" s="390"/>
      <c r="H914" s="390"/>
      <c r="I914" s="390"/>
      <c r="J914" s="390"/>
      <c r="K914" s="390"/>
      <c r="L914" s="390"/>
      <c r="M914" s="390"/>
      <c r="N914" s="390"/>
      <c r="O914" s="390"/>
      <c r="P914" s="390"/>
      <c r="Q914" s="390"/>
      <c r="R914" s="390"/>
      <c r="S914" s="390"/>
      <c r="T914" s="390"/>
      <c r="U914" s="390"/>
      <c r="V914" s="390"/>
      <c r="W914" s="390"/>
      <c r="X914" s="390"/>
      <c r="Y914" s="390"/>
      <c r="Z914" s="390"/>
      <c r="AA914" s="390"/>
      <c r="AB914" s="390"/>
      <c r="AC914" s="390"/>
      <c r="AD914" s="390"/>
      <c r="AE914" s="390"/>
      <c r="AF914" s="390"/>
      <c r="AG914" s="390"/>
      <c r="AH914" s="390"/>
      <c r="AI914" s="390"/>
      <c r="AJ914" s="390"/>
      <c r="AK914" s="390"/>
      <c r="AL914" s="390"/>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L2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015625" defaultRowHeight="13.2" zeroHeight="false" outlineLevelRow="0" outlineLevelCol="0"/>
  <cols>
    <col collapsed="false" customWidth="true" hidden="false" outlineLevel="0" max="1" min="1" style="0" width="37.55"/>
    <col collapsed="false" customWidth="true" hidden="false" outlineLevel="0" max="2" min="2" style="444" width="12.88"/>
    <col collapsed="false" customWidth="true" hidden="false" outlineLevel="0" max="8" min="3" style="397" width="12.88"/>
    <col collapsed="false" customWidth="true" hidden="false" outlineLevel="0" max="9" min="9" style="397" width="23.43"/>
    <col collapsed="false" customWidth="true" hidden="false" outlineLevel="0" max="10" min="10" style="397" width="20.55"/>
    <col collapsed="false" customWidth="true" hidden="false" outlineLevel="0" max="11" min="11" style="397" width="4.87"/>
    <col collapsed="false" customWidth="true" hidden="false" outlineLevel="0" max="12" min="12" style="397" width="17.32"/>
    <col collapsed="false" customWidth="true" hidden="false" outlineLevel="0" max="13" min="13" style="397" width="8.43"/>
    <col collapsed="false" customWidth="true" hidden="false" outlineLevel="0" max="14" min="14" style="0" width="1.55"/>
    <col collapsed="false" customWidth="true" hidden="false" outlineLevel="0" max="15" min="15" style="0" width="0.66"/>
    <col collapsed="false" customWidth="false" hidden="true" outlineLevel="0" max="16" min="16" style="0" width="9.1"/>
  </cols>
  <sheetData>
    <row r="1" s="73" customFormat="true" ht="20.4" hidden="false" customHeight="false" outlineLevel="0" collapsed="false">
      <c r="A1" s="445" t="s">
        <v>686</v>
      </c>
      <c r="K1" s="446"/>
      <c r="L1" s="446"/>
      <c r="M1" s="447"/>
    </row>
    <row r="2" s="73" customFormat="true" ht="13.2" hidden="false" customHeight="false" outlineLevel="0" collapsed="false">
      <c r="A2" s="448" t="s">
        <v>84</v>
      </c>
      <c r="B2" s="449"/>
      <c r="C2" s="450"/>
      <c r="D2" s="451"/>
    </row>
    <row r="3" s="73" customFormat="true" ht="13.2" hidden="false" customHeight="false" outlineLevel="0" collapsed="false">
      <c r="A3" s="448"/>
      <c r="B3" s="449"/>
      <c r="C3" s="450"/>
      <c r="D3" s="451"/>
    </row>
    <row r="4" s="31" customFormat="true" ht="13.2" hidden="false" customHeight="false" outlineLevel="0" collapsed="false">
      <c r="A4" s="35" t="s">
        <v>85</v>
      </c>
      <c r="B4" s="41" t="str">
        <f aca="false">'Annex IV-Table1'!B4</f>
        <v>ES</v>
      </c>
      <c r="C4" s="37" t="s">
        <v>87</v>
      </c>
      <c r="D4" s="29"/>
      <c r="E4" s="452"/>
    </row>
    <row r="5" s="31" customFormat="true" ht="13.2" hidden="false" customHeight="false" outlineLevel="0" collapsed="false">
      <c r="A5" s="35" t="s">
        <v>88</v>
      </c>
      <c r="B5" s="42" t="n">
        <f aca="false">'Annex IV-Table1'!B5</f>
        <v>40224</v>
      </c>
      <c r="C5" s="37" t="s">
        <v>89</v>
      </c>
      <c r="D5" s="29"/>
      <c r="E5" s="452"/>
    </row>
    <row r="6" s="31" customFormat="true" ht="13.2" hidden="false" customHeight="false" outlineLevel="0" collapsed="false">
      <c r="A6" s="35" t="s">
        <v>90</v>
      </c>
      <c r="B6" s="41" t="n">
        <f aca="false">'Annex IV-Table1'!B6</f>
        <v>2004</v>
      </c>
      <c r="C6" s="37" t="s">
        <v>91</v>
      </c>
      <c r="D6" s="29"/>
      <c r="E6" s="452"/>
    </row>
    <row r="7" s="31" customFormat="true" ht="13.2" hidden="false" customHeight="false" outlineLevel="0" collapsed="false">
      <c r="A7" s="35" t="s">
        <v>92</v>
      </c>
      <c r="B7" s="43" t="str">
        <f aca="false">'Annex IV-Table1'!B7</f>
        <v>v2.0</v>
      </c>
      <c r="C7" s="44" t="s">
        <v>94</v>
      </c>
      <c r="D7" s="45"/>
      <c r="E7" s="452"/>
    </row>
    <row r="8" s="31" customFormat="true" ht="13.8" hidden="false" customHeight="false" outlineLevel="0" collapsed="false">
      <c r="A8" s="35"/>
      <c r="B8" s="300"/>
      <c r="C8" s="44"/>
      <c r="D8" s="45"/>
      <c r="E8" s="452"/>
      <c r="F8" s="453"/>
      <c r="G8" s="453"/>
      <c r="H8" s="453"/>
      <c r="I8" s="453"/>
      <c r="J8" s="453"/>
      <c r="K8" s="453"/>
      <c r="L8" s="453"/>
      <c r="M8" s="453"/>
      <c r="N8" s="453"/>
      <c r="O8" s="453"/>
      <c r="P8" s="453"/>
      <c r="Q8" s="453"/>
      <c r="R8" s="453"/>
      <c r="S8" s="453"/>
      <c r="T8" s="453"/>
      <c r="U8" s="453"/>
      <c r="V8" s="453"/>
      <c r="W8" s="453"/>
      <c r="X8" s="453"/>
      <c r="Y8" s="453"/>
      <c r="Z8" s="453"/>
      <c r="AA8" s="453"/>
      <c r="AB8" s="453"/>
      <c r="AC8" s="453"/>
      <c r="AD8" s="453"/>
      <c r="AE8" s="453"/>
      <c r="AF8" s="453"/>
      <c r="AG8" s="453"/>
      <c r="AH8" s="453"/>
      <c r="AI8" s="453"/>
      <c r="AJ8" s="453"/>
      <c r="AK8" s="453"/>
      <c r="AL8" s="453"/>
    </row>
    <row r="9" s="31" customFormat="true" ht="13.8" hidden="false" customHeight="true" outlineLevel="0" collapsed="false">
      <c r="A9" s="407"/>
      <c r="B9" s="408" t="s">
        <v>604</v>
      </c>
      <c r="C9" s="408"/>
      <c r="D9" s="408" t="s">
        <v>605</v>
      </c>
      <c r="E9" s="408"/>
      <c r="F9" s="408"/>
      <c r="G9" s="408"/>
      <c r="H9" s="408"/>
      <c r="I9" s="454"/>
      <c r="J9" s="455"/>
      <c r="K9" s="397"/>
      <c r="L9" s="397"/>
      <c r="M9" s="397"/>
      <c r="P9" s="31" t="s">
        <v>604</v>
      </c>
    </row>
    <row r="10" s="388" customFormat="true" ht="29.4" hidden="false" customHeight="false" outlineLevel="0" collapsed="false">
      <c r="A10" s="411" t="s">
        <v>606</v>
      </c>
      <c r="B10" s="412" t="s">
        <v>607</v>
      </c>
      <c r="C10" s="413" t="s">
        <v>608</v>
      </c>
      <c r="D10" s="456" t="n">
        <v>2010</v>
      </c>
      <c r="E10" s="456" t="n">
        <v>2015</v>
      </c>
      <c r="F10" s="415" t="n">
        <v>2020</v>
      </c>
      <c r="G10" s="415" t="n">
        <v>2030</v>
      </c>
      <c r="H10" s="415" t="n">
        <v>2050</v>
      </c>
      <c r="I10" s="416" t="s">
        <v>609</v>
      </c>
      <c r="J10" s="416" t="s">
        <v>610</v>
      </c>
      <c r="P10" s="388" t="s">
        <v>607</v>
      </c>
    </row>
    <row r="11" s="418" customFormat="true" ht="13.2" hidden="false" customHeight="true" outlineLevel="0" collapsed="false">
      <c r="A11" s="417" t="s">
        <v>611</v>
      </c>
      <c r="B11" s="417"/>
      <c r="C11" s="417"/>
      <c r="D11" s="417"/>
      <c r="E11" s="417"/>
      <c r="F11" s="417"/>
      <c r="G11" s="417"/>
      <c r="H11" s="417"/>
      <c r="I11" s="417"/>
      <c r="J11" s="417"/>
      <c r="P11" s="418" t="n">
        <v>0</v>
      </c>
    </row>
    <row r="12" customFormat="false" ht="13.2" hidden="false" customHeight="false" outlineLevel="0" collapsed="false">
      <c r="A12" s="419" t="s">
        <v>612</v>
      </c>
      <c r="B12" s="419"/>
      <c r="C12" s="419" t="s">
        <v>613</v>
      </c>
      <c r="D12" s="419" t="s">
        <v>614</v>
      </c>
      <c r="E12" s="420"/>
      <c r="F12" s="420"/>
      <c r="G12" s="420"/>
      <c r="H12" s="420"/>
      <c r="I12" s="419" t="s">
        <v>615</v>
      </c>
      <c r="J12" s="419"/>
      <c r="P12" s="0" t="n">
        <v>0</v>
      </c>
    </row>
    <row r="13" customFormat="false" ht="13.2" hidden="false" customHeight="false" outlineLevel="0" collapsed="false">
      <c r="A13" s="419" t="s">
        <v>616</v>
      </c>
      <c r="B13" s="419"/>
      <c r="C13" s="419"/>
      <c r="D13" s="419"/>
      <c r="E13" s="420"/>
      <c r="F13" s="420"/>
      <c r="G13" s="420"/>
      <c r="H13" s="420"/>
      <c r="I13" s="419" t="s">
        <v>617</v>
      </c>
      <c r="J13" s="419"/>
      <c r="P13" s="0" t="n">
        <v>0</v>
      </c>
    </row>
    <row r="14" customFormat="false" ht="39.6" hidden="false" customHeight="false" outlineLevel="0" collapsed="false">
      <c r="A14" s="419" t="s">
        <v>618</v>
      </c>
      <c r="B14" s="419"/>
      <c r="C14" s="419"/>
      <c r="D14" s="419"/>
      <c r="E14" s="420"/>
      <c r="F14" s="420"/>
      <c r="G14" s="420"/>
      <c r="H14" s="420"/>
      <c r="I14" s="419" t="s">
        <v>619</v>
      </c>
      <c r="J14" s="419"/>
      <c r="P14" s="0" t="n">
        <v>0</v>
      </c>
    </row>
    <row r="15" customFormat="false" ht="13.2" hidden="false" customHeight="false" outlineLevel="0" collapsed="false">
      <c r="A15" s="419" t="s">
        <v>620</v>
      </c>
      <c r="B15" s="419"/>
      <c r="C15" s="419"/>
      <c r="D15" s="419"/>
      <c r="E15" s="420"/>
      <c r="F15" s="420"/>
      <c r="G15" s="420"/>
      <c r="H15" s="420"/>
      <c r="I15" s="419" t="s">
        <v>621</v>
      </c>
      <c r="J15" s="419"/>
      <c r="P15" s="0" t="n">
        <v>0</v>
      </c>
    </row>
    <row r="16" customFormat="false" ht="13.2" hidden="false" customHeight="false" outlineLevel="0" collapsed="false">
      <c r="A16" s="419" t="s">
        <v>622</v>
      </c>
      <c r="B16" s="419"/>
      <c r="C16" s="419"/>
      <c r="D16" s="419"/>
      <c r="E16" s="420"/>
      <c r="F16" s="420"/>
      <c r="G16" s="420"/>
      <c r="H16" s="420"/>
      <c r="I16" s="419" t="s">
        <v>623</v>
      </c>
      <c r="J16" s="419"/>
      <c r="P16" s="0" t="n">
        <v>0</v>
      </c>
    </row>
    <row r="17" customFormat="false" ht="13.2" hidden="false" customHeight="true" outlineLevel="0" collapsed="false">
      <c r="A17" s="421" t="s">
        <v>624</v>
      </c>
      <c r="B17" s="421"/>
      <c r="C17" s="421"/>
      <c r="D17" s="421"/>
      <c r="E17" s="421"/>
      <c r="F17" s="421"/>
      <c r="G17" s="421"/>
      <c r="H17" s="421"/>
      <c r="I17" s="421"/>
      <c r="J17" s="421"/>
      <c r="P17" s="0" t="n">
        <v>0</v>
      </c>
    </row>
    <row r="18" customFormat="false" ht="13.2" hidden="false" customHeight="true" outlineLevel="0" collapsed="false">
      <c r="A18" s="419" t="s">
        <v>625</v>
      </c>
      <c r="B18" s="419"/>
      <c r="C18" s="419"/>
      <c r="D18" s="419"/>
      <c r="E18" s="419"/>
      <c r="F18" s="419"/>
      <c r="G18" s="419"/>
      <c r="H18" s="419"/>
      <c r="I18" s="419"/>
      <c r="J18" s="419"/>
      <c r="P18" s="0" t="n">
        <v>0</v>
      </c>
    </row>
    <row r="19" customFormat="false" ht="13.2" hidden="false" customHeight="false" outlineLevel="0" collapsed="false">
      <c r="A19" s="419" t="s">
        <v>626</v>
      </c>
      <c r="B19" s="419"/>
      <c r="C19" s="419"/>
      <c r="D19" s="419"/>
      <c r="E19" s="419"/>
      <c r="F19" s="419"/>
      <c r="G19" s="419"/>
      <c r="H19" s="419"/>
      <c r="I19" s="419" t="s">
        <v>627</v>
      </c>
      <c r="J19" s="419"/>
      <c r="P19" s="0" t="n">
        <v>0</v>
      </c>
    </row>
    <row r="20" customFormat="false" ht="13.2" hidden="false" customHeight="false" outlineLevel="0" collapsed="false">
      <c r="A20" s="419" t="s">
        <v>628</v>
      </c>
      <c r="B20" s="419"/>
      <c r="C20" s="419"/>
      <c r="D20" s="419"/>
      <c r="E20" s="419"/>
      <c r="F20" s="419"/>
      <c r="G20" s="419"/>
      <c r="H20" s="419"/>
      <c r="I20" s="419" t="s">
        <v>627</v>
      </c>
      <c r="J20" s="419"/>
      <c r="P20" s="0" t="n">
        <v>0</v>
      </c>
    </row>
    <row r="21" customFormat="false" ht="13.2" hidden="false" customHeight="false" outlineLevel="0" collapsed="false">
      <c r="A21" s="419" t="s">
        <v>629</v>
      </c>
      <c r="B21" s="419"/>
      <c r="C21" s="419"/>
      <c r="D21" s="419"/>
      <c r="E21" s="419"/>
      <c r="F21" s="419"/>
      <c r="G21" s="419"/>
      <c r="H21" s="419"/>
      <c r="I21" s="419" t="s">
        <v>627</v>
      </c>
      <c r="J21" s="419"/>
      <c r="P21" s="0" t="n">
        <v>0</v>
      </c>
    </row>
    <row r="22" customFormat="false" ht="26.4" hidden="false" customHeight="false" outlineLevel="0" collapsed="false">
      <c r="A22" s="419" t="s">
        <v>630</v>
      </c>
      <c r="B22" s="419"/>
      <c r="C22" s="419"/>
      <c r="D22" s="419"/>
      <c r="E22" s="419"/>
      <c r="F22" s="419"/>
      <c r="G22" s="419"/>
      <c r="H22" s="419"/>
      <c r="I22" s="419" t="s">
        <v>627</v>
      </c>
      <c r="J22" s="419"/>
    </row>
    <row r="23" customFormat="false" ht="13.2" hidden="false" customHeight="false" outlineLevel="0" collapsed="false">
      <c r="A23" s="419" t="s">
        <v>631</v>
      </c>
      <c r="B23" s="419"/>
      <c r="C23" s="419"/>
      <c r="D23" s="419"/>
      <c r="E23" s="419"/>
      <c r="F23" s="419"/>
      <c r="G23" s="419"/>
      <c r="H23" s="419"/>
      <c r="I23" s="419" t="s">
        <v>627</v>
      </c>
      <c r="J23" s="419"/>
    </row>
    <row r="24" customFormat="false" ht="13.2" hidden="false" customHeight="false" outlineLevel="0" collapsed="false">
      <c r="A24" s="419" t="s">
        <v>632</v>
      </c>
      <c r="B24" s="419"/>
      <c r="C24" s="419"/>
      <c r="D24" s="419"/>
      <c r="E24" s="419"/>
      <c r="F24" s="419"/>
      <c r="G24" s="419"/>
      <c r="H24" s="419"/>
      <c r="I24" s="419" t="s">
        <v>627</v>
      </c>
      <c r="J24" s="419"/>
    </row>
    <row r="25" customFormat="false" ht="13.2" hidden="false" customHeight="false" outlineLevel="0" collapsed="false">
      <c r="A25" s="419" t="s">
        <v>633</v>
      </c>
      <c r="B25" s="419"/>
      <c r="C25" s="419"/>
      <c r="D25" s="419"/>
      <c r="E25" s="419"/>
      <c r="F25" s="419"/>
      <c r="G25" s="419"/>
      <c r="H25" s="419"/>
      <c r="I25" s="419" t="s">
        <v>627</v>
      </c>
      <c r="J25" s="419"/>
    </row>
    <row r="26" customFormat="false" ht="13.2" hidden="false" customHeight="true" outlineLevel="0" collapsed="false">
      <c r="A26" s="419" t="s">
        <v>634</v>
      </c>
      <c r="B26" s="419"/>
      <c r="C26" s="419"/>
      <c r="D26" s="419"/>
      <c r="E26" s="419"/>
      <c r="F26" s="419"/>
      <c r="G26" s="419"/>
      <c r="H26" s="419"/>
      <c r="I26" s="419"/>
      <c r="J26" s="419"/>
    </row>
    <row r="27" customFormat="false" ht="13.2" hidden="false" customHeight="false" outlineLevel="0" collapsed="false">
      <c r="A27" s="419" t="s">
        <v>635</v>
      </c>
      <c r="B27" s="419"/>
      <c r="C27" s="419"/>
      <c r="D27" s="419"/>
      <c r="E27" s="419"/>
      <c r="F27" s="419"/>
      <c r="G27" s="419"/>
      <c r="H27" s="419"/>
      <c r="I27" s="419" t="s">
        <v>636</v>
      </c>
      <c r="J27" s="419"/>
    </row>
    <row r="28" customFormat="false" ht="13.2" hidden="false" customHeight="false" outlineLevel="0" collapsed="false">
      <c r="A28" s="419" t="s">
        <v>637</v>
      </c>
      <c r="B28" s="419"/>
      <c r="C28" s="419"/>
      <c r="D28" s="419"/>
      <c r="E28" s="419"/>
      <c r="F28" s="419"/>
      <c r="G28" s="419"/>
      <c r="H28" s="419"/>
      <c r="I28" s="419" t="s">
        <v>636</v>
      </c>
      <c r="J28" s="419"/>
    </row>
    <row r="29" customFormat="false" ht="13.2" hidden="false" customHeight="false" outlineLevel="0" collapsed="false">
      <c r="A29" s="419" t="s">
        <v>638</v>
      </c>
      <c r="B29" s="419"/>
      <c r="C29" s="419"/>
      <c r="D29" s="419"/>
      <c r="E29" s="419"/>
      <c r="F29" s="419"/>
      <c r="G29" s="419"/>
      <c r="H29" s="419"/>
      <c r="I29" s="419" t="s">
        <v>636</v>
      </c>
      <c r="J29" s="419"/>
    </row>
    <row r="30" customFormat="false" ht="13.2" hidden="false" customHeight="false" outlineLevel="0" collapsed="false">
      <c r="A30" s="419" t="s">
        <v>639</v>
      </c>
      <c r="B30" s="419"/>
      <c r="C30" s="419"/>
      <c r="D30" s="419"/>
      <c r="E30" s="419"/>
      <c r="F30" s="419"/>
      <c r="G30" s="419"/>
      <c r="H30" s="419"/>
      <c r="I30" s="419" t="s">
        <v>636</v>
      </c>
      <c r="J30" s="419"/>
    </row>
    <row r="31" customFormat="false" ht="13.2" hidden="false" customHeight="true" outlineLevel="0" collapsed="false">
      <c r="A31" s="421" t="s">
        <v>640</v>
      </c>
      <c r="B31" s="421"/>
      <c r="C31" s="421"/>
      <c r="D31" s="421"/>
      <c r="E31" s="421"/>
      <c r="F31" s="421"/>
      <c r="G31" s="421"/>
      <c r="H31" s="421"/>
      <c r="I31" s="421"/>
      <c r="J31" s="421"/>
    </row>
    <row r="32" customFormat="false" ht="13.2" hidden="false" customHeight="true" outlineLevel="0" collapsed="false">
      <c r="A32" s="422" t="s">
        <v>641</v>
      </c>
      <c r="B32" s="422"/>
      <c r="C32" s="422"/>
      <c r="D32" s="422"/>
      <c r="E32" s="422"/>
      <c r="F32" s="422"/>
      <c r="G32" s="422"/>
      <c r="H32" s="422"/>
      <c r="I32" s="422"/>
      <c r="J32" s="422"/>
    </row>
    <row r="33" customFormat="false" ht="39.75" hidden="false" customHeight="true" outlineLevel="0" collapsed="false">
      <c r="A33" s="419" t="s">
        <v>642</v>
      </c>
      <c r="B33" s="419"/>
      <c r="C33" s="419"/>
      <c r="D33" s="419"/>
      <c r="E33" s="419"/>
      <c r="F33" s="419"/>
      <c r="G33" s="419"/>
      <c r="H33" s="419"/>
      <c r="I33" s="419"/>
      <c r="J33" s="419"/>
    </row>
    <row r="34" s="427" customFormat="true" ht="26.4" hidden="false" customHeight="false" outlineLevel="0" collapsed="false">
      <c r="A34" s="423" t="s">
        <v>643</v>
      </c>
      <c r="B34" s="425"/>
      <c r="C34" s="425"/>
      <c r="D34" s="425"/>
      <c r="E34" s="425"/>
      <c r="F34" s="425"/>
      <c r="G34" s="425"/>
      <c r="H34" s="425"/>
      <c r="I34" s="425" t="s">
        <v>644</v>
      </c>
      <c r="J34" s="425"/>
      <c r="K34" s="426"/>
      <c r="L34" s="426"/>
      <c r="M34" s="426"/>
    </row>
    <row r="35" customFormat="false" ht="13.2" hidden="false" customHeight="true" outlineLevel="0" collapsed="false">
      <c r="A35" s="422" t="s">
        <v>645</v>
      </c>
      <c r="B35" s="422"/>
      <c r="C35" s="422"/>
      <c r="D35" s="422"/>
      <c r="E35" s="422"/>
      <c r="F35" s="422"/>
      <c r="G35" s="422"/>
      <c r="H35" s="422"/>
      <c r="I35" s="422"/>
      <c r="J35" s="422"/>
    </row>
    <row r="36" customFormat="false" ht="39.6" hidden="false" customHeight="false" outlineLevel="0" collapsed="false">
      <c r="A36" s="419" t="s">
        <v>646</v>
      </c>
      <c r="B36" s="419"/>
      <c r="C36" s="419"/>
      <c r="D36" s="419"/>
      <c r="E36" s="419"/>
      <c r="F36" s="419"/>
      <c r="G36" s="419"/>
      <c r="H36" s="419"/>
      <c r="I36" s="419"/>
      <c r="J36" s="419"/>
    </row>
    <row r="37" s="427" customFormat="true" ht="26.4" hidden="false" customHeight="false" outlineLevel="0" collapsed="false">
      <c r="A37" s="423" t="s">
        <v>643</v>
      </c>
      <c r="B37" s="425"/>
      <c r="C37" s="425"/>
      <c r="D37" s="425"/>
      <c r="E37" s="425"/>
      <c r="F37" s="425"/>
      <c r="G37" s="425"/>
      <c r="H37" s="425"/>
      <c r="I37" s="425" t="s">
        <v>647</v>
      </c>
      <c r="J37" s="425"/>
      <c r="K37" s="426"/>
      <c r="L37" s="426"/>
      <c r="M37" s="426"/>
    </row>
    <row r="38" customFormat="false" ht="13.2" hidden="false" customHeight="true" outlineLevel="0" collapsed="false">
      <c r="A38" s="421" t="s">
        <v>648</v>
      </c>
      <c r="B38" s="421"/>
      <c r="C38" s="421"/>
      <c r="D38" s="421"/>
      <c r="E38" s="421"/>
      <c r="F38" s="421"/>
      <c r="G38" s="421"/>
      <c r="H38" s="421"/>
      <c r="I38" s="421"/>
      <c r="J38" s="421"/>
    </row>
    <row r="39" customFormat="false" ht="13.2" hidden="false" customHeight="true" outlineLevel="0" collapsed="false">
      <c r="A39" s="422" t="s">
        <v>641</v>
      </c>
      <c r="B39" s="422"/>
      <c r="C39" s="422"/>
      <c r="D39" s="422"/>
      <c r="E39" s="422"/>
      <c r="F39" s="422"/>
      <c r="G39" s="422"/>
      <c r="H39" s="422"/>
      <c r="I39" s="422"/>
      <c r="J39" s="422"/>
    </row>
    <row r="40" customFormat="false" ht="13.2" hidden="false" customHeight="false" outlineLevel="0" collapsed="false">
      <c r="A40" s="419" t="s">
        <v>649</v>
      </c>
      <c r="B40" s="419"/>
      <c r="C40" s="419"/>
      <c r="D40" s="419"/>
      <c r="E40" s="419"/>
      <c r="F40" s="419"/>
      <c r="G40" s="419"/>
      <c r="H40" s="419"/>
      <c r="I40" s="419" t="s">
        <v>650</v>
      </c>
      <c r="J40" s="419"/>
    </row>
    <row r="41" customFormat="false" ht="13.2" hidden="false" customHeight="true" outlineLevel="0" collapsed="false">
      <c r="A41" s="422" t="s">
        <v>645</v>
      </c>
      <c r="B41" s="422"/>
      <c r="C41" s="422"/>
      <c r="D41" s="422"/>
      <c r="E41" s="422"/>
      <c r="F41" s="422"/>
      <c r="G41" s="422"/>
      <c r="H41" s="422"/>
      <c r="I41" s="422"/>
      <c r="J41" s="422"/>
    </row>
    <row r="42" customFormat="false" ht="13.2" hidden="false" customHeight="false" outlineLevel="0" collapsed="false">
      <c r="A42" s="419" t="s">
        <v>651</v>
      </c>
      <c r="B42" s="419"/>
      <c r="C42" s="419"/>
      <c r="D42" s="419"/>
      <c r="E42" s="419"/>
      <c r="F42" s="419"/>
      <c r="G42" s="419"/>
      <c r="H42" s="419"/>
      <c r="I42" s="419" t="s">
        <v>652</v>
      </c>
      <c r="J42" s="419"/>
    </row>
    <row r="43" customFormat="false" ht="13.2" hidden="false" customHeight="false" outlineLevel="0" collapsed="false">
      <c r="A43" s="419" t="s">
        <v>653</v>
      </c>
      <c r="B43" s="419"/>
      <c r="C43" s="419"/>
      <c r="D43" s="419"/>
      <c r="E43" s="419"/>
      <c r="F43" s="419"/>
      <c r="G43" s="419"/>
      <c r="H43" s="419"/>
      <c r="I43" s="419" t="s">
        <v>654</v>
      </c>
      <c r="J43" s="419"/>
    </row>
    <row r="44" customFormat="false" ht="26.4" hidden="false" customHeight="false" outlineLevel="0" collapsed="false">
      <c r="A44" s="419" t="s">
        <v>655</v>
      </c>
      <c r="B44" s="419"/>
      <c r="C44" s="419"/>
      <c r="D44" s="419"/>
      <c r="E44" s="419"/>
      <c r="F44" s="419"/>
      <c r="G44" s="419"/>
      <c r="H44" s="419"/>
      <c r="I44" s="419" t="s">
        <v>656</v>
      </c>
      <c r="J44" s="419"/>
    </row>
    <row r="45" customFormat="false" ht="13.2" hidden="false" customHeight="true" outlineLevel="0" collapsed="false">
      <c r="A45" s="421" t="s">
        <v>657</v>
      </c>
      <c r="B45" s="421"/>
      <c r="C45" s="421"/>
      <c r="D45" s="421"/>
      <c r="E45" s="421"/>
      <c r="F45" s="421"/>
      <c r="G45" s="421"/>
      <c r="H45" s="421"/>
      <c r="I45" s="421"/>
      <c r="J45" s="421"/>
    </row>
    <row r="46" customFormat="false" ht="13.2" hidden="false" customHeight="true" outlineLevel="0" collapsed="false">
      <c r="A46" s="422" t="s">
        <v>641</v>
      </c>
      <c r="B46" s="422"/>
      <c r="C46" s="422"/>
      <c r="D46" s="422"/>
      <c r="E46" s="422"/>
      <c r="F46" s="422"/>
      <c r="G46" s="422"/>
      <c r="H46" s="422"/>
      <c r="I46" s="422"/>
      <c r="J46" s="422"/>
    </row>
    <row r="47" customFormat="false" ht="26.4" hidden="false" customHeight="false" outlineLevel="0" collapsed="false">
      <c r="A47" s="419" t="s">
        <v>658</v>
      </c>
      <c r="B47" s="419"/>
      <c r="C47" s="419"/>
      <c r="D47" s="419"/>
      <c r="E47" s="419"/>
      <c r="F47" s="419"/>
      <c r="G47" s="419"/>
      <c r="H47" s="419"/>
      <c r="I47" s="419" t="s">
        <v>615</v>
      </c>
      <c r="J47" s="419"/>
    </row>
    <row r="48" customFormat="false" ht="26.4" hidden="false" customHeight="false" outlineLevel="0" collapsed="false">
      <c r="A48" s="419" t="s">
        <v>659</v>
      </c>
      <c r="B48" s="419"/>
      <c r="C48" s="419"/>
      <c r="D48" s="419"/>
      <c r="E48" s="419"/>
      <c r="F48" s="419"/>
      <c r="G48" s="419"/>
      <c r="H48" s="419"/>
      <c r="I48" s="419" t="s">
        <v>644</v>
      </c>
      <c r="J48" s="419"/>
    </row>
    <row r="49" customFormat="false" ht="13.2" hidden="false" customHeight="true" outlineLevel="0" collapsed="false">
      <c r="A49" s="422" t="s">
        <v>645</v>
      </c>
      <c r="B49" s="422"/>
      <c r="C49" s="422"/>
      <c r="D49" s="422"/>
      <c r="E49" s="422"/>
      <c r="F49" s="422"/>
      <c r="G49" s="422"/>
      <c r="H49" s="422"/>
      <c r="I49" s="422"/>
      <c r="J49" s="422"/>
    </row>
    <row r="50" customFormat="false" ht="26.4" hidden="false" customHeight="false" outlineLevel="0" collapsed="false">
      <c r="A50" s="419" t="s">
        <v>660</v>
      </c>
      <c r="B50" s="419"/>
      <c r="C50" s="419"/>
      <c r="D50" s="419"/>
      <c r="E50" s="419"/>
      <c r="F50" s="419"/>
      <c r="G50" s="419"/>
      <c r="H50" s="419"/>
      <c r="I50" s="419" t="s">
        <v>661</v>
      </c>
      <c r="J50" s="419"/>
    </row>
    <row r="51" customFormat="false" ht="26.4" hidden="false" customHeight="false" outlineLevel="0" collapsed="false">
      <c r="A51" s="419" t="s">
        <v>662</v>
      </c>
      <c r="B51" s="419"/>
      <c r="C51" s="419"/>
      <c r="D51" s="419"/>
      <c r="E51" s="419"/>
      <c r="F51" s="419"/>
      <c r="G51" s="419"/>
      <c r="H51" s="419"/>
      <c r="I51" s="419" t="s">
        <v>663</v>
      </c>
      <c r="J51" s="419"/>
    </row>
    <row r="52" customFormat="false" ht="13.2" hidden="false" customHeight="true" outlineLevel="0" collapsed="false">
      <c r="A52" s="421" t="s">
        <v>664</v>
      </c>
      <c r="B52" s="421"/>
      <c r="C52" s="421"/>
      <c r="D52" s="421"/>
      <c r="E52" s="421"/>
      <c r="F52" s="421"/>
      <c r="G52" s="421"/>
      <c r="H52" s="421"/>
      <c r="I52" s="421"/>
      <c r="J52" s="421"/>
    </row>
    <row r="53" customFormat="false" ht="13.2" hidden="false" customHeight="true" outlineLevel="0" collapsed="false">
      <c r="A53" s="422" t="s">
        <v>641</v>
      </c>
      <c r="B53" s="422"/>
      <c r="C53" s="422"/>
      <c r="D53" s="422"/>
      <c r="E53" s="422"/>
      <c r="F53" s="422"/>
      <c r="G53" s="422"/>
      <c r="H53" s="422"/>
      <c r="I53" s="422"/>
      <c r="J53" s="422"/>
    </row>
    <row r="54" customFormat="false" ht="26.4" hidden="false" customHeight="false" outlineLevel="0" collapsed="false">
      <c r="A54" s="419" t="s">
        <v>665</v>
      </c>
      <c r="B54" s="419"/>
      <c r="C54" s="419"/>
      <c r="D54" s="419"/>
      <c r="E54" s="419"/>
      <c r="F54" s="419"/>
      <c r="G54" s="419"/>
      <c r="H54" s="419"/>
      <c r="I54" s="419" t="s">
        <v>644</v>
      </c>
      <c r="J54" s="419"/>
    </row>
    <row r="55" customFormat="false" ht="13.2" hidden="false" customHeight="true" outlineLevel="0" collapsed="false">
      <c r="A55" s="422" t="s">
        <v>645</v>
      </c>
      <c r="B55" s="422"/>
      <c r="C55" s="422"/>
      <c r="D55" s="422"/>
      <c r="E55" s="422"/>
      <c r="F55" s="422"/>
      <c r="G55" s="422"/>
      <c r="H55" s="422"/>
      <c r="I55" s="422"/>
      <c r="J55" s="422"/>
    </row>
    <row r="56" customFormat="false" ht="13.2" hidden="false" customHeight="true" outlineLevel="0" collapsed="false">
      <c r="A56" s="419" t="s">
        <v>666</v>
      </c>
      <c r="B56" s="419"/>
      <c r="C56" s="419"/>
      <c r="D56" s="419"/>
      <c r="E56" s="419"/>
      <c r="F56" s="419"/>
      <c r="G56" s="419"/>
      <c r="H56" s="419"/>
      <c r="I56" s="419"/>
      <c r="J56" s="419"/>
    </row>
    <row r="57" customFormat="false" ht="26.4" hidden="false" customHeight="false" outlineLevel="0" collapsed="false">
      <c r="A57" s="419" t="s">
        <v>667</v>
      </c>
      <c r="B57" s="419"/>
      <c r="C57" s="419"/>
      <c r="D57" s="419"/>
      <c r="E57" s="419"/>
      <c r="F57" s="419"/>
      <c r="G57" s="419"/>
      <c r="H57" s="419"/>
      <c r="I57" s="419" t="s">
        <v>668</v>
      </c>
      <c r="J57" s="419"/>
    </row>
    <row r="58" customFormat="false" ht="26.4" hidden="false" customHeight="false" outlineLevel="0" collapsed="false">
      <c r="A58" s="419" t="s">
        <v>669</v>
      </c>
      <c r="B58" s="419"/>
      <c r="C58" s="419"/>
      <c r="D58" s="419"/>
      <c r="E58" s="419"/>
      <c r="F58" s="419"/>
      <c r="G58" s="419"/>
      <c r="H58" s="419"/>
      <c r="I58" s="419" t="s">
        <v>668</v>
      </c>
      <c r="J58" s="419"/>
    </row>
    <row r="59" customFormat="false" ht="26.4" hidden="false" customHeight="false" outlineLevel="0" collapsed="false">
      <c r="A59" s="419" t="s">
        <v>670</v>
      </c>
      <c r="B59" s="419"/>
      <c r="C59" s="419"/>
      <c r="D59" s="419"/>
      <c r="E59" s="419"/>
      <c r="F59" s="419"/>
      <c r="G59" s="419"/>
      <c r="H59" s="419"/>
      <c r="I59" s="419" t="s">
        <v>668</v>
      </c>
      <c r="J59" s="419"/>
    </row>
    <row r="60" customFormat="false" ht="26.4" hidden="false" customHeight="false" outlineLevel="0" collapsed="false">
      <c r="A60" s="419" t="s">
        <v>671</v>
      </c>
      <c r="B60" s="419"/>
      <c r="C60" s="419"/>
      <c r="D60" s="419"/>
      <c r="E60" s="419"/>
      <c r="F60" s="419"/>
      <c r="G60" s="419"/>
      <c r="H60" s="419"/>
      <c r="I60" s="419" t="s">
        <v>668</v>
      </c>
      <c r="J60" s="419"/>
    </row>
    <row r="61" customFormat="false" ht="26.4" hidden="false" customHeight="false" outlineLevel="0" collapsed="false">
      <c r="A61" s="419" t="s">
        <v>672</v>
      </c>
      <c r="B61" s="419"/>
      <c r="C61" s="419"/>
      <c r="D61" s="419"/>
      <c r="E61" s="419"/>
      <c r="F61" s="419"/>
      <c r="G61" s="419"/>
      <c r="H61" s="419"/>
      <c r="I61" s="419" t="s">
        <v>668</v>
      </c>
      <c r="J61" s="419"/>
    </row>
    <row r="62" customFormat="false" ht="26.4" hidden="false" customHeight="false" outlineLevel="0" collapsed="false">
      <c r="A62" s="419" t="s">
        <v>673</v>
      </c>
      <c r="B62" s="419"/>
      <c r="C62" s="419"/>
      <c r="D62" s="419"/>
      <c r="E62" s="419"/>
      <c r="F62" s="419"/>
      <c r="G62" s="419"/>
      <c r="H62" s="419"/>
      <c r="I62" s="419"/>
      <c r="J62" s="419"/>
    </row>
    <row r="63" s="427" customFormat="true" ht="13.2" hidden="false" customHeight="false" outlineLevel="0" collapsed="false">
      <c r="A63" s="428" t="s">
        <v>674</v>
      </c>
      <c r="B63" s="425"/>
      <c r="C63" s="425"/>
      <c r="D63" s="425"/>
      <c r="E63" s="425"/>
      <c r="F63" s="425"/>
      <c r="G63" s="425"/>
      <c r="H63" s="425"/>
      <c r="I63" s="425" t="s">
        <v>675</v>
      </c>
      <c r="J63" s="425"/>
      <c r="K63" s="426"/>
      <c r="L63" s="426"/>
      <c r="M63" s="426"/>
    </row>
    <row r="64" customFormat="false" ht="13.2" hidden="false" customHeight="false" outlineLevel="0" collapsed="false">
      <c r="A64" s="421" t="s">
        <v>676</v>
      </c>
      <c r="B64" s="421"/>
      <c r="C64" s="421"/>
      <c r="D64" s="421"/>
      <c r="E64" s="421"/>
      <c r="F64" s="421"/>
      <c r="G64" s="421"/>
      <c r="H64" s="421"/>
      <c r="I64" s="421"/>
      <c r="J64" s="421"/>
    </row>
    <row r="65" customFormat="false" ht="26.4" hidden="false" customHeight="false" outlineLevel="0" collapsed="false">
      <c r="A65" s="419" t="s">
        <v>677</v>
      </c>
      <c r="B65" s="419"/>
      <c r="C65" s="419"/>
      <c r="D65" s="419"/>
      <c r="E65" s="419"/>
      <c r="F65" s="419"/>
      <c r="G65" s="419"/>
      <c r="H65" s="419"/>
      <c r="I65" s="419" t="s">
        <v>678</v>
      </c>
      <c r="J65" s="419"/>
    </row>
    <row r="66" customFormat="false" ht="26.4" hidden="false" customHeight="false" outlineLevel="0" collapsed="false">
      <c r="A66" s="419" t="s">
        <v>679</v>
      </c>
      <c r="B66" s="419"/>
      <c r="C66" s="419"/>
      <c r="D66" s="419"/>
      <c r="E66" s="419"/>
      <c r="F66" s="419"/>
      <c r="G66" s="419"/>
      <c r="H66" s="419"/>
      <c r="I66" s="419" t="s">
        <v>661</v>
      </c>
      <c r="J66" s="419"/>
    </row>
    <row r="67" customFormat="false" ht="26.4" hidden="false" customHeight="false" outlineLevel="0" collapsed="false">
      <c r="A67" s="419" t="s">
        <v>680</v>
      </c>
      <c r="B67" s="419"/>
      <c r="C67" s="419"/>
      <c r="D67" s="419"/>
      <c r="E67" s="419"/>
      <c r="F67" s="419"/>
      <c r="G67" s="419"/>
      <c r="H67" s="419"/>
      <c r="I67" s="419" t="s">
        <v>681</v>
      </c>
      <c r="J67" s="419"/>
    </row>
    <row r="68" customFormat="false" ht="26.4" hidden="false" customHeight="false" outlineLevel="0" collapsed="false">
      <c r="A68" s="419" t="s">
        <v>682</v>
      </c>
      <c r="B68" s="419"/>
      <c r="C68" s="419"/>
      <c r="D68" s="419"/>
      <c r="E68" s="419"/>
      <c r="F68" s="419"/>
      <c r="G68" s="419"/>
      <c r="H68" s="419"/>
      <c r="I68" s="419" t="s">
        <v>681</v>
      </c>
      <c r="J68" s="419"/>
    </row>
    <row r="69" customFormat="false" ht="26.4" hidden="false" customHeight="false" outlineLevel="0" collapsed="false">
      <c r="A69" s="419" t="s">
        <v>683</v>
      </c>
      <c r="B69" s="419"/>
      <c r="C69" s="419"/>
      <c r="D69" s="419"/>
      <c r="E69" s="419"/>
      <c r="F69" s="419"/>
      <c r="G69" s="419"/>
      <c r="H69" s="419"/>
      <c r="I69" s="419" t="s">
        <v>681</v>
      </c>
      <c r="J69" s="419"/>
    </row>
    <row r="70" customFormat="false" ht="13.2" hidden="false" customHeight="false" outlineLevel="0" collapsed="false">
      <c r="A70" s="430"/>
      <c r="B70" s="430"/>
      <c r="C70" s="430"/>
      <c r="D70" s="430"/>
      <c r="E70" s="430"/>
      <c r="F70" s="430"/>
      <c r="G70" s="430"/>
      <c r="H70" s="430"/>
      <c r="I70" s="430"/>
      <c r="J70" s="430"/>
    </row>
    <row r="71" customFormat="false" ht="13.2" hidden="false" customHeight="false" outlineLevel="0" collapsed="false">
      <c r="A71" s="30"/>
      <c r="B71" s="30"/>
      <c r="C71" s="30"/>
      <c r="D71" s="30"/>
      <c r="E71" s="30"/>
      <c r="F71" s="30"/>
      <c r="G71" s="30"/>
      <c r="H71" s="30"/>
      <c r="I71" s="30"/>
      <c r="J71" s="30"/>
    </row>
    <row r="72" customFormat="false" ht="13.2" hidden="false" customHeight="false" outlineLevel="0" collapsed="false">
      <c r="A72" s="30"/>
      <c r="B72" s="457"/>
      <c r="C72" s="434"/>
      <c r="D72" s="434"/>
      <c r="E72" s="434"/>
      <c r="F72" s="434"/>
      <c r="G72" s="434"/>
      <c r="H72" s="434"/>
      <c r="I72" s="434"/>
      <c r="J72" s="434"/>
    </row>
    <row r="73" customFormat="false" ht="13.2" hidden="false" customHeight="false" outlineLevel="0" collapsed="false">
      <c r="A73" s="30"/>
      <c r="B73" s="457"/>
      <c r="C73" s="434"/>
      <c r="D73" s="434"/>
      <c r="E73" s="434"/>
      <c r="F73" s="434"/>
      <c r="G73" s="434"/>
      <c r="H73" s="434"/>
      <c r="I73" s="434"/>
      <c r="J73" s="434"/>
    </row>
    <row r="74" customFormat="false" ht="13.2" hidden="false" customHeight="false" outlineLevel="0" collapsed="false">
      <c r="A74" s="30"/>
      <c r="B74" s="457"/>
      <c r="C74" s="434"/>
      <c r="D74" s="434"/>
      <c r="E74" s="434"/>
      <c r="F74" s="434"/>
      <c r="G74" s="434"/>
      <c r="H74" s="434"/>
      <c r="I74" s="434"/>
      <c r="J74" s="434"/>
    </row>
    <row r="75" customFormat="false" ht="13.2" hidden="false" customHeight="false" outlineLevel="0" collapsed="false">
      <c r="A75" s="30"/>
      <c r="B75" s="457"/>
      <c r="C75" s="434"/>
      <c r="D75" s="434"/>
      <c r="E75" s="434"/>
      <c r="F75" s="434"/>
      <c r="G75" s="434"/>
      <c r="H75" s="434"/>
      <c r="I75" s="434"/>
      <c r="J75" s="434"/>
    </row>
    <row r="76" customFormat="false" ht="13.2" hidden="false" customHeight="false" outlineLevel="0" collapsed="false">
      <c r="A76" s="30"/>
      <c r="B76" s="457"/>
      <c r="C76" s="434"/>
      <c r="D76" s="434"/>
      <c r="E76" s="434"/>
      <c r="F76" s="434"/>
      <c r="G76" s="434"/>
      <c r="H76" s="434"/>
      <c r="I76" s="434"/>
      <c r="J76" s="434"/>
    </row>
    <row r="77" customFormat="false" ht="13.2" hidden="false" customHeight="false" outlineLevel="0" collapsed="false">
      <c r="A77" s="30"/>
      <c r="B77" s="457"/>
      <c r="C77" s="434"/>
      <c r="D77" s="434"/>
      <c r="E77" s="434"/>
      <c r="F77" s="434"/>
      <c r="G77" s="434"/>
      <c r="H77" s="434"/>
      <c r="I77" s="434"/>
      <c r="J77" s="434"/>
    </row>
    <row r="78" customFormat="false" ht="13.2" hidden="false" customHeight="false" outlineLevel="0" collapsed="false">
      <c r="A78" s="30"/>
      <c r="B78" s="457"/>
      <c r="C78" s="434"/>
      <c r="D78" s="434"/>
      <c r="E78" s="434"/>
      <c r="F78" s="434"/>
      <c r="G78" s="434"/>
      <c r="H78" s="434"/>
      <c r="I78" s="434"/>
      <c r="J78" s="434"/>
    </row>
    <row r="79" customFormat="false" ht="13.2" hidden="false" customHeight="false" outlineLevel="0" collapsed="false">
      <c r="A79" s="30"/>
      <c r="B79" s="457"/>
      <c r="C79" s="434"/>
      <c r="D79" s="434"/>
      <c r="E79" s="434"/>
      <c r="F79" s="434"/>
      <c r="G79" s="434"/>
      <c r="H79" s="434"/>
      <c r="I79" s="434"/>
      <c r="J79" s="434"/>
    </row>
    <row r="80" customFormat="false" ht="13.2" hidden="false" customHeight="false" outlineLevel="0" collapsed="false">
      <c r="A80" s="30"/>
      <c r="B80" s="457"/>
      <c r="C80" s="434"/>
      <c r="D80" s="434"/>
      <c r="E80" s="434"/>
      <c r="F80" s="434"/>
      <c r="G80" s="434"/>
      <c r="H80" s="434"/>
      <c r="I80" s="434"/>
      <c r="J80" s="434"/>
    </row>
    <row r="81" customFormat="false" ht="13.2" hidden="false" customHeight="false" outlineLevel="0" collapsed="false">
      <c r="A81" s="30"/>
      <c r="B81" s="457"/>
      <c r="C81" s="434"/>
      <c r="D81" s="434"/>
      <c r="E81" s="434"/>
      <c r="F81" s="434"/>
      <c r="G81" s="434"/>
      <c r="H81" s="434"/>
      <c r="I81" s="434"/>
      <c r="J81" s="434"/>
    </row>
    <row r="82" customFormat="false" ht="13.2" hidden="false" customHeight="false" outlineLevel="0" collapsed="false">
      <c r="A82" s="30"/>
      <c r="B82" s="457"/>
      <c r="C82" s="434"/>
      <c r="D82" s="434"/>
      <c r="E82" s="434"/>
      <c r="F82" s="434"/>
      <c r="G82" s="434"/>
      <c r="H82" s="434"/>
      <c r="I82" s="434"/>
      <c r="J82" s="434"/>
    </row>
    <row r="83" customFormat="false" ht="13.2" hidden="false" customHeight="false" outlineLevel="0" collapsed="false">
      <c r="A83" s="30"/>
      <c r="B83" s="457"/>
      <c r="C83" s="434"/>
      <c r="D83" s="434"/>
      <c r="E83" s="434"/>
      <c r="F83" s="434"/>
      <c r="G83" s="434"/>
      <c r="H83" s="434"/>
      <c r="I83" s="434"/>
      <c r="J83" s="434"/>
    </row>
    <row r="84" customFormat="false" ht="13.2" hidden="false" customHeight="false" outlineLevel="0" collapsed="false">
      <c r="A84" s="30"/>
      <c r="B84" s="457"/>
      <c r="C84" s="434"/>
      <c r="D84" s="434"/>
      <c r="E84" s="434"/>
      <c r="F84" s="434"/>
      <c r="G84" s="434"/>
      <c r="H84" s="434"/>
      <c r="I84" s="434"/>
      <c r="J84" s="434"/>
    </row>
    <row r="85" customFormat="false" ht="13.2" hidden="false" customHeight="false" outlineLevel="0" collapsed="false">
      <c r="A85" s="30"/>
      <c r="B85" s="457"/>
      <c r="C85" s="434"/>
      <c r="D85" s="434"/>
      <c r="E85" s="434"/>
      <c r="F85" s="434"/>
      <c r="G85" s="434"/>
      <c r="H85" s="434"/>
      <c r="I85" s="434"/>
      <c r="J85" s="434"/>
    </row>
    <row r="86" customFormat="false" ht="13.2" hidden="false" customHeight="false" outlineLevel="0" collapsed="false">
      <c r="A86" s="30"/>
      <c r="B86" s="457"/>
      <c r="C86" s="434"/>
      <c r="D86" s="434"/>
      <c r="E86" s="434"/>
      <c r="F86" s="434"/>
      <c r="G86" s="434"/>
      <c r="H86" s="434"/>
      <c r="I86" s="434"/>
      <c r="J86" s="434"/>
    </row>
    <row r="87" customFormat="false" ht="13.2" hidden="false" customHeight="false" outlineLevel="0" collapsed="false">
      <c r="A87" s="30"/>
      <c r="B87" s="457"/>
      <c r="C87" s="434"/>
      <c r="D87" s="434"/>
      <c r="E87" s="434"/>
      <c r="F87" s="434"/>
      <c r="G87" s="434"/>
      <c r="H87" s="434"/>
      <c r="I87" s="434"/>
      <c r="J87" s="434"/>
    </row>
    <row r="88" customFormat="false" ht="13.2" hidden="false" customHeight="false" outlineLevel="0" collapsed="false">
      <c r="A88" s="30"/>
      <c r="B88" s="457"/>
      <c r="C88" s="434"/>
      <c r="D88" s="434"/>
      <c r="E88" s="434"/>
      <c r="F88" s="434"/>
      <c r="G88" s="434"/>
      <c r="H88" s="434"/>
      <c r="I88" s="434"/>
      <c r="J88" s="434"/>
    </row>
    <row r="89" customFormat="false" ht="13.2" hidden="false" customHeight="false" outlineLevel="0" collapsed="false">
      <c r="A89" s="30"/>
      <c r="B89" s="457"/>
      <c r="C89" s="434"/>
      <c r="D89" s="434"/>
      <c r="E89" s="434"/>
      <c r="F89" s="434"/>
      <c r="G89" s="434"/>
      <c r="H89" s="434"/>
      <c r="I89" s="434"/>
      <c r="J89" s="434"/>
    </row>
    <row r="90" customFormat="false" ht="13.2" hidden="false" customHeight="false" outlineLevel="0" collapsed="false">
      <c r="A90" s="30"/>
      <c r="B90" s="457"/>
      <c r="C90" s="434"/>
      <c r="D90" s="434"/>
      <c r="E90" s="434"/>
      <c r="F90" s="434"/>
      <c r="G90" s="434"/>
      <c r="H90" s="434"/>
      <c r="I90" s="434"/>
      <c r="J90" s="434"/>
    </row>
    <row r="91" customFormat="false" ht="13.2" hidden="false" customHeight="false" outlineLevel="0" collapsed="false">
      <c r="A91" s="30"/>
      <c r="B91" s="457"/>
      <c r="C91" s="434"/>
      <c r="D91" s="434"/>
      <c r="E91" s="434"/>
      <c r="F91" s="434"/>
      <c r="G91" s="434"/>
      <c r="H91" s="434"/>
      <c r="I91" s="434"/>
      <c r="J91" s="434"/>
    </row>
    <row r="92" customFormat="false" ht="13.2" hidden="false" customHeight="false" outlineLevel="0" collapsed="false">
      <c r="A92" s="30"/>
      <c r="B92" s="457"/>
      <c r="C92" s="434"/>
      <c r="D92" s="434"/>
      <c r="E92" s="434"/>
      <c r="F92" s="434"/>
      <c r="G92" s="434"/>
      <c r="H92" s="434"/>
      <c r="I92" s="434"/>
      <c r="J92" s="434"/>
    </row>
    <row r="93" customFormat="false" ht="13.2" hidden="false" customHeight="false" outlineLevel="0" collapsed="false">
      <c r="A93" s="30"/>
      <c r="B93" s="457"/>
      <c r="C93" s="434"/>
      <c r="D93" s="434"/>
      <c r="E93" s="434"/>
      <c r="F93" s="434"/>
      <c r="G93" s="434"/>
      <c r="H93" s="434"/>
      <c r="I93" s="434"/>
      <c r="J93" s="434"/>
    </row>
    <row r="94" customFormat="false" ht="13.2" hidden="false" customHeight="false" outlineLevel="0" collapsed="false">
      <c r="A94" s="30"/>
      <c r="B94" s="457"/>
      <c r="C94" s="434"/>
      <c r="D94" s="434"/>
      <c r="E94" s="434"/>
      <c r="F94" s="434"/>
      <c r="G94" s="434"/>
      <c r="H94" s="434"/>
      <c r="I94" s="434"/>
      <c r="J94" s="434"/>
    </row>
    <row r="95" customFormat="false" ht="13.2" hidden="false" customHeight="false" outlineLevel="0" collapsed="false">
      <c r="A95" s="30"/>
      <c r="B95" s="457"/>
      <c r="C95" s="434"/>
      <c r="D95" s="434"/>
      <c r="E95" s="434"/>
      <c r="F95" s="434"/>
      <c r="G95" s="434"/>
      <c r="H95" s="434"/>
      <c r="I95" s="434"/>
      <c r="J95" s="434"/>
    </row>
    <row r="96" customFormat="false" ht="13.2" hidden="false" customHeight="false" outlineLevel="0" collapsed="false">
      <c r="A96" s="30"/>
      <c r="B96" s="457"/>
      <c r="C96" s="434"/>
      <c r="D96" s="434"/>
      <c r="E96" s="434"/>
      <c r="F96" s="434"/>
      <c r="G96" s="434"/>
      <c r="H96" s="434"/>
      <c r="I96" s="434"/>
      <c r="J96" s="434"/>
    </row>
    <row r="97" customFormat="false" ht="13.2" hidden="false" customHeight="false" outlineLevel="0" collapsed="false">
      <c r="A97" s="30"/>
      <c r="B97" s="457"/>
      <c r="C97" s="434"/>
      <c r="D97" s="434"/>
      <c r="E97" s="434"/>
      <c r="F97" s="434"/>
      <c r="G97" s="434"/>
      <c r="H97" s="434"/>
      <c r="I97" s="434"/>
      <c r="J97" s="434"/>
    </row>
    <row r="98" customFormat="false" ht="13.2" hidden="false" customHeight="false" outlineLevel="0" collapsed="false">
      <c r="A98" s="30"/>
      <c r="B98" s="457"/>
      <c r="C98" s="434"/>
      <c r="D98" s="434"/>
      <c r="E98" s="434"/>
      <c r="F98" s="434"/>
      <c r="G98" s="434"/>
      <c r="H98" s="434"/>
      <c r="I98" s="434"/>
      <c r="J98" s="434"/>
    </row>
    <row r="99" customFormat="false" ht="13.2" hidden="false" customHeight="false" outlineLevel="0" collapsed="false">
      <c r="A99" s="30"/>
      <c r="B99" s="457"/>
      <c r="C99" s="434"/>
      <c r="D99" s="434"/>
      <c r="E99" s="434"/>
      <c r="F99" s="434"/>
      <c r="G99" s="434"/>
      <c r="H99" s="434"/>
      <c r="I99" s="434"/>
      <c r="J99" s="434"/>
    </row>
    <row r="100" customFormat="false" ht="13.2" hidden="false" customHeight="false" outlineLevel="0" collapsed="false">
      <c r="A100" s="30"/>
      <c r="B100" s="457"/>
      <c r="C100" s="434"/>
      <c r="D100" s="434"/>
      <c r="E100" s="434"/>
      <c r="F100" s="434"/>
      <c r="G100" s="434"/>
      <c r="H100" s="434"/>
      <c r="I100" s="434"/>
      <c r="J100" s="434"/>
    </row>
    <row r="101" customFormat="false" ht="13.2" hidden="false" customHeight="false" outlineLevel="0" collapsed="false">
      <c r="A101" s="30"/>
      <c r="B101" s="457"/>
      <c r="C101" s="434"/>
      <c r="D101" s="434"/>
      <c r="E101" s="434"/>
      <c r="F101" s="434"/>
      <c r="G101" s="434"/>
      <c r="H101" s="434"/>
      <c r="I101" s="434"/>
      <c r="J101" s="434"/>
    </row>
    <row r="102" customFormat="false" ht="13.2" hidden="false" customHeight="false" outlineLevel="0" collapsed="false">
      <c r="A102" s="30"/>
      <c r="B102" s="457"/>
      <c r="C102" s="434"/>
      <c r="D102" s="434"/>
      <c r="E102" s="434"/>
      <c r="F102" s="434"/>
      <c r="G102" s="434"/>
      <c r="H102" s="434"/>
      <c r="I102" s="434"/>
      <c r="J102" s="434"/>
    </row>
    <row r="103" customFormat="false" ht="13.2" hidden="false" customHeight="false" outlineLevel="0" collapsed="false">
      <c r="A103" s="30"/>
      <c r="B103" s="457"/>
      <c r="C103" s="434"/>
      <c r="D103" s="434"/>
      <c r="E103" s="434"/>
      <c r="F103" s="434"/>
      <c r="G103" s="434"/>
      <c r="H103" s="434"/>
      <c r="I103" s="434"/>
      <c r="J103" s="434"/>
    </row>
    <row r="104" customFormat="false" ht="13.2" hidden="false" customHeight="false" outlineLevel="0" collapsed="false">
      <c r="A104" s="30"/>
      <c r="B104" s="457"/>
      <c r="C104" s="434"/>
      <c r="D104" s="434"/>
      <c r="E104" s="434"/>
      <c r="F104" s="434"/>
      <c r="G104" s="434"/>
      <c r="H104" s="434"/>
      <c r="I104" s="434"/>
      <c r="J104" s="434"/>
    </row>
    <row r="105" customFormat="false" ht="13.2" hidden="false" customHeight="false" outlineLevel="0" collapsed="false">
      <c r="A105" s="30"/>
      <c r="B105" s="457"/>
      <c r="C105" s="434"/>
      <c r="D105" s="434"/>
      <c r="E105" s="434"/>
      <c r="F105" s="434"/>
      <c r="G105" s="434"/>
      <c r="H105" s="434"/>
      <c r="I105" s="434"/>
      <c r="J105" s="434"/>
    </row>
    <row r="106" customFormat="false" ht="13.2" hidden="false" customHeight="false" outlineLevel="0" collapsed="false">
      <c r="A106" s="30"/>
      <c r="B106" s="457"/>
      <c r="C106" s="434"/>
      <c r="D106" s="434"/>
      <c r="E106" s="434"/>
      <c r="F106" s="434"/>
      <c r="G106" s="434"/>
      <c r="H106" s="434"/>
      <c r="I106" s="434"/>
      <c r="J106" s="434"/>
    </row>
    <row r="107" customFormat="false" ht="13.2" hidden="false" customHeight="false" outlineLevel="0" collapsed="false">
      <c r="A107" s="30"/>
      <c r="B107" s="457"/>
      <c r="C107" s="434"/>
      <c r="D107" s="434"/>
      <c r="E107" s="434"/>
      <c r="F107" s="434"/>
      <c r="G107" s="434"/>
      <c r="H107" s="434"/>
      <c r="I107" s="434"/>
      <c r="J107" s="434"/>
    </row>
    <row r="108" customFormat="false" ht="13.2" hidden="false" customHeight="false" outlineLevel="0" collapsed="false">
      <c r="A108" s="30"/>
      <c r="B108" s="457"/>
      <c r="C108" s="434"/>
      <c r="D108" s="434"/>
      <c r="E108" s="434"/>
      <c r="F108" s="434"/>
      <c r="G108" s="434"/>
      <c r="H108" s="434"/>
      <c r="I108" s="434"/>
      <c r="J108" s="434"/>
    </row>
    <row r="109" customFormat="false" ht="13.2" hidden="false" customHeight="false" outlineLevel="0" collapsed="false">
      <c r="A109" s="30"/>
      <c r="B109" s="457"/>
      <c r="C109" s="434"/>
      <c r="D109" s="434"/>
      <c r="E109" s="434"/>
      <c r="F109" s="434"/>
      <c r="G109" s="434"/>
      <c r="H109" s="434"/>
      <c r="I109" s="434"/>
      <c r="J109" s="434"/>
    </row>
    <row r="110" customFormat="false" ht="13.2" hidden="false" customHeight="false" outlineLevel="0" collapsed="false">
      <c r="A110" s="30"/>
      <c r="B110" s="457"/>
      <c r="C110" s="434"/>
      <c r="D110" s="434"/>
      <c r="E110" s="434"/>
      <c r="F110" s="434"/>
      <c r="G110" s="434"/>
      <c r="H110" s="434"/>
      <c r="I110" s="434"/>
      <c r="J110" s="434"/>
    </row>
    <row r="111" customFormat="false" ht="13.2" hidden="false" customHeight="false" outlineLevel="0" collapsed="false">
      <c r="A111" s="30"/>
      <c r="B111" s="457"/>
      <c r="C111" s="434"/>
      <c r="D111" s="434"/>
      <c r="E111" s="434"/>
      <c r="F111" s="434"/>
      <c r="G111" s="434"/>
      <c r="H111" s="434"/>
      <c r="I111" s="434"/>
      <c r="J111" s="434"/>
    </row>
    <row r="112" customFormat="false" ht="13.2" hidden="false" customHeight="false" outlineLevel="0" collapsed="false">
      <c r="A112" s="30"/>
      <c r="B112" s="457"/>
      <c r="C112" s="434"/>
      <c r="D112" s="434"/>
      <c r="E112" s="434"/>
      <c r="F112" s="434"/>
      <c r="G112" s="434"/>
      <c r="H112" s="434"/>
      <c r="I112" s="434"/>
      <c r="J112" s="434"/>
    </row>
    <row r="113" customFormat="false" ht="13.2" hidden="false" customHeight="false" outlineLevel="0" collapsed="false">
      <c r="A113" s="30"/>
      <c r="B113" s="457"/>
      <c r="C113" s="434"/>
      <c r="D113" s="434"/>
      <c r="E113" s="434"/>
      <c r="F113" s="434"/>
      <c r="G113" s="434"/>
      <c r="H113" s="434"/>
      <c r="I113" s="434"/>
      <c r="J113" s="434"/>
    </row>
    <row r="114" customFormat="false" ht="13.2" hidden="false" customHeight="false" outlineLevel="0" collapsed="false">
      <c r="A114" s="30"/>
      <c r="B114" s="457"/>
      <c r="C114" s="434"/>
      <c r="D114" s="434"/>
      <c r="E114" s="434"/>
      <c r="F114" s="434"/>
      <c r="G114" s="434"/>
      <c r="H114" s="434"/>
      <c r="I114" s="434"/>
      <c r="J114" s="434"/>
    </row>
    <row r="115" customFormat="false" ht="13.2" hidden="false" customHeight="false" outlineLevel="0" collapsed="false">
      <c r="A115" s="30"/>
      <c r="B115" s="457"/>
      <c r="C115" s="434"/>
      <c r="D115" s="434"/>
      <c r="E115" s="434"/>
      <c r="F115" s="434"/>
      <c r="G115" s="434"/>
      <c r="H115" s="434"/>
      <c r="I115" s="434"/>
      <c r="J115" s="434"/>
    </row>
    <row r="116" customFormat="false" ht="13.2" hidden="false" customHeight="false" outlineLevel="0" collapsed="false">
      <c r="A116" s="30"/>
      <c r="B116" s="457"/>
      <c r="C116" s="434"/>
      <c r="D116" s="434"/>
      <c r="E116" s="434"/>
      <c r="F116" s="434"/>
      <c r="G116" s="434"/>
      <c r="H116" s="434"/>
      <c r="I116" s="434"/>
      <c r="J116" s="434"/>
    </row>
    <row r="117" customFormat="false" ht="13.2" hidden="false" customHeight="false" outlineLevel="0" collapsed="false">
      <c r="A117" s="30"/>
      <c r="B117" s="457"/>
      <c r="C117" s="434"/>
      <c r="D117" s="434"/>
      <c r="E117" s="434"/>
      <c r="F117" s="434"/>
      <c r="G117" s="434"/>
      <c r="H117" s="434"/>
      <c r="I117" s="434"/>
      <c r="J117" s="434"/>
    </row>
    <row r="118" customFormat="false" ht="13.2" hidden="false" customHeight="false" outlineLevel="0" collapsed="false">
      <c r="A118" s="30"/>
      <c r="B118" s="457"/>
      <c r="C118" s="434"/>
      <c r="D118" s="434"/>
      <c r="E118" s="434"/>
      <c r="F118" s="434"/>
      <c r="G118" s="434"/>
      <c r="H118" s="434"/>
      <c r="I118" s="434"/>
      <c r="J118" s="434"/>
    </row>
    <row r="119" customFormat="false" ht="13.2" hidden="false" customHeight="false" outlineLevel="0" collapsed="false">
      <c r="A119" s="30"/>
      <c r="B119" s="457"/>
      <c r="C119" s="434"/>
      <c r="D119" s="434"/>
      <c r="E119" s="434"/>
      <c r="F119" s="434"/>
      <c r="G119" s="434"/>
      <c r="H119" s="434"/>
      <c r="I119" s="434"/>
      <c r="J119" s="434"/>
    </row>
    <row r="120" customFormat="false" ht="13.2" hidden="false" customHeight="false" outlineLevel="0" collapsed="false">
      <c r="A120" s="30"/>
      <c r="B120" s="457"/>
      <c r="C120" s="434"/>
      <c r="D120" s="434"/>
      <c r="E120" s="434"/>
      <c r="F120" s="434"/>
      <c r="G120" s="434"/>
      <c r="H120" s="434"/>
      <c r="I120" s="434"/>
      <c r="J120" s="434"/>
    </row>
    <row r="121" customFormat="false" ht="13.2" hidden="false" customHeight="false" outlineLevel="0" collapsed="false">
      <c r="A121" s="30"/>
      <c r="B121" s="457"/>
      <c r="C121" s="434"/>
      <c r="D121" s="434"/>
      <c r="E121" s="434"/>
      <c r="F121" s="434"/>
      <c r="G121" s="434"/>
      <c r="H121" s="434"/>
      <c r="I121" s="434"/>
      <c r="J121" s="434"/>
    </row>
    <row r="122" customFormat="false" ht="13.2" hidden="false" customHeight="false" outlineLevel="0" collapsed="false">
      <c r="A122" s="30"/>
      <c r="B122" s="457"/>
      <c r="C122" s="434"/>
      <c r="D122" s="434"/>
      <c r="E122" s="434"/>
      <c r="F122" s="434"/>
      <c r="G122" s="434"/>
      <c r="H122" s="434"/>
      <c r="I122" s="434"/>
      <c r="J122" s="434"/>
    </row>
    <row r="123" customFormat="false" ht="13.2" hidden="false" customHeight="false" outlineLevel="0" collapsed="false">
      <c r="A123" s="30"/>
      <c r="B123" s="457"/>
      <c r="C123" s="434"/>
      <c r="D123" s="434"/>
      <c r="E123" s="434"/>
      <c r="F123" s="434"/>
      <c r="G123" s="434"/>
      <c r="H123" s="434"/>
      <c r="I123" s="434"/>
      <c r="J123" s="434"/>
    </row>
    <row r="124" customFormat="false" ht="13.2" hidden="false" customHeight="false" outlineLevel="0" collapsed="false">
      <c r="A124" s="30"/>
      <c r="B124" s="457"/>
      <c r="C124" s="434"/>
      <c r="D124" s="434"/>
      <c r="E124" s="434"/>
      <c r="F124" s="434"/>
      <c r="G124" s="434"/>
      <c r="H124" s="434"/>
      <c r="I124" s="434"/>
      <c r="J124" s="434"/>
    </row>
    <row r="125" customFormat="false" ht="13.2" hidden="false" customHeight="false" outlineLevel="0" collapsed="false">
      <c r="A125" s="30"/>
      <c r="B125" s="457"/>
      <c r="C125" s="434"/>
      <c r="D125" s="434"/>
      <c r="E125" s="434"/>
      <c r="F125" s="434"/>
      <c r="G125" s="434"/>
      <c r="H125" s="434"/>
      <c r="I125" s="434"/>
      <c r="J125" s="434"/>
    </row>
    <row r="126" customFormat="false" ht="13.2" hidden="false" customHeight="false" outlineLevel="0" collapsed="false">
      <c r="A126" s="30"/>
      <c r="B126" s="457"/>
      <c r="C126" s="434"/>
      <c r="D126" s="434"/>
      <c r="E126" s="434"/>
      <c r="F126" s="434"/>
      <c r="G126" s="434"/>
      <c r="H126" s="434"/>
      <c r="I126" s="434"/>
      <c r="J126" s="434"/>
    </row>
    <row r="127" customFormat="false" ht="13.2" hidden="false" customHeight="false" outlineLevel="0" collapsed="false">
      <c r="A127" s="30"/>
      <c r="B127" s="457"/>
      <c r="C127" s="434"/>
      <c r="D127" s="434"/>
      <c r="E127" s="434"/>
      <c r="F127" s="434"/>
      <c r="G127" s="434"/>
      <c r="H127" s="434"/>
      <c r="I127" s="434"/>
      <c r="J127" s="434"/>
    </row>
    <row r="128" customFormat="false" ht="13.2" hidden="false" customHeight="false" outlineLevel="0" collapsed="false">
      <c r="A128" s="30"/>
      <c r="B128" s="457"/>
      <c r="C128" s="434"/>
      <c r="D128" s="434"/>
      <c r="E128" s="434"/>
      <c r="F128" s="434"/>
      <c r="G128" s="434"/>
      <c r="H128" s="434"/>
      <c r="I128" s="434"/>
      <c r="J128" s="434"/>
    </row>
    <row r="129" customFormat="false" ht="13.2" hidden="false" customHeight="false" outlineLevel="0" collapsed="false">
      <c r="A129" s="30"/>
      <c r="B129" s="457"/>
      <c r="C129" s="434"/>
      <c r="D129" s="434"/>
      <c r="E129" s="434"/>
      <c r="F129" s="434"/>
      <c r="G129" s="434"/>
      <c r="H129" s="434"/>
      <c r="I129" s="434"/>
      <c r="J129" s="434"/>
    </row>
    <row r="130" customFormat="false" ht="13.2" hidden="false" customHeight="false" outlineLevel="0" collapsed="false">
      <c r="A130" s="30"/>
      <c r="B130" s="457"/>
      <c r="C130" s="434"/>
      <c r="D130" s="434"/>
      <c r="E130" s="434"/>
      <c r="F130" s="434"/>
      <c r="G130" s="434"/>
      <c r="H130" s="434"/>
      <c r="I130" s="434"/>
      <c r="J130" s="434"/>
    </row>
    <row r="131" customFormat="false" ht="13.2" hidden="false" customHeight="false" outlineLevel="0" collapsed="false">
      <c r="A131" s="30"/>
      <c r="B131" s="457"/>
      <c r="C131" s="434"/>
      <c r="D131" s="434"/>
      <c r="E131" s="434"/>
      <c r="F131" s="434"/>
      <c r="G131" s="434"/>
      <c r="H131" s="434"/>
      <c r="I131" s="434"/>
      <c r="J131" s="434"/>
    </row>
    <row r="132" customFormat="false" ht="13.2" hidden="false" customHeight="false" outlineLevel="0" collapsed="false">
      <c r="A132" s="30"/>
      <c r="B132" s="457"/>
      <c r="C132" s="434"/>
      <c r="D132" s="434"/>
      <c r="E132" s="434"/>
      <c r="F132" s="434"/>
      <c r="G132" s="434"/>
      <c r="H132" s="434"/>
      <c r="I132" s="434"/>
      <c r="J132" s="434"/>
    </row>
    <row r="133" customFormat="false" ht="13.2" hidden="false" customHeight="false" outlineLevel="0" collapsed="false">
      <c r="A133" s="30"/>
      <c r="B133" s="457"/>
      <c r="C133" s="434"/>
      <c r="D133" s="434"/>
      <c r="E133" s="434"/>
      <c r="F133" s="434"/>
      <c r="G133" s="434"/>
      <c r="H133" s="434"/>
      <c r="I133" s="434"/>
      <c r="J133" s="434"/>
    </row>
    <row r="134" customFormat="false" ht="13.2" hidden="false" customHeight="false" outlineLevel="0" collapsed="false">
      <c r="A134" s="30"/>
      <c r="B134" s="457"/>
      <c r="C134" s="434"/>
      <c r="D134" s="434"/>
      <c r="E134" s="434"/>
      <c r="F134" s="434"/>
      <c r="G134" s="434"/>
      <c r="H134" s="434"/>
      <c r="I134" s="434"/>
      <c r="J134" s="434"/>
    </row>
    <row r="135" customFormat="false" ht="13.2" hidden="false" customHeight="false" outlineLevel="0" collapsed="false">
      <c r="A135" s="30"/>
      <c r="B135" s="457"/>
      <c r="C135" s="434"/>
      <c r="D135" s="434"/>
      <c r="E135" s="434"/>
      <c r="F135" s="434"/>
      <c r="G135" s="434"/>
      <c r="H135" s="434"/>
      <c r="I135" s="434"/>
      <c r="J135" s="434"/>
    </row>
    <row r="136" customFormat="false" ht="13.2" hidden="false" customHeight="false" outlineLevel="0" collapsed="false">
      <c r="A136" s="30"/>
      <c r="B136" s="457"/>
      <c r="C136" s="434"/>
      <c r="D136" s="434"/>
      <c r="E136" s="434"/>
      <c r="F136" s="434"/>
      <c r="G136" s="434"/>
      <c r="H136" s="434"/>
      <c r="I136" s="434"/>
      <c r="J136" s="434"/>
    </row>
    <row r="137" customFormat="false" ht="13.2" hidden="false" customHeight="false" outlineLevel="0" collapsed="false">
      <c r="A137" s="30"/>
      <c r="B137" s="457"/>
      <c r="C137" s="434"/>
      <c r="D137" s="434"/>
      <c r="E137" s="434"/>
      <c r="F137" s="434"/>
      <c r="G137" s="434"/>
      <c r="H137" s="434"/>
      <c r="I137" s="434"/>
      <c r="J137" s="434"/>
    </row>
    <row r="138" customFormat="false" ht="13.2" hidden="false" customHeight="false" outlineLevel="0" collapsed="false">
      <c r="A138" s="30"/>
      <c r="B138" s="457"/>
      <c r="C138" s="434"/>
      <c r="D138" s="434"/>
      <c r="E138" s="434"/>
      <c r="F138" s="434"/>
      <c r="G138" s="434"/>
      <c r="H138" s="434"/>
      <c r="I138" s="434"/>
      <c r="J138" s="434"/>
    </row>
    <row r="139" customFormat="false" ht="13.2" hidden="false" customHeight="false" outlineLevel="0" collapsed="false">
      <c r="A139" s="30"/>
      <c r="B139" s="457"/>
      <c r="C139" s="434"/>
      <c r="D139" s="434"/>
      <c r="E139" s="434"/>
      <c r="F139" s="434"/>
      <c r="G139" s="434"/>
      <c r="H139" s="434"/>
      <c r="I139" s="434"/>
      <c r="J139" s="434"/>
    </row>
    <row r="140" customFormat="false" ht="13.2" hidden="false" customHeight="false" outlineLevel="0" collapsed="false">
      <c r="A140" s="30"/>
      <c r="B140" s="457"/>
      <c r="C140" s="434"/>
      <c r="D140" s="434"/>
      <c r="E140" s="434"/>
      <c r="F140" s="434"/>
      <c r="G140" s="434"/>
      <c r="H140" s="434"/>
      <c r="I140" s="434"/>
      <c r="J140" s="434"/>
    </row>
    <row r="141" customFormat="false" ht="13.2" hidden="false" customHeight="false" outlineLevel="0" collapsed="false">
      <c r="A141" s="30"/>
      <c r="B141" s="457"/>
      <c r="C141" s="434"/>
      <c r="D141" s="434"/>
      <c r="E141" s="434"/>
      <c r="F141" s="434"/>
      <c r="G141" s="434"/>
      <c r="H141" s="434"/>
      <c r="I141" s="434"/>
      <c r="J141" s="434"/>
    </row>
    <row r="142" customFormat="false" ht="13.2" hidden="false" customHeight="false" outlineLevel="0" collapsed="false">
      <c r="A142" s="30"/>
      <c r="B142" s="457"/>
      <c r="C142" s="434"/>
      <c r="D142" s="434"/>
      <c r="E142" s="434"/>
      <c r="F142" s="434"/>
      <c r="G142" s="434"/>
      <c r="H142" s="434"/>
      <c r="I142" s="434"/>
      <c r="J142" s="434"/>
    </row>
    <row r="143" customFormat="false" ht="13.2" hidden="false" customHeight="false" outlineLevel="0" collapsed="false">
      <c r="A143" s="30"/>
      <c r="B143" s="457"/>
      <c r="C143" s="434"/>
      <c r="D143" s="434"/>
      <c r="E143" s="434"/>
      <c r="F143" s="434"/>
      <c r="G143" s="434"/>
      <c r="H143" s="434"/>
      <c r="I143" s="434"/>
      <c r="J143" s="434"/>
    </row>
    <row r="144" customFormat="false" ht="13.2" hidden="false" customHeight="false" outlineLevel="0" collapsed="false">
      <c r="A144" s="30"/>
      <c r="B144" s="457"/>
      <c r="C144" s="434"/>
      <c r="D144" s="434"/>
      <c r="E144" s="434"/>
      <c r="F144" s="434"/>
      <c r="G144" s="434"/>
      <c r="H144" s="434"/>
      <c r="I144" s="434"/>
      <c r="J144" s="434"/>
    </row>
    <row r="145" customFormat="false" ht="13.2" hidden="false" customHeight="false" outlineLevel="0" collapsed="false">
      <c r="A145" s="30"/>
      <c r="B145" s="457"/>
      <c r="C145" s="434"/>
      <c r="D145" s="434"/>
      <c r="E145" s="434"/>
      <c r="F145" s="434"/>
      <c r="G145" s="434"/>
      <c r="H145" s="434"/>
      <c r="I145" s="434"/>
      <c r="J145" s="434"/>
    </row>
    <row r="146" customFormat="false" ht="13.2" hidden="false" customHeight="false" outlineLevel="0" collapsed="false">
      <c r="A146" s="30"/>
      <c r="B146" s="457"/>
      <c r="C146" s="434"/>
      <c r="D146" s="434"/>
      <c r="E146" s="434"/>
      <c r="F146" s="434"/>
      <c r="G146" s="434"/>
      <c r="H146" s="434"/>
      <c r="I146" s="434"/>
      <c r="J146" s="434"/>
    </row>
    <row r="147" customFormat="false" ht="13.2" hidden="false" customHeight="false" outlineLevel="0" collapsed="false">
      <c r="A147" s="30"/>
      <c r="B147" s="457"/>
      <c r="C147" s="434"/>
      <c r="D147" s="434"/>
      <c r="E147" s="434"/>
      <c r="F147" s="434"/>
      <c r="G147" s="434"/>
      <c r="H147" s="434"/>
      <c r="I147" s="434"/>
      <c r="J147" s="434"/>
    </row>
    <row r="148" customFormat="false" ht="13.2" hidden="false" customHeight="false" outlineLevel="0" collapsed="false">
      <c r="A148" s="30"/>
      <c r="B148" s="457"/>
      <c r="C148" s="434"/>
      <c r="D148" s="434"/>
      <c r="E148" s="434"/>
      <c r="F148" s="434"/>
      <c r="G148" s="434"/>
      <c r="H148" s="434"/>
      <c r="I148" s="434"/>
      <c r="J148" s="434"/>
    </row>
    <row r="149" customFormat="false" ht="13.2" hidden="false" customHeight="false" outlineLevel="0" collapsed="false">
      <c r="A149" s="30"/>
      <c r="B149" s="457"/>
      <c r="C149" s="434"/>
      <c r="D149" s="434"/>
      <c r="E149" s="434"/>
      <c r="F149" s="434"/>
      <c r="G149" s="434"/>
      <c r="H149" s="434"/>
      <c r="I149" s="434"/>
      <c r="J149" s="434"/>
    </row>
    <row r="150" customFormat="false" ht="13.2" hidden="false" customHeight="false" outlineLevel="0" collapsed="false">
      <c r="A150" s="30"/>
      <c r="B150" s="457"/>
      <c r="C150" s="434"/>
      <c r="D150" s="434"/>
      <c r="E150" s="434"/>
      <c r="F150" s="434"/>
      <c r="G150" s="434"/>
      <c r="H150" s="434"/>
      <c r="I150" s="434"/>
      <c r="J150" s="434"/>
    </row>
    <row r="151" customFormat="false" ht="13.2" hidden="false" customHeight="false" outlineLevel="0" collapsed="false">
      <c r="A151" s="30"/>
      <c r="B151" s="457"/>
      <c r="C151" s="434"/>
      <c r="D151" s="434"/>
      <c r="E151" s="434"/>
      <c r="F151" s="434"/>
      <c r="G151" s="434"/>
      <c r="H151" s="434"/>
      <c r="I151" s="434"/>
      <c r="J151" s="434"/>
    </row>
    <row r="152" customFormat="false" ht="13.2" hidden="false" customHeight="false" outlineLevel="0" collapsed="false">
      <c r="A152" s="30"/>
      <c r="B152" s="457"/>
      <c r="C152" s="434"/>
      <c r="D152" s="434"/>
      <c r="E152" s="434"/>
      <c r="F152" s="434"/>
      <c r="G152" s="434"/>
      <c r="H152" s="434"/>
      <c r="I152" s="434"/>
      <c r="J152" s="434"/>
    </row>
    <row r="153" customFormat="false" ht="13.2" hidden="false" customHeight="false" outlineLevel="0" collapsed="false">
      <c r="A153" s="30"/>
      <c r="B153" s="457"/>
      <c r="C153" s="434"/>
      <c r="D153" s="434"/>
      <c r="E153" s="434"/>
      <c r="F153" s="434"/>
      <c r="G153" s="434"/>
      <c r="H153" s="434"/>
      <c r="I153" s="434"/>
      <c r="J153" s="434"/>
    </row>
    <row r="154" customFormat="false" ht="13.2" hidden="false" customHeight="false" outlineLevel="0" collapsed="false">
      <c r="A154" s="30"/>
      <c r="B154" s="457"/>
      <c r="C154" s="434"/>
      <c r="D154" s="434"/>
      <c r="E154" s="434"/>
      <c r="F154" s="434"/>
      <c r="G154" s="434"/>
      <c r="H154" s="434"/>
      <c r="I154" s="434"/>
      <c r="J154" s="434"/>
    </row>
    <row r="155" customFormat="false" ht="13.2" hidden="false" customHeight="false" outlineLevel="0" collapsed="false">
      <c r="A155" s="30"/>
      <c r="B155" s="457"/>
      <c r="C155" s="434"/>
      <c r="D155" s="434"/>
      <c r="E155" s="434"/>
      <c r="F155" s="434"/>
      <c r="G155" s="434"/>
      <c r="H155" s="434"/>
      <c r="I155" s="434"/>
      <c r="J155" s="434"/>
    </row>
    <row r="156" customFormat="false" ht="13.2" hidden="false" customHeight="false" outlineLevel="0" collapsed="false">
      <c r="A156" s="30"/>
      <c r="B156" s="457"/>
      <c r="C156" s="434"/>
      <c r="D156" s="434"/>
      <c r="E156" s="434"/>
      <c r="F156" s="434"/>
      <c r="G156" s="434"/>
      <c r="H156" s="434"/>
      <c r="I156" s="434"/>
      <c r="J156" s="434"/>
    </row>
    <row r="157" customFormat="false" ht="13.2" hidden="false" customHeight="false" outlineLevel="0" collapsed="false">
      <c r="A157" s="30"/>
      <c r="B157" s="457"/>
      <c r="C157" s="434"/>
      <c r="D157" s="434"/>
      <c r="E157" s="434"/>
      <c r="F157" s="434"/>
      <c r="G157" s="434"/>
      <c r="H157" s="434"/>
      <c r="I157" s="434"/>
      <c r="J157" s="434"/>
    </row>
    <row r="158" customFormat="false" ht="13.2" hidden="false" customHeight="false" outlineLevel="0" collapsed="false">
      <c r="A158" s="30"/>
      <c r="B158" s="457"/>
      <c r="C158" s="434"/>
      <c r="D158" s="434"/>
      <c r="E158" s="434"/>
      <c r="F158" s="434"/>
      <c r="G158" s="434"/>
      <c r="H158" s="434"/>
      <c r="I158" s="434"/>
      <c r="J158" s="434"/>
    </row>
    <row r="159" customFormat="false" ht="13.2" hidden="false" customHeight="false" outlineLevel="0" collapsed="false">
      <c r="A159" s="30"/>
      <c r="B159" s="457"/>
      <c r="C159" s="434"/>
      <c r="D159" s="434"/>
      <c r="E159" s="434"/>
      <c r="F159" s="434"/>
      <c r="G159" s="434"/>
      <c r="H159" s="434"/>
      <c r="I159" s="434"/>
      <c r="J159" s="434"/>
    </row>
    <row r="160" customFormat="false" ht="13.2" hidden="false" customHeight="false" outlineLevel="0" collapsed="false">
      <c r="A160" s="30"/>
      <c r="B160" s="457"/>
      <c r="C160" s="434"/>
      <c r="D160" s="434"/>
      <c r="E160" s="434"/>
      <c r="F160" s="434"/>
      <c r="G160" s="434"/>
      <c r="H160" s="434"/>
      <c r="I160" s="434"/>
      <c r="J160" s="434"/>
    </row>
    <row r="161" customFormat="false" ht="13.2" hidden="false" customHeight="false" outlineLevel="0" collapsed="false">
      <c r="A161" s="30"/>
      <c r="B161" s="457"/>
      <c r="C161" s="434"/>
      <c r="D161" s="434"/>
      <c r="E161" s="434"/>
      <c r="F161" s="434"/>
      <c r="G161" s="434"/>
      <c r="H161" s="434"/>
      <c r="I161" s="434"/>
      <c r="J161" s="434"/>
    </row>
    <row r="162" customFormat="false" ht="13.2" hidden="false" customHeight="false" outlineLevel="0" collapsed="false">
      <c r="A162" s="30"/>
      <c r="B162" s="457"/>
      <c r="C162" s="434"/>
      <c r="D162" s="434"/>
      <c r="E162" s="434"/>
      <c r="F162" s="434"/>
      <c r="G162" s="434"/>
      <c r="H162" s="434"/>
      <c r="I162" s="434"/>
      <c r="J162" s="434"/>
    </row>
    <row r="163" customFormat="false" ht="13.2" hidden="false" customHeight="false" outlineLevel="0" collapsed="false">
      <c r="A163" s="30"/>
      <c r="B163" s="457"/>
      <c r="C163" s="434"/>
      <c r="D163" s="434"/>
      <c r="E163" s="434"/>
      <c r="F163" s="434"/>
      <c r="G163" s="434"/>
      <c r="H163" s="434"/>
      <c r="I163" s="434"/>
      <c r="J163" s="434"/>
    </row>
    <row r="164" customFormat="false" ht="13.2" hidden="false" customHeight="false" outlineLevel="0" collapsed="false">
      <c r="A164" s="30"/>
      <c r="B164" s="457"/>
      <c r="C164" s="434"/>
      <c r="D164" s="434"/>
      <c r="E164" s="434"/>
      <c r="F164" s="434"/>
      <c r="G164" s="434"/>
      <c r="H164" s="434"/>
      <c r="I164" s="434"/>
      <c r="J164" s="434"/>
    </row>
    <row r="165" customFormat="false" ht="13.2" hidden="false" customHeight="false" outlineLevel="0" collapsed="false">
      <c r="A165" s="30"/>
      <c r="B165" s="457"/>
      <c r="C165" s="434"/>
      <c r="D165" s="434"/>
      <c r="E165" s="434"/>
      <c r="F165" s="434"/>
      <c r="G165" s="434"/>
      <c r="H165" s="434"/>
      <c r="I165" s="434"/>
      <c r="J165" s="434"/>
    </row>
    <row r="166" customFormat="false" ht="13.2" hidden="false" customHeight="false" outlineLevel="0" collapsed="false">
      <c r="A166" s="30"/>
      <c r="B166" s="457"/>
      <c r="C166" s="434"/>
      <c r="D166" s="434"/>
      <c r="E166" s="434"/>
      <c r="F166" s="434"/>
      <c r="G166" s="434"/>
      <c r="H166" s="434"/>
      <c r="I166" s="434"/>
      <c r="J166" s="434"/>
    </row>
    <row r="167" customFormat="false" ht="13.2" hidden="false" customHeight="false" outlineLevel="0" collapsed="false">
      <c r="A167" s="30"/>
      <c r="B167" s="457"/>
      <c r="C167" s="434"/>
      <c r="D167" s="434"/>
      <c r="E167" s="434"/>
      <c r="F167" s="434"/>
      <c r="G167" s="434"/>
      <c r="H167" s="434"/>
      <c r="I167" s="434"/>
      <c r="J167" s="434"/>
    </row>
    <row r="168" customFormat="false" ht="13.2" hidden="false" customHeight="false" outlineLevel="0" collapsed="false">
      <c r="A168" s="30"/>
      <c r="B168" s="457"/>
      <c r="C168" s="434"/>
      <c r="D168" s="434"/>
      <c r="E168" s="434"/>
      <c r="F168" s="434"/>
      <c r="G168" s="434"/>
      <c r="H168" s="434"/>
      <c r="I168" s="434"/>
      <c r="J168" s="434"/>
    </row>
    <row r="169" customFormat="false" ht="13.2" hidden="false" customHeight="false" outlineLevel="0" collapsed="false">
      <c r="A169" s="30"/>
      <c r="B169" s="457"/>
      <c r="C169" s="434"/>
      <c r="D169" s="434"/>
      <c r="E169" s="434"/>
      <c r="F169" s="434"/>
      <c r="G169" s="434"/>
      <c r="H169" s="434"/>
      <c r="I169" s="434"/>
      <c r="J169" s="434"/>
    </row>
    <row r="170" customFormat="false" ht="13.2" hidden="false" customHeight="false" outlineLevel="0" collapsed="false">
      <c r="A170" s="30"/>
      <c r="B170" s="457"/>
      <c r="C170" s="434"/>
      <c r="D170" s="434"/>
      <c r="E170" s="434"/>
      <c r="F170" s="434"/>
      <c r="G170" s="434"/>
      <c r="H170" s="434"/>
      <c r="I170" s="434"/>
      <c r="J170" s="434"/>
    </row>
    <row r="171" customFormat="false" ht="13.2" hidden="false" customHeight="false" outlineLevel="0" collapsed="false">
      <c r="A171" s="30"/>
      <c r="B171" s="457"/>
      <c r="C171" s="434"/>
      <c r="D171" s="434"/>
      <c r="E171" s="434"/>
      <c r="F171" s="434"/>
      <c r="G171" s="434"/>
      <c r="H171" s="434"/>
      <c r="I171" s="434"/>
      <c r="J171" s="434"/>
    </row>
    <row r="172" customFormat="false" ht="13.2" hidden="false" customHeight="false" outlineLevel="0" collapsed="false">
      <c r="A172" s="30"/>
      <c r="B172" s="457"/>
      <c r="C172" s="434"/>
      <c r="D172" s="434"/>
      <c r="E172" s="434"/>
      <c r="F172" s="434"/>
      <c r="G172" s="434"/>
      <c r="H172" s="434"/>
      <c r="I172" s="434"/>
      <c r="J172" s="434"/>
    </row>
    <row r="173" customFormat="false" ht="13.2" hidden="false" customHeight="false" outlineLevel="0" collapsed="false">
      <c r="A173" s="30"/>
      <c r="B173" s="457"/>
      <c r="C173" s="434"/>
      <c r="D173" s="434"/>
      <c r="E173" s="434"/>
      <c r="F173" s="434"/>
      <c r="G173" s="434"/>
      <c r="H173" s="434"/>
      <c r="I173" s="434"/>
      <c r="J173" s="434"/>
    </row>
    <row r="174" customFormat="false" ht="13.2" hidden="false" customHeight="false" outlineLevel="0" collapsed="false">
      <c r="A174" s="30"/>
      <c r="B174" s="457"/>
      <c r="C174" s="434"/>
      <c r="D174" s="434"/>
      <c r="E174" s="434"/>
      <c r="F174" s="434"/>
      <c r="G174" s="434"/>
      <c r="H174" s="434"/>
      <c r="I174" s="434"/>
      <c r="J174" s="434"/>
    </row>
    <row r="175" customFormat="false" ht="13.2" hidden="false" customHeight="false" outlineLevel="0" collapsed="false">
      <c r="A175" s="30"/>
      <c r="B175" s="457"/>
      <c r="C175" s="434"/>
      <c r="D175" s="434"/>
      <c r="E175" s="434"/>
      <c r="F175" s="434"/>
      <c r="G175" s="434"/>
      <c r="H175" s="434"/>
      <c r="I175" s="434"/>
      <c r="J175" s="434"/>
    </row>
    <row r="176" customFormat="false" ht="13.2" hidden="false" customHeight="false" outlineLevel="0" collapsed="false">
      <c r="A176" s="30"/>
      <c r="B176" s="457"/>
      <c r="C176" s="434"/>
      <c r="D176" s="434"/>
      <c r="E176" s="434"/>
      <c r="F176" s="434"/>
      <c r="G176" s="434"/>
      <c r="H176" s="434"/>
      <c r="I176" s="434"/>
      <c r="J176" s="434"/>
    </row>
    <row r="177" customFormat="false" ht="13.2" hidden="false" customHeight="false" outlineLevel="0" collapsed="false">
      <c r="A177" s="30"/>
      <c r="B177" s="457"/>
      <c r="C177" s="434"/>
      <c r="D177" s="434"/>
      <c r="E177" s="434"/>
      <c r="F177" s="434"/>
      <c r="G177" s="434"/>
      <c r="H177" s="434"/>
      <c r="I177" s="434"/>
      <c r="J177" s="434"/>
    </row>
    <row r="178" customFormat="false" ht="13.2" hidden="false" customHeight="false" outlineLevel="0" collapsed="false">
      <c r="A178" s="30"/>
      <c r="B178" s="457"/>
      <c r="C178" s="434"/>
      <c r="D178" s="434"/>
      <c r="E178" s="434"/>
      <c r="F178" s="434"/>
      <c r="G178" s="434"/>
      <c r="H178" s="434"/>
      <c r="I178" s="434"/>
      <c r="J178" s="434"/>
    </row>
    <row r="179" customFormat="false" ht="13.2" hidden="false" customHeight="false" outlineLevel="0" collapsed="false">
      <c r="A179" s="30"/>
      <c r="B179" s="457"/>
      <c r="C179" s="434"/>
      <c r="D179" s="434"/>
      <c r="E179" s="434"/>
      <c r="F179" s="434"/>
      <c r="G179" s="434"/>
      <c r="H179" s="434"/>
      <c r="I179" s="434"/>
      <c r="J179" s="434"/>
    </row>
    <row r="180" customFormat="false" ht="13.2" hidden="false" customHeight="false" outlineLevel="0" collapsed="false">
      <c r="A180" s="30"/>
      <c r="B180" s="457"/>
      <c r="C180" s="434"/>
      <c r="D180" s="434"/>
      <c r="E180" s="434"/>
      <c r="F180" s="434"/>
      <c r="G180" s="434"/>
      <c r="H180" s="434"/>
      <c r="I180" s="434"/>
      <c r="J180" s="434"/>
    </row>
    <row r="181" customFormat="false" ht="13.2" hidden="false" customHeight="false" outlineLevel="0" collapsed="false">
      <c r="A181" s="30"/>
      <c r="B181" s="457"/>
      <c r="C181" s="434"/>
      <c r="D181" s="434"/>
      <c r="E181" s="434"/>
      <c r="F181" s="434"/>
      <c r="G181" s="434"/>
      <c r="H181" s="434"/>
      <c r="I181" s="434"/>
      <c r="J181" s="434"/>
    </row>
    <row r="182" customFormat="false" ht="13.2" hidden="false" customHeight="false" outlineLevel="0" collapsed="false">
      <c r="A182" s="30"/>
      <c r="B182" s="457"/>
      <c r="C182" s="434"/>
      <c r="D182" s="434"/>
      <c r="E182" s="434"/>
      <c r="F182" s="434"/>
      <c r="G182" s="434"/>
      <c r="H182" s="434"/>
      <c r="I182" s="434"/>
      <c r="J182" s="434"/>
    </row>
    <row r="183" customFormat="false" ht="13.2" hidden="false" customHeight="false" outlineLevel="0" collapsed="false">
      <c r="A183" s="30"/>
      <c r="B183" s="457"/>
      <c r="C183" s="434"/>
      <c r="D183" s="434"/>
      <c r="E183" s="434"/>
      <c r="F183" s="434"/>
      <c r="G183" s="434"/>
      <c r="H183" s="434"/>
      <c r="I183" s="434"/>
      <c r="J183" s="434"/>
    </row>
    <row r="184" customFormat="false" ht="13.2" hidden="false" customHeight="false" outlineLevel="0" collapsed="false">
      <c r="A184" s="30"/>
      <c r="B184" s="457"/>
      <c r="C184" s="434"/>
      <c r="D184" s="434"/>
      <c r="E184" s="434"/>
      <c r="F184" s="434"/>
      <c r="G184" s="434"/>
      <c r="H184" s="434"/>
      <c r="I184" s="434"/>
      <c r="J184" s="434"/>
    </row>
    <row r="185" customFormat="false" ht="13.2" hidden="false" customHeight="false" outlineLevel="0" collapsed="false">
      <c r="A185" s="30"/>
      <c r="B185" s="457"/>
      <c r="C185" s="434"/>
      <c r="D185" s="434"/>
      <c r="E185" s="434"/>
      <c r="F185" s="434"/>
      <c r="G185" s="434"/>
      <c r="H185" s="434"/>
      <c r="I185" s="434"/>
      <c r="J185" s="434"/>
    </row>
    <row r="186" customFormat="false" ht="13.2" hidden="false" customHeight="false" outlineLevel="0" collapsed="false">
      <c r="A186" s="30"/>
      <c r="B186" s="457"/>
      <c r="C186" s="434"/>
      <c r="D186" s="434"/>
      <c r="E186" s="434"/>
      <c r="F186" s="434"/>
      <c r="G186" s="434"/>
      <c r="H186" s="434"/>
      <c r="I186" s="434"/>
      <c r="J186" s="434"/>
    </row>
    <row r="187" customFormat="false" ht="13.2" hidden="false" customHeight="false" outlineLevel="0" collapsed="false">
      <c r="A187" s="30"/>
      <c r="B187" s="457"/>
      <c r="C187" s="434"/>
      <c r="D187" s="434"/>
      <c r="E187" s="434"/>
      <c r="F187" s="434"/>
      <c r="G187" s="434"/>
      <c r="H187" s="434"/>
      <c r="I187" s="434"/>
      <c r="J187" s="434"/>
    </row>
    <row r="188" customFormat="false" ht="13.2" hidden="false" customHeight="false" outlineLevel="0" collapsed="false">
      <c r="A188" s="30"/>
      <c r="B188" s="457"/>
      <c r="C188" s="434"/>
      <c r="D188" s="434"/>
      <c r="E188" s="434"/>
      <c r="F188" s="434"/>
      <c r="G188" s="434"/>
      <c r="H188" s="434"/>
      <c r="I188" s="434"/>
      <c r="J188" s="434"/>
    </row>
    <row r="189" customFormat="false" ht="13.2" hidden="false" customHeight="false" outlineLevel="0" collapsed="false">
      <c r="A189" s="30"/>
      <c r="B189" s="457"/>
      <c r="C189" s="434"/>
      <c r="D189" s="434"/>
      <c r="E189" s="434"/>
      <c r="F189" s="434"/>
      <c r="G189" s="434"/>
      <c r="H189" s="434"/>
      <c r="I189" s="434"/>
      <c r="J189" s="434"/>
    </row>
    <row r="190" customFormat="false" ht="13.2" hidden="false" customHeight="false" outlineLevel="0" collapsed="false">
      <c r="A190" s="30"/>
      <c r="B190" s="457"/>
      <c r="C190" s="434"/>
      <c r="D190" s="434"/>
      <c r="E190" s="434"/>
      <c r="F190" s="434"/>
      <c r="G190" s="434"/>
      <c r="H190" s="434"/>
      <c r="I190" s="434"/>
      <c r="J190" s="434"/>
    </row>
    <row r="191" customFormat="false" ht="13.2" hidden="false" customHeight="false" outlineLevel="0" collapsed="false">
      <c r="A191" s="30"/>
      <c r="B191" s="457"/>
      <c r="C191" s="434"/>
      <c r="D191" s="434"/>
      <c r="E191" s="434"/>
      <c r="F191" s="434"/>
      <c r="G191" s="434"/>
      <c r="H191" s="434"/>
      <c r="I191" s="434"/>
      <c r="J191" s="434"/>
    </row>
    <row r="192" customFormat="false" ht="13.2" hidden="false" customHeight="false" outlineLevel="0" collapsed="false">
      <c r="A192" s="30"/>
      <c r="B192" s="457"/>
      <c r="C192" s="434"/>
      <c r="D192" s="434"/>
      <c r="E192" s="434"/>
      <c r="F192" s="434"/>
      <c r="G192" s="434"/>
      <c r="H192" s="434"/>
      <c r="I192" s="434"/>
      <c r="J192" s="434"/>
    </row>
    <row r="193" customFormat="false" ht="13.2" hidden="false" customHeight="false" outlineLevel="0" collapsed="false">
      <c r="A193" s="30"/>
      <c r="B193" s="457"/>
      <c r="C193" s="434"/>
      <c r="D193" s="434"/>
      <c r="E193" s="434"/>
      <c r="F193" s="434"/>
      <c r="G193" s="434"/>
      <c r="H193" s="434"/>
      <c r="I193" s="434"/>
      <c r="J193" s="434"/>
    </row>
    <row r="194" customFormat="false" ht="13.2" hidden="false" customHeight="false" outlineLevel="0" collapsed="false">
      <c r="A194" s="30"/>
      <c r="B194" s="457"/>
      <c r="C194" s="434"/>
      <c r="D194" s="434"/>
      <c r="E194" s="434"/>
      <c r="F194" s="434"/>
      <c r="G194" s="434"/>
      <c r="H194" s="434"/>
      <c r="I194" s="434"/>
      <c r="J194" s="434"/>
    </row>
    <row r="195" customFormat="false" ht="13.2" hidden="false" customHeight="false" outlineLevel="0" collapsed="false">
      <c r="A195" s="30"/>
      <c r="B195" s="457"/>
      <c r="C195" s="434"/>
      <c r="D195" s="434"/>
      <c r="E195" s="434"/>
      <c r="F195" s="434"/>
      <c r="G195" s="434"/>
      <c r="H195" s="434"/>
      <c r="I195" s="434"/>
      <c r="J195" s="434"/>
    </row>
    <row r="196" customFormat="false" ht="13.2" hidden="false" customHeight="false" outlineLevel="0" collapsed="false">
      <c r="A196" s="30"/>
      <c r="B196" s="457"/>
      <c r="C196" s="434"/>
      <c r="D196" s="434"/>
      <c r="E196" s="434"/>
      <c r="F196" s="434"/>
      <c r="G196" s="434"/>
      <c r="H196" s="434"/>
      <c r="I196" s="434"/>
      <c r="J196" s="434"/>
    </row>
    <row r="197" customFormat="false" ht="13.2" hidden="false" customHeight="false" outlineLevel="0" collapsed="false">
      <c r="A197" s="30"/>
      <c r="B197" s="457"/>
      <c r="C197" s="434"/>
      <c r="D197" s="434"/>
      <c r="E197" s="434"/>
      <c r="F197" s="434"/>
      <c r="G197" s="434"/>
      <c r="H197" s="434"/>
      <c r="I197" s="434"/>
      <c r="J197" s="434"/>
    </row>
    <row r="198" customFormat="false" ht="13.2" hidden="false" customHeight="false" outlineLevel="0" collapsed="false">
      <c r="A198" s="30"/>
      <c r="B198" s="457"/>
      <c r="C198" s="434"/>
      <c r="D198" s="434"/>
      <c r="E198" s="434"/>
      <c r="F198" s="434"/>
      <c r="G198" s="434"/>
      <c r="H198" s="434"/>
      <c r="I198" s="434"/>
      <c r="J198" s="434"/>
    </row>
    <row r="199" customFormat="false" ht="13.2" hidden="false" customHeight="false" outlineLevel="0" collapsed="false">
      <c r="A199" s="30"/>
      <c r="B199" s="457"/>
      <c r="C199" s="434"/>
      <c r="D199" s="434"/>
      <c r="E199" s="434"/>
      <c r="F199" s="434"/>
      <c r="G199" s="434"/>
      <c r="H199" s="434"/>
      <c r="I199" s="434"/>
      <c r="J199" s="434"/>
    </row>
    <row r="200" customFormat="false" ht="13.2" hidden="false" customHeight="false" outlineLevel="0" collapsed="false">
      <c r="A200" s="30"/>
      <c r="B200" s="457"/>
      <c r="C200" s="434"/>
      <c r="D200" s="434"/>
      <c r="E200" s="434"/>
      <c r="F200" s="434"/>
      <c r="G200" s="434"/>
      <c r="H200" s="434"/>
      <c r="I200" s="434"/>
      <c r="J200" s="434"/>
    </row>
    <row r="201" customFormat="false" ht="13.2" hidden="false" customHeight="false" outlineLevel="0" collapsed="false">
      <c r="A201" s="30"/>
      <c r="B201" s="457"/>
      <c r="C201" s="434"/>
      <c r="D201" s="434"/>
      <c r="E201" s="434"/>
      <c r="F201" s="434"/>
      <c r="G201" s="434"/>
      <c r="H201" s="434"/>
      <c r="I201" s="434"/>
      <c r="J201" s="434"/>
    </row>
    <row r="202" customFormat="false" ht="13.2" hidden="false" customHeight="false" outlineLevel="0" collapsed="false">
      <c r="A202" s="30"/>
      <c r="B202" s="457"/>
      <c r="C202" s="434"/>
      <c r="D202" s="434"/>
      <c r="E202" s="434"/>
      <c r="F202" s="434"/>
      <c r="G202" s="434"/>
      <c r="H202" s="434"/>
      <c r="I202" s="434"/>
      <c r="J202" s="434"/>
    </row>
    <row r="203" customFormat="false" ht="13.2" hidden="false" customHeight="false" outlineLevel="0" collapsed="false">
      <c r="A203" s="30"/>
      <c r="B203" s="457"/>
      <c r="C203" s="434"/>
      <c r="D203" s="434"/>
      <c r="E203" s="434"/>
      <c r="F203" s="434"/>
      <c r="G203" s="434"/>
      <c r="H203" s="434"/>
      <c r="I203" s="434"/>
      <c r="J203" s="434"/>
    </row>
    <row r="204" customFormat="false" ht="13.2" hidden="false" customHeight="false" outlineLevel="0" collapsed="false">
      <c r="A204" s="30"/>
      <c r="B204" s="457"/>
      <c r="C204" s="434"/>
      <c r="D204" s="434"/>
      <c r="E204" s="434"/>
      <c r="F204" s="434"/>
      <c r="G204" s="434"/>
      <c r="H204" s="434"/>
      <c r="I204" s="434"/>
      <c r="J204" s="434"/>
    </row>
    <row r="205" customFormat="false" ht="13.2" hidden="false" customHeight="false" outlineLevel="0" collapsed="false">
      <c r="A205" s="30"/>
      <c r="B205" s="457"/>
      <c r="C205" s="434"/>
      <c r="D205" s="434"/>
      <c r="E205" s="434"/>
      <c r="F205" s="434"/>
      <c r="G205" s="434"/>
      <c r="H205" s="434"/>
      <c r="I205" s="434"/>
      <c r="J205" s="434"/>
    </row>
    <row r="206" customFormat="false" ht="13.2" hidden="false" customHeight="false" outlineLevel="0" collapsed="false">
      <c r="A206" s="30"/>
      <c r="B206" s="457"/>
      <c r="C206" s="434"/>
      <c r="D206" s="434"/>
      <c r="E206" s="434"/>
      <c r="F206" s="434"/>
      <c r="G206" s="434"/>
      <c r="H206" s="434"/>
      <c r="I206" s="434"/>
      <c r="J206" s="434"/>
    </row>
    <row r="207" customFormat="false" ht="13.2" hidden="false" customHeight="false" outlineLevel="0" collapsed="false">
      <c r="A207" s="30"/>
      <c r="B207" s="457"/>
      <c r="C207" s="434"/>
      <c r="D207" s="434"/>
      <c r="E207" s="434"/>
      <c r="F207" s="434"/>
      <c r="G207" s="434"/>
      <c r="H207" s="434"/>
      <c r="I207" s="434"/>
      <c r="J207" s="434"/>
    </row>
    <row r="208" customFormat="false" ht="13.2" hidden="false" customHeight="false" outlineLevel="0" collapsed="false">
      <c r="A208" s="30"/>
      <c r="B208" s="457"/>
      <c r="C208" s="434"/>
      <c r="D208" s="434"/>
      <c r="E208" s="434"/>
      <c r="F208" s="434"/>
      <c r="G208" s="434"/>
      <c r="H208" s="434"/>
      <c r="I208" s="434"/>
      <c r="J208" s="434"/>
    </row>
    <row r="209" customFormat="false" ht="13.2" hidden="false" customHeight="false" outlineLevel="0" collapsed="false">
      <c r="A209" s="30"/>
      <c r="B209" s="457"/>
      <c r="C209" s="434"/>
      <c r="D209" s="434"/>
      <c r="E209" s="434"/>
      <c r="F209" s="434"/>
      <c r="G209" s="434"/>
      <c r="H209" s="434"/>
      <c r="I209" s="434"/>
      <c r="J209" s="434"/>
    </row>
    <row r="210" customFormat="false" ht="13.2" hidden="false" customHeight="false" outlineLevel="0" collapsed="false">
      <c r="A210" s="30"/>
      <c r="B210" s="457"/>
      <c r="C210" s="434"/>
      <c r="D210" s="434"/>
      <c r="E210" s="434"/>
      <c r="F210" s="434"/>
      <c r="G210" s="434"/>
      <c r="H210" s="434"/>
      <c r="I210" s="434"/>
      <c r="J210" s="434"/>
    </row>
    <row r="211" customFormat="false" ht="13.2" hidden="false" customHeight="false" outlineLevel="0" collapsed="false">
      <c r="A211" s="30"/>
      <c r="B211" s="457"/>
      <c r="C211" s="434"/>
      <c r="D211" s="434"/>
      <c r="E211" s="434"/>
      <c r="F211" s="434"/>
      <c r="G211" s="434"/>
      <c r="H211" s="434"/>
      <c r="I211" s="434"/>
      <c r="J211" s="434"/>
    </row>
    <row r="212" customFormat="false" ht="13.2" hidden="false" customHeight="false" outlineLevel="0" collapsed="false">
      <c r="A212" s="30"/>
      <c r="B212" s="457"/>
      <c r="C212" s="434"/>
      <c r="D212" s="434"/>
      <c r="E212" s="434"/>
      <c r="F212" s="434"/>
      <c r="G212" s="434"/>
      <c r="H212" s="434"/>
      <c r="I212" s="434"/>
      <c r="J212" s="434"/>
    </row>
    <row r="213" customFormat="false" ht="13.2" hidden="false" customHeight="false" outlineLevel="0" collapsed="false">
      <c r="A213" s="30"/>
      <c r="B213" s="457"/>
      <c r="C213" s="434"/>
      <c r="D213" s="434"/>
      <c r="E213" s="434"/>
      <c r="F213" s="434"/>
      <c r="G213" s="434"/>
      <c r="H213" s="434"/>
      <c r="I213" s="434"/>
      <c r="J213" s="434"/>
    </row>
    <row r="214" customFormat="false" ht="13.2" hidden="false" customHeight="false" outlineLevel="0" collapsed="false">
      <c r="A214" s="30"/>
      <c r="B214" s="457"/>
      <c r="C214" s="434"/>
      <c r="D214" s="434"/>
      <c r="E214" s="434"/>
      <c r="F214" s="434"/>
      <c r="G214" s="434"/>
      <c r="H214" s="434"/>
      <c r="I214" s="434"/>
      <c r="J214" s="434"/>
    </row>
    <row r="215" customFormat="false" ht="13.2" hidden="false" customHeight="false" outlineLevel="0" collapsed="false">
      <c r="A215" s="30"/>
      <c r="B215" s="457"/>
      <c r="C215" s="434"/>
      <c r="D215" s="434"/>
      <c r="E215" s="434"/>
      <c r="F215" s="434"/>
      <c r="G215" s="434"/>
      <c r="H215" s="434"/>
      <c r="I215" s="434"/>
      <c r="J215" s="434"/>
    </row>
    <row r="216" customFormat="false" ht="13.2" hidden="false" customHeight="false" outlineLevel="0" collapsed="false">
      <c r="A216" s="30"/>
      <c r="B216" s="457"/>
      <c r="C216" s="434"/>
      <c r="D216" s="434"/>
      <c r="E216" s="434"/>
      <c r="F216" s="434"/>
      <c r="G216" s="434"/>
      <c r="H216" s="434"/>
      <c r="I216" s="434"/>
      <c r="J216" s="434"/>
    </row>
    <row r="217" customFormat="false" ht="13.2" hidden="false" customHeight="false" outlineLevel="0" collapsed="false">
      <c r="A217" s="30"/>
      <c r="B217" s="457"/>
      <c r="C217" s="434"/>
      <c r="D217" s="434"/>
      <c r="E217" s="434"/>
      <c r="F217" s="434"/>
      <c r="G217" s="434"/>
      <c r="H217" s="434"/>
      <c r="I217" s="434"/>
      <c r="J217" s="434"/>
    </row>
    <row r="218" customFormat="false" ht="13.2" hidden="false" customHeight="false" outlineLevel="0" collapsed="false">
      <c r="A218" s="30"/>
      <c r="B218" s="457"/>
      <c r="C218" s="434"/>
      <c r="D218" s="434"/>
      <c r="E218" s="434"/>
      <c r="F218" s="434"/>
      <c r="G218" s="434"/>
      <c r="H218" s="434"/>
      <c r="I218" s="434"/>
      <c r="J218" s="434"/>
    </row>
    <row r="219" customFormat="false" ht="13.2" hidden="false" customHeight="false" outlineLevel="0" collapsed="false">
      <c r="A219" s="30"/>
      <c r="B219" s="457"/>
      <c r="C219" s="434"/>
      <c r="D219" s="434"/>
      <c r="E219" s="434"/>
      <c r="F219" s="434"/>
      <c r="G219" s="434"/>
      <c r="H219" s="434"/>
      <c r="I219" s="434"/>
      <c r="J219" s="434"/>
    </row>
    <row r="220" customFormat="false" ht="13.2" hidden="false" customHeight="false" outlineLevel="0" collapsed="false">
      <c r="A220" s="30"/>
      <c r="B220" s="457"/>
      <c r="C220" s="434"/>
      <c r="D220" s="434"/>
      <c r="E220" s="434"/>
      <c r="F220" s="434"/>
      <c r="G220" s="434"/>
      <c r="H220" s="434"/>
      <c r="I220" s="434"/>
      <c r="J220" s="434"/>
    </row>
    <row r="221" customFormat="false" ht="13.2" hidden="false" customHeight="false" outlineLevel="0" collapsed="false">
      <c r="A221" s="30"/>
      <c r="B221" s="457"/>
      <c r="C221" s="434"/>
      <c r="D221" s="434"/>
      <c r="E221" s="434"/>
      <c r="F221" s="434"/>
      <c r="G221" s="434"/>
      <c r="H221" s="434"/>
      <c r="I221" s="434"/>
      <c r="J221" s="434"/>
    </row>
    <row r="222" customFormat="false" ht="13.2" hidden="false" customHeight="false" outlineLevel="0" collapsed="false">
      <c r="A222" s="30"/>
      <c r="B222" s="457"/>
      <c r="C222" s="434"/>
      <c r="D222" s="434"/>
      <c r="E222" s="434"/>
      <c r="F222" s="434"/>
      <c r="G222" s="434"/>
      <c r="H222" s="434"/>
      <c r="I222" s="434"/>
      <c r="J222" s="434"/>
    </row>
    <row r="223" customFormat="false" ht="13.2" hidden="false" customHeight="false" outlineLevel="0" collapsed="false">
      <c r="A223" s="30"/>
      <c r="B223" s="457"/>
      <c r="C223" s="434"/>
      <c r="D223" s="434"/>
      <c r="E223" s="434"/>
      <c r="F223" s="434"/>
      <c r="G223" s="434"/>
      <c r="H223" s="434"/>
      <c r="I223" s="434"/>
      <c r="J223" s="434"/>
    </row>
    <row r="224" customFormat="false" ht="13.2" hidden="false" customHeight="false" outlineLevel="0" collapsed="false">
      <c r="A224" s="30"/>
      <c r="B224" s="457"/>
      <c r="C224" s="434"/>
      <c r="D224" s="434"/>
      <c r="E224" s="434"/>
      <c r="F224" s="434"/>
      <c r="G224" s="434"/>
      <c r="H224" s="434"/>
      <c r="I224" s="434"/>
      <c r="J224" s="434"/>
    </row>
    <row r="225" customFormat="false" ht="13.2" hidden="false" customHeight="false" outlineLevel="0" collapsed="false">
      <c r="A225" s="30"/>
      <c r="B225" s="457"/>
      <c r="C225" s="434"/>
      <c r="D225" s="434"/>
      <c r="E225" s="434"/>
      <c r="F225" s="434"/>
      <c r="G225" s="434"/>
      <c r="H225" s="434"/>
      <c r="I225" s="434"/>
      <c r="J225" s="434"/>
    </row>
    <row r="226" customFormat="false" ht="13.2" hidden="false" customHeight="false" outlineLevel="0" collapsed="false">
      <c r="A226" s="30"/>
      <c r="B226" s="457"/>
      <c r="C226" s="434"/>
      <c r="D226" s="434"/>
      <c r="E226" s="434"/>
      <c r="F226" s="434"/>
      <c r="G226" s="434"/>
      <c r="H226" s="434"/>
      <c r="I226" s="434"/>
      <c r="J226" s="434"/>
    </row>
    <row r="227" customFormat="false" ht="13.2" hidden="false" customHeight="false" outlineLevel="0" collapsed="false">
      <c r="A227" s="30"/>
      <c r="B227" s="457"/>
      <c r="C227" s="434"/>
      <c r="D227" s="434"/>
      <c r="E227" s="434"/>
      <c r="F227" s="434"/>
      <c r="G227" s="434"/>
      <c r="H227" s="434"/>
      <c r="I227" s="434"/>
      <c r="J227" s="434"/>
    </row>
    <row r="228" customFormat="false" ht="13.2" hidden="false" customHeight="false" outlineLevel="0" collapsed="false">
      <c r="A228" s="30"/>
      <c r="B228" s="457"/>
      <c r="C228" s="434"/>
      <c r="D228" s="434"/>
      <c r="E228" s="434"/>
      <c r="F228" s="434"/>
      <c r="G228" s="434"/>
      <c r="H228" s="434"/>
      <c r="I228" s="434"/>
      <c r="J228" s="434"/>
    </row>
    <row r="229" customFormat="false" ht="13.2" hidden="false" customHeight="false" outlineLevel="0" collapsed="false">
      <c r="A229" s="30"/>
      <c r="B229" s="457"/>
      <c r="C229" s="434"/>
      <c r="D229" s="434"/>
      <c r="E229" s="434"/>
      <c r="F229" s="434"/>
      <c r="G229" s="434"/>
      <c r="H229" s="434"/>
      <c r="I229" s="434"/>
      <c r="J229" s="434"/>
    </row>
    <row r="230" customFormat="false" ht="13.2" hidden="false" customHeight="false" outlineLevel="0" collapsed="false">
      <c r="A230" s="30"/>
      <c r="B230" s="457"/>
      <c r="C230" s="434"/>
      <c r="D230" s="434"/>
      <c r="E230" s="434"/>
      <c r="F230" s="434"/>
      <c r="G230" s="434"/>
      <c r="H230" s="434"/>
      <c r="I230" s="434"/>
      <c r="J230" s="434"/>
    </row>
    <row r="231" customFormat="false" ht="13.2" hidden="false" customHeight="false" outlineLevel="0" collapsed="false">
      <c r="A231" s="30"/>
      <c r="B231" s="457"/>
      <c r="C231" s="434"/>
      <c r="D231" s="434"/>
      <c r="E231" s="434"/>
      <c r="F231" s="434"/>
      <c r="G231" s="434"/>
      <c r="H231" s="434"/>
      <c r="I231" s="434"/>
      <c r="J231" s="434"/>
    </row>
    <row r="232" customFormat="false" ht="13.2" hidden="false" customHeight="false" outlineLevel="0" collapsed="false">
      <c r="A232" s="30"/>
      <c r="B232" s="457"/>
      <c r="C232" s="434"/>
      <c r="D232" s="434"/>
      <c r="E232" s="434"/>
      <c r="F232" s="434"/>
      <c r="G232" s="434"/>
      <c r="H232" s="434"/>
      <c r="I232" s="434"/>
      <c r="J232" s="434"/>
    </row>
    <row r="233" customFormat="false" ht="13.2" hidden="false" customHeight="false" outlineLevel="0" collapsed="false">
      <c r="A233" s="30"/>
      <c r="B233" s="457"/>
      <c r="C233" s="434"/>
      <c r="D233" s="434"/>
      <c r="E233" s="434"/>
      <c r="F233" s="434"/>
      <c r="G233" s="434"/>
      <c r="H233" s="434"/>
      <c r="I233" s="434"/>
      <c r="J233" s="434"/>
    </row>
    <row r="234" customFormat="false" ht="13.2" hidden="false" customHeight="false" outlineLevel="0" collapsed="false">
      <c r="A234" s="30"/>
      <c r="B234" s="457"/>
      <c r="C234" s="434"/>
      <c r="D234" s="434"/>
      <c r="E234" s="434"/>
      <c r="F234" s="434"/>
      <c r="G234" s="434"/>
      <c r="H234" s="434"/>
      <c r="I234" s="434"/>
      <c r="J234" s="434"/>
    </row>
    <row r="235" customFormat="false" ht="13.2" hidden="false" customHeight="false" outlineLevel="0" collapsed="false">
      <c r="A235" s="30"/>
      <c r="B235" s="457"/>
      <c r="C235" s="434"/>
      <c r="D235" s="434"/>
      <c r="E235" s="434"/>
      <c r="F235" s="434"/>
      <c r="G235" s="434"/>
      <c r="H235" s="434"/>
      <c r="I235" s="434"/>
      <c r="J235" s="434"/>
    </row>
    <row r="236" customFormat="false" ht="13.2" hidden="false" customHeight="false" outlineLevel="0" collapsed="false">
      <c r="A236" s="30"/>
      <c r="B236" s="457"/>
      <c r="C236" s="434"/>
      <c r="D236" s="434"/>
      <c r="E236" s="434"/>
      <c r="F236" s="434"/>
      <c r="G236" s="434"/>
      <c r="H236" s="434"/>
      <c r="I236" s="434"/>
      <c r="J236" s="434"/>
    </row>
    <row r="237" customFormat="false" ht="13.2" hidden="false" customHeight="false" outlineLevel="0" collapsed="false">
      <c r="A237" s="30"/>
      <c r="B237" s="457"/>
      <c r="C237" s="434"/>
      <c r="D237" s="434"/>
      <c r="E237" s="434"/>
      <c r="F237" s="434"/>
      <c r="G237" s="434"/>
      <c r="H237" s="434"/>
      <c r="I237" s="434"/>
      <c r="J237" s="434"/>
    </row>
    <row r="238" customFormat="false" ht="13.2" hidden="false" customHeight="false" outlineLevel="0" collapsed="false">
      <c r="A238" s="30"/>
      <c r="B238" s="457"/>
      <c r="C238" s="434"/>
      <c r="D238" s="434"/>
      <c r="E238" s="434"/>
      <c r="F238" s="434"/>
      <c r="G238" s="434"/>
      <c r="H238" s="434"/>
      <c r="I238" s="434"/>
      <c r="J238" s="434"/>
    </row>
    <row r="239" customFormat="false" ht="13.2" hidden="false" customHeight="false" outlineLevel="0" collapsed="false">
      <c r="A239" s="30"/>
      <c r="B239" s="457"/>
      <c r="C239" s="434"/>
      <c r="D239" s="434"/>
      <c r="E239" s="434"/>
      <c r="F239" s="434"/>
      <c r="G239" s="434"/>
      <c r="H239" s="434"/>
      <c r="I239" s="434"/>
      <c r="J239" s="434"/>
    </row>
    <row r="240" customFormat="false" ht="13.2" hidden="false" customHeight="false" outlineLevel="0" collapsed="false">
      <c r="A240" s="30"/>
      <c r="B240" s="457"/>
      <c r="C240" s="434"/>
      <c r="D240" s="434"/>
      <c r="E240" s="434"/>
      <c r="F240" s="434"/>
      <c r="G240" s="434"/>
      <c r="H240" s="434"/>
      <c r="I240" s="434"/>
      <c r="J240" s="434"/>
    </row>
    <row r="241" customFormat="false" ht="13.2" hidden="false" customHeight="false" outlineLevel="0" collapsed="false">
      <c r="A241" s="30"/>
      <c r="B241" s="457"/>
      <c r="C241" s="434"/>
      <c r="D241" s="434"/>
      <c r="E241" s="434"/>
      <c r="F241" s="434"/>
      <c r="G241" s="434"/>
      <c r="H241" s="434"/>
      <c r="I241" s="434"/>
      <c r="J241" s="434"/>
    </row>
    <row r="242" customFormat="false" ht="13.2" hidden="false" customHeight="false" outlineLevel="0" collapsed="false">
      <c r="A242" s="30"/>
      <c r="B242" s="457"/>
      <c r="C242" s="434"/>
      <c r="D242" s="434"/>
      <c r="E242" s="434"/>
      <c r="F242" s="434"/>
      <c r="G242" s="434"/>
      <c r="H242" s="434"/>
      <c r="I242" s="434"/>
      <c r="J242" s="434"/>
    </row>
    <row r="243" customFormat="false" ht="13.2" hidden="false" customHeight="false" outlineLevel="0" collapsed="false">
      <c r="A243" s="30"/>
      <c r="B243" s="457"/>
      <c r="C243" s="434"/>
      <c r="D243" s="434"/>
      <c r="E243" s="434"/>
      <c r="F243" s="434"/>
      <c r="G243" s="434"/>
      <c r="H243" s="434"/>
      <c r="I243" s="434"/>
      <c r="J243" s="434"/>
    </row>
    <row r="244" customFormat="false" ht="13.2" hidden="false" customHeight="false" outlineLevel="0" collapsed="false">
      <c r="A244" s="30"/>
      <c r="B244" s="457"/>
      <c r="C244" s="434"/>
      <c r="D244" s="434"/>
      <c r="E244" s="434"/>
      <c r="F244" s="434"/>
      <c r="G244" s="434"/>
      <c r="H244" s="434"/>
      <c r="I244" s="434"/>
      <c r="J244" s="434"/>
    </row>
    <row r="245" customFormat="false" ht="13.2" hidden="false" customHeight="false" outlineLevel="0" collapsed="false">
      <c r="A245" s="30"/>
      <c r="B245" s="457"/>
      <c r="C245" s="434"/>
      <c r="D245" s="434"/>
      <c r="E245" s="434"/>
      <c r="F245" s="434"/>
      <c r="G245" s="434"/>
      <c r="H245" s="434"/>
      <c r="I245" s="434"/>
      <c r="J245" s="434"/>
    </row>
    <row r="246" customFormat="false" ht="13.2" hidden="false" customHeight="false" outlineLevel="0" collapsed="false">
      <c r="A246" s="30"/>
      <c r="B246" s="457"/>
      <c r="C246" s="434"/>
      <c r="D246" s="434"/>
      <c r="E246" s="434"/>
      <c r="F246" s="434"/>
      <c r="G246" s="434"/>
      <c r="H246" s="434"/>
      <c r="I246" s="434"/>
      <c r="J246" s="434"/>
    </row>
    <row r="247" customFormat="false" ht="13.2" hidden="false" customHeight="false" outlineLevel="0" collapsed="false">
      <c r="A247" s="30"/>
      <c r="B247" s="457"/>
      <c r="C247" s="434"/>
      <c r="D247" s="434"/>
      <c r="E247" s="434"/>
      <c r="F247" s="434"/>
      <c r="G247" s="434"/>
      <c r="H247" s="434"/>
      <c r="I247" s="434"/>
      <c r="J247" s="434"/>
    </row>
    <row r="248" customFormat="false" ht="13.2" hidden="false" customHeight="false" outlineLevel="0" collapsed="false">
      <c r="A248" s="30"/>
      <c r="B248" s="457"/>
      <c r="C248" s="434"/>
      <c r="D248" s="434"/>
      <c r="E248" s="434"/>
      <c r="F248" s="434"/>
      <c r="G248" s="434"/>
      <c r="H248" s="434"/>
      <c r="I248" s="434"/>
      <c r="J248" s="434"/>
    </row>
    <row r="249" customFormat="false" ht="13.2" hidden="false" customHeight="false" outlineLevel="0" collapsed="false">
      <c r="A249" s="30"/>
      <c r="B249" s="457"/>
      <c r="C249" s="434"/>
      <c r="D249" s="434"/>
      <c r="E249" s="434"/>
      <c r="F249" s="434"/>
      <c r="G249" s="434"/>
      <c r="H249" s="434"/>
      <c r="I249" s="434"/>
      <c r="J249" s="434"/>
    </row>
    <row r="250" customFormat="false" ht="13.2" hidden="false" customHeight="false" outlineLevel="0" collapsed="false">
      <c r="A250" s="30"/>
      <c r="B250" s="457"/>
      <c r="C250" s="434"/>
      <c r="D250" s="434"/>
      <c r="E250" s="434"/>
      <c r="F250" s="434"/>
      <c r="G250" s="434"/>
      <c r="H250" s="434"/>
      <c r="I250" s="434"/>
      <c r="J250" s="434"/>
    </row>
    <row r="251" customFormat="false" ht="13.2" hidden="false" customHeight="false" outlineLevel="0" collapsed="false">
      <c r="A251" s="30"/>
      <c r="B251" s="457"/>
      <c r="C251" s="434"/>
      <c r="D251" s="434"/>
      <c r="E251" s="434"/>
      <c r="F251" s="434"/>
      <c r="G251" s="434"/>
      <c r="H251" s="434"/>
      <c r="I251" s="434"/>
      <c r="J251" s="434"/>
    </row>
    <row r="252" customFormat="false" ht="13.2" hidden="false" customHeight="false" outlineLevel="0" collapsed="false">
      <c r="A252" s="30"/>
      <c r="B252" s="457"/>
      <c r="C252" s="434"/>
      <c r="D252" s="434"/>
      <c r="E252" s="434"/>
      <c r="F252" s="434"/>
      <c r="G252" s="434"/>
      <c r="H252" s="434"/>
      <c r="I252" s="434"/>
      <c r="J252" s="434"/>
    </row>
    <row r="253" customFormat="false" ht="13.2" hidden="false" customHeight="false" outlineLevel="0" collapsed="false">
      <c r="A253" s="30"/>
      <c r="B253" s="457"/>
      <c r="C253" s="434"/>
      <c r="D253" s="434"/>
      <c r="E253" s="434"/>
      <c r="F253" s="434"/>
      <c r="G253" s="434"/>
      <c r="H253" s="434"/>
      <c r="I253" s="434"/>
      <c r="J253" s="434"/>
    </row>
    <row r="254" customFormat="false" ht="13.2" hidden="false" customHeight="false" outlineLevel="0" collapsed="false">
      <c r="A254" s="30"/>
      <c r="B254" s="457"/>
      <c r="C254" s="434"/>
      <c r="D254" s="434"/>
      <c r="E254" s="434"/>
      <c r="F254" s="434"/>
      <c r="G254" s="434"/>
      <c r="H254" s="434"/>
      <c r="I254" s="434"/>
      <c r="J254" s="434"/>
    </row>
    <row r="255" customFormat="false" ht="13.2" hidden="false" customHeight="false" outlineLevel="0" collapsed="false">
      <c r="A255" s="30"/>
      <c r="B255" s="457"/>
      <c r="C255" s="434"/>
      <c r="D255" s="434"/>
      <c r="E255" s="434"/>
      <c r="F255" s="434"/>
      <c r="G255" s="434"/>
      <c r="H255" s="434"/>
      <c r="I255" s="434"/>
      <c r="J255" s="434"/>
    </row>
    <row r="256" customFormat="false" ht="13.2" hidden="false" customHeight="false" outlineLevel="0" collapsed="false">
      <c r="A256" s="30"/>
      <c r="B256" s="457"/>
      <c r="C256" s="434"/>
      <c r="D256" s="434"/>
      <c r="E256" s="434"/>
      <c r="F256" s="434"/>
      <c r="G256" s="434"/>
      <c r="H256" s="434"/>
      <c r="I256" s="434"/>
      <c r="J256" s="434"/>
    </row>
    <row r="257" customFormat="false" ht="13.2" hidden="false" customHeight="false" outlineLevel="0" collapsed="false">
      <c r="A257" s="30"/>
      <c r="B257" s="457"/>
      <c r="C257" s="434"/>
      <c r="D257" s="434"/>
      <c r="E257" s="434"/>
      <c r="F257" s="434"/>
      <c r="G257" s="434"/>
      <c r="H257" s="434"/>
      <c r="I257" s="434"/>
      <c r="J257" s="434"/>
    </row>
    <row r="258" customFormat="false" ht="13.2" hidden="false" customHeight="false" outlineLevel="0" collapsed="false">
      <c r="A258" s="30"/>
      <c r="B258" s="457"/>
      <c r="C258" s="434"/>
      <c r="D258" s="434"/>
      <c r="E258" s="434"/>
      <c r="F258" s="434"/>
      <c r="G258" s="434"/>
      <c r="H258" s="434"/>
      <c r="I258" s="434"/>
      <c r="J258" s="434"/>
    </row>
    <row r="259" customFormat="false" ht="13.2" hidden="false" customHeight="false" outlineLevel="0" collapsed="false">
      <c r="A259" s="30"/>
      <c r="B259" s="457"/>
      <c r="C259" s="434"/>
      <c r="D259" s="434"/>
      <c r="E259" s="434"/>
      <c r="F259" s="434"/>
      <c r="G259" s="434"/>
      <c r="H259" s="434"/>
      <c r="I259" s="434"/>
      <c r="J259" s="434"/>
    </row>
    <row r="260" customFormat="false" ht="13.2" hidden="false" customHeight="false" outlineLevel="0" collapsed="false">
      <c r="A260" s="30"/>
      <c r="B260" s="457"/>
      <c r="C260" s="434"/>
      <c r="D260" s="434"/>
      <c r="E260" s="434"/>
      <c r="F260" s="434"/>
      <c r="G260" s="434"/>
      <c r="H260" s="434"/>
      <c r="I260" s="434"/>
      <c r="J260" s="434"/>
    </row>
    <row r="261" customFormat="false" ht="13.2" hidden="false" customHeight="false" outlineLevel="0" collapsed="false">
      <c r="A261" s="30"/>
      <c r="B261" s="457"/>
      <c r="C261" s="434"/>
      <c r="D261" s="434"/>
      <c r="E261" s="434"/>
      <c r="F261" s="434"/>
      <c r="G261" s="434"/>
      <c r="H261" s="434"/>
      <c r="I261" s="434"/>
      <c r="J261" s="434"/>
    </row>
    <row r="262" customFormat="false" ht="13.2" hidden="false" customHeight="false" outlineLevel="0" collapsed="false">
      <c r="A262" s="30"/>
      <c r="B262" s="457"/>
      <c r="C262" s="434"/>
      <c r="D262" s="434"/>
      <c r="E262" s="434"/>
      <c r="F262" s="434"/>
      <c r="G262" s="434"/>
      <c r="H262" s="434"/>
      <c r="I262" s="434"/>
      <c r="J262" s="434"/>
    </row>
    <row r="263" customFormat="false" ht="13.2" hidden="false" customHeight="false" outlineLevel="0" collapsed="false">
      <c r="A263" s="30"/>
      <c r="B263" s="457"/>
      <c r="C263" s="434"/>
      <c r="D263" s="434"/>
      <c r="E263" s="434"/>
      <c r="F263" s="434"/>
      <c r="G263" s="434"/>
      <c r="H263" s="434"/>
      <c r="I263" s="434"/>
      <c r="J263" s="434"/>
    </row>
    <row r="264" customFormat="false" ht="13.2" hidden="false" customHeight="false" outlineLevel="0" collapsed="false">
      <c r="A264" s="30"/>
      <c r="B264" s="457"/>
      <c r="C264" s="434"/>
      <c r="D264" s="434"/>
      <c r="E264" s="434"/>
      <c r="F264" s="434"/>
      <c r="G264" s="434"/>
      <c r="H264" s="434"/>
      <c r="I264" s="434"/>
      <c r="J264" s="434"/>
    </row>
    <row r="265" customFormat="false" ht="13.2" hidden="false" customHeight="false" outlineLevel="0" collapsed="false">
      <c r="A265" s="30"/>
      <c r="B265" s="457"/>
      <c r="C265" s="434"/>
      <c r="D265" s="434"/>
      <c r="E265" s="434"/>
      <c r="F265" s="434"/>
      <c r="G265" s="434"/>
      <c r="H265" s="434"/>
      <c r="I265" s="434"/>
      <c r="J265" s="434"/>
    </row>
    <row r="266" customFormat="false" ht="13.2" hidden="false" customHeight="false" outlineLevel="0" collapsed="false">
      <c r="A266" s="30"/>
      <c r="B266" s="457"/>
      <c r="C266" s="434"/>
      <c r="D266" s="434"/>
      <c r="E266" s="434"/>
      <c r="F266" s="434"/>
      <c r="G266" s="434"/>
      <c r="H266" s="434"/>
      <c r="I266" s="434"/>
      <c r="J266" s="434"/>
    </row>
    <row r="267" customFormat="false" ht="13.2" hidden="false" customHeight="false" outlineLevel="0" collapsed="false">
      <c r="A267" s="30"/>
      <c r="B267" s="457"/>
      <c r="C267" s="434"/>
      <c r="D267" s="434"/>
      <c r="E267" s="434"/>
      <c r="F267" s="434"/>
      <c r="G267" s="434"/>
      <c r="H267" s="434"/>
      <c r="I267" s="434"/>
      <c r="J267" s="434"/>
    </row>
    <row r="268" customFormat="false" ht="13.2" hidden="false" customHeight="false" outlineLevel="0" collapsed="false">
      <c r="A268" s="30"/>
      <c r="B268" s="457"/>
      <c r="C268" s="434"/>
      <c r="D268" s="434"/>
      <c r="E268" s="434"/>
      <c r="F268" s="434"/>
      <c r="G268" s="434"/>
      <c r="H268" s="434"/>
      <c r="I268" s="434"/>
      <c r="J268" s="434"/>
    </row>
    <row r="269" customFormat="false" ht="13.2" hidden="false" customHeight="false" outlineLevel="0" collapsed="false">
      <c r="A269" s="30"/>
      <c r="B269" s="457"/>
      <c r="C269" s="434"/>
      <c r="D269" s="434"/>
      <c r="E269" s="434"/>
      <c r="F269" s="434"/>
      <c r="G269" s="434"/>
      <c r="H269" s="434"/>
      <c r="I269" s="434"/>
      <c r="J269" s="434"/>
    </row>
    <row r="270" customFormat="false" ht="13.2" hidden="false" customHeight="false" outlineLevel="0" collapsed="false">
      <c r="A270" s="30"/>
      <c r="B270" s="457"/>
      <c r="C270" s="434"/>
      <c r="D270" s="434"/>
      <c r="E270" s="434"/>
      <c r="F270" s="434"/>
      <c r="G270" s="434"/>
      <c r="H270" s="434"/>
      <c r="I270" s="434"/>
      <c r="J270" s="434"/>
    </row>
    <row r="271" customFormat="false" ht="13.2" hidden="false" customHeight="false" outlineLevel="0" collapsed="false">
      <c r="A271" s="30"/>
      <c r="B271" s="457"/>
      <c r="C271" s="434"/>
      <c r="D271" s="434"/>
      <c r="E271" s="434"/>
      <c r="F271" s="434"/>
      <c r="G271" s="434"/>
      <c r="H271" s="434"/>
      <c r="I271" s="434"/>
      <c r="J271" s="434"/>
    </row>
    <row r="272" customFormat="false" ht="13.2" hidden="false" customHeight="false" outlineLevel="0" collapsed="false">
      <c r="A272" s="30"/>
      <c r="B272" s="457"/>
      <c r="C272" s="434"/>
      <c r="D272" s="434"/>
      <c r="E272" s="434"/>
      <c r="F272" s="434"/>
      <c r="G272" s="434"/>
      <c r="H272" s="434"/>
      <c r="I272" s="434"/>
      <c r="J272" s="434"/>
    </row>
    <row r="273" customFormat="false" ht="13.2" hidden="false" customHeight="false" outlineLevel="0" collapsed="false">
      <c r="A273" s="30"/>
      <c r="B273" s="457"/>
      <c r="C273" s="434"/>
      <c r="D273" s="434"/>
      <c r="E273" s="434"/>
      <c r="F273" s="434"/>
      <c r="G273" s="434"/>
      <c r="H273" s="434"/>
      <c r="I273" s="434"/>
      <c r="J273" s="434"/>
    </row>
    <row r="274" customFormat="false" ht="13.2" hidden="false" customHeight="false" outlineLevel="0" collapsed="false">
      <c r="A274" s="30"/>
      <c r="B274" s="457"/>
      <c r="C274" s="434"/>
      <c r="D274" s="434"/>
      <c r="E274" s="434"/>
      <c r="F274" s="434"/>
      <c r="G274" s="434"/>
      <c r="H274" s="434"/>
      <c r="I274" s="434"/>
      <c r="J274" s="434"/>
    </row>
    <row r="275" customFormat="false" ht="13.2" hidden="false" customHeight="false" outlineLevel="0" collapsed="false">
      <c r="A275" s="30"/>
      <c r="B275" s="457"/>
      <c r="C275" s="434"/>
      <c r="D275" s="434"/>
      <c r="E275" s="434"/>
      <c r="F275" s="434"/>
      <c r="G275" s="434"/>
      <c r="H275" s="434"/>
      <c r="I275" s="434"/>
      <c r="J275" s="434"/>
    </row>
    <row r="276" customFormat="false" ht="13.2" hidden="false" customHeight="false" outlineLevel="0" collapsed="false">
      <c r="A276" s="30"/>
      <c r="B276" s="457"/>
      <c r="C276" s="434"/>
      <c r="D276" s="434"/>
      <c r="E276" s="434"/>
      <c r="F276" s="434"/>
      <c r="G276" s="434"/>
      <c r="H276" s="434"/>
      <c r="I276" s="434"/>
      <c r="J276" s="434"/>
    </row>
    <row r="277" customFormat="false" ht="13.2" hidden="false" customHeight="false" outlineLevel="0" collapsed="false">
      <c r="A277" s="30"/>
      <c r="B277" s="457"/>
      <c r="C277" s="434"/>
      <c r="D277" s="434"/>
      <c r="E277" s="434"/>
      <c r="F277" s="434"/>
      <c r="G277" s="434"/>
      <c r="H277" s="434"/>
      <c r="I277" s="434"/>
      <c r="J277" s="434"/>
    </row>
    <row r="278" customFormat="false" ht="13.2" hidden="false" customHeight="false" outlineLevel="0" collapsed="false">
      <c r="A278" s="30"/>
      <c r="B278" s="457"/>
      <c r="C278" s="434"/>
      <c r="D278" s="434"/>
      <c r="E278" s="434"/>
      <c r="F278" s="434"/>
      <c r="G278" s="434"/>
      <c r="H278" s="434"/>
      <c r="I278" s="434"/>
      <c r="J278" s="434"/>
    </row>
    <row r="279" customFormat="false" ht="13.2" hidden="false" customHeight="false" outlineLevel="0" collapsed="false">
      <c r="A279" s="30"/>
      <c r="B279" s="457"/>
      <c r="C279" s="434"/>
      <c r="D279" s="434"/>
      <c r="E279" s="434"/>
      <c r="F279" s="434"/>
      <c r="G279" s="434"/>
      <c r="H279" s="434"/>
      <c r="I279" s="434"/>
      <c r="J279" s="434"/>
    </row>
    <row r="280" customFormat="false" ht="13.2" hidden="false" customHeight="false" outlineLevel="0" collapsed="false">
      <c r="A280" s="30"/>
      <c r="B280" s="457"/>
      <c r="C280" s="434"/>
      <c r="D280" s="434"/>
      <c r="E280" s="434"/>
      <c r="F280" s="434"/>
      <c r="G280" s="434"/>
      <c r="H280" s="434"/>
      <c r="I280" s="434"/>
      <c r="J280" s="434"/>
    </row>
    <row r="281" customFormat="false" ht="13.2" hidden="false" customHeight="false" outlineLevel="0" collapsed="false">
      <c r="A281" s="30"/>
      <c r="B281" s="457"/>
      <c r="C281" s="434"/>
      <c r="D281" s="434"/>
      <c r="E281" s="434"/>
      <c r="F281" s="434"/>
      <c r="G281" s="434"/>
      <c r="H281" s="434"/>
      <c r="I281" s="434"/>
      <c r="J281" s="434"/>
    </row>
    <row r="282" customFormat="false" ht="13.2" hidden="false" customHeight="false" outlineLevel="0" collapsed="false">
      <c r="A282" s="30"/>
      <c r="B282" s="457"/>
      <c r="C282" s="434"/>
      <c r="D282" s="434"/>
      <c r="E282" s="434"/>
      <c r="F282" s="434"/>
      <c r="G282" s="434"/>
      <c r="H282" s="434"/>
      <c r="I282" s="434"/>
      <c r="J282" s="434"/>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Z45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0546875" defaultRowHeight="13.2" zeroHeight="false" outlineLevelRow="0" outlineLevelCol="0"/>
  <cols>
    <col collapsed="false" customWidth="true" hidden="false" outlineLevel="0" max="1" min="1" style="0" width="12.1"/>
    <col collapsed="false" customWidth="true" hidden="false" outlineLevel="0" max="2" min="2" style="458" width="9.43"/>
    <col collapsed="false" customWidth="true" hidden="false" outlineLevel="0" max="3" min="3" style="458" width="9.66"/>
    <col collapsed="false" customWidth="true" hidden="false" outlineLevel="0" max="4" min="4" style="458" width="13.55"/>
    <col collapsed="false" customWidth="true" hidden="false" outlineLevel="0" max="14" min="5" style="458" width="11.43"/>
    <col collapsed="false" customWidth="true" hidden="false" outlineLevel="0" max="15" min="15" style="458" width="10.66"/>
    <col collapsed="false" customWidth="true" hidden="false" outlineLevel="0" max="17" min="16" style="458" width="11.43"/>
  </cols>
  <sheetData>
    <row r="1" s="460" customFormat="true" ht="20.4" hidden="false" customHeight="false" outlineLevel="0" collapsed="false">
      <c r="A1" s="459" t="s">
        <v>687</v>
      </c>
    </row>
    <row r="2" s="31" customFormat="true" ht="13.2" hidden="false" customHeight="false" outlineLevel="0" collapsed="false">
      <c r="A2" s="35" t="s">
        <v>84</v>
      </c>
    </row>
    <row r="3" s="31" customFormat="true" ht="13.2" hidden="false" customHeight="false" outlineLevel="0" collapsed="false">
      <c r="A3" s="35"/>
    </row>
    <row r="4" customFormat="false" ht="13.2" hidden="false" customHeight="false" outlineLevel="0" collapsed="false">
      <c r="A4" s="35" t="s">
        <v>85</v>
      </c>
      <c r="B4" s="41" t="s">
        <v>86</v>
      </c>
      <c r="C4" s="37" t="s">
        <v>87</v>
      </c>
      <c r="D4" s="29"/>
      <c r="E4" s="338"/>
      <c r="F4" s="0"/>
      <c r="G4" s="0"/>
      <c r="H4" s="0"/>
      <c r="I4" s="0"/>
      <c r="J4" s="0"/>
      <c r="K4" s="0"/>
      <c r="L4" s="0"/>
      <c r="M4" s="0"/>
      <c r="N4" s="0"/>
      <c r="O4" s="0"/>
      <c r="P4" s="0"/>
      <c r="Q4" s="0"/>
    </row>
    <row r="5" customFormat="false" ht="13.2" hidden="false" customHeight="false" outlineLevel="0" collapsed="false">
      <c r="A5" s="35" t="s">
        <v>88</v>
      </c>
      <c r="B5" s="42" t="n">
        <v>40224</v>
      </c>
      <c r="C5" s="37" t="s">
        <v>89</v>
      </c>
      <c r="D5" s="29"/>
      <c r="E5" s="338"/>
      <c r="F5" s="0"/>
      <c r="G5" s="0"/>
      <c r="H5" s="0"/>
      <c r="I5" s="0"/>
      <c r="J5" s="0"/>
      <c r="K5" s="0"/>
      <c r="L5" s="0"/>
      <c r="M5" s="0"/>
      <c r="N5" s="0"/>
      <c r="O5" s="0"/>
      <c r="P5" s="0"/>
      <c r="Q5" s="0"/>
    </row>
    <row r="6" customFormat="false" ht="13.2" hidden="false" customHeight="false" outlineLevel="0" collapsed="false">
      <c r="A6" s="35" t="s">
        <v>90</v>
      </c>
      <c r="B6" s="41" t="n">
        <v>2004</v>
      </c>
      <c r="C6" s="37" t="s">
        <v>91</v>
      </c>
      <c r="D6" s="29"/>
      <c r="E6" s="338"/>
      <c r="F6" s="0"/>
      <c r="G6" s="0"/>
      <c r="H6" s="0"/>
      <c r="I6" s="0"/>
      <c r="J6" s="0"/>
      <c r="K6" s="0"/>
      <c r="L6" s="0"/>
      <c r="M6" s="0"/>
      <c r="N6" s="0"/>
      <c r="O6" s="0"/>
      <c r="P6" s="0"/>
      <c r="Q6" s="0"/>
    </row>
    <row r="7" customFormat="false" ht="13.2" hidden="false" customHeight="false" outlineLevel="0" collapsed="false">
      <c r="A7" s="35" t="s">
        <v>92</v>
      </c>
      <c r="B7" s="43" t="s">
        <v>93</v>
      </c>
      <c r="C7" s="44" t="s">
        <v>94</v>
      </c>
      <c r="D7" s="45"/>
      <c r="E7" s="338"/>
      <c r="F7" s="0"/>
      <c r="G7" s="0"/>
      <c r="H7" s="0"/>
      <c r="I7" s="0"/>
      <c r="J7" s="0"/>
      <c r="K7" s="0"/>
      <c r="L7" s="0"/>
      <c r="M7" s="0"/>
      <c r="N7" s="0"/>
      <c r="O7" s="0"/>
      <c r="P7" s="0"/>
      <c r="Q7" s="0"/>
    </row>
    <row r="8" customFormat="false" ht="13.8" hidden="false" customHeight="false" outlineLevel="0" collapsed="false">
      <c r="F8" s="336"/>
      <c r="G8" s="336"/>
      <c r="H8" s="336"/>
      <c r="I8" s="336"/>
      <c r="J8" s="336"/>
      <c r="K8" s="336"/>
      <c r="L8" s="336"/>
      <c r="M8" s="336"/>
      <c r="N8" s="336"/>
      <c r="O8" s="336"/>
      <c r="P8" s="336"/>
      <c r="Q8" s="336"/>
      <c r="R8" s="336"/>
      <c r="S8" s="336"/>
      <c r="T8" s="336"/>
      <c r="U8" s="336"/>
      <c r="V8" s="336"/>
      <c r="W8" s="336"/>
      <c r="X8" s="336"/>
      <c r="Y8" s="336"/>
      <c r="Z8" s="336"/>
      <c r="AA8" s="336"/>
      <c r="AB8" s="336"/>
      <c r="AC8" s="336"/>
      <c r="AD8" s="336"/>
      <c r="AE8" s="336"/>
      <c r="AF8" s="336"/>
      <c r="AG8" s="336"/>
      <c r="AH8" s="336"/>
      <c r="AI8" s="336"/>
      <c r="AJ8" s="336"/>
      <c r="AK8" s="336"/>
      <c r="AL8" s="336"/>
      <c r="AM8" s="30"/>
      <c r="AN8" s="30"/>
      <c r="AO8" s="30"/>
      <c r="AP8" s="30"/>
      <c r="AT8" s="30"/>
      <c r="AU8" s="30"/>
      <c r="AV8" s="30"/>
      <c r="AW8" s="30"/>
      <c r="AX8" s="30"/>
      <c r="AY8" s="30"/>
      <c r="AZ8" s="30"/>
    </row>
    <row r="9" s="16" customFormat="true" ht="13.2" hidden="false" customHeight="false" outlineLevel="0" collapsed="false">
      <c r="A9" s="461" t="s">
        <v>688</v>
      </c>
      <c r="B9" s="462"/>
      <c r="C9" s="462"/>
      <c r="D9" s="462"/>
      <c r="E9" s="462"/>
      <c r="F9" s="462"/>
      <c r="G9" s="462"/>
      <c r="H9" s="462"/>
      <c r="I9" s="462"/>
      <c r="J9" s="462"/>
      <c r="K9" s="462"/>
      <c r="L9" s="462"/>
      <c r="M9" s="462"/>
      <c r="N9" s="462"/>
      <c r="O9" s="462"/>
      <c r="P9" s="462"/>
      <c r="Q9" s="462"/>
      <c r="R9" s="463"/>
      <c r="S9" s="66"/>
      <c r="T9" s="66"/>
      <c r="U9" s="66"/>
      <c r="V9" s="66"/>
      <c r="W9" s="66"/>
      <c r="X9" s="66"/>
    </row>
    <row r="10" s="16" customFormat="true" ht="13.2" hidden="false" customHeight="false" outlineLevel="0" collapsed="false">
      <c r="A10" s="464" t="s">
        <v>689</v>
      </c>
      <c r="B10" s="465"/>
      <c r="C10" s="465"/>
      <c r="D10" s="465"/>
      <c r="E10" s="465"/>
      <c r="F10" s="465"/>
      <c r="G10" s="465"/>
      <c r="H10" s="465"/>
      <c r="I10" s="465"/>
      <c r="J10" s="465"/>
      <c r="K10" s="465"/>
      <c r="L10" s="465"/>
      <c r="M10" s="465"/>
      <c r="N10" s="465"/>
      <c r="O10" s="466"/>
      <c r="P10" s="466"/>
      <c r="Q10" s="466"/>
      <c r="R10" s="467"/>
      <c r="S10" s="86"/>
      <c r="T10" s="86"/>
      <c r="U10" s="86"/>
      <c r="V10" s="86"/>
      <c r="W10" s="86"/>
      <c r="X10" s="86"/>
    </row>
    <row r="11" s="16" customFormat="true" ht="13.2" hidden="false" customHeight="false" outlineLevel="0" collapsed="false">
      <c r="A11" s="464" t="s">
        <v>690</v>
      </c>
      <c r="B11" s="465"/>
      <c r="C11" s="465"/>
      <c r="D11" s="465"/>
      <c r="E11" s="465"/>
      <c r="F11" s="465"/>
      <c r="G11" s="465"/>
      <c r="H11" s="465"/>
      <c r="I11" s="465"/>
      <c r="J11" s="465"/>
      <c r="K11" s="465"/>
      <c r="L11" s="465"/>
      <c r="M11" s="465"/>
      <c r="N11" s="465"/>
      <c r="O11" s="466"/>
      <c r="P11" s="466"/>
      <c r="Q11" s="466"/>
      <c r="R11" s="467"/>
      <c r="S11" s="86"/>
      <c r="T11" s="86"/>
      <c r="U11" s="86"/>
      <c r="V11" s="86"/>
      <c r="W11" s="86"/>
      <c r="X11" s="86"/>
    </row>
    <row r="12" s="73" customFormat="true" ht="13.2" hidden="false" customHeight="false" outlineLevel="0" collapsed="false">
      <c r="A12" s="464" t="s">
        <v>691</v>
      </c>
      <c r="B12" s="465"/>
      <c r="C12" s="465"/>
      <c r="D12" s="465"/>
      <c r="E12" s="465"/>
      <c r="F12" s="465"/>
      <c r="G12" s="465"/>
      <c r="H12" s="465"/>
      <c r="I12" s="465"/>
      <c r="J12" s="465"/>
      <c r="K12" s="465"/>
      <c r="L12" s="465"/>
      <c r="M12" s="465"/>
      <c r="N12" s="465"/>
      <c r="O12" s="468"/>
      <c r="P12" s="468"/>
      <c r="Q12" s="468"/>
      <c r="R12" s="469"/>
      <c r="S12" s="470"/>
      <c r="T12" s="470"/>
      <c r="U12" s="470"/>
      <c r="V12" s="470"/>
      <c r="W12" s="470"/>
      <c r="X12" s="470"/>
    </row>
    <row r="13" s="16" customFormat="true" ht="13.2" hidden="false" customHeight="false" outlineLevel="0" collapsed="false">
      <c r="A13" s="464" t="s">
        <v>692</v>
      </c>
      <c r="B13" s="465"/>
      <c r="C13" s="465"/>
      <c r="D13" s="465"/>
      <c r="E13" s="465"/>
      <c r="F13" s="465"/>
      <c r="G13" s="465"/>
      <c r="H13" s="465"/>
      <c r="I13" s="465"/>
      <c r="J13" s="465"/>
      <c r="K13" s="465"/>
      <c r="L13" s="465"/>
      <c r="M13" s="465"/>
      <c r="N13" s="465"/>
      <c r="O13" s="466"/>
      <c r="P13" s="466"/>
      <c r="Q13" s="466"/>
      <c r="R13" s="467"/>
      <c r="S13" s="86"/>
      <c r="T13" s="86"/>
      <c r="U13" s="86"/>
      <c r="V13" s="86"/>
      <c r="W13" s="86"/>
      <c r="X13" s="86"/>
    </row>
    <row r="14" s="16" customFormat="true" ht="13.2" hidden="false" customHeight="false" outlineLevel="0" collapsed="false">
      <c r="A14" s="464"/>
      <c r="B14" s="465"/>
      <c r="C14" s="465"/>
      <c r="D14" s="465"/>
      <c r="E14" s="465"/>
      <c r="F14" s="465"/>
      <c r="G14" s="465"/>
      <c r="H14" s="465"/>
      <c r="I14" s="465"/>
      <c r="J14" s="465"/>
      <c r="K14" s="465"/>
      <c r="L14" s="465"/>
      <c r="M14" s="465"/>
      <c r="N14" s="465"/>
      <c r="O14" s="466"/>
      <c r="P14" s="466"/>
      <c r="Q14" s="466"/>
      <c r="R14" s="467"/>
      <c r="S14" s="86"/>
      <c r="T14" s="86"/>
      <c r="U14" s="86"/>
      <c r="V14" s="86"/>
      <c r="W14" s="86"/>
      <c r="X14" s="86"/>
    </row>
    <row r="15" customFormat="false" ht="13.2" hidden="false" customHeight="false" outlineLevel="0" collapsed="false">
      <c r="A15" s="471" t="s">
        <v>693</v>
      </c>
      <c r="B15" s="466"/>
      <c r="C15" s="472"/>
      <c r="D15" s="472"/>
      <c r="E15" s="472"/>
      <c r="F15" s="472"/>
      <c r="G15" s="472"/>
      <c r="H15" s="472"/>
      <c r="I15" s="472"/>
      <c r="J15" s="472"/>
      <c r="K15" s="472"/>
      <c r="L15" s="472"/>
      <c r="M15" s="472"/>
      <c r="N15" s="472"/>
      <c r="O15" s="472"/>
      <c r="P15" s="472"/>
      <c r="Q15" s="472"/>
      <c r="R15" s="467"/>
      <c r="S15" s="86"/>
      <c r="T15" s="86"/>
      <c r="U15" s="86"/>
      <c r="V15" s="86"/>
      <c r="W15" s="86"/>
      <c r="X15" s="86"/>
    </row>
    <row r="16" s="478" customFormat="true" ht="13.2" hidden="false" customHeight="false" outlineLevel="0" collapsed="false">
      <c r="A16" s="473"/>
      <c r="B16" s="474"/>
      <c r="C16" s="475"/>
      <c r="D16" s="475"/>
      <c r="E16" s="475"/>
      <c r="F16" s="475"/>
      <c r="G16" s="475"/>
      <c r="H16" s="475"/>
      <c r="I16" s="475"/>
      <c r="J16" s="475"/>
      <c r="K16" s="475"/>
      <c r="L16" s="475"/>
      <c r="M16" s="475"/>
      <c r="N16" s="475"/>
      <c r="O16" s="475"/>
      <c r="P16" s="475"/>
      <c r="Q16" s="475"/>
      <c r="R16" s="476"/>
      <c r="S16" s="477"/>
      <c r="T16" s="477"/>
      <c r="U16" s="477"/>
      <c r="V16" s="477"/>
      <c r="W16" s="477"/>
      <c r="X16" s="477"/>
    </row>
    <row r="17" s="478" customFormat="true" ht="13.2" hidden="false" customHeight="false" outlineLevel="0" collapsed="false">
      <c r="A17" s="479" t="s">
        <v>694</v>
      </c>
      <c r="B17" s="480" t="s">
        <v>695</v>
      </c>
      <c r="C17" s="475"/>
      <c r="D17" s="475"/>
      <c r="E17" s="475"/>
      <c r="F17" s="475"/>
      <c r="G17" s="475"/>
      <c r="H17" s="475"/>
      <c r="I17" s="475"/>
      <c r="J17" s="475"/>
      <c r="K17" s="475"/>
      <c r="L17" s="475"/>
      <c r="M17" s="475"/>
      <c r="N17" s="475"/>
      <c r="O17" s="475"/>
      <c r="P17" s="475"/>
      <c r="Q17" s="475"/>
      <c r="R17" s="476"/>
      <c r="S17" s="477"/>
      <c r="T17" s="477"/>
      <c r="U17" s="477"/>
      <c r="V17" s="477"/>
      <c r="W17" s="477"/>
      <c r="X17" s="477"/>
    </row>
    <row r="18" s="478" customFormat="true" ht="29.25" hidden="false" customHeight="true" outlineLevel="0" collapsed="false">
      <c r="A18" s="481" t="s">
        <v>696</v>
      </c>
      <c r="B18" s="482" t="s">
        <v>697</v>
      </c>
      <c r="C18" s="482"/>
      <c r="D18" s="482"/>
      <c r="E18" s="482"/>
      <c r="F18" s="482"/>
      <c r="G18" s="482"/>
      <c r="H18" s="482"/>
      <c r="I18" s="482"/>
      <c r="J18" s="482"/>
      <c r="K18" s="482"/>
      <c r="L18" s="482"/>
      <c r="M18" s="482"/>
      <c r="N18" s="482"/>
      <c r="O18" s="482"/>
      <c r="P18" s="482"/>
      <c r="Q18" s="482"/>
      <c r="R18" s="483"/>
      <c r="S18" s="484"/>
      <c r="T18" s="484"/>
      <c r="U18" s="484"/>
      <c r="V18" s="484"/>
      <c r="W18" s="484"/>
      <c r="X18" s="484"/>
    </row>
    <row r="19" customFormat="false" ht="15.6" hidden="false" customHeight="false" outlineLevel="0" collapsed="false">
      <c r="A19" s="485"/>
      <c r="B19" s="0"/>
      <c r="C19" s="0"/>
      <c r="D19" s="0"/>
      <c r="E19" s="0"/>
      <c r="F19" s="0"/>
      <c r="G19" s="0"/>
      <c r="H19" s="0"/>
      <c r="I19" s="0"/>
      <c r="J19" s="0"/>
      <c r="K19" s="0"/>
      <c r="L19" s="0"/>
      <c r="M19" s="0"/>
      <c r="N19" s="0"/>
      <c r="O19" s="0"/>
      <c r="P19" s="0"/>
      <c r="Q19" s="0"/>
    </row>
    <row r="21" s="490" customFormat="true" ht="41.25" hidden="false" customHeight="true" outlineLevel="0" collapsed="false">
      <c r="A21" s="486" t="s">
        <v>698</v>
      </c>
      <c r="B21" s="487" t="s">
        <v>699</v>
      </c>
      <c r="C21" s="487" t="s">
        <v>700</v>
      </c>
      <c r="D21" s="488" t="s">
        <v>701</v>
      </c>
      <c r="E21" s="489" t="s">
        <v>702</v>
      </c>
      <c r="F21" s="489" t="s">
        <v>116</v>
      </c>
      <c r="G21" s="489" t="s">
        <v>703</v>
      </c>
      <c r="H21" s="489" t="s">
        <v>704</v>
      </c>
      <c r="I21" s="489" t="s">
        <v>705</v>
      </c>
      <c r="J21" s="489" t="s">
        <v>706</v>
      </c>
      <c r="K21" s="489" t="s">
        <v>122</v>
      </c>
      <c r="L21" s="489" t="s">
        <v>123</v>
      </c>
      <c r="M21" s="489" t="s">
        <v>124</v>
      </c>
      <c r="N21" s="489" t="s">
        <v>125</v>
      </c>
      <c r="O21" s="489" t="s">
        <v>707</v>
      </c>
      <c r="P21" s="489" t="s">
        <v>133</v>
      </c>
      <c r="Q21" s="489" t="s">
        <v>134</v>
      </c>
      <c r="R21" s="489" t="s">
        <v>708</v>
      </c>
      <c r="S21" s="489" t="s">
        <v>136</v>
      </c>
    </row>
    <row r="22" s="496" customFormat="true" ht="16.8" hidden="false" customHeight="false" outlineLevel="0" collapsed="false">
      <c r="A22" s="491" t="s">
        <v>709</v>
      </c>
      <c r="B22" s="492"/>
      <c r="C22" s="493"/>
      <c r="D22" s="494"/>
      <c r="E22" s="495" t="s">
        <v>155</v>
      </c>
      <c r="F22" s="495" t="s">
        <v>155</v>
      </c>
      <c r="G22" s="495" t="s">
        <v>155</v>
      </c>
      <c r="H22" s="495" t="s">
        <v>155</v>
      </c>
      <c r="I22" s="495" t="s">
        <v>155</v>
      </c>
      <c r="J22" s="495" t="s">
        <v>155</v>
      </c>
      <c r="K22" s="495" t="s">
        <v>155</v>
      </c>
      <c r="L22" s="495" t="s">
        <v>157</v>
      </c>
      <c r="M22" s="495" t="s">
        <v>157</v>
      </c>
      <c r="N22" s="495" t="s">
        <v>157</v>
      </c>
      <c r="O22" s="495" t="s">
        <v>158</v>
      </c>
      <c r="P22" s="495" t="s">
        <v>157</v>
      </c>
      <c r="Q22" s="495" t="s">
        <v>159</v>
      </c>
      <c r="R22" s="495" t="s">
        <v>159</v>
      </c>
      <c r="S22" s="495" t="s">
        <v>159</v>
      </c>
    </row>
    <row r="23" s="31" customFormat="true" ht="13.8" hidden="false" customHeight="false" outlineLevel="0" collapsed="false">
      <c r="A23" s="497"/>
      <c r="B23" s="498" t="s">
        <v>710</v>
      </c>
      <c r="C23" s="499" t="s">
        <v>711</v>
      </c>
      <c r="D23" s="500" t="s">
        <v>161</v>
      </c>
      <c r="E23" s="501" t="n">
        <v>0.00049426833792</v>
      </c>
      <c r="F23" s="501" t="n">
        <v>2.35890348E-005</v>
      </c>
      <c r="G23" s="501" t="n">
        <v>0.0009302134542</v>
      </c>
      <c r="H23" s="500"/>
      <c r="I23" s="501" t="n">
        <v>5.106837144E-005</v>
      </c>
      <c r="J23" s="501" t="n">
        <v>6.185012952E-005</v>
      </c>
      <c r="K23" s="501" t="n">
        <v>0.00035422247724</v>
      </c>
      <c r="L23" s="501" t="n">
        <v>4.472632692E-005</v>
      </c>
      <c r="M23" s="501" t="n">
        <v>2.235417648E-005</v>
      </c>
      <c r="N23" s="501" t="n">
        <v>7.60114284E-006</v>
      </c>
      <c r="O23" s="501" t="n">
        <v>4.66923E-006</v>
      </c>
      <c r="P23" s="501" t="n">
        <v>0</v>
      </c>
      <c r="Q23" s="501" t="n">
        <v>0</v>
      </c>
      <c r="R23" s="500"/>
      <c r="S23" s="500"/>
    </row>
    <row r="24" s="31" customFormat="true" ht="13.2" hidden="false" customHeight="false" outlineLevel="0" collapsed="false">
      <c r="A24" s="497"/>
      <c r="B24" s="498" t="s">
        <v>710</v>
      </c>
      <c r="C24" s="499" t="s">
        <v>711</v>
      </c>
      <c r="D24" s="500" t="s">
        <v>168</v>
      </c>
      <c r="E24" s="501" t="n">
        <v>0.02792579831664</v>
      </c>
      <c r="F24" s="501" t="n">
        <v>0.00282654444456</v>
      </c>
      <c r="G24" s="501" t="n">
        <v>0.01915522894008</v>
      </c>
      <c r="H24" s="500"/>
      <c r="I24" s="501" t="n">
        <v>0.00168090447456</v>
      </c>
      <c r="J24" s="501" t="n">
        <v>0.00214874254668</v>
      </c>
      <c r="K24" s="501" t="n">
        <v>0.01717096405308</v>
      </c>
      <c r="L24" s="501" t="n">
        <v>0.00040860841992</v>
      </c>
      <c r="M24" s="501" t="n">
        <v>0.00020296022316</v>
      </c>
      <c r="N24" s="501" t="n">
        <v>7.950721212E-005</v>
      </c>
      <c r="O24" s="501" t="n">
        <v>0.00039467439528</v>
      </c>
      <c r="P24" s="501" t="n">
        <v>0.00060160096116</v>
      </c>
      <c r="Q24" s="501"/>
      <c r="R24" s="500"/>
      <c r="S24" s="500"/>
    </row>
    <row r="25" s="31" customFormat="true" ht="13.2" hidden="false" customHeight="false" outlineLevel="0" collapsed="false">
      <c r="A25" s="497"/>
      <c r="B25" s="498" t="s">
        <v>710</v>
      </c>
      <c r="C25" s="499" t="s">
        <v>711</v>
      </c>
      <c r="D25" s="500" t="s">
        <v>221</v>
      </c>
      <c r="E25" s="501" t="n">
        <v>0.01428123438828</v>
      </c>
      <c r="F25" s="501" t="n">
        <v>0.03604680943128</v>
      </c>
      <c r="G25" s="501" t="n">
        <v>0.00696842912376</v>
      </c>
      <c r="H25" s="500"/>
      <c r="I25" s="501" t="n">
        <v>0.02055489996504</v>
      </c>
      <c r="J25" s="501" t="n">
        <v>0.02169030641304</v>
      </c>
      <c r="K25" s="501" t="n">
        <v>0.43857788689176</v>
      </c>
      <c r="L25" s="501" t="n">
        <v>6.492725208E-005</v>
      </c>
      <c r="M25" s="501" t="n">
        <v>2.598058956E-005</v>
      </c>
      <c r="N25" s="501" t="n">
        <v>1.281291252E-005</v>
      </c>
      <c r="O25" s="501" t="n">
        <v>0.02557921508328</v>
      </c>
      <c r="P25" s="501" t="n">
        <v>0.01774972797696</v>
      </c>
      <c r="Q25" s="501"/>
      <c r="R25" s="500"/>
      <c r="S25" s="500"/>
    </row>
    <row r="26" s="31" customFormat="true" ht="13.2" hidden="false" customHeight="false" outlineLevel="0" collapsed="false">
      <c r="A26" s="497"/>
      <c r="B26" s="498" t="s">
        <v>710</v>
      </c>
      <c r="C26" s="499" t="s">
        <v>711</v>
      </c>
      <c r="D26" s="500" t="s">
        <v>268</v>
      </c>
      <c r="E26" s="501" t="n">
        <v>0.00145775724</v>
      </c>
      <c r="F26" s="501" t="n">
        <v>0.0089530103064</v>
      </c>
      <c r="G26" s="501" t="n">
        <v>0.000947542206</v>
      </c>
      <c r="H26" s="501" t="n">
        <v>0.00021816</v>
      </c>
      <c r="I26" s="501" t="n">
        <v>0.00154886707356</v>
      </c>
      <c r="J26" s="501" t="n">
        <v>0.003097734135</v>
      </c>
      <c r="K26" s="501" t="n">
        <v>0.71429189519412</v>
      </c>
      <c r="L26" s="501" t="n">
        <v>0.04233605920704</v>
      </c>
      <c r="M26" s="501" t="n">
        <v>0.00221063051484</v>
      </c>
      <c r="N26" s="501" t="n">
        <v>0.001239093654</v>
      </c>
      <c r="O26" s="501" t="n">
        <v>0.0145775724</v>
      </c>
      <c r="P26" s="501" t="n">
        <v>0.0184497129654</v>
      </c>
      <c r="Q26" s="501" t="n">
        <v>0.182219655</v>
      </c>
      <c r="R26" s="500"/>
      <c r="S26" s="500"/>
    </row>
    <row r="27" s="31" customFormat="true" ht="13.2" hidden="false" customHeight="false" outlineLevel="0" collapsed="false">
      <c r="A27" s="497"/>
      <c r="B27" s="498" t="s">
        <v>710</v>
      </c>
      <c r="C27" s="499" t="s">
        <v>711</v>
      </c>
      <c r="D27" s="500" t="s">
        <v>240</v>
      </c>
      <c r="E27" s="501" t="n">
        <v>0</v>
      </c>
      <c r="F27" s="501" t="n">
        <v>0.02797919463708</v>
      </c>
      <c r="G27" s="501" t="n">
        <v>0</v>
      </c>
      <c r="H27" s="501"/>
      <c r="I27" s="501" t="n">
        <v>0.0005422527996</v>
      </c>
      <c r="J27" s="501" t="n">
        <v>0.005422527996</v>
      </c>
      <c r="K27" s="501" t="n">
        <v>0</v>
      </c>
      <c r="L27" s="501"/>
      <c r="M27" s="501"/>
      <c r="N27" s="501"/>
      <c r="O27" s="501"/>
      <c r="P27" s="501"/>
      <c r="Q27" s="501"/>
      <c r="R27" s="500"/>
      <c r="S27" s="500"/>
    </row>
    <row r="28" s="31" customFormat="true" ht="13.2" hidden="false" customHeight="false" outlineLevel="0" collapsed="false">
      <c r="A28" s="497"/>
      <c r="B28" s="498" t="s">
        <v>710</v>
      </c>
      <c r="C28" s="499" t="s">
        <v>711</v>
      </c>
      <c r="D28" s="500" t="s">
        <v>354</v>
      </c>
      <c r="E28" s="501"/>
      <c r="F28" s="501" t="n">
        <v>0.13659268228692</v>
      </c>
      <c r="G28" s="501"/>
      <c r="H28" s="501"/>
      <c r="I28" s="501"/>
      <c r="J28" s="501"/>
      <c r="K28" s="501"/>
      <c r="L28" s="501"/>
      <c r="M28" s="501"/>
      <c r="N28" s="501"/>
      <c r="O28" s="501"/>
      <c r="P28" s="501" t="n">
        <v>1.979196E-007</v>
      </c>
      <c r="Q28" s="501"/>
      <c r="R28" s="500"/>
      <c r="S28" s="500"/>
    </row>
    <row r="29" s="38" customFormat="true" ht="13.8" hidden="false" customHeight="false" outlineLevel="0" collapsed="false">
      <c r="A29" s="497"/>
      <c r="B29" s="498" t="s">
        <v>710</v>
      </c>
      <c r="C29" s="499" t="s">
        <v>711</v>
      </c>
      <c r="D29" s="500" t="s">
        <v>195</v>
      </c>
      <c r="E29" s="501" t="n">
        <v>0.15786919527132</v>
      </c>
      <c r="F29" s="501" t="n">
        <v>0.02921199660516</v>
      </c>
      <c r="G29" s="501" t="n">
        <v>0.00418283825616</v>
      </c>
      <c r="H29" s="501" t="n">
        <v>0.0021796831614</v>
      </c>
      <c r="I29" s="501" t="n">
        <v>0.00815909920848</v>
      </c>
      <c r="J29" s="501" t="n">
        <v>0.00943517837568</v>
      </c>
      <c r="K29" s="501" t="n">
        <v>0.19760918178432</v>
      </c>
      <c r="L29" s="501" t="n">
        <v>0.00860542311708</v>
      </c>
      <c r="M29" s="501" t="n">
        <v>0.00011276336496</v>
      </c>
      <c r="N29" s="501"/>
      <c r="O29" s="501" t="n">
        <v>0.0013029869004</v>
      </c>
      <c r="P29" s="501" t="n">
        <v>0.003172466055</v>
      </c>
      <c r="Q29" s="501"/>
      <c r="R29" s="500"/>
      <c r="S29" s="500"/>
    </row>
    <row r="30" s="38" customFormat="true" ht="13.8" hidden="false" customHeight="false" outlineLevel="0" collapsed="false">
      <c r="A30" s="497"/>
      <c r="B30" s="498" t="s">
        <v>710</v>
      </c>
      <c r="C30" s="499" t="s">
        <v>711</v>
      </c>
      <c r="D30" s="500" t="s">
        <v>213</v>
      </c>
      <c r="E30" s="501" t="n">
        <v>0.041649172848</v>
      </c>
      <c r="F30" s="501" t="n">
        <v>0.0014009337108</v>
      </c>
      <c r="G30" s="501" t="n">
        <v>0.00686227128</v>
      </c>
      <c r="H30" s="501" t="n">
        <v>3.6515742E-006</v>
      </c>
      <c r="I30" s="501" t="n">
        <v>0.00101327330496</v>
      </c>
      <c r="J30" s="501" t="n">
        <v>0.00101327330496</v>
      </c>
      <c r="K30" s="501" t="n">
        <v>0.001323731856</v>
      </c>
      <c r="L30" s="501" t="n">
        <v>7.7614056E-005</v>
      </c>
      <c r="M30" s="501" t="n">
        <v>8.2196628E-006</v>
      </c>
      <c r="N30" s="501" t="n">
        <v>3.51409704E-005</v>
      </c>
      <c r="O30" s="501" t="n">
        <v>0.00292125936</v>
      </c>
      <c r="P30" s="501" t="n">
        <v>0.000219094452</v>
      </c>
      <c r="Q30" s="501" t="n">
        <v>0.00014605812</v>
      </c>
      <c r="R30" s="500"/>
      <c r="S30" s="500"/>
    </row>
    <row r="31" s="38" customFormat="true" ht="13.8" hidden="false" customHeight="false" outlineLevel="0" collapsed="false">
      <c r="A31" s="497"/>
      <c r="B31" s="498" t="s">
        <v>710</v>
      </c>
      <c r="C31" s="499" t="s">
        <v>711</v>
      </c>
      <c r="D31" s="500" t="s">
        <v>186</v>
      </c>
      <c r="E31" s="501" t="n">
        <v>0.074885414952</v>
      </c>
      <c r="F31" s="501" t="n">
        <v>0.0188259684876</v>
      </c>
      <c r="G31" s="501" t="n">
        <v>0.004728053208</v>
      </c>
      <c r="H31" s="501" t="n">
        <v>1.05430668E-005</v>
      </c>
      <c r="I31" s="501" t="n">
        <v>0.01869988960584</v>
      </c>
      <c r="J31" s="501" t="n">
        <v>0.01869988960584</v>
      </c>
      <c r="K31" s="501" t="n">
        <v>0.038682981012</v>
      </c>
      <c r="L31" s="501"/>
      <c r="M31" s="501" t="n">
        <v>1.51066104E-005</v>
      </c>
      <c r="N31" s="501"/>
      <c r="O31" s="501"/>
      <c r="P31" s="501" t="n">
        <v>0.0001208528832</v>
      </c>
      <c r="Q31" s="501"/>
      <c r="R31" s="500"/>
      <c r="S31" s="500"/>
    </row>
    <row r="32" s="38" customFormat="true" ht="13.8" hidden="false" customHeight="false" outlineLevel="0" collapsed="false">
      <c r="A32" s="497"/>
      <c r="B32" s="498" t="s">
        <v>710</v>
      </c>
      <c r="C32" s="499" t="s">
        <v>711</v>
      </c>
      <c r="D32" s="500" t="s">
        <v>192</v>
      </c>
      <c r="E32" s="501" t="n">
        <v>0.00139309090728</v>
      </c>
      <c r="F32" s="501" t="n">
        <v>0.00021530770344</v>
      </c>
      <c r="G32" s="501" t="n">
        <v>0.00012523425108</v>
      </c>
      <c r="H32" s="501"/>
      <c r="I32" s="501" t="n">
        <v>6.26170104E-006</v>
      </c>
      <c r="J32" s="501" t="n">
        <v>6.26170104E-006</v>
      </c>
      <c r="K32" s="501" t="n">
        <v>0.001059731895</v>
      </c>
      <c r="L32" s="501"/>
      <c r="M32" s="501" t="n">
        <v>1.25234748E-006</v>
      </c>
      <c r="N32" s="501"/>
      <c r="O32" s="501"/>
      <c r="P32" s="501" t="n">
        <v>1.001873136E-005</v>
      </c>
      <c r="Q32" s="501"/>
      <c r="R32" s="500"/>
      <c r="S32" s="500"/>
    </row>
    <row r="33" s="38" customFormat="true" ht="24" hidden="false" customHeight="false" outlineLevel="0" collapsed="false">
      <c r="A33" s="497"/>
      <c r="B33" s="498" t="s">
        <v>710</v>
      </c>
      <c r="C33" s="499" t="s">
        <v>711</v>
      </c>
      <c r="D33" s="500" t="s">
        <v>421</v>
      </c>
      <c r="E33" s="501" t="n">
        <v>2.954719044E-005</v>
      </c>
      <c r="F33" s="501" t="n">
        <v>0.00370539383568</v>
      </c>
      <c r="G33" s="501" t="n">
        <v>1.81972104E-005</v>
      </c>
      <c r="H33" s="501" t="n">
        <v>0.00097441338528</v>
      </c>
      <c r="I33" s="501" t="n">
        <v>3.76975632E-006</v>
      </c>
      <c r="J33" s="501" t="n">
        <v>3.76975632E-006</v>
      </c>
      <c r="K33" s="501" t="n">
        <v>0.00054968594712</v>
      </c>
      <c r="L33" s="501" t="n">
        <v>0.000113732565</v>
      </c>
      <c r="M33" s="501" t="n">
        <v>2.27465736E-006</v>
      </c>
      <c r="N33" s="501" t="n">
        <v>3.411976344E-005</v>
      </c>
      <c r="O33" s="501" t="n">
        <v>0.00056866286136</v>
      </c>
      <c r="P33" s="501" t="n">
        <v>7.960416E-008</v>
      </c>
      <c r="Q33" s="501" t="n">
        <v>2.274924E-005</v>
      </c>
      <c r="R33" s="500"/>
      <c r="S33" s="500"/>
    </row>
    <row r="34" s="38" customFormat="true" ht="13.8" hidden="false" customHeight="false" outlineLevel="0" collapsed="false">
      <c r="A34" s="497"/>
      <c r="B34" s="498" t="s">
        <v>710</v>
      </c>
      <c r="C34" s="499" t="s">
        <v>711</v>
      </c>
      <c r="D34" s="500" t="s">
        <v>429</v>
      </c>
      <c r="E34" s="501" t="n">
        <v>2.15576016E-006</v>
      </c>
      <c r="F34" s="501" t="n">
        <v>4.19696208E-006</v>
      </c>
      <c r="G34" s="501" t="n">
        <v>1.0252308E-007</v>
      </c>
      <c r="H34" s="501" t="n">
        <v>1.56348E-008</v>
      </c>
      <c r="I34" s="501" t="n">
        <v>8.7593664E-007</v>
      </c>
      <c r="J34" s="501" t="n">
        <v>1.79801412E-006</v>
      </c>
      <c r="K34" s="501" t="n">
        <v>3.610851E-006</v>
      </c>
      <c r="L34" s="501" t="n">
        <v>1.951328484E-005</v>
      </c>
      <c r="M34" s="501" t="n">
        <v>1.67257212E-006</v>
      </c>
      <c r="N34" s="501" t="n">
        <v>1.67712924E-006</v>
      </c>
      <c r="O34" s="501" t="n">
        <v>0.00010316544</v>
      </c>
      <c r="P34" s="501" t="n">
        <v>1.11504E-008</v>
      </c>
      <c r="Q34" s="501" t="n">
        <v>1.11504E-006</v>
      </c>
      <c r="R34" s="500"/>
      <c r="S34" s="500"/>
    </row>
    <row r="35" s="38" customFormat="true" ht="13.8" hidden="false" customHeight="false" outlineLevel="0" collapsed="false">
      <c r="A35" s="497"/>
      <c r="B35" s="498" t="s">
        <v>710</v>
      </c>
      <c r="C35" s="499" t="s">
        <v>711</v>
      </c>
      <c r="D35" s="500" t="s">
        <v>375</v>
      </c>
      <c r="E35" s="501"/>
      <c r="F35" s="501"/>
      <c r="G35" s="501"/>
      <c r="H35" s="501" t="n">
        <v>0.0404238708887477</v>
      </c>
      <c r="I35" s="501" t="n">
        <v>0.00129213362186663</v>
      </c>
      <c r="J35" s="501" t="n">
        <v>0.00345408887186981</v>
      </c>
      <c r="K35" s="501"/>
      <c r="L35" s="501"/>
      <c r="M35" s="501"/>
      <c r="N35" s="501"/>
      <c r="O35" s="501"/>
      <c r="P35" s="501"/>
      <c r="Q35" s="501"/>
      <c r="R35" s="500"/>
      <c r="S35" s="500"/>
    </row>
    <row r="36" s="38" customFormat="true" ht="13.8" hidden="false" customHeight="false" outlineLevel="0" collapsed="false">
      <c r="A36" s="497"/>
      <c r="B36" s="498" t="s">
        <v>710</v>
      </c>
      <c r="C36" s="499" t="s">
        <v>711</v>
      </c>
      <c r="D36" s="500" t="s">
        <v>403</v>
      </c>
      <c r="E36" s="501" t="n">
        <v>0.00260521473449253</v>
      </c>
      <c r="F36" s="501"/>
      <c r="G36" s="501"/>
      <c r="H36" s="501" t="n">
        <v>0.0750625740848492</v>
      </c>
      <c r="I36" s="501"/>
      <c r="J36" s="501" t="n">
        <v>0.0001379559</v>
      </c>
      <c r="K36" s="501"/>
      <c r="L36" s="501"/>
      <c r="M36" s="501"/>
      <c r="N36" s="501"/>
      <c r="O36" s="501"/>
      <c r="P36" s="501"/>
      <c r="Q36" s="501"/>
      <c r="R36" s="500"/>
      <c r="S36" s="500"/>
    </row>
    <row r="37" s="38" customFormat="true" ht="13.8" hidden="false" customHeight="false" outlineLevel="0" collapsed="false">
      <c r="A37" s="497"/>
      <c r="B37" s="498" t="s">
        <v>710</v>
      </c>
      <c r="C37" s="499" t="s">
        <v>711</v>
      </c>
      <c r="D37" s="500" t="s">
        <v>415</v>
      </c>
      <c r="E37" s="501" t="n">
        <v>7.75518352443218E-005</v>
      </c>
      <c r="F37" s="501" t="n">
        <v>0.000606429296646186</v>
      </c>
      <c r="G37" s="501" t="n">
        <v>4.62041368873285E-005</v>
      </c>
      <c r="H37" s="501" t="n">
        <v>5.19796539982445E-005</v>
      </c>
      <c r="I37" s="501"/>
      <c r="J37" s="501"/>
      <c r="K37" s="501" t="n">
        <v>0.004323916553627</v>
      </c>
      <c r="L37" s="501"/>
      <c r="M37" s="501"/>
      <c r="N37" s="501"/>
      <c r="O37" s="501" t="n">
        <v>8.18001478944E-005</v>
      </c>
      <c r="P37" s="501" t="n">
        <v>0.00135461044913126</v>
      </c>
      <c r="Q37" s="501"/>
      <c r="R37" s="500"/>
      <c r="S37" s="500"/>
    </row>
    <row r="38" s="38" customFormat="true" ht="13.8" hidden="false" customHeight="false" outlineLevel="0" collapsed="false">
      <c r="A38" s="497"/>
      <c r="B38" s="498" t="s">
        <v>710</v>
      </c>
      <c r="C38" s="499" t="s">
        <v>712</v>
      </c>
      <c r="D38" s="500" t="s">
        <v>161</v>
      </c>
      <c r="E38" s="501" t="n">
        <v>0.00504300517056</v>
      </c>
      <c r="F38" s="501" t="n">
        <v>0.0002406782214</v>
      </c>
      <c r="G38" s="501" t="n">
        <v>0.0094909402431</v>
      </c>
      <c r="H38" s="501"/>
      <c r="I38" s="501" t="n">
        <v>0.00052104907692</v>
      </c>
      <c r="J38" s="501" t="n">
        <v>0.00063105503436</v>
      </c>
      <c r="K38" s="501" t="n">
        <v>0.00361412141382</v>
      </c>
      <c r="L38" s="501" t="n">
        <v>0.00045634138506</v>
      </c>
      <c r="M38" s="501" t="n">
        <v>0.00022807899864</v>
      </c>
      <c r="N38" s="501" t="n">
        <v>7.755423462E-005</v>
      </c>
      <c r="O38" s="501" t="n">
        <v>4.7640015E-005</v>
      </c>
      <c r="P38" s="501" t="n">
        <v>0</v>
      </c>
      <c r="Q38" s="501" t="n">
        <v>0</v>
      </c>
      <c r="R38" s="500"/>
      <c r="S38" s="500"/>
    </row>
    <row r="39" s="38" customFormat="true" ht="13.8" hidden="false" customHeight="false" outlineLevel="0" collapsed="false">
      <c r="A39" s="497"/>
      <c r="B39" s="498" t="s">
        <v>710</v>
      </c>
      <c r="C39" s="499" t="s">
        <v>712</v>
      </c>
      <c r="D39" s="500" t="s">
        <v>168</v>
      </c>
      <c r="E39" s="501" t="n">
        <v>0.28492609074552</v>
      </c>
      <c r="F39" s="501" t="n">
        <v>0.02883914901108</v>
      </c>
      <c r="G39" s="501" t="n">
        <v>0.19544023190844</v>
      </c>
      <c r="H39" s="501"/>
      <c r="I39" s="501" t="n">
        <v>0.01715021842608</v>
      </c>
      <c r="J39" s="501" t="n">
        <v>0.02192355637974</v>
      </c>
      <c r="K39" s="501" t="n">
        <v>0.17519483620494</v>
      </c>
      <c r="L39" s="501" t="n">
        <v>0.00416901957156</v>
      </c>
      <c r="M39" s="501" t="n">
        <v>0.00207079712838</v>
      </c>
      <c r="N39" s="501" t="n">
        <v>0.00081120972366</v>
      </c>
      <c r="O39" s="501" t="n">
        <v>0.00402685113204</v>
      </c>
      <c r="P39" s="501" t="n">
        <v>0.00613811673738</v>
      </c>
      <c r="Q39" s="501"/>
      <c r="R39" s="500"/>
      <c r="S39" s="500"/>
    </row>
    <row r="40" s="38" customFormat="true" ht="13.8" hidden="false" customHeight="false" outlineLevel="0" collapsed="false">
      <c r="A40" s="497"/>
      <c r="B40" s="498" t="s">
        <v>710</v>
      </c>
      <c r="C40" s="499" t="s">
        <v>712</v>
      </c>
      <c r="D40" s="500" t="s">
        <v>221</v>
      </c>
      <c r="E40" s="501" t="n">
        <v>0.14571101026854</v>
      </c>
      <c r="F40" s="501" t="n">
        <v>0.36778452593004</v>
      </c>
      <c r="G40" s="501" t="n">
        <v>0.07109867536668</v>
      </c>
      <c r="H40" s="501"/>
      <c r="I40" s="501" t="n">
        <v>0.20972103380172</v>
      </c>
      <c r="J40" s="501" t="n">
        <v>0.22130555206572</v>
      </c>
      <c r="K40" s="501" t="n">
        <v>4.47479715289068</v>
      </c>
      <c r="L40" s="501" t="n">
        <v>0.00066245082444</v>
      </c>
      <c r="M40" s="501" t="n">
        <v>0.00026507918358</v>
      </c>
      <c r="N40" s="501" t="n">
        <v>0.00013072976586</v>
      </c>
      <c r="O40" s="501" t="n">
        <v>0.26098397171604</v>
      </c>
      <c r="P40" s="501" t="n">
        <v>0.18109994732928</v>
      </c>
      <c r="Q40" s="501"/>
      <c r="R40" s="500"/>
      <c r="S40" s="500"/>
    </row>
    <row r="41" s="38" customFormat="true" ht="13.8" hidden="false" customHeight="false" outlineLevel="0" collapsed="false">
      <c r="A41" s="497"/>
      <c r="B41" s="498" t="s">
        <v>710</v>
      </c>
      <c r="C41" s="499" t="s">
        <v>712</v>
      </c>
      <c r="D41" s="500" t="s">
        <v>268</v>
      </c>
      <c r="E41" s="501" t="n">
        <v>0.01487345382</v>
      </c>
      <c r="F41" s="501" t="n">
        <v>0.0913472982252</v>
      </c>
      <c r="G41" s="501" t="n">
        <v>0.009667744983</v>
      </c>
      <c r="H41" s="501" t="n">
        <v>0.00222588</v>
      </c>
      <c r="I41" s="501" t="n">
        <v>0.01580304474558</v>
      </c>
      <c r="J41" s="501" t="n">
        <v>0.0316060893675</v>
      </c>
      <c r="K41" s="501" t="n">
        <v>7.28789899007466</v>
      </c>
      <c r="L41" s="501" t="n">
        <v>0.43195355458272</v>
      </c>
      <c r="M41" s="501" t="n">
        <v>0.02255499748062</v>
      </c>
      <c r="N41" s="501" t="n">
        <v>0.012642435747</v>
      </c>
      <c r="O41" s="501" t="n">
        <v>0.1487345382</v>
      </c>
      <c r="P41" s="501" t="n">
        <v>0.1882418733747</v>
      </c>
      <c r="Q41" s="501" t="n">
        <v>1.8591817275</v>
      </c>
      <c r="R41" s="500"/>
      <c r="S41" s="500"/>
    </row>
    <row r="42" s="38" customFormat="true" ht="13.8" hidden="false" customHeight="false" outlineLevel="0" collapsed="false">
      <c r="A42" s="497"/>
      <c r="B42" s="498" t="s">
        <v>710</v>
      </c>
      <c r="C42" s="499" t="s">
        <v>712</v>
      </c>
      <c r="D42" s="500" t="s">
        <v>240</v>
      </c>
      <c r="E42" s="501" t="n">
        <v>0</v>
      </c>
      <c r="F42" s="501" t="n">
        <v>0.28547089181694</v>
      </c>
      <c r="G42" s="501" t="n">
        <v>0</v>
      </c>
      <c r="H42" s="501"/>
      <c r="I42" s="501" t="n">
        <v>0.0055325892078</v>
      </c>
      <c r="J42" s="501" t="n">
        <v>0.055325892078</v>
      </c>
      <c r="K42" s="501" t="n">
        <v>0</v>
      </c>
      <c r="L42" s="501"/>
      <c r="M42" s="501"/>
      <c r="N42" s="501"/>
      <c r="O42" s="501"/>
      <c r="P42" s="501"/>
      <c r="Q42" s="501"/>
      <c r="R42" s="500"/>
      <c r="S42" s="500"/>
    </row>
    <row r="43" s="38" customFormat="true" ht="13.8" hidden="false" customHeight="false" outlineLevel="0" collapsed="false">
      <c r="A43" s="497"/>
      <c r="B43" s="498" t="s">
        <v>710</v>
      </c>
      <c r="C43" s="499" t="s">
        <v>712</v>
      </c>
      <c r="D43" s="500" t="s">
        <v>354</v>
      </c>
      <c r="E43" s="501"/>
      <c r="F43" s="501" t="n">
        <v>1.39365108016506</v>
      </c>
      <c r="G43" s="501"/>
      <c r="H43" s="501"/>
      <c r="I43" s="501"/>
      <c r="J43" s="501"/>
      <c r="K43" s="501"/>
      <c r="L43" s="501"/>
      <c r="M43" s="501"/>
      <c r="N43" s="501"/>
      <c r="O43" s="501"/>
      <c r="P43" s="501" t="n">
        <v>2.0193678E-006</v>
      </c>
      <c r="Q43" s="501"/>
      <c r="R43" s="500"/>
      <c r="S43" s="500"/>
    </row>
    <row r="44" s="38" customFormat="true" ht="13.8" hidden="false" customHeight="false" outlineLevel="0" collapsed="false">
      <c r="A44" s="497"/>
      <c r="B44" s="498" t="s">
        <v>710</v>
      </c>
      <c r="C44" s="499" t="s">
        <v>712</v>
      </c>
      <c r="D44" s="500" t="s">
        <v>195</v>
      </c>
      <c r="E44" s="501" t="n">
        <v>1.61073471016926</v>
      </c>
      <c r="F44" s="501" t="n">
        <v>0.29804913367938</v>
      </c>
      <c r="G44" s="501" t="n">
        <v>0.04267737448488</v>
      </c>
      <c r="H44" s="501" t="n">
        <v>0.0222392425527</v>
      </c>
      <c r="I44" s="501" t="n">
        <v>0.08324704687464</v>
      </c>
      <c r="J44" s="501" t="n">
        <v>0.09626684471424</v>
      </c>
      <c r="K44" s="501" t="n">
        <v>2.01620061216576</v>
      </c>
      <c r="L44" s="501" t="n">
        <v>0.08780087645694</v>
      </c>
      <c r="M44" s="501" t="n">
        <v>0.00115052126328</v>
      </c>
      <c r="N44" s="501"/>
      <c r="O44" s="501" t="n">
        <v>0.0132943366422</v>
      </c>
      <c r="P44" s="501" t="n">
        <v>0.0323685769275</v>
      </c>
      <c r="Q44" s="501"/>
      <c r="R44" s="500"/>
      <c r="S44" s="500"/>
    </row>
    <row r="45" s="38" customFormat="true" ht="13.8" hidden="false" customHeight="false" outlineLevel="0" collapsed="false">
      <c r="A45" s="497"/>
      <c r="B45" s="498" t="s">
        <v>710</v>
      </c>
      <c r="C45" s="499" t="s">
        <v>712</v>
      </c>
      <c r="D45" s="500" t="s">
        <v>213</v>
      </c>
      <c r="E45" s="501" t="n">
        <v>0.424945273464</v>
      </c>
      <c r="F45" s="501" t="n">
        <v>0.0142936850394</v>
      </c>
      <c r="G45" s="501" t="n">
        <v>0.07001555004</v>
      </c>
      <c r="H45" s="501" t="n">
        <v>3.72569031E-005</v>
      </c>
      <c r="I45" s="501" t="n">
        <v>0.01033839743328</v>
      </c>
      <c r="J45" s="501" t="n">
        <v>0.01033839743328</v>
      </c>
      <c r="K45" s="501" t="n">
        <v>0.013505996808</v>
      </c>
      <c r="L45" s="501" t="n">
        <v>0.000791893908</v>
      </c>
      <c r="M45" s="501" t="n">
        <v>8.38649754E-005</v>
      </c>
      <c r="N45" s="501" t="n">
        <v>0.0003585422772</v>
      </c>
      <c r="O45" s="501" t="n">
        <v>0.02980552248</v>
      </c>
      <c r="P45" s="501" t="n">
        <v>0.002235414186</v>
      </c>
      <c r="Q45" s="501" t="n">
        <v>0.00149022666</v>
      </c>
      <c r="R45" s="500"/>
      <c r="S45" s="500"/>
    </row>
    <row r="46" s="38" customFormat="true" ht="13.8" hidden="false" customHeight="false" outlineLevel="0" collapsed="false">
      <c r="A46" s="497"/>
      <c r="B46" s="498" t="s">
        <v>710</v>
      </c>
      <c r="C46" s="499" t="s">
        <v>712</v>
      </c>
      <c r="D46" s="500" t="s">
        <v>186</v>
      </c>
      <c r="E46" s="501" t="n">
        <v>0.764053664436</v>
      </c>
      <c r="F46" s="501" t="n">
        <v>0.1920807972918</v>
      </c>
      <c r="G46" s="501" t="n">
        <v>0.048240186444</v>
      </c>
      <c r="H46" s="501" t="n">
        <v>0.0001075705974</v>
      </c>
      <c r="I46" s="501" t="n">
        <v>0.19079441820612</v>
      </c>
      <c r="J46" s="501" t="n">
        <v>0.19079441820612</v>
      </c>
      <c r="K46" s="501" t="n">
        <v>0.394681306266</v>
      </c>
      <c r="L46" s="501"/>
      <c r="M46" s="501" t="n">
        <v>0.0001541322972</v>
      </c>
      <c r="N46" s="501"/>
      <c r="O46" s="501"/>
      <c r="P46" s="501" t="n">
        <v>0.0012330583776</v>
      </c>
      <c r="Q46" s="501"/>
      <c r="R46" s="500"/>
      <c r="S46" s="500"/>
    </row>
    <row r="47" s="38" customFormat="true" ht="13.8" hidden="false" customHeight="false" outlineLevel="0" collapsed="false">
      <c r="A47" s="497"/>
      <c r="B47" s="498" t="s">
        <v>710</v>
      </c>
      <c r="C47" s="499" t="s">
        <v>712</v>
      </c>
      <c r="D47" s="500" t="s">
        <v>192</v>
      </c>
      <c r="E47" s="501" t="n">
        <v>0.01421366514804</v>
      </c>
      <c r="F47" s="501" t="n">
        <v>0.00219677810292</v>
      </c>
      <c r="G47" s="501" t="n">
        <v>0.00127776134394</v>
      </c>
      <c r="H47" s="501"/>
      <c r="I47" s="501" t="n">
        <v>6.388794972E-005</v>
      </c>
      <c r="J47" s="501" t="n">
        <v>6.388794972E-005</v>
      </c>
      <c r="K47" s="501" t="n">
        <v>0.0108124130475</v>
      </c>
      <c r="L47" s="501"/>
      <c r="M47" s="501" t="n">
        <v>1.277766414E-005</v>
      </c>
      <c r="N47" s="501"/>
      <c r="O47" s="501"/>
      <c r="P47" s="501" t="n">
        <v>0.00010222081848</v>
      </c>
      <c r="Q47" s="501"/>
      <c r="R47" s="500"/>
      <c r="S47" s="500"/>
    </row>
    <row r="48" s="38" customFormat="true" ht="24" hidden="false" customHeight="false" outlineLevel="0" collapsed="false">
      <c r="A48" s="497"/>
      <c r="B48" s="498" t="s">
        <v>710</v>
      </c>
      <c r="C48" s="499" t="s">
        <v>712</v>
      </c>
      <c r="D48" s="500" t="s">
        <v>421</v>
      </c>
      <c r="E48" s="501" t="n">
        <v>0.00030146910642</v>
      </c>
      <c r="F48" s="501" t="n">
        <v>0.03780602324424</v>
      </c>
      <c r="G48" s="501" t="n">
        <v>0.0001856655972</v>
      </c>
      <c r="H48" s="501" t="n">
        <v>0.00994191082704</v>
      </c>
      <c r="I48" s="501" t="n">
        <v>3.846271176E-005</v>
      </c>
      <c r="J48" s="501" t="n">
        <v>3.846271176E-005</v>
      </c>
      <c r="K48" s="501" t="n">
        <v>0.00560842939116</v>
      </c>
      <c r="L48" s="501" t="n">
        <v>0.0011604099825</v>
      </c>
      <c r="M48" s="501" t="n">
        <v>2.320826148E-005</v>
      </c>
      <c r="N48" s="501" t="n">
        <v>0.00034812293292</v>
      </c>
      <c r="O48" s="501" t="n">
        <v>0.00580205028348</v>
      </c>
      <c r="P48" s="501" t="n">
        <v>8.1219888E-007</v>
      </c>
      <c r="Q48" s="501" t="n">
        <v>0.00023210982</v>
      </c>
      <c r="R48" s="500"/>
      <c r="S48" s="500"/>
    </row>
    <row r="49" s="38" customFormat="true" ht="13.8" hidden="false" customHeight="false" outlineLevel="0" collapsed="false">
      <c r="A49" s="497"/>
      <c r="B49" s="498" t="s">
        <v>710</v>
      </c>
      <c r="C49" s="499" t="s">
        <v>712</v>
      </c>
      <c r="D49" s="500" t="s">
        <v>429</v>
      </c>
      <c r="E49" s="501" t="n">
        <v>2.199515688E-005</v>
      </c>
      <c r="F49" s="501" t="n">
        <v>4.282147944E-005</v>
      </c>
      <c r="G49" s="501" t="n">
        <v>1.04603994E-006</v>
      </c>
      <c r="H49" s="501" t="n">
        <v>1.595214E-007</v>
      </c>
      <c r="I49" s="501" t="n">
        <v>8.93715552E-006</v>
      </c>
      <c r="J49" s="501" t="n">
        <v>1.834508466E-005</v>
      </c>
      <c r="K49" s="501" t="n">
        <v>3.68414055E-005</v>
      </c>
      <c r="L49" s="501" t="n">
        <v>0.00019909346562</v>
      </c>
      <c r="M49" s="501" t="n">
        <v>1.706520366E-005</v>
      </c>
      <c r="N49" s="501" t="n">
        <v>1.711169982E-005</v>
      </c>
      <c r="O49" s="501" t="n">
        <v>0.00105259392</v>
      </c>
      <c r="P49" s="501" t="n">
        <v>1.137672E-007</v>
      </c>
      <c r="Q49" s="501" t="n">
        <v>1.137672E-005</v>
      </c>
      <c r="R49" s="500"/>
      <c r="S49" s="500"/>
    </row>
    <row r="50" s="38" customFormat="true" ht="13.8" hidden="false" customHeight="false" outlineLevel="0" collapsed="false">
      <c r="A50" s="497"/>
      <c r="B50" s="498" t="s">
        <v>710</v>
      </c>
      <c r="C50" s="499" t="s">
        <v>712</v>
      </c>
      <c r="D50" s="500" t="s">
        <v>375</v>
      </c>
      <c r="E50" s="501"/>
      <c r="F50" s="501"/>
      <c r="G50" s="501"/>
      <c r="H50" s="501" t="n">
        <v>0.412443553968856</v>
      </c>
      <c r="I50" s="501" t="n">
        <v>0.0131836009636986</v>
      </c>
      <c r="J50" s="501" t="n">
        <v>0.0352419661629885</v>
      </c>
      <c r="K50" s="501"/>
      <c r="L50" s="501"/>
      <c r="M50" s="501"/>
      <c r="N50" s="501"/>
      <c r="O50" s="501"/>
      <c r="P50" s="501"/>
      <c r="Q50" s="501"/>
      <c r="R50" s="500"/>
      <c r="S50" s="500"/>
    </row>
    <row r="51" s="38" customFormat="true" ht="13.8" hidden="false" customHeight="false" outlineLevel="0" collapsed="false">
      <c r="A51" s="497"/>
      <c r="B51" s="498" t="s">
        <v>710</v>
      </c>
      <c r="C51" s="499" t="s">
        <v>712</v>
      </c>
      <c r="D51" s="500" t="s">
        <v>403</v>
      </c>
      <c r="E51" s="501" t="n">
        <v>0.0265809285534114</v>
      </c>
      <c r="F51" s="501"/>
      <c r="G51" s="501"/>
      <c r="H51" s="501" t="n">
        <v>0.765861213806308</v>
      </c>
      <c r="I51" s="501"/>
      <c r="J51" s="501" t="n">
        <v>0.00140755995</v>
      </c>
      <c r="K51" s="501"/>
      <c r="L51" s="501"/>
      <c r="M51" s="501"/>
      <c r="N51" s="501"/>
      <c r="O51" s="501"/>
      <c r="P51" s="501"/>
      <c r="Q51" s="501"/>
      <c r="R51" s="500"/>
      <c r="S51" s="500"/>
    </row>
    <row r="52" s="38" customFormat="true" ht="13.8" hidden="false" customHeight="false" outlineLevel="0" collapsed="false">
      <c r="A52" s="497"/>
      <c r="B52" s="498" t="s">
        <v>710</v>
      </c>
      <c r="C52" s="499" t="s">
        <v>712</v>
      </c>
      <c r="D52" s="500" t="s">
        <v>415</v>
      </c>
      <c r="E52" s="501" t="n">
        <v>0.000791259071477956</v>
      </c>
      <c r="F52" s="501" t="n">
        <v>0.00618738010092965</v>
      </c>
      <c r="G52" s="501" t="n">
        <v>0.000471419436261307</v>
      </c>
      <c r="H52" s="501" t="n">
        <v>0.00053034686579397</v>
      </c>
      <c r="I52" s="501"/>
      <c r="J52" s="501"/>
      <c r="K52" s="501" t="n">
        <v>0.0441167921634913</v>
      </c>
      <c r="L52" s="501"/>
      <c r="M52" s="501"/>
      <c r="N52" s="501"/>
      <c r="O52" s="501" t="n">
        <v>0.0008346044792592</v>
      </c>
      <c r="P52" s="501" t="n">
        <v>0.0138210501765324</v>
      </c>
      <c r="Q52" s="501"/>
      <c r="R52" s="500"/>
      <c r="S52" s="500"/>
    </row>
    <row r="53" s="38" customFormat="true" ht="13.8" hidden="false" customHeight="false" outlineLevel="0" collapsed="false">
      <c r="A53" s="497"/>
      <c r="B53" s="498" t="s">
        <v>710</v>
      </c>
      <c r="C53" s="499" t="s">
        <v>713</v>
      </c>
      <c r="D53" s="500" t="s">
        <v>161</v>
      </c>
      <c r="E53" s="501" t="n">
        <v>0.00057134483616</v>
      </c>
      <c r="F53" s="501" t="n">
        <v>2.72675229E-005</v>
      </c>
      <c r="G53" s="501" t="n">
        <v>0.00107527149285</v>
      </c>
      <c r="H53" s="501"/>
      <c r="I53" s="501" t="n">
        <v>5.903200362E-005</v>
      </c>
      <c r="J53" s="501" t="n">
        <v>7.149507546E-005</v>
      </c>
      <c r="K53" s="501" t="n">
        <v>0.00040946014077</v>
      </c>
      <c r="L53" s="501" t="n">
        <v>5.170097691E-005</v>
      </c>
      <c r="M53" s="501" t="n">
        <v>2.584010004E-005</v>
      </c>
      <c r="N53" s="501" t="n">
        <v>8.78646957E-006</v>
      </c>
      <c r="O53" s="501" t="n">
        <v>5.3973525E-006</v>
      </c>
      <c r="P53" s="501" t="n">
        <v>0</v>
      </c>
      <c r="Q53" s="501" t="n">
        <v>0</v>
      </c>
      <c r="R53" s="500"/>
      <c r="S53" s="500"/>
    </row>
    <row r="54" s="38" customFormat="true" ht="13.8" hidden="false" customHeight="false" outlineLevel="0" collapsed="false">
      <c r="A54" s="497"/>
      <c r="B54" s="498" t="s">
        <v>710</v>
      </c>
      <c r="C54" s="499" t="s">
        <v>713</v>
      </c>
      <c r="D54" s="500" t="s">
        <v>168</v>
      </c>
      <c r="E54" s="501" t="n">
        <v>0.03228056389572</v>
      </c>
      <c r="F54" s="501" t="n">
        <v>0.00326731746438</v>
      </c>
      <c r="G54" s="501" t="n">
        <v>0.02214230672034</v>
      </c>
      <c r="H54" s="501"/>
      <c r="I54" s="501" t="n">
        <v>0.00194302571688</v>
      </c>
      <c r="J54" s="501" t="n">
        <v>0.00248381873589</v>
      </c>
      <c r="K54" s="501" t="n">
        <v>0.01984861438809</v>
      </c>
      <c r="L54" s="501" t="n">
        <v>0.00047232705966</v>
      </c>
      <c r="M54" s="501" t="n">
        <v>0.00023460996093</v>
      </c>
      <c r="N54" s="501" t="n">
        <v>9.190561401E-005</v>
      </c>
      <c r="O54" s="501" t="n">
        <v>0.00045622015494</v>
      </c>
      <c r="P54" s="501" t="n">
        <v>0.00069541497243</v>
      </c>
      <c r="Q54" s="501"/>
      <c r="R54" s="500"/>
      <c r="S54" s="500"/>
    </row>
    <row r="55" s="38" customFormat="true" ht="13.8" hidden="false" customHeight="false" outlineLevel="0" collapsed="false">
      <c r="A55" s="497"/>
      <c r="B55" s="498" t="s">
        <v>710</v>
      </c>
      <c r="C55" s="499" t="s">
        <v>713</v>
      </c>
      <c r="D55" s="500" t="s">
        <v>221</v>
      </c>
      <c r="E55" s="501" t="n">
        <v>0.01650825856269</v>
      </c>
      <c r="F55" s="501" t="n">
        <v>0.04166797030794</v>
      </c>
      <c r="G55" s="501" t="n">
        <v>0.00805509010098</v>
      </c>
      <c r="H55" s="501"/>
      <c r="I55" s="501" t="n">
        <v>0.02376024327642</v>
      </c>
      <c r="J55" s="501" t="n">
        <v>0.02507270568042</v>
      </c>
      <c r="K55" s="501" t="n">
        <v>0.50696998311498</v>
      </c>
      <c r="L55" s="501" t="n">
        <v>7.505204634E-005</v>
      </c>
      <c r="M55" s="501" t="n">
        <v>3.003201813E-005</v>
      </c>
      <c r="N55" s="501" t="n">
        <v>1.481096571E-005</v>
      </c>
      <c r="O55" s="501" t="n">
        <v>0.02956805307894</v>
      </c>
      <c r="P55" s="501" t="n">
        <v>0.02051763110208</v>
      </c>
      <c r="Q55" s="501"/>
      <c r="R55" s="500"/>
      <c r="S55" s="500"/>
    </row>
    <row r="56" s="38" customFormat="true" ht="13.8" hidden="false" customHeight="false" outlineLevel="0" collapsed="false">
      <c r="A56" s="497"/>
      <c r="B56" s="498" t="s">
        <v>710</v>
      </c>
      <c r="C56" s="499" t="s">
        <v>713</v>
      </c>
      <c r="D56" s="500" t="s">
        <v>268</v>
      </c>
      <c r="E56" s="501" t="n">
        <v>0.00168508077</v>
      </c>
      <c r="F56" s="501" t="n">
        <v>0.0103491480522</v>
      </c>
      <c r="G56" s="501" t="n">
        <v>0.0010953025005</v>
      </c>
      <c r="H56" s="501" t="n">
        <v>0.00025218</v>
      </c>
      <c r="I56" s="501" t="n">
        <v>0.00179039832513</v>
      </c>
      <c r="J56" s="501" t="n">
        <v>0.00358079663625</v>
      </c>
      <c r="K56" s="501" t="n">
        <v>0.82567899766251</v>
      </c>
      <c r="L56" s="501" t="n">
        <v>0.04893796942992</v>
      </c>
      <c r="M56" s="501" t="n">
        <v>0.00255535755057</v>
      </c>
      <c r="N56" s="501" t="n">
        <v>0.0014323186545</v>
      </c>
      <c r="O56" s="501" t="n">
        <v>0.0168508077</v>
      </c>
      <c r="P56" s="501" t="n">
        <v>0.02132677216545</v>
      </c>
      <c r="Q56" s="501" t="n">
        <v>0.21063509625</v>
      </c>
      <c r="R56" s="500"/>
      <c r="S56" s="500"/>
    </row>
    <row r="57" s="38" customFormat="true" ht="13.8" hidden="false" customHeight="false" outlineLevel="0" collapsed="false">
      <c r="A57" s="497"/>
      <c r="B57" s="498" t="s">
        <v>710</v>
      </c>
      <c r="C57" s="499" t="s">
        <v>713</v>
      </c>
      <c r="D57" s="500" t="s">
        <v>240</v>
      </c>
      <c r="E57" s="501" t="n">
        <v>0</v>
      </c>
      <c r="F57" s="501" t="n">
        <v>0.03234228687009</v>
      </c>
      <c r="G57" s="501" t="n">
        <v>0</v>
      </c>
      <c r="H57" s="501"/>
      <c r="I57" s="501" t="n">
        <v>0.0006268120233</v>
      </c>
      <c r="J57" s="501" t="n">
        <v>0.006268120233</v>
      </c>
      <c r="K57" s="501" t="n">
        <v>0</v>
      </c>
      <c r="L57" s="501"/>
      <c r="M57" s="501"/>
      <c r="N57" s="501"/>
      <c r="O57" s="501"/>
      <c r="P57" s="501"/>
      <c r="Q57" s="501"/>
      <c r="R57" s="500"/>
      <c r="S57" s="500"/>
    </row>
    <row r="58" s="38" customFormat="true" ht="13.8" hidden="false" customHeight="false" outlineLevel="0" collapsed="false">
      <c r="A58" s="497"/>
      <c r="B58" s="498" t="s">
        <v>710</v>
      </c>
      <c r="C58" s="499" t="s">
        <v>713</v>
      </c>
      <c r="D58" s="500" t="s">
        <v>354</v>
      </c>
      <c r="E58" s="501"/>
      <c r="F58" s="501" t="n">
        <v>0.15789302630691</v>
      </c>
      <c r="G58" s="501"/>
      <c r="H58" s="501"/>
      <c r="I58" s="501"/>
      <c r="J58" s="501"/>
      <c r="K58" s="501"/>
      <c r="L58" s="501"/>
      <c r="M58" s="501"/>
      <c r="N58" s="501"/>
      <c r="O58" s="501"/>
      <c r="P58" s="501" t="n">
        <v>2.287833E-007</v>
      </c>
      <c r="Q58" s="501"/>
      <c r="R58" s="500"/>
      <c r="S58" s="500"/>
    </row>
    <row r="59" s="38" customFormat="true" ht="13.8" hidden="false" customHeight="false" outlineLevel="0" collapsed="false">
      <c r="A59" s="497"/>
      <c r="B59" s="498" t="s">
        <v>710</v>
      </c>
      <c r="C59" s="499" t="s">
        <v>713</v>
      </c>
      <c r="D59" s="500" t="s">
        <v>195</v>
      </c>
      <c r="E59" s="501" t="n">
        <v>0.18248741136561</v>
      </c>
      <c r="F59" s="501" t="n">
        <v>0.03376733270943</v>
      </c>
      <c r="G59" s="501" t="n">
        <v>0.00483511253868</v>
      </c>
      <c r="H59" s="501" t="n">
        <v>0.00251958424845</v>
      </c>
      <c r="I59" s="501" t="n">
        <v>0.00943143398604</v>
      </c>
      <c r="J59" s="501" t="n">
        <v>0.01090650569664</v>
      </c>
      <c r="K59" s="501" t="n">
        <v>0.22842447498336</v>
      </c>
      <c r="L59" s="501" t="n">
        <v>0.00994735791009</v>
      </c>
      <c r="M59" s="501" t="n">
        <v>0.00013034775108</v>
      </c>
      <c r="N59" s="501"/>
      <c r="O59" s="501" t="n">
        <v>0.0015061754517</v>
      </c>
      <c r="P59" s="501" t="n">
        <v>0.00366718229625</v>
      </c>
      <c r="Q59" s="501"/>
      <c r="R59" s="500"/>
      <c r="S59" s="500"/>
    </row>
    <row r="60" s="38" customFormat="true" ht="13.8" hidden="false" customHeight="false" outlineLevel="0" collapsed="false">
      <c r="A60" s="497"/>
      <c r="B60" s="498" t="s">
        <v>710</v>
      </c>
      <c r="C60" s="499" t="s">
        <v>713</v>
      </c>
      <c r="D60" s="500" t="s">
        <v>213</v>
      </c>
      <c r="E60" s="501" t="n">
        <v>0.048143969604</v>
      </c>
      <c r="F60" s="501" t="n">
        <v>0.0016193961459</v>
      </c>
      <c r="G60" s="501" t="n">
        <v>0.00793237794</v>
      </c>
      <c r="H60" s="501" t="n">
        <v>4.22100285E-006</v>
      </c>
      <c r="I60" s="501" t="n">
        <v>0.00117128374608</v>
      </c>
      <c r="J60" s="501" t="n">
        <v>0.00117128374608</v>
      </c>
      <c r="K60" s="501" t="n">
        <v>0.001530155388</v>
      </c>
      <c r="L60" s="501" t="n">
        <v>8.9717238E-005</v>
      </c>
      <c r="M60" s="501" t="n">
        <v>9.5014419E-006</v>
      </c>
      <c r="N60" s="501" t="n">
        <v>4.06208742E-005</v>
      </c>
      <c r="O60" s="501" t="n">
        <v>0.00337680228</v>
      </c>
      <c r="P60" s="501" t="n">
        <v>0.000253260171</v>
      </c>
      <c r="Q60" s="501" t="n">
        <v>0.00016883451</v>
      </c>
      <c r="R60" s="500"/>
      <c r="S60" s="500"/>
    </row>
    <row r="61" s="38" customFormat="true" ht="13.8" hidden="false" customHeight="false" outlineLevel="0" collapsed="false">
      <c r="A61" s="497"/>
      <c r="B61" s="498" t="s">
        <v>710</v>
      </c>
      <c r="C61" s="499" t="s">
        <v>713</v>
      </c>
      <c r="D61" s="500" t="s">
        <v>186</v>
      </c>
      <c r="E61" s="501" t="n">
        <v>0.086563091046</v>
      </c>
      <c r="F61" s="501" t="n">
        <v>0.0217617011973</v>
      </c>
      <c r="G61" s="501" t="n">
        <v>0.005465348634</v>
      </c>
      <c r="H61" s="501" t="n">
        <v>1.21871589E-005</v>
      </c>
      <c r="I61" s="501" t="n">
        <v>0.02161596149982</v>
      </c>
      <c r="J61" s="501" t="n">
        <v>0.02161596149982</v>
      </c>
      <c r="K61" s="501" t="n">
        <v>0.044715228051</v>
      </c>
      <c r="L61" s="501"/>
      <c r="M61" s="501" t="n">
        <v>1.74623442E-005</v>
      </c>
      <c r="N61" s="501"/>
      <c r="O61" s="501"/>
      <c r="P61" s="501" t="n">
        <v>0.0001396987536</v>
      </c>
      <c r="Q61" s="501"/>
      <c r="R61" s="500"/>
      <c r="S61" s="500"/>
    </row>
    <row r="62" s="38" customFormat="true" ht="13.8" hidden="false" customHeight="false" outlineLevel="0" collapsed="false">
      <c r="A62" s="497"/>
      <c r="B62" s="498" t="s">
        <v>710</v>
      </c>
      <c r="C62" s="499" t="s">
        <v>713</v>
      </c>
      <c r="D62" s="500" t="s">
        <v>192</v>
      </c>
      <c r="E62" s="501" t="n">
        <v>0.00161033033094</v>
      </c>
      <c r="F62" s="501" t="n">
        <v>0.00024888291462</v>
      </c>
      <c r="G62" s="501" t="n">
        <v>0.00014476335459</v>
      </c>
      <c r="H62" s="501"/>
      <c r="I62" s="501" t="n">
        <v>7.23815442E-006</v>
      </c>
      <c r="J62" s="501" t="n">
        <v>7.23815442E-006</v>
      </c>
      <c r="K62" s="501" t="n">
        <v>0.00122498711625</v>
      </c>
      <c r="L62" s="501"/>
      <c r="M62" s="501" t="n">
        <v>1.44763929E-006</v>
      </c>
      <c r="N62" s="501"/>
      <c r="O62" s="501"/>
      <c r="P62" s="501" t="n">
        <v>1.158105828E-005</v>
      </c>
      <c r="Q62" s="501"/>
      <c r="R62" s="500"/>
      <c r="S62" s="500"/>
    </row>
    <row r="63" s="38" customFormat="true" ht="24" hidden="false" customHeight="false" outlineLevel="0" collapsed="false">
      <c r="A63" s="497"/>
      <c r="B63" s="498" t="s">
        <v>710</v>
      </c>
      <c r="C63" s="499" t="s">
        <v>713</v>
      </c>
      <c r="D63" s="500" t="s">
        <v>421</v>
      </c>
      <c r="E63" s="501" t="n">
        <v>3.415479687E-005</v>
      </c>
      <c r="F63" s="501" t="n">
        <v>0.00428321515164</v>
      </c>
      <c r="G63" s="501" t="n">
        <v>2.10348942E-005</v>
      </c>
      <c r="H63" s="501" t="n">
        <v>0.00112636398744</v>
      </c>
      <c r="I63" s="501" t="n">
        <v>4.35761436E-006</v>
      </c>
      <c r="J63" s="501" t="n">
        <v>4.35761436E-006</v>
      </c>
      <c r="K63" s="501" t="n">
        <v>0.00063540430026</v>
      </c>
      <c r="L63" s="501" t="n">
        <v>0.00013146808875</v>
      </c>
      <c r="M63" s="501" t="n">
        <v>2.62936878E-006</v>
      </c>
      <c r="N63" s="501" t="n">
        <v>3.944041962E-005</v>
      </c>
      <c r="O63" s="501" t="n">
        <v>0.00065734048578</v>
      </c>
      <c r="P63" s="501" t="n">
        <v>9.201768E-008</v>
      </c>
      <c r="Q63" s="501" t="n">
        <v>2.629677E-005</v>
      </c>
      <c r="R63" s="500"/>
      <c r="S63" s="500"/>
    </row>
    <row r="64" s="38" customFormat="true" ht="13.8" hidden="false" customHeight="false" outlineLevel="0" collapsed="false">
      <c r="A64" s="497"/>
      <c r="B64" s="498" t="s">
        <v>710</v>
      </c>
      <c r="C64" s="499" t="s">
        <v>713</v>
      </c>
      <c r="D64" s="500" t="s">
        <v>429</v>
      </c>
      <c r="E64" s="501" t="n">
        <v>2.49193068E-006</v>
      </c>
      <c r="F64" s="501" t="n">
        <v>4.85143884E-006</v>
      </c>
      <c r="G64" s="501" t="n">
        <v>1.1851059E-007</v>
      </c>
      <c r="H64" s="501" t="n">
        <v>1.80729E-008</v>
      </c>
      <c r="I64" s="501" t="n">
        <v>1.01253072E-006</v>
      </c>
      <c r="J64" s="501" t="n">
        <v>2.07839751E-006</v>
      </c>
      <c r="K64" s="501" t="n">
        <v>4.17392925E-006</v>
      </c>
      <c r="L64" s="501" t="n">
        <v>2.255619807E-005</v>
      </c>
      <c r="M64" s="501" t="n">
        <v>1.93339401E-006</v>
      </c>
      <c r="N64" s="501" t="n">
        <v>1.93866177E-006</v>
      </c>
      <c r="O64" s="501" t="n">
        <v>0.00011925312</v>
      </c>
      <c r="P64" s="501" t="n">
        <v>1.28892E-008</v>
      </c>
      <c r="Q64" s="501" t="n">
        <v>1.28892E-006</v>
      </c>
      <c r="R64" s="500"/>
      <c r="S64" s="500"/>
    </row>
    <row r="65" s="38" customFormat="true" ht="13.8" hidden="false" customHeight="false" outlineLevel="0" collapsed="false">
      <c r="A65" s="497"/>
      <c r="B65" s="498" t="s">
        <v>710</v>
      </c>
      <c r="C65" s="499" t="s">
        <v>713</v>
      </c>
      <c r="D65" s="500" t="s">
        <v>375</v>
      </c>
      <c r="E65" s="501"/>
      <c r="F65" s="501"/>
      <c r="G65" s="501"/>
      <c r="H65" s="501" t="n">
        <v>0.0467275933293197</v>
      </c>
      <c r="I65" s="501" t="n">
        <v>0.00149362970646464</v>
      </c>
      <c r="J65" s="501" t="n">
        <v>0.00399272154248318</v>
      </c>
      <c r="K65" s="501"/>
      <c r="L65" s="501"/>
      <c r="M65" s="501"/>
      <c r="N65" s="501"/>
      <c r="O65" s="501"/>
      <c r="P65" s="501"/>
      <c r="Q65" s="501"/>
      <c r="R65" s="500"/>
      <c r="S65" s="500"/>
    </row>
    <row r="66" s="38" customFormat="true" ht="13.8" hidden="false" customHeight="false" outlineLevel="0" collapsed="false">
      <c r="A66" s="497"/>
      <c r="B66" s="498" t="s">
        <v>710</v>
      </c>
      <c r="C66" s="499" t="s">
        <v>713</v>
      </c>
      <c r="D66" s="500" t="s">
        <v>403</v>
      </c>
      <c r="E66" s="501" t="n">
        <v>0.00301147346784162</v>
      </c>
      <c r="F66" s="501"/>
      <c r="G66" s="501"/>
      <c r="H66" s="501" t="n">
        <v>0.0867678764792688</v>
      </c>
      <c r="I66" s="501"/>
      <c r="J66" s="501" t="n">
        <v>0.000159468825</v>
      </c>
      <c r="K66" s="501"/>
      <c r="L66" s="501"/>
      <c r="M66" s="501"/>
      <c r="N66" s="501"/>
      <c r="O66" s="501"/>
      <c r="P66" s="501"/>
      <c r="Q66" s="501"/>
      <c r="R66" s="500"/>
      <c r="S66" s="500"/>
    </row>
    <row r="67" s="38" customFormat="true" ht="13.8" hidden="false" customHeight="false" outlineLevel="0" collapsed="false">
      <c r="A67" s="497"/>
      <c r="B67" s="498" t="s">
        <v>710</v>
      </c>
      <c r="C67" s="499" t="s">
        <v>713</v>
      </c>
      <c r="D67" s="500" t="s">
        <v>415</v>
      </c>
      <c r="E67" s="501" t="n">
        <v>8.96453145027185E-005</v>
      </c>
      <c r="F67" s="501" t="n">
        <v>0.00070099624142022</v>
      </c>
      <c r="G67" s="501" t="n">
        <v>5.34092374415406E-005</v>
      </c>
      <c r="H67" s="501" t="n">
        <v>6.00853921217331E-005</v>
      </c>
      <c r="I67" s="501"/>
      <c r="J67" s="501"/>
      <c r="K67" s="501" t="n">
        <v>0.00499819066966289</v>
      </c>
      <c r="L67" s="501"/>
      <c r="M67" s="501"/>
      <c r="N67" s="501"/>
      <c r="O67" s="501" t="n">
        <v>9.45561115512E-005</v>
      </c>
      <c r="P67" s="501" t="n">
        <v>0.00156584920728787</v>
      </c>
      <c r="Q67" s="501"/>
      <c r="R67" s="500"/>
      <c r="S67" s="500"/>
    </row>
    <row r="68" s="38" customFormat="true" ht="13.8" hidden="false" customHeight="false" outlineLevel="0" collapsed="false">
      <c r="A68" s="497"/>
      <c r="B68" s="498" t="s">
        <v>714</v>
      </c>
      <c r="C68" s="499" t="s">
        <v>715</v>
      </c>
      <c r="D68" s="500" t="s">
        <v>168</v>
      </c>
      <c r="E68" s="501" t="n">
        <v>0.04095295943365</v>
      </c>
      <c r="F68" s="501" t="n">
        <v>0.00464229334305</v>
      </c>
      <c r="G68" s="501" t="n">
        <v>0.0307734176189</v>
      </c>
      <c r="H68" s="501"/>
      <c r="I68" s="501" t="n">
        <v>0.0027111674964</v>
      </c>
      <c r="J68" s="501" t="n">
        <v>0.0034522634179</v>
      </c>
      <c r="K68" s="501" t="n">
        <v>0.02842221005965</v>
      </c>
      <c r="L68" s="501" t="n">
        <v>0.0007162554498</v>
      </c>
      <c r="M68" s="501" t="n">
        <v>0.00035622383995</v>
      </c>
      <c r="N68" s="501" t="n">
        <v>0.00013603521195</v>
      </c>
      <c r="O68" s="501" t="n">
        <v>0.0006000671655</v>
      </c>
      <c r="P68" s="501" t="n">
        <v>0.0008885799824</v>
      </c>
      <c r="Q68" s="501"/>
      <c r="R68" s="500"/>
      <c r="S68" s="500"/>
    </row>
    <row r="69" s="38" customFormat="true" ht="13.8" hidden="false" customHeight="false" outlineLevel="0" collapsed="false">
      <c r="A69" s="497"/>
      <c r="B69" s="498" t="s">
        <v>714</v>
      </c>
      <c r="C69" s="499" t="s">
        <v>715</v>
      </c>
      <c r="D69" s="500" t="s">
        <v>221</v>
      </c>
      <c r="E69" s="501" t="n">
        <v>0.0195742207188</v>
      </c>
      <c r="F69" s="501" t="n">
        <v>0.0495748586465</v>
      </c>
      <c r="G69" s="501" t="n">
        <v>0.010151801814</v>
      </c>
      <c r="H69" s="501"/>
      <c r="I69" s="501" t="n">
        <v>0.02829414506765</v>
      </c>
      <c r="J69" s="501" t="n">
        <v>0.02984568767565</v>
      </c>
      <c r="K69" s="501" t="n">
        <v>0.60360302511025</v>
      </c>
      <c r="L69" s="501" t="n">
        <v>6.276092625E-005</v>
      </c>
      <c r="M69" s="501" t="n">
        <v>2.234533785E-005</v>
      </c>
      <c r="N69" s="501" t="n">
        <v>1.218865285E-005</v>
      </c>
      <c r="O69" s="501" t="n">
        <v>0.03522393508535</v>
      </c>
      <c r="P69" s="501" t="n">
        <v>0.02442234853245</v>
      </c>
      <c r="Q69" s="501"/>
      <c r="R69" s="500"/>
      <c r="S69" s="500"/>
    </row>
    <row r="70" s="38" customFormat="true" ht="13.8" hidden="false" customHeight="false" outlineLevel="0" collapsed="false">
      <c r="A70" s="497"/>
      <c r="B70" s="498" t="s">
        <v>714</v>
      </c>
      <c r="C70" s="499" t="s">
        <v>715</v>
      </c>
      <c r="D70" s="500" t="s">
        <v>268</v>
      </c>
      <c r="E70" s="501" t="n">
        <v>0</v>
      </c>
      <c r="F70" s="501" t="n">
        <v>0.0102822613091</v>
      </c>
      <c r="G70" s="501" t="n">
        <v>0</v>
      </c>
      <c r="H70" s="501" t="n">
        <v>0.00030525</v>
      </c>
      <c r="I70" s="501" t="n">
        <v>0</v>
      </c>
      <c r="J70" s="501" t="n">
        <v>0</v>
      </c>
      <c r="K70" s="501" t="n">
        <v>1.2653223E-006</v>
      </c>
      <c r="L70" s="501"/>
      <c r="M70" s="501"/>
      <c r="N70" s="501" t="n">
        <v>0</v>
      </c>
      <c r="O70" s="501"/>
      <c r="P70" s="501"/>
      <c r="Q70" s="501"/>
      <c r="R70" s="500"/>
      <c r="S70" s="500"/>
    </row>
    <row r="71" s="38" customFormat="true" ht="13.8" hidden="false" customHeight="false" outlineLevel="0" collapsed="false">
      <c r="A71" s="497"/>
      <c r="B71" s="498" t="s">
        <v>714</v>
      </c>
      <c r="C71" s="499" t="s">
        <v>715</v>
      </c>
      <c r="D71" s="500" t="s">
        <v>240</v>
      </c>
      <c r="E71" s="501"/>
      <c r="F71" s="501" t="n">
        <v>0.0109493595431</v>
      </c>
      <c r="G71" s="501"/>
      <c r="H71" s="501"/>
      <c r="I71" s="501" t="n">
        <v>7.24053E-008</v>
      </c>
      <c r="J71" s="501" t="n">
        <v>7.24053E-007</v>
      </c>
      <c r="K71" s="501"/>
      <c r="L71" s="501"/>
      <c r="M71" s="501"/>
      <c r="N71" s="501"/>
      <c r="O71" s="501"/>
      <c r="P71" s="501"/>
      <c r="Q71" s="501"/>
      <c r="R71" s="500"/>
      <c r="S71" s="500"/>
    </row>
    <row r="72" s="38" customFormat="true" ht="13.8" hidden="false" customHeight="false" outlineLevel="0" collapsed="false">
      <c r="A72" s="497"/>
      <c r="B72" s="498" t="s">
        <v>714</v>
      </c>
      <c r="C72" s="499" t="s">
        <v>715</v>
      </c>
      <c r="D72" s="500" t="s">
        <v>354</v>
      </c>
      <c r="E72" s="501"/>
      <c r="F72" s="501" t="n">
        <v>0.2122477541745</v>
      </c>
      <c r="G72" s="501"/>
      <c r="H72" s="501"/>
      <c r="I72" s="501"/>
      <c r="J72" s="501"/>
      <c r="K72" s="501"/>
      <c r="L72" s="501"/>
      <c r="M72" s="501"/>
      <c r="N72" s="501"/>
      <c r="O72" s="501"/>
      <c r="P72" s="501" t="n">
        <v>3.028894E-007</v>
      </c>
      <c r="Q72" s="501"/>
      <c r="R72" s="500"/>
      <c r="S72" s="500"/>
    </row>
    <row r="73" s="38" customFormat="true" ht="13.8" hidden="false" customHeight="false" outlineLevel="0" collapsed="false">
      <c r="A73" s="497"/>
      <c r="B73" s="498" t="s">
        <v>714</v>
      </c>
      <c r="C73" s="499" t="s">
        <v>715</v>
      </c>
      <c r="D73" s="500" t="s">
        <v>195</v>
      </c>
      <c r="E73" s="501" t="n">
        <v>0.21489025537815</v>
      </c>
      <c r="F73" s="501" t="n">
        <v>0.0437415313907</v>
      </c>
      <c r="G73" s="501" t="n">
        <v>0.00576236865765</v>
      </c>
      <c r="H73" s="501" t="n">
        <v>0.0029718087091</v>
      </c>
      <c r="I73" s="501" t="n">
        <v>0.01119005887505</v>
      </c>
      <c r="J73" s="501" t="n">
        <v>0.01300739360635</v>
      </c>
      <c r="K73" s="501" t="n">
        <v>0.2740111092609</v>
      </c>
      <c r="L73" s="501" t="n">
        <v>0.0119083292394</v>
      </c>
      <c r="M73" s="501" t="n">
        <v>0.0001573532004</v>
      </c>
      <c r="N73" s="501"/>
      <c r="O73" s="501" t="n">
        <v>0.0018058323822</v>
      </c>
      <c r="P73" s="501" t="n">
        <v>0.0044750243813</v>
      </c>
      <c r="Q73" s="501"/>
      <c r="R73" s="500"/>
      <c r="S73" s="500"/>
    </row>
    <row r="74" s="38" customFormat="true" ht="13.8" hidden="false" customHeight="false" outlineLevel="0" collapsed="false">
      <c r="A74" s="497"/>
      <c r="B74" s="498" t="s">
        <v>714</v>
      </c>
      <c r="C74" s="499" t="s">
        <v>715</v>
      </c>
      <c r="D74" s="500" t="s">
        <v>213</v>
      </c>
      <c r="E74" s="501" t="n">
        <v>0.15105417536</v>
      </c>
      <c r="F74" s="501" t="n">
        <v>0.00506527159325</v>
      </c>
      <c r="G74" s="501" t="n">
        <v>0.0238470254</v>
      </c>
      <c r="H74" s="501" t="n">
        <v>1.326158625E-005</v>
      </c>
      <c r="I74" s="501" t="n">
        <v>0.0035565509408</v>
      </c>
      <c r="J74" s="501" t="n">
        <v>0.0035565509408</v>
      </c>
      <c r="K74" s="501" t="n">
        <v>0.00480495653</v>
      </c>
      <c r="L74" s="501" t="n">
        <v>0.000280624465</v>
      </c>
      <c r="M74" s="501" t="n">
        <v>2.96017205E-005</v>
      </c>
      <c r="N74" s="501" t="n">
        <v>0.0001279980405</v>
      </c>
      <c r="O74" s="501" t="n">
        <v>0.010609269</v>
      </c>
      <c r="P74" s="501" t="n">
        <v>0.000795695175</v>
      </c>
      <c r="Q74" s="501" t="n">
        <v>0.00053046345</v>
      </c>
      <c r="R74" s="500"/>
      <c r="S74" s="500"/>
    </row>
    <row r="75" s="38" customFormat="true" ht="13.8" hidden="false" customHeight="false" outlineLevel="0" collapsed="false">
      <c r="A75" s="497"/>
      <c r="B75" s="498" t="s">
        <v>714</v>
      </c>
      <c r="C75" s="499" t="s">
        <v>715</v>
      </c>
      <c r="D75" s="500" t="s">
        <v>186</v>
      </c>
      <c r="E75" s="501" t="n">
        <v>0.06367756758</v>
      </c>
      <c r="F75" s="501" t="n">
        <v>0.016050942842</v>
      </c>
      <c r="G75" s="501" t="n">
        <v>0.00333668368</v>
      </c>
      <c r="H75" s="501" t="n">
        <v>9.01018635E-006</v>
      </c>
      <c r="I75" s="501" t="n">
        <v>0.0155193611595</v>
      </c>
      <c r="J75" s="501" t="n">
        <v>0.0155193611595</v>
      </c>
      <c r="K75" s="501" t="n">
        <v>0.033020962095</v>
      </c>
      <c r="L75" s="501"/>
      <c r="M75" s="501" t="n">
        <v>1.29102435E-005</v>
      </c>
      <c r="N75" s="501"/>
      <c r="O75" s="501"/>
      <c r="P75" s="501" t="n">
        <v>0.000103281948</v>
      </c>
      <c r="Q75" s="501"/>
      <c r="R75" s="500"/>
      <c r="S75" s="500"/>
    </row>
    <row r="76" s="38" customFormat="true" ht="13.8" hidden="false" customHeight="false" outlineLevel="0" collapsed="false">
      <c r="A76" s="497"/>
      <c r="B76" s="498" t="s">
        <v>714</v>
      </c>
      <c r="C76" s="499" t="s">
        <v>715</v>
      </c>
      <c r="D76" s="500" t="s">
        <v>192</v>
      </c>
      <c r="E76" s="501" t="n">
        <v>0.00099641554815</v>
      </c>
      <c r="F76" s="501" t="n">
        <v>0.00014971842985</v>
      </c>
      <c r="G76" s="501" t="n">
        <v>9.039349935E-005</v>
      </c>
      <c r="H76" s="501"/>
      <c r="I76" s="501" t="n">
        <v>4.5196536E-006</v>
      </c>
      <c r="J76" s="501" t="n">
        <v>4.5196536E-006</v>
      </c>
      <c r="K76" s="501" t="n">
        <v>0.00063248062515</v>
      </c>
      <c r="L76" s="501"/>
      <c r="M76" s="501" t="n">
        <v>9.0392665E-007</v>
      </c>
      <c r="N76" s="501"/>
      <c r="O76" s="501"/>
      <c r="P76" s="501" t="n">
        <v>7.23147425E-006</v>
      </c>
      <c r="Q76" s="501"/>
      <c r="R76" s="500"/>
      <c r="S76" s="500"/>
    </row>
    <row r="77" s="38" customFormat="true" ht="24" hidden="false" customHeight="false" outlineLevel="0" collapsed="false">
      <c r="A77" s="497"/>
      <c r="B77" s="498" t="s">
        <v>714</v>
      </c>
      <c r="C77" s="499" t="s">
        <v>715</v>
      </c>
      <c r="D77" s="500" t="s">
        <v>421</v>
      </c>
      <c r="E77" s="501" t="n">
        <v>2.855123315E-005</v>
      </c>
      <c r="F77" s="501" t="n">
        <v>0.00516775553635</v>
      </c>
      <c r="G77" s="501" t="n">
        <v>2.537887165E-005</v>
      </c>
      <c r="H77" s="501"/>
      <c r="I77" s="501"/>
      <c r="J77" s="501"/>
      <c r="K77" s="501" t="n">
        <v>0.0005329564471</v>
      </c>
      <c r="L77" s="501" t="n">
        <v>0.0001586179936</v>
      </c>
      <c r="M77" s="501" t="n">
        <v>3.17234115E-006</v>
      </c>
      <c r="N77" s="501" t="n">
        <v>4.75853818E-005</v>
      </c>
      <c r="O77" s="501" t="n">
        <v>0.000793089968</v>
      </c>
      <c r="P77" s="501" t="n">
        <v>1.110296E-007</v>
      </c>
      <c r="Q77" s="501" t="n">
        <v>3.172565E-005</v>
      </c>
      <c r="R77" s="500"/>
      <c r="S77" s="500"/>
    </row>
    <row r="78" s="38" customFormat="true" ht="13.8" hidden="false" customHeight="false" outlineLevel="0" collapsed="false">
      <c r="A78" s="497"/>
      <c r="B78" s="498" t="s">
        <v>714</v>
      </c>
      <c r="C78" s="499" t="s">
        <v>715</v>
      </c>
      <c r="D78" s="500" t="s">
        <v>429</v>
      </c>
      <c r="E78" s="501" t="n">
        <v>4.6758602E-006</v>
      </c>
      <c r="F78" s="501" t="n">
        <v>5.27461825E-006</v>
      </c>
      <c r="G78" s="501" t="n">
        <v>3.900281E-007</v>
      </c>
      <c r="H78" s="501" t="n">
        <v>5.93813E-008</v>
      </c>
      <c r="I78" s="501" t="n">
        <v>2.3733798E-006</v>
      </c>
      <c r="J78" s="501" t="n">
        <v>3.6488364E-006</v>
      </c>
      <c r="K78" s="501" t="n">
        <v>1.417021375E-005</v>
      </c>
      <c r="L78" s="501" t="n">
        <v>2.411509595E-005</v>
      </c>
      <c r="M78" s="501" t="n">
        <v>2.05541105E-006</v>
      </c>
      <c r="N78" s="501" t="n">
        <v>2.0726882E-006</v>
      </c>
      <c r="O78" s="501" t="n">
        <v>0.0001774113</v>
      </c>
      <c r="P78" s="501" t="n">
        <v>1.85999E-008</v>
      </c>
      <c r="Q78" s="501" t="n">
        <v>1.3431E-006</v>
      </c>
      <c r="R78" s="500"/>
      <c r="S78" s="500"/>
    </row>
    <row r="79" s="38" customFormat="true" ht="13.8" hidden="false" customHeight="false" outlineLevel="0" collapsed="false">
      <c r="A79" s="497"/>
      <c r="B79" s="498" t="s">
        <v>714</v>
      </c>
      <c r="C79" s="499" t="s">
        <v>715</v>
      </c>
      <c r="D79" s="500" t="s">
        <v>375</v>
      </c>
      <c r="E79" s="501"/>
      <c r="F79" s="501"/>
      <c r="G79" s="501"/>
      <c r="H79" s="501" t="n">
        <v>0.0376886917926975</v>
      </c>
      <c r="I79" s="501" t="n">
        <v>0.0013839559047015</v>
      </c>
      <c r="J79" s="501" t="n">
        <v>0.00723912185617747</v>
      </c>
      <c r="K79" s="501"/>
      <c r="L79" s="501"/>
      <c r="M79" s="501"/>
      <c r="N79" s="501"/>
      <c r="O79" s="501"/>
      <c r="P79" s="501"/>
      <c r="Q79" s="501"/>
      <c r="R79" s="500"/>
      <c r="S79" s="500"/>
    </row>
    <row r="80" s="38" customFormat="true" ht="13.8" hidden="false" customHeight="false" outlineLevel="0" collapsed="false">
      <c r="A80" s="497"/>
      <c r="B80" s="498" t="s">
        <v>714</v>
      </c>
      <c r="C80" s="499" t="s">
        <v>715</v>
      </c>
      <c r="D80" s="500" t="s">
        <v>403</v>
      </c>
      <c r="E80" s="501" t="n">
        <v>0.00182320198630049</v>
      </c>
      <c r="F80" s="501"/>
      <c r="G80" s="501"/>
      <c r="H80" s="501" t="n">
        <v>0.0490487204108787</v>
      </c>
      <c r="I80" s="501"/>
      <c r="J80" s="501" t="n">
        <v>6.457055E-005</v>
      </c>
      <c r="K80" s="501"/>
      <c r="L80" s="501"/>
      <c r="M80" s="501"/>
      <c r="N80" s="501"/>
      <c r="O80" s="501"/>
      <c r="P80" s="501"/>
      <c r="Q80" s="501"/>
      <c r="R80" s="500"/>
      <c r="S80" s="500"/>
    </row>
    <row r="81" s="38" customFormat="true" ht="13.8" hidden="false" customHeight="false" outlineLevel="0" collapsed="false">
      <c r="A81" s="497"/>
      <c r="B81" s="498" t="s">
        <v>714</v>
      </c>
      <c r="C81" s="499" t="s">
        <v>715</v>
      </c>
      <c r="D81" s="500" t="s">
        <v>415</v>
      </c>
      <c r="E81" s="501" t="n">
        <v>0.000705137818578231</v>
      </c>
      <c r="F81" s="501" t="n">
        <v>0.00551394083727157</v>
      </c>
      <c r="G81" s="501" t="n">
        <v>0.000420109778077834</v>
      </c>
      <c r="H81" s="501" t="n">
        <v>0.000472623500337563</v>
      </c>
      <c r="I81" s="501"/>
      <c r="J81" s="501"/>
      <c r="K81" s="501" t="n">
        <v>0.0393150861837545</v>
      </c>
      <c r="L81" s="501"/>
      <c r="M81" s="501"/>
      <c r="N81" s="501"/>
      <c r="O81" s="501" t="n">
        <v>0.000743765478456</v>
      </c>
      <c r="P81" s="501" t="n">
        <v>0.0123167563232314</v>
      </c>
      <c r="Q81" s="501"/>
      <c r="R81" s="500"/>
      <c r="S81" s="500"/>
    </row>
    <row r="82" s="38" customFormat="true" ht="13.8" hidden="false" customHeight="false" outlineLevel="0" collapsed="false">
      <c r="A82" s="497"/>
      <c r="B82" s="498" t="s">
        <v>714</v>
      </c>
      <c r="C82" s="499" t="s">
        <v>711</v>
      </c>
      <c r="D82" s="500" t="s">
        <v>161</v>
      </c>
      <c r="E82" s="501" t="n">
        <v>0.0028220601472</v>
      </c>
      <c r="F82" s="501" t="n">
        <v>0.000134683268</v>
      </c>
      <c r="G82" s="501" t="n">
        <v>0.005311119722</v>
      </c>
      <c r="H82" s="501"/>
      <c r="I82" s="501" t="n">
        <v>0.0002915784904</v>
      </c>
      <c r="J82" s="501" t="n">
        <v>0.0003531377032</v>
      </c>
      <c r="K82" s="501" t="n">
        <v>0.0020224583684</v>
      </c>
      <c r="L82" s="501" t="n">
        <v>0.0002553681372</v>
      </c>
      <c r="M82" s="501" t="n">
        <v>0.0001276327568</v>
      </c>
      <c r="N82" s="501" t="n">
        <v>4.33992644E-005</v>
      </c>
      <c r="O82" s="501" t="n">
        <v>2.66593E-005</v>
      </c>
      <c r="P82" s="501" t="n">
        <v>0</v>
      </c>
      <c r="Q82" s="501" t="n">
        <v>0</v>
      </c>
      <c r="R82" s="500"/>
      <c r="S82" s="500"/>
    </row>
    <row r="83" s="38" customFormat="true" ht="13.8" hidden="false" customHeight="false" outlineLevel="0" collapsed="false">
      <c r="A83" s="497"/>
      <c r="B83" s="498" t="s">
        <v>714</v>
      </c>
      <c r="C83" s="499" t="s">
        <v>711</v>
      </c>
      <c r="D83" s="500" t="s">
        <v>168</v>
      </c>
      <c r="E83" s="501" t="n">
        <v>0.44323726753018</v>
      </c>
      <c r="F83" s="501" t="n">
        <v>0.04830819426306</v>
      </c>
      <c r="G83" s="501" t="n">
        <v>0.32261960579188</v>
      </c>
      <c r="H83" s="501"/>
      <c r="I83" s="501" t="n">
        <v>0.02838490137168</v>
      </c>
      <c r="J83" s="501" t="n">
        <v>0.03619165048068</v>
      </c>
      <c r="K83" s="501" t="n">
        <v>0.29499707169778</v>
      </c>
      <c r="L83" s="501" t="n">
        <v>0.00729643545176</v>
      </c>
      <c r="M83" s="501" t="n">
        <v>0.00362735072974</v>
      </c>
      <c r="N83" s="501" t="n">
        <v>0.00139663932174</v>
      </c>
      <c r="O83" s="501" t="n">
        <v>0.0064117247414</v>
      </c>
      <c r="P83" s="501" t="n">
        <v>0.00959250249688</v>
      </c>
      <c r="Q83" s="501"/>
      <c r="R83" s="500"/>
      <c r="S83" s="500"/>
    </row>
    <row r="84" s="38" customFormat="true" ht="13.8" hidden="false" customHeight="false" outlineLevel="0" collapsed="false">
      <c r="A84" s="497"/>
      <c r="B84" s="498" t="s">
        <v>714</v>
      </c>
      <c r="C84" s="499" t="s">
        <v>711</v>
      </c>
      <c r="D84" s="500" t="s">
        <v>221</v>
      </c>
      <c r="E84" s="501" t="n">
        <v>0.21718378034616</v>
      </c>
      <c r="F84" s="501" t="n">
        <v>0.5493521880346</v>
      </c>
      <c r="G84" s="501" t="n">
        <v>0.1101359833824</v>
      </c>
      <c r="H84" s="501"/>
      <c r="I84" s="501" t="n">
        <v>0.31343043811898</v>
      </c>
      <c r="J84" s="501" t="n">
        <v>0.33066489273658</v>
      </c>
      <c r="K84" s="501" t="n">
        <v>6.6868973934829</v>
      </c>
      <c r="L84" s="501" t="n">
        <v>0.0008056230093</v>
      </c>
      <c r="M84" s="501" t="n">
        <v>0.00030318517162</v>
      </c>
      <c r="N84" s="501" t="n">
        <v>0.00015762030322</v>
      </c>
      <c r="O84" s="501" t="n">
        <v>0.39013869370382</v>
      </c>
      <c r="P84" s="501" t="n">
        <v>0.27058360604874</v>
      </c>
      <c r="Q84" s="501"/>
      <c r="R84" s="500"/>
      <c r="S84" s="500"/>
    </row>
    <row r="85" s="38" customFormat="true" ht="13.8" hidden="false" customHeight="false" outlineLevel="0" collapsed="false">
      <c r="A85" s="497"/>
      <c r="B85" s="498" t="s">
        <v>714</v>
      </c>
      <c r="C85" s="499" t="s">
        <v>711</v>
      </c>
      <c r="D85" s="500" t="s">
        <v>268</v>
      </c>
      <c r="E85" s="501" t="n">
        <v>0.0083231684</v>
      </c>
      <c r="F85" s="501" t="n">
        <v>0.12237113950652</v>
      </c>
      <c r="G85" s="501" t="n">
        <v>0.00541005946</v>
      </c>
      <c r="H85" s="501" t="n">
        <v>0.0033609</v>
      </c>
      <c r="I85" s="501" t="n">
        <v>0.0088433664596</v>
      </c>
      <c r="J85" s="501" t="n">
        <v>0.01768673285</v>
      </c>
      <c r="K85" s="501" t="n">
        <v>4.07830902803076</v>
      </c>
      <c r="L85" s="501" t="n">
        <v>0.2417207340864</v>
      </c>
      <c r="M85" s="501" t="n">
        <v>0.0126217517844</v>
      </c>
      <c r="N85" s="501" t="n">
        <v>0.00707469314</v>
      </c>
      <c r="O85" s="501" t="n">
        <v>0.083231684</v>
      </c>
      <c r="P85" s="501" t="n">
        <v>0.105339945314</v>
      </c>
      <c r="Q85" s="501" t="n">
        <v>1.04039605</v>
      </c>
      <c r="R85" s="500"/>
      <c r="S85" s="500"/>
    </row>
    <row r="86" s="38" customFormat="true" ht="13.8" hidden="false" customHeight="false" outlineLevel="0" collapsed="false">
      <c r="A86" s="497"/>
      <c r="B86" s="498" t="s">
        <v>714</v>
      </c>
      <c r="C86" s="499" t="s">
        <v>711</v>
      </c>
      <c r="D86" s="500" t="s">
        <v>240</v>
      </c>
      <c r="E86" s="501" t="n">
        <v>0</v>
      </c>
      <c r="F86" s="501" t="n">
        <v>0.23562529945012</v>
      </c>
      <c r="G86" s="501" t="n">
        <v>0</v>
      </c>
      <c r="H86" s="501"/>
      <c r="I86" s="501" t="n">
        <v>0.00309653258516</v>
      </c>
      <c r="J86" s="501" t="n">
        <v>0.0309653258516</v>
      </c>
      <c r="K86" s="501" t="n">
        <v>0</v>
      </c>
      <c r="L86" s="501"/>
      <c r="M86" s="501"/>
      <c r="N86" s="501"/>
      <c r="O86" s="501"/>
      <c r="P86" s="501"/>
      <c r="Q86" s="501"/>
      <c r="R86" s="500"/>
      <c r="S86" s="500"/>
    </row>
    <row r="87" s="38" customFormat="true" ht="13.8" hidden="false" customHeight="false" outlineLevel="0" collapsed="false">
      <c r="A87" s="497"/>
      <c r="B87" s="498" t="s">
        <v>714</v>
      </c>
      <c r="C87" s="499" t="s">
        <v>711</v>
      </c>
      <c r="D87" s="500" t="s">
        <v>354</v>
      </c>
      <c r="E87" s="501"/>
      <c r="F87" s="501" t="n">
        <v>2.2507051839086</v>
      </c>
      <c r="G87" s="501"/>
      <c r="H87" s="501"/>
      <c r="I87" s="501"/>
      <c r="J87" s="501"/>
      <c r="K87" s="501"/>
      <c r="L87" s="501"/>
      <c r="M87" s="501"/>
      <c r="N87" s="501"/>
      <c r="O87" s="501"/>
      <c r="P87" s="501" t="n">
        <v>3.22897768E-006</v>
      </c>
      <c r="Q87" s="501"/>
      <c r="R87" s="500"/>
      <c r="S87" s="500"/>
    </row>
    <row r="88" s="38" customFormat="true" ht="13.8" hidden="false" customHeight="false" outlineLevel="0" collapsed="false">
      <c r="A88" s="497"/>
      <c r="B88" s="498" t="s">
        <v>714</v>
      </c>
      <c r="C88" s="499" t="s">
        <v>711</v>
      </c>
      <c r="D88" s="500" t="s">
        <v>195</v>
      </c>
      <c r="E88" s="501" t="n">
        <v>2.39049676366438</v>
      </c>
      <c r="F88" s="501" t="n">
        <v>0.46990495791764</v>
      </c>
      <c r="G88" s="501" t="n">
        <v>0.06381386922618</v>
      </c>
      <c r="H88" s="501" t="n">
        <v>0.03303888683652</v>
      </c>
      <c r="I88" s="501" t="n">
        <v>0.12412903954066</v>
      </c>
      <c r="J88" s="501" t="n">
        <v>0.14400854260902</v>
      </c>
      <c r="K88" s="501" t="n">
        <v>3.02708657529268</v>
      </c>
      <c r="L88" s="501" t="n">
        <v>0.13165477706448</v>
      </c>
      <c r="M88" s="501" t="n">
        <v>0.00173424558448</v>
      </c>
      <c r="N88" s="501"/>
      <c r="O88" s="501" t="n">
        <v>0.01995342650984</v>
      </c>
      <c r="P88" s="501" t="n">
        <v>0.04912412954636</v>
      </c>
      <c r="Q88" s="501"/>
      <c r="R88" s="500"/>
      <c r="S88" s="500"/>
    </row>
    <row r="89" s="38" customFormat="true" ht="13.8" hidden="false" customHeight="false" outlineLevel="0" collapsed="false">
      <c r="A89" s="497"/>
      <c r="B89" s="498" t="s">
        <v>714</v>
      </c>
      <c r="C89" s="499" t="s">
        <v>711</v>
      </c>
      <c r="D89" s="500" t="s">
        <v>213</v>
      </c>
      <c r="E89" s="501" t="n">
        <v>1.284563517472</v>
      </c>
      <c r="F89" s="501" t="n">
        <v>0.0430996935769</v>
      </c>
      <c r="G89" s="501" t="n">
        <v>0.20443406568</v>
      </c>
      <c r="H89" s="501" t="n">
        <v>0.0001127481305</v>
      </c>
      <c r="I89" s="501" t="n">
        <v>0.03043129262336</v>
      </c>
      <c r="J89" s="501" t="n">
        <v>0.03043129262336</v>
      </c>
      <c r="K89" s="501" t="n">
        <v>0.040854991076</v>
      </c>
      <c r="L89" s="501" t="n">
        <v>0.002387794658</v>
      </c>
      <c r="M89" s="501" t="n">
        <v>0.0002520626706</v>
      </c>
      <c r="N89" s="501" t="n">
        <v>0.0010876316906</v>
      </c>
      <c r="O89" s="501" t="n">
        <v>0.0901985044</v>
      </c>
      <c r="P89" s="501" t="n">
        <v>0.00676488783</v>
      </c>
      <c r="Q89" s="501" t="n">
        <v>0.00450989754</v>
      </c>
      <c r="R89" s="500"/>
      <c r="S89" s="500"/>
    </row>
    <row r="90" s="38" customFormat="true" ht="13.8" hidden="false" customHeight="false" outlineLevel="0" collapsed="false">
      <c r="A90" s="497"/>
      <c r="B90" s="498" t="s">
        <v>714</v>
      </c>
      <c r="C90" s="499" t="s">
        <v>711</v>
      </c>
      <c r="D90" s="500" t="s">
        <v>186</v>
      </c>
      <c r="E90" s="501" t="n">
        <v>0.868831923496</v>
      </c>
      <c r="F90" s="501" t="n">
        <v>0.2187168987184</v>
      </c>
      <c r="G90" s="501" t="n">
        <v>0.050117471376</v>
      </c>
      <c r="H90" s="501" t="n">
        <v>0.00012263454422</v>
      </c>
      <c r="I90" s="501" t="n">
        <v>0.2143133250078</v>
      </c>
      <c r="J90" s="501" t="n">
        <v>0.2143133250078</v>
      </c>
      <c r="K90" s="501" t="n">
        <v>0.449689567654</v>
      </c>
      <c r="L90" s="501"/>
      <c r="M90" s="501" t="n">
        <v>0.0001757167622</v>
      </c>
      <c r="N90" s="501"/>
      <c r="O90" s="501"/>
      <c r="P90" s="501" t="n">
        <v>0.0014057340976</v>
      </c>
      <c r="Q90" s="501"/>
      <c r="R90" s="500"/>
      <c r="S90" s="500"/>
    </row>
    <row r="91" s="38" customFormat="true" ht="13.8" hidden="false" customHeight="false" outlineLevel="0" collapsed="false">
      <c r="A91" s="497"/>
      <c r="B91" s="498" t="s">
        <v>714</v>
      </c>
      <c r="C91" s="499" t="s">
        <v>711</v>
      </c>
      <c r="D91" s="500" t="s">
        <v>192</v>
      </c>
      <c r="E91" s="501" t="n">
        <v>0.01485884183198</v>
      </c>
      <c r="F91" s="501" t="n">
        <v>0.00226682286482</v>
      </c>
      <c r="G91" s="501" t="n">
        <v>0.00134143636262</v>
      </c>
      <c r="H91" s="501"/>
      <c r="I91" s="501" t="n">
        <v>6.707160432E-005</v>
      </c>
      <c r="J91" s="501" t="n">
        <v>6.707160432E-005</v>
      </c>
      <c r="K91" s="501" t="n">
        <v>0.01043353424158</v>
      </c>
      <c r="L91" s="501"/>
      <c r="M91" s="501" t="n">
        <v>1.341433418E-005</v>
      </c>
      <c r="N91" s="501"/>
      <c r="O91" s="501"/>
      <c r="P91" s="501" t="n">
        <v>0.0001073148197</v>
      </c>
      <c r="Q91" s="501"/>
      <c r="R91" s="500"/>
      <c r="S91" s="500"/>
    </row>
    <row r="92" s="38" customFormat="true" ht="24" hidden="false" customHeight="false" outlineLevel="0" collapsed="false">
      <c r="A92" s="497"/>
      <c r="B92" s="498" t="s">
        <v>714</v>
      </c>
      <c r="C92" s="499" t="s">
        <v>711</v>
      </c>
      <c r="D92" s="500" t="s">
        <v>421</v>
      </c>
      <c r="E92" s="501" t="n">
        <v>0.00036655410958</v>
      </c>
      <c r="F92" s="501" t="n">
        <v>0.05696735820502</v>
      </c>
      <c r="G92" s="501" t="n">
        <v>0.00027976698538</v>
      </c>
      <c r="H92" s="501" t="n">
        <v>0.0055634823648</v>
      </c>
      <c r="I92" s="501" t="n">
        <v>2.15236912E-005</v>
      </c>
      <c r="J92" s="501" t="n">
        <v>2.15236912E-005</v>
      </c>
      <c r="K92" s="501" t="n">
        <v>0.00683171505532</v>
      </c>
      <c r="L92" s="501" t="n">
        <v>0.00174854397592</v>
      </c>
      <c r="M92" s="501" t="n">
        <v>3.497078438E-005</v>
      </c>
      <c r="N92" s="501" t="n">
        <v>0.00052456304536</v>
      </c>
      <c r="O92" s="501" t="n">
        <v>0.0087427200872</v>
      </c>
      <c r="P92" s="501" t="n">
        <v>1.22391072E-006</v>
      </c>
      <c r="Q92" s="501" t="n">
        <v>0.00034973858</v>
      </c>
      <c r="R92" s="500"/>
      <c r="S92" s="500"/>
    </row>
    <row r="93" s="38" customFormat="true" ht="13.8" hidden="false" customHeight="false" outlineLevel="0" collapsed="false">
      <c r="A93" s="497"/>
      <c r="B93" s="498" t="s">
        <v>714</v>
      </c>
      <c r="C93" s="499" t="s">
        <v>711</v>
      </c>
      <c r="D93" s="500" t="s">
        <v>429</v>
      </c>
      <c r="E93" s="501" t="n">
        <v>4.471091304E-005</v>
      </c>
      <c r="F93" s="501" t="n">
        <v>6.05145317E-005</v>
      </c>
      <c r="G93" s="501" t="n">
        <v>3.28815212E-006</v>
      </c>
      <c r="H93" s="501" t="n">
        <v>5.0076436E-007</v>
      </c>
      <c r="I93" s="501" t="n">
        <v>2.144810296E-005</v>
      </c>
      <c r="J93" s="501" t="n">
        <v>3.555133928E-005</v>
      </c>
      <c r="K93" s="501" t="n">
        <v>0.0001188121615</v>
      </c>
      <c r="L93" s="501" t="n">
        <v>0.00027852358174</v>
      </c>
      <c r="M93" s="501" t="n">
        <v>2.379311226E-005</v>
      </c>
      <c r="N93" s="501" t="n">
        <v>2.393885744E-005</v>
      </c>
      <c r="O93" s="501" t="n">
        <v>0.00181844276</v>
      </c>
      <c r="P93" s="501" t="n">
        <v>1.9255628E-007</v>
      </c>
      <c r="Q93" s="501" t="n">
        <v>1.567372E-005</v>
      </c>
      <c r="R93" s="500"/>
      <c r="S93" s="500"/>
    </row>
    <row r="94" s="38" customFormat="true" ht="13.8" hidden="false" customHeight="false" outlineLevel="0" collapsed="false">
      <c r="A94" s="497"/>
      <c r="B94" s="498" t="s">
        <v>714</v>
      </c>
      <c r="C94" s="499" t="s">
        <v>711</v>
      </c>
      <c r="D94" s="500" t="s">
        <v>375</v>
      </c>
      <c r="E94" s="501"/>
      <c r="F94" s="501"/>
      <c r="G94" s="501"/>
      <c r="H94" s="501" t="n">
        <v>0.491975407190257</v>
      </c>
      <c r="I94" s="501" t="n">
        <v>0.0169679689775416</v>
      </c>
      <c r="J94" s="501" t="n">
        <v>0.0698865234499447</v>
      </c>
      <c r="K94" s="501"/>
      <c r="L94" s="501"/>
      <c r="M94" s="501"/>
      <c r="N94" s="501"/>
      <c r="O94" s="501"/>
      <c r="P94" s="501"/>
      <c r="Q94" s="501"/>
      <c r="R94" s="500"/>
      <c r="S94" s="500"/>
    </row>
    <row r="95" s="38" customFormat="true" ht="13.8" hidden="false" customHeight="false" outlineLevel="0" collapsed="false">
      <c r="A95" s="497"/>
      <c r="B95" s="498" t="s">
        <v>714</v>
      </c>
      <c r="C95" s="499" t="s">
        <v>711</v>
      </c>
      <c r="D95" s="500" t="s">
        <v>403</v>
      </c>
      <c r="E95" s="501" t="n">
        <v>0.0275089553928252</v>
      </c>
      <c r="F95" s="501"/>
      <c r="G95" s="501"/>
      <c r="H95" s="501" t="n">
        <v>0.768469468996168</v>
      </c>
      <c r="I95" s="501"/>
      <c r="J95" s="501" t="n">
        <v>0.00123512546</v>
      </c>
      <c r="K95" s="501"/>
      <c r="L95" s="501"/>
      <c r="M95" s="501"/>
      <c r="N95" s="501"/>
      <c r="O95" s="501"/>
      <c r="P95" s="501"/>
      <c r="Q95" s="501"/>
      <c r="R95" s="500"/>
      <c r="S95" s="500"/>
    </row>
    <row r="96" s="38" customFormat="true" ht="13.8" hidden="false" customHeight="false" outlineLevel="0" collapsed="false">
      <c r="A96" s="497"/>
      <c r="B96" s="498" t="s">
        <v>714</v>
      </c>
      <c r="C96" s="499" t="s">
        <v>711</v>
      </c>
      <c r="D96" s="500" t="s">
        <v>415</v>
      </c>
      <c r="E96" s="501" t="n">
        <v>0.00532920221113878</v>
      </c>
      <c r="F96" s="501" t="n">
        <v>0.0416725708476747</v>
      </c>
      <c r="G96" s="501" t="n">
        <v>0.00317505301696569</v>
      </c>
      <c r="H96" s="501" t="n">
        <v>0.0035719346440864</v>
      </c>
      <c r="I96" s="501"/>
      <c r="J96" s="501"/>
      <c r="K96" s="501" t="n">
        <v>0.297130629929944</v>
      </c>
      <c r="L96" s="501"/>
      <c r="M96" s="501"/>
      <c r="N96" s="501"/>
      <c r="O96" s="501" t="n">
        <v>0.0056211374967072</v>
      </c>
      <c r="P96" s="501" t="n">
        <v>0.0930860369454712</v>
      </c>
      <c r="Q96" s="501"/>
      <c r="R96" s="500"/>
      <c r="S96" s="500"/>
    </row>
    <row r="97" s="38" customFormat="true" ht="13.8" hidden="false" customHeight="false" outlineLevel="0" collapsed="false">
      <c r="A97" s="497"/>
      <c r="B97" s="498" t="s">
        <v>714</v>
      </c>
      <c r="C97" s="499" t="s">
        <v>712</v>
      </c>
      <c r="D97" s="500" t="s">
        <v>161</v>
      </c>
      <c r="E97" s="501" t="n">
        <v>0.01021283992288</v>
      </c>
      <c r="F97" s="501" t="n">
        <v>0.0004874094047</v>
      </c>
      <c r="G97" s="501" t="n">
        <v>0.01922057387255</v>
      </c>
      <c r="H97" s="501"/>
      <c r="I97" s="501" t="n">
        <v>0.00105520233166</v>
      </c>
      <c r="J97" s="501" t="n">
        <v>0.00127798085278</v>
      </c>
      <c r="K97" s="501" t="n">
        <v>0.00731913654911</v>
      </c>
      <c r="L97" s="501" t="n">
        <v>0.00092415957513</v>
      </c>
      <c r="M97" s="501" t="n">
        <v>0.00046189409372</v>
      </c>
      <c r="N97" s="501" t="n">
        <v>0.00015705892751</v>
      </c>
      <c r="O97" s="501" t="n">
        <v>9.64781575E-005</v>
      </c>
      <c r="P97" s="501" t="n">
        <v>0</v>
      </c>
      <c r="Q97" s="501" t="n">
        <v>0</v>
      </c>
      <c r="R97" s="500"/>
      <c r="S97" s="500"/>
    </row>
    <row r="98" s="38" customFormat="true" ht="13.8" hidden="false" customHeight="false" outlineLevel="0" collapsed="false">
      <c r="A98" s="497"/>
      <c r="B98" s="498" t="s">
        <v>714</v>
      </c>
      <c r="C98" s="499" t="s">
        <v>712</v>
      </c>
      <c r="D98" s="500" t="s">
        <v>168</v>
      </c>
      <c r="E98" s="501" t="n">
        <v>0.59730325859708</v>
      </c>
      <c r="F98" s="501" t="n">
        <v>0.06070306622418</v>
      </c>
      <c r="G98" s="501" t="n">
        <v>0.41103875732694</v>
      </c>
      <c r="H98" s="501"/>
      <c r="I98" s="501" t="n">
        <v>0.03607468524216</v>
      </c>
      <c r="J98" s="501" t="n">
        <v>0.04610849700679</v>
      </c>
      <c r="K98" s="501" t="n">
        <v>0.36887417461379</v>
      </c>
      <c r="L98" s="501" t="n">
        <v>0.00879767235962</v>
      </c>
      <c r="M98" s="501" t="n">
        <v>0.00437012294255</v>
      </c>
      <c r="N98" s="501" t="n">
        <v>0.00171020360259</v>
      </c>
      <c r="O98" s="501" t="n">
        <v>0.00845220826082</v>
      </c>
      <c r="P98" s="501" t="n">
        <v>0.01287074650761</v>
      </c>
      <c r="Q98" s="501"/>
      <c r="R98" s="500"/>
      <c r="S98" s="500"/>
    </row>
    <row r="99" s="38" customFormat="true" ht="13.8" hidden="false" customHeight="false" outlineLevel="0" collapsed="false">
      <c r="A99" s="497"/>
      <c r="B99" s="498" t="s">
        <v>714</v>
      </c>
      <c r="C99" s="499" t="s">
        <v>712</v>
      </c>
      <c r="D99" s="500" t="s">
        <v>221</v>
      </c>
      <c r="E99" s="501" t="n">
        <v>0.30478232664111</v>
      </c>
      <c r="F99" s="501" t="n">
        <v>0.76937468573262</v>
      </c>
      <c r="G99" s="501" t="n">
        <v>0.14901396344934</v>
      </c>
      <c r="H99" s="501"/>
      <c r="I99" s="501" t="n">
        <v>0.43873145534638</v>
      </c>
      <c r="J99" s="501" t="n">
        <v>0.46296036614878</v>
      </c>
      <c r="K99" s="501" t="n">
        <v>9.36111739078334</v>
      </c>
      <c r="L99" s="501" t="n">
        <v>0.00137264950062</v>
      </c>
      <c r="M99" s="501" t="n">
        <v>0.00054789335767</v>
      </c>
      <c r="N99" s="501" t="n">
        <v>0.00027078475961</v>
      </c>
      <c r="O99" s="501" t="n">
        <v>0.5459791183885</v>
      </c>
      <c r="P99" s="501" t="n">
        <v>0.378851649876</v>
      </c>
      <c r="Q99" s="501"/>
      <c r="R99" s="500"/>
      <c r="S99" s="500"/>
    </row>
    <row r="100" s="38" customFormat="true" ht="13.8" hidden="false" customHeight="false" outlineLevel="0" collapsed="false">
      <c r="A100" s="497"/>
      <c r="B100" s="498" t="s">
        <v>714</v>
      </c>
      <c r="C100" s="499" t="s">
        <v>712</v>
      </c>
      <c r="D100" s="500" t="s">
        <v>268</v>
      </c>
      <c r="E100" s="501" t="n">
        <v>0.03012096911</v>
      </c>
      <c r="F100" s="501" t="n">
        <v>0.19008507473068</v>
      </c>
      <c r="G100" s="501" t="n">
        <v>0.0195786299215</v>
      </c>
      <c r="H100" s="501" t="n">
        <v>0.00465894</v>
      </c>
      <c r="I100" s="501" t="n">
        <v>0.03200352980459</v>
      </c>
      <c r="J100" s="501" t="n">
        <v>0.06400705935875</v>
      </c>
      <c r="K100" s="501" t="n">
        <v>14.7590863786902</v>
      </c>
      <c r="L100" s="501" t="n">
        <v>0.87477056990256</v>
      </c>
      <c r="M100" s="501" t="n">
        <v>0.04567724421051</v>
      </c>
      <c r="N100" s="501" t="n">
        <v>0.0256028237435</v>
      </c>
      <c r="O100" s="501" t="n">
        <v>0.3012096911</v>
      </c>
      <c r="P100" s="501" t="n">
        <v>0.38121795527435</v>
      </c>
      <c r="Q100" s="501" t="n">
        <v>3.76512113875</v>
      </c>
      <c r="R100" s="500"/>
      <c r="S100" s="500"/>
    </row>
    <row r="101" s="38" customFormat="true" ht="13.8" hidden="false" customHeight="false" outlineLevel="0" collapsed="false">
      <c r="A101" s="497"/>
      <c r="B101" s="498" t="s">
        <v>714</v>
      </c>
      <c r="C101" s="499" t="s">
        <v>712</v>
      </c>
      <c r="D101" s="500" t="s">
        <v>240</v>
      </c>
      <c r="E101" s="501" t="n">
        <v>0</v>
      </c>
      <c r="F101" s="501" t="n">
        <v>0.58354482827115</v>
      </c>
      <c r="G101" s="501" t="n">
        <v>0</v>
      </c>
      <c r="H101" s="501"/>
      <c r="I101" s="501" t="n">
        <v>0.01120435670654</v>
      </c>
      <c r="J101" s="501" t="n">
        <v>0.1120435670654</v>
      </c>
      <c r="K101" s="501" t="n">
        <v>0</v>
      </c>
      <c r="L101" s="501"/>
      <c r="M101" s="501"/>
      <c r="N101" s="501"/>
      <c r="O101" s="501"/>
      <c r="P101" s="501"/>
      <c r="Q101" s="501"/>
      <c r="R101" s="500"/>
      <c r="S101" s="500"/>
    </row>
    <row r="102" s="38" customFormat="true" ht="13.8" hidden="false" customHeight="false" outlineLevel="0" collapsed="false">
      <c r="A102" s="497"/>
      <c r="B102" s="498" t="s">
        <v>714</v>
      </c>
      <c r="C102" s="499" t="s">
        <v>712</v>
      </c>
      <c r="D102" s="500" t="s">
        <v>354</v>
      </c>
      <c r="E102" s="501"/>
      <c r="F102" s="501" t="n">
        <v>2.92748497267073</v>
      </c>
      <c r="G102" s="501"/>
      <c r="H102" s="501"/>
      <c r="I102" s="501"/>
      <c r="J102" s="501"/>
      <c r="K102" s="501"/>
      <c r="L102" s="501"/>
      <c r="M102" s="501"/>
      <c r="N102" s="501"/>
      <c r="O102" s="501"/>
      <c r="P102" s="501" t="n">
        <v>4.23955262E-006</v>
      </c>
      <c r="Q102" s="501"/>
      <c r="R102" s="500"/>
      <c r="S102" s="500"/>
    </row>
    <row r="103" s="38" customFormat="true" ht="13.8" hidden="false" customHeight="false" outlineLevel="0" collapsed="false">
      <c r="A103" s="497"/>
      <c r="B103" s="498" t="s">
        <v>714</v>
      </c>
      <c r="C103" s="499" t="s">
        <v>712</v>
      </c>
      <c r="D103" s="500" t="s">
        <v>195</v>
      </c>
      <c r="E103" s="501" t="n">
        <v>3.36842071455595</v>
      </c>
      <c r="F103" s="501" t="n">
        <v>0.62526065186965</v>
      </c>
      <c r="G103" s="501" t="n">
        <v>0.08928235186356</v>
      </c>
      <c r="H103" s="501" t="n">
        <v>0.04650982428943</v>
      </c>
      <c r="I103" s="501" t="n">
        <v>0.17413051482516</v>
      </c>
      <c r="J103" s="501" t="n">
        <v>0.2013977367544</v>
      </c>
      <c r="K103" s="501" t="n">
        <v>4.2188342581024</v>
      </c>
      <c r="L103" s="501" t="n">
        <v>0.18370848307659</v>
      </c>
      <c r="M103" s="501" t="n">
        <v>0.00240791970796</v>
      </c>
      <c r="N103" s="501"/>
      <c r="O103" s="501" t="n">
        <v>0.02781750659846</v>
      </c>
      <c r="P103" s="501" t="n">
        <v>0.06776783215219</v>
      </c>
      <c r="Q103" s="501"/>
      <c r="R103" s="500"/>
      <c r="S103" s="500"/>
    </row>
    <row r="104" s="38" customFormat="true" ht="13.8" hidden="false" customHeight="false" outlineLevel="0" collapsed="false">
      <c r="A104" s="497"/>
      <c r="B104" s="498" t="s">
        <v>714</v>
      </c>
      <c r="C104" s="499" t="s">
        <v>712</v>
      </c>
      <c r="D104" s="500" t="s">
        <v>213</v>
      </c>
      <c r="E104" s="501" t="n">
        <v>0.93539967294</v>
      </c>
      <c r="F104" s="501" t="n">
        <v>0.0314558401593</v>
      </c>
      <c r="G104" s="501" t="n">
        <v>0.15360415094</v>
      </c>
      <c r="H104" s="501" t="n">
        <v>8.201968655E-005</v>
      </c>
      <c r="I104" s="501" t="n">
        <v>0.02269847387248</v>
      </c>
      <c r="J104" s="501" t="n">
        <v>0.02269847387248</v>
      </c>
      <c r="K104" s="501" t="n">
        <v>0.029731711348</v>
      </c>
      <c r="L104" s="501" t="n">
        <v>0.001742705826</v>
      </c>
      <c r="M104" s="501" t="n">
        <v>0.0001845017921</v>
      </c>
      <c r="N104" s="501" t="n">
        <v>0.000789503237</v>
      </c>
      <c r="O104" s="501" t="n">
        <v>0.06561574924</v>
      </c>
      <c r="P104" s="501" t="n">
        <v>0.004921181193</v>
      </c>
      <c r="Q104" s="501" t="n">
        <v>0.00328068729</v>
      </c>
      <c r="R104" s="500"/>
      <c r="S104" s="500"/>
    </row>
    <row r="105" s="38" customFormat="true" ht="13.8" hidden="false" customHeight="false" outlineLevel="0" collapsed="false">
      <c r="A105" s="497"/>
      <c r="B105" s="498" t="s">
        <v>714</v>
      </c>
      <c r="C105" s="499" t="s">
        <v>712</v>
      </c>
      <c r="D105" s="500" t="s">
        <v>186</v>
      </c>
      <c r="E105" s="501" t="n">
        <v>1.578864493282</v>
      </c>
      <c r="F105" s="501" t="n">
        <v>0.3969428912535</v>
      </c>
      <c r="G105" s="501" t="n">
        <v>0.099346359646</v>
      </c>
      <c r="H105" s="501" t="n">
        <v>0.00022230958358</v>
      </c>
      <c r="I105" s="501" t="n">
        <v>0.39407447190186</v>
      </c>
      <c r="J105" s="501" t="n">
        <v>0.39407447190186</v>
      </c>
      <c r="K105" s="501" t="n">
        <v>0.815645020129</v>
      </c>
      <c r="L105" s="501"/>
      <c r="M105" s="501" t="n">
        <v>0.0003185358134</v>
      </c>
      <c r="N105" s="501"/>
      <c r="O105" s="501"/>
      <c r="P105" s="501" t="n">
        <v>0.0025482865072</v>
      </c>
      <c r="Q105" s="501"/>
      <c r="R105" s="500"/>
      <c r="S105" s="500"/>
    </row>
    <row r="106" s="38" customFormat="true" ht="13.8" hidden="false" customHeight="false" outlineLevel="0" collapsed="false">
      <c r="A106" s="497"/>
      <c r="B106" s="498" t="s">
        <v>714</v>
      </c>
      <c r="C106" s="499" t="s">
        <v>712</v>
      </c>
      <c r="D106" s="500" t="s">
        <v>192</v>
      </c>
      <c r="E106" s="501" t="n">
        <v>0.02927835454514</v>
      </c>
      <c r="F106" s="501" t="n">
        <v>0.00452296458834</v>
      </c>
      <c r="G106" s="501" t="n">
        <v>0.00263243264465</v>
      </c>
      <c r="H106" s="501"/>
      <c r="I106" s="501" t="n">
        <v>0.00013162138374</v>
      </c>
      <c r="J106" s="501" t="n">
        <v>0.00013162138374</v>
      </c>
      <c r="K106" s="501" t="n">
        <v>0.02221004169907</v>
      </c>
      <c r="L106" s="501"/>
      <c r="M106" s="501" t="n">
        <v>2.632442499E-005</v>
      </c>
      <c r="N106" s="501"/>
      <c r="O106" s="501"/>
      <c r="P106" s="501" t="n">
        <v>0.00021059442844</v>
      </c>
      <c r="Q106" s="501"/>
      <c r="R106" s="500"/>
      <c r="S106" s="500"/>
    </row>
    <row r="107" s="38" customFormat="true" ht="24" hidden="false" customHeight="false" outlineLevel="0" collapsed="false">
      <c r="A107" s="497"/>
      <c r="B107" s="498" t="s">
        <v>714</v>
      </c>
      <c r="C107" s="499" t="s">
        <v>712</v>
      </c>
      <c r="D107" s="500" t="s">
        <v>421</v>
      </c>
      <c r="E107" s="501" t="n">
        <v>0.00062466237213</v>
      </c>
      <c r="F107" s="501" t="n">
        <v>0.0791226061034</v>
      </c>
      <c r="G107" s="501" t="n">
        <v>0.00038857157012</v>
      </c>
      <c r="H107" s="501" t="n">
        <v>0.02013385677192</v>
      </c>
      <c r="I107" s="501" t="n">
        <v>7.789274548E-005</v>
      </c>
      <c r="J107" s="501" t="n">
        <v>7.789274548E-005</v>
      </c>
      <c r="K107" s="501" t="n">
        <v>0.01162189877966</v>
      </c>
      <c r="L107" s="501" t="n">
        <v>0.00242857233593</v>
      </c>
      <c r="M107" s="501" t="n">
        <v>4.857156266E-005</v>
      </c>
      <c r="N107" s="501" t="n">
        <v>0.0007285715675</v>
      </c>
      <c r="O107" s="501" t="n">
        <v>0.01214286243094</v>
      </c>
      <c r="P107" s="501" t="n">
        <v>1.69982072E-006</v>
      </c>
      <c r="Q107" s="501" t="n">
        <v>0.00048577183</v>
      </c>
      <c r="R107" s="500"/>
      <c r="S107" s="500"/>
    </row>
    <row r="108" s="38" customFormat="true" ht="13.8" hidden="false" customHeight="false" outlineLevel="0" collapsed="false">
      <c r="A108" s="497"/>
      <c r="B108" s="498" t="s">
        <v>714</v>
      </c>
      <c r="C108" s="499" t="s">
        <v>712</v>
      </c>
      <c r="D108" s="500" t="s">
        <v>429</v>
      </c>
      <c r="E108" s="501" t="n">
        <v>4.6859585E-005</v>
      </c>
      <c r="F108" s="501" t="n">
        <v>8.933258772E-005</v>
      </c>
      <c r="G108" s="501" t="n">
        <v>2.31158065E-006</v>
      </c>
      <c r="H108" s="501" t="n">
        <v>3.5246814E-007</v>
      </c>
      <c r="I108" s="501" t="n">
        <v>1.92746872E-005</v>
      </c>
      <c r="J108" s="501" t="n">
        <v>3.895892525E-005</v>
      </c>
      <c r="K108" s="501" t="n">
        <v>8.162831375E-005</v>
      </c>
      <c r="L108" s="501" t="n">
        <v>0.00041513902437</v>
      </c>
      <c r="M108" s="501" t="n">
        <v>3.557770067E-005</v>
      </c>
      <c r="N108" s="501" t="n">
        <v>3.568042027E-005</v>
      </c>
      <c r="O108" s="501" t="n">
        <v>0.0022195376</v>
      </c>
      <c r="P108" s="501" t="n">
        <v>2.3960872E-007</v>
      </c>
      <c r="Q108" s="501" t="n">
        <v>2.370484E-005</v>
      </c>
      <c r="R108" s="500"/>
      <c r="S108" s="500"/>
    </row>
    <row r="109" s="38" customFormat="true" ht="13.8" hidden="false" customHeight="false" outlineLevel="0" collapsed="false">
      <c r="A109" s="497"/>
      <c r="B109" s="498" t="s">
        <v>714</v>
      </c>
      <c r="C109" s="499" t="s">
        <v>712</v>
      </c>
      <c r="D109" s="500" t="s">
        <v>375</v>
      </c>
      <c r="E109" s="501"/>
      <c r="F109" s="501"/>
      <c r="G109" s="501"/>
      <c r="H109" s="501" t="n">
        <v>0.853928303490699</v>
      </c>
      <c r="I109" s="501" t="n">
        <v>0.0273842814922018</v>
      </c>
      <c r="J109" s="501" t="n">
        <v>0.0749560203121586</v>
      </c>
      <c r="K109" s="501"/>
      <c r="L109" s="501"/>
      <c r="M109" s="501"/>
      <c r="N109" s="501"/>
      <c r="O109" s="501"/>
      <c r="P109" s="501"/>
      <c r="Q109" s="501"/>
      <c r="R109" s="500"/>
      <c r="S109" s="500"/>
    </row>
    <row r="110" s="38" customFormat="true" ht="13.8" hidden="false" customHeight="false" outlineLevel="0" collapsed="false">
      <c r="A110" s="497"/>
      <c r="B110" s="498" t="s">
        <v>714</v>
      </c>
      <c r="C110" s="499" t="s">
        <v>712</v>
      </c>
      <c r="D110" s="500" t="s">
        <v>403</v>
      </c>
      <c r="E110" s="501" t="n">
        <v>0.0547334466581137</v>
      </c>
      <c r="F110" s="501"/>
      <c r="G110" s="501"/>
      <c r="H110" s="501" t="n">
        <v>1.57527891950401</v>
      </c>
      <c r="I110" s="501"/>
      <c r="J110" s="501" t="n">
        <v>0.002882503315</v>
      </c>
      <c r="K110" s="501"/>
      <c r="L110" s="501"/>
      <c r="M110" s="501"/>
      <c r="N110" s="501"/>
      <c r="O110" s="501"/>
      <c r="P110" s="501"/>
      <c r="Q110" s="501"/>
      <c r="R110" s="500"/>
      <c r="S110" s="500"/>
    </row>
    <row r="111" s="38" customFormat="true" ht="13.8" hidden="false" customHeight="false" outlineLevel="0" collapsed="false">
      <c r="A111" s="497"/>
      <c r="B111" s="498" t="s">
        <v>714</v>
      </c>
      <c r="C111" s="499" t="s">
        <v>712</v>
      </c>
      <c r="D111" s="500" t="s">
        <v>415</v>
      </c>
      <c r="E111" s="501" t="n">
        <v>0.00195169510618778</v>
      </c>
      <c r="F111" s="501" t="n">
        <v>0.0152616000225465</v>
      </c>
      <c r="G111" s="501" t="n">
        <v>0.0011627885731464</v>
      </c>
      <c r="H111" s="501" t="n">
        <v>0.0013081371447897</v>
      </c>
      <c r="I111" s="501"/>
      <c r="J111" s="501"/>
      <c r="K111" s="501" t="n">
        <v>0.108817112460224</v>
      </c>
      <c r="L111" s="501"/>
      <c r="M111" s="501"/>
      <c r="N111" s="501"/>
      <c r="O111" s="501" t="n">
        <v>0.0020586095458344</v>
      </c>
      <c r="P111" s="501" t="n">
        <v>0.0340905740790177</v>
      </c>
      <c r="Q111" s="501"/>
      <c r="R111" s="500"/>
      <c r="S111" s="500"/>
    </row>
    <row r="112" s="38" customFormat="true" ht="13.8" hidden="false" customHeight="false" outlineLevel="0" collapsed="false">
      <c r="A112" s="497"/>
      <c r="B112" s="498" t="s">
        <v>714</v>
      </c>
      <c r="C112" s="499" t="s">
        <v>713</v>
      </c>
      <c r="D112" s="500" t="s">
        <v>161</v>
      </c>
      <c r="E112" s="501" t="n">
        <v>11.3943204993213</v>
      </c>
      <c r="F112" s="501" t="n">
        <v>0.7725802472307</v>
      </c>
      <c r="G112" s="501" t="n">
        <v>66.5559474974816</v>
      </c>
      <c r="H112" s="501"/>
      <c r="I112" s="501" t="n">
        <v>0.78190202649046</v>
      </c>
      <c r="J112" s="501" t="n">
        <v>1.62769142953318</v>
      </c>
      <c r="K112" s="501" t="n">
        <v>0.79660451729891</v>
      </c>
      <c r="L112" s="501" t="n">
        <v>0.46255659126853</v>
      </c>
      <c r="M112" s="501" t="n">
        <v>0.17509830771332</v>
      </c>
      <c r="N112" s="501" t="n">
        <v>0.47896275121931</v>
      </c>
      <c r="O112" s="501" t="n">
        <v>0.4500047969475</v>
      </c>
      <c r="P112" s="501" t="n">
        <v>0.00306533652</v>
      </c>
      <c r="Q112" s="501" t="n">
        <v>0.612558</v>
      </c>
      <c r="R112" s="500"/>
      <c r="S112" s="500"/>
    </row>
    <row r="113" s="38" customFormat="true" ht="13.8" hidden="false" customHeight="false" outlineLevel="0" collapsed="false">
      <c r="A113" s="497"/>
      <c r="B113" s="498" t="s">
        <v>714</v>
      </c>
      <c r="C113" s="499" t="s">
        <v>713</v>
      </c>
      <c r="D113" s="500" t="s">
        <v>168</v>
      </c>
      <c r="E113" s="501" t="n">
        <v>2.55888080630476</v>
      </c>
      <c r="F113" s="501" t="n">
        <v>0.11440561985354</v>
      </c>
      <c r="G113" s="501" t="n">
        <v>6.71469470161822</v>
      </c>
      <c r="H113" s="501"/>
      <c r="I113" s="501" t="n">
        <v>0.29943951601104</v>
      </c>
      <c r="J113" s="501" t="n">
        <v>0.33877547853387</v>
      </c>
      <c r="K113" s="501" t="n">
        <v>0.43377356592647</v>
      </c>
      <c r="L113" s="501" t="n">
        <v>0.21925374431178</v>
      </c>
      <c r="M113" s="501" t="n">
        <v>0.16721395243219</v>
      </c>
      <c r="N113" s="501" t="n">
        <v>0.16556040004783</v>
      </c>
      <c r="O113" s="501" t="n">
        <v>0.02217021346002</v>
      </c>
      <c r="P113" s="501" t="n">
        <v>0.00783421449669</v>
      </c>
      <c r="Q113" s="501"/>
      <c r="R113" s="500"/>
      <c r="S113" s="500"/>
    </row>
    <row r="114" s="38" customFormat="true" ht="13.8" hidden="false" customHeight="false" outlineLevel="0" collapsed="false">
      <c r="A114" s="497"/>
      <c r="B114" s="498" t="s">
        <v>714</v>
      </c>
      <c r="C114" s="499" t="s">
        <v>713</v>
      </c>
      <c r="D114" s="500" t="s">
        <v>221</v>
      </c>
      <c r="E114" s="501" t="n">
        <v>0.18597419335827</v>
      </c>
      <c r="F114" s="501" t="n">
        <v>0.46941154558902</v>
      </c>
      <c r="G114" s="501" t="n">
        <v>0.09074481589134</v>
      </c>
      <c r="H114" s="501"/>
      <c r="I114" s="501" t="n">
        <v>0.26767160573286</v>
      </c>
      <c r="J114" s="501" t="n">
        <v>0.28245718326486</v>
      </c>
      <c r="K114" s="501" t="n">
        <v>5.71128282905334</v>
      </c>
      <c r="L114" s="501" t="n">
        <v>0.00084550067622</v>
      </c>
      <c r="M114" s="501" t="n">
        <v>0.00033832643979</v>
      </c>
      <c r="N114" s="501" t="n">
        <v>0.00016685329893</v>
      </c>
      <c r="O114" s="501" t="n">
        <v>0.33309963008202</v>
      </c>
      <c r="P114" s="501" t="n">
        <v>0.23114187843264</v>
      </c>
      <c r="Q114" s="501"/>
      <c r="R114" s="500"/>
      <c r="S114" s="500"/>
    </row>
    <row r="115" s="38" customFormat="true" ht="13.8" hidden="false" customHeight="false" outlineLevel="0" collapsed="false">
      <c r="A115" s="497"/>
      <c r="B115" s="498" t="s">
        <v>714</v>
      </c>
      <c r="C115" s="499" t="s">
        <v>713</v>
      </c>
      <c r="D115" s="500" t="s">
        <v>268</v>
      </c>
      <c r="E115" s="501" t="n">
        <v>0.01898331891</v>
      </c>
      <c r="F115" s="501" t="n">
        <v>0.1165885822326</v>
      </c>
      <c r="G115" s="501" t="n">
        <v>0.0123391572915</v>
      </c>
      <c r="H115" s="501" t="n">
        <v>0.00284094</v>
      </c>
      <c r="I115" s="501" t="n">
        <v>0.02016977642079</v>
      </c>
      <c r="J115" s="501" t="n">
        <v>0.04033955268375</v>
      </c>
      <c r="K115" s="501" t="n">
        <v>9.30170708073333</v>
      </c>
      <c r="L115" s="501" t="n">
        <v>0.55131189972336</v>
      </c>
      <c r="M115" s="501" t="n">
        <v>0.02878744341231</v>
      </c>
      <c r="N115" s="501" t="n">
        <v>0.0161358210735</v>
      </c>
      <c r="O115" s="501" t="n">
        <v>0.1898331891</v>
      </c>
      <c r="P115" s="501" t="n">
        <v>0.24025727700735</v>
      </c>
      <c r="Q115" s="501" t="n">
        <v>2.37291486375</v>
      </c>
      <c r="R115" s="500"/>
      <c r="S115" s="500"/>
    </row>
    <row r="116" s="38" customFormat="true" ht="13.8" hidden="false" customHeight="false" outlineLevel="0" collapsed="false">
      <c r="A116" s="497"/>
      <c r="B116" s="498" t="s">
        <v>714</v>
      </c>
      <c r="C116" s="499" t="s">
        <v>713</v>
      </c>
      <c r="D116" s="500" t="s">
        <v>240</v>
      </c>
      <c r="E116" s="501" t="n">
        <v>0.6436792571</v>
      </c>
      <c r="F116" s="501" t="n">
        <v>1.09467477827247</v>
      </c>
      <c r="G116" s="501" t="n">
        <v>7.08986</v>
      </c>
      <c r="H116" s="501" t="n">
        <v>0</v>
      </c>
      <c r="I116" s="501" t="n">
        <v>0.1055127221839</v>
      </c>
      <c r="J116" s="501" t="n">
        <v>0.270338847239</v>
      </c>
      <c r="K116" s="501" t="n">
        <v>0.0967807288</v>
      </c>
      <c r="L116" s="501"/>
      <c r="M116" s="501"/>
      <c r="N116" s="501"/>
      <c r="O116" s="501"/>
      <c r="P116" s="501"/>
      <c r="Q116" s="501"/>
      <c r="R116" s="500"/>
      <c r="S116" s="500"/>
    </row>
    <row r="117" s="38" customFormat="true" ht="13.8" hidden="false" customHeight="false" outlineLevel="0" collapsed="false">
      <c r="A117" s="497"/>
      <c r="B117" s="498" t="s">
        <v>714</v>
      </c>
      <c r="C117" s="499" t="s">
        <v>713</v>
      </c>
      <c r="D117" s="500" t="s">
        <v>354</v>
      </c>
      <c r="E117" s="501"/>
      <c r="F117" s="501" t="n">
        <v>1.77874777601853</v>
      </c>
      <c r="G117" s="501"/>
      <c r="H117" s="501"/>
      <c r="I117" s="501"/>
      <c r="J117" s="501"/>
      <c r="K117" s="501"/>
      <c r="L117" s="501"/>
      <c r="M117" s="501"/>
      <c r="N117" s="501"/>
      <c r="O117" s="501"/>
      <c r="P117" s="501" t="n">
        <v>2.5773639E-006</v>
      </c>
      <c r="Q117" s="501"/>
      <c r="R117" s="500"/>
      <c r="S117" s="500"/>
    </row>
    <row r="118" s="38" customFormat="true" ht="13.8" hidden="false" customHeight="false" outlineLevel="0" collapsed="false">
      <c r="A118" s="497"/>
      <c r="B118" s="498" t="s">
        <v>714</v>
      </c>
      <c r="C118" s="499" t="s">
        <v>713</v>
      </c>
      <c r="D118" s="500" t="s">
        <v>195</v>
      </c>
      <c r="E118" s="501" t="n">
        <v>2.05581642654063</v>
      </c>
      <c r="F118" s="501" t="n">
        <v>0.38040671816769</v>
      </c>
      <c r="G118" s="501" t="n">
        <v>0.05447007937044</v>
      </c>
      <c r="H118" s="501" t="n">
        <v>0.02838443839635</v>
      </c>
      <c r="I118" s="501" t="n">
        <v>0.10625005182132</v>
      </c>
      <c r="J118" s="501" t="n">
        <v>0.12286750850112</v>
      </c>
      <c r="K118" s="501" t="n">
        <v>2.57332154793888</v>
      </c>
      <c r="L118" s="501" t="n">
        <v>0.11206220549247</v>
      </c>
      <c r="M118" s="501" t="n">
        <v>0.00146843579964</v>
      </c>
      <c r="N118" s="501"/>
      <c r="O118" s="501" t="n">
        <v>0.0169678566411</v>
      </c>
      <c r="P118" s="501" t="n">
        <v>0.04131273246375</v>
      </c>
      <c r="Q118" s="501"/>
      <c r="R118" s="500"/>
      <c r="S118" s="500"/>
    </row>
    <row r="119" s="38" customFormat="true" ht="13.8" hidden="false" customHeight="false" outlineLevel="0" collapsed="false">
      <c r="A119" s="497"/>
      <c r="B119" s="498" t="s">
        <v>714</v>
      </c>
      <c r="C119" s="499" t="s">
        <v>713</v>
      </c>
      <c r="D119" s="500" t="s">
        <v>213</v>
      </c>
      <c r="E119" s="501" t="n">
        <v>0.542367075132</v>
      </c>
      <c r="F119" s="501" t="n">
        <v>0.0182433471597</v>
      </c>
      <c r="G119" s="501" t="n">
        <v>0.08936239902</v>
      </c>
      <c r="H119" s="501" t="n">
        <v>4.755181155E-005</v>
      </c>
      <c r="I119" s="501" t="n">
        <v>0.01319512588464</v>
      </c>
      <c r="J119" s="501" t="n">
        <v>0.01319512588464</v>
      </c>
      <c r="K119" s="501" t="n">
        <v>0.017238003204</v>
      </c>
      <c r="L119" s="501" t="n">
        <v>0.001010711754</v>
      </c>
      <c r="M119" s="501" t="n">
        <v>0.0001070387277</v>
      </c>
      <c r="N119" s="501" t="n">
        <v>0.0004576154586</v>
      </c>
      <c r="O119" s="501" t="n">
        <v>0.03804144924</v>
      </c>
      <c r="P119" s="501" t="n">
        <v>0.002853108693</v>
      </c>
      <c r="Q119" s="501" t="n">
        <v>0.00190200933</v>
      </c>
      <c r="R119" s="500"/>
      <c r="S119" s="500"/>
    </row>
    <row r="120" s="38" customFormat="true" ht="13.8" hidden="false" customHeight="false" outlineLevel="0" collapsed="false">
      <c r="A120" s="497"/>
      <c r="B120" s="498" t="s">
        <v>714</v>
      </c>
      <c r="C120" s="499" t="s">
        <v>713</v>
      </c>
      <c r="D120" s="500" t="s">
        <v>186</v>
      </c>
      <c r="E120" s="501" t="n">
        <v>0.975178633818</v>
      </c>
      <c r="F120" s="501" t="n">
        <v>0.2451569807259</v>
      </c>
      <c r="G120" s="501" t="n">
        <v>0.061570019622</v>
      </c>
      <c r="H120" s="501" t="n">
        <v>0.0001372947387</v>
      </c>
      <c r="I120" s="501" t="n">
        <v>0.24351514657506</v>
      </c>
      <c r="J120" s="501" t="n">
        <v>0.24351514657506</v>
      </c>
      <c r="K120" s="501" t="n">
        <v>0.503740502733</v>
      </c>
      <c r="L120" s="501"/>
      <c r="M120" s="501" t="n">
        <v>0.0001967224686</v>
      </c>
      <c r="N120" s="501"/>
      <c r="O120" s="501"/>
      <c r="P120" s="501" t="n">
        <v>0.0015737797488</v>
      </c>
      <c r="Q120" s="501"/>
      <c r="R120" s="500"/>
      <c r="S120" s="500"/>
    </row>
    <row r="121" s="38" customFormat="true" ht="13.8" hidden="false" customHeight="false" outlineLevel="0" collapsed="false">
      <c r="A121" s="497"/>
      <c r="B121" s="498" t="s">
        <v>714</v>
      </c>
      <c r="C121" s="499" t="s">
        <v>713</v>
      </c>
      <c r="D121" s="500" t="s">
        <v>192</v>
      </c>
      <c r="E121" s="501" t="n">
        <v>0.01814121599802</v>
      </c>
      <c r="F121" s="501" t="n">
        <v>0.00280379660346</v>
      </c>
      <c r="G121" s="501" t="n">
        <v>0.00163083513597</v>
      </c>
      <c r="H121" s="501"/>
      <c r="I121" s="501" t="n">
        <v>8.154160686E-005</v>
      </c>
      <c r="J121" s="501" t="n">
        <v>8.154160686E-005</v>
      </c>
      <c r="K121" s="501" t="n">
        <v>0.01380012252375</v>
      </c>
      <c r="L121" s="501"/>
      <c r="M121" s="501" t="n">
        <v>1.630841607E-005</v>
      </c>
      <c r="N121" s="501"/>
      <c r="O121" s="501"/>
      <c r="P121" s="501" t="n">
        <v>0.00013046669724</v>
      </c>
      <c r="Q121" s="501"/>
      <c r="R121" s="500"/>
      <c r="S121" s="500"/>
    </row>
    <row r="122" s="38" customFormat="true" ht="24" hidden="false" customHeight="false" outlineLevel="0" collapsed="false">
      <c r="A122" s="497"/>
      <c r="B122" s="498" t="s">
        <v>714</v>
      </c>
      <c r="C122" s="499" t="s">
        <v>713</v>
      </c>
      <c r="D122" s="500" t="s">
        <v>421</v>
      </c>
      <c r="E122" s="501" t="n">
        <v>0.00038477170521</v>
      </c>
      <c r="F122" s="501" t="n">
        <v>0.04825266576612</v>
      </c>
      <c r="G122" s="501" t="n">
        <v>0.0002369691186</v>
      </c>
      <c r="H122" s="501" t="n">
        <v>0.01268908123752</v>
      </c>
      <c r="I122" s="501" t="n">
        <v>4.909081188E-005</v>
      </c>
      <c r="J122" s="501" t="n">
        <v>4.909081188E-005</v>
      </c>
      <c r="K122" s="501" t="n">
        <v>0.00715816279158</v>
      </c>
      <c r="L122" s="501" t="n">
        <v>0.00148105699125</v>
      </c>
      <c r="M122" s="501" t="n">
        <v>2.962121874E-005</v>
      </c>
      <c r="N122" s="501" t="n">
        <v>0.00044431701846</v>
      </c>
      <c r="O122" s="501" t="n">
        <v>0.00740528542974</v>
      </c>
      <c r="P122" s="501" t="n">
        <v>1.03662744E-006</v>
      </c>
      <c r="Q122" s="501" t="n">
        <v>0.00029624691</v>
      </c>
      <c r="R122" s="500"/>
      <c r="S122" s="500"/>
    </row>
    <row r="123" s="38" customFormat="true" ht="13.8" hidden="false" customHeight="false" outlineLevel="0" collapsed="false">
      <c r="A123" s="497"/>
      <c r="B123" s="498" t="s">
        <v>714</v>
      </c>
      <c r="C123" s="499" t="s">
        <v>713</v>
      </c>
      <c r="D123" s="500" t="s">
        <v>429</v>
      </c>
      <c r="E123" s="501" t="n">
        <v>2.807290644E-005</v>
      </c>
      <c r="F123" s="501" t="n">
        <v>5.465400372E-005</v>
      </c>
      <c r="G123" s="501" t="n">
        <v>1.33508397E-006</v>
      </c>
      <c r="H123" s="501" t="n">
        <v>2.036007E-007</v>
      </c>
      <c r="I123" s="501" t="n">
        <v>1.140668976E-005</v>
      </c>
      <c r="J123" s="501" t="n">
        <v>2.341423833E-005</v>
      </c>
      <c r="K123" s="501" t="n">
        <v>4.702150275E-005</v>
      </c>
      <c r="L123" s="501" t="n">
        <v>0.00025410740481</v>
      </c>
      <c r="M123" s="501" t="n">
        <v>2.178069783E-005</v>
      </c>
      <c r="N123" s="501" t="n">
        <v>2.184004191E-005</v>
      </c>
      <c r="O123" s="501" t="n">
        <v>0.00134344896</v>
      </c>
      <c r="P123" s="501" t="n">
        <v>1.452036E-007</v>
      </c>
      <c r="Q123" s="501" t="n">
        <v>1.452036E-005</v>
      </c>
      <c r="R123" s="500"/>
      <c r="S123" s="500"/>
    </row>
    <row r="124" s="38" customFormat="true" ht="13.8" hidden="false" customHeight="false" outlineLevel="0" collapsed="false">
      <c r="A124" s="497"/>
      <c r="B124" s="498" t="s">
        <v>714</v>
      </c>
      <c r="C124" s="499" t="s">
        <v>713</v>
      </c>
      <c r="D124" s="500" t="s">
        <v>375</v>
      </c>
      <c r="E124" s="501"/>
      <c r="F124" s="501"/>
      <c r="G124" s="501"/>
      <c r="H124" s="501" t="n">
        <v>0.526410853330945</v>
      </c>
      <c r="I124" s="501" t="n">
        <v>0.0168265222392088</v>
      </c>
      <c r="J124" s="501" t="n">
        <v>0.0449801028586809</v>
      </c>
      <c r="K124" s="501"/>
      <c r="L124" s="501"/>
      <c r="M124" s="501"/>
      <c r="N124" s="501"/>
      <c r="O124" s="501"/>
      <c r="P124" s="501"/>
      <c r="Q124" s="501"/>
      <c r="R124" s="500"/>
      <c r="S124" s="500"/>
    </row>
    <row r="125" s="38" customFormat="true" ht="13.8" hidden="false" customHeight="false" outlineLevel="0" collapsed="false">
      <c r="A125" s="497"/>
      <c r="B125" s="498" t="s">
        <v>714</v>
      </c>
      <c r="C125" s="499" t="s">
        <v>713</v>
      </c>
      <c r="D125" s="500" t="s">
        <v>403</v>
      </c>
      <c r="E125" s="501" t="n">
        <v>0.0339258285103099</v>
      </c>
      <c r="F125" s="501"/>
      <c r="G125" s="501"/>
      <c r="H125" s="501" t="n">
        <v>0.977485649159385</v>
      </c>
      <c r="I125" s="501"/>
      <c r="J125" s="501" t="n">
        <v>0.001796499975</v>
      </c>
      <c r="K125" s="501"/>
      <c r="L125" s="501"/>
      <c r="M125" s="501"/>
      <c r="N125" s="501"/>
      <c r="O125" s="501"/>
      <c r="P125" s="501"/>
      <c r="Q125" s="501"/>
      <c r="R125" s="500"/>
      <c r="S125" s="500"/>
    </row>
    <row r="126" s="38" customFormat="true" ht="13.8" hidden="false" customHeight="false" outlineLevel="0" collapsed="false">
      <c r="A126" s="497"/>
      <c r="B126" s="498" t="s">
        <v>714</v>
      </c>
      <c r="C126" s="499" t="s">
        <v>713</v>
      </c>
      <c r="D126" s="500" t="s">
        <v>415</v>
      </c>
      <c r="E126" s="501" t="n">
        <v>0.00100990149807024</v>
      </c>
      <c r="F126" s="501" t="n">
        <v>0.00789709041993957</v>
      </c>
      <c r="G126" s="501" t="n">
        <v>0.000601683079614443</v>
      </c>
      <c r="H126" s="501" t="n">
        <v>0.000676893464566249</v>
      </c>
      <c r="I126" s="501"/>
      <c r="J126" s="501"/>
      <c r="K126" s="501" t="n">
        <v>0.0563072400708703</v>
      </c>
      <c r="L126" s="501"/>
      <c r="M126" s="501"/>
      <c r="N126" s="501"/>
      <c r="O126" s="501" t="n">
        <v>0.0010652242031496</v>
      </c>
      <c r="P126" s="501" t="n">
        <v>0.0176401128041574</v>
      </c>
      <c r="Q126" s="501"/>
      <c r="R126" s="500"/>
      <c r="S126" s="500"/>
    </row>
    <row r="127" s="38" customFormat="true" ht="13.8" hidden="false" customHeight="false" outlineLevel="0" collapsed="false">
      <c r="A127" s="497"/>
      <c r="B127" s="498" t="s">
        <v>714</v>
      </c>
      <c r="C127" s="499" t="s">
        <v>716</v>
      </c>
      <c r="D127" s="500" t="s">
        <v>161</v>
      </c>
      <c r="E127" s="501" t="n">
        <v>0.00264221498464</v>
      </c>
      <c r="F127" s="501" t="n">
        <v>0.0001261001291</v>
      </c>
      <c r="G127" s="501" t="n">
        <v>0.00497265096515</v>
      </c>
      <c r="H127" s="501"/>
      <c r="I127" s="501" t="n">
        <v>0.00027299668198</v>
      </c>
      <c r="J127" s="501" t="n">
        <v>0.00033063282934</v>
      </c>
      <c r="K127" s="501" t="n">
        <v>0.00189357048683</v>
      </c>
      <c r="L127" s="501" t="n">
        <v>0.00023909395389</v>
      </c>
      <c r="M127" s="501" t="n">
        <v>0.00011949893516</v>
      </c>
      <c r="N127" s="501" t="n">
        <v>4.063350203E-005</v>
      </c>
      <c r="O127" s="501" t="n">
        <v>2.49603475E-005</v>
      </c>
      <c r="P127" s="501" t="n">
        <v>0</v>
      </c>
      <c r="Q127" s="501" t="n">
        <v>0</v>
      </c>
      <c r="R127" s="500"/>
      <c r="S127" s="500"/>
    </row>
    <row r="128" s="38" customFormat="true" ht="13.8" hidden="false" customHeight="false" outlineLevel="0" collapsed="false">
      <c r="A128" s="497"/>
      <c r="B128" s="498" t="s">
        <v>714</v>
      </c>
      <c r="C128" s="499" t="s">
        <v>716</v>
      </c>
      <c r="D128" s="500" t="s">
        <v>168</v>
      </c>
      <c r="E128" s="501" t="n">
        <v>0.14928320733788</v>
      </c>
      <c r="F128" s="501" t="n">
        <v>0.01510988569002</v>
      </c>
      <c r="G128" s="501" t="n">
        <v>0.10239829067886</v>
      </c>
      <c r="H128" s="501"/>
      <c r="I128" s="501" t="n">
        <v>0.00898562713752</v>
      </c>
      <c r="J128" s="501" t="n">
        <v>0.01148655359731</v>
      </c>
      <c r="K128" s="501" t="n">
        <v>0.09179098688111</v>
      </c>
      <c r="L128" s="501" t="n">
        <v>0.00218430194114</v>
      </c>
      <c r="M128" s="501" t="n">
        <v>0.00108496640747</v>
      </c>
      <c r="N128" s="501" t="n">
        <v>0.00042502246479</v>
      </c>
      <c r="O128" s="501" t="n">
        <v>0.00210981469226</v>
      </c>
      <c r="P128" s="501" t="n">
        <v>0.00321598401597</v>
      </c>
      <c r="Q128" s="501"/>
      <c r="R128" s="500"/>
      <c r="S128" s="500"/>
    </row>
    <row r="129" s="38" customFormat="true" ht="13.8" hidden="false" customHeight="false" outlineLevel="0" collapsed="false">
      <c r="A129" s="497"/>
      <c r="B129" s="498" t="s">
        <v>714</v>
      </c>
      <c r="C129" s="499" t="s">
        <v>716</v>
      </c>
      <c r="D129" s="500" t="s">
        <v>221</v>
      </c>
      <c r="E129" s="501" t="n">
        <v>0.07634333135451</v>
      </c>
      <c r="F129" s="501" t="n">
        <v>0.19269577417926</v>
      </c>
      <c r="G129" s="501" t="n">
        <v>0.03725119826142</v>
      </c>
      <c r="H129" s="501"/>
      <c r="I129" s="501" t="n">
        <v>0.10988052547318</v>
      </c>
      <c r="J129" s="501" t="n">
        <v>0.11595007858918</v>
      </c>
      <c r="K129" s="501" t="n">
        <v>2.34451000756742</v>
      </c>
      <c r="L129" s="501" t="n">
        <v>0.00034708223286</v>
      </c>
      <c r="M129" s="501" t="n">
        <v>0.00013888468627</v>
      </c>
      <c r="N129" s="501" t="n">
        <v>6.849410909E-005</v>
      </c>
      <c r="O129" s="501" t="n">
        <v>0.13673905488826</v>
      </c>
      <c r="P129" s="501" t="n">
        <v>0.09488489072832</v>
      </c>
      <c r="Q129" s="501"/>
      <c r="R129" s="500"/>
      <c r="S129" s="500"/>
    </row>
    <row r="130" s="38" customFormat="true" ht="13.8" hidden="false" customHeight="false" outlineLevel="0" collapsed="false">
      <c r="A130" s="497"/>
      <c r="B130" s="498" t="s">
        <v>714</v>
      </c>
      <c r="C130" s="499" t="s">
        <v>716</v>
      </c>
      <c r="D130" s="500" t="s">
        <v>268</v>
      </c>
      <c r="E130" s="501" t="n">
        <v>0.00779274683</v>
      </c>
      <c r="F130" s="501" t="n">
        <v>0.0478601928838</v>
      </c>
      <c r="G130" s="501" t="n">
        <v>0.0050652854395</v>
      </c>
      <c r="H130" s="501" t="n">
        <v>0.00116622</v>
      </c>
      <c r="I130" s="501" t="n">
        <v>0.00827979353927</v>
      </c>
      <c r="J130" s="501" t="n">
        <v>0.01655958701375</v>
      </c>
      <c r="K130" s="501" t="n">
        <v>3.81839702059629</v>
      </c>
      <c r="L130" s="501" t="n">
        <v>0.22631627689968</v>
      </c>
      <c r="M130" s="501" t="n">
        <v>0.01181738870103</v>
      </c>
      <c r="N130" s="501" t="n">
        <v>0.0066238348055</v>
      </c>
      <c r="O130" s="501" t="n">
        <v>0.0779274683</v>
      </c>
      <c r="P130" s="501" t="n">
        <v>0.09862680718055</v>
      </c>
      <c r="Q130" s="501" t="n">
        <v>0.97409335375</v>
      </c>
      <c r="R130" s="500"/>
      <c r="S130" s="500"/>
    </row>
    <row r="131" s="38" customFormat="true" ht="13.8" hidden="false" customHeight="false" outlineLevel="0" collapsed="false">
      <c r="A131" s="497"/>
      <c r="B131" s="498" t="s">
        <v>714</v>
      </c>
      <c r="C131" s="499" t="s">
        <v>716</v>
      </c>
      <c r="D131" s="500" t="s">
        <v>240</v>
      </c>
      <c r="E131" s="501" t="n">
        <v>0</v>
      </c>
      <c r="F131" s="501" t="n">
        <v>0.14956864855911</v>
      </c>
      <c r="G131" s="501" t="n">
        <v>0</v>
      </c>
      <c r="H131" s="501"/>
      <c r="I131" s="501" t="n">
        <v>0.0028987259807</v>
      </c>
      <c r="J131" s="501" t="n">
        <v>0.028987259807</v>
      </c>
      <c r="K131" s="501" t="n">
        <v>0</v>
      </c>
      <c r="L131" s="501"/>
      <c r="M131" s="501"/>
      <c r="N131" s="501"/>
      <c r="O131" s="501"/>
      <c r="P131" s="501"/>
      <c r="Q131" s="501"/>
      <c r="R131" s="500"/>
      <c r="S131" s="500"/>
    </row>
    <row r="132" s="38" customFormat="true" ht="13.8" hidden="false" customHeight="false" outlineLevel="0" collapsed="false">
      <c r="A132" s="497"/>
      <c r="B132" s="498" t="s">
        <v>714</v>
      </c>
      <c r="C132" s="499" t="s">
        <v>716</v>
      </c>
      <c r="D132" s="500" t="s">
        <v>354</v>
      </c>
      <c r="E132" s="501"/>
      <c r="F132" s="501" t="n">
        <v>0.73018480902389</v>
      </c>
      <c r="G132" s="501"/>
      <c r="H132" s="501"/>
      <c r="I132" s="501"/>
      <c r="J132" s="501"/>
      <c r="K132" s="501"/>
      <c r="L132" s="501"/>
      <c r="M132" s="501"/>
      <c r="N132" s="501"/>
      <c r="O132" s="501"/>
      <c r="P132" s="501" t="n">
        <v>1.0580207E-006</v>
      </c>
      <c r="Q132" s="501"/>
      <c r="R132" s="500"/>
      <c r="S132" s="500"/>
    </row>
    <row r="133" s="38" customFormat="true" ht="13.8" hidden="false" customHeight="false" outlineLevel="0" collapsed="false">
      <c r="A133" s="497"/>
      <c r="B133" s="498" t="s">
        <v>714</v>
      </c>
      <c r="C133" s="499" t="s">
        <v>716</v>
      </c>
      <c r="D133" s="500" t="s">
        <v>195</v>
      </c>
      <c r="E133" s="501" t="n">
        <v>0.84392286812119</v>
      </c>
      <c r="F133" s="501" t="n">
        <v>0.15615884983897</v>
      </c>
      <c r="G133" s="501" t="n">
        <v>0.02236023849972</v>
      </c>
      <c r="H133" s="501" t="n">
        <v>0.01165195313755</v>
      </c>
      <c r="I133" s="501" t="n">
        <v>0.04361617472916</v>
      </c>
      <c r="J133" s="501" t="n">
        <v>0.05043772334656</v>
      </c>
      <c r="K133" s="501" t="n">
        <v>1.05636129437344</v>
      </c>
      <c r="L133" s="501" t="n">
        <v>0.04600209271911</v>
      </c>
      <c r="M133" s="501" t="n">
        <v>0.00060280019932</v>
      </c>
      <c r="N133" s="501"/>
      <c r="O133" s="501" t="n">
        <v>0.0069653895443</v>
      </c>
      <c r="P133" s="501" t="n">
        <v>0.01695908215375</v>
      </c>
      <c r="Q133" s="501"/>
      <c r="R133" s="500"/>
      <c r="S133" s="500"/>
    </row>
    <row r="134" s="38" customFormat="true" ht="13.8" hidden="false" customHeight="false" outlineLevel="0" collapsed="false">
      <c r="A134" s="497"/>
      <c r="B134" s="498" t="s">
        <v>714</v>
      </c>
      <c r="C134" s="499" t="s">
        <v>716</v>
      </c>
      <c r="D134" s="500" t="s">
        <v>213</v>
      </c>
      <c r="E134" s="501" t="n">
        <v>0.222644381916</v>
      </c>
      <c r="F134" s="501" t="n">
        <v>0.0074889847461</v>
      </c>
      <c r="G134" s="501" t="n">
        <v>0.03668370926</v>
      </c>
      <c r="H134" s="501" t="n">
        <v>1.952025515E-005</v>
      </c>
      <c r="I134" s="501" t="n">
        <v>0.00541666480432</v>
      </c>
      <c r="J134" s="501" t="n">
        <v>0.00541666480432</v>
      </c>
      <c r="K134" s="501" t="n">
        <v>0.007076286052</v>
      </c>
      <c r="L134" s="501" t="n">
        <v>0.000414902202</v>
      </c>
      <c r="M134" s="501" t="n">
        <v>4.39399301E-005</v>
      </c>
      <c r="N134" s="501" t="n">
        <v>0.0001878534218</v>
      </c>
      <c r="O134" s="501" t="n">
        <v>0.01561620412</v>
      </c>
      <c r="P134" s="501" t="n">
        <v>0.001171215309</v>
      </c>
      <c r="Q134" s="501" t="n">
        <v>0.00078078429</v>
      </c>
      <c r="R134" s="500"/>
      <c r="S134" s="500"/>
    </row>
    <row r="135" s="38" customFormat="true" ht="13.8" hidden="false" customHeight="false" outlineLevel="0" collapsed="false">
      <c r="A135" s="497"/>
      <c r="B135" s="498" t="s">
        <v>714</v>
      </c>
      <c r="C135" s="499" t="s">
        <v>716</v>
      </c>
      <c r="D135" s="500" t="s">
        <v>186</v>
      </c>
      <c r="E135" s="501" t="n">
        <v>0.400315679434</v>
      </c>
      <c r="F135" s="501" t="n">
        <v>0.1006381599267</v>
      </c>
      <c r="G135" s="501" t="n">
        <v>0.025274799286</v>
      </c>
      <c r="H135" s="501" t="n">
        <v>5.63601731E-005</v>
      </c>
      <c r="I135" s="501" t="n">
        <v>0.09996417884178</v>
      </c>
      <c r="J135" s="501" t="n">
        <v>0.09996417884178</v>
      </c>
      <c r="K135" s="501" t="n">
        <v>0.206787981829</v>
      </c>
      <c r="L135" s="501"/>
      <c r="M135" s="501" t="n">
        <v>8.07555518E-005</v>
      </c>
      <c r="N135" s="501"/>
      <c r="O135" s="501"/>
      <c r="P135" s="501" t="n">
        <v>0.0006460444144</v>
      </c>
      <c r="Q135" s="501"/>
      <c r="R135" s="500"/>
      <c r="S135" s="500"/>
    </row>
    <row r="136" s="38" customFormat="true" ht="13.8" hidden="false" customHeight="false" outlineLevel="0" collapsed="false">
      <c r="A136" s="497"/>
      <c r="B136" s="498" t="s">
        <v>714</v>
      </c>
      <c r="C136" s="499" t="s">
        <v>716</v>
      </c>
      <c r="D136" s="500" t="s">
        <v>192</v>
      </c>
      <c r="E136" s="501" t="n">
        <v>0.00744705939626</v>
      </c>
      <c r="F136" s="501" t="n">
        <v>0.00115097245098</v>
      </c>
      <c r="G136" s="501" t="n">
        <v>0.00066946593461</v>
      </c>
      <c r="H136" s="501"/>
      <c r="I136" s="501" t="n">
        <v>3.347323518E-005</v>
      </c>
      <c r="J136" s="501" t="n">
        <v>3.347323518E-005</v>
      </c>
      <c r="K136" s="501" t="n">
        <v>0.00566501893375</v>
      </c>
      <c r="L136" s="501"/>
      <c r="M136" s="501" t="n">
        <v>6.69468591E-006</v>
      </c>
      <c r="N136" s="501"/>
      <c r="O136" s="501"/>
      <c r="P136" s="501" t="n">
        <v>5.355722812E-005</v>
      </c>
      <c r="Q136" s="501"/>
      <c r="R136" s="500"/>
      <c r="S136" s="500"/>
    </row>
    <row r="137" s="38" customFormat="true" ht="24" hidden="false" customHeight="false" outlineLevel="0" collapsed="false">
      <c r="A137" s="497"/>
      <c r="B137" s="498" t="s">
        <v>714</v>
      </c>
      <c r="C137" s="499" t="s">
        <v>716</v>
      </c>
      <c r="D137" s="500" t="s">
        <v>421</v>
      </c>
      <c r="E137" s="501" t="n">
        <v>0.00015795069873</v>
      </c>
      <c r="F137" s="501" t="n">
        <v>0.01980795929156</v>
      </c>
      <c r="G137" s="501" t="n">
        <v>9.72770018E-005</v>
      </c>
      <c r="H137" s="501" t="n">
        <v>0.00520893095976</v>
      </c>
      <c r="I137" s="501" t="n">
        <v>2.015202244E-005</v>
      </c>
      <c r="J137" s="501" t="n">
        <v>2.015202244E-005</v>
      </c>
      <c r="K137" s="501" t="n">
        <v>0.00293846142854</v>
      </c>
      <c r="L137" s="501" t="n">
        <v>0.00060798126125</v>
      </c>
      <c r="M137" s="501" t="n">
        <v>1.215965762E-005</v>
      </c>
      <c r="N137" s="501" t="n">
        <v>0.00018239434598</v>
      </c>
      <c r="O137" s="501" t="n">
        <v>0.00303990650062</v>
      </c>
      <c r="P137" s="501" t="n">
        <v>4.2554072E-007</v>
      </c>
      <c r="Q137" s="501" t="n">
        <v>0.00012161083</v>
      </c>
      <c r="R137" s="500"/>
      <c r="S137" s="500"/>
    </row>
    <row r="138" s="38" customFormat="true" ht="13.8" hidden="false" customHeight="false" outlineLevel="0" collapsed="false">
      <c r="A138" s="497"/>
      <c r="B138" s="498" t="s">
        <v>714</v>
      </c>
      <c r="C138" s="499" t="s">
        <v>716</v>
      </c>
      <c r="D138" s="500" t="s">
        <v>429</v>
      </c>
      <c r="E138" s="501" t="n">
        <v>1.152406772E-005</v>
      </c>
      <c r="F138" s="501" t="n">
        <v>2.243574036E-005</v>
      </c>
      <c r="G138" s="501" t="n">
        <v>5.4805861E-007</v>
      </c>
      <c r="H138" s="501" t="n">
        <v>8.35791E-008</v>
      </c>
      <c r="I138" s="501" t="n">
        <v>4.68250288E-006</v>
      </c>
      <c r="J138" s="501" t="n">
        <v>9.61166129E-006</v>
      </c>
      <c r="K138" s="501" t="n">
        <v>1.930256075E-005</v>
      </c>
      <c r="L138" s="501" t="n">
        <v>0.00010431235353</v>
      </c>
      <c r="M138" s="501" t="n">
        <v>8.94108479E-006</v>
      </c>
      <c r="N138" s="501" t="n">
        <v>8.96544583E-006</v>
      </c>
      <c r="O138" s="501" t="n">
        <v>0.00055149248</v>
      </c>
      <c r="P138" s="501" t="n">
        <v>5.96068E-008</v>
      </c>
      <c r="Q138" s="501" t="n">
        <v>5.96068E-006</v>
      </c>
      <c r="R138" s="500"/>
      <c r="S138" s="500"/>
    </row>
    <row r="139" s="38" customFormat="true" ht="13.8" hidden="false" customHeight="false" outlineLevel="0" collapsed="false">
      <c r="A139" s="497"/>
      <c r="B139" s="498" t="s">
        <v>714</v>
      </c>
      <c r="C139" s="499" t="s">
        <v>716</v>
      </c>
      <c r="D139" s="500" t="s">
        <v>375</v>
      </c>
      <c r="E139" s="501"/>
      <c r="F139" s="501"/>
      <c r="G139" s="501"/>
      <c r="H139" s="501" t="n">
        <v>0.216094273505112</v>
      </c>
      <c r="I139" s="501" t="n">
        <v>0.0069073710693679</v>
      </c>
      <c r="J139" s="501" t="n">
        <v>0.0184645559412909</v>
      </c>
      <c r="K139" s="501"/>
      <c r="L139" s="501"/>
      <c r="M139" s="501"/>
      <c r="N139" s="501"/>
      <c r="O139" s="501"/>
      <c r="P139" s="501"/>
      <c r="Q139" s="501"/>
      <c r="R139" s="500"/>
      <c r="S139" s="500"/>
    </row>
    <row r="140" s="38" customFormat="true" ht="13.8" hidden="false" customHeight="false" outlineLevel="0" collapsed="false">
      <c r="A140" s="497"/>
      <c r="B140" s="498" t="s">
        <v>714</v>
      </c>
      <c r="C140" s="499" t="s">
        <v>716</v>
      </c>
      <c r="D140" s="500" t="s">
        <v>403</v>
      </c>
      <c r="E140" s="501" t="n">
        <v>0.0139267213405752</v>
      </c>
      <c r="F140" s="501"/>
      <c r="G140" s="501"/>
      <c r="H140" s="501" t="n">
        <v>0.401262720706054</v>
      </c>
      <c r="I140" s="501"/>
      <c r="J140" s="501" t="n">
        <v>0.000737472175</v>
      </c>
      <c r="K140" s="501"/>
      <c r="L140" s="501"/>
      <c r="M140" s="501"/>
      <c r="N140" s="501"/>
      <c r="O140" s="501"/>
      <c r="P140" s="501"/>
      <c r="Q140" s="501"/>
      <c r="R140" s="500"/>
      <c r="S140" s="500"/>
    </row>
    <row r="141" s="38" customFormat="true" ht="13.8" hidden="false" customHeight="false" outlineLevel="0" collapsed="false">
      <c r="A141" s="497"/>
      <c r="B141" s="498" t="s">
        <v>714</v>
      </c>
      <c r="C141" s="499" t="s">
        <v>716</v>
      </c>
      <c r="D141" s="500" t="s">
        <v>415</v>
      </c>
      <c r="E141" s="501" t="n">
        <v>0.000414569587910859</v>
      </c>
      <c r="F141" s="501" t="n">
        <v>0.0032417948951903</v>
      </c>
      <c r="G141" s="501" t="n">
        <v>0.000246993896776404</v>
      </c>
      <c r="H141" s="501" t="n">
        <v>0.000277868133873454</v>
      </c>
      <c r="I141" s="501"/>
      <c r="J141" s="501"/>
      <c r="K141" s="501" t="n">
        <v>0.0231144021047436</v>
      </c>
      <c r="L141" s="501"/>
      <c r="M141" s="501"/>
      <c r="N141" s="501"/>
      <c r="O141" s="501" t="n">
        <v>0.0004372798335048</v>
      </c>
      <c r="P141" s="501" t="n">
        <v>0.00724135404283949</v>
      </c>
      <c r="Q141" s="501"/>
      <c r="R141" s="500"/>
      <c r="S141" s="500"/>
    </row>
    <row r="142" s="38" customFormat="true" ht="13.8" hidden="false" customHeight="false" outlineLevel="0" collapsed="false">
      <c r="A142" s="497"/>
      <c r="B142" s="498" t="s">
        <v>717</v>
      </c>
      <c r="C142" s="499" t="s">
        <v>718</v>
      </c>
      <c r="D142" s="500" t="s">
        <v>168</v>
      </c>
      <c r="E142" s="501" t="n">
        <v>0.00943829875891</v>
      </c>
      <c r="F142" s="501" t="n">
        <v>0.00106989463287</v>
      </c>
      <c r="G142" s="501" t="n">
        <v>0.00709225202126</v>
      </c>
      <c r="H142" s="501"/>
      <c r="I142" s="501" t="n">
        <v>0.00062483417976</v>
      </c>
      <c r="J142" s="501" t="n">
        <v>0.00079563220786</v>
      </c>
      <c r="K142" s="501" t="n">
        <v>0.00655037666731</v>
      </c>
      <c r="L142" s="501" t="n">
        <v>0.00016507312332</v>
      </c>
      <c r="M142" s="501" t="n">
        <v>8.209777933E-005</v>
      </c>
      <c r="N142" s="501" t="n">
        <v>3.135160413E-005</v>
      </c>
      <c r="O142" s="501" t="n">
        <v>0.0001382955777</v>
      </c>
      <c r="P142" s="501" t="n">
        <v>0.00020478821216</v>
      </c>
      <c r="Q142" s="501"/>
      <c r="R142" s="500"/>
      <c r="S142" s="500"/>
    </row>
    <row r="143" s="38" customFormat="true" ht="13.8" hidden="false" customHeight="false" outlineLevel="0" collapsed="false">
      <c r="A143" s="497"/>
      <c r="B143" s="498" t="s">
        <v>717</v>
      </c>
      <c r="C143" s="499" t="s">
        <v>718</v>
      </c>
      <c r="D143" s="500" t="s">
        <v>221</v>
      </c>
      <c r="E143" s="501" t="n">
        <v>0.00451120860792</v>
      </c>
      <c r="F143" s="501" t="n">
        <v>0.0114253605431</v>
      </c>
      <c r="G143" s="501" t="n">
        <v>0.0023396535876</v>
      </c>
      <c r="H143" s="501"/>
      <c r="I143" s="501" t="n">
        <v>0.00652086193451</v>
      </c>
      <c r="J143" s="501" t="n">
        <v>0.00687844104171</v>
      </c>
      <c r="K143" s="501" t="n">
        <v>0.13911047605735</v>
      </c>
      <c r="L143" s="501" t="n">
        <v>1.446431175E-005</v>
      </c>
      <c r="M143" s="501" t="n">
        <v>5.14985919E-006</v>
      </c>
      <c r="N143" s="501" t="n">
        <v>2.80908019E-006</v>
      </c>
      <c r="O143" s="501" t="n">
        <v>0.00811794867569</v>
      </c>
      <c r="P143" s="501" t="n">
        <v>0.00562854125883</v>
      </c>
      <c r="Q143" s="501"/>
      <c r="R143" s="500"/>
      <c r="S143" s="500"/>
    </row>
    <row r="144" s="38" customFormat="true" ht="13.8" hidden="false" customHeight="false" outlineLevel="0" collapsed="false">
      <c r="A144" s="497"/>
      <c r="B144" s="498" t="s">
        <v>717</v>
      </c>
      <c r="C144" s="499" t="s">
        <v>718</v>
      </c>
      <c r="D144" s="500" t="s">
        <v>268</v>
      </c>
      <c r="E144" s="501" t="n">
        <v>0</v>
      </c>
      <c r="F144" s="501" t="n">
        <v>0.00236972017394</v>
      </c>
      <c r="G144" s="501" t="n">
        <v>0</v>
      </c>
      <c r="H144" s="501" t="n">
        <v>7.035E-005</v>
      </c>
      <c r="I144" s="501" t="n">
        <v>0</v>
      </c>
      <c r="J144" s="501" t="n">
        <v>0</v>
      </c>
      <c r="K144" s="501" t="n">
        <v>2.9161482E-007</v>
      </c>
      <c r="L144" s="501"/>
      <c r="M144" s="501"/>
      <c r="N144" s="501" t="n">
        <v>0</v>
      </c>
      <c r="O144" s="501"/>
      <c r="P144" s="501"/>
      <c r="Q144" s="501"/>
      <c r="R144" s="500"/>
      <c r="S144" s="500"/>
    </row>
    <row r="145" s="38" customFormat="true" ht="13.8" hidden="false" customHeight="false" outlineLevel="0" collapsed="false">
      <c r="A145" s="497"/>
      <c r="B145" s="498" t="s">
        <v>717</v>
      </c>
      <c r="C145" s="499" t="s">
        <v>718</v>
      </c>
      <c r="D145" s="500" t="s">
        <v>240</v>
      </c>
      <c r="E145" s="501"/>
      <c r="F145" s="501" t="n">
        <v>0.00252346418954</v>
      </c>
      <c r="G145" s="501"/>
      <c r="H145" s="501"/>
      <c r="I145" s="501" t="n">
        <v>1.668702E-008</v>
      </c>
      <c r="J145" s="501" t="n">
        <v>1.668702E-007</v>
      </c>
      <c r="K145" s="501"/>
      <c r="L145" s="501"/>
      <c r="M145" s="501"/>
      <c r="N145" s="501"/>
      <c r="O145" s="501"/>
      <c r="P145" s="501"/>
      <c r="Q145" s="501"/>
      <c r="R145" s="500"/>
      <c r="S145" s="500"/>
    </row>
    <row r="146" s="38" customFormat="true" ht="13.8" hidden="false" customHeight="false" outlineLevel="0" collapsed="false">
      <c r="A146" s="497"/>
      <c r="B146" s="498" t="s">
        <v>717</v>
      </c>
      <c r="C146" s="499" t="s">
        <v>718</v>
      </c>
      <c r="D146" s="500" t="s">
        <v>354</v>
      </c>
      <c r="E146" s="501"/>
      <c r="F146" s="501" t="n">
        <v>0.0489160671783</v>
      </c>
      <c r="G146" s="501"/>
      <c r="H146" s="501"/>
      <c r="I146" s="501"/>
      <c r="J146" s="501"/>
      <c r="K146" s="501"/>
      <c r="L146" s="501"/>
      <c r="M146" s="501"/>
      <c r="N146" s="501"/>
      <c r="O146" s="501"/>
      <c r="P146" s="501" t="n">
        <v>6.980596E-008</v>
      </c>
      <c r="Q146" s="501"/>
      <c r="R146" s="500"/>
      <c r="S146" s="500"/>
    </row>
    <row r="147" s="38" customFormat="true" ht="13.8" hidden="false" customHeight="false" outlineLevel="0" collapsed="false">
      <c r="A147" s="497"/>
      <c r="B147" s="498" t="s">
        <v>717</v>
      </c>
      <c r="C147" s="499" t="s">
        <v>718</v>
      </c>
      <c r="D147" s="500" t="s">
        <v>195</v>
      </c>
      <c r="E147" s="501" t="n">
        <v>0.04952507605521</v>
      </c>
      <c r="F147" s="501" t="n">
        <v>0.01008097209938</v>
      </c>
      <c r="G147" s="501" t="n">
        <v>0.00132803484051</v>
      </c>
      <c r="H147" s="501" t="n">
        <v>0.00068490333394</v>
      </c>
      <c r="I147" s="501" t="n">
        <v>0.00257893740167</v>
      </c>
      <c r="J147" s="501" t="n">
        <v>0.00299777277709</v>
      </c>
      <c r="K147" s="501" t="n">
        <v>0.06315047186406</v>
      </c>
      <c r="L147" s="501" t="n">
        <v>0.00274447489596</v>
      </c>
      <c r="M147" s="501" t="n">
        <v>3.626469336E-005</v>
      </c>
      <c r="N147" s="501"/>
      <c r="O147" s="501" t="n">
        <v>0.00041618446548</v>
      </c>
      <c r="P147" s="501" t="n">
        <v>0.00103134468542</v>
      </c>
      <c r="Q147" s="501"/>
      <c r="R147" s="500"/>
      <c r="S147" s="500"/>
    </row>
    <row r="148" s="38" customFormat="true" ht="13.8" hidden="false" customHeight="false" outlineLevel="0" collapsed="false">
      <c r="A148" s="497"/>
      <c r="B148" s="498" t="s">
        <v>717</v>
      </c>
      <c r="C148" s="499" t="s">
        <v>718</v>
      </c>
      <c r="D148" s="500" t="s">
        <v>213</v>
      </c>
      <c r="E148" s="501" t="n">
        <v>0.034812977024</v>
      </c>
      <c r="F148" s="501" t="n">
        <v>0.00116737708955</v>
      </c>
      <c r="G148" s="501" t="n">
        <v>0.00549594836</v>
      </c>
      <c r="H148" s="501" t="n">
        <v>3.05635575E-006</v>
      </c>
      <c r="I148" s="501" t="n">
        <v>0.00081966702272</v>
      </c>
      <c r="J148" s="501" t="n">
        <v>0.00081966702272</v>
      </c>
      <c r="K148" s="501" t="n">
        <v>0.001107383102</v>
      </c>
      <c r="L148" s="501" t="n">
        <v>6.4674631E-005</v>
      </c>
      <c r="M148" s="501" t="n">
        <v>6.8222147E-006</v>
      </c>
      <c r="N148" s="501" t="n">
        <v>2.94993027E-005</v>
      </c>
      <c r="O148" s="501" t="n">
        <v>0.0024450846</v>
      </c>
      <c r="P148" s="501" t="n">
        <v>0.000183381345</v>
      </c>
      <c r="Q148" s="501" t="n">
        <v>0.00012225423</v>
      </c>
      <c r="R148" s="500"/>
      <c r="S148" s="500"/>
    </row>
    <row r="149" s="38" customFormat="true" ht="13.8" hidden="false" customHeight="false" outlineLevel="0" collapsed="false">
      <c r="A149" s="497"/>
      <c r="B149" s="498" t="s">
        <v>717</v>
      </c>
      <c r="C149" s="499" t="s">
        <v>718</v>
      </c>
      <c r="D149" s="500" t="s">
        <v>186</v>
      </c>
      <c r="E149" s="501" t="n">
        <v>0.014675567172</v>
      </c>
      <c r="F149" s="501" t="n">
        <v>0.0036992099228</v>
      </c>
      <c r="G149" s="501" t="n">
        <v>0.000768994912</v>
      </c>
      <c r="H149" s="501" t="n">
        <v>2.07654909E-006</v>
      </c>
      <c r="I149" s="501" t="n">
        <v>0.0035766979773</v>
      </c>
      <c r="J149" s="501" t="n">
        <v>0.0035766979773</v>
      </c>
      <c r="K149" s="501" t="n">
        <v>0.007610236473</v>
      </c>
      <c r="L149" s="501"/>
      <c r="M149" s="501" t="n">
        <v>2.9753829E-006</v>
      </c>
      <c r="N149" s="501"/>
      <c r="O149" s="501"/>
      <c r="P149" s="501" t="n">
        <v>2.38030632E-005</v>
      </c>
      <c r="Q149" s="501"/>
      <c r="R149" s="500"/>
      <c r="S149" s="500"/>
    </row>
    <row r="150" s="38" customFormat="true" ht="13.8" hidden="false" customHeight="false" outlineLevel="0" collapsed="false">
      <c r="A150" s="497"/>
      <c r="B150" s="498" t="s">
        <v>717</v>
      </c>
      <c r="C150" s="499" t="s">
        <v>718</v>
      </c>
      <c r="D150" s="500" t="s">
        <v>192</v>
      </c>
      <c r="E150" s="501" t="n">
        <v>0.00022964073321</v>
      </c>
      <c r="F150" s="501" t="n">
        <v>3.450513199E-005</v>
      </c>
      <c r="G150" s="501" t="n">
        <v>2.083270329E-005</v>
      </c>
      <c r="H150" s="501"/>
      <c r="I150" s="501" t="n">
        <v>1.04163024E-006</v>
      </c>
      <c r="J150" s="501" t="n">
        <v>1.04163024E-006</v>
      </c>
      <c r="K150" s="501" t="n">
        <v>0.00014576580501</v>
      </c>
      <c r="L150" s="501"/>
      <c r="M150" s="501" t="n">
        <v>2.0832511E-007</v>
      </c>
      <c r="N150" s="501"/>
      <c r="O150" s="501"/>
      <c r="P150" s="501" t="n">
        <v>1.66661495E-006</v>
      </c>
      <c r="Q150" s="501"/>
      <c r="R150" s="500"/>
      <c r="S150" s="500"/>
    </row>
    <row r="151" s="38" customFormat="true" ht="24" hidden="false" customHeight="false" outlineLevel="0" collapsed="false">
      <c r="A151" s="497"/>
      <c r="B151" s="498" t="s">
        <v>717</v>
      </c>
      <c r="C151" s="499" t="s">
        <v>718</v>
      </c>
      <c r="D151" s="500" t="s">
        <v>421</v>
      </c>
      <c r="E151" s="501" t="n">
        <v>6.58011221E-006</v>
      </c>
      <c r="F151" s="501" t="n">
        <v>0.00119099623909</v>
      </c>
      <c r="G151" s="501" t="n">
        <v>5.84898811E-006</v>
      </c>
      <c r="H151" s="501"/>
      <c r="I151" s="501"/>
      <c r="J151" s="501"/>
      <c r="K151" s="501" t="n">
        <v>0.00012282878314</v>
      </c>
      <c r="L151" s="501" t="n">
        <v>3.655618624E-005</v>
      </c>
      <c r="M151" s="501" t="n">
        <v>7.3111941E-007</v>
      </c>
      <c r="N151" s="501" t="n">
        <v>1.096685212E-005</v>
      </c>
      <c r="O151" s="501" t="n">
        <v>0.0001827809312</v>
      </c>
      <c r="P151" s="501" t="n">
        <v>2.558864E-008</v>
      </c>
      <c r="Q151" s="501" t="n">
        <v>7.31171E-006</v>
      </c>
      <c r="R151" s="500"/>
      <c r="S151" s="500"/>
    </row>
    <row r="152" s="38" customFormat="true" ht="13.8" hidden="false" customHeight="false" outlineLevel="0" collapsed="false">
      <c r="A152" s="497"/>
      <c r="B152" s="498" t="s">
        <v>717</v>
      </c>
      <c r="C152" s="499" t="s">
        <v>718</v>
      </c>
      <c r="D152" s="500" t="s">
        <v>429</v>
      </c>
      <c r="E152" s="501" t="n">
        <v>1.07763068E-006</v>
      </c>
      <c r="F152" s="501" t="n">
        <v>1.21562455E-006</v>
      </c>
      <c r="G152" s="501" t="n">
        <v>8.988854E-008</v>
      </c>
      <c r="H152" s="501" t="n">
        <v>1.368542E-008</v>
      </c>
      <c r="I152" s="501" t="n">
        <v>5.4698532E-007</v>
      </c>
      <c r="J152" s="501" t="n">
        <v>8.4093576E-007</v>
      </c>
      <c r="K152" s="501" t="n">
        <v>3.26576425E-006</v>
      </c>
      <c r="L152" s="501" t="n">
        <v>5.55772973E-006</v>
      </c>
      <c r="M152" s="501" t="n">
        <v>4.7370407E-007</v>
      </c>
      <c r="N152" s="501" t="n">
        <v>4.7768588E-007</v>
      </c>
      <c r="O152" s="501" t="n">
        <v>4.088742E-005</v>
      </c>
      <c r="P152" s="501" t="n">
        <v>4.28666E-009</v>
      </c>
      <c r="Q152" s="501" t="n">
        <v>3.0954E-007</v>
      </c>
      <c r="R152" s="500"/>
      <c r="S152" s="500"/>
    </row>
    <row r="153" s="38" customFormat="true" ht="13.8" hidden="false" customHeight="false" outlineLevel="0" collapsed="false">
      <c r="A153" s="497"/>
      <c r="B153" s="498" t="s">
        <v>717</v>
      </c>
      <c r="C153" s="499" t="s">
        <v>718</v>
      </c>
      <c r="D153" s="500" t="s">
        <v>375</v>
      </c>
      <c r="E153" s="501"/>
      <c r="F153" s="501"/>
      <c r="G153" s="501"/>
      <c r="H153" s="501" t="n">
        <v>0.00868599334190424</v>
      </c>
      <c r="I153" s="501" t="n">
        <v>0.000318955930862409</v>
      </c>
      <c r="J153" s="501" t="n">
        <v>0.00166837746955638</v>
      </c>
      <c r="K153" s="501"/>
      <c r="L153" s="501"/>
      <c r="M153" s="501"/>
      <c r="N153" s="501"/>
      <c r="O153" s="501"/>
      <c r="P153" s="501"/>
      <c r="Q153" s="501"/>
      <c r="R153" s="500"/>
      <c r="S153" s="500"/>
    </row>
    <row r="154" s="38" customFormat="true" ht="13.8" hidden="false" customHeight="false" outlineLevel="0" collapsed="false">
      <c r="A154" s="497"/>
      <c r="B154" s="498" t="s">
        <v>717</v>
      </c>
      <c r="C154" s="499" t="s">
        <v>718</v>
      </c>
      <c r="D154" s="500" t="s">
        <v>403</v>
      </c>
      <c r="E154" s="501" t="n">
        <v>0.000420187583083504</v>
      </c>
      <c r="F154" s="501"/>
      <c r="G154" s="501"/>
      <c r="H154" s="501" t="n">
        <v>0.0113041031315489</v>
      </c>
      <c r="I154" s="501"/>
      <c r="J154" s="501" t="n">
        <v>1.488137E-005</v>
      </c>
      <c r="K154" s="501"/>
      <c r="L154" s="501"/>
      <c r="M154" s="501"/>
      <c r="N154" s="501"/>
      <c r="O154" s="501"/>
      <c r="P154" s="501"/>
      <c r="Q154" s="501"/>
      <c r="R154" s="500"/>
      <c r="S154" s="500"/>
    </row>
    <row r="155" s="38" customFormat="true" ht="13.8" hidden="false" customHeight="false" outlineLevel="0" collapsed="false">
      <c r="A155" s="497"/>
      <c r="B155" s="498" t="s">
        <v>717</v>
      </c>
      <c r="C155" s="499" t="s">
        <v>718</v>
      </c>
      <c r="D155" s="500" t="s">
        <v>415</v>
      </c>
      <c r="E155" s="501" t="n">
        <v>0.00016251087809002</v>
      </c>
      <c r="F155" s="501" t="n">
        <v>0.0012707804681476</v>
      </c>
      <c r="G155" s="501" t="n">
        <v>9.68213690017219E-005</v>
      </c>
      <c r="H155" s="501" t="n">
        <v>0.000108924040126937</v>
      </c>
      <c r="I155" s="501"/>
      <c r="J155" s="501"/>
      <c r="K155" s="501" t="n">
        <v>0.00906082330230018</v>
      </c>
      <c r="L155" s="501"/>
      <c r="M155" s="501"/>
      <c r="N155" s="501"/>
      <c r="O155" s="501" t="n">
        <v>0.0001714132724304</v>
      </c>
      <c r="P155" s="501" t="n">
        <v>0.00283860379144742</v>
      </c>
      <c r="Q155" s="501"/>
      <c r="R155" s="500"/>
      <c r="S155" s="500"/>
    </row>
    <row r="156" s="38" customFormat="true" ht="13.8" hidden="false" customHeight="false" outlineLevel="0" collapsed="false">
      <c r="A156" s="497"/>
      <c r="B156" s="498" t="s">
        <v>717</v>
      </c>
      <c r="C156" s="499" t="s">
        <v>715</v>
      </c>
      <c r="D156" s="500" t="s">
        <v>168</v>
      </c>
      <c r="E156" s="501" t="n">
        <v>0.55634806753535</v>
      </c>
      <c r="F156" s="501" t="n">
        <v>0.06136700538995</v>
      </c>
      <c r="G156" s="501" t="n">
        <v>0.3790347482151</v>
      </c>
      <c r="H156" s="501"/>
      <c r="I156" s="501" t="n">
        <v>0.0335608472876</v>
      </c>
      <c r="J156" s="501" t="n">
        <v>0.0426888911561</v>
      </c>
      <c r="K156" s="501" t="n">
        <v>0.35845122446935</v>
      </c>
      <c r="L156" s="501" t="n">
        <v>0.0088220849382</v>
      </c>
      <c r="M156" s="501" t="n">
        <v>0.00438759240705</v>
      </c>
      <c r="N156" s="501" t="n">
        <v>0.00175930125505</v>
      </c>
      <c r="O156" s="501" t="n">
        <v>0.0073909992645</v>
      </c>
      <c r="P156" s="501" t="n">
        <v>0.0109445981616</v>
      </c>
      <c r="Q156" s="501"/>
      <c r="R156" s="500"/>
      <c r="S156" s="500"/>
    </row>
    <row r="157" s="38" customFormat="true" ht="13.8" hidden="false" customHeight="false" outlineLevel="0" collapsed="false">
      <c r="A157" s="497"/>
      <c r="B157" s="498" t="s">
        <v>717</v>
      </c>
      <c r="C157" s="499" t="s">
        <v>715</v>
      </c>
      <c r="D157" s="500" t="s">
        <v>221</v>
      </c>
      <c r="E157" s="501" t="n">
        <v>0.2410947628092</v>
      </c>
      <c r="F157" s="501" t="n">
        <v>0.6106112196435</v>
      </c>
      <c r="G157" s="501" t="n">
        <v>0.125039269026</v>
      </c>
      <c r="H157" s="501"/>
      <c r="I157" s="501" t="n">
        <v>0.34849766394135</v>
      </c>
      <c r="J157" s="501" t="n">
        <v>0.36760794181335</v>
      </c>
      <c r="K157" s="501" t="n">
        <v>7.43455028225475</v>
      </c>
      <c r="L157" s="501" t="n">
        <v>0.00077302339875</v>
      </c>
      <c r="M157" s="501" t="n">
        <v>0.00027522648315</v>
      </c>
      <c r="N157" s="501" t="n">
        <v>0.00015012706815</v>
      </c>
      <c r="O157" s="501" t="n">
        <v>0.43385156408565</v>
      </c>
      <c r="P157" s="501" t="n">
        <v>0.30080892676455</v>
      </c>
      <c r="Q157" s="501"/>
      <c r="R157" s="500"/>
      <c r="S157" s="500"/>
    </row>
    <row r="158" s="38" customFormat="true" ht="13.8" hidden="false" customHeight="false" outlineLevel="0" collapsed="false">
      <c r="A158" s="497"/>
      <c r="B158" s="498" t="s">
        <v>717</v>
      </c>
      <c r="C158" s="499" t="s">
        <v>715</v>
      </c>
      <c r="D158" s="500" t="s">
        <v>268</v>
      </c>
      <c r="E158" s="501" t="n">
        <v>0</v>
      </c>
      <c r="F158" s="501" t="n">
        <v>0.1266461325369</v>
      </c>
      <c r="G158" s="501" t="n">
        <v>0</v>
      </c>
      <c r="H158" s="501" t="n">
        <v>0.00375975</v>
      </c>
      <c r="I158" s="501" t="n">
        <v>0</v>
      </c>
      <c r="J158" s="501" t="n">
        <v>0</v>
      </c>
      <c r="K158" s="501" t="n">
        <v>1.55849157E-005</v>
      </c>
      <c r="L158" s="501"/>
      <c r="M158" s="501"/>
      <c r="N158" s="501" t="n">
        <v>0</v>
      </c>
      <c r="O158" s="501"/>
      <c r="P158" s="501"/>
      <c r="Q158" s="501"/>
      <c r="R158" s="500"/>
      <c r="S158" s="500"/>
    </row>
    <row r="159" s="38" customFormat="true" ht="13.8" hidden="false" customHeight="false" outlineLevel="0" collapsed="false">
      <c r="A159" s="497"/>
      <c r="B159" s="498" t="s">
        <v>717</v>
      </c>
      <c r="C159" s="499" t="s">
        <v>715</v>
      </c>
      <c r="D159" s="500" t="s">
        <v>240</v>
      </c>
      <c r="E159" s="501"/>
      <c r="F159" s="501" t="n">
        <v>0.1348627503429</v>
      </c>
      <c r="G159" s="501"/>
      <c r="H159" s="501"/>
      <c r="I159" s="501" t="n">
        <v>8.918127E-007</v>
      </c>
      <c r="J159" s="501" t="n">
        <v>8.918127E-006</v>
      </c>
      <c r="K159" s="501"/>
      <c r="L159" s="501"/>
      <c r="M159" s="501"/>
      <c r="N159" s="501"/>
      <c r="O159" s="501"/>
      <c r="P159" s="501"/>
      <c r="Q159" s="501"/>
      <c r="R159" s="500"/>
      <c r="S159" s="500"/>
    </row>
    <row r="160" s="38" customFormat="true" ht="13.8" hidden="false" customHeight="false" outlineLevel="0" collapsed="false">
      <c r="A160" s="497"/>
      <c r="B160" s="498" t="s">
        <v>717</v>
      </c>
      <c r="C160" s="499" t="s">
        <v>715</v>
      </c>
      <c r="D160" s="500" t="s">
        <v>354</v>
      </c>
      <c r="E160" s="501"/>
      <c r="F160" s="501" t="n">
        <v>6.4486406797955</v>
      </c>
      <c r="G160" s="501"/>
      <c r="H160" s="501"/>
      <c r="I160" s="501"/>
      <c r="J160" s="501"/>
      <c r="K160" s="501"/>
      <c r="L160" s="501"/>
      <c r="M160" s="501"/>
      <c r="N160" s="501"/>
      <c r="O160" s="501"/>
      <c r="P160" s="501" t="n">
        <v>3.7306746E-006</v>
      </c>
      <c r="Q160" s="501"/>
      <c r="R160" s="500"/>
      <c r="S160" s="500"/>
    </row>
    <row r="161" s="38" customFormat="true" ht="13.8" hidden="false" customHeight="false" outlineLevel="0" collapsed="false">
      <c r="A161" s="497"/>
      <c r="B161" s="498" t="s">
        <v>717</v>
      </c>
      <c r="C161" s="499" t="s">
        <v>715</v>
      </c>
      <c r="D161" s="500" t="s">
        <v>195</v>
      </c>
      <c r="E161" s="501" t="n">
        <v>2.64679324376085</v>
      </c>
      <c r="F161" s="501" t="n">
        <v>0.5387624001513</v>
      </c>
      <c r="G161" s="501" t="n">
        <v>0.07097482575135</v>
      </c>
      <c r="H161" s="501" t="n">
        <v>0.0366036291369</v>
      </c>
      <c r="I161" s="501" t="n">
        <v>0.13782743277795</v>
      </c>
      <c r="J161" s="501" t="n">
        <v>0.16021145982465</v>
      </c>
      <c r="K161" s="501" t="n">
        <v>3.3749820410931</v>
      </c>
      <c r="L161" s="501" t="n">
        <v>0.1466743353246</v>
      </c>
      <c r="M161" s="501" t="n">
        <v>0.0019381120236</v>
      </c>
      <c r="N161" s="501"/>
      <c r="O161" s="501" t="n">
        <v>0.0222423531498</v>
      </c>
      <c r="P161" s="501" t="n">
        <v>0.0551186663967</v>
      </c>
      <c r="Q161" s="501"/>
      <c r="R161" s="500"/>
      <c r="S161" s="500"/>
    </row>
    <row r="162" s="38" customFormat="true" ht="13.8" hidden="false" customHeight="false" outlineLevel="0" collapsed="false">
      <c r="A162" s="497"/>
      <c r="B162" s="498" t="s">
        <v>717</v>
      </c>
      <c r="C162" s="499" t="s">
        <v>715</v>
      </c>
      <c r="D162" s="500" t="s">
        <v>213</v>
      </c>
      <c r="E162" s="501" t="n">
        <v>1.86052722624</v>
      </c>
      <c r="F162" s="501" t="n">
        <v>0.06238871375175</v>
      </c>
      <c r="G162" s="501" t="n">
        <v>0.2937226986</v>
      </c>
      <c r="H162" s="501" t="n">
        <v>0.00016334233875</v>
      </c>
      <c r="I162" s="501" t="n">
        <v>0.0438058719072</v>
      </c>
      <c r="J162" s="501" t="n">
        <v>0.0438058719072</v>
      </c>
      <c r="K162" s="501" t="n">
        <v>0.05918242527</v>
      </c>
      <c r="L162" s="501" t="n">
        <v>0.003456438435</v>
      </c>
      <c r="M162" s="501" t="n">
        <v>0.0003646030095</v>
      </c>
      <c r="N162" s="501" t="n">
        <v>0.0015765458895</v>
      </c>
      <c r="O162" s="501" t="n">
        <v>0.130673871</v>
      </c>
      <c r="P162" s="501" t="n">
        <v>0.009800540325</v>
      </c>
      <c r="Q162" s="501" t="n">
        <v>0.00653369355</v>
      </c>
      <c r="R162" s="500"/>
      <c r="S162" s="500"/>
    </row>
    <row r="163" s="38" customFormat="true" ht="13.8" hidden="false" customHeight="false" outlineLevel="0" collapsed="false">
      <c r="A163" s="497"/>
      <c r="B163" s="498" t="s">
        <v>717</v>
      </c>
      <c r="C163" s="499" t="s">
        <v>715</v>
      </c>
      <c r="D163" s="500" t="s">
        <v>186</v>
      </c>
      <c r="E163" s="501" t="n">
        <v>0.78431362722</v>
      </c>
      <c r="F163" s="501" t="n">
        <v>0.197698713678</v>
      </c>
      <c r="G163" s="501" t="n">
        <v>0.04109777712</v>
      </c>
      <c r="H163" s="501" t="n">
        <v>0.00011097804465</v>
      </c>
      <c r="I163" s="501" t="n">
        <v>0.1911512469105</v>
      </c>
      <c r="J163" s="501" t="n">
        <v>0.1911512469105</v>
      </c>
      <c r="K163" s="501" t="n">
        <v>0.406717648605</v>
      </c>
      <c r="L163" s="501"/>
      <c r="M163" s="501" t="n">
        <v>0.0001590148665</v>
      </c>
      <c r="N163" s="501"/>
      <c r="O163" s="501"/>
      <c r="P163" s="501" t="n">
        <v>0.001272118932</v>
      </c>
      <c r="Q163" s="501"/>
      <c r="R163" s="500"/>
      <c r="S163" s="500"/>
    </row>
    <row r="164" s="38" customFormat="true" ht="13.8" hidden="false" customHeight="false" outlineLevel="0" collapsed="false">
      <c r="A164" s="497"/>
      <c r="B164" s="498" t="s">
        <v>717</v>
      </c>
      <c r="C164" s="499" t="s">
        <v>715</v>
      </c>
      <c r="D164" s="500" t="s">
        <v>192</v>
      </c>
      <c r="E164" s="501" t="n">
        <v>0.01227280379085</v>
      </c>
      <c r="F164" s="501" t="n">
        <v>0.00184407491115</v>
      </c>
      <c r="G164" s="501" t="n">
        <v>0.00111337251165</v>
      </c>
      <c r="H164" s="501"/>
      <c r="I164" s="501" t="n">
        <v>5.56683624E-005</v>
      </c>
      <c r="J164" s="501" t="n">
        <v>5.56683624E-005</v>
      </c>
      <c r="K164" s="501" t="n">
        <v>0.00779023433385</v>
      </c>
      <c r="L164" s="501"/>
      <c r="M164" s="501" t="n">
        <v>1.113362235E-005</v>
      </c>
      <c r="N164" s="501"/>
      <c r="O164" s="501"/>
      <c r="P164" s="501" t="n">
        <v>8.906973075E-005</v>
      </c>
      <c r="Q164" s="501"/>
      <c r="R164" s="500"/>
      <c r="S164" s="500"/>
    </row>
    <row r="165" s="38" customFormat="true" ht="24" hidden="false" customHeight="false" outlineLevel="0" collapsed="false">
      <c r="A165" s="497"/>
      <c r="B165" s="498" t="s">
        <v>717</v>
      </c>
      <c r="C165" s="499" t="s">
        <v>715</v>
      </c>
      <c r="D165" s="500" t="s">
        <v>421</v>
      </c>
      <c r="E165" s="501" t="n">
        <v>0.00035166420585</v>
      </c>
      <c r="F165" s="501" t="n">
        <v>0.06365100369465</v>
      </c>
      <c r="G165" s="501" t="n">
        <v>0.00031259037735</v>
      </c>
      <c r="H165" s="501"/>
      <c r="I165" s="501"/>
      <c r="J165" s="501"/>
      <c r="K165" s="501" t="n">
        <v>0.0065643996789</v>
      </c>
      <c r="L165" s="501" t="n">
        <v>0.0019536904224</v>
      </c>
      <c r="M165" s="501" t="n">
        <v>3.907357785E-005</v>
      </c>
      <c r="N165" s="501" t="n">
        <v>0.0005861069262</v>
      </c>
      <c r="O165" s="501" t="n">
        <v>0.009768452112</v>
      </c>
      <c r="P165" s="501" t="n">
        <v>1.3675464E-006</v>
      </c>
      <c r="Q165" s="501" t="n">
        <v>0.00039076335</v>
      </c>
      <c r="R165" s="500"/>
      <c r="S165" s="500"/>
    </row>
    <row r="166" s="38" customFormat="true" ht="13.8" hidden="false" customHeight="false" outlineLevel="0" collapsed="false">
      <c r="A166" s="497"/>
      <c r="B166" s="498" t="s">
        <v>717</v>
      </c>
      <c r="C166" s="499" t="s">
        <v>715</v>
      </c>
      <c r="D166" s="500" t="s">
        <v>429</v>
      </c>
      <c r="E166" s="501" t="n">
        <v>5.75923518E-005</v>
      </c>
      <c r="F166" s="501" t="n">
        <v>6.496722675E-005</v>
      </c>
      <c r="G166" s="501" t="n">
        <v>4.8039579E-006</v>
      </c>
      <c r="H166" s="501" t="n">
        <v>7.313967E-007</v>
      </c>
      <c r="I166" s="501" t="n">
        <v>2.92328082E-005</v>
      </c>
      <c r="J166" s="501" t="n">
        <v>4.49425476E-005</v>
      </c>
      <c r="K166" s="501" t="n">
        <v>0.00017453386125</v>
      </c>
      <c r="L166" s="501" t="n">
        <v>0.00029702451105</v>
      </c>
      <c r="M166" s="501" t="n">
        <v>2.531640195E-005</v>
      </c>
      <c r="N166" s="501" t="n">
        <v>2.55292038E-005</v>
      </c>
      <c r="O166" s="501" t="n">
        <v>0.0021851667</v>
      </c>
      <c r="P166" s="501" t="n">
        <v>2.290941E-007</v>
      </c>
      <c r="Q166" s="501" t="n">
        <v>1.65429E-005</v>
      </c>
      <c r="R166" s="500"/>
      <c r="S166" s="500"/>
    </row>
    <row r="167" s="38" customFormat="true" ht="13.8" hidden="false" customHeight="false" outlineLevel="0" collapsed="false">
      <c r="A167" s="497"/>
      <c r="B167" s="498" t="s">
        <v>717</v>
      </c>
      <c r="C167" s="499" t="s">
        <v>715</v>
      </c>
      <c r="D167" s="500" t="s">
        <v>375</v>
      </c>
      <c r="E167" s="501"/>
      <c r="F167" s="501"/>
      <c r="G167" s="501"/>
      <c r="H167" s="501" t="n">
        <v>0.464209857387697</v>
      </c>
      <c r="I167" s="501" t="n">
        <v>0.0170461202709302</v>
      </c>
      <c r="J167" s="501" t="n">
        <v>0.0891639259582744</v>
      </c>
      <c r="K167" s="501"/>
      <c r="L167" s="501"/>
      <c r="M167" s="501"/>
      <c r="N167" s="501"/>
      <c r="O167" s="501"/>
      <c r="P167" s="501"/>
      <c r="Q167" s="501"/>
      <c r="R167" s="500"/>
      <c r="S167" s="500"/>
    </row>
    <row r="168" s="38" customFormat="true" ht="13.8" hidden="false" customHeight="false" outlineLevel="0" collapsed="false">
      <c r="A168" s="497"/>
      <c r="B168" s="498" t="s">
        <v>717</v>
      </c>
      <c r="C168" s="499" t="s">
        <v>715</v>
      </c>
      <c r="D168" s="500" t="s">
        <v>403</v>
      </c>
      <c r="E168" s="501" t="n">
        <v>0.0224562937526397</v>
      </c>
      <c r="F168" s="501"/>
      <c r="G168" s="501"/>
      <c r="H168" s="501" t="n">
        <v>0.604130799557088</v>
      </c>
      <c r="I168" s="501"/>
      <c r="J168" s="501" t="n">
        <v>0.00079531245</v>
      </c>
      <c r="K168" s="501"/>
      <c r="L168" s="501"/>
      <c r="M168" s="501"/>
      <c r="N168" s="501"/>
      <c r="O168" s="501"/>
      <c r="P168" s="501"/>
      <c r="Q168" s="501"/>
      <c r="R168" s="500"/>
      <c r="S168" s="500"/>
    </row>
    <row r="169" s="38" customFormat="true" ht="13.8" hidden="false" customHeight="false" outlineLevel="0" collapsed="false">
      <c r="A169" s="497"/>
      <c r="B169" s="498" t="s">
        <v>717</v>
      </c>
      <c r="C169" s="499" t="s">
        <v>715</v>
      </c>
      <c r="D169" s="500" t="s">
        <v>415</v>
      </c>
      <c r="E169" s="501" t="n">
        <v>0.00868514959344636</v>
      </c>
      <c r="F169" s="501" t="n">
        <v>0.0679149518851164</v>
      </c>
      <c r="G169" s="501" t="n">
        <v>0.0051744725245803</v>
      </c>
      <c r="H169" s="501" t="n">
        <v>0.00582128159015283</v>
      </c>
      <c r="I169" s="501"/>
      <c r="J169" s="501"/>
      <c r="K169" s="501" t="n">
        <v>0.484242081177301</v>
      </c>
      <c r="L169" s="501"/>
      <c r="M169" s="501"/>
      <c r="N169" s="501"/>
      <c r="O169" s="501" t="n">
        <v>0.009160924676904</v>
      </c>
      <c r="P169" s="501" t="n">
        <v>0.15170491264953</v>
      </c>
      <c r="Q169" s="501"/>
      <c r="R169" s="500"/>
      <c r="S169" s="500"/>
    </row>
    <row r="170" s="38" customFormat="true" ht="13.8" hidden="false" customHeight="false" outlineLevel="0" collapsed="false">
      <c r="A170" s="497"/>
      <c r="B170" s="498" t="s">
        <v>717</v>
      </c>
      <c r="C170" s="499" t="s">
        <v>711</v>
      </c>
      <c r="D170" s="500" t="s">
        <v>161</v>
      </c>
      <c r="E170" s="501" t="n">
        <v>0.00148673886575</v>
      </c>
      <c r="F170" s="501" t="n">
        <v>0.0004604094552</v>
      </c>
      <c r="G170" s="501" t="n">
        <v>4.987769098E-005</v>
      </c>
      <c r="H170" s="501"/>
      <c r="I170" s="501" t="n">
        <v>0.00052755250075</v>
      </c>
      <c r="J170" s="501" t="n">
        <v>0.0006714304555</v>
      </c>
      <c r="K170" s="501" t="n">
        <v>0.00601409850855</v>
      </c>
      <c r="L170" s="501"/>
      <c r="M170" s="501"/>
      <c r="N170" s="501"/>
      <c r="O170" s="501" t="n">
        <v>0.00064812221479</v>
      </c>
      <c r="P170" s="501" t="n">
        <v>0.00113740318359</v>
      </c>
      <c r="Q170" s="501"/>
      <c r="R170" s="500"/>
      <c r="S170" s="500"/>
    </row>
    <row r="171" s="38" customFormat="true" ht="13.8" hidden="false" customHeight="false" outlineLevel="0" collapsed="false">
      <c r="A171" s="497"/>
      <c r="B171" s="498" t="s">
        <v>717</v>
      </c>
      <c r="C171" s="499" t="s">
        <v>711</v>
      </c>
      <c r="D171" s="500" t="s">
        <v>168</v>
      </c>
      <c r="E171" s="501" t="n">
        <v>1.02782227860115</v>
      </c>
      <c r="F171" s="501" t="n">
        <v>0.24321696456697</v>
      </c>
      <c r="G171" s="501" t="n">
        <v>0.99636031453422</v>
      </c>
      <c r="H171" s="501"/>
      <c r="I171" s="501" t="n">
        <v>0.13595038577976</v>
      </c>
      <c r="J171" s="501" t="n">
        <v>0.16302010814486</v>
      </c>
      <c r="K171" s="501" t="n">
        <v>3.11879313747122</v>
      </c>
      <c r="L171" s="501" t="n">
        <v>0.08032280861887</v>
      </c>
      <c r="M171" s="501" t="n">
        <v>0.03864760539424</v>
      </c>
      <c r="N171" s="501" t="n">
        <v>0.03488129437545</v>
      </c>
      <c r="O171" s="501" t="n">
        <v>0.18923180596583</v>
      </c>
      <c r="P171" s="501" t="n">
        <v>0.0174385739547</v>
      </c>
      <c r="Q171" s="501"/>
      <c r="R171" s="500"/>
      <c r="S171" s="500"/>
    </row>
    <row r="172" s="38" customFormat="true" ht="13.8" hidden="false" customHeight="false" outlineLevel="0" collapsed="false">
      <c r="A172" s="497"/>
      <c r="B172" s="498" t="s">
        <v>717</v>
      </c>
      <c r="C172" s="499" t="s">
        <v>711</v>
      </c>
      <c r="D172" s="500" t="s">
        <v>221</v>
      </c>
      <c r="E172" s="501" t="n">
        <v>0.3417518447688</v>
      </c>
      <c r="F172" s="501" t="n">
        <v>0.84104459860025</v>
      </c>
      <c r="G172" s="501" t="n">
        <v>0.17949181519607</v>
      </c>
      <c r="H172" s="501"/>
      <c r="I172" s="501" t="n">
        <v>0.48033959552249</v>
      </c>
      <c r="J172" s="501" t="n">
        <v>0.50665474667374</v>
      </c>
      <c r="K172" s="501" t="n">
        <v>10.2424985945018</v>
      </c>
      <c r="L172" s="501" t="n">
        <v>0.00105482709543</v>
      </c>
      <c r="M172" s="501" t="n">
        <v>0.00037478025252</v>
      </c>
      <c r="N172" s="501" t="n">
        <v>0.00020497950837</v>
      </c>
      <c r="O172" s="501" t="n">
        <v>0.5978528618885</v>
      </c>
      <c r="P172" s="501" t="n">
        <v>0.41426741121233</v>
      </c>
      <c r="Q172" s="501"/>
      <c r="R172" s="500"/>
      <c r="S172" s="500"/>
    </row>
    <row r="173" s="38" customFormat="true" ht="13.8" hidden="false" customHeight="false" outlineLevel="0" collapsed="false">
      <c r="A173" s="497"/>
      <c r="B173" s="498" t="s">
        <v>717</v>
      </c>
      <c r="C173" s="499" t="s">
        <v>711</v>
      </c>
      <c r="D173" s="500" t="s">
        <v>268</v>
      </c>
      <c r="E173" s="501" t="n">
        <v>0.740675965</v>
      </c>
      <c r="F173" s="501" t="n">
        <v>0.40985885215744</v>
      </c>
      <c r="G173" s="501" t="n">
        <v>0.682025</v>
      </c>
      <c r="H173" s="501" t="n">
        <v>0.00519897</v>
      </c>
      <c r="I173" s="501" t="n">
        <v>0.21547</v>
      </c>
      <c r="J173" s="501" t="n">
        <v>0.47617</v>
      </c>
      <c r="K173" s="501" t="n">
        <v>11.5229598753644</v>
      </c>
      <c r="L173" s="501"/>
      <c r="M173" s="501" t="n">
        <v>0.012803265</v>
      </c>
      <c r="N173" s="501" t="n">
        <v>0.02315088</v>
      </c>
      <c r="O173" s="501"/>
      <c r="P173" s="501" t="n">
        <v>14.6810772</v>
      </c>
      <c r="Q173" s="501"/>
      <c r="R173" s="500"/>
      <c r="S173" s="500"/>
    </row>
    <row r="174" s="38" customFormat="true" ht="13.8" hidden="false" customHeight="false" outlineLevel="0" collapsed="false">
      <c r="A174" s="497"/>
      <c r="B174" s="498" t="s">
        <v>717</v>
      </c>
      <c r="C174" s="499" t="s">
        <v>711</v>
      </c>
      <c r="D174" s="500" t="s">
        <v>240</v>
      </c>
      <c r="E174" s="501"/>
      <c r="F174" s="501" t="n">
        <v>0.18529239311286</v>
      </c>
      <c r="G174" s="501"/>
      <c r="H174" s="501"/>
      <c r="I174" s="501" t="n">
        <v>1.22346696E-006</v>
      </c>
      <c r="J174" s="501" t="n">
        <v>1.22346696E-005</v>
      </c>
      <c r="K174" s="501"/>
      <c r="L174" s="501"/>
      <c r="M174" s="501"/>
      <c r="N174" s="501"/>
      <c r="O174" s="501"/>
      <c r="P174" s="501"/>
      <c r="Q174" s="501"/>
      <c r="R174" s="500"/>
      <c r="S174" s="500"/>
    </row>
    <row r="175" s="38" customFormat="true" ht="13.8" hidden="false" customHeight="false" outlineLevel="0" collapsed="false">
      <c r="A175" s="497"/>
      <c r="B175" s="498" t="s">
        <v>717</v>
      </c>
      <c r="C175" s="499" t="s">
        <v>711</v>
      </c>
      <c r="D175" s="500" t="s">
        <v>354</v>
      </c>
      <c r="E175" s="501"/>
      <c r="F175" s="501" t="n">
        <v>3.57856003116791</v>
      </c>
      <c r="G175" s="501"/>
      <c r="H175" s="501"/>
      <c r="I175" s="501"/>
      <c r="J175" s="501"/>
      <c r="K175" s="501"/>
      <c r="L175" s="501"/>
      <c r="M175" s="501"/>
      <c r="N175" s="501"/>
      <c r="O175" s="501"/>
      <c r="P175" s="501" t="n">
        <v>5.29565709E-006</v>
      </c>
      <c r="Q175" s="501"/>
      <c r="R175" s="500"/>
      <c r="S175" s="500"/>
    </row>
    <row r="176" s="38" customFormat="true" ht="13.8" hidden="false" customHeight="false" outlineLevel="0" collapsed="false">
      <c r="A176" s="497"/>
      <c r="B176" s="498" t="s">
        <v>717</v>
      </c>
      <c r="C176" s="499" t="s">
        <v>711</v>
      </c>
      <c r="D176" s="500" t="s">
        <v>195</v>
      </c>
      <c r="E176" s="501" t="n">
        <v>3.73058518811525</v>
      </c>
      <c r="F176" s="501" t="n">
        <v>0.74582312644715</v>
      </c>
      <c r="G176" s="501" t="n">
        <v>0.0992464752434</v>
      </c>
      <c r="H176" s="501" t="n">
        <v>0.05087959957615</v>
      </c>
      <c r="I176" s="501" t="n">
        <v>0.19171841275467</v>
      </c>
      <c r="J176" s="501" t="n">
        <v>0.2228251030317</v>
      </c>
      <c r="K176" s="501" t="n">
        <v>4.67914699155433</v>
      </c>
      <c r="L176" s="501" t="n">
        <v>0.20411618383962</v>
      </c>
      <c r="M176" s="501" t="n">
        <v>0.00270193320294</v>
      </c>
      <c r="N176" s="501"/>
      <c r="O176" s="501" t="n">
        <v>0.03097127004136</v>
      </c>
      <c r="P176" s="501" t="n">
        <v>0.07630604328098</v>
      </c>
      <c r="Q176" s="501"/>
      <c r="R176" s="500"/>
      <c r="S176" s="500"/>
    </row>
    <row r="177" s="38" customFormat="true" ht="13.8" hidden="false" customHeight="false" outlineLevel="0" collapsed="false">
      <c r="A177" s="497"/>
      <c r="B177" s="498" t="s">
        <v>717</v>
      </c>
      <c r="C177" s="499" t="s">
        <v>711</v>
      </c>
      <c r="D177" s="500" t="s">
        <v>213</v>
      </c>
      <c r="E177" s="501" t="n">
        <v>2.334399391104</v>
      </c>
      <c r="F177" s="501" t="n">
        <v>0.07827898100055</v>
      </c>
      <c r="G177" s="501" t="n">
        <v>0.36853321956</v>
      </c>
      <c r="H177" s="501" t="n">
        <v>0.00020494527075</v>
      </c>
      <c r="I177" s="501" t="n">
        <v>0.05496313048512</v>
      </c>
      <c r="J177" s="501" t="n">
        <v>0.05496313048512</v>
      </c>
      <c r="K177" s="501" t="n">
        <v>0.074256057942</v>
      </c>
      <c r="L177" s="501" t="n">
        <v>0.004336785651</v>
      </c>
      <c r="M177" s="501" t="n">
        <v>0.0004574665887</v>
      </c>
      <c r="N177" s="501" t="n">
        <v>0.0019780886367</v>
      </c>
      <c r="O177" s="501" t="n">
        <v>0.1639562166</v>
      </c>
      <c r="P177" s="501" t="n">
        <v>0.012296716245</v>
      </c>
      <c r="Q177" s="501" t="n">
        <v>0.00819781083</v>
      </c>
      <c r="R177" s="500"/>
      <c r="S177" s="500"/>
    </row>
    <row r="178" s="38" customFormat="true" ht="13.8" hidden="false" customHeight="false" outlineLevel="0" collapsed="false">
      <c r="A178" s="497"/>
      <c r="B178" s="498" t="s">
        <v>717</v>
      </c>
      <c r="C178" s="499" t="s">
        <v>711</v>
      </c>
      <c r="D178" s="500" t="s">
        <v>186</v>
      </c>
      <c r="E178" s="501" t="n">
        <v>1.203445900549</v>
      </c>
      <c r="F178" s="501" t="n">
        <v>0.2913864733347</v>
      </c>
      <c r="G178" s="501" t="n">
        <v>0.062480741686</v>
      </c>
      <c r="H178" s="501" t="n">
        <v>0.00017026055597</v>
      </c>
      <c r="I178" s="501" t="n">
        <v>0.29252030424232</v>
      </c>
      <c r="J178" s="501" t="n">
        <v>0.29252030424232</v>
      </c>
      <c r="K178" s="501" t="n">
        <v>0.602021931384</v>
      </c>
      <c r="L178" s="501"/>
      <c r="M178" s="501" t="n">
        <v>0.0002438904623</v>
      </c>
      <c r="N178" s="501"/>
      <c r="O178" s="501"/>
      <c r="P178" s="501" t="n">
        <v>0.0019511236984</v>
      </c>
      <c r="Q178" s="501"/>
      <c r="R178" s="500"/>
      <c r="S178" s="500"/>
    </row>
    <row r="179" s="38" customFormat="true" ht="13.8" hidden="false" customHeight="false" outlineLevel="0" collapsed="false">
      <c r="A179" s="497"/>
      <c r="B179" s="498" t="s">
        <v>717</v>
      </c>
      <c r="C179" s="499" t="s">
        <v>711</v>
      </c>
      <c r="D179" s="500" t="s">
        <v>192</v>
      </c>
      <c r="E179" s="501" t="n">
        <v>0.01539865974141</v>
      </c>
      <c r="F179" s="501" t="n">
        <v>0.00231375670779</v>
      </c>
      <c r="G179" s="501" t="n">
        <v>0.00139694602509</v>
      </c>
      <c r="H179" s="501"/>
      <c r="I179" s="501" t="n">
        <v>6.984697104E-005</v>
      </c>
      <c r="J179" s="501" t="n">
        <v>6.984697104E-005</v>
      </c>
      <c r="K179" s="501" t="n">
        <v>0.00977438976921</v>
      </c>
      <c r="L179" s="501"/>
      <c r="M179" s="501" t="n">
        <v>1.396933131E-005</v>
      </c>
      <c r="N179" s="501"/>
      <c r="O179" s="501"/>
      <c r="P179" s="501" t="n">
        <v>0.00011175559395</v>
      </c>
      <c r="Q179" s="501"/>
      <c r="R179" s="500"/>
      <c r="S179" s="500"/>
    </row>
    <row r="180" s="38" customFormat="true" ht="24" hidden="false" customHeight="false" outlineLevel="0" collapsed="false">
      <c r="A180" s="497"/>
      <c r="B180" s="498" t="s">
        <v>717</v>
      </c>
      <c r="C180" s="499" t="s">
        <v>711</v>
      </c>
      <c r="D180" s="500" t="s">
        <v>421</v>
      </c>
      <c r="E180" s="501" t="n">
        <v>0.00048232291476</v>
      </c>
      <c r="F180" s="501" t="n">
        <v>0.08730014601812</v>
      </c>
      <c r="G180" s="501" t="n">
        <v>0.0004287314716</v>
      </c>
      <c r="H180" s="501"/>
      <c r="I180" s="501"/>
      <c r="J180" s="501"/>
      <c r="K180" s="501" t="n">
        <v>0.0090033623826</v>
      </c>
      <c r="L180" s="501" t="n">
        <v>0.00267957218436</v>
      </c>
      <c r="M180" s="501" t="n">
        <v>5.359120894E-005</v>
      </c>
      <c r="N180" s="501" t="n">
        <v>0.00080387141977</v>
      </c>
      <c r="O180" s="501" t="n">
        <v>0.0133978609218</v>
      </c>
      <c r="P180" s="501" t="n">
        <v>1.87567501E-006</v>
      </c>
      <c r="Q180" s="501" t="n">
        <v>0.00053588327</v>
      </c>
      <c r="R180" s="500"/>
      <c r="S180" s="500"/>
    </row>
    <row r="181" s="38" customFormat="true" ht="13.8" hidden="false" customHeight="false" outlineLevel="0" collapsed="false">
      <c r="A181" s="497"/>
      <c r="B181" s="498" t="s">
        <v>717</v>
      </c>
      <c r="C181" s="499" t="s">
        <v>711</v>
      </c>
      <c r="D181" s="500" t="s">
        <v>429</v>
      </c>
      <c r="E181" s="501" t="n">
        <v>0.00543408498064</v>
      </c>
      <c r="F181" s="501" t="n">
        <v>0.00188894153473</v>
      </c>
      <c r="G181" s="501" t="n">
        <v>0.00536375459917</v>
      </c>
      <c r="H181" s="501" t="n">
        <v>9.5701412E-007</v>
      </c>
      <c r="I181" s="501" t="n">
        <v>3.859133436E-005</v>
      </c>
      <c r="J181" s="501" t="n">
        <v>5.994535623E-005</v>
      </c>
      <c r="K181" s="501" t="n">
        <v>0.033444511604</v>
      </c>
      <c r="L181" s="501" t="n">
        <v>0.03255138963714</v>
      </c>
      <c r="M181" s="501" t="n">
        <v>0.00217765415347</v>
      </c>
      <c r="N181" s="501" t="n">
        <v>0.00217793263409</v>
      </c>
      <c r="O181" s="501" t="n">
        <v>0.13151533506</v>
      </c>
      <c r="P181" s="501" t="n">
        <v>0.00027246770866</v>
      </c>
      <c r="Q181" s="501" t="n">
        <v>2.268282E-005</v>
      </c>
      <c r="R181" s="500"/>
      <c r="S181" s="500"/>
    </row>
    <row r="182" s="38" customFormat="true" ht="13.8" hidden="false" customHeight="false" outlineLevel="0" collapsed="false">
      <c r="A182" s="497"/>
      <c r="B182" s="498" t="s">
        <v>717</v>
      </c>
      <c r="C182" s="499" t="s">
        <v>711</v>
      </c>
      <c r="D182" s="500" t="s">
        <v>375</v>
      </c>
      <c r="E182" s="501"/>
      <c r="F182" s="501"/>
      <c r="G182" s="501"/>
      <c r="H182" s="501" t="n">
        <v>0.744605822559191</v>
      </c>
      <c r="I182" s="501" t="n">
        <v>0.0276693539413433</v>
      </c>
      <c r="J182" s="501" t="n">
        <v>0.151308263836646</v>
      </c>
      <c r="K182" s="501"/>
      <c r="L182" s="501"/>
      <c r="M182" s="501"/>
      <c r="N182" s="501"/>
      <c r="O182" s="501"/>
      <c r="P182" s="501"/>
      <c r="Q182" s="501"/>
      <c r="R182" s="500"/>
      <c r="S182" s="500"/>
    </row>
    <row r="183" s="38" customFormat="true" ht="13.8" hidden="false" customHeight="false" outlineLevel="0" collapsed="false">
      <c r="A183" s="497"/>
      <c r="B183" s="498" t="s">
        <v>717</v>
      </c>
      <c r="C183" s="499" t="s">
        <v>711</v>
      </c>
      <c r="D183" s="500" t="s">
        <v>403</v>
      </c>
      <c r="E183" s="501" t="n">
        <v>0.035055158706205</v>
      </c>
      <c r="F183" s="501"/>
      <c r="G183" s="501"/>
      <c r="H183" s="501" t="n">
        <v>0.931968079612264</v>
      </c>
      <c r="I183" s="501"/>
      <c r="J183" s="501" t="n">
        <v>0.001280876682</v>
      </c>
      <c r="K183" s="501"/>
      <c r="L183" s="501"/>
      <c r="M183" s="501"/>
      <c r="N183" s="501"/>
      <c r="O183" s="501"/>
      <c r="P183" s="501"/>
      <c r="Q183" s="501"/>
      <c r="R183" s="500"/>
      <c r="S183" s="500"/>
    </row>
    <row r="184" s="38" customFormat="true" ht="13.8" hidden="false" customHeight="false" outlineLevel="0" collapsed="false">
      <c r="A184" s="497"/>
      <c r="B184" s="498" t="s">
        <v>717</v>
      </c>
      <c r="C184" s="499" t="s">
        <v>711</v>
      </c>
      <c r="D184" s="500" t="s">
        <v>415</v>
      </c>
      <c r="E184" s="501" t="n">
        <v>0.0130270695466412</v>
      </c>
      <c r="F184" s="501" t="n">
        <v>0.10186730717129</v>
      </c>
      <c r="G184" s="501" t="n">
        <v>0.00776131864162208</v>
      </c>
      <c r="H184" s="501" t="n">
        <v>0.00873148347182484</v>
      </c>
      <c r="I184" s="501"/>
      <c r="J184" s="501"/>
      <c r="K184" s="501" t="n">
        <v>0.726326610846986</v>
      </c>
      <c r="L184" s="501"/>
      <c r="M184" s="501"/>
      <c r="N184" s="501"/>
      <c r="O184" s="501" t="n">
        <v>0.013740696299304</v>
      </c>
      <c r="P184" s="501" t="n">
        <v>0.227545930716474</v>
      </c>
      <c r="Q184" s="501"/>
      <c r="R184" s="500"/>
      <c r="S184" s="500"/>
    </row>
    <row r="185" s="38" customFormat="true" ht="13.8" hidden="false" customHeight="false" outlineLevel="0" collapsed="false">
      <c r="A185" s="497"/>
      <c r="B185" s="498" t="s">
        <v>717</v>
      </c>
      <c r="C185" s="499" t="s">
        <v>712</v>
      </c>
      <c r="D185" s="500" t="s">
        <v>161</v>
      </c>
      <c r="E185" s="501" t="n">
        <v>0.00373828188514</v>
      </c>
      <c r="F185" s="501" t="n">
        <v>0.0001851055904</v>
      </c>
      <c r="G185" s="501" t="n">
        <v>0.00698820344252</v>
      </c>
      <c r="H185" s="501"/>
      <c r="I185" s="501" t="n">
        <v>0.00039267235498</v>
      </c>
      <c r="J185" s="501" t="n">
        <v>0.00047613362884</v>
      </c>
      <c r="K185" s="501" t="n">
        <v>0.00276415450178</v>
      </c>
      <c r="L185" s="501" t="n">
        <v>0.00033596409264</v>
      </c>
      <c r="M185" s="501" t="n">
        <v>0.00016791454016</v>
      </c>
      <c r="N185" s="501" t="n">
        <v>5.709637328E-005</v>
      </c>
      <c r="O185" s="501" t="n">
        <v>4.621566226E-005</v>
      </c>
      <c r="P185" s="501" t="n">
        <v>1.955420946E-005</v>
      </c>
      <c r="Q185" s="501" t="n">
        <v>0</v>
      </c>
      <c r="R185" s="500"/>
      <c r="S185" s="500"/>
    </row>
    <row r="186" s="38" customFormat="true" ht="13.8" hidden="false" customHeight="false" outlineLevel="0" collapsed="false">
      <c r="A186" s="497"/>
      <c r="B186" s="498" t="s">
        <v>717</v>
      </c>
      <c r="C186" s="499" t="s">
        <v>712</v>
      </c>
      <c r="D186" s="500" t="s">
        <v>168</v>
      </c>
      <c r="E186" s="501" t="n">
        <v>0.72084554855583</v>
      </c>
      <c r="F186" s="501" t="n">
        <v>0.07813687797839</v>
      </c>
      <c r="G186" s="501" t="n">
        <v>0.52145149169658</v>
      </c>
      <c r="H186" s="501"/>
      <c r="I186" s="501" t="n">
        <v>0.04631936340204</v>
      </c>
      <c r="J186" s="501" t="n">
        <v>0.0590615540357</v>
      </c>
      <c r="K186" s="501" t="n">
        <v>0.48905572288421</v>
      </c>
      <c r="L186" s="501" t="n">
        <v>0.01305352955598</v>
      </c>
      <c r="M186" s="501" t="n">
        <v>0.00679079948259</v>
      </c>
      <c r="N186" s="501" t="n">
        <v>0.00246011314093</v>
      </c>
      <c r="O186" s="501" t="n">
        <v>0.01057022975456</v>
      </c>
      <c r="P186" s="501" t="n">
        <v>0.01527752035888</v>
      </c>
      <c r="Q186" s="501"/>
      <c r="R186" s="500"/>
      <c r="S186" s="500"/>
    </row>
    <row r="187" s="38" customFormat="true" ht="13.8" hidden="false" customHeight="false" outlineLevel="0" collapsed="false">
      <c r="A187" s="497"/>
      <c r="B187" s="498" t="s">
        <v>717</v>
      </c>
      <c r="C187" s="499" t="s">
        <v>712</v>
      </c>
      <c r="D187" s="500" t="s">
        <v>221</v>
      </c>
      <c r="E187" s="501" t="n">
        <v>0.34898148901916</v>
      </c>
      <c r="F187" s="501" t="n">
        <v>0.87214463040688</v>
      </c>
      <c r="G187" s="501" t="n">
        <v>0.17636242013246</v>
      </c>
      <c r="H187" s="501"/>
      <c r="I187" s="501" t="n">
        <v>0.49766673662271</v>
      </c>
      <c r="J187" s="501" t="n">
        <v>0.52502126904081</v>
      </c>
      <c r="K187" s="501" t="n">
        <v>10.6167493355675</v>
      </c>
      <c r="L187" s="501" t="n">
        <v>0.00126253883207</v>
      </c>
      <c r="M187" s="501" t="n">
        <v>0.00047327741969</v>
      </c>
      <c r="N187" s="501" t="n">
        <v>0.00024679463579</v>
      </c>
      <c r="O187" s="501" t="n">
        <v>0.61944149907679</v>
      </c>
      <c r="P187" s="501" t="n">
        <v>0.42956621785091</v>
      </c>
      <c r="Q187" s="501"/>
      <c r="R187" s="500"/>
      <c r="S187" s="500"/>
    </row>
    <row r="188" s="38" customFormat="true" ht="13.8" hidden="false" customHeight="false" outlineLevel="0" collapsed="false">
      <c r="A188" s="497"/>
      <c r="B188" s="498" t="s">
        <v>717</v>
      </c>
      <c r="C188" s="499" t="s">
        <v>712</v>
      </c>
      <c r="D188" s="500" t="s">
        <v>268</v>
      </c>
      <c r="E188" s="501" t="n">
        <v>0.01095001808</v>
      </c>
      <c r="F188" s="501" t="n">
        <v>0.19133552274526</v>
      </c>
      <c r="G188" s="501" t="n">
        <v>0.007117511752</v>
      </c>
      <c r="H188" s="501" t="n">
        <v>0.00533739</v>
      </c>
      <c r="I188" s="501" t="n">
        <v>0.01163439425552</v>
      </c>
      <c r="J188" s="501" t="n">
        <v>0.02326878842</v>
      </c>
      <c r="K188" s="501" t="n">
        <v>5.36545541597142</v>
      </c>
      <c r="L188" s="501" t="n">
        <v>0.31800947443968</v>
      </c>
      <c r="M188" s="501" t="n">
        <v>0.01660526419728</v>
      </c>
      <c r="N188" s="501" t="n">
        <v>0.009307515368</v>
      </c>
      <c r="O188" s="501" t="n">
        <v>0.1095001808</v>
      </c>
      <c r="P188" s="501" t="n">
        <v>0.1385859627368</v>
      </c>
      <c r="Q188" s="501" t="n">
        <v>1.36875226</v>
      </c>
      <c r="R188" s="500"/>
      <c r="S188" s="500"/>
    </row>
    <row r="189" s="38" customFormat="true" ht="13.8" hidden="false" customHeight="false" outlineLevel="0" collapsed="false">
      <c r="A189" s="497"/>
      <c r="B189" s="498" t="s">
        <v>717</v>
      </c>
      <c r="C189" s="499" t="s">
        <v>712</v>
      </c>
      <c r="D189" s="500" t="s">
        <v>240</v>
      </c>
      <c r="E189" s="501" t="n">
        <v>0</v>
      </c>
      <c r="F189" s="501" t="n">
        <v>0.34281419044014</v>
      </c>
      <c r="G189" s="501" t="n">
        <v>0</v>
      </c>
      <c r="H189" s="501"/>
      <c r="I189" s="501" t="n">
        <v>0.00407403551762</v>
      </c>
      <c r="J189" s="501" t="n">
        <v>0.0407403551762</v>
      </c>
      <c r="K189" s="501" t="n">
        <v>0</v>
      </c>
      <c r="L189" s="501"/>
      <c r="M189" s="501"/>
      <c r="N189" s="501"/>
      <c r="O189" s="501"/>
      <c r="P189" s="501"/>
      <c r="Q189" s="501"/>
      <c r="R189" s="500"/>
      <c r="S189" s="500"/>
    </row>
    <row r="190" s="38" customFormat="true" ht="13.8" hidden="false" customHeight="false" outlineLevel="0" collapsed="false">
      <c r="A190" s="497"/>
      <c r="B190" s="498" t="s">
        <v>717</v>
      </c>
      <c r="C190" s="499" t="s">
        <v>712</v>
      </c>
      <c r="D190" s="500" t="s">
        <v>354</v>
      </c>
      <c r="E190" s="501"/>
      <c r="F190" s="501" t="n">
        <v>3.58044186927756</v>
      </c>
      <c r="G190" s="501"/>
      <c r="H190" s="501"/>
      <c r="I190" s="501"/>
      <c r="J190" s="501"/>
      <c r="K190" s="501"/>
      <c r="L190" s="501"/>
      <c r="M190" s="501"/>
      <c r="N190" s="501"/>
      <c r="O190" s="501"/>
      <c r="P190" s="501" t="n">
        <v>5.1743351E-006</v>
      </c>
      <c r="Q190" s="501"/>
      <c r="R190" s="500"/>
      <c r="S190" s="500"/>
    </row>
    <row r="191" s="38" customFormat="true" ht="13.8" hidden="false" customHeight="false" outlineLevel="0" collapsed="false">
      <c r="A191" s="497"/>
      <c r="B191" s="498" t="s">
        <v>717</v>
      </c>
      <c r="C191" s="499" t="s">
        <v>712</v>
      </c>
      <c r="D191" s="500" t="s">
        <v>195</v>
      </c>
      <c r="E191" s="501" t="n">
        <v>3.84095866458957</v>
      </c>
      <c r="F191" s="501" t="n">
        <v>0.75189527053976</v>
      </c>
      <c r="G191" s="501" t="n">
        <v>0.10223285883085</v>
      </c>
      <c r="H191" s="501" t="n">
        <v>0.05273535890364</v>
      </c>
      <c r="I191" s="501" t="n">
        <v>0.19844732405199</v>
      </c>
      <c r="J191" s="501" t="n">
        <v>0.23027102232939</v>
      </c>
      <c r="K191" s="501" t="n">
        <v>4.83652931698024</v>
      </c>
      <c r="L191" s="501" t="n">
        <v>0.21015177021672</v>
      </c>
      <c r="M191" s="501" t="n">
        <v>0.00277585930452</v>
      </c>
      <c r="N191" s="501"/>
      <c r="O191" s="501" t="n">
        <v>0.03188948217904</v>
      </c>
      <c r="P191" s="501" t="n">
        <v>0.0784478589147</v>
      </c>
      <c r="Q191" s="501"/>
      <c r="R191" s="500"/>
      <c r="S191" s="500"/>
    </row>
    <row r="192" s="38" customFormat="true" ht="13.8" hidden="false" customHeight="false" outlineLevel="0" collapsed="false">
      <c r="A192" s="497"/>
      <c r="B192" s="498" t="s">
        <v>717</v>
      </c>
      <c r="C192" s="499" t="s">
        <v>712</v>
      </c>
      <c r="D192" s="500" t="s">
        <v>213</v>
      </c>
      <c r="E192" s="501" t="n">
        <v>2.10963384688</v>
      </c>
      <c r="F192" s="501" t="n">
        <v>0.07073793388135</v>
      </c>
      <c r="G192" s="501" t="n">
        <v>0.33278177108</v>
      </c>
      <c r="H192" s="501" t="n">
        <v>0.00018521691835</v>
      </c>
      <c r="I192" s="501" t="n">
        <v>0.04964062691136</v>
      </c>
      <c r="J192" s="501" t="n">
        <v>0.04964062691136</v>
      </c>
      <c r="K192" s="501" t="n">
        <v>0.067107412086</v>
      </c>
      <c r="L192" s="501" t="n">
        <v>0.003918999107</v>
      </c>
      <c r="M192" s="501" t="n">
        <v>0.0004133659847</v>
      </c>
      <c r="N192" s="501" t="n">
        <v>0.0017877709615</v>
      </c>
      <c r="O192" s="501" t="n">
        <v>0.14817353468</v>
      </c>
      <c r="P192" s="501" t="n">
        <v>0.011113015101</v>
      </c>
      <c r="Q192" s="501" t="n">
        <v>0.00740863567</v>
      </c>
      <c r="R192" s="500"/>
      <c r="S192" s="500"/>
    </row>
    <row r="193" s="38" customFormat="true" ht="13.8" hidden="false" customHeight="false" outlineLevel="0" collapsed="false">
      <c r="A193" s="497"/>
      <c r="B193" s="498" t="s">
        <v>717</v>
      </c>
      <c r="C193" s="499" t="s">
        <v>712</v>
      </c>
      <c r="D193" s="500" t="s">
        <v>186</v>
      </c>
      <c r="E193" s="501" t="n">
        <v>1.467082410718</v>
      </c>
      <c r="F193" s="501" t="n">
        <v>0.3660193915858</v>
      </c>
      <c r="G193" s="501" t="n">
        <v>0.083725581832</v>
      </c>
      <c r="H193" s="501" t="n">
        <v>0.00020711900729</v>
      </c>
      <c r="I193" s="501" t="n">
        <v>0.36136160374342</v>
      </c>
      <c r="J193" s="501" t="n">
        <v>0.36136160374342</v>
      </c>
      <c r="K193" s="501" t="n">
        <v>0.753304967863</v>
      </c>
      <c r="L193" s="501"/>
      <c r="M193" s="501" t="n">
        <v>0.0002967514061</v>
      </c>
      <c r="N193" s="501"/>
      <c r="O193" s="501"/>
      <c r="P193" s="501" t="n">
        <v>0.0023740112488</v>
      </c>
      <c r="Q193" s="501"/>
      <c r="R193" s="500"/>
      <c r="S193" s="500"/>
    </row>
    <row r="194" s="38" customFormat="true" ht="13.8" hidden="false" customHeight="false" outlineLevel="0" collapsed="false">
      <c r="A194" s="497"/>
      <c r="B194" s="498" t="s">
        <v>717</v>
      </c>
      <c r="C194" s="499" t="s">
        <v>712</v>
      </c>
      <c r="D194" s="500" t="s">
        <v>192</v>
      </c>
      <c r="E194" s="501" t="n">
        <v>0.02205549979133</v>
      </c>
      <c r="F194" s="501" t="n">
        <v>0.00335895791931</v>
      </c>
      <c r="G194" s="501" t="n">
        <v>0.00199224417629</v>
      </c>
      <c r="H194" s="501"/>
      <c r="I194" s="501" t="n">
        <v>9.961187376E-005</v>
      </c>
      <c r="J194" s="501" t="n">
        <v>9.961187376E-005</v>
      </c>
      <c r="K194" s="501" t="n">
        <v>0.01531782927817</v>
      </c>
      <c r="L194" s="501"/>
      <c r="M194" s="501" t="n">
        <v>1.992238203E-005</v>
      </c>
      <c r="N194" s="501"/>
      <c r="O194" s="501"/>
      <c r="P194" s="501" t="n">
        <v>0.00015937940227</v>
      </c>
      <c r="Q194" s="501"/>
      <c r="R194" s="500"/>
      <c r="S194" s="500"/>
    </row>
    <row r="195" s="38" customFormat="true" ht="24" hidden="false" customHeight="false" outlineLevel="0" collapsed="false">
      <c r="A195" s="497"/>
      <c r="B195" s="498" t="s">
        <v>717</v>
      </c>
      <c r="C195" s="499" t="s">
        <v>712</v>
      </c>
      <c r="D195" s="500" t="s">
        <v>421</v>
      </c>
      <c r="E195" s="501" t="n">
        <v>0.00056730539319</v>
      </c>
      <c r="F195" s="501" t="n">
        <v>0.09034322963095</v>
      </c>
      <c r="G195" s="501" t="n">
        <v>0.00044367605273</v>
      </c>
      <c r="H195" s="501" t="n">
        <v>0.00731935598976</v>
      </c>
      <c r="I195" s="501" t="n">
        <v>2.831671744E-005</v>
      </c>
      <c r="J195" s="501" t="n">
        <v>2.831671744E-005</v>
      </c>
      <c r="K195" s="501" t="n">
        <v>0.01057571814322</v>
      </c>
      <c r="L195" s="501" t="n">
        <v>0.00277297587584</v>
      </c>
      <c r="M195" s="501" t="n">
        <v>5.545933131E-005</v>
      </c>
      <c r="N195" s="501" t="n">
        <v>0.00083189253742</v>
      </c>
      <c r="O195" s="501" t="n">
        <v>0.01386487972204</v>
      </c>
      <c r="P195" s="501" t="n">
        <v>1.94098498E-006</v>
      </c>
      <c r="Q195" s="501" t="n">
        <v>0.00055464875</v>
      </c>
      <c r="R195" s="500"/>
      <c r="S195" s="500"/>
    </row>
    <row r="196" s="38" customFormat="true" ht="13.8" hidden="false" customHeight="false" outlineLevel="0" collapsed="false">
      <c r="A196" s="497"/>
      <c r="B196" s="498" t="s">
        <v>717</v>
      </c>
      <c r="C196" s="499" t="s">
        <v>712</v>
      </c>
      <c r="D196" s="500" t="s">
        <v>429</v>
      </c>
      <c r="E196" s="501" t="n">
        <v>7.130046612E-005</v>
      </c>
      <c r="F196" s="501" t="n">
        <v>9.490229063E-005</v>
      </c>
      <c r="G196" s="501" t="n">
        <v>5.32907336E-006</v>
      </c>
      <c r="H196" s="501" t="n">
        <v>8.0889594E-007</v>
      </c>
      <c r="I196" s="501" t="n">
        <v>3.439059988E-005</v>
      </c>
      <c r="J196" s="501" t="n">
        <v>5.657605434E-005</v>
      </c>
      <c r="K196" s="501" t="n">
        <v>0.00019215121075</v>
      </c>
      <c r="L196" s="501" t="n">
        <v>0.00043663111583</v>
      </c>
      <c r="M196" s="501" t="n">
        <v>3.729065123E-005</v>
      </c>
      <c r="N196" s="501" t="n">
        <v>3.752606338E-005</v>
      </c>
      <c r="O196" s="501" t="n">
        <v>0.00288041918</v>
      </c>
      <c r="P196" s="501" t="n">
        <v>3.0557202E-007</v>
      </c>
      <c r="Q196" s="501" t="n">
        <v>2.454426E-005</v>
      </c>
      <c r="R196" s="500"/>
      <c r="S196" s="500"/>
    </row>
    <row r="197" s="38" customFormat="true" ht="13.8" hidden="false" customHeight="false" outlineLevel="0" collapsed="false">
      <c r="A197" s="497"/>
      <c r="B197" s="498" t="s">
        <v>717</v>
      </c>
      <c r="C197" s="499" t="s">
        <v>712</v>
      </c>
      <c r="D197" s="500" t="s">
        <v>375</v>
      </c>
      <c r="E197" s="501"/>
      <c r="F197" s="501"/>
      <c r="G197" s="501"/>
      <c r="H197" s="501" t="n">
        <v>0.830553877425054</v>
      </c>
      <c r="I197" s="501" t="n">
        <v>0.0289236733751394</v>
      </c>
      <c r="J197" s="501" t="n">
        <v>0.119059419265434</v>
      </c>
      <c r="K197" s="501"/>
      <c r="L197" s="501"/>
      <c r="M197" s="501"/>
      <c r="N197" s="501"/>
      <c r="O197" s="501"/>
      <c r="P197" s="501"/>
      <c r="Q197" s="501"/>
      <c r="R197" s="500"/>
      <c r="S197" s="500"/>
    </row>
    <row r="198" s="38" customFormat="true" ht="13.8" hidden="false" customHeight="false" outlineLevel="0" collapsed="false">
      <c r="A198" s="497"/>
      <c r="B198" s="498" t="s">
        <v>717</v>
      </c>
      <c r="C198" s="499" t="s">
        <v>712</v>
      </c>
      <c r="D198" s="500" t="s">
        <v>403</v>
      </c>
      <c r="E198" s="501" t="n">
        <v>0.0463548033782441</v>
      </c>
      <c r="F198" s="501"/>
      <c r="G198" s="501"/>
      <c r="H198" s="501" t="n">
        <v>1.31618507446151</v>
      </c>
      <c r="I198" s="501"/>
      <c r="J198" s="501" t="n">
        <v>0.002053076346</v>
      </c>
      <c r="K198" s="501"/>
      <c r="L198" s="501"/>
      <c r="M198" s="501"/>
      <c r="N198" s="501"/>
      <c r="O198" s="501"/>
      <c r="P198" s="501"/>
      <c r="Q198" s="501"/>
      <c r="R198" s="500"/>
      <c r="S198" s="500"/>
    </row>
    <row r="199" s="38" customFormat="true" ht="13.8" hidden="false" customHeight="false" outlineLevel="0" collapsed="false">
      <c r="A199" s="497"/>
      <c r="B199" s="498" t="s">
        <v>717</v>
      </c>
      <c r="C199" s="499" t="s">
        <v>712</v>
      </c>
      <c r="D199" s="500" t="s">
        <v>415</v>
      </c>
      <c r="E199" s="501" t="n">
        <v>0.00893834681356798</v>
      </c>
      <c r="F199" s="501" t="n">
        <v>0.0698948690802077</v>
      </c>
      <c r="G199" s="501" t="n">
        <v>0.00532532335849202</v>
      </c>
      <c r="H199" s="501" t="n">
        <v>0.00599098877830352</v>
      </c>
      <c r="I199" s="501"/>
      <c r="J199" s="501"/>
      <c r="K199" s="501" t="n">
        <v>0.498359137826793</v>
      </c>
      <c r="L199" s="501"/>
      <c r="M199" s="501"/>
      <c r="N199" s="501"/>
      <c r="O199" s="501" t="n">
        <v>0.0094279921162128</v>
      </c>
      <c r="P199" s="501" t="n">
        <v>0.156127549444484</v>
      </c>
      <c r="Q199" s="501"/>
      <c r="R199" s="500"/>
      <c r="S199" s="500"/>
    </row>
    <row r="200" s="38" customFormat="true" ht="13.8" hidden="false" customHeight="false" outlineLevel="0" collapsed="false">
      <c r="A200" s="497"/>
      <c r="B200" s="498" t="s">
        <v>717</v>
      </c>
      <c r="C200" s="499" t="s">
        <v>713</v>
      </c>
      <c r="D200" s="500" t="s">
        <v>161</v>
      </c>
      <c r="E200" s="501" t="n">
        <v>0.00524405656544</v>
      </c>
      <c r="F200" s="501" t="n">
        <v>0.0002502734311</v>
      </c>
      <c r="G200" s="501" t="n">
        <v>0.00986931914815</v>
      </c>
      <c r="H200" s="501"/>
      <c r="I200" s="501" t="n">
        <v>0.00054182193758</v>
      </c>
      <c r="J200" s="501" t="n">
        <v>0.00065621354414</v>
      </c>
      <c r="K200" s="501" t="n">
        <v>0.00375820695943</v>
      </c>
      <c r="L200" s="501" t="n">
        <v>0.00047453451969</v>
      </c>
      <c r="M200" s="501" t="n">
        <v>0.00023717191036</v>
      </c>
      <c r="N200" s="501" t="n">
        <v>8.064611863E-005</v>
      </c>
      <c r="O200" s="501" t="n">
        <v>4.95392975E-005</v>
      </c>
      <c r="P200" s="501" t="n">
        <v>0</v>
      </c>
      <c r="Q200" s="501" t="n">
        <v>0</v>
      </c>
      <c r="R200" s="500"/>
      <c r="S200" s="500"/>
    </row>
    <row r="201" s="38" customFormat="true" ht="13.8" hidden="false" customHeight="false" outlineLevel="0" collapsed="false">
      <c r="A201" s="497"/>
      <c r="B201" s="498" t="s">
        <v>717</v>
      </c>
      <c r="C201" s="499" t="s">
        <v>713</v>
      </c>
      <c r="D201" s="500" t="s">
        <v>168</v>
      </c>
      <c r="E201" s="501" t="n">
        <v>0.44419568479314</v>
      </c>
      <c r="F201" s="501" t="n">
        <v>0.04231412352076</v>
      </c>
      <c r="G201" s="501" t="n">
        <v>0.28474575262539</v>
      </c>
      <c r="H201" s="501"/>
      <c r="I201" s="501" t="n">
        <v>0.02697002615937</v>
      </c>
      <c r="J201" s="501" t="n">
        <v>0.03446034069247</v>
      </c>
      <c r="K201" s="501" t="n">
        <v>0.30968797399708</v>
      </c>
      <c r="L201" s="501" t="n">
        <v>0.00958835217984</v>
      </c>
      <c r="M201" s="501" t="n">
        <v>0.00707162252223</v>
      </c>
      <c r="N201" s="501" t="n">
        <v>0.00205917058634</v>
      </c>
      <c r="O201" s="501" t="n">
        <v>0.006810344086</v>
      </c>
      <c r="P201" s="501" t="n">
        <v>0.00804015288356</v>
      </c>
      <c r="Q201" s="501"/>
      <c r="R201" s="500"/>
      <c r="S201" s="500"/>
    </row>
    <row r="202" s="38" customFormat="true" ht="13.8" hidden="false" customHeight="false" outlineLevel="0" collapsed="false">
      <c r="A202" s="497"/>
      <c r="B202" s="498" t="s">
        <v>717</v>
      </c>
      <c r="C202" s="499" t="s">
        <v>713</v>
      </c>
      <c r="D202" s="500" t="s">
        <v>221</v>
      </c>
      <c r="E202" s="501" t="n">
        <v>0.21056858792788</v>
      </c>
      <c r="F202" s="501" t="n">
        <v>0.48607614060992</v>
      </c>
      <c r="G202" s="501" t="n">
        <v>0.09845698234855</v>
      </c>
      <c r="H202" s="501"/>
      <c r="I202" s="501" t="n">
        <v>0.27737968082265</v>
      </c>
      <c r="J202" s="501" t="n">
        <v>0.2926901795874</v>
      </c>
      <c r="K202" s="501" t="n">
        <v>5.91577882487851</v>
      </c>
      <c r="L202" s="501" t="n">
        <v>0.00088062934393</v>
      </c>
      <c r="M202" s="501" t="n">
        <v>0.00035395979353</v>
      </c>
      <c r="N202" s="501" t="n">
        <v>0.00017348962939</v>
      </c>
      <c r="O202" s="501" t="n">
        <v>0.34504854364379</v>
      </c>
      <c r="P202" s="501" t="n">
        <v>0.23927989494136</v>
      </c>
      <c r="Q202" s="501"/>
      <c r="R202" s="500"/>
      <c r="S202" s="500"/>
    </row>
    <row r="203" s="38" customFormat="true" ht="13.8" hidden="false" customHeight="false" outlineLevel="0" collapsed="false">
      <c r="A203" s="497"/>
      <c r="B203" s="498" t="s">
        <v>717</v>
      </c>
      <c r="C203" s="499" t="s">
        <v>713</v>
      </c>
      <c r="D203" s="500" t="s">
        <v>268</v>
      </c>
      <c r="E203" s="501" t="n">
        <v>0.01546641943</v>
      </c>
      <c r="F203" s="501" t="n">
        <v>0.11357175550784</v>
      </c>
      <c r="G203" s="501" t="n">
        <v>0.0100531726295</v>
      </c>
      <c r="H203" s="501" t="n">
        <v>0.00293244</v>
      </c>
      <c r="I203" s="501" t="n">
        <v>0.01643307070867</v>
      </c>
      <c r="J203" s="501" t="n">
        <v>0.03286614128875</v>
      </c>
      <c r="K203" s="501" t="n">
        <v>7.57845087439587</v>
      </c>
      <c r="L203" s="501" t="n">
        <v>0.44917441034928</v>
      </c>
      <c r="M203" s="501" t="n">
        <v>0.02345420609763</v>
      </c>
      <c r="N203" s="501" t="n">
        <v>0.0131464565155</v>
      </c>
      <c r="O203" s="501" t="n">
        <v>0.1546641943</v>
      </c>
      <c r="P203" s="501" t="n">
        <v>0.19574658335155</v>
      </c>
      <c r="Q203" s="501" t="n">
        <v>1.93330242875</v>
      </c>
      <c r="R203" s="500"/>
      <c r="S203" s="500"/>
    </row>
    <row r="204" s="38" customFormat="true" ht="13.8" hidden="false" customHeight="false" outlineLevel="0" collapsed="false">
      <c r="A204" s="497"/>
      <c r="B204" s="498" t="s">
        <v>717</v>
      </c>
      <c r="C204" s="499" t="s">
        <v>713</v>
      </c>
      <c r="D204" s="500" t="s">
        <v>240</v>
      </c>
      <c r="E204" s="501" t="n">
        <v>0</v>
      </c>
      <c r="F204" s="501" t="n">
        <v>0.31899449062572</v>
      </c>
      <c r="G204" s="501" t="n">
        <v>0</v>
      </c>
      <c r="H204" s="501"/>
      <c r="I204" s="501" t="n">
        <v>0.00575329989766</v>
      </c>
      <c r="J204" s="501" t="n">
        <v>0.0575329989766</v>
      </c>
      <c r="K204" s="501" t="n">
        <v>0</v>
      </c>
      <c r="L204" s="501"/>
      <c r="M204" s="501"/>
      <c r="N204" s="501"/>
      <c r="O204" s="501"/>
      <c r="P204" s="501"/>
      <c r="Q204" s="501"/>
      <c r="R204" s="500"/>
      <c r="S204" s="500"/>
    </row>
    <row r="205" s="38" customFormat="true" ht="13.8" hidden="false" customHeight="false" outlineLevel="0" collapsed="false">
      <c r="A205" s="497"/>
      <c r="B205" s="498" t="s">
        <v>717</v>
      </c>
      <c r="C205" s="499" t="s">
        <v>713</v>
      </c>
      <c r="D205" s="500" t="s">
        <v>354</v>
      </c>
      <c r="E205" s="501"/>
      <c r="F205" s="501" t="n">
        <v>1.80467001240813</v>
      </c>
      <c r="G205" s="501"/>
      <c r="H205" s="501"/>
      <c r="I205" s="501"/>
      <c r="J205" s="501"/>
      <c r="K205" s="501"/>
      <c r="L205" s="501"/>
      <c r="M205" s="501"/>
      <c r="N205" s="501"/>
      <c r="O205" s="501"/>
      <c r="P205" s="501" t="n">
        <v>2.78040343E-006</v>
      </c>
      <c r="Q205" s="501"/>
      <c r="R205" s="500"/>
      <c r="S205" s="500"/>
    </row>
    <row r="206" s="38" customFormat="true" ht="13.8" hidden="false" customHeight="false" outlineLevel="0" collapsed="false">
      <c r="A206" s="497"/>
      <c r="B206" s="498" t="s">
        <v>717</v>
      </c>
      <c r="C206" s="499" t="s">
        <v>713</v>
      </c>
      <c r="D206" s="500" t="s">
        <v>195</v>
      </c>
      <c r="E206" s="501" t="n">
        <v>2.33189951163729</v>
      </c>
      <c r="F206" s="501" t="n">
        <v>0.40929180755617</v>
      </c>
      <c r="G206" s="501" t="n">
        <v>0.06035066023742</v>
      </c>
      <c r="H206" s="501" t="n">
        <v>0.03068724269226</v>
      </c>
      <c r="I206" s="501" t="n">
        <v>0.11609112220923</v>
      </c>
      <c r="J206" s="501" t="n">
        <v>0.13426231600299</v>
      </c>
      <c r="K206" s="501" t="n">
        <v>2.79213620968184</v>
      </c>
      <c r="L206" s="501" t="n">
        <v>0.12071116423821</v>
      </c>
      <c r="M206" s="501" t="n">
        <v>0.0016115866053</v>
      </c>
      <c r="N206" s="501"/>
      <c r="O206" s="501" t="n">
        <v>0.01844224762583</v>
      </c>
      <c r="P206" s="501" t="n">
        <v>0.04445757844731</v>
      </c>
      <c r="Q206" s="501"/>
      <c r="R206" s="500"/>
      <c r="S206" s="500"/>
    </row>
    <row r="207" s="38" customFormat="true" ht="13.8" hidden="false" customHeight="false" outlineLevel="0" collapsed="false">
      <c r="A207" s="497"/>
      <c r="B207" s="498" t="s">
        <v>717</v>
      </c>
      <c r="C207" s="499" t="s">
        <v>713</v>
      </c>
      <c r="D207" s="500" t="s">
        <v>213</v>
      </c>
      <c r="E207" s="501" t="n">
        <v>0.617264654804</v>
      </c>
      <c r="F207" s="501" t="n">
        <v>0.0205828468643</v>
      </c>
      <c r="G207" s="501" t="n">
        <v>0.08975368906</v>
      </c>
      <c r="H207" s="501" t="n">
        <v>5.432468825E-005</v>
      </c>
      <c r="I207" s="501" t="n">
        <v>0.01365838560912</v>
      </c>
      <c r="J207" s="501" t="n">
        <v>0.01365838560912</v>
      </c>
      <c r="K207" s="501" t="n">
        <v>0.019664548092</v>
      </c>
      <c r="L207" s="501" t="n">
        <v>0.001140323926</v>
      </c>
      <c r="M207" s="501" t="n">
        <v>0.0001194154087</v>
      </c>
      <c r="N207" s="501" t="n">
        <v>0.0005270978342</v>
      </c>
      <c r="O207" s="501" t="n">
        <v>0.0434597506</v>
      </c>
      <c r="P207" s="501" t="n">
        <v>0.003259481295</v>
      </c>
      <c r="Q207" s="501" t="n">
        <v>0.0021729155</v>
      </c>
      <c r="R207" s="500"/>
      <c r="S207" s="500"/>
    </row>
    <row r="208" s="38" customFormat="true" ht="13.8" hidden="false" customHeight="false" outlineLevel="0" collapsed="false">
      <c r="A208" s="497"/>
      <c r="B208" s="498" t="s">
        <v>717</v>
      </c>
      <c r="C208" s="499" t="s">
        <v>713</v>
      </c>
      <c r="D208" s="500" t="s">
        <v>186</v>
      </c>
      <c r="E208" s="501" t="n">
        <v>1.503647689985</v>
      </c>
      <c r="F208" s="501" t="n">
        <v>0.3643078667564</v>
      </c>
      <c r="G208" s="501" t="n">
        <v>0.090959379119</v>
      </c>
      <c r="H208" s="501" t="n">
        <v>0.00021188792002</v>
      </c>
      <c r="I208" s="501" t="n">
        <v>0.37321573087736</v>
      </c>
      <c r="J208" s="501" t="n">
        <v>0.37321573087736</v>
      </c>
      <c r="K208" s="501" t="n">
        <v>0.751709003381</v>
      </c>
      <c r="L208" s="501"/>
      <c r="M208" s="501" t="n">
        <v>0.000303524893</v>
      </c>
      <c r="N208" s="501"/>
      <c r="O208" s="501"/>
      <c r="P208" s="501" t="n">
        <v>0.002428199144</v>
      </c>
      <c r="Q208" s="501"/>
      <c r="R208" s="500"/>
      <c r="S208" s="500"/>
    </row>
    <row r="209" s="38" customFormat="true" ht="13.8" hidden="false" customHeight="false" outlineLevel="0" collapsed="false">
      <c r="A209" s="497"/>
      <c r="B209" s="498" t="s">
        <v>717</v>
      </c>
      <c r="C209" s="499" t="s">
        <v>713</v>
      </c>
      <c r="D209" s="500" t="s">
        <v>192</v>
      </c>
      <c r="E209" s="501" t="n">
        <v>0.01478032671346</v>
      </c>
      <c r="F209" s="501" t="n">
        <v>0.00228435788658</v>
      </c>
      <c r="G209" s="501" t="n">
        <v>0.00132870233881</v>
      </c>
      <c r="H209" s="501"/>
      <c r="I209" s="501" t="n">
        <v>6.643499478E-005</v>
      </c>
      <c r="J209" s="501" t="n">
        <v>6.643499478E-005</v>
      </c>
      <c r="K209" s="501" t="n">
        <v>0.01124347560875</v>
      </c>
      <c r="L209" s="501"/>
      <c r="M209" s="501" t="n">
        <v>1.328707611E-005</v>
      </c>
      <c r="N209" s="501"/>
      <c r="O209" s="501"/>
      <c r="P209" s="501" t="n">
        <v>0.00010629609452</v>
      </c>
      <c r="Q209" s="501"/>
      <c r="R209" s="500"/>
      <c r="S209" s="500"/>
    </row>
    <row r="210" s="38" customFormat="true" ht="24" hidden="false" customHeight="false" outlineLevel="0" collapsed="false">
      <c r="A210" s="497"/>
      <c r="B210" s="498" t="s">
        <v>717</v>
      </c>
      <c r="C210" s="499" t="s">
        <v>713</v>
      </c>
      <c r="D210" s="500" t="s">
        <v>421</v>
      </c>
      <c r="E210" s="501" t="n">
        <v>0.0003689579313</v>
      </c>
      <c r="F210" s="501" t="n">
        <v>0.04935328874273</v>
      </c>
      <c r="G210" s="501" t="n">
        <v>0.00024237426745</v>
      </c>
      <c r="H210" s="501" t="n">
        <v>0.01033826874696</v>
      </c>
      <c r="I210" s="501" t="n">
        <v>3.999611924E-005</v>
      </c>
      <c r="J210" s="501" t="n">
        <v>3.999611924E-005</v>
      </c>
      <c r="K210" s="501" t="n">
        <v>0.00686746324187</v>
      </c>
      <c r="L210" s="501" t="n">
        <v>0.00151483924879</v>
      </c>
      <c r="M210" s="501" t="n">
        <v>3.029678337E-005</v>
      </c>
      <c r="N210" s="501" t="n">
        <v>0.00045445175153</v>
      </c>
      <c r="O210" s="501" t="n">
        <v>0.00757419693863</v>
      </c>
      <c r="P210" s="501" t="n">
        <v>1.06030127E-006</v>
      </c>
      <c r="Q210" s="501" t="n">
        <v>0.00030304246</v>
      </c>
      <c r="R210" s="500"/>
      <c r="S210" s="500"/>
    </row>
    <row r="211" s="38" customFormat="true" ht="13.8" hidden="false" customHeight="false" outlineLevel="0" collapsed="false">
      <c r="A211" s="497"/>
      <c r="B211" s="498" t="s">
        <v>717</v>
      </c>
      <c r="C211" s="499" t="s">
        <v>713</v>
      </c>
      <c r="D211" s="500" t="s">
        <v>429</v>
      </c>
      <c r="E211" s="501" t="n">
        <v>2.570372112E-005</v>
      </c>
      <c r="F211" s="501" t="n">
        <v>5.291041756E-005</v>
      </c>
      <c r="G211" s="501" t="n">
        <v>1.16702971E-006</v>
      </c>
      <c r="H211" s="501" t="n">
        <v>1.658811E-007</v>
      </c>
      <c r="I211" s="501" t="n">
        <v>1.004101868E-005</v>
      </c>
      <c r="J211" s="501" t="n">
        <v>2.156832909E-005</v>
      </c>
      <c r="K211" s="501" t="n">
        <v>3.84517595E-005</v>
      </c>
      <c r="L211" s="501" t="n">
        <v>0.00024667425013</v>
      </c>
      <c r="M211" s="501" t="n">
        <v>2.114355859E-005</v>
      </c>
      <c r="N211" s="501" t="n">
        <v>2.119190843E-005</v>
      </c>
      <c r="O211" s="501" t="n">
        <v>0.00126445858</v>
      </c>
      <c r="P211" s="501" t="n">
        <v>1.409562E-007</v>
      </c>
      <c r="Q211" s="501" t="n">
        <v>1.409562E-005</v>
      </c>
      <c r="R211" s="500"/>
      <c r="S211" s="500"/>
    </row>
    <row r="212" s="38" customFormat="true" ht="13.8" hidden="false" customHeight="false" outlineLevel="0" collapsed="false">
      <c r="A212" s="497"/>
      <c r="B212" s="498" t="s">
        <v>717</v>
      </c>
      <c r="C212" s="499" t="s">
        <v>713</v>
      </c>
      <c r="D212" s="500" t="s">
        <v>375</v>
      </c>
      <c r="E212" s="501"/>
      <c r="F212" s="501"/>
      <c r="G212" s="501"/>
      <c r="H212" s="501" t="n">
        <v>0.808556678267034</v>
      </c>
      <c r="I212" s="501" t="n">
        <v>0.0270469946103982</v>
      </c>
      <c r="J212" s="501" t="n">
        <v>0.0730841022237947</v>
      </c>
      <c r="K212" s="501"/>
      <c r="L212" s="501"/>
      <c r="M212" s="501"/>
      <c r="N212" s="501"/>
      <c r="O212" s="501"/>
      <c r="P212" s="501"/>
      <c r="Q212" s="501"/>
      <c r="R212" s="500"/>
      <c r="S212" s="500"/>
    </row>
    <row r="213" s="38" customFormat="true" ht="13.8" hidden="false" customHeight="false" outlineLevel="0" collapsed="false">
      <c r="A213" s="497"/>
      <c r="B213" s="498" t="s">
        <v>717</v>
      </c>
      <c r="C213" s="499" t="s">
        <v>713</v>
      </c>
      <c r="D213" s="500" t="s">
        <v>403</v>
      </c>
      <c r="E213" s="501" t="n">
        <v>0.051824239734549</v>
      </c>
      <c r="F213" s="501"/>
      <c r="G213" s="501"/>
      <c r="H213" s="501" t="n">
        <v>1.58850921661567</v>
      </c>
      <c r="I213" s="501"/>
      <c r="J213" s="501" t="n">
        <v>0.002619225609</v>
      </c>
      <c r="K213" s="501"/>
      <c r="L213" s="501"/>
      <c r="M213" s="501"/>
      <c r="N213" s="501"/>
      <c r="O213" s="501"/>
      <c r="P213" s="501"/>
      <c r="Q213" s="501"/>
      <c r="R213" s="500"/>
      <c r="S213" s="500"/>
    </row>
    <row r="214" s="38" customFormat="true" ht="13.8" hidden="false" customHeight="false" outlineLevel="0" collapsed="false">
      <c r="A214" s="497"/>
      <c r="B214" s="498" t="s">
        <v>717</v>
      </c>
      <c r="C214" s="499" t="s">
        <v>713</v>
      </c>
      <c r="D214" s="500" t="s">
        <v>415</v>
      </c>
      <c r="E214" s="501" t="n">
        <v>0.00133845949197831</v>
      </c>
      <c r="F214" s="501" t="n">
        <v>0.0104663035472039</v>
      </c>
      <c r="G214" s="501" t="n">
        <v>0.000797432651215538</v>
      </c>
      <c r="H214" s="501" t="n">
        <v>0.00089711173261748</v>
      </c>
      <c r="I214" s="501"/>
      <c r="J214" s="501"/>
      <c r="K214" s="501" t="n">
        <v>0.0746260502474434</v>
      </c>
      <c r="L214" s="501"/>
      <c r="M214" s="501"/>
      <c r="N214" s="501"/>
      <c r="O214" s="501" t="n">
        <v>0.0014117807018952</v>
      </c>
      <c r="P214" s="501" t="n">
        <v>0.0233790884233845</v>
      </c>
      <c r="Q214" s="501"/>
      <c r="R214" s="500"/>
      <c r="S214" s="500"/>
    </row>
    <row r="215" s="38" customFormat="true" ht="13.8" hidden="false" customHeight="false" outlineLevel="0" collapsed="false">
      <c r="A215" s="497"/>
      <c r="B215" s="498" t="s">
        <v>717</v>
      </c>
      <c r="C215" s="499" t="s">
        <v>716</v>
      </c>
      <c r="D215" s="500" t="s">
        <v>161</v>
      </c>
      <c r="E215" s="501" t="n">
        <v>19.3125712110851</v>
      </c>
      <c r="F215" s="501" t="n">
        <v>1.4960275213553</v>
      </c>
      <c r="G215" s="501" t="n">
        <v>312.476721022457</v>
      </c>
      <c r="H215" s="501"/>
      <c r="I215" s="501" t="n">
        <v>0.95136298162434</v>
      </c>
      <c r="J215" s="501" t="n">
        <v>2.00575188249522</v>
      </c>
      <c r="K215" s="501" t="n">
        <v>1.50485483907689</v>
      </c>
      <c r="L215" s="501" t="n">
        <v>0.73000954158287</v>
      </c>
      <c r="M215" s="501" t="n">
        <v>0.12356435860828</v>
      </c>
      <c r="N215" s="501" t="n">
        <v>0.89821301190849</v>
      </c>
      <c r="O215" s="501" t="n">
        <v>0.8617075089725</v>
      </c>
      <c r="P215" s="501" t="n">
        <v>0.00214613642</v>
      </c>
      <c r="Q215" s="501" t="n">
        <v>0</v>
      </c>
      <c r="R215" s="500"/>
      <c r="S215" s="500"/>
    </row>
    <row r="216" s="38" customFormat="true" ht="13.8" hidden="false" customHeight="false" outlineLevel="0" collapsed="false">
      <c r="A216" s="497"/>
      <c r="B216" s="498" t="s">
        <v>717</v>
      </c>
      <c r="C216" s="499" t="s">
        <v>716</v>
      </c>
      <c r="D216" s="500" t="s">
        <v>168</v>
      </c>
      <c r="E216" s="501" t="n">
        <v>0.3812828466817</v>
      </c>
      <c r="F216" s="501" t="n">
        <v>0.035381057582</v>
      </c>
      <c r="G216" s="501" t="n">
        <v>0.23733089530071</v>
      </c>
      <c r="H216" s="501"/>
      <c r="I216" s="501" t="n">
        <v>0.02323298725161</v>
      </c>
      <c r="J216" s="501" t="n">
        <v>0.02967974485969</v>
      </c>
      <c r="K216" s="501" t="n">
        <v>0.2788158214059</v>
      </c>
      <c r="L216" s="501" t="n">
        <v>0.00932777524252</v>
      </c>
      <c r="M216" s="501" t="n">
        <v>0.00743551592737</v>
      </c>
      <c r="N216" s="501" t="n">
        <v>0.00204980199532</v>
      </c>
      <c r="O216" s="501" t="n">
        <v>0.00603497875812</v>
      </c>
      <c r="P216" s="501" t="n">
        <v>0.0063581363737</v>
      </c>
      <c r="Q216" s="501"/>
      <c r="R216" s="500"/>
      <c r="S216" s="500"/>
    </row>
    <row r="217" s="38" customFormat="true" ht="13.8" hidden="false" customHeight="false" outlineLevel="0" collapsed="false">
      <c r="A217" s="497"/>
      <c r="B217" s="498" t="s">
        <v>717</v>
      </c>
      <c r="C217" s="499" t="s">
        <v>716</v>
      </c>
      <c r="D217" s="500" t="s">
        <v>221</v>
      </c>
      <c r="E217" s="501" t="n">
        <v>0.1748498824475</v>
      </c>
      <c r="F217" s="501" t="n">
        <v>0.38621693086804</v>
      </c>
      <c r="G217" s="501" t="n">
        <v>0.08011203147059</v>
      </c>
      <c r="H217" s="501"/>
      <c r="I217" s="501" t="n">
        <v>0.22048106028581</v>
      </c>
      <c r="J217" s="501" t="n">
        <v>0.23264618629256</v>
      </c>
      <c r="K217" s="501" t="n">
        <v>4.70117357646855</v>
      </c>
      <c r="L217" s="501" t="n">
        <v>0.00070185597125</v>
      </c>
      <c r="M217" s="501" t="n">
        <v>0.00028276062427</v>
      </c>
      <c r="N217" s="501" t="n">
        <v>0.00013814677497</v>
      </c>
      <c r="O217" s="501" t="n">
        <v>0.27421373602191</v>
      </c>
      <c r="P217" s="501" t="n">
        <v>0.1900939700972</v>
      </c>
      <c r="Q217" s="501"/>
      <c r="R217" s="500"/>
      <c r="S217" s="500"/>
    </row>
    <row r="218" s="38" customFormat="true" ht="13.8" hidden="false" customHeight="false" outlineLevel="0" collapsed="false">
      <c r="A218" s="497"/>
      <c r="B218" s="498" t="s">
        <v>717</v>
      </c>
      <c r="C218" s="499" t="s">
        <v>716</v>
      </c>
      <c r="D218" s="500" t="s">
        <v>268</v>
      </c>
      <c r="E218" s="501" t="n">
        <v>0.01053265689</v>
      </c>
      <c r="F218" s="501" t="n">
        <v>0.08724066804744</v>
      </c>
      <c r="G218" s="501" t="n">
        <v>0.0068462269785</v>
      </c>
      <c r="H218" s="501" t="n">
        <v>0.00232608</v>
      </c>
      <c r="I218" s="501" t="n">
        <v>0.01119094798941</v>
      </c>
      <c r="J218" s="501" t="n">
        <v>0.02238189589125</v>
      </c>
      <c r="K218" s="501" t="n">
        <v>5.16093873123585</v>
      </c>
      <c r="L218" s="501" t="n">
        <v>0.30588850699344</v>
      </c>
      <c r="M218" s="501" t="n">
        <v>0.01597235265549</v>
      </c>
      <c r="N218" s="501" t="n">
        <v>0.0089527583565</v>
      </c>
      <c r="O218" s="501" t="n">
        <v>0.1053265689</v>
      </c>
      <c r="P218" s="501" t="n">
        <v>0.13330374293565</v>
      </c>
      <c r="Q218" s="501" t="n">
        <v>1.31658211125</v>
      </c>
      <c r="R218" s="500"/>
      <c r="S218" s="500"/>
    </row>
    <row r="219" s="38" customFormat="true" ht="13.8" hidden="false" customHeight="false" outlineLevel="0" collapsed="false">
      <c r="A219" s="497"/>
      <c r="B219" s="498" t="s">
        <v>717</v>
      </c>
      <c r="C219" s="499" t="s">
        <v>716</v>
      </c>
      <c r="D219" s="500" t="s">
        <v>240</v>
      </c>
      <c r="E219" s="501" t="n">
        <v>0</v>
      </c>
      <c r="F219" s="501" t="n">
        <v>0.22903009973454</v>
      </c>
      <c r="G219" s="501" t="n">
        <v>0</v>
      </c>
      <c r="H219" s="501"/>
      <c r="I219" s="501" t="n">
        <v>0.00391808165706</v>
      </c>
      <c r="J219" s="501" t="n">
        <v>0.0391808165706</v>
      </c>
      <c r="K219" s="501" t="n">
        <v>0</v>
      </c>
      <c r="L219" s="501"/>
      <c r="M219" s="501"/>
      <c r="N219" s="501"/>
      <c r="O219" s="501"/>
      <c r="P219" s="501"/>
      <c r="Q219" s="501"/>
      <c r="R219" s="500"/>
      <c r="S219" s="500"/>
    </row>
    <row r="220" s="38" customFormat="true" ht="13.8" hidden="false" customHeight="false" outlineLevel="0" collapsed="false">
      <c r="A220" s="497"/>
      <c r="B220" s="498" t="s">
        <v>717</v>
      </c>
      <c r="C220" s="499" t="s">
        <v>716</v>
      </c>
      <c r="D220" s="500" t="s">
        <v>354</v>
      </c>
      <c r="E220" s="501"/>
      <c r="F220" s="501" t="n">
        <v>1.41831878455531</v>
      </c>
      <c r="G220" s="501"/>
      <c r="H220" s="501"/>
      <c r="I220" s="501"/>
      <c r="J220" s="501"/>
      <c r="K220" s="501"/>
      <c r="L220" s="501"/>
      <c r="M220" s="501"/>
      <c r="N220" s="501"/>
      <c r="O220" s="501"/>
      <c r="P220" s="501" t="n">
        <v>2.25594483E-006</v>
      </c>
      <c r="Q220" s="501"/>
      <c r="R220" s="500"/>
      <c r="S220" s="500"/>
    </row>
    <row r="221" s="38" customFormat="true" ht="13.8" hidden="false" customHeight="false" outlineLevel="0" collapsed="false">
      <c r="A221" s="497"/>
      <c r="B221" s="498" t="s">
        <v>717</v>
      </c>
      <c r="C221" s="499" t="s">
        <v>716</v>
      </c>
      <c r="D221" s="500" t="s">
        <v>195</v>
      </c>
      <c r="E221" s="501" t="n">
        <v>1.93795313599307</v>
      </c>
      <c r="F221" s="501" t="n">
        <v>0.33165290035831</v>
      </c>
      <c r="G221" s="501" t="n">
        <v>0.04960634965606</v>
      </c>
      <c r="H221" s="501" t="n">
        <v>0.02492565275636</v>
      </c>
      <c r="I221" s="501" t="n">
        <v>0.09478494314715</v>
      </c>
      <c r="J221" s="501" t="n">
        <v>0.10962697987571</v>
      </c>
      <c r="K221" s="501" t="n">
        <v>2.27193863870712</v>
      </c>
      <c r="L221" s="501" t="n">
        <v>0.09786976484103</v>
      </c>
      <c r="M221" s="501" t="n">
        <v>0.00131864900714</v>
      </c>
      <c r="N221" s="501"/>
      <c r="O221" s="501" t="n">
        <v>0.01501893859043</v>
      </c>
      <c r="P221" s="501" t="n">
        <v>0.03602756238581</v>
      </c>
      <c r="Q221" s="501"/>
      <c r="R221" s="500"/>
      <c r="S221" s="500"/>
    </row>
    <row r="222" s="38" customFormat="true" ht="13.8" hidden="false" customHeight="false" outlineLevel="0" collapsed="false">
      <c r="A222" s="497"/>
      <c r="B222" s="498" t="s">
        <v>717</v>
      </c>
      <c r="C222" s="499" t="s">
        <v>716</v>
      </c>
      <c r="D222" s="500" t="s">
        <v>213</v>
      </c>
      <c r="E222" s="501" t="n">
        <v>0.513773787196</v>
      </c>
      <c r="F222" s="501" t="n">
        <v>0.0170633590225</v>
      </c>
      <c r="G222" s="501" t="n">
        <v>0.07014917118</v>
      </c>
      <c r="H222" s="501" t="n">
        <v>4.529523755E-005</v>
      </c>
      <c r="I222" s="501" t="n">
        <v>0.01085024325296</v>
      </c>
      <c r="J222" s="501" t="n">
        <v>0.01085024325296</v>
      </c>
      <c r="K222" s="501" t="n">
        <v>0.016385152916</v>
      </c>
      <c r="L222" s="501" t="n">
        <v>0.00094533845</v>
      </c>
      <c r="M222" s="501" t="n">
        <v>9.84772149E-005</v>
      </c>
      <c r="N222" s="501" t="n">
        <v>0.0004411222658</v>
      </c>
      <c r="O222" s="501" t="n">
        <v>0.03623619004</v>
      </c>
      <c r="P222" s="501" t="n">
        <v>0.002717714253</v>
      </c>
      <c r="Q222" s="501" t="n">
        <v>0.00181174948</v>
      </c>
      <c r="R222" s="500"/>
      <c r="S222" s="500"/>
    </row>
    <row r="223" s="38" customFormat="true" ht="13.8" hidden="false" customHeight="false" outlineLevel="0" collapsed="false">
      <c r="A223" s="497"/>
      <c r="B223" s="498" t="s">
        <v>717</v>
      </c>
      <c r="C223" s="499" t="s">
        <v>716</v>
      </c>
      <c r="D223" s="500" t="s">
        <v>186</v>
      </c>
      <c r="E223" s="501" t="n">
        <v>1.401708342693</v>
      </c>
      <c r="F223" s="501" t="n">
        <v>0.3357525616918</v>
      </c>
      <c r="G223" s="501" t="n">
        <v>0.083673581451</v>
      </c>
      <c r="H223" s="501" t="n">
        <v>0.00019757662422</v>
      </c>
      <c r="I223" s="501" t="n">
        <v>0.34727614105972</v>
      </c>
      <c r="J223" s="501" t="n">
        <v>0.34727614105972</v>
      </c>
      <c r="K223" s="501" t="n">
        <v>0.693705628179</v>
      </c>
      <c r="L223" s="501"/>
      <c r="M223" s="501" t="n">
        <v>0.0002830022646</v>
      </c>
      <c r="N223" s="501"/>
      <c r="O223" s="501"/>
      <c r="P223" s="501" t="n">
        <v>0.0022640181168</v>
      </c>
      <c r="Q223" s="501"/>
      <c r="R223" s="500"/>
      <c r="S223" s="500"/>
    </row>
    <row r="224" s="38" customFormat="true" ht="13.8" hidden="false" customHeight="false" outlineLevel="0" collapsed="false">
      <c r="A224" s="497"/>
      <c r="B224" s="498" t="s">
        <v>717</v>
      </c>
      <c r="C224" s="499" t="s">
        <v>716</v>
      </c>
      <c r="D224" s="500" t="s">
        <v>192</v>
      </c>
      <c r="E224" s="501" t="n">
        <v>0.01006542662958</v>
      </c>
      <c r="F224" s="501" t="n">
        <v>0.00155565145134</v>
      </c>
      <c r="G224" s="501" t="n">
        <v>0.00090484846263</v>
      </c>
      <c r="H224" s="501"/>
      <c r="I224" s="501" t="n">
        <v>4.524233994E-005</v>
      </c>
      <c r="J224" s="501" t="n">
        <v>4.524233994E-005</v>
      </c>
      <c r="K224" s="501" t="n">
        <v>0.00765682525125</v>
      </c>
      <c r="L224" s="501"/>
      <c r="M224" s="501" t="n">
        <v>9.04852053E-006</v>
      </c>
      <c r="N224" s="501"/>
      <c r="O224" s="501"/>
      <c r="P224" s="501" t="n">
        <v>7.238781396E-005</v>
      </c>
      <c r="Q224" s="501"/>
      <c r="R224" s="500"/>
      <c r="S224" s="500"/>
    </row>
    <row r="225" s="38" customFormat="true" ht="24" hidden="false" customHeight="false" outlineLevel="0" collapsed="false">
      <c r="A225" s="497"/>
      <c r="B225" s="498" t="s">
        <v>717</v>
      </c>
      <c r="C225" s="499" t="s">
        <v>716</v>
      </c>
      <c r="D225" s="500" t="s">
        <v>421</v>
      </c>
      <c r="E225" s="501" t="n">
        <v>0.00028080722856</v>
      </c>
      <c r="F225" s="501" t="n">
        <v>0.03895752512945</v>
      </c>
      <c r="G225" s="501" t="n">
        <v>0.00019132060905</v>
      </c>
      <c r="H225" s="501" t="n">
        <v>0.00704037790008</v>
      </c>
      <c r="I225" s="501" t="n">
        <v>2.723742252E-005</v>
      </c>
      <c r="J225" s="501" t="n">
        <v>2.723742252E-005</v>
      </c>
      <c r="K225" s="501" t="n">
        <v>0.00522828398135</v>
      </c>
      <c r="L225" s="501" t="n">
        <v>0.00119575390029</v>
      </c>
      <c r="M225" s="501" t="n">
        <v>2.391504181E-005</v>
      </c>
      <c r="N225" s="501" t="n">
        <v>0.00035872617629</v>
      </c>
      <c r="O225" s="501" t="n">
        <v>0.00597877013907</v>
      </c>
      <c r="P225" s="501" t="n">
        <v>8.3697191E-007</v>
      </c>
      <c r="Q225" s="501" t="n">
        <v>0.00023922592</v>
      </c>
      <c r="R225" s="500"/>
      <c r="S225" s="500"/>
    </row>
    <row r="226" s="38" customFormat="true" ht="13.8" hidden="false" customHeight="false" outlineLevel="0" collapsed="false">
      <c r="A226" s="497"/>
      <c r="B226" s="498" t="s">
        <v>717</v>
      </c>
      <c r="C226" s="499" t="s">
        <v>716</v>
      </c>
      <c r="D226" s="500" t="s">
        <v>429</v>
      </c>
      <c r="E226" s="501" t="n">
        <v>1.901257576E-005</v>
      </c>
      <c r="F226" s="501" t="n">
        <v>4.049664788E-005</v>
      </c>
      <c r="G226" s="501" t="n">
        <v>8.3698153E-007</v>
      </c>
      <c r="H226" s="501" t="n">
        <v>1.129653E-007</v>
      </c>
      <c r="I226" s="501" t="n">
        <v>7.23614124E-006</v>
      </c>
      <c r="J226" s="501" t="n">
        <v>1.601537107E-005</v>
      </c>
      <c r="K226" s="501" t="n">
        <v>2.6261126E-005</v>
      </c>
      <c r="L226" s="501" t="n">
        <v>0.00018910176299</v>
      </c>
      <c r="M226" s="501" t="n">
        <v>1.620875757E-005</v>
      </c>
      <c r="N226" s="501" t="n">
        <v>1.624168389E-005</v>
      </c>
      <c r="O226" s="501" t="n">
        <v>0.00095159634</v>
      </c>
      <c r="P226" s="501" t="n">
        <v>1.080578E-007</v>
      </c>
      <c r="Q226" s="501" t="n">
        <v>1.080578E-005</v>
      </c>
      <c r="R226" s="500"/>
      <c r="S226" s="500"/>
    </row>
    <row r="227" s="38" customFormat="true" ht="13.8" hidden="false" customHeight="false" outlineLevel="0" collapsed="false">
      <c r="A227" s="497"/>
      <c r="B227" s="498" t="s">
        <v>717</v>
      </c>
      <c r="C227" s="499" t="s">
        <v>716</v>
      </c>
      <c r="D227" s="500" t="s">
        <v>375</v>
      </c>
      <c r="E227" s="501"/>
      <c r="F227" s="501"/>
      <c r="G227" s="501"/>
      <c r="H227" s="501" t="n">
        <v>0.752860761279274</v>
      </c>
      <c r="I227" s="501" t="n">
        <v>0.0255234633634807</v>
      </c>
      <c r="J227" s="501" t="n">
        <v>0.0691787340296187</v>
      </c>
      <c r="K227" s="501"/>
      <c r="L227" s="501"/>
      <c r="M227" s="501"/>
      <c r="N227" s="501"/>
      <c r="O227" s="501"/>
      <c r="P227" s="501"/>
      <c r="Q227" s="501"/>
      <c r="R227" s="500"/>
      <c r="S227" s="500"/>
    </row>
    <row r="228" s="38" customFormat="true" ht="13.8" hidden="false" customHeight="false" outlineLevel="0" collapsed="false">
      <c r="A228" s="497"/>
      <c r="B228" s="498" t="s">
        <v>717</v>
      </c>
      <c r="C228" s="499" t="s">
        <v>716</v>
      </c>
      <c r="D228" s="500" t="s">
        <v>403</v>
      </c>
      <c r="E228" s="501" t="n">
        <v>0.0481738544564927</v>
      </c>
      <c r="F228" s="501"/>
      <c r="G228" s="501"/>
      <c r="H228" s="501" t="n">
        <v>1.50369973272981</v>
      </c>
      <c r="I228" s="501"/>
      <c r="J228" s="501" t="n">
        <v>0.002399203859</v>
      </c>
      <c r="K228" s="501"/>
      <c r="L228" s="501"/>
      <c r="M228" s="501"/>
      <c r="N228" s="501"/>
      <c r="O228" s="501"/>
      <c r="P228" s="501"/>
      <c r="Q228" s="501"/>
      <c r="R228" s="500"/>
      <c r="S228" s="500"/>
    </row>
    <row r="229" s="38" customFormat="true" ht="13.8" hidden="false" customHeight="false" outlineLevel="0" collapsed="false">
      <c r="A229" s="497"/>
      <c r="B229" s="498" t="s">
        <v>717</v>
      </c>
      <c r="C229" s="499" t="s">
        <v>716</v>
      </c>
      <c r="D229" s="500" t="s">
        <v>415</v>
      </c>
      <c r="E229" s="501" t="n">
        <v>0.00118615819234531</v>
      </c>
      <c r="F229" s="501" t="n">
        <v>0.00927535855249469</v>
      </c>
      <c r="G229" s="501" t="n">
        <v>0.000706693984951976</v>
      </c>
      <c r="H229" s="501" t="n">
        <v>0.000795030733070974</v>
      </c>
      <c r="I229" s="501"/>
      <c r="J229" s="501"/>
      <c r="K229" s="501" t="n">
        <v>0.0661344638324042</v>
      </c>
      <c r="L229" s="501"/>
      <c r="M229" s="501"/>
      <c r="N229" s="501"/>
      <c r="O229" s="501" t="n">
        <v>0.0012511362916728</v>
      </c>
      <c r="P229" s="501" t="n">
        <v>0.0207188169901016</v>
      </c>
      <c r="Q229" s="501"/>
      <c r="R229" s="500"/>
      <c r="S229" s="500"/>
    </row>
    <row r="230" s="38" customFormat="true" ht="13.8" hidden="false" customHeight="false" outlineLevel="0" collapsed="false">
      <c r="A230" s="497"/>
      <c r="B230" s="498" t="s">
        <v>717</v>
      </c>
      <c r="C230" s="499" t="s">
        <v>719</v>
      </c>
      <c r="D230" s="500" t="s">
        <v>161</v>
      </c>
      <c r="E230" s="501" t="n">
        <v>3.099372416E-005</v>
      </c>
      <c r="F230" s="501" t="n">
        <v>1.4791804E-006</v>
      </c>
      <c r="G230" s="501" t="n">
        <v>5.83302166E-005</v>
      </c>
      <c r="H230" s="501"/>
      <c r="I230" s="501" t="n">
        <v>3.20230712E-006</v>
      </c>
      <c r="J230" s="501" t="n">
        <v>3.87839096E-006</v>
      </c>
      <c r="K230" s="501" t="n">
        <v>2.221197052E-005</v>
      </c>
      <c r="L230" s="501" t="n">
        <v>2.80462116E-006</v>
      </c>
      <c r="M230" s="501" t="n">
        <v>1.40174704E-006</v>
      </c>
      <c r="N230" s="501" t="n">
        <v>4.7663932E-007</v>
      </c>
      <c r="O230" s="501" t="n">
        <v>2.9279E-007</v>
      </c>
      <c r="P230" s="501" t="n">
        <v>0</v>
      </c>
      <c r="Q230" s="501" t="n">
        <v>0</v>
      </c>
      <c r="R230" s="500"/>
      <c r="S230" s="500"/>
    </row>
    <row r="231" s="38" customFormat="true" ht="13.8" hidden="false" customHeight="false" outlineLevel="0" collapsed="false">
      <c r="A231" s="497"/>
      <c r="B231" s="498" t="s">
        <v>717</v>
      </c>
      <c r="C231" s="499" t="s">
        <v>719</v>
      </c>
      <c r="D231" s="500" t="s">
        <v>168</v>
      </c>
      <c r="E231" s="501" t="n">
        <v>2.00313425699914</v>
      </c>
      <c r="F231" s="501" t="n">
        <v>0.12281388270446</v>
      </c>
      <c r="G231" s="501" t="n">
        <v>5.65267445845155</v>
      </c>
      <c r="H231" s="501"/>
      <c r="I231" s="501" t="n">
        <v>0.34090266356903</v>
      </c>
      <c r="J231" s="501" t="n">
        <v>0.42488368669516</v>
      </c>
      <c r="K231" s="501" t="n">
        <v>0.16732204941883</v>
      </c>
      <c r="L231" s="501" t="n">
        <v>0.41899845869746</v>
      </c>
      <c r="M231" s="501" t="n">
        <v>0.322347057305</v>
      </c>
      <c r="N231" s="501" t="n">
        <v>0.32218145815501</v>
      </c>
      <c r="O231" s="501" t="n">
        <v>0.03238853175042</v>
      </c>
      <c r="P231" s="501" t="n">
        <v>40.7366587121992</v>
      </c>
      <c r="Q231" s="501"/>
      <c r="R231" s="500"/>
      <c r="S231" s="500"/>
    </row>
    <row r="232" s="38" customFormat="true" ht="13.8" hidden="false" customHeight="false" outlineLevel="0" collapsed="false">
      <c r="A232" s="497"/>
      <c r="B232" s="498" t="s">
        <v>717</v>
      </c>
      <c r="C232" s="499" t="s">
        <v>719</v>
      </c>
      <c r="D232" s="500" t="s">
        <v>221</v>
      </c>
      <c r="E232" s="501" t="n">
        <v>0.00341298188623</v>
      </c>
      <c r="F232" s="501" t="n">
        <v>0.00667845706646</v>
      </c>
      <c r="G232" s="501" t="n">
        <v>0.00148250595799</v>
      </c>
      <c r="H232" s="501"/>
      <c r="I232" s="501" t="n">
        <v>0.00381700258461</v>
      </c>
      <c r="J232" s="501" t="n">
        <v>0.00402736213986</v>
      </c>
      <c r="K232" s="501" t="n">
        <v>0.08133027579451</v>
      </c>
      <c r="L232" s="501" t="n">
        <v>1.224715453E-005</v>
      </c>
      <c r="M232" s="501" t="n">
        <v>4.9679077E-006</v>
      </c>
      <c r="N232" s="501" t="n">
        <v>2.40426346E-006</v>
      </c>
      <c r="O232" s="501" t="n">
        <v>0.00474437373215</v>
      </c>
      <c r="P232" s="501" t="n">
        <v>0.00328563512776</v>
      </c>
      <c r="Q232" s="501"/>
      <c r="R232" s="500"/>
      <c r="S232" s="500"/>
    </row>
    <row r="233" s="38" customFormat="true" ht="13.8" hidden="false" customHeight="false" outlineLevel="0" collapsed="false">
      <c r="A233" s="497"/>
      <c r="B233" s="498" t="s">
        <v>717</v>
      </c>
      <c r="C233" s="499" t="s">
        <v>719</v>
      </c>
      <c r="D233" s="500" t="s">
        <v>268</v>
      </c>
      <c r="E233" s="501" t="n">
        <v>0.47351496052</v>
      </c>
      <c r="F233" s="501" t="n">
        <v>0.01236350971868</v>
      </c>
      <c r="G233" s="501" t="n">
        <v>2.407059416838</v>
      </c>
      <c r="H233" s="501" t="n">
        <v>4.002E-005</v>
      </c>
      <c r="I233" s="501" t="n">
        <v>0.14479712367788</v>
      </c>
      <c r="J233" s="501" t="n">
        <v>0.323094247355</v>
      </c>
      <c r="K233" s="501" t="n">
        <v>29.7713856856936</v>
      </c>
      <c r="L233" s="501" t="n">
        <v>0.00265473638592</v>
      </c>
      <c r="M233" s="501" t="n">
        <v>0.00013862039532</v>
      </c>
      <c r="N233" s="501" t="n">
        <v>7.7698942E-005</v>
      </c>
      <c r="O233" s="501" t="n">
        <v>0.0009141052</v>
      </c>
      <c r="P233" s="501" t="n">
        <v>0.0231766126942</v>
      </c>
      <c r="Q233" s="501" t="n">
        <v>0.011426315</v>
      </c>
      <c r="R233" s="500"/>
      <c r="S233" s="500"/>
    </row>
    <row r="234" s="38" customFormat="true" ht="13.8" hidden="false" customHeight="false" outlineLevel="0" collapsed="false">
      <c r="A234" s="497"/>
      <c r="B234" s="498" t="s">
        <v>717</v>
      </c>
      <c r="C234" s="499" t="s">
        <v>719</v>
      </c>
      <c r="D234" s="500" t="s">
        <v>240</v>
      </c>
      <c r="E234" s="501" t="n">
        <v>0</v>
      </c>
      <c r="F234" s="501" t="n">
        <v>0.00269849458851</v>
      </c>
      <c r="G234" s="501" t="n">
        <v>0</v>
      </c>
      <c r="H234" s="501"/>
      <c r="I234" s="501" t="n">
        <v>3.400865632E-005</v>
      </c>
      <c r="J234" s="501" t="n">
        <v>0.0003400865632</v>
      </c>
      <c r="K234" s="501" t="n">
        <v>0</v>
      </c>
      <c r="L234" s="501"/>
      <c r="M234" s="501"/>
      <c r="N234" s="501"/>
      <c r="O234" s="501"/>
      <c r="P234" s="501"/>
      <c r="Q234" s="501"/>
      <c r="R234" s="500"/>
      <c r="S234" s="500"/>
    </row>
    <row r="235" s="38" customFormat="true" ht="13.8" hidden="false" customHeight="false" outlineLevel="0" collapsed="false">
      <c r="A235" s="497"/>
      <c r="B235" s="498" t="s">
        <v>717</v>
      </c>
      <c r="C235" s="499" t="s">
        <v>719</v>
      </c>
      <c r="D235" s="500" t="s">
        <v>354</v>
      </c>
      <c r="E235" s="501"/>
      <c r="F235" s="501" t="n">
        <v>0.02371972269744</v>
      </c>
      <c r="G235" s="501"/>
      <c r="H235" s="501"/>
      <c r="I235" s="501"/>
      <c r="J235" s="501"/>
      <c r="K235" s="501"/>
      <c r="L235" s="501"/>
      <c r="M235" s="501"/>
      <c r="N235" s="501"/>
      <c r="O235" s="501"/>
      <c r="P235" s="501" t="n">
        <v>4.142431E-008</v>
      </c>
      <c r="Q235" s="501"/>
      <c r="R235" s="500"/>
      <c r="S235" s="500"/>
    </row>
    <row r="236" s="38" customFormat="true" ht="13.8" hidden="false" customHeight="false" outlineLevel="0" collapsed="false">
      <c r="A236" s="497"/>
      <c r="B236" s="498" t="s">
        <v>717</v>
      </c>
      <c r="C236" s="499" t="s">
        <v>719</v>
      </c>
      <c r="D236" s="500" t="s">
        <v>195</v>
      </c>
      <c r="E236" s="501" t="n">
        <v>0.03790760687646</v>
      </c>
      <c r="F236" s="501" t="n">
        <v>0.00606787750528</v>
      </c>
      <c r="G236" s="501" t="n">
        <v>0.00094323050678</v>
      </c>
      <c r="H236" s="501" t="n">
        <v>0.00045904998297</v>
      </c>
      <c r="I236" s="501" t="n">
        <v>0.00177039891273</v>
      </c>
      <c r="J236" s="501" t="n">
        <v>0.00204791083365</v>
      </c>
      <c r="K236" s="501" t="n">
        <v>0.04204546998056</v>
      </c>
      <c r="L236" s="501" t="n">
        <v>0.00179346897714</v>
      </c>
      <c r="M236" s="501" t="n">
        <v>2.477238954E-005</v>
      </c>
      <c r="N236" s="501"/>
      <c r="O236" s="501" t="n">
        <v>0.00027858399431</v>
      </c>
      <c r="P236" s="501" t="n">
        <v>0.00065931653772</v>
      </c>
      <c r="Q236" s="501"/>
      <c r="R236" s="500"/>
      <c r="S236" s="500"/>
    </row>
    <row r="237" s="38" customFormat="true" ht="13.8" hidden="false" customHeight="false" outlineLevel="0" collapsed="false">
      <c r="A237" s="497"/>
      <c r="B237" s="498" t="s">
        <v>717</v>
      </c>
      <c r="C237" s="499" t="s">
        <v>719</v>
      </c>
      <c r="D237" s="500" t="s">
        <v>213</v>
      </c>
      <c r="E237" s="501" t="n">
        <v>0.01008868772</v>
      </c>
      <c r="F237" s="501" t="n">
        <v>0.0003316831178</v>
      </c>
      <c r="G237" s="501" t="n">
        <v>0.00115281364</v>
      </c>
      <c r="H237" s="501" t="n">
        <v>8.933153E-007</v>
      </c>
      <c r="I237" s="501" t="n">
        <v>0.00018751008288</v>
      </c>
      <c r="J237" s="501" t="n">
        <v>0.00018751008288</v>
      </c>
      <c r="K237" s="501" t="n">
        <v>0.000322612488</v>
      </c>
      <c r="L237" s="501" t="n">
        <v>1.8375796E-005</v>
      </c>
      <c r="M237" s="501" t="n">
        <v>1.8885286E-006</v>
      </c>
      <c r="N237" s="501" t="n">
        <v>8.780306E-006</v>
      </c>
      <c r="O237" s="501" t="n">
        <v>0.00071465224</v>
      </c>
      <c r="P237" s="501" t="n">
        <v>5.3598918E-005</v>
      </c>
      <c r="Q237" s="501" t="n">
        <v>3.573143E-005</v>
      </c>
      <c r="R237" s="500"/>
      <c r="S237" s="500"/>
    </row>
    <row r="238" s="38" customFormat="true" ht="13.8" hidden="false" customHeight="false" outlineLevel="0" collapsed="false">
      <c r="A238" s="497"/>
      <c r="B238" s="498" t="s">
        <v>717</v>
      </c>
      <c r="C238" s="499" t="s">
        <v>719</v>
      </c>
      <c r="D238" s="500" t="s">
        <v>186</v>
      </c>
      <c r="E238" s="501" t="n">
        <v>0.034928812073</v>
      </c>
      <c r="F238" s="501" t="n">
        <v>0.0081967175807</v>
      </c>
      <c r="G238" s="501" t="n">
        <v>0.002035765415</v>
      </c>
      <c r="H238" s="501" t="n">
        <v>4.92572044E-006</v>
      </c>
      <c r="I238" s="501" t="n">
        <v>0.00862561718858</v>
      </c>
      <c r="J238" s="501" t="n">
        <v>0.00862561718858</v>
      </c>
      <c r="K238" s="501" t="n">
        <v>0.01697626604</v>
      </c>
      <c r="L238" s="501"/>
      <c r="M238" s="501" t="n">
        <v>7.0544716E-006</v>
      </c>
      <c r="N238" s="501"/>
      <c r="O238" s="501"/>
      <c r="P238" s="501" t="n">
        <v>5.64357728E-005</v>
      </c>
      <c r="Q238" s="501"/>
      <c r="R238" s="500"/>
      <c r="S238" s="500"/>
    </row>
    <row r="239" s="38" customFormat="true" ht="13.8" hidden="false" customHeight="false" outlineLevel="0" collapsed="false">
      <c r="A239" s="497"/>
      <c r="B239" s="498" t="s">
        <v>717</v>
      </c>
      <c r="C239" s="499" t="s">
        <v>719</v>
      </c>
      <c r="D239" s="500" t="s">
        <v>192</v>
      </c>
      <c r="E239" s="501" t="n">
        <v>8.735553544E-005</v>
      </c>
      <c r="F239" s="501" t="n">
        <v>1.350114312E-005</v>
      </c>
      <c r="G239" s="501" t="n">
        <v>7.85297284E-006</v>
      </c>
      <c r="H239" s="501"/>
      <c r="I239" s="501" t="n">
        <v>3.9264792E-007</v>
      </c>
      <c r="J239" s="501" t="n">
        <v>3.9264792E-007</v>
      </c>
      <c r="K239" s="501" t="n">
        <v>6.6451835E-005</v>
      </c>
      <c r="L239" s="501"/>
      <c r="M239" s="501" t="n">
        <v>7.853004E-008</v>
      </c>
      <c r="N239" s="501"/>
      <c r="O239" s="501"/>
      <c r="P239" s="501" t="n">
        <v>6.2823728E-007</v>
      </c>
      <c r="Q239" s="501"/>
      <c r="R239" s="500"/>
      <c r="S239" s="500"/>
    </row>
    <row r="240" s="38" customFormat="true" ht="24" hidden="false" customHeight="false" outlineLevel="0" collapsed="false">
      <c r="A240" s="497"/>
      <c r="B240" s="498" t="s">
        <v>717</v>
      </c>
      <c r="C240" s="499" t="s">
        <v>719</v>
      </c>
      <c r="D240" s="500" t="s">
        <v>421</v>
      </c>
      <c r="E240" s="501" t="n">
        <v>4.21769151E-006</v>
      </c>
      <c r="F240" s="501" t="n">
        <v>0.00066039618803</v>
      </c>
      <c r="G240" s="501" t="n">
        <v>3.24320875E-006</v>
      </c>
      <c r="H240" s="501" t="n">
        <v>6.110182944E-005</v>
      </c>
      <c r="I240" s="501" t="n">
        <v>2.3638736E-007</v>
      </c>
      <c r="J240" s="501" t="n">
        <v>2.3638736E-007</v>
      </c>
      <c r="K240" s="501" t="n">
        <v>7.861349387E-005</v>
      </c>
      <c r="L240" s="501" t="n">
        <v>2.027005798E-005</v>
      </c>
      <c r="M240" s="501" t="n">
        <v>4.0539873E-007</v>
      </c>
      <c r="N240" s="501" t="n">
        <v>6.08101877E-006</v>
      </c>
      <c r="O240" s="501" t="n">
        <v>0.00010135030535</v>
      </c>
      <c r="P240" s="501" t="n">
        <v>1.418873E-008</v>
      </c>
      <c r="Q240" s="501" t="n">
        <v>4.05613E-006</v>
      </c>
      <c r="R240" s="500"/>
      <c r="S240" s="500"/>
    </row>
    <row r="241" s="38" customFormat="true" ht="13.8" hidden="false" customHeight="false" outlineLevel="0" collapsed="false">
      <c r="A241" s="497"/>
      <c r="B241" s="498" t="s">
        <v>717</v>
      </c>
      <c r="C241" s="499" t="s">
        <v>719</v>
      </c>
      <c r="D241" s="500" t="s">
        <v>429</v>
      </c>
      <c r="E241" s="501" t="n">
        <v>2.5590468E-007</v>
      </c>
      <c r="F241" s="501" t="n">
        <v>6.2052184E-007</v>
      </c>
      <c r="G241" s="501" t="n">
        <v>9.80914E-009</v>
      </c>
      <c r="H241" s="501" t="n">
        <v>9.804E-010</v>
      </c>
      <c r="I241" s="501" t="n">
        <v>8.679812E-008</v>
      </c>
      <c r="J241" s="501" t="n">
        <v>2.1898476E-007</v>
      </c>
      <c r="K241" s="501" t="n">
        <v>2.3245925E-007</v>
      </c>
      <c r="L241" s="501" t="n">
        <v>2.91375532E-006</v>
      </c>
      <c r="M241" s="501" t="n">
        <v>2.4975076E-007</v>
      </c>
      <c r="N241" s="501" t="n">
        <v>2.5003652E-007</v>
      </c>
      <c r="O241" s="501" t="n">
        <v>1.371262E-005</v>
      </c>
      <c r="P241" s="501" t="n">
        <v>1.665E-009</v>
      </c>
      <c r="Q241" s="501" t="n">
        <v>1.665E-007</v>
      </c>
      <c r="R241" s="500"/>
      <c r="S241" s="500"/>
    </row>
    <row r="242" s="38" customFormat="true" ht="13.8" hidden="false" customHeight="false" outlineLevel="0" collapsed="false">
      <c r="A242" s="497"/>
      <c r="B242" s="498" t="s">
        <v>717</v>
      </c>
      <c r="C242" s="499" t="s">
        <v>719</v>
      </c>
      <c r="D242" s="500" t="s">
        <v>375</v>
      </c>
      <c r="E242" s="501"/>
      <c r="F242" s="501"/>
      <c r="G242" s="501"/>
      <c r="H242" s="501" t="n">
        <v>0.0187215996939889</v>
      </c>
      <c r="I242" s="501" t="n">
        <v>0.00064966558558693</v>
      </c>
      <c r="J242" s="501" t="n">
        <v>0.00177004555413507</v>
      </c>
      <c r="K242" s="501"/>
      <c r="L242" s="501"/>
      <c r="M242" s="501"/>
      <c r="N242" s="501"/>
      <c r="O242" s="501"/>
      <c r="P242" s="501"/>
      <c r="Q242" s="501"/>
      <c r="R242" s="500"/>
      <c r="S242" s="500"/>
    </row>
    <row r="243" s="38" customFormat="true" ht="13.8" hidden="false" customHeight="false" outlineLevel="0" collapsed="false">
      <c r="A243" s="497"/>
      <c r="B243" s="498" t="s">
        <v>717</v>
      </c>
      <c r="C243" s="499" t="s">
        <v>719</v>
      </c>
      <c r="D243" s="500" t="s">
        <v>403</v>
      </c>
      <c r="E243" s="501" t="n">
        <v>0.00119440147338444</v>
      </c>
      <c r="F243" s="501"/>
      <c r="G243" s="501"/>
      <c r="H243" s="501" t="n">
        <v>0.038477753506664</v>
      </c>
      <c r="I243" s="501"/>
      <c r="J243" s="501" t="n">
        <v>5.7916158E-005</v>
      </c>
      <c r="K243" s="501"/>
      <c r="L243" s="501"/>
      <c r="M243" s="501"/>
      <c r="N243" s="501"/>
      <c r="O243" s="501"/>
      <c r="P243" s="501"/>
      <c r="Q243" s="501"/>
      <c r="R243" s="500"/>
      <c r="S243" s="500"/>
    </row>
    <row r="244" s="38" customFormat="true" ht="13.8" hidden="false" customHeight="false" outlineLevel="0" collapsed="false">
      <c r="A244" s="497"/>
      <c r="B244" s="498" t="s">
        <v>717</v>
      </c>
      <c r="C244" s="499" t="s">
        <v>719</v>
      </c>
      <c r="D244" s="500" t="s">
        <v>415</v>
      </c>
      <c r="E244" s="501" t="n">
        <v>2.68473063783822E-005</v>
      </c>
      <c r="F244" s="501" t="n">
        <v>0.000209936916032932</v>
      </c>
      <c r="G244" s="501" t="n">
        <v>1.59951936025091E-005</v>
      </c>
      <c r="H244" s="501" t="n">
        <v>1.79945928028228E-005</v>
      </c>
      <c r="I244" s="501"/>
      <c r="J244" s="501"/>
      <c r="K244" s="501" t="n">
        <v>0.00149687640665192</v>
      </c>
      <c r="L244" s="501"/>
      <c r="M244" s="501"/>
      <c r="N244" s="501"/>
      <c r="O244" s="501" t="n">
        <v>2.8318009824E-005</v>
      </c>
      <c r="P244" s="501" t="n">
        <v>0.00046894624268544</v>
      </c>
      <c r="Q244" s="501"/>
      <c r="R244" s="500"/>
      <c r="S244" s="500"/>
    </row>
    <row r="245" s="38" customFormat="true" ht="13.8" hidden="false" customHeight="false" outlineLevel="0" collapsed="false">
      <c r="A245" s="497"/>
      <c r="B245" s="498" t="s">
        <v>720</v>
      </c>
      <c r="C245" s="499" t="s">
        <v>715</v>
      </c>
      <c r="D245" s="500" t="s">
        <v>161</v>
      </c>
      <c r="E245" s="501" t="n">
        <v>0.0020088662935</v>
      </c>
      <c r="F245" s="501" t="n">
        <v>0.0006221005296</v>
      </c>
      <c r="G245" s="501" t="n">
        <v>6.739422404E-005</v>
      </c>
      <c r="H245" s="501"/>
      <c r="I245" s="501" t="n">
        <v>0.0007128235235</v>
      </c>
      <c r="J245" s="501" t="n">
        <v>0.000907229939</v>
      </c>
      <c r="K245" s="501" t="n">
        <v>0.0081261881679</v>
      </c>
      <c r="L245" s="501"/>
      <c r="M245" s="501"/>
      <c r="N245" s="501"/>
      <c r="O245" s="501" t="n">
        <v>0.00087573608342</v>
      </c>
      <c r="P245" s="501" t="n">
        <v>0.00153684750582</v>
      </c>
      <c r="Q245" s="501"/>
      <c r="R245" s="500"/>
      <c r="S245" s="500"/>
    </row>
    <row r="246" s="38" customFormat="true" ht="13.8" hidden="false" customHeight="false" outlineLevel="0" collapsed="false">
      <c r="A246" s="497"/>
      <c r="B246" s="498" t="s">
        <v>720</v>
      </c>
      <c r="C246" s="499" t="s">
        <v>715</v>
      </c>
      <c r="D246" s="500" t="s">
        <v>168</v>
      </c>
      <c r="E246" s="501" t="n">
        <v>0.10443288990496</v>
      </c>
      <c r="F246" s="501" t="n">
        <v>0.00973637616388</v>
      </c>
      <c r="G246" s="501" t="n">
        <v>0.09509446708992</v>
      </c>
      <c r="H246" s="501"/>
      <c r="I246" s="501" t="n">
        <v>0.00744139686784</v>
      </c>
      <c r="J246" s="501" t="n">
        <v>0.01036950728424</v>
      </c>
      <c r="K246" s="501" t="n">
        <v>0.05404392183622</v>
      </c>
      <c r="L246" s="501" t="n">
        <v>0.03671111612878</v>
      </c>
      <c r="M246" s="501" t="n">
        <v>0.0009898221899</v>
      </c>
      <c r="N246" s="501" t="n">
        <v>0.00048394392728</v>
      </c>
      <c r="O246" s="501" t="n">
        <v>0.00264040079154</v>
      </c>
      <c r="P246" s="501" t="n">
        <v>0.00381049956236</v>
      </c>
      <c r="Q246" s="501"/>
      <c r="R246" s="500"/>
      <c r="S246" s="500"/>
    </row>
    <row r="247" s="38" customFormat="true" ht="13.8" hidden="false" customHeight="false" outlineLevel="0" collapsed="false">
      <c r="A247" s="497"/>
      <c r="B247" s="498" t="s">
        <v>720</v>
      </c>
      <c r="C247" s="499" t="s">
        <v>715</v>
      </c>
      <c r="D247" s="500" t="s">
        <v>221</v>
      </c>
      <c r="E247" s="501" t="n">
        <v>0.05434340493552</v>
      </c>
      <c r="F247" s="501" t="n">
        <v>0.1045335084411</v>
      </c>
      <c r="G247" s="501" t="n">
        <v>0.03122252763046</v>
      </c>
      <c r="H247" s="501"/>
      <c r="I247" s="501" t="n">
        <v>0.06010063522188</v>
      </c>
      <c r="J247" s="501" t="n">
        <v>0.06336276913358</v>
      </c>
      <c r="K247" s="501" t="n">
        <v>1.27584645054246</v>
      </c>
      <c r="L247" s="501" t="n">
        <v>0.00011893244064</v>
      </c>
      <c r="M247" s="501" t="n">
        <v>4.12915533E-005</v>
      </c>
      <c r="N247" s="501" t="n">
        <v>2.32651426E-005</v>
      </c>
      <c r="O247" s="501" t="n">
        <v>0.07464304100634</v>
      </c>
      <c r="P247" s="501" t="n">
        <v>0.05141419825372</v>
      </c>
      <c r="Q247" s="501"/>
      <c r="R247" s="500"/>
      <c r="S247" s="500"/>
    </row>
    <row r="248" s="38" customFormat="true" ht="13.8" hidden="false" customHeight="false" outlineLevel="0" collapsed="false">
      <c r="A248" s="497"/>
      <c r="B248" s="498" t="s">
        <v>720</v>
      </c>
      <c r="C248" s="499" t="s">
        <v>715</v>
      </c>
      <c r="D248" s="500" t="s">
        <v>268</v>
      </c>
      <c r="E248" s="501" t="n">
        <v>0</v>
      </c>
      <c r="F248" s="501" t="n">
        <v>0.02251385503596</v>
      </c>
      <c r="G248" s="501" t="n">
        <v>0</v>
      </c>
      <c r="H248" s="501" t="n">
        <v>0.00067116</v>
      </c>
      <c r="I248" s="501" t="n">
        <v>0</v>
      </c>
      <c r="J248" s="501" t="n">
        <v>0</v>
      </c>
      <c r="K248" s="501" t="n">
        <v>2.54508564E-006</v>
      </c>
      <c r="L248" s="501"/>
      <c r="M248" s="501"/>
      <c r="N248" s="501" t="n">
        <v>0</v>
      </c>
      <c r="O248" s="501"/>
      <c r="P248" s="501"/>
      <c r="Q248" s="501"/>
      <c r="R248" s="500"/>
      <c r="S248" s="500"/>
    </row>
    <row r="249" s="38" customFormat="true" ht="13.8" hidden="false" customHeight="false" outlineLevel="0" collapsed="false">
      <c r="A249" s="497"/>
      <c r="B249" s="498" t="s">
        <v>720</v>
      </c>
      <c r="C249" s="499" t="s">
        <v>715</v>
      </c>
      <c r="D249" s="500" t="s">
        <v>240</v>
      </c>
      <c r="E249" s="501"/>
      <c r="F249" s="501" t="n">
        <v>0.02245942070072</v>
      </c>
      <c r="G249" s="501"/>
      <c r="H249" s="501"/>
      <c r="I249" s="501" t="n">
        <v>1.460538E-007</v>
      </c>
      <c r="J249" s="501" t="n">
        <v>1.460538E-006</v>
      </c>
      <c r="K249" s="501"/>
      <c r="L249" s="501"/>
      <c r="M249" s="501"/>
      <c r="N249" s="501"/>
      <c r="O249" s="501"/>
      <c r="P249" s="501"/>
      <c r="Q249" s="501"/>
      <c r="R249" s="500"/>
      <c r="S249" s="500"/>
    </row>
    <row r="250" s="38" customFormat="true" ht="13.8" hidden="false" customHeight="false" outlineLevel="0" collapsed="false">
      <c r="A250" s="497"/>
      <c r="B250" s="498" t="s">
        <v>720</v>
      </c>
      <c r="C250" s="499" t="s">
        <v>715</v>
      </c>
      <c r="D250" s="500" t="s">
        <v>354</v>
      </c>
      <c r="E250" s="501"/>
      <c r="F250" s="501" t="n">
        <v>0.41747660185498</v>
      </c>
      <c r="G250" s="501"/>
      <c r="H250" s="501"/>
      <c r="I250" s="501"/>
      <c r="J250" s="501"/>
      <c r="K250" s="501"/>
      <c r="L250" s="501"/>
      <c r="M250" s="501"/>
      <c r="N250" s="501"/>
      <c r="O250" s="501"/>
      <c r="P250" s="501" t="n">
        <v>8.5093738E-007</v>
      </c>
      <c r="Q250" s="501"/>
      <c r="R250" s="500"/>
      <c r="S250" s="500"/>
    </row>
    <row r="251" s="38" customFormat="true" ht="13.8" hidden="false" customHeight="false" outlineLevel="0" collapsed="false">
      <c r="A251" s="497"/>
      <c r="B251" s="498" t="s">
        <v>720</v>
      </c>
      <c r="C251" s="499" t="s">
        <v>715</v>
      </c>
      <c r="D251" s="500" t="s">
        <v>195</v>
      </c>
      <c r="E251" s="501" t="n">
        <v>0.56788901610856</v>
      </c>
      <c r="F251" s="501" t="n">
        <v>0.09728919050538</v>
      </c>
      <c r="G251" s="501" t="n">
        <v>0.01415983057306</v>
      </c>
      <c r="H251" s="501" t="n">
        <v>0.00689119489554</v>
      </c>
      <c r="I251" s="501" t="n">
        <v>0.02613214931528</v>
      </c>
      <c r="J251" s="501" t="n">
        <v>0.03033622392034</v>
      </c>
      <c r="K251" s="501" t="n">
        <v>0.6190032759275</v>
      </c>
      <c r="L251" s="501" t="n">
        <v>0.02793343120332</v>
      </c>
      <c r="M251" s="501" t="n">
        <v>0.00037559169708</v>
      </c>
      <c r="N251" s="501"/>
      <c r="O251" s="501" t="n">
        <v>0.00426051214856</v>
      </c>
      <c r="P251" s="501" t="n">
        <v>0.00995841882216</v>
      </c>
      <c r="Q251" s="501"/>
      <c r="R251" s="500"/>
      <c r="S251" s="500"/>
    </row>
    <row r="252" s="38" customFormat="true" ht="13.8" hidden="false" customHeight="false" outlineLevel="0" collapsed="false">
      <c r="A252" s="497"/>
      <c r="B252" s="498" t="s">
        <v>720</v>
      </c>
      <c r="C252" s="499" t="s">
        <v>715</v>
      </c>
      <c r="D252" s="500" t="s">
        <v>213</v>
      </c>
      <c r="E252" s="501" t="n">
        <v>0.010095021056</v>
      </c>
      <c r="F252" s="501" t="n">
        <v>0.0003385144652</v>
      </c>
      <c r="G252" s="501" t="n">
        <v>0.00159370784</v>
      </c>
      <c r="H252" s="501" t="n">
        <v>8.86278E-007</v>
      </c>
      <c r="I252" s="501" t="n">
        <v>0.00023768595968</v>
      </c>
      <c r="J252" s="501" t="n">
        <v>0.00023768595968</v>
      </c>
      <c r="K252" s="501" t="n">
        <v>0.000321117488</v>
      </c>
      <c r="L252" s="501" t="n">
        <v>1.8754264E-005</v>
      </c>
      <c r="M252" s="501" t="n">
        <v>1.9782968E-006</v>
      </c>
      <c r="N252" s="501" t="n">
        <v>8.5541688E-006</v>
      </c>
      <c r="O252" s="501" t="n">
        <v>0.0007090224</v>
      </c>
      <c r="P252" s="501" t="n">
        <v>5.317668E-005</v>
      </c>
      <c r="Q252" s="501" t="n">
        <v>3.545112E-005</v>
      </c>
      <c r="R252" s="500"/>
      <c r="S252" s="500"/>
    </row>
    <row r="253" s="38" customFormat="true" ht="13.8" hidden="false" customHeight="false" outlineLevel="0" collapsed="false">
      <c r="A253" s="497"/>
      <c r="B253" s="498" t="s">
        <v>720</v>
      </c>
      <c r="C253" s="499" t="s">
        <v>715</v>
      </c>
      <c r="D253" s="500" t="s">
        <v>186</v>
      </c>
      <c r="E253" s="501" t="n">
        <v>0.300665187194</v>
      </c>
      <c r="F253" s="501" t="n">
        <v>0.0596256006614</v>
      </c>
      <c r="G253" s="501" t="n">
        <v>0.01497183846</v>
      </c>
      <c r="H253" s="501" t="n">
        <v>4.25115328E-005</v>
      </c>
      <c r="I253" s="501" t="n">
        <v>0.07222224354716</v>
      </c>
      <c r="J253" s="501" t="n">
        <v>0.07222224354716</v>
      </c>
      <c r="K253" s="501" t="n">
        <v>0.12613008951</v>
      </c>
      <c r="L253" s="501"/>
      <c r="M253" s="501" t="n">
        <v>6.08216548E-005</v>
      </c>
      <c r="N253" s="501"/>
      <c r="O253" s="501"/>
      <c r="P253" s="501" t="n">
        <v>0.0004865732384</v>
      </c>
      <c r="Q253" s="501"/>
      <c r="R253" s="500"/>
      <c r="S253" s="500"/>
    </row>
    <row r="254" s="38" customFormat="true" ht="13.8" hidden="false" customHeight="false" outlineLevel="0" collapsed="false">
      <c r="A254" s="497"/>
      <c r="B254" s="498" t="s">
        <v>720</v>
      </c>
      <c r="C254" s="499" t="s">
        <v>715</v>
      </c>
      <c r="D254" s="500" t="s">
        <v>192</v>
      </c>
      <c r="E254" s="501" t="n">
        <v>6.659091624E-005</v>
      </c>
      <c r="F254" s="501" t="n">
        <v>1.000575256E-005</v>
      </c>
      <c r="G254" s="501" t="n">
        <v>6.04103976E-006</v>
      </c>
      <c r="H254" s="501"/>
      <c r="I254" s="501" t="n">
        <v>3.0205056E-007</v>
      </c>
      <c r="J254" s="501" t="n">
        <v>3.0205056E-007</v>
      </c>
      <c r="K254" s="501" t="n">
        <v>4.226897544E-005</v>
      </c>
      <c r="L254" s="501"/>
      <c r="M254" s="501" t="n">
        <v>6.040984E-008</v>
      </c>
      <c r="N254" s="501"/>
      <c r="O254" s="501"/>
      <c r="P254" s="501" t="n">
        <v>4.832828E-007</v>
      </c>
      <c r="Q254" s="501"/>
      <c r="R254" s="500"/>
      <c r="S254" s="500"/>
    </row>
    <row r="255" s="38" customFormat="true" ht="24" hidden="false" customHeight="false" outlineLevel="0" collapsed="false">
      <c r="A255" s="497"/>
      <c r="B255" s="498" t="s">
        <v>720</v>
      </c>
      <c r="C255" s="499" t="s">
        <v>715</v>
      </c>
      <c r="D255" s="500" t="s">
        <v>421</v>
      </c>
      <c r="E255" s="501" t="n">
        <v>5.742930854E-005</v>
      </c>
      <c r="F255" s="501" t="n">
        <v>0.0103946650535</v>
      </c>
      <c r="G255" s="501" t="n">
        <v>5.104831026E-005</v>
      </c>
      <c r="H255" s="501"/>
      <c r="I255" s="501"/>
      <c r="J255" s="501"/>
      <c r="K255" s="501" t="n">
        <v>0.00107201354884</v>
      </c>
      <c r="L255" s="501" t="n">
        <v>0.00031905164392</v>
      </c>
      <c r="M255" s="501" t="n">
        <v>6.38110538E-006</v>
      </c>
      <c r="N255" s="501" t="n">
        <v>9.571551378E-005</v>
      </c>
      <c r="O255" s="501" t="n">
        <v>0.0015952582196</v>
      </c>
      <c r="P255" s="501" t="n">
        <v>2.2336402E-007</v>
      </c>
      <c r="Q255" s="501" t="n">
        <v>6.372552E-005</v>
      </c>
      <c r="R255" s="500"/>
      <c r="S255" s="500"/>
    </row>
    <row r="256" s="38" customFormat="true" ht="13.8" hidden="false" customHeight="false" outlineLevel="0" collapsed="false">
      <c r="A256" s="497"/>
      <c r="B256" s="498" t="s">
        <v>720</v>
      </c>
      <c r="C256" s="499" t="s">
        <v>715</v>
      </c>
      <c r="D256" s="500" t="s">
        <v>429</v>
      </c>
      <c r="E256" s="501" t="n">
        <v>6.1550132E-006</v>
      </c>
      <c r="F256" s="501" t="n">
        <v>1.022605284E-005</v>
      </c>
      <c r="G256" s="501" t="n">
        <v>3.328991E-007</v>
      </c>
      <c r="H256" s="501" t="n">
        <v>5.711388E-008</v>
      </c>
      <c r="I256" s="501" t="n">
        <v>2.7434328E-006</v>
      </c>
      <c r="J256" s="501" t="n">
        <v>5.0487399E-006</v>
      </c>
      <c r="K256" s="501" t="n">
        <v>1.31406175E-005</v>
      </c>
      <c r="L256" s="501" t="n">
        <v>4.71651485E-005</v>
      </c>
      <c r="M256" s="501" t="n">
        <v>4.04192408E-006</v>
      </c>
      <c r="N256" s="501" t="n">
        <v>4.0585885E-006</v>
      </c>
      <c r="O256" s="501" t="n">
        <v>0.000273462</v>
      </c>
      <c r="P256" s="501" t="n">
        <v>2.727344E-008</v>
      </c>
      <c r="Q256" s="501" t="n">
        <v>2.6928E-006</v>
      </c>
      <c r="R256" s="500"/>
      <c r="S256" s="500"/>
    </row>
    <row r="257" s="38" customFormat="true" ht="13.8" hidden="false" customHeight="false" outlineLevel="0" collapsed="false">
      <c r="A257" s="497"/>
      <c r="B257" s="498" t="s">
        <v>720</v>
      </c>
      <c r="C257" s="499" t="s">
        <v>715</v>
      </c>
      <c r="D257" s="500" t="s">
        <v>375</v>
      </c>
      <c r="E257" s="501"/>
      <c r="F257" s="501"/>
      <c r="G257" s="501"/>
      <c r="H257" s="501" t="n">
        <v>0.221631385696703</v>
      </c>
      <c r="I257" s="501" t="n">
        <v>0.00858015707081907</v>
      </c>
      <c r="J257" s="501" t="n">
        <v>0.0537672630101669</v>
      </c>
      <c r="K257" s="501"/>
      <c r="L257" s="501"/>
      <c r="M257" s="501"/>
      <c r="N257" s="501"/>
      <c r="O257" s="501"/>
      <c r="P257" s="501"/>
      <c r="Q257" s="501"/>
      <c r="R257" s="500"/>
      <c r="S257" s="500"/>
    </row>
    <row r="258" s="38" customFormat="true" ht="13.8" hidden="false" customHeight="false" outlineLevel="0" collapsed="false">
      <c r="A258" s="497"/>
      <c r="B258" s="498" t="s">
        <v>720</v>
      </c>
      <c r="C258" s="499" t="s">
        <v>715</v>
      </c>
      <c r="D258" s="500" t="s">
        <v>403</v>
      </c>
      <c r="E258" s="501" t="n">
        <v>0.00941708046636137</v>
      </c>
      <c r="F258" s="501"/>
      <c r="G258" s="501"/>
      <c r="H258" s="501" t="n">
        <v>0.23833970204389</v>
      </c>
      <c r="I258" s="501"/>
      <c r="J258" s="501" t="n">
        <v>0.000386701856</v>
      </c>
      <c r="K258" s="501"/>
      <c r="L258" s="501"/>
      <c r="M258" s="501"/>
      <c r="N258" s="501"/>
      <c r="O258" s="501"/>
      <c r="P258" s="501"/>
      <c r="Q258" s="501"/>
      <c r="R258" s="500"/>
      <c r="S258" s="500"/>
    </row>
    <row r="259" s="38" customFormat="true" ht="13.8" hidden="false" customHeight="false" outlineLevel="0" collapsed="false">
      <c r="A259" s="497"/>
      <c r="B259" s="498" t="s">
        <v>720</v>
      </c>
      <c r="C259" s="499" t="s">
        <v>715</v>
      </c>
      <c r="D259" s="500" t="s">
        <v>415</v>
      </c>
      <c r="E259" s="501" t="n">
        <v>0.00292493126076555</v>
      </c>
      <c r="F259" s="501" t="n">
        <v>0.0228719797747709</v>
      </c>
      <c r="G259" s="501" t="n">
        <v>0.00174262703045874</v>
      </c>
      <c r="H259" s="501" t="n">
        <v>0.00196045540926608</v>
      </c>
      <c r="I259" s="501"/>
      <c r="J259" s="501"/>
      <c r="K259" s="501" t="n">
        <v>0.163080069695337</v>
      </c>
      <c r="L259" s="501"/>
      <c r="M259" s="501"/>
      <c r="N259" s="501"/>
      <c r="O259" s="501" t="n">
        <v>0.0030851598670464</v>
      </c>
      <c r="P259" s="501" t="n">
        <v>0.0510902473982884</v>
      </c>
      <c r="Q259" s="501"/>
      <c r="R259" s="500"/>
      <c r="S259" s="500"/>
    </row>
    <row r="260" s="38" customFormat="true" ht="13.8" hidden="false" customHeight="false" outlineLevel="0" collapsed="false">
      <c r="A260" s="497"/>
      <c r="B260" s="498" t="s">
        <v>720</v>
      </c>
      <c r="C260" s="499" t="s">
        <v>711</v>
      </c>
      <c r="D260" s="500" t="s">
        <v>161</v>
      </c>
      <c r="E260" s="501" t="n">
        <v>0.005040131807</v>
      </c>
      <c r="F260" s="501" t="n">
        <v>0.0015608150112</v>
      </c>
      <c r="G260" s="501" t="n">
        <v>0.00016908829288</v>
      </c>
      <c r="H260" s="501"/>
      <c r="I260" s="501" t="n">
        <v>0.001788433867</v>
      </c>
      <c r="J260" s="501" t="n">
        <v>0.002276188558</v>
      </c>
      <c r="K260" s="501" t="n">
        <v>0.0203881460838</v>
      </c>
      <c r="L260" s="501"/>
      <c r="M260" s="501"/>
      <c r="N260" s="501"/>
      <c r="O260" s="501" t="n">
        <v>0.00219717225724</v>
      </c>
      <c r="P260" s="501" t="n">
        <v>0.00385586339004</v>
      </c>
      <c r="Q260" s="501"/>
      <c r="R260" s="500"/>
      <c r="S260" s="500"/>
    </row>
    <row r="261" s="38" customFormat="true" ht="13.8" hidden="false" customHeight="false" outlineLevel="0" collapsed="false">
      <c r="A261" s="497"/>
      <c r="B261" s="498" t="s">
        <v>720</v>
      </c>
      <c r="C261" s="499" t="s">
        <v>711</v>
      </c>
      <c r="D261" s="500" t="s">
        <v>168</v>
      </c>
      <c r="E261" s="501" t="n">
        <v>0.26827890708622</v>
      </c>
      <c r="F261" s="501" t="n">
        <v>0.02512801500754</v>
      </c>
      <c r="G261" s="501" t="n">
        <v>0.24322644924947</v>
      </c>
      <c r="H261" s="501"/>
      <c r="I261" s="501" t="n">
        <v>0.01908318155879</v>
      </c>
      <c r="J261" s="501" t="n">
        <v>0.02654264139128</v>
      </c>
      <c r="K261" s="501" t="n">
        <v>0.13999510321983</v>
      </c>
      <c r="L261" s="501" t="n">
        <v>0.09222160033158</v>
      </c>
      <c r="M261" s="501" t="n">
        <v>0.00254599504512</v>
      </c>
      <c r="N261" s="501" t="n">
        <v>0.00123660883229</v>
      </c>
      <c r="O261" s="501" t="n">
        <v>0.00671739873894</v>
      </c>
      <c r="P261" s="501" t="n">
        <v>0.00969274649029</v>
      </c>
      <c r="Q261" s="501"/>
      <c r="R261" s="500"/>
      <c r="S261" s="500"/>
    </row>
    <row r="262" s="38" customFormat="true" ht="13.8" hidden="false" customHeight="false" outlineLevel="0" collapsed="false">
      <c r="A262" s="497"/>
      <c r="B262" s="498" t="s">
        <v>720</v>
      </c>
      <c r="C262" s="499" t="s">
        <v>711</v>
      </c>
      <c r="D262" s="500" t="s">
        <v>221</v>
      </c>
      <c r="E262" s="501" t="n">
        <v>0.13931188081139</v>
      </c>
      <c r="F262" s="501" t="n">
        <v>0.26968138505394</v>
      </c>
      <c r="G262" s="501" t="n">
        <v>0.07986089018779</v>
      </c>
      <c r="H262" s="501"/>
      <c r="I262" s="501" t="n">
        <v>0.15502014302545</v>
      </c>
      <c r="J262" s="501" t="n">
        <v>0.1634366948913</v>
      </c>
      <c r="K262" s="501" t="n">
        <v>3.29128273548643</v>
      </c>
      <c r="L262" s="501" t="n">
        <v>0.00030791445641</v>
      </c>
      <c r="M262" s="501" t="n">
        <v>0.00010700996878</v>
      </c>
      <c r="N262" s="501" t="n">
        <v>6.022040514E-005</v>
      </c>
      <c r="O262" s="501" t="n">
        <v>0.19254212375639</v>
      </c>
      <c r="P262" s="501" t="n">
        <v>0.13264688466868</v>
      </c>
      <c r="Q262" s="501"/>
      <c r="R262" s="500"/>
      <c r="S262" s="500"/>
    </row>
    <row r="263" s="38" customFormat="true" ht="13.8" hidden="false" customHeight="false" outlineLevel="0" collapsed="false">
      <c r="A263" s="497"/>
      <c r="B263" s="498" t="s">
        <v>720</v>
      </c>
      <c r="C263" s="499" t="s">
        <v>711</v>
      </c>
      <c r="D263" s="500" t="s">
        <v>268</v>
      </c>
      <c r="E263" s="501" t="n">
        <v>0</v>
      </c>
      <c r="F263" s="501" t="n">
        <v>0.05801695118492</v>
      </c>
      <c r="G263" s="501" t="n">
        <v>0</v>
      </c>
      <c r="H263" s="501" t="n">
        <v>0.0017295</v>
      </c>
      <c r="I263" s="501" t="n">
        <v>0</v>
      </c>
      <c r="J263" s="501" t="n">
        <v>0</v>
      </c>
      <c r="K263" s="501" t="n">
        <v>6.57425742E-006</v>
      </c>
      <c r="L263" s="501"/>
      <c r="M263" s="501"/>
      <c r="N263" s="501" t="n">
        <v>0</v>
      </c>
      <c r="O263" s="501"/>
      <c r="P263" s="501" t="n">
        <v>0</v>
      </c>
      <c r="Q263" s="501"/>
      <c r="R263" s="500"/>
      <c r="S263" s="500"/>
    </row>
    <row r="264" s="38" customFormat="true" ht="13.8" hidden="false" customHeight="false" outlineLevel="0" collapsed="false">
      <c r="A264" s="497"/>
      <c r="B264" s="498" t="s">
        <v>720</v>
      </c>
      <c r="C264" s="499" t="s">
        <v>711</v>
      </c>
      <c r="D264" s="500" t="s">
        <v>240</v>
      </c>
      <c r="E264" s="501"/>
      <c r="F264" s="501" t="n">
        <v>0.05798496397407</v>
      </c>
      <c r="G264" s="501"/>
      <c r="H264" s="501"/>
      <c r="I264" s="501" t="n">
        <v>3.7724376E-007</v>
      </c>
      <c r="J264" s="501" t="n">
        <v>3.7724376E-006</v>
      </c>
      <c r="K264" s="501"/>
      <c r="L264" s="501"/>
      <c r="M264" s="501"/>
      <c r="N264" s="501"/>
      <c r="O264" s="501"/>
      <c r="P264" s="501"/>
      <c r="Q264" s="501"/>
      <c r="R264" s="500"/>
      <c r="S264" s="500"/>
    </row>
    <row r="265" s="38" customFormat="true" ht="13.8" hidden="false" customHeight="false" outlineLevel="0" collapsed="false">
      <c r="A265" s="497"/>
      <c r="B265" s="498" t="s">
        <v>720</v>
      </c>
      <c r="C265" s="499" t="s">
        <v>711</v>
      </c>
      <c r="D265" s="500" t="s">
        <v>354</v>
      </c>
      <c r="E265" s="501"/>
      <c r="F265" s="501" t="n">
        <v>1.07896467424632</v>
      </c>
      <c r="G265" s="501"/>
      <c r="H265" s="501"/>
      <c r="I265" s="501"/>
      <c r="J265" s="501"/>
      <c r="K265" s="501"/>
      <c r="L265" s="501"/>
      <c r="M265" s="501"/>
      <c r="N265" s="501"/>
      <c r="O265" s="501"/>
      <c r="P265" s="501" t="n">
        <v>2.18034939E-006</v>
      </c>
      <c r="Q265" s="501"/>
      <c r="R265" s="500"/>
      <c r="S265" s="500"/>
    </row>
    <row r="266" s="38" customFormat="true" ht="13.8" hidden="false" customHeight="false" outlineLevel="0" collapsed="false">
      <c r="A266" s="497"/>
      <c r="B266" s="498" t="s">
        <v>720</v>
      </c>
      <c r="C266" s="499" t="s">
        <v>711</v>
      </c>
      <c r="D266" s="500" t="s">
        <v>195</v>
      </c>
      <c r="E266" s="501" t="n">
        <v>1.45739712023998</v>
      </c>
      <c r="F266" s="501" t="n">
        <v>0.25065126903144</v>
      </c>
      <c r="G266" s="501" t="n">
        <v>0.03639660759678</v>
      </c>
      <c r="H266" s="501" t="n">
        <v>0.01773699429321</v>
      </c>
      <c r="I266" s="501" t="n">
        <v>0.06725098934541</v>
      </c>
      <c r="J266" s="501" t="n">
        <v>0.07807237497989</v>
      </c>
      <c r="K266" s="501" t="n">
        <v>1.59429019798396</v>
      </c>
      <c r="L266" s="501" t="n">
        <v>0.0718740923931</v>
      </c>
      <c r="M266" s="501" t="n">
        <v>0.00096605940434</v>
      </c>
      <c r="N266" s="501"/>
      <c r="O266" s="501" t="n">
        <v>0.01096128581007</v>
      </c>
      <c r="P266" s="501" t="n">
        <v>0.02565746732248</v>
      </c>
      <c r="Q266" s="501"/>
      <c r="R266" s="500"/>
      <c r="S266" s="500"/>
    </row>
    <row r="267" s="38" customFormat="true" ht="13.8" hidden="false" customHeight="false" outlineLevel="0" collapsed="false">
      <c r="A267" s="497"/>
      <c r="B267" s="498" t="s">
        <v>720</v>
      </c>
      <c r="C267" s="499" t="s">
        <v>711</v>
      </c>
      <c r="D267" s="500" t="s">
        <v>213</v>
      </c>
      <c r="E267" s="501" t="n">
        <v>0.047600803768</v>
      </c>
      <c r="F267" s="501" t="n">
        <v>0.001595827936</v>
      </c>
      <c r="G267" s="501" t="n">
        <v>0.00749078124</v>
      </c>
      <c r="H267" s="501" t="n">
        <v>4.1794589E-006</v>
      </c>
      <c r="I267" s="501" t="n">
        <v>0.00111802648928</v>
      </c>
      <c r="J267" s="501" t="n">
        <v>0.00111802648928</v>
      </c>
      <c r="K267" s="501" t="n">
        <v>0.001514249888</v>
      </c>
      <c r="L267" s="501" t="n">
        <v>8.841152E-005</v>
      </c>
      <c r="M267" s="501" t="n">
        <v>9.3233862E-006</v>
      </c>
      <c r="N267" s="501" t="n">
        <v>4.03478864E-005</v>
      </c>
      <c r="O267" s="501" t="n">
        <v>0.00334356712</v>
      </c>
      <c r="P267" s="501" t="n">
        <v>0.000250767534</v>
      </c>
      <c r="Q267" s="501" t="n">
        <v>0.00016717831</v>
      </c>
      <c r="R267" s="500"/>
      <c r="S267" s="500"/>
    </row>
    <row r="268" s="38" customFormat="true" ht="13.8" hidden="false" customHeight="false" outlineLevel="0" collapsed="false">
      <c r="A268" s="497"/>
      <c r="B268" s="498" t="s">
        <v>720</v>
      </c>
      <c r="C268" s="499" t="s">
        <v>711</v>
      </c>
      <c r="D268" s="500" t="s">
        <v>186</v>
      </c>
      <c r="E268" s="501" t="n">
        <v>0.765160028629</v>
      </c>
      <c r="F268" s="501" t="n">
        <v>0.1522899376399</v>
      </c>
      <c r="G268" s="501" t="n">
        <v>0.038137960999</v>
      </c>
      <c r="H268" s="501" t="n">
        <v>0.00010818764672</v>
      </c>
      <c r="I268" s="501" t="n">
        <v>0.18384008331314</v>
      </c>
      <c r="J268" s="501" t="n">
        <v>0.18384008331314</v>
      </c>
      <c r="K268" s="501" t="n">
        <v>0.321998899116</v>
      </c>
      <c r="L268" s="501"/>
      <c r="M268" s="501" t="n">
        <v>0.0001547881928</v>
      </c>
      <c r="N268" s="501"/>
      <c r="O268" s="501"/>
      <c r="P268" s="501" t="n">
        <v>0.0012383055424</v>
      </c>
      <c r="Q268" s="501"/>
      <c r="R268" s="500"/>
      <c r="S268" s="500"/>
    </row>
    <row r="269" s="38" customFormat="true" ht="13.8" hidden="false" customHeight="false" outlineLevel="0" collapsed="false">
      <c r="A269" s="497"/>
      <c r="B269" s="498" t="s">
        <v>720</v>
      </c>
      <c r="C269" s="499" t="s">
        <v>711</v>
      </c>
      <c r="D269" s="500" t="s">
        <v>192</v>
      </c>
      <c r="E269" s="501" t="n">
        <v>0.00031141046124</v>
      </c>
      <c r="F269" s="501" t="n">
        <v>4.679160756E-005</v>
      </c>
      <c r="G269" s="501" t="n">
        <v>2.825074476E-005</v>
      </c>
      <c r="H269" s="501"/>
      <c r="I269" s="501" t="n">
        <v>1.41253056E-006</v>
      </c>
      <c r="J269" s="501" t="n">
        <v>1.41253056E-006</v>
      </c>
      <c r="K269" s="501" t="n">
        <v>0.00019766962044</v>
      </c>
      <c r="L269" s="501"/>
      <c r="M269" s="501" t="n">
        <v>2.8250484E-007</v>
      </c>
      <c r="N269" s="501"/>
      <c r="O269" s="501"/>
      <c r="P269" s="501" t="n">
        <v>2.2600578E-006</v>
      </c>
      <c r="Q269" s="501"/>
      <c r="R269" s="500"/>
      <c r="S269" s="500"/>
    </row>
    <row r="270" s="38" customFormat="true" ht="24" hidden="false" customHeight="false" outlineLevel="0" collapsed="false">
      <c r="A270" s="497"/>
      <c r="B270" s="498" t="s">
        <v>720</v>
      </c>
      <c r="C270" s="499" t="s">
        <v>711</v>
      </c>
      <c r="D270" s="500" t="s">
        <v>421</v>
      </c>
      <c r="E270" s="501" t="n">
        <v>0.00014834662707</v>
      </c>
      <c r="F270" s="501" t="n">
        <v>0.02685063701707</v>
      </c>
      <c r="G270" s="501" t="n">
        <v>0.00013186375843</v>
      </c>
      <c r="H270" s="501"/>
      <c r="I270" s="501"/>
      <c r="J270" s="501"/>
      <c r="K270" s="501" t="n">
        <v>0.00276913652339</v>
      </c>
      <c r="L270" s="501" t="n">
        <v>0.00082414775634</v>
      </c>
      <c r="M270" s="501" t="n">
        <v>1.648313417E-005</v>
      </c>
      <c r="N270" s="501" t="n">
        <v>0.00024724437633</v>
      </c>
      <c r="O270" s="501" t="n">
        <v>0.00412073878239</v>
      </c>
      <c r="P270" s="501" t="n">
        <v>5.7697293E-007</v>
      </c>
      <c r="Q270" s="501" t="n">
        <v>0.00016461717</v>
      </c>
      <c r="R270" s="500"/>
      <c r="S270" s="500"/>
    </row>
    <row r="271" s="38" customFormat="true" ht="13.8" hidden="false" customHeight="false" outlineLevel="0" collapsed="false">
      <c r="A271" s="497"/>
      <c r="B271" s="498" t="s">
        <v>720</v>
      </c>
      <c r="C271" s="499" t="s">
        <v>711</v>
      </c>
      <c r="D271" s="500" t="s">
        <v>429</v>
      </c>
      <c r="E271" s="501" t="n">
        <v>1.612623508E-005</v>
      </c>
      <c r="F271" s="501" t="n">
        <v>2.643937428E-005</v>
      </c>
      <c r="G271" s="501" t="n">
        <v>8.9190034E-007</v>
      </c>
      <c r="H271" s="501" t="n">
        <v>1.5189728E-007</v>
      </c>
      <c r="I271" s="501" t="n">
        <v>7.22858772E-006</v>
      </c>
      <c r="J271" s="501" t="n">
        <v>1.320112756E-005</v>
      </c>
      <c r="K271" s="501" t="n">
        <v>3.502203425E-005</v>
      </c>
      <c r="L271" s="501" t="n">
        <v>0.00012191647448</v>
      </c>
      <c r="M271" s="501" t="n">
        <v>1.044628908E-005</v>
      </c>
      <c r="N271" s="501" t="n">
        <v>1.049060188E-005</v>
      </c>
      <c r="O271" s="501" t="n">
        <v>0.00071217942</v>
      </c>
      <c r="P271" s="501" t="n">
        <v>7.117244E-008</v>
      </c>
      <c r="Q271" s="501" t="n">
        <v>6.9557E-006</v>
      </c>
      <c r="R271" s="500"/>
      <c r="S271" s="500"/>
    </row>
    <row r="272" s="38" customFormat="true" ht="13.8" hidden="false" customHeight="false" outlineLevel="0" collapsed="false">
      <c r="A272" s="497"/>
      <c r="B272" s="498" t="s">
        <v>720</v>
      </c>
      <c r="C272" s="499" t="s">
        <v>711</v>
      </c>
      <c r="D272" s="500" t="s">
        <v>375</v>
      </c>
      <c r="E272" s="501"/>
      <c r="F272" s="501"/>
      <c r="G272" s="501"/>
      <c r="H272" s="501" t="n">
        <v>0.562368119327405</v>
      </c>
      <c r="I272" s="501" t="n">
        <v>0.0217573959707668</v>
      </c>
      <c r="J272" s="501" t="n">
        <v>0.136029043683521</v>
      </c>
      <c r="K272" s="501"/>
      <c r="L272" s="501"/>
      <c r="M272" s="501"/>
      <c r="N272" s="501"/>
      <c r="O272" s="501"/>
      <c r="P272" s="501"/>
      <c r="Q272" s="501"/>
      <c r="R272" s="500"/>
      <c r="S272" s="500"/>
    </row>
    <row r="273" s="38" customFormat="true" ht="13.8" hidden="false" customHeight="false" outlineLevel="0" collapsed="false">
      <c r="A273" s="497"/>
      <c r="B273" s="498" t="s">
        <v>720</v>
      </c>
      <c r="C273" s="499" t="s">
        <v>711</v>
      </c>
      <c r="D273" s="500" t="s">
        <v>403</v>
      </c>
      <c r="E273" s="501" t="n">
        <v>0.0239450430325645</v>
      </c>
      <c r="F273" s="501"/>
      <c r="G273" s="501"/>
      <c r="H273" s="501" t="n">
        <v>0.606855179300029</v>
      </c>
      <c r="I273" s="501"/>
      <c r="J273" s="501" t="n">
        <v>0.000982147658</v>
      </c>
      <c r="K273" s="501"/>
      <c r="L273" s="501"/>
      <c r="M273" s="501"/>
      <c r="N273" s="501"/>
      <c r="O273" s="501"/>
      <c r="P273" s="501"/>
      <c r="Q273" s="501"/>
      <c r="R273" s="500"/>
      <c r="S273" s="500"/>
    </row>
    <row r="274" s="38" customFormat="true" ht="13.8" hidden="false" customHeight="false" outlineLevel="0" collapsed="false">
      <c r="A274" s="497"/>
      <c r="B274" s="498" t="s">
        <v>720</v>
      </c>
      <c r="C274" s="499" t="s">
        <v>711</v>
      </c>
      <c r="D274" s="500" t="s">
        <v>415</v>
      </c>
      <c r="E274" s="501" t="n">
        <v>0.00744178279528886</v>
      </c>
      <c r="F274" s="501" t="n">
        <v>0.0581922412554529</v>
      </c>
      <c r="G274" s="501" t="n">
        <v>0.00443369457184403</v>
      </c>
      <c r="H274" s="501" t="n">
        <v>0.00498790639332454</v>
      </c>
      <c r="I274" s="501"/>
      <c r="J274" s="501"/>
      <c r="K274" s="501" t="n">
        <v>0.414917941215351</v>
      </c>
      <c r="L274" s="501"/>
      <c r="M274" s="501"/>
      <c r="N274" s="501"/>
      <c r="O274" s="501" t="n">
        <v>0.0078494458749408</v>
      </c>
      <c r="P274" s="501" t="n">
        <v>0.12998682368902</v>
      </c>
      <c r="Q274" s="501"/>
      <c r="R274" s="500"/>
      <c r="S274" s="500"/>
    </row>
    <row r="275" s="38" customFormat="true" ht="13.8" hidden="false" customHeight="false" outlineLevel="0" collapsed="false">
      <c r="A275" s="497"/>
      <c r="B275" s="498" t="s">
        <v>720</v>
      </c>
      <c r="C275" s="499" t="s">
        <v>712</v>
      </c>
      <c r="D275" s="500" t="s">
        <v>161</v>
      </c>
      <c r="E275" s="501" t="n">
        <v>0.000275603268</v>
      </c>
      <c r="F275" s="501" t="n">
        <v>8.53481088E-005</v>
      </c>
      <c r="G275" s="501" t="n">
        <v>9.24604512E-006</v>
      </c>
      <c r="H275" s="501"/>
      <c r="I275" s="501" t="n">
        <v>9.7794708E-005</v>
      </c>
      <c r="J275" s="501" t="n">
        <v>0.000124465992</v>
      </c>
      <c r="K275" s="501" t="n">
        <v>0.0011148596712</v>
      </c>
      <c r="L275" s="501"/>
      <c r="M275" s="501"/>
      <c r="N275" s="501"/>
      <c r="O275" s="501" t="n">
        <v>0.00012014524176</v>
      </c>
      <c r="P275" s="501" t="n">
        <v>0.00021084538896</v>
      </c>
      <c r="Q275" s="501"/>
      <c r="R275" s="500"/>
      <c r="S275" s="500"/>
    </row>
    <row r="276" s="38" customFormat="true" ht="13.8" hidden="false" customHeight="false" outlineLevel="0" collapsed="false">
      <c r="A276" s="497"/>
      <c r="B276" s="498" t="s">
        <v>720</v>
      </c>
      <c r="C276" s="499" t="s">
        <v>712</v>
      </c>
      <c r="D276" s="500" t="s">
        <v>168</v>
      </c>
      <c r="E276" s="501" t="n">
        <v>0.56797003024415</v>
      </c>
      <c r="F276" s="501" t="n">
        <v>0.02917047003215</v>
      </c>
      <c r="G276" s="501" t="n">
        <v>0.98225797127645</v>
      </c>
      <c r="H276" s="501"/>
      <c r="I276" s="501" t="n">
        <v>0.02172079707423</v>
      </c>
      <c r="J276" s="501" t="n">
        <v>0.02846988614574</v>
      </c>
      <c r="K276" s="501" t="n">
        <v>0.60496358000764</v>
      </c>
      <c r="L276" s="501" t="n">
        <v>0.01736935456206</v>
      </c>
      <c r="M276" s="501" t="n">
        <v>0.01050439544659</v>
      </c>
      <c r="N276" s="501" t="n">
        <v>0.00276343258172</v>
      </c>
      <c r="O276" s="501" t="n">
        <v>0.00703160879816</v>
      </c>
      <c r="P276" s="501" t="n">
        <v>0.00417763153373</v>
      </c>
      <c r="Q276" s="501"/>
      <c r="R276" s="500"/>
      <c r="S276" s="500"/>
    </row>
    <row r="277" s="38" customFormat="true" ht="13.8" hidden="false" customHeight="false" outlineLevel="0" collapsed="false">
      <c r="A277" s="497"/>
      <c r="B277" s="498" t="s">
        <v>720</v>
      </c>
      <c r="C277" s="499" t="s">
        <v>712</v>
      </c>
      <c r="D277" s="500" t="s">
        <v>221</v>
      </c>
      <c r="E277" s="501" t="n">
        <v>0.12931016931755</v>
      </c>
      <c r="F277" s="501" t="n">
        <v>0.23872884928856</v>
      </c>
      <c r="G277" s="501" t="n">
        <v>0.05629129168631</v>
      </c>
      <c r="H277" s="501"/>
      <c r="I277" s="501" t="n">
        <v>0.13659174324642</v>
      </c>
      <c r="J277" s="501" t="n">
        <v>0.14410020226247</v>
      </c>
      <c r="K277" s="501" t="n">
        <v>2.90862707393972</v>
      </c>
      <c r="L277" s="501" t="n">
        <v>0.00041149707494</v>
      </c>
      <c r="M277" s="501" t="n">
        <v>0.00016477205215</v>
      </c>
      <c r="N277" s="501" t="n">
        <v>8.049854699E-005</v>
      </c>
      <c r="O277" s="501" t="n">
        <v>0.16972619151214</v>
      </c>
      <c r="P277" s="501" t="n">
        <v>0.11742738914693</v>
      </c>
      <c r="Q277" s="501"/>
      <c r="R277" s="500"/>
      <c r="S277" s="500"/>
    </row>
    <row r="278" s="38" customFormat="true" ht="13.8" hidden="false" customHeight="false" outlineLevel="0" collapsed="false">
      <c r="A278" s="497"/>
      <c r="B278" s="498" t="s">
        <v>720</v>
      </c>
      <c r="C278" s="499" t="s">
        <v>712</v>
      </c>
      <c r="D278" s="500" t="s">
        <v>268</v>
      </c>
      <c r="E278" s="501" t="n">
        <v>0</v>
      </c>
      <c r="F278" s="501" t="n">
        <v>0.04428948226666</v>
      </c>
      <c r="G278" s="501" t="n">
        <v>0</v>
      </c>
      <c r="H278" s="501" t="n">
        <v>0.00143655</v>
      </c>
      <c r="I278" s="501" t="n">
        <v>0</v>
      </c>
      <c r="J278" s="501" t="n">
        <v>0</v>
      </c>
      <c r="K278" s="501" t="n">
        <v>5.73393012E-006</v>
      </c>
      <c r="L278" s="501"/>
      <c r="M278" s="501"/>
      <c r="N278" s="501" t="n">
        <v>0</v>
      </c>
      <c r="O278" s="501"/>
      <c r="P278" s="501" t="n">
        <v>0</v>
      </c>
      <c r="Q278" s="501"/>
      <c r="R278" s="500"/>
      <c r="S278" s="500"/>
    </row>
    <row r="279" s="38" customFormat="true" ht="13.8" hidden="false" customHeight="false" outlineLevel="0" collapsed="false">
      <c r="A279" s="497"/>
      <c r="B279" s="498" t="s">
        <v>720</v>
      </c>
      <c r="C279" s="499" t="s">
        <v>712</v>
      </c>
      <c r="D279" s="500" t="s">
        <v>240</v>
      </c>
      <c r="E279" s="501"/>
      <c r="F279" s="501" t="n">
        <v>0.05127341703181</v>
      </c>
      <c r="G279" s="501"/>
      <c r="H279" s="501"/>
      <c r="I279" s="501" t="n">
        <v>3.2852058E-007</v>
      </c>
      <c r="J279" s="501" t="n">
        <v>3.2852058E-006</v>
      </c>
      <c r="K279" s="501"/>
      <c r="L279" s="501"/>
      <c r="M279" s="501"/>
      <c r="N279" s="501"/>
      <c r="O279" s="501"/>
      <c r="P279" s="501"/>
      <c r="Q279" s="501"/>
      <c r="R279" s="500"/>
      <c r="S279" s="500"/>
    </row>
    <row r="280" s="38" customFormat="true" ht="13.8" hidden="false" customHeight="false" outlineLevel="0" collapsed="false">
      <c r="A280" s="497"/>
      <c r="B280" s="498" t="s">
        <v>720</v>
      </c>
      <c r="C280" s="499" t="s">
        <v>712</v>
      </c>
      <c r="D280" s="500" t="s">
        <v>354</v>
      </c>
      <c r="E280" s="501"/>
      <c r="F280" s="501" t="n">
        <v>0.85615210744198</v>
      </c>
      <c r="G280" s="501"/>
      <c r="H280" s="501"/>
      <c r="I280" s="501"/>
      <c r="J280" s="501"/>
      <c r="K280" s="501"/>
      <c r="L280" s="501"/>
      <c r="M280" s="501"/>
      <c r="N280" s="501"/>
      <c r="O280" s="501"/>
      <c r="P280" s="501" t="n">
        <v>1.57460243E-006</v>
      </c>
      <c r="Q280" s="501"/>
      <c r="R280" s="500"/>
      <c r="S280" s="500"/>
    </row>
    <row r="281" s="38" customFormat="true" ht="13.8" hidden="false" customHeight="false" outlineLevel="0" collapsed="false">
      <c r="A281" s="497"/>
      <c r="B281" s="498" t="s">
        <v>720</v>
      </c>
      <c r="C281" s="499" t="s">
        <v>712</v>
      </c>
      <c r="D281" s="500" t="s">
        <v>195</v>
      </c>
      <c r="E281" s="501" t="n">
        <v>1.43161894352969</v>
      </c>
      <c r="F281" s="501" t="n">
        <v>0.22586808013082</v>
      </c>
      <c r="G281" s="501" t="n">
        <v>0.03522648439099</v>
      </c>
      <c r="H281" s="501" t="n">
        <v>0.01687135709947</v>
      </c>
      <c r="I281" s="501" t="n">
        <v>0.06548522874778</v>
      </c>
      <c r="J281" s="501" t="n">
        <v>0.07581643469344</v>
      </c>
      <c r="K281" s="501" t="n">
        <v>1.55035856361666</v>
      </c>
      <c r="L281" s="501" t="n">
        <v>0.06601788536682</v>
      </c>
      <c r="M281" s="501" t="n">
        <v>0.00092199079778</v>
      </c>
      <c r="N281" s="501"/>
      <c r="O281" s="501" t="n">
        <v>0.01030452043979</v>
      </c>
      <c r="P281" s="501" t="n">
        <v>0.02427017122866</v>
      </c>
      <c r="Q281" s="501"/>
      <c r="R281" s="500"/>
      <c r="S281" s="500"/>
    </row>
    <row r="282" s="38" customFormat="true" ht="13.8" hidden="false" customHeight="false" outlineLevel="0" collapsed="false">
      <c r="A282" s="497"/>
      <c r="B282" s="498" t="s">
        <v>720</v>
      </c>
      <c r="C282" s="499" t="s">
        <v>712</v>
      </c>
      <c r="D282" s="500" t="s">
        <v>213</v>
      </c>
      <c r="E282" s="501" t="n">
        <v>0.42760581932</v>
      </c>
      <c r="F282" s="501" t="n">
        <v>0.01404240609785</v>
      </c>
      <c r="G282" s="501" t="n">
        <v>0.04780643848</v>
      </c>
      <c r="H282" s="501" t="n">
        <v>3.788109935E-005</v>
      </c>
      <c r="I282" s="501" t="n">
        <v>0.00782755302816</v>
      </c>
      <c r="J282" s="501" t="n">
        <v>0.00782755302816</v>
      </c>
      <c r="K282" s="501" t="n">
        <v>0.013677897066</v>
      </c>
      <c r="L282" s="501" t="n">
        <v>0.000777972637</v>
      </c>
      <c r="M282" s="501" t="n">
        <v>7.98323287E-005</v>
      </c>
      <c r="N282" s="501" t="n">
        <v>0.0003727057985</v>
      </c>
      <c r="O282" s="501" t="n">
        <v>0.03030487948</v>
      </c>
      <c r="P282" s="501" t="n">
        <v>0.002272865961</v>
      </c>
      <c r="Q282" s="501" t="n">
        <v>0.0015152062</v>
      </c>
      <c r="R282" s="500"/>
      <c r="S282" s="500"/>
    </row>
    <row r="283" s="38" customFormat="true" ht="13.8" hidden="false" customHeight="false" outlineLevel="0" collapsed="false">
      <c r="A283" s="497"/>
      <c r="B283" s="498" t="s">
        <v>720</v>
      </c>
      <c r="C283" s="499" t="s">
        <v>712</v>
      </c>
      <c r="D283" s="500" t="s">
        <v>186</v>
      </c>
      <c r="E283" s="501" t="n">
        <v>1.386026814045</v>
      </c>
      <c r="F283" s="501" t="n">
        <v>0.3211453620167</v>
      </c>
      <c r="G283" s="501" t="n">
        <v>0.079192175615</v>
      </c>
      <c r="H283" s="501" t="n">
        <v>0.00019554300831</v>
      </c>
      <c r="I283" s="501" t="n">
        <v>0.34129824083536</v>
      </c>
      <c r="J283" s="501" t="n">
        <v>0.34129824083536</v>
      </c>
      <c r="K283" s="501" t="n">
        <v>0.666163973715</v>
      </c>
      <c r="L283" s="501"/>
      <c r="M283" s="501" t="n">
        <v>0.0002800273815</v>
      </c>
      <c r="N283" s="501"/>
      <c r="O283" s="501"/>
      <c r="P283" s="501" t="n">
        <v>0.002240219052</v>
      </c>
      <c r="Q283" s="501"/>
      <c r="R283" s="500"/>
      <c r="S283" s="500"/>
    </row>
    <row r="284" s="38" customFormat="true" ht="13.8" hidden="false" customHeight="false" outlineLevel="0" collapsed="false">
      <c r="A284" s="497"/>
      <c r="B284" s="498" t="s">
        <v>720</v>
      </c>
      <c r="C284" s="499" t="s">
        <v>712</v>
      </c>
      <c r="D284" s="500" t="s">
        <v>192</v>
      </c>
      <c r="E284" s="501" t="n">
        <v>0.00069871498143</v>
      </c>
      <c r="F284" s="501" t="n">
        <v>0.00010498683017</v>
      </c>
      <c r="G284" s="501" t="n">
        <v>6.338649807E-005</v>
      </c>
      <c r="H284" s="501"/>
      <c r="I284" s="501" t="n">
        <v>3.16930992E-006</v>
      </c>
      <c r="J284" s="501" t="n">
        <v>3.16930992E-006</v>
      </c>
      <c r="K284" s="501" t="n">
        <v>0.00044351344083</v>
      </c>
      <c r="L284" s="501"/>
      <c r="M284" s="501" t="n">
        <v>6.3385913E-007</v>
      </c>
      <c r="N284" s="501"/>
      <c r="O284" s="501"/>
      <c r="P284" s="501" t="n">
        <v>5.07091585E-006</v>
      </c>
      <c r="Q284" s="501"/>
      <c r="R284" s="500"/>
      <c r="S284" s="500"/>
    </row>
    <row r="285" s="38" customFormat="true" ht="24" hidden="false" customHeight="false" outlineLevel="0" collapsed="false">
      <c r="A285" s="497"/>
      <c r="B285" s="498" t="s">
        <v>720</v>
      </c>
      <c r="C285" s="499" t="s">
        <v>712</v>
      </c>
      <c r="D285" s="500" t="s">
        <v>421</v>
      </c>
      <c r="E285" s="501" t="n">
        <v>0.0001293825427</v>
      </c>
      <c r="F285" s="501" t="n">
        <v>0.02341815077446</v>
      </c>
      <c r="G285" s="501" t="n">
        <v>0.00011500664504</v>
      </c>
      <c r="H285" s="501"/>
      <c r="I285" s="501"/>
      <c r="J285" s="501"/>
      <c r="K285" s="501" t="n">
        <v>0.00241514026729</v>
      </c>
      <c r="L285" s="501" t="n">
        <v>0.00071879166434</v>
      </c>
      <c r="M285" s="501" t="n">
        <v>1.43757094E-005</v>
      </c>
      <c r="N285" s="501" t="n">
        <v>0.00021563756641</v>
      </c>
      <c r="O285" s="501" t="n">
        <v>0.00359395888831</v>
      </c>
      <c r="P285" s="501" t="n">
        <v>5.0316585E-007</v>
      </c>
      <c r="Q285" s="501" t="n">
        <v>0.0001438319</v>
      </c>
      <c r="R285" s="500"/>
      <c r="S285" s="500"/>
    </row>
    <row r="286" s="38" customFormat="true" ht="13.8" hidden="false" customHeight="false" outlineLevel="0" collapsed="false">
      <c r="A286" s="497"/>
      <c r="B286" s="498" t="s">
        <v>720</v>
      </c>
      <c r="C286" s="499" t="s">
        <v>712</v>
      </c>
      <c r="D286" s="500" t="s">
        <v>429</v>
      </c>
      <c r="E286" s="501" t="n">
        <v>9.27432728E-006</v>
      </c>
      <c r="F286" s="501" t="n">
        <v>2.042731657E-005</v>
      </c>
      <c r="G286" s="501" t="n">
        <v>4.6102424E-007</v>
      </c>
      <c r="H286" s="501" t="n">
        <v>4.893106E-008</v>
      </c>
      <c r="I286" s="501" t="n">
        <v>3.39009792E-006</v>
      </c>
      <c r="J286" s="501" t="n">
        <v>7.78852096E-006</v>
      </c>
      <c r="K286" s="501" t="n">
        <v>1.1869138E-005</v>
      </c>
      <c r="L286" s="501" t="n">
        <v>9.587478723E-005</v>
      </c>
      <c r="M286" s="501" t="n">
        <v>8.20970281E-006</v>
      </c>
      <c r="N286" s="501" t="n">
        <v>8.22394588E-006</v>
      </c>
      <c r="O286" s="501" t="n">
        <v>0.00047193192</v>
      </c>
      <c r="P286" s="501" t="n">
        <v>5.816538E-008</v>
      </c>
      <c r="Q286" s="501" t="n">
        <v>5.45408E-006</v>
      </c>
      <c r="R286" s="500"/>
      <c r="S286" s="500"/>
    </row>
    <row r="287" s="38" customFormat="true" ht="13.8" hidden="false" customHeight="false" outlineLevel="0" collapsed="false">
      <c r="A287" s="497"/>
      <c r="B287" s="498" t="s">
        <v>720</v>
      </c>
      <c r="C287" s="499" t="s">
        <v>712</v>
      </c>
      <c r="D287" s="500" t="s">
        <v>375</v>
      </c>
      <c r="E287" s="501"/>
      <c r="F287" s="501"/>
      <c r="G287" s="501"/>
      <c r="H287" s="501" t="n">
        <v>0.752889007581214</v>
      </c>
      <c r="I287" s="501" t="n">
        <v>0.0265994248775825</v>
      </c>
      <c r="J287" s="501" t="n">
        <v>0.079220265378477</v>
      </c>
      <c r="K287" s="501"/>
      <c r="L287" s="501"/>
      <c r="M287" s="501"/>
      <c r="N287" s="501"/>
      <c r="O287" s="501"/>
      <c r="P287" s="501"/>
      <c r="Q287" s="501"/>
      <c r="R287" s="500"/>
      <c r="S287" s="500"/>
    </row>
    <row r="288" s="38" customFormat="true" ht="13.8" hidden="false" customHeight="false" outlineLevel="0" collapsed="false">
      <c r="A288" s="497"/>
      <c r="B288" s="498" t="s">
        <v>720</v>
      </c>
      <c r="C288" s="499" t="s">
        <v>712</v>
      </c>
      <c r="D288" s="500" t="s">
        <v>403</v>
      </c>
      <c r="E288" s="501" t="n">
        <v>0.0469118539329721</v>
      </c>
      <c r="F288" s="501"/>
      <c r="G288" s="501"/>
      <c r="H288" s="501" t="n">
        <v>1.51955951316092</v>
      </c>
      <c r="I288" s="501"/>
      <c r="J288" s="501" t="n">
        <v>0.002217276552</v>
      </c>
      <c r="K288" s="501"/>
      <c r="L288" s="501"/>
      <c r="M288" s="501"/>
      <c r="N288" s="501"/>
      <c r="O288" s="501"/>
      <c r="P288" s="501"/>
      <c r="Q288" s="501"/>
      <c r="R288" s="500"/>
      <c r="S288" s="500"/>
    </row>
    <row r="289" s="38" customFormat="true" ht="13.8" hidden="false" customHeight="false" outlineLevel="0" collapsed="false">
      <c r="A289" s="497"/>
      <c r="B289" s="498" t="s">
        <v>720</v>
      </c>
      <c r="C289" s="499" t="s">
        <v>712</v>
      </c>
      <c r="D289" s="500" t="s">
        <v>415</v>
      </c>
      <c r="E289" s="501" t="n">
        <v>0.00183510544770806</v>
      </c>
      <c r="F289" s="501" t="n">
        <v>0.0143499080636736</v>
      </c>
      <c r="G289" s="501" t="n">
        <v>0.00109332632866085</v>
      </c>
      <c r="H289" s="501" t="n">
        <v>0.00122999211974346</v>
      </c>
      <c r="I289" s="501"/>
      <c r="J289" s="501"/>
      <c r="K289" s="501" t="n">
        <v>0.102316635035106</v>
      </c>
      <c r="L289" s="501"/>
      <c r="M289" s="501"/>
      <c r="N289" s="501"/>
      <c r="O289" s="501" t="n">
        <v>0.001935633071112</v>
      </c>
      <c r="P289" s="501" t="n">
        <v>0.0320540836576147</v>
      </c>
      <c r="Q289" s="501"/>
      <c r="R289" s="500"/>
      <c r="S289" s="500"/>
    </row>
    <row r="290" s="38" customFormat="true" ht="13.8" hidden="false" customHeight="false" outlineLevel="0" collapsed="false">
      <c r="A290" s="497"/>
      <c r="B290" s="498" t="s">
        <v>720</v>
      </c>
      <c r="C290" s="499" t="s">
        <v>713</v>
      </c>
      <c r="D290" s="500" t="s">
        <v>168</v>
      </c>
      <c r="E290" s="501" t="n">
        <v>0.29671126907168</v>
      </c>
      <c r="F290" s="501" t="n">
        <v>0.02472467883232</v>
      </c>
      <c r="G290" s="501" t="n">
        <v>0.16351847084784</v>
      </c>
      <c r="H290" s="501"/>
      <c r="I290" s="501" t="n">
        <v>0.0183271568376</v>
      </c>
      <c r="J290" s="501" t="n">
        <v>0.02339572260608</v>
      </c>
      <c r="K290" s="501" t="n">
        <v>0.25578490894896</v>
      </c>
      <c r="L290" s="501" t="n">
        <v>0.0105378794192</v>
      </c>
      <c r="M290" s="501" t="n">
        <v>0.00986615001728</v>
      </c>
      <c r="N290" s="501" t="n">
        <v>0.002438559572</v>
      </c>
      <c r="O290" s="501" t="n">
        <v>0.00526169916192</v>
      </c>
      <c r="P290" s="501" t="n">
        <v>0.00332463008912</v>
      </c>
      <c r="Q290" s="501"/>
      <c r="R290" s="500"/>
      <c r="S290" s="500"/>
    </row>
    <row r="291" s="38" customFormat="true" ht="13.8" hidden="false" customHeight="false" outlineLevel="0" collapsed="false">
      <c r="A291" s="497"/>
      <c r="B291" s="498" t="s">
        <v>720</v>
      </c>
      <c r="C291" s="499" t="s">
        <v>713</v>
      </c>
      <c r="D291" s="500" t="s">
        <v>221</v>
      </c>
      <c r="E291" s="501" t="n">
        <v>0.11845246428016</v>
      </c>
      <c r="F291" s="501" t="n">
        <v>0.20788198771808</v>
      </c>
      <c r="G291" s="501" t="n">
        <v>0.04919524032304</v>
      </c>
      <c r="H291" s="501"/>
      <c r="I291" s="501" t="n">
        <v>0.11895227957776</v>
      </c>
      <c r="J291" s="501" t="n">
        <v>0.12550020575776</v>
      </c>
      <c r="K291" s="501" t="n">
        <v>2.53276871206512</v>
      </c>
      <c r="L291" s="501" t="n">
        <v>0.00038469135376</v>
      </c>
      <c r="M291" s="501" t="n">
        <v>0.00015709672928</v>
      </c>
      <c r="N291" s="501" t="n">
        <v>7.5322104E-005</v>
      </c>
      <c r="O291" s="501" t="n">
        <v>0.14776316881584</v>
      </c>
      <c r="P291" s="501" t="n">
        <v>0.10222677369472</v>
      </c>
      <c r="Q291" s="501"/>
      <c r="R291" s="500"/>
      <c r="S291" s="500"/>
    </row>
    <row r="292" s="38" customFormat="true" ht="13.8" hidden="false" customHeight="false" outlineLevel="0" collapsed="false">
      <c r="A292" s="497"/>
      <c r="B292" s="498" t="s">
        <v>720</v>
      </c>
      <c r="C292" s="499" t="s">
        <v>713</v>
      </c>
      <c r="D292" s="500" t="s">
        <v>268</v>
      </c>
      <c r="E292" s="501" t="n">
        <v>0</v>
      </c>
      <c r="F292" s="501" t="n">
        <v>0.03727724947392</v>
      </c>
      <c r="G292" s="501" t="n">
        <v>0</v>
      </c>
      <c r="H292" s="501" t="n">
        <v>0.00123936</v>
      </c>
      <c r="I292" s="501" t="n">
        <v>0</v>
      </c>
      <c r="J292" s="501" t="n">
        <v>0</v>
      </c>
      <c r="K292" s="501" t="n">
        <v>4.93141344E-006</v>
      </c>
      <c r="L292" s="501"/>
      <c r="M292" s="501"/>
      <c r="N292" s="501"/>
      <c r="O292" s="501"/>
      <c r="P292" s="501" t="n">
        <v>0</v>
      </c>
      <c r="Q292" s="501"/>
      <c r="R292" s="500"/>
      <c r="S292" s="500"/>
    </row>
    <row r="293" s="38" customFormat="true" ht="13.8" hidden="false" customHeight="false" outlineLevel="0" collapsed="false">
      <c r="A293" s="497"/>
      <c r="B293" s="498" t="s">
        <v>720</v>
      </c>
      <c r="C293" s="499" t="s">
        <v>713</v>
      </c>
      <c r="D293" s="500" t="s">
        <v>240</v>
      </c>
      <c r="E293" s="501"/>
      <c r="F293" s="501" t="n">
        <v>0.04441857006768</v>
      </c>
      <c r="G293" s="501"/>
      <c r="H293" s="501"/>
      <c r="I293" s="501" t="n">
        <v>2.8257408E-007</v>
      </c>
      <c r="J293" s="501" t="n">
        <v>2.8257408E-006</v>
      </c>
      <c r="K293" s="501"/>
      <c r="L293" s="501"/>
      <c r="M293" s="501"/>
      <c r="N293" s="501"/>
      <c r="O293" s="501"/>
      <c r="P293" s="501"/>
      <c r="Q293" s="501"/>
      <c r="R293" s="500"/>
      <c r="S293" s="500"/>
    </row>
    <row r="294" s="38" customFormat="true" ht="13.8" hidden="false" customHeight="false" outlineLevel="0" collapsed="false">
      <c r="A294" s="497"/>
      <c r="B294" s="498" t="s">
        <v>720</v>
      </c>
      <c r="C294" s="499" t="s">
        <v>713</v>
      </c>
      <c r="D294" s="500" t="s">
        <v>354</v>
      </c>
      <c r="E294" s="501"/>
      <c r="F294" s="501" t="n">
        <v>0.71305570661312</v>
      </c>
      <c r="G294" s="501"/>
      <c r="H294" s="501"/>
      <c r="I294" s="501"/>
      <c r="J294" s="501"/>
      <c r="K294" s="501"/>
      <c r="L294" s="501"/>
      <c r="M294" s="501"/>
      <c r="N294" s="501"/>
      <c r="O294" s="501"/>
      <c r="P294" s="501" t="n">
        <v>1.36515504E-006</v>
      </c>
      <c r="Q294" s="501"/>
      <c r="R294" s="500"/>
      <c r="S294" s="500"/>
    </row>
    <row r="295" s="38" customFormat="true" ht="13.8" hidden="false" customHeight="false" outlineLevel="0" collapsed="false">
      <c r="A295" s="497"/>
      <c r="B295" s="498" t="s">
        <v>720</v>
      </c>
      <c r="C295" s="499" t="s">
        <v>713</v>
      </c>
      <c r="D295" s="500" t="s">
        <v>195</v>
      </c>
      <c r="E295" s="501" t="n">
        <v>1.3178536654864</v>
      </c>
      <c r="F295" s="501" t="n">
        <v>0.1993187376224</v>
      </c>
      <c r="G295" s="501" t="n">
        <v>0.0320398706864</v>
      </c>
      <c r="H295" s="501" t="n">
        <v>0.01516828805008</v>
      </c>
      <c r="I295" s="501" t="n">
        <v>0.05922824413776</v>
      </c>
      <c r="J295" s="501" t="n">
        <v>0.06852079769104</v>
      </c>
      <c r="K295" s="501" t="n">
        <v>1.3952979855168</v>
      </c>
      <c r="L295" s="501" t="n">
        <v>0.0589968760752</v>
      </c>
      <c r="M295" s="501" t="n">
        <v>0.00083289412384</v>
      </c>
      <c r="N295" s="501"/>
      <c r="O295" s="501" t="n">
        <v>0.00926360644144</v>
      </c>
      <c r="P295" s="501" t="n">
        <v>0.02166212236288</v>
      </c>
      <c r="Q295" s="501"/>
      <c r="R295" s="500"/>
      <c r="S295" s="500"/>
    </row>
    <row r="296" s="38" customFormat="true" ht="13.8" hidden="false" customHeight="false" outlineLevel="0" collapsed="false">
      <c r="A296" s="497"/>
      <c r="B296" s="498" t="s">
        <v>720</v>
      </c>
      <c r="C296" s="499" t="s">
        <v>713</v>
      </c>
      <c r="D296" s="500" t="s">
        <v>213</v>
      </c>
      <c r="E296" s="501" t="n">
        <v>0.351811835264</v>
      </c>
      <c r="F296" s="501" t="n">
        <v>0.0114730570976</v>
      </c>
      <c r="G296" s="501" t="n">
        <v>0.0339956448</v>
      </c>
      <c r="H296" s="501" t="n">
        <v>3.12587248E-005</v>
      </c>
      <c r="I296" s="501" t="n">
        <v>0.0058331552512</v>
      </c>
      <c r="J296" s="501" t="n">
        <v>0.0058331552512</v>
      </c>
      <c r="K296" s="501" t="n">
        <v>0.0112740448</v>
      </c>
      <c r="L296" s="501" t="n">
        <v>0.000635626432</v>
      </c>
      <c r="M296" s="501" t="n">
        <v>6.46078368E-005</v>
      </c>
      <c r="N296" s="501" t="n">
        <v>0.0003094516672</v>
      </c>
      <c r="O296" s="501" t="n">
        <v>0.02500697984</v>
      </c>
      <c r="P296" s="501" t="n">
        <v>0.001875523488</v>
      </c>
      <c r="Q296" s="501" t="n">
        <v>0.00125030768</v>
      </c>
      <c r="R296" s="500"/>
      <c r="S296" s="500"/>
    </row>
    <row r="297" s="38" customFormat="true" ht="13.8" hidden="false" customHeight="false" outlineLevel="0" collapsed="false">
      <c r="A297" s="497"/>
      <c r="B297" s="498" t="s">
        <v>720</v>
      </c>
      <c r="C297" s="499" t="s">
        <v>713</v>
      </c>
      <c r="D297" s="500" t="s">
        <v>186</v>
      </c>
      <c r="E297" s="501" t="n">
        <v>1.422536230608</v>
      </c>
      <c r="F297" s="501" t="n">
        <v>0.3301295233136</v>
      </c>
      <c r="G297" s="501" t="n">
        <v>0.081837605424</v>
      </c>
      <c r="H297" s="501" t="n">
        <v>0.00020065982016</v>
      </c>
      <c r="I297" s="501" t="n">
        <v>0.35068226892704</v>
      </c>
      <c r="J297" s="501" t="n">
        <v>0.35068226892704</v>
      </c>
      <c r="K297" s="501" t="n">
        <v>0.684640558656</v>
      </c>
      <c r="L297" s="501"/>
      <c r="M297" s="501" t="n">
        <v>0.0002873580096</v>
      </c>
      <c r="N297" s="501"/>
      <c r="O297" s="501"/>
      <c r="P297" s="501" t="n">
        <v>0.0022988640768</v>
      </c>
      <c r="Q297" s="501"/>
      <c r="R297" s="500"/>
      <c r="S297" s="500"/>
    </row>
    <row r="298" s="38" customFormat="true" ht="24" hidden="false" customHeight="false" outlineLevel="0" collapsed="false">
      <c r="A298" s="497"/>
      <c r="B298" s="498" t="s">
        <v>720</v>
      </c>
      <c r="C298" s="499" t="s">
        <v>713</v>
      </c>
      <c r="D298" s="500" t="s">
        <v>421</v>
      </c>
      <c r="E298" s="501" t="n">
        <v>0.00011127407856</v>
      </c>
      <c r="F298" s="501" t="n">
        <v>0.02014052972656</v>
      </c>
      <c r="G298" s="501" t="n">
        <v>9.89102232E-005</v>
      </c>
      <c r="H298" s="501"/>
      <c r="I298" s="501"/>
      <c r="J298" s="501"/>
      <c r="K298" s="501" t="n">
        <v>0.00207711551344</v>
      </c>
      <c r="L298" s="501" t="n">
        <v>0.00061818904992</v>
      </c>
      <c r="M298" s="501" t="n">
        <v>1.23636488E-005</v>
      </c>
      <c r="N298" s="501" t="n">
        <v>0.0001854567976</v>
      </c>
      <c r="O298" s="501" t="n">
        <v>0.00309094586928</v>
      </c>
      <c r="P298" s="501" t="n">
        <v>4.327432E-007</v>
      </c>
      <c r="Q298" s="501" t="n">
        <v>0.00012372944</v>
      </c>
      <c r="R298" s="500"/>
      <c r="S298" s="500"/>
    </row>
    <row r="299" s="38" customFormat="true" ht="13.8" hidden="false" customHeight="false" outlineLevel="0" collapsed="false">
      <c r="A299" s="497"/>
      <c r="B299" s="498" t="s">
        <v>720</v>
      </c>
      <c r="C299" s="499" t="s">
        <v>713</v>
      </c>
      <c r="D299" s="500" t="s">
        <v>429</v>
      </c>
      <c r="E299" s="501" t="n">
        <v>5.6804E-006</v>
      </c>
      <c r="F299" s="501" t="n">
        <v>1.6813984E-005</v>
      </c>
      <c r="G299" s="501" t="n">
        <v>1.590512E-007</v>
      </c>
      <c r="H299" s="501"/>
      <c r="I299" s="501" t="n">
        <v>1.4996256E-006</v>
      </c>
      <c r="J299" s="501" t="n">
        <v>4.998752E-006</v>
      </c>
      <c r="K299" s="501" t="n">
        <v>2.8402E-007</v>
      </c>
      <c r="L299" s="501" t="n">
        <v>7.95256E-005</v>
      </c>
      <c r="M299" s="501" t="n">
        <v>6.81648E-006</v>
      </c>
      <c r="N299" s="501" t="n">
        <v>6.81648E-006</v>
      </c>
      <c r="O299" s="501" t="n">
        <v>0.000340824</v>
      </c>
      <c r="P299" s="501" t="n">
        <v>4.54432E-008</v>
      </c>
      <c r="Q299" s="501" t="n">
        <v>4.54432E-006</v>
      </c>
      <c r="R299" s="500"/>
      <c r="S299" s="500"/>
    </row>
    <row r="300" s="38" customFormat="true" ht="13.8" hidden="false" customHeight="false" outlineLevel="0" collapsed="false">
      <c r="A300" s="497"/>
      <c r="B300" s="498" t="s">
        <v>720</v>
      </c>
      <c r="C300" s="499" t="s">
        <v>713</v>
      </c>
      <c r="D300" s="500" t="s">
        <v>375</v>
      </c>
      <c r="E300" s="501"/>
      <c r="F300" s="501"/>
      <c r="G300" s="501"/>
      <c r="H300" s="501" t="n">
        <v>0.76162622077679</v>
      </c>
      <c r="I300" s="501" t="n">
        <v>0.0267559052451978</v>
      </c>
      <c r="J300" s="501" t="n">
        <v>0.0730936567337509</v>
      </c>
      <c r="K300" s="501"/>
      <c r="L300" s="501"/>
      <c r="M300" s="501"/>
      <c r="N300" s="501"/>
      <c r="O300" s="501"/>
      <c r="P300" s="501"/>
      <c r="Q300" s="501"/>
      <c r="R300" s="500"/>
      <c r="S300" s="500"/>
    </row>
    <row r="301" s="38" customFormat="true" ht="13.8" hidden="false" customHeight="false" outlineLevel="0" collapsed="false">
      <c r="A301" s="497"/>
      <c r="B301" s="498" t="s">
        <v>720</v>
      </c>
      <c r="C301" s="499" t="s">
        <v>713</v>
      </c>
      <c r="D301" s="500" t="s">
        <v>403</v>
      </c>
      <c r="E301" s="501" t="n">
        <v>0.0485128120857748</v>
      </c>
      <c r="F301" s="501"/>
      <c r="G301" s="501"/>
      <c r="H301" s="501" t="n">
        <v>1.58899970893766</v>
      </c>
      <c r="I301" s="501"/>
      <c r="J301" s="501" t="n">
        <v>0.002318057632</v>
      </c>
      <c r="K301" s="501"/>
      <c r="L301" s="501"/>
      <c r="M301" s="501"/>
      <c r="N301" s="501"/>
      <c r="O301" s="501"/>
      <c r="P301" s="501"/>
      <c r="Q301" s="501"/>
      <c r="R301" s="500"/>
      <c r="S301" s="500"/>
    </row>
    <row r="302" s="38" customFormat="true" ht="13.8" hidden="false" customHeight="false" outlineLevel="0" collapsed="false">
      <c r="A302" s="497"/>
      <c r="B302" s="498" t="s">
        <v>720</v>
      </c>
      <c r="C302" s="499" t="s">
        <v>713</v>
      </c>
      <c r="D302" s="500" t="s">
        <v>415</v>
      </c>
      <c r="E302" s="501" t="n">
        <v>0.00103441483855362</v>
      </c>
      <c r="F302" s="501" t="n">
        <v>0.00808877650681233</v>
      </c>
      <c r="G302" s="501" t="n">
        <v>0.000616287733852368</v>
      </c>
      <c r="H302" s="501" t="n">
        <v>0.000693323700583914</v>
      </c>
      <c r="I302" s="501"/>
      <c r="J302" s="501"/>
      <c r="K302" s="501" t="n">
        <v>0.0576739857883232</v>
      </c>
      <c r="L302" s="501"/>
      <c r="M302" s="501"/>
      <c r="N302" s="501"/>
      <c r="O302" s="501" t="n">
        <v>0.0010910803917312</v>
      </c>
      <c r="P302" s="501" t="n">
        <v>0.0180682912870687</v>
      </c>
      <c r="Q302" s="501"/>
      <c r="R302" s="500"/>
      <c r="S302" s="500"/>
    </row>
    <row r="303" s="38" customFormat="true" ht="13.8" hidden="false" customHeight="false" outlineLevel="0" collapsed="false">
      <c r="A303" s="497"/>
      <c r="B303" s="498" t="s">
        <v>720</v>
      </c>
      <c r="C303" s="499" t="s">
        <v>716</v>
      </c>
      <c r="D303" s="500" t="s">
        <v>161</v>
      </c>
      <c r="E303" s="501" t="n">
        <v>0.00350574167712</v>
      </c>
      <c r="F303" s="501" t="n">
        <v>0</v>
      </c>
      <c r="G303" s="501" t="n">
        <v>0</v>
      </c>
      <c r="H303" s="501"/>
      <c r="I303" s="501" t="n">
        <v>0.0006748552752</v>
      </c>
      <c r="J303" s="501" t="n">
        <v>0.0006748552752</v>
      </c>
      <c r="K303" s="501" t="n">
        <v>0.00657326568384</v>
      </c>
      <c r="L303" s="501" t="n">
        <v>0</v>
      </c>
      <c r="M303" s="501" t="n">
        <v>0</v>
      </c>
      <c r="N303" s="501" t="n">
        <v>0</v>
      </c>
      <c r="O303" s="501" t="n">
        <v>0</v>
      </c>
      <c r="P303" s="501" t="n">
        <v>0</v>
      </c>
      <c r="Q303" s="501"/>
      <c r="R303" s="500"/>
      <c r="S303" s="500"/>
    </row>
    <row r="304" s="38" customFormat="true" ht="13.8" hidden="false" customHeight="false" outlineLevel="0" collapsed="false">
      <c r="A304" s="497"/>
      <c r="B304" s="498" t="s">
        <v>720</v>
      </c>
      <c r="C304" s="499" t="s">
        <v>716</v>
      </c>
      <c r="D304" s="500" t="s">
        <v>168</v>
      </c>
      <c r="E304" s="501" t="n">
        <v>0.66320616573368</v>
      </c>
      <c r="F304" s="501" t="n">
        <v>0.0396736535836</v>
      </c>
      <c r="G304" s="501" t="n">
        <v>0.62814909046212</v>
      </c>
      <c r="H304" s="501" t="n">
        <v>0</v>
      </c>
      <c r="I304" s="501" t="n">
        <v>0.02741718001476</v>
      </c>
      <c r="J304" s="501" t="n">
        <v>0.0404212409912</v>
      </c>
      <c r="K304" s="501" t="n">
        <v>0.48440237353812</v>
      </c>
      <c r="L304" s="501" t="n">
        <v>0.52425899061368</v>
      </c>
      <c r="M304" s="501" t="n">
        <v>0.072823009568</v>
      </c>
      <c r="N304" s="501" t="n">
        <v>0.00481449858812</v>
      </c>
      <c r="O304" s="501" t="n">
        <v>0.08235361937736</v>
      </c>
      <c r="P304" s="501" t="n">
        <v>0.00763498789724</v>
      </c>
      <c r="Q304" s="501"/>
      <c r="R304" s="500"/>
      <c r="S304" s="500"/>
    </row>
    <row r="305" s="38" customFormat="true" ht="13.8" hidden="false" customHeight="false" outlineLevel="0" collapsed="false">
      <c r="A305" s="497"/>
      <c r="B305" s="498" t="s">
        <v>720</v>
      </c>
      <c r="C305" s="499" t="s">
        <v>716</v>
      </c>
      <c r="D305" s="500" t="s">
        <v>221</v>
      </c>
      <c r="E305" s="501" t="n">
        <v>0.16508435686084</v>
      </c>
      <c r="F305" s="501" t="n">
        <v>0.28128982664264</v>
      </c>
      <c r="G305" s="501" t="n">
        <v>0.12170728014292</v>
      </c>
      <c r="H305" s="501"/>
      <c r="I305" s="501" t="n">
        <v>0.16099550106124</v>
      </c>
      <c r="J305" s="501" t="n">
        <v>0.17273011069384</v>
      </c>
      <c r="K305" s="501" t="n">
        <v>3.53828688979668</v>
      </c>
      <c r="L305" s="501" t="n">
        <v>0.00895135013932</v>
      </c>
      <c r="M305" s="501" t="n">
        <v>0.00072364324184</v>
      </c>
      <c r="N305" s="501" t="n">
        <v>0.0011361132636</v>
      </c>
      <c r="O305" s="501" t="n">
        <v>0.2296574587434</v>
      </c>
      <c r="P305" s="501" t="n">
        <v>0.14487765624112</v>
      </c>
      <c r="Q305" s="501"/>
      <c r="R305" s="500"/>
      <c r="S305" s="500"/>
    </row>
    <row r="306" s="38" customFormat="true" ht="13.8" hidden="false" customHeight="false" outlineLevel="0" collapsed="false">
      <c r="A306" s="497"/>
      <c r="B306" s="498" t="s">
        <v>720</v>
      </c>
      <c r="C306" s="499" t="s">
        <v>716</v>
      </c>
      <c r="D306" s="500" t="s">
        <v>268</v>
      </c>
      <c r="E306" s="501" t="n">
        <v>0</v>
      </c>
      <c r="F306" s="501" t="n">
        <v>0.0535127841696</v>
      </c>
      <c r="G306" s="501" t="n">
        <v>0</v>
      </c>
      <c r="H306" s="501" t="n">
        <v>0.05255083032</v>
      </c>
      <c r="I306" s="501" t="n">
        <v>0.0034613164512</v>
      </c>
      <c r="J306" s="501" t="n">
        <v>0.0046150886016</v>
      </c>
      <c r="K306" s="501" t="n">
        <v>7.207422E-006</v>
      </c>
      <c r="L306" s="501" t="n">
        <v>0</v>
      </c>
      <c r="M306" s="501" t="n">
        <v>0</v>
      </c>
      <c r="N306" s="501" t="n">
        <v>0</v>
      </c>
      <c r="O306" s="501"/>
      <c r="P306" s="501" t="n">
        <v>0</v>
      </c>
      <c r="Q306" s="501"/>
      <c r="R306" s="500"/>
      <c r="S306" s="500"/>
    </row>
    <row r="307" s="38" customFormat="true" ht="13.8" hidden="false" customHeight="false" outlineLevel="0" collapsed="false">
      <c r="A307" s="497"/>
      <c r="B307" s="498" t="s">
        <v>720</v>
      </c>
      <c r="C307" s="499" t="s">
        <v>716</v>
      </c>
      <c r="D307" s="500" t="s">
        <v>240</v>
      </c>
      <c r="E307" s="501" t="n">
        <v>0.000194718036</v>
      </c>
      <c r="F307" s="501" t="n">
        <v>0.06503374995444</v>
      </c>
      <c r="G307" s="501" t="n">
        <v>9.735904416E-005</v>
      </c>
      <c r="H307" s="501" t="n">
        <v>0.00087623118816</v>
      </c>
      <c r="I307" s="501" t="n">
        <v>0.00202749431904</v>
      </c>
      <c r="J307" s="501" t="n">
        <v>0.0118273245984</v>
      </c>
      <c r="K307" s="501" t="n">
        <v>0.00618424482336</v>
      </c>
      <c r="L307" s="501"/>
      <c r="M307" s="501"/>
      <c r="N307" s="501"/>
      <c r="O307" s="501"/>
      <c r="P307" s="501" t="n">
        <v>0.00353607953376</v>
      </c>
      <c r="Q307" s="501"/>
      <c r="R307" s="500"/>
      <c r="S307" s="500"/>
    </row>
    <row r="308" s="38" customFormat="true" ht="13.8" hidden="false" customHeight="false" outlineLevel="0" collapsed="false">
      <c r="A308" s="497"/>
      <c r="B308" s="498" t="s">
        <v>720</v>
      </c>
      <c r="C308" s="499" t="s">
        <v>716</v>
      </c>
      <c r="D308" s="500" t="s">
        <v>354</v>
      </c>
      <c r="E308" s="501"/>
      <c r="F308" s="501" t="n">
        <v>1.04916544013168</v>
      </c>
      <c r="G308" s="501"/>
      <c r="H308" s="501"/>
      <c r="I308" s="501"/>
      <c r="J308" s="501"/>
      <c r="K308" s="501"/>
      <c r="L308" s="501"/>
      <c r="M308" s="501"/>
      <c r="N308" s="501"/>
      <c r="O308" s="501"/>
      <c r="P308" s="501" t="n">
        <v>1.43145396E-006</v>
      </c>
      <c r="Q308" s="501"/>
      <c r="R308" s="500"/>
      <c r="S308" s="500"/>
    </row>
    <row r="309" s="38" customFormat="true" ht="13.8" hidden="false" customHeight="false" outlineLevel="0" collapsed="false">
      <c r="A309" s="497"/>
      <c r="B309" s="498" t="s">
        <v>720</v>
      </c>
      <c r="C309" s="499" t="s">
        <v>716</v>
      </c>
      <c r="D309" s="500" t="s">
        <v>195</v>
      </c>
      <c r="E309" s="501" t="n">
        <v>1.54887428378056</v>
      </c>
      <c r="F309" s="501" t="n">
        <v>0.25314001995536</v>
      </c>
      <c r="G309" s="501" t="n">
        <v>0.03917479223432</v>
      </c>
      <c r="H309" s="501" t="n">
        <v>0.01855293701788</v>
      </c>
      <c r="I309" s="501" t="n">
        <v>0.073632249411</v>
      </c>
      <c r="J309" s="501" t="n">
        <v>0.08490491376604</v>
      </c>
      <c r="K309" s="501" t="n">
        <v>1.75230270332448</v>
      </c>
      <c r="L309" s="501" t="n">
        <v>0.07425693308712</v>
      </c>
      <c r="M309" s="501" t="n">
        <v>0.0010123691476</v>
      </c>
      <c r="N309" s="501"/>
      <c r="O309" s="501" t="n">
        <v>0.01144340138884</v>
      </c>
      <c r="P309" s="501" t="n">
        <v>0.02708480831104</v>
      </c>
      <c r="Q309" s="501"/>
      <c r="R309" s="500"/>
      <c r="S309" s="500"/>
    </row>
    <row r="310" s="38" customFormat="true" ht="13.8" hidden="false" customHeight="false" outlineLevel="0" collapsed="false">
      <c r="A310" s="497"/>
      <c r="B310" s="498" t="s">
        <v>720</v>
      </c>
      <c r="C310" s="499" t="s">
        <v>716</v>
      </c>
      <c r="D310" s="500" t="s">
        <v>213</v>
      </c>
      <c r="E310" s="501" t="n">
        <v>0.326821253024</v>
      </c>
      <c r="F310" s="501" t="n">
        <v>0.0108940775</v>
      </c>
      <c r="G310" s="501" t="n">
        <v>0.04726506192</v>
      </c>
      <c r="H310" s="501" t="n">
        <v>2.87675572E-005</v>
      </c>
      <c r="I310" s="501" t="n">
        <v>0.00720248785024</v>
      </c>
      <c r="J310" s="501" t="n">
        <v>0.00720248785024</v>
      </c>
      <c r="K310" s="501" t="n">
        <v>0.010412718304</v>
      </c>
      <c r="L310" s="501" t="n">
        <v>0.00060355</v>
      </c>
      <c r="M310" s="501" t="n">
        <v>6.31748856E-005</v>
      </c>
      <c r="N310" s="501" t="n">
        <v>0.0002792159152</v>
      </c>
      <c r="O310" s="501" t="n">
        <v>0.02301404576</v>
      </c>
      <c r="P310" s="501" t="n">
        <v>0.001726053432</v>
      </c>
      <c r="Q310" s="501" t="n">
        <v>0.00115066292</v>
      </c>
      <c r="R310" s="500"/>
      <c r="S310" s="500"/>
    </row>
    <row r="311" s="38" customFormat="true" ht="13.8" hidden="false" customHeight="false" outlineLevel="0" collapsed="false">
      <c r="A311" s="497"/>
      <c r="B311" s="498" t="s">
        <v>720</v>
      </c>
      <c r="C311" s="499" t="s">
        <v>716</v>
      </c>
      <c r="D311" s="500" t="s">
        <v>186</v>
      </c>
      <c r="E311" s="501" t="n">
        <v>1.202009579316</v>
      </c>
      <c r="F311" s="501" t="n">
        <v>0.2746957085732</v>
      </c>
      <c r="G311" s="501" t="n">
        <v>0.067371253908</v>
      </c>
      <c r="H311" s="501" t="n">
        <v>0.0001696476528</v>
      </c>
      <c r="I311" s="501" t="n">
        <v>0.2952204212468</v>
      </c>
      <c r="J311" s="501" t="n">
        <v>0.2952204212468</v>
      </c>
      <c r="K311" s="501" t="n">
        <v>0.570774763872</v>
      </c>
      <c r="L311" s="501"/>
      <c r="M311" s="501" t="n">
        <v>0.0002429221392</v>
      </c>
      <c r="N311" s="501"/>
      <c r="O311" s="501"/>
      <c r="P311" s="501" t="n">
        <v>0.0019433771136</v>
      </c>
      <c r="Q311" s="501"/>
      <c r="R311" s="500"/>
      <c r="S311" s="500"/>
    </row>
    <row r="312" s="38" customFormat="true" ht="13.8" hidden="false" customHeight="false" outlineLevel="0" collapsed="false">
      <c r="A312" s="497"/>
      <c r="B312" s="498" t="s">
        <v>720</v>
      </c>
      <c r="C312" s="499" t="s">
        <v>716</v>
      </c>
      <c r="D312" s="500" t="s">
        <v>192</v>
      </c>
      <c r="E312" s="501" t="n">
        <v>0.0021458297208</v>
      </c>
      <c r="F312" s="501" t="n">
        <v>0.00041798950272</v>
      </c>
      <c r="G312" s="501" t="n">
        <v>0.00021235228272</v>
      </c>
      <c r="H312" s="501"/>
      <c r="I312" s="501" t="n">
        <v>1.061750688E-005</v>
      </c>
      <c r="J312" s="501" t="n">
        <v>1.061750688E-005</v>
      </c>
      <c r="K312" s="501" t="n">
        <v>0.00178500682896</v>
      </c>
      <c r="L312" s="501"/>
      <c r="M312" s="501" t="n">
        <v>2.12351184E-006</v>
      </c>
      <c r="N312" s="501"/>
      <c r="O312" s="501"/>
      <c r="P312" s="501" t="n">
        <v>1.698819936E-005</v>
      </c>
      <c r="Q312" s="501"/>
      <c r="R312" s="500"/>
      <c r="S312" s="500"/>
    </row>
    <row r="313" s="38" customFormat="true" ht="24" hidden="false" customHeight="false" outlineLevel="0" collapsed="false">
      <c r="A313" s="497"/>
      <c r="B313" s="498" t="s">
        <v>720</v>
      </c>
      <c r="C313" s="499" t="s">
        <v>716</v>
      </c>
      <c r="D313" s="500" t="s">
        <v>421</v>
      </c>
      <c r="E313" s="501" t="n">
        <v>0.00021086086788</v>
      </c>
      <c r="F313" s="501" t="n">
        <v>0.0164399695954</v>
      </c>
      <c r="G313" s="501" t="n">
        <v>7.160170836E-005</v>
      </c>
      <c r="H313" s="501"/>
      <c r="I313" s="501" t="n">
        <v>5.412828384E-005</v>
      </c>
      <c r="J313" s="501" t="n">
        <v>5.412828384E-005</v>
      </c>
      <c r="K313" s="501" t="n">
        <v>0.003909338725</v>
      </c>
      <c r="L313" s="501" t="n">
        <v>0.00044751082488</v>
      </c>
      <c r="M313" s="501" t="n">
        <v>8.95014284E-006</v>
      </c>
      <c r="N313" s="501" t="n">
        <v>0.0001342533262</v>
      </c>
      <c r="O313" s="501" t="n">
        <v>0.0022375546626</v>
      </c>
      <c r="P313" s="501" t="n">
        <v>3.1328572E-007</v>
      </c>
      <c r="Q313" s="501" t="n">
        <v>8.960204E-005</v>
      </c>
      <c r="R313" s="500"/>
      <c r="S313" s="500"/>
    </row>
    <row r="314" s="38" customFormat="true" ht="13.8" hidden="false" customHeight="false" outlineLevel="0" collapsed="false">
      <c r="A314" s="497"/>
      <c r="B314" s="498" t="s">
        <v>720</v>
      </c>
      <c r="C314" s="499" t="s">
        <v>716</v>
      </c>
      <c r="D314" s="500" t="s">
        <v>429</v>
      </c>
      <c r="E314" s="501" t="n">
        <v>0.000155608124</v>
      </c>
      <c r="F314" s="501" t="n">
        <v>0.0003945080104</v>
      </c>
      <c r="G314" s="501" t="n">
        <v>5.6328716E-006</v>
      </c>
      <c r="H314" s="501" t="n">
        <v>4.729728E-007</v>
      </c>
      <c r="I314" s="501" t="n">
        <v>5.03650008E-005</v>
      </c>
      <c r="J314" s="501" t="n">
        <v>0.000133937684</v>
      </c>
      <c r="K314" s="501" t="n">
        <v>0.000113785435</v>
      </c>
      <c r="L314" s="501" t="n">
        <v>0.00185571257296</v>
      </c>
      <c r="M314" s="501" t="n">
        <v>0.00015906131088</v>
      </c>
      <c r="N314" s="501" t="n">
        <v>0.0001591989648</v>
      </c>
      <c r="O314" s="501" t="n">
        <v>0.008544258</v>
      </c>
      <c r="P314" s="501" t="n">
        <v>1.0604056E-006</v>
      </c>
      <c r="Q314" s="501" t="n">
        <v>0.00010604056</v>
      </c>
      <c r="R314" s="500"/>
      <c r="S314" s="500"/>
    </row>
    <row r="315" s="38" customFormat="true" ht="13.8" hidden="false" customHeight="false" outlineLevel="0" collapsed="false">
      <c r="A315" s="497"/>
      <c r="B315" s="498" t="s">
        <v>720</v>
      </c>
      <c r="C315" s="499" t="s">
        <v>716</v>
      </c>
      <c r="D315" s="500" t="s">
        <v>375</v>
      </c>
      <c r="E315" s="501"/>
      <c r="F315" s="501"/>
      <c r="G315" s="501"/>
      <c r="H315" s="501" t="n">
        <v>0.638688740031251</v>
      </c>
      <c r="I315" s="501" t="n">
        <v>0.0233411576522527</v>
      </c>
      <c r="J315" s="501" t="n">
        <v>0.0590832834036366</v>
      </c>
      <c r="K315" s="501"/>
      <c r="L315" s="501"/>
      <c r="M315" s="501"/>
      <c r="N315" s="501"/>
      <c r="O315" s="501"/>
      <c r="P315" s="501"/>
      <c r="Q315" s="501"/>
      <c r="R315" s="500"/>
      <c r="S315" s="500"/>
    </row>
    <row r="316" s="38" customFormat="true" ht="13.8" hidden="false" customHeight="false" outlineLevel="0" collapsed="false">
      <c r="A316" s="497"/>
      <c r="B316" s="498" t="s">
        <v>720</v>
      </c>
      <c r="C316" s="499" t="s">
        <v>716</v>
      </c>
      <c r="D316" s="500" t="s">
        <v>403</v>
      </c>
      <c r="E316" s="501" t="n">
        <v>0.039492227278055</v>
      </c>
      <c r="F316" s="501"/>
      <c r="G316" s="501"/>
      <c r="H316" s="501" t="n">
        <v>1.43104174634147</v>
      </c>
      <c r="I316" s="501"/>
      <c r="J316" s="501" t="n">
        <v>0.001735235944</v>
      </c>
      <c r="K316" s="501"/>
      <c r="L316" s="501"/>
      <c r="M316" s="501"/>
      <c r="N316" s="501"/>
      <c r="O316" s="501"/>
      <c r="P316" s="501"/>
      <c r="Q316" s="501"/>
      <c r="R316" s="500"/>
      <c r="S316" s="500"/>
    </row>
    <row r="317" s="38" customFormat="true" ht="13.8" hidden="false" customHeight="false" outlineLevel="0" collapsed="false">
      <c r="A317" s="497"/>
      <c r="B317" s="498" t="s">
        <v>720</v>
      </c>
      <c r="C317" s="499" t="s">
        <v>716</v>
      </c>
      <c r="D317" s="500" t="s">
        <v>415</v>
      </c>
      <c r="E317" s="501" t="n">
        <v>0.000733795064670034</v>
      </c>
      <c r="F317" s="501" t="n">
        <v>0.00573803087378094</v>
      </c>
      <c r="G317" s="501" t="n">
        <v>0.000437183304669024</v>
      </c>
      <c r="H317" s="501" t="n">
        <v>0.000491831217752652</v>
      </c>
      <c r="I317" s="501"/>
      <c r="J317" s="501"/>
      <c r="K317" s="501" t="n">
        <v>0.04091287610539</v>
      </c>
      <c r="L317" s="501"/>
      <c r="M317" s="501"/>
      <c r="N317" s="501"/>
      <c r="O317" s="501" t="n">
        <v>0.0007739925770304</v>
      </c>
      <c r="P317" s="501" t="n">
        <v>0.0128173170756234</v>
      </c>
      <c r="Q317" s="501"/>
      <c r="R317" s="500"/>
      <c r="S317" s="500"/>
    </row>
    <row r="318" s="38" customFormat="true" ht="13.8" hidden="false" customHeight="false" outlineLevel="0" collapsed="false">
      <c r="A318" s="497"/>
      <c r="B318" s="498" t="s">
        <v>720</v>
      </c>
      <c r="C318" s="499" t="s">
        <v>719</v>
      </c>
      <c r="D318" s="500" t="s">
        <v>161</v>
      </c>
      <c r="E318" s="501" t="n">
        <v>0.00090926824462</v>
      </c>
      <c r="F318" s="501" t="n">
        <v>0</v>
      </c>
      <c r="G318" s="501" t="n">
        <v>0</v>
      </c>
      <c r="H318" s="501"/>
      <c r="I318" s="501" t="n">
        <v>0.0001750341377</v>
      </c>
      <c r="J318" s="501" t="n">
        <v>0.0001750341377</v>
      </c>
      <c r="K318" s="501" t="n">
        <v>0.00170487796884</v>
      </c>
      <c r="L318" s="501" t="n">
        <v>0</v>
      </c>
      <c r="M318" s="501" t="n">
        <v>0</v>
      </c>
      <c r="N318" s="501" t="n">
        <v>0</v>
      </c>
      <c r="O318" s="501" t="n">
        <v>0</v>
      </c>
      <c r="P318" s="501" t="n">
        <v>0</v>
      </c>
      <c r="Q318" s="501"/>
      <c r="R318" s="500"/>
      <c r="S318" s="500"/>
    </row>
    <row r="319" s="38" customFormat="true" ht="13.8" hidden="false" customHeight="false" outlineLevel="0" collapsed="false">
      <c r="A319" s="497"/>
      <c r="B319" s="498" t="s">
        <v>720</v>
      </c>
      <c r="C319" s="499" t="s">
        <v>719</v>
      </c>
      <c r="D319" s="500" t="s">
        <v>168</v>
      </c>
      <c r="E319" s="501" t="n">
        <v>0.11857213439796</v>
      </c>
      <c r="F319" s="501" t="n">
        <v>0.00583681616707</v>
      </c>
      <c r="G319" s="501" t="n">
        <v>0.13346887754126</v>
      </c>
      <c r="H319" s="501" t="n">
        <v>0</v>
      </c>
      <c r="I319" s="501" t="n">
        <v>0.00381016729311</v>
      </c>
      <c r="J319" s="501" t="n">
        <v>0.00627007263413</v>
      </c>
      <c r="K319" s="501" t="n">
        <v>0.07956785077928</v>
      </c>
      <c r="L319" s="501" t="n">
        <v>0.13407668952188</v>
      </c>
      <c r="M319" s="501" t="n">
        <v>0.01711078121238</v>
      </c>
      <c r="N319" s="501" t="n">
        <v>0.00080950592387</v>
      </c>
      <c r="O319" s="501" t="n">
        <v>0.02041199907743</v>
      </c>
      <c r="P319" s="501" t="n">
        <v>0.00138145334226</v>
      </c>
      <c r="Q319" s="501"/>
      <c r="R319" s="500"/>
      <c r="S319" s="500"/>
    </row>
    <row r="320" s="38" customFormat="true" ht="13.8" hidden="false" customHeight="false" outlineLevel="0" collapsed="false">
      <c r="A320" s="497"/>
      <c r="B320" s="498" t="s">
        <v>720</v>
      </c>
      <c r="C320" s="499" t="s">
        <v>719</v>
      </c>
      <c r="D320" s="500" t="s">
        <v>221</v>
      </c>
      <c r="E320" s="501" t="n">
        <v>0.0214827199722</v>
      </c>
      <c r="F320" s="501" t="n">
        <v>0.03551526370382</v>
      </c>
      <c r="G320" s="501" t="n">
        <v>0.02270611454876</v>
      </c>
      <c r="H320" s="501"/>
      <c r="I320" s="501" t="n">
        <v>0.02033219040845</v>
      </c>
      <c r="J320" s="501" t="n">
        <v>0.02219639653355</v>
      </c>
      <c r="K320" s="501" t="n">
        <v>0.46153271525395</v>
      </c>
      <c r="L320" s="501" t="n">
        <v>0.00225238419003</v>
      </c>
      <c r="M320" s="501" t="n">
        <v>0.00015939337947</v>
      </c>
      <c r="N320" s="501" t="n">
        <v>0.00028110226635</v>
      </c>
      <c r="O320" s="501" t="n">
        <v>0.03295160411429</v>
      </c>
      <c r="P320" s="501" t="n">
        <v>0.01916420705999</v>
      </c>
      <c r="Q320" s="501"/>
      <c r="R320" s="500"/>
      <c r="S320" s="500"/>
    </row>
    <row r="321" s="38" customFormat="true" ht="13.8" hidden="false" customHeight="false" outlineLevel="0" collapsed="false">
      <c r="A321" s="497"/>
      <c r="B321" s="498" t="s">
        <v>720</v>
      </c>
      <c r="C321" s="499" t="s">
        <v>719</v>
      </c>
      <c r="D321" s="500" t="s">
        <v>268</v>
      </c>
      <c r="E321" s="501" t="n">
        <v>0</v>
      </c>
      <c r="F321" s="501" t="n">
        <v>0.00716536659417</v>
      </c>
      <c r="G321" s="501" t="n">
        <v>0</v>
      </c>
      <c r="H321" s="501" t="n">
        <v>0.013406648445</v>
      </c>
      <c r="I321" s="501" t="n">
        <v>0.0008977458762</v>
      </c>
      <c r="J321" s="501" t="n">
        <v>0.0011969945016</v>
      </c>
      <c r="K321" s="501" t="n">
        <v>9.8115999E-007</v>
      </c>
      <c r="L321" s="501" t="n">
        <v>0</v>
      </c>
      <c r="M321" s="501" t="n">
        <v>0</v>
      </c>
      <c r="N321" s="501" t="n">
        <v>0</v>
      </c>
      <c r="O321" s="501"/>
      <c r="P321" s="501" t="n">
        <v>0</v>
      </c>
      <c r="Q321" s="501"/>
      <c r="R321" s="500"/>
      <c r="S321" s="500"/>
    </row>
    <row r="322" s="38" customFormat="true" ht="13.8" hidden="false" customHeight="false" outlineLevel="0" collapsed="false">
      <c r="A322" s="497"/>
      <c r="B322" s="498" t="s">
        <v>720</v>
      </c>
      <c r="C322" s="499" t="s">
        <v>719</v>
      </c>
      <c r="D322" s="500" t="s">
        <v>240</v>
      </c>
      <c r="E322" s="501" t="n">
        <v>5.050312975E-005</v>
      </c>
      <c r="F322" s="501" t="n">
        <v>0.00886728469972</v>
      </c>
      <c r="G322" s="501" t="n">
        <v>2.525157166E-005</v>
      </c>
      <c r="H322" s="501" t="n">
        <v>0.00022726409066</v>
      </c>
      <c r="I322" s="501" t="n">
        <v>0.00052581106872</v>
      </c>
      <c r="J322" s="501" t="n">
        <v>0.0030670903452</v>
      </c>
      <c r="K322" s="501" t="n">
        <v>0.00160397940086</v>
      </c>
      <c r="L322" s="501"/>
      <c r="M322" s="501"/>
      <c r="N322" s="501"/>
      <c r="O322" s="501"/>
      <c r="P322" s="501" t="n">
        <v>0.00091713683626</v>
      </c>
      <c r="Q322" s="501"/>
      <c r="R322" s="500"/>
      <c r="S322" s="500"/>
    </row>
    <row r="323" s="38" customFormat="true" ht="13.8" hidden="false" customHeight="false" outlineLevel="0" collapsed="false">
      <c r="A323" s="497"/>
      <c r="B323" s="498" t="s">
        <v>720</v>
      </c>
      <c r="C323" s="499" t="s">
        <v>719</v>
      </c>
      <c r="D323" s="500" t="s">
        <v>354</v>
      </c>
      <c r="E323" s="501"/>
      <c r="F323" s="501" t="n">
        <v>0.1436888919657</v>
      </c>
      <c r="G323" s="501"/>
      <c r="H323" s="501"/>
      <c r="I323" s="501"/>
      <c r="J323" s="501"/>
      <c r="K323" s="501"/>
      <c r="L323" s="501"/>
      <c r="M323" s="501"/>
      <c r="N323" s="501"/>
      <c r="O323" s="501"/>
      <c r="P323" s="501" t="n">
        <v>1.253918E-007</v>
      </c>
      <c r="Q323" s="501"/>
      <c r="R323" s="500"/>
      <c r="S323" s="500"/>
    </row>
    <row r="324" s="38" customFormat="true" ht="13.8" hidden="false" customHeight="false" outlineLevel="0" collapsed="false">
      <c r="A324" s="497"/>
      <c r="B324" s="498" t="s">
        <v>720</v>
      </c>
      <c r="C324" s="499" t="s">
        <v>719</v>
      </c>
      <c r="D324" s="500" t="s">
        <v>195</v>
      </c>
      <c r="E324" s="501" t="n">
        <v>0.16436601856121</v>
      </c>
      <c r="F324" s="501" t="n">
        <v>0.02975650243576</v>
      </c>
      <c r="G324" s="501" t="n">
        <v>0.00438989054872</v>
      </c>
      <c r="H324" s="501" t="n">
        <v>0.00208003241106</v>
      </c>
      <c r="I324" s="501" t="n">
        <v>0.00843006991446</v>
      </c>
      <c r="J324" s="501" t="n">
        <v>0.00968012892988</v>
      </c>
      <c r="K324" s="501" t="n">
        <v>0.20317983471228</v>
      </c>
      <c r="L324" s="501" t="n">
        <v>0.00863376294382</v>
      </c>
      <c r="M324" s="501" t="n">
        <v>0.00011256112399</v>
      </c>
      <c r="N324" s="501"/>
      <c r="O324" s="501" t="n">
        <v>0.00129955596233</v>
      </c>
      <c r="P324" s="501" t="n">
        <v>0.00312330136552</v>
      </c>
      <c r="Q324" s="501"/>
      <c r="R324" s="500"/>
      <c r="S324" s="500"/>
    </row>
    <row r="325" s="38" customFormat="true" ht="13.8" hidden="false" customHeight="false" outlineLevel="0" collapsed="false">
      <c r="A325" s="497"/>
      <c r="B325" s="498" t="s">
        <v>720</v>
      </c>
      <c r="C325" s="499" t="s">
        <v>719</v>
      </c>
      <c r="D325" s="500" t="s">
        <v>213</v>
      </c>
      <c r="E325" s="501" t="n">
        <v>0.021401356768</v>
      </c>
      <c r="F325" s="501" t="n">
        <v>0.0007591364671</v>
      </c>
      <c r="G325" s="501" t="n">
        <v>0.00613597272</v>
      </c>
      <c r="H325" s="501" t="n">
        <v>1.8313055E-006</v>
      </c>
      <c r="I325" s="501" t="n">
        <v>0.00081746764544</v>
      </c>
      <c r="J325" s="501" t="n">
        <v>0.00081746764544</v>
      </c>
      <c r="K325" s="501" t="n">
        <v>0.000670132604</v>
      </c>
      <c r="L325" s="501" t="n">
        <v>4.2057422E-005</v>
      </c>
      <c r="M325" s="501" t="n">
        <v>4.7488734E-006</v>
      </c>
      <c r="N325" s="501" t="n">
        <v>1.66836614E-005</v>
      </c>
      <c r="O325" s="501" t="n">
        <v>0.0014650444</v>
      </c>
      <c r="P325" s="501" t="n">
        <v>0.00010987833</v>
      </c>
      <c r="Q325" s="501" t="n">
        <v>7.324945E-005</v>
      </c>
      <c r="R325" s="500"/>
      <c r="S325" s="500"/>
    </row>
    <row r="326" s="38" customFormat="true" ht="13.8" hidden="false" customHeight="false" outlineLevel="0" collapsed="false">
      <c r="A326" s="497"/>
      <c r="B326" s="498" t="s">
        <v>720</v>
      </c>
      <c r="C326" s="499" t="s">
        <v>719</v>
      </c>
      <c r="D326" s="500" t="s">
        <v>186</v>
      </c>
      <c r="E326" s="501" t="n">
        <v>0.0555469379215</v>
      </c>
      <c r="F326" s="501" t="n">
        <v>0.0117869901138</v>
      </c>
      <c r="G326" s="501" t="n">
        <v>0.002734015012</v>
      </c>
      <c r="H326" s="501" t="n">
        <v>7.85992541E-006</v>
      </c>
      <c r="I326" s="501" t="n">
        <v>0.01340863906289</v>
      </c>
      <c r="J326" s="501" t="n">
        <v>0.01340863906289</v>
      </c>
      <c r="K326" s="501" t="n">
        <v>0.024728730573</v>
      </c>
      <c r="L326" s="501"/>
      <c r="M326" s="501" t="n">
        <v>1.12495958E-005</v>
      </c>
      <c r="N326" s="501"/>
      <c r="O326" s="501"/>
      <c r="P326" s="501" t="n">
        <v>8.99967664E-005</v>
      </c>
      <c r="Q326" s="501"/>
      <c r="R326" s="500"/>
      <c r="S326" s="500"/>
    </row>
    <row r="327" s="38" customFormat="true" ht="13.8" hidden="false" customHeight="false" outlineLevel="0" collapsed="false">
      <c r="A327" s="497"/>
      <c r="B327" s="498" t="s">
        <v>720</v>
      </c>
      <c r="C327" s="499" t="s">
        <v>719</v>
      </c>
      <c r="D327" s="500" t="s">
        <v>192</v>
      </c>
      <c r="E327" s="501" t="n">
        <v>0.00055655407705</v>
      </c>
      <c r="F327" s="501" t="n">
        <v>0.00010841203272</v>
      </c>
      <c r="G327" s="501" t="n">
        <v>5.507684397E-005</v>
      </c>
      <c r="H327" s="501"/>
      <c r="I327" s="501" t="n">
        <v>2.75381438E-006</v>
      </c>
      <c r="J327" s="501" t="n">
        <v>2.75381438E-006</v>
      </c>
      <c r="K327" s="501" t="n">
        <v>0.00046296908771</v>
      </c>
      <c r="L327" s="501"/>
      <c r="M327" s="501" t="n">
        <v>5.5076559E-007</v>
      </c>
      <c r="N327" s="501"/>
      <c r="O327" s="501"/>
      <c r="P327" s="501" t="n">
        <v>4.40615186E-006</v>
      </c>
      <c r="Q327" s="501"/>
      <c r="R327" s="500"/>
      <c r="S327" s="500"/>
    </row>
    <row r="328" s="38" customFormat="true" ht="24" hidden="false" customHeight="false" outlineLevel="0" collapsed="false">
      <c r="A328" s="497"/>
      <c r="B328" s="498" t="s">
        <v>720</v>
      </c>
      <c r="C328" s="499" t="s">
        <v>719</v>
      </c>
      <c r="D328" s="500" t="s">
        <v>421</v>
      </c>
      <c r="E328" s="501" t="n">
        <v>3.464846314E-005</v>
      </c>
      <c r="F328" s="501" t="n">
        <v>0.00063645189741</v>
      </c>
      <c r="G328" s="501" t="n">
        <v>7.5630181E-007</v>
      </c>
      <c r="H328" s="501"/>
      <c r="I328" s="501" t="n">
        <v>1.403900634E-005</v>
      </c>
      <c r="J328" s="501" t="n">
        <v>1.403900634E-005</v>
      </c>
      <c r="K328" s="501" t="n">
        <v>0.00063983837549</v>
      </c>
      <c r="L328" s="501" t="n">
        <v>4.7268967E-006</v>
      </c>
      <c r="M328" s="501" t="n">
        <v>9.454264E-008</v>
      </c>
      <c r="N328" s="501" t="n">
        <v>1.41807455E-006</v>
      </c>
      <c r="O328" s="501" t="n">
        <v>2.363451148E-005</v>
      </c>
      <c r="P328" s="501" t="n">
        <v>3.31417E-009</v>
      </c>
      <c r="Q328" s="501" t="n">
        <v>9.5478E-007</v>
      </c>
      <c r="R328" s="500"/>
      <c r="S328" s="500"/>
    </row>
    <row r="329" s="38" customFormat="true" ht="13.8" hidden="false" customHeight="false" outlineLevel="0" collapsed="false">
      <c r="A329" s="497"/>
      <c r="B329" s="498" t="s">
        <v>720</v>
      </c>
      <c r="C329" s="499" t="s">
        <v>719</v>
      </c>
      <c r="D329" s="500" t="s">
        <v>429</v>
      </c>
      <c r="E329" s="501" t="n">
        <v>3.9336274E-005</v>
      </c>
      <c r="F329" s="501" t="n">
        <v>9.929338065E-005</v>
      </c>
      <c r="G329" s="501" t="n">
        <v>1.43232555E-006</v>
      </c>
      <c r="H329" s="501" t="n">
        <v>1.226728E-007</v>
      </c>
      <c r="I329" s="501" t="n">
        <v>1.27928434E-005</v>
      </c>
      <c r="J329" s="501" t="n">
        <v>3.383848225E-005</v>
      </c>
      <c r="K329" s="501" t="n">
        <v>2.9460855E-005</v>
      </c>
      <c r="L329" s="501" t="n">
        <v>0.00046698436921</v>
      </c>
      <c r="M329" s="501" t="n">
        <v>4.002729213E-005</v>
      </c>
      <c r="N329" s="501" t="n">
        <v>4.00629948E-005</v>
      </c>
      <c r="O329" s="501" t="n">
        <v>0.0021546995</v>
      </c>
      <c r="P329" s="501" t="n">
        <v>2.668478E-007</v>
      </c>
      <c r="Q329" s="501" t="n">
        <v>2.668478E-005</v>
      </c>
      <c r="R329" s="500"/>
      <c r="S329" s="500"/>
    </row>
    <row r="330" s="38" customFormat="true" ht="13.8" hidden="false" customHeight="false" outlineLevel="0" collapsed="false">
      <c r="A330" s="497"/>
      <c r="B330" s="498" t="s">
        <v>720</v>
      </c>
      <c r="C330" s="499" t="s">
        <v>719</v>
      </c>
      <c r="D330" s="500" t="s">
        <v>375</v>
      </c>
      <c r="E330" s="501"/>
      <c r="F330" s="501"/>
      <c r="G330" s="501"/>
      <c r="H330" s="501" t="n">
        <v>0.02847739183966</v>
      </c>
      <c r="I330" s="501" t="n">
        <v>0.00123488720092426</v>
      </c>
      <c r="J330" s="501" t="n">
        <v>0.0021592732923801</v>
      </c>
      <c r="K330" s="501"/>
      <c r="L330" s="501"/>
      <c r="M330" s="501"/>
      <c r="N330" s="501"/>
      <c r="O330" s="501"/>
      <c r="P330" s="501"/>
      <c r="Q330" s="501"/>
      <c r="R330" s="500"/>
      <c r="S330" s="500"/>
    </row>
    <row r="331" s="38" customFormat="true" ht="13.8" hidden="false" customHeight="false" outlineLevel="0" collapsed="false">
      <c r="A331" s="497"/>
      <c r="B331" s="498" t="s">
        <v>720</v>
      </c>
      <c r="C331" s="499" t="s">
        <v>719</v>
      </c>
      <c r="D331" s="500" t="s">
        <v>403</v>
      </c>
      <c r="E331" s="501" t="n">
        <v>0.00150528296449385</v>
      </c>
      <c r="F331" s="501"/>
      <c r="G331" s="501"/>
      <c r="H331" s="501" t="n">
        <v>0.0849682527347732</v>
      </c>
      <c r="I331" s="501"/>
      <c r="J331" s="501" t="n">
        <v>3.2555191E-005</v>
      </c>
      <c r="K331" s="501"/>
      <c r="L331" s="501"/>
      <c r="M331" s="501"/>
      <c r="N331" s="501"/>
      <c r="O331" s="501"/>
      <c r="P331" s="501"/>
      <c r="Q331" s="501"/>
      <c r="R331" s="500"/>
      <c r="S331" s="500"/>
    </row>
    <row r="332" s="38" customFormat="true" ht="13.8" hidden="false" customHeight="false" outlineLevel="0" collapsed="false">
      <c r="A332" s="497"/>
      <c r="B332" s="498" t="s">
        <v>720</v>
      </c>
      <c r="C332" s="499" t="s">
        <v>719</v>
      </c>
      <c r="D332" s="500" t="s">
        <v>415</v>
      </c>
      <c r="E332" s="501" t="n">
        <v>4.01276455710212E-006</v>
      </c>
      <c r="F332" s="501" t="n">
        <v>3.13784706745332E-005</v>
      </c>
      <c r="G332" s="501" t="n">
        <v>2.39074062282158E-006</v>
      </c>
      <c r="H332" s="501" t="n">
        <v>2.68958320067427E-006</v>
      </c>
      <c r="I332" s="501"/>
      <c r="J332" s="501"/>
      <c r="K332" s="501" t="n">
        <v>0.000223732411226618</v>
      </c>
      <c r="L332" s="501"/>
      <c r="M332" s="501"/>
      <c r="N332" s="501"/>
      <c r="O332" s="501" t="n">
        <v>4.2325849956E-006</v>
      </c>
      <c r="P332" s="501" t="n">
        <v>7.0091607527136E-005</v>
      </c>
      <c r="Q332" s="501"/>
      <c r="R332" s="500"/>
      <c r="S332" s="500"/>
    </row>
    <row r="333" s="38" customFormat="true" ht="13.8" hidden="false" customHeight="false" outlineLevel="0" collapsed="false">
      <c r="A333" s="497"/>
      <c r="B333" s="498" t="s">
        <v>721</v>
      </c>
      <c r="C333" s="499" t="s">
        <v>715</v>
      </c>
      <c r="D333" s="500" t="s">
        <v>161</v>
      </c>
      <c r="E333" s="501" t="n">
        <v>0.000743832476</v>
      </c>
      <c r="F333" s="501" t="n">
        <v>0.0002303481216</v>
      </c>
      <c r="G333" s="501" t="n">
        <v>2.495437984E-005</v>
      </c>
      <c r="H333" s="501"/>
      <c r="I333" s="501" t="n">
        <v>0.000263940556</v>
      </c>
      <c r="J333" s="501" t="n">
        <v>0.000335924344</v>
      </c>
      <c r="K333" s="501" t="n">
        <v>0.0030089223384</v>
      </c>
      <c r="L333" s="501"/>
      <c r="M333" s="501"/>
      <c r="N333" s="501"/>
      <c r="O333" s="501" t="n">
        <v>0.00032426296432</v>
      </c>
      <c r="P333" s="501" t="n">
        <v>0.00056905583472</v>
      </c>
      <c r="Q333" s="501"/>
      <c r="R333" s="500"/>
      <c r="S333" s="500"/>
    </row>
    <row r="334" s="38" customFormat="true" ht="13.8" hidden="false" customHeight="false" outlineLevel="0" collapsed="false">
      <c r="A334" s="497"/>
      <c r="B334" s="498" t="s">
        <v>721</v>
      </c>
      <c r="C334" s="499" t="s">
        <v>715</v>
      </c>
      <c r="D334" s="500" t="s">
        <v>168</v>
      </c>
      <c r="E334" s="501" t="n">
        <v>0.03765545581632</v>
      </c>
      <c r="F334" s="501" t="n">
        <v>0.0034902578096</v>
      </c>
      <c r="G334" s="501" t="n">
        <v>0.03444957281408</v>
      </c>
      <c r="H334" s="501"/>
      <c r="I334" s="501" t="n">
        <v>0.0026882718464</v>
      </c>
      <c r="J334" s="501" t="n">
        <v>0.0037541383264</v>
      </c>
      <c r="K334" s="501" t="n">
        <v>0.01930777432368</v>
      </c>
      <c r="L334" s="501" t="n">
        <v>0.0135754753592</v>
      </c>
      <c r="M334" s="501" t="n">
        <v>0.00035769118448</v>
      </c>
      <c r="N334" s="501" t="n">
        <v>0.00017582594176</v>
      </c>
      <c r="O334" s="501" t="n">
        <v>0.00096282471504</v>
      </c>
      <c r="P334" s="501" t="n">
        <v>0.00138894331872</v>
      </c>
      <c r="Q334" s="501"/>
      <c r="R334" s="500"/>
      <c r="S334" s="500"/>
    </row>
    <row r="335" s="38" customFormat="true" ht="13.8" hidden="false" customHeight="false" outlineLevel="0" collapsed="false">
      <c r="A335" s="497"/>
      <c r="B335" s="498" t="s">
        <v>721</v>
      </c>
      <c r="C335" s="499" t="s">
        <v>715</v>
      </c>
      <c r="D335" s="500" t="s">
        <v>221</v>
      </c>
      <c r="E335" s="501" t="n">
        <v>0.01963761446784</v>
      </c>
      <c r="F335" s="501" t="n">
        <v>0.0374793579512</v>
      </c>
      <c r="G335" s="501" t="n">
        <v>0.01130970100976</v>
      </c>
      <c r="H335" s="501"/>
      <c r="I335" s="501" t="n">
        <v>0.02155359144224</v>
      </c>
      <c r="J335" s="501" t="n">
        <v>0.02272308337264</v>
      </c>
      <c r="K335" s="501" t="n">
        <v>0.45747719273776</v>
      </c>
      <c r="L335" s="501" t="n">
        <v>4.248462144E-005</v>
      </c>
      <c r="M335" s="501" t="n">
        <v>1.473627024E-005</v>
      </c>
      <c r="N335" s="501" t="n">
        <v>8.31287904E-006</v>
      </c>
      <c r="O335" s="501" t="n">
        <v>0.02676679513808</v>
      </c>
      <c r="P335" s="501" t="n">
        <v>0.0184330331792</v>
      </c>
      <c r="Q335" s="501"/>
      <c r="R335" s="500"/>
      <c r="S335" s="500"/>
    </row>
    <row r="336" s="38" customFormat="true" ht="13.8" hidden="false" customHeight="false" outlineLevel="0" collapsed="false">
      <c r="A336" s="497"/>
      <c r="B336" s="498" t="s">
        <v>721</v>
      </c>
      <c r="C336" s="499" t="s">
        <v>715</v>
      </c>
      <c r="D336" s="500" t="s">
        <v>268</v>
      </c>
      <c r="E336" s="501"/>
      <c r="F336" s="501" t="n">
        <v>0.0080818710896</v>
      </c>
      <c r="G336" s="501"/>
      <c r="H336" s="501" t="n">
        <v>0.00024096</v>
      </c>
      <c r="I336" s="501"/>
      <c r="J336" s="501"/>
      <c r="K336" s="501" t="n">
        <v>9.1106976E-007</v>
      </c>
      <c r="L336" s="501"/>
      <c r="M336" s="501"/>
      <c r="N336" s="501"/>
      <c r="O336" s="501"/>
      <c r="P336" s="501"/>
      <c r="Q336" s="501"/>
      <c r="R336" s="500"/>
      <c r="S336" s="500"/>
    </row>
    <row r="337" s="38" customFormat="true" ht="13.8" hidden="false" customHeight="false" outlineLevel="0" collapsed="false">
      <c r="A337" s="497"/>
      <c r="B337" s="498" t="s">
        <v>721</v>
      </c>
      <c r="C337" s="499" t="s">
        <v>715</v>
      </c>
      <c r="D337" s="500" t="s">
        <v>240</v>
      </c>
      <c r="E337" s="501"/>
      <c r="F337" s="501" t="n">
        <v>0.00804520766016</v>
      </c>
      <c r="G337" s="501"/>
      <c r="H337" s="501"/>
      <c r="I337" s="501" t="n">
        <v>5.228832E-008</v>
      </c>
      <c r="J337" s="501" t="n">
        <v>5.228832E-007</v>
      </c>
      <c r="K337" s="501"/>
      <c r="L337" s="501"/>
      <c r="M337" s="501"/>
      <c r="N337" s="501"/>
      <c r="O337" s="501"/>
      <c r="P337" s="501"/>
      <c r="Q337" s="501"/>
      <c r="R337" s="500"/>
      <c r="S337" s="500"/>
    </row>
    <row r="338" s="38" customFormat="true" ht="13.8" hidden="false" customHeight="false" outlineLevel="0" collapsed="false">
      <c r="A338" s="497"/>
      <c r="B338" s="498" t="s">
        <v>721</v>
      </c>
      <c r="C338" s="499" t="s">
        <v>715</v>
      </c>
      <c r="D338" s="500" t="s">
        <v>354</v>
      </c>
      <c r="E338" s="501"/>
      <c r="F338" s="501" t="n">
        <v>0.14932884134288</v>
      </c>
      <c r="G338" s="501"/>
      <c r="H338" s="501"/>
      <c r="I338" s="501"/>
      <c r="J338" s="501"/>
      <c r="K338" s="501"/>
      <c r="L338" s="501"/>
      <c r="M338" s="501"/>
      <c r="N338" s="501"/>
      <c r="O338" s="501"/>
      <c r="P338" s="501" t="n">
        <v>3.0758544E-007</v>
      </c>
      <c r="Q338" s="501"/>
      <c r="R338" s="500"/>
      <c r="S338" s="500"/>
    </row>
    <row r="339" s="38" customFormat="true" ht="13.8" hidden="false" customHeight="false" outlineLevel="0" collapsed="false">
      <c r="A339" s="497"/>
      <c r="B339" s="498" t="s">
        <v>721</v>
      </c>
      <c r="C339" s="499" t="s">
        <v>715</v>
      </c>
      <c r="D339" s="500" t="s">
        <v>195</v>
      </c>
      <c r="E339" s="501" t="n">
        <v>0.20495737091072</v>
      </c>
      <c r="F339" s="501" t="n">
        <v>0.03494131928336</v>
      </c>
      <c r="G339" s="501" t="n">
        <v>0.00510043433552</v>
      </c>
      <c r="H339" s="501" t="n">
        <v>0.00247809621328</v>
      </c>
      <c r="I339" s="501" t="n">
        <v>0.0093991700928</v>
      </c>
      <c r="J339" s="501" t="n">
        <v>0.01091086168848</v>
      </c>
      <c r="K339" s="501" t="n">
        <v>0.22242070791856</v>
      </c>
      <c r="L339" s="501" t="n">
        <v>0.01004836524768</v>
      </c>
      <c r="M339" s="501" t="n">
        <v>0.00013517831904</v>
      </c>
      <c r="N339" s="501"/>
      <c r="O339" s="501" t="n">
        <v>0.00153287362624</v>
      </c>
      <c r="P339" s="501" t="n">
        <v>0.00357661377728</v>
      </c>
      <c r="Q339" s="501"/>
      <c r="R339" s="500"/>
      <c r="S339" s="500"/>
    </row>
    <row r="340" s="38" customFormat="true" ht="13.8" hidden="false" customHeight="false" outlineLevel="0" collapsed="false">
      <c r="A340" s="497"/>
      <c r="B340" s="498" t="s">
        <v>721</v>
      </c>
      <c r="C340" s="499" t="s">
        <v>715</v>
      </c>
      <c r="D340" s="500" t="s">
        <v>186</v>
      </c>
      <c r="E340" s="501" t="n">
        <v>0.109752986896</v>
      </c>
      <c r="F340" s="501" t="n">
        <v>0.0216806639472</v>
      </c>
      <c r="G340" s="501" t="n">
        <v>0.005461125472</v>
      </c>
      <c r="H340" s="501" t="n">
        <v>1.551798464E-005</v>
      </c>
      <c r="I340" s="501" t="n">
        <v>0.02635803714016</v>
      </c>
      <c r="J340" s="501" t="n">
        <v>0.02635803714016</v>
      </c>
      <c r="K340" s="501" t="n">
        <v>0.045885663408</v>
      </c>
      <c r="L340" s="501"/>
      <c r="M340" s="501" t="n">
        <v>2.22012512E-005</v>
      </c>
      <c r="N340" s="501"/>
      <c r="O340" s="501"/>
      <c r="P340" s="501" t="n">
        <v>0.0001776100096</v>
      </c>
      <c r="Q340" s="501"/>
      <c r="R340" s="500"/>
      <c r="S340" s="500"/>
    </row>
    <row r="341" s="38" customFormat="true" ht="24" hidden="false" customHeight="false" outlineLevel="0" collapsed="false">
      <c r="A341" s="497"/>
      <c r="B341" s="498" t="s">
        <v>721</v>
      </c>
      <c r="C341" s="499" t="s">
        <v>715</v>
      </c>
      <c r="D341" s="500" t="s">
        <v>421</v>
      </c>
      <c r="E341" s="501" t="n">
        <v>2.05581048E-005</v>
      </c>
      <c r="F341" s="501" t="n">
        <v>0.00372100267184</v>
      </c>
      <c r="G341" s="501" t="n">
        <v>1.827388432E-005</v>
      </c>
      <c r="H341" s="501"/>
      <c r="I341" s="501"/>
      <c r="J341" s="501"/>
      <c r="K341" s="501" t="n">
        <v>0.00038375120928</v>
      </c>
      <c r="L341" s="501" t="n">
        <v>0.00011421166656</v>
      </c>
      <c r="M341" s="501" t="n">
        <v>2.28426064E-006</v>
      </c>
      <c r="N341" s="501" t="n">
        <v>3.4263508E-005</v>
      </c>
      <c r="O341" s="501" t="n">
        <v>0.0005710583328</v>
      </c>
      <c r="P341" s="501" t="n">
        <v>7.995856E-008</v>
      </c>
      <c r="Q341" s="501" t="n">
        <v>2.281088E-005</v>
      </c>
      <c r="R341" s="500"/>
      <c r="S341" s="500"/>
    </row>
    <row r="342" s="38" customFormat="true" ht="13.8" hidden="false" customHeight="false" outlineLevel="0" collapsed="false">
      <c r="A342" s="497"/>
      <c r="B342" s="498" t="s">
        <v>721</v>
      </c>
      <c r="C342" s="499" t="s">
        <v>715</v>
      </c>
      <c r="D342" s="500" t="s">
        <v>429</v>
      </c>
      <c r="E342" s="501" t="n">
        <v>2.16333888E-006</v>
      </c>
      <c r="F342" s="501" t="n">
        <v>3.65592544E-006</v>
      </c>
      <c r="G342" s="501" t="n">
        <v>1.1361264E-007</v>
      </c>
      <c r="H342" s="501" t="n">
        <v>1.96784E-008</v>
      </c>
      <c r="I342" s="501" t="n">
        <v>9.5709312E-007</v>
      </c>
      <c r="J342" s="501" t="n">
        <v>1.77912816E-006</v>
      </c>
      <c r="K342" s="501" t="n">
        <v>4.514988E-006</v>
      </c>
      <c r="L342" s="501" t="n">
        <v>1.686732048E-005</v>
      </c>
      <c r="M342" s="501" t="n">
        <v>1.44576E-006</v>
      </c>
      <c r="N342" s="501" t="n">
        <v>1.45150288E-006</v>
      </c>
      <c r="O342" s="501" t="n">
        <v>9.686592E-005</v>
      </c>
      <c r="P342" s="501" t="n">
        <v>9.6384E-009</v>
      </c>
      <c r="Q342" s="501" t="n">
        <v>9.6384E-007</v>
      </c>
      <c r="R342" s="500"/>
      <c r="S342" s="500"/>
    </row>
    <row r="343" s="38" customFormat="true" ht="13.8" hidden="false" customHeight="false" outlineLevel="0" collapsed="false">
      <c r="A343" s="497"/>
      <c r="B343" s="498" t="s">
        <v>721</v>
      </c>
      <c r="C343" s="499" t="s">
        <v>715</v>
      </c>
      <c r="D343" s="500" t="s">
        <v>375</v>
      </c>
      <c r="E343" s="501"/>
      <c r="F343" s="501"/>
      <c r="G343" s="501"/>
      <c r="H343" s="501" t="n">
        <v>0.081131876585391</v>
      </c>
      <c r="I343" s="501" t="n">
        <v>0.00314276869564508</v>
      </c>
      <c r="J343" s="501" t="n">
        <v>0.0197295235085909</v>
      </c>
      <c r="K343" s="501"/>
      <c r="L343" s="501"/>
      <c r="M343" s="501"/>
      <c r="N343" s="501"/>
      <c r="O343" s="501"/>
      <c r="P343" s="501"/>
      <c r="Q343" s="501"/>
      <c r="R343" s="500"/>
      <c r="S343" s="500"/>
    </row>
    <row r="344" s="38" customFormat="true" ht="13.8" hidden="false" customHeight="false" outlineLevel="0" collapsed="false">
      <c r="A344" s="497"/>
      <c r="B344" s="498" t="s">
        <v>721</v>
      </c>
      <c r="C344" s="499" t="s">
        <v>715</v>
      </c>
      <c r="D344" s="500" t="s">
        <v>403</v>
      </c>
      <c r="E344" s="501" t="n">
        <v>0.00344179087833179</v>
      </c>
      <c r="F344" s="501"/>
      <c r="G344" s="501"/>
      <c r="H344" s="501" t="n">
        <v>0.0870374332192659</v>
      </c>
      <c r="I344" s="501"/>
      <c r="J344" s="501" t="n">
        <v>0.000141588096</v>
      </c>
      <c r="K344" s="501"/>
      <c r="L344" s="501"/>
      <c r="M344" s="501"/>
      <c r="N344" s="501"/>
      <c r="O344" s="501"/>
      <c r="P344" s="501"/>
      <c r="Q344" s="501"/>
      <c r="R344" s="500"/>
      <c r="S344" s="500"/>
    </row>
    <row r="345" s="38" customFormat="true" ht="13.8" hidden="false" customHeight="false" outlineLevel="0" collapsed="false">
      <c r="A345" s="497"/>
      <c r="B345" s="498" t="s">
        <v>721</v>
      </c>
      <c r="C345" s="499" t="s">
        <v>715</v>
      </c>
      <c r="D345" s="500" t="s">
        <v>415</v>
      </c>
      <c r="E345" s="501" t="n">
        <v>0.00106557912500639</v>
      </c>
      <c r="F345" s="501" t="n">
        <v>0.00833247075665819</v>
      </c>
      <c r="G345" s="501" t="n">
        <v>0.000634854914793005</v>
      </c>
      <c r="H345" s="501" t="n">
        <v>0.00071421177914213</v>
      </c>
      <c r="I345" s="501"/>
      <c r="J345" s="501"/>
      <c r="K345" s="501" t="n">
        <v>0.0594115561972063</v>
      </c>
      <c r="L345" s="501"/>
      <c r="M345" s="501"/>
      <c r="N345" s="501"/>
      <c r="O345" s="501" t="n">
        <v>0.0011239518670848</v>
      </c>
      <c r="P345" s="501" t="n">
        <v>0.0186126429189243</v>
      </c>
      <c r="Q345" s="501"/>
      <c r="R345" s="500"/>
      <c r="S345" s="500"/>
    </row>
    <row r="346" s="38" customFormat="true" ht="13.8" hidden="false" customHeight="false" outlineLevel="0" collapsed="false">
      <c r="A346" s="497"/>
      <c r="B346" s="498" t="s">
        <v>721</v>
      </c>
      <c r="C346" s="499" t="s">
        <v>711</v>
      </c>
      <c r="D346" s="500" t="s">
        <v>161</v>
      </c>
      <c r="E346" s="501" t="n">
        <v>0.0050612465735</v>
      </c>
      <c r="F346" s="501" t="n">
        <v>0.0015673537776</v>
      </c>
      <c r="G346" s="501" t="n">
        <v>0.00016979665924</v>
      </c>
      <c r="H346" s="501"/>
      <c r="I346" s="501" t="n">
        <v>0.0017959262035</v>
      </c>
      <c r="J346" s="501" t="n">
        <v>0.002285724259</v>
      </c>
      <c r="K346" s="501" t="n">
        <v>0.0204735587199</v>
      </c>
      <c r="L346" s="501"/>
      <c r="M346" s="501"/>
      <c r="N346" s="501"/>
      <c r="O346" s="501" t="n">
        <v>0.00220637693302</v>
      </c>
      <c r="P346" s="501" t="n">
        <v>0.00387201686742</v>
      </c>
      <c r="Q346" s="501"/>
      <c r="R346" s="500"/>
      <c r="S346" s="500"/>
    </row>
    <row r="347" s="38" customFormat="true" ht="13.8" hidden="false" customHeight="false" outlineLevel="0" collapsed="false">
      <c r="A347" s="497"/>
      <c r="B347" s="498" t="s">
        <v>721</v>
      </c>
      <c r="C347" s="499" t="s">
        <v>711</v>
      </c>
      <c r="D347" s="500" t="s">
        <v>168</v>
      </c>
      <c r="E347" s="501" t="n">
        <v>0.25621837291752</v>
      </c>
      <c r="F347" s="501" t="n">
        <v>0.0237487014206</v>
      </c>
      <c r="G347" s="501" t="n">
        <v>0.23440463812688</v>
      </c>
      <c r="H347" s="501"/>
      <c r="I347" s="501" t="n">
        <v>0.0182917620704</v>
      </c>
      <c r="J347" s="501" t="n">
        <v>0.0255442191004</v>
      </c>
      <c r="K347" s="501" t="n">
        <v>0.13137555805998</v>
      </c>
      <c r="L347" s="501" t="n">
        <v>0.0923713744187</v>
      </c>
      <c r="M347" s="501" t="n">
        <v>0.00243383199878</v>
      </c>
      <c r="N347" s="501" t="n">
        <v>0.00119636944336</v>
      </c>
      <c r="O347" s="501" t="n">
        <v>0.00655133171394</v>
      </c>
      <c r="P347" s="501" t="n">
        <v>0.00945076322892</v>
      </c>
      <c r="Q347" s="501"/>
      <c r="R347" s="500"/>
      <c r="S347" s="500"/>
    </row>
    <row r="348" s="38" customFormat="true" ht="13.8" hidden="false" customHeight="false" outlineLevel="0" collapsed="false">
      <c r="A348" s="497"/>
      <c r="B348" s="498" t="s">
        <v>721</v>
      </c>
      <c r="C348" s="499" t="s">
        <v>711</v>
      </c>
      <c r="D348" s="500" t="s">
        <v>221</v>
      </c>
      <c r="E348" s="501" t="n">
        <v>0.13361988370224</v>
      </c>
      <c r="F348" s="501" t="n">
        <v>0.2550201532307</v>
      </c>
      <c r="G348" s="501" t="n">
        <v>0.07695440482886</v>
      </c>
      <c r="H348" s="501"/>
      <c r="I348" s="501" t="n">
        <v>0.14665673300564</v>
      </c>
      <c r="J348" s="501" t="n">
        <v>0.15461428691254</v>
      </c>
      <c r="K348" s="501" t="n">
        <v>3.11280422528686</v>
      </c>
      <c r="L348" s="501" t="n">
        <v>0.00028907738184</v>
      </c>
      <c r="M348" s="501" t="n">
        <v>0.00010026975114</v>
      </c>
      <c r="N348" s="501" t="n">
        <v>5.656318044E-005</v>
      </c>
      <c r="O348" s="501" t="n">
        <v>0.18212884560338</v>
      </c>
      <c r="P348" s="501" t="n">
        <v>0.1254235718762</v>
      </c>
      <c r="Q348" s="501"/>
      <c r="R348" s="500"/>
      <c r="S348" s="500"/>
    </row>
    <row r="349" s="38" customFormat="true" ht="13.8" hidden="false" customHeight="false" outlineLevel="0" collapsed="false">
      <c r="A349" s="497"/>
      <c r="B349" s="498" t="s">
        <v>721</v>
      </c>
      <c r="C349" s="499" t="s">
        <v>711</v>
      </c>
      <c r="D349" s="500" t="s">
        <v>268</v>
      </c>
      <c r="E349" s="501"/>
      <c r="F349" s="501" t="n">
        <v>0.0549913370006</v>
      </c>
      <c r="G349" s="501"/>
      <c r="H349" s="501" t="n">
        <v>0.00163956</v>
      </c>
      <c r="I349" s="501"/>
      <c r="J349" s="501"/>
      <c r="K349" s="501" t="n">
        <v>6.19917636E-006</v>
      </c>
      <c r="L349" s="501"/>
      <c r="M349" s="501"/>
      <c r="N349" s="501"/>
      <c r="O349" s="501"/>
      <c r="P349" s="501"/>
      <c r="Q349" s="501"/>
      <c r="R349" s="500"/>
      <c r="S349" s="500"/>
    </row>
    <row r="350" s="38" customFormat="true" ht="13.8" hidden="false" customHeight="false" outlineLevel="0" collapsed="false">
      <c r="A350" s="497"/>
      <c r="B350" s="498" t="s">
        <v>721</v>
      </c>
      <c r="C350" s="499" t="s">
        <v>711</v>
      </c>
      <c r="D350" s="500" t="s">
        <v>240</v>
      </c>
      <c r="E350" s="501"/>
      <c r="F350" s="501" t="n">
        <v>0.05474186865576</v>
      </c>
      <c r="G350" s="501"/>
      <c r="H350" s="501"/>
      <c r="I350" s="501" t="n">
        <v>3.5578452E-007</v>
      </c>
      <c r="J350" s="501" t="n">
        <v>3.5578452E-006</v>
      </c>
      <c r="K350" s="501"/>
      <c r="L350" s="501"/>
      <c r="M350" s="501"/>
      <c r="N350" s="501"/>
      <c r="O350" s="501"/>
      <c r="P350" s="501"/>
      <c r="Q350" s="501"/>
      <c r="R350" s="500"/>
      <c r="S350" s="500"/>
    </row>
    <row r="351" s="38" customFormat="true" ht="13.8" hidden="false" customHeight="false" outlineLevel="0" collapsed="false">
      <c r="A351" s="497"/>
      <c r="B351" s="498" t="s">
        <v>721</v>
      </c>
      <c r="C351" s="499" t="s">
        <v>711</v>
      </c>
      <c r="D351" s="500" t="s">
        <v>354</v>
      </c>
      <c r="E351" s="501"/>
      <c r="F351" s="501" t="n">
        <v>1.01607567692618</v>
      </c>
      <c r="G351" s="501"/>
      <c r="H351" s="501"/>
      <c r="I351" s="501"/>
      <c r="J351" s="501"/>
      <c r="K351" s="501"/>
      <c r="L351" s="501"/>
      <c r="M351" s="501"/>
      <c r="N351" s="501"/>
      <c r="O351" s="501"/>
      <c r="P351" s="501" t="n">
        <v>2.09289834E-006</v>
      </c>
      <c r="Q351" s="501"/>
      <c r="R351" s="500"/>
      <c r="S351" s="500"/>
    </row>
    <row r="352" s="38" customFormat="true" ht="13.8" hidden="false" customHeight="false" outlineLevel="0" collapsed="false">
      <c r="A352" s="497"/>
      <c r="B352" s="498" t="s">
        <v>721</v>
      </c>
      <c r="C352" s="499" t="s">
        <v>711</v>
      </c>
      <c r="D352" s="500" t="s">
        <v>195</v>
      </c>
      <c r="E352" s="501" t="n">
        <v>1.39458792766592</v>
      </c>
      <c r="F352" s="501" t="n">
        <v>0.23775062020346</v>
      </c>
      <c r="G352" s="501" t="n">
        <v>0.03470479797122</v>
      </c>
      <c r="H352" s="501" t="n">
        <v>0.01686166761058</v>
      </c>
      <c r="I352" s="501" t="n">
        <v>0.0639546120408</v>
      </c>
      <c r="J352" s="501" t="n">
        <v>0.07424058926778</v>
      </c>
      <c r="K352" s="501" t="n">
        <v>1.51341341249566</v>
      </c>
      <c r="L352" s="501" t="n">
        <v>0.06837191951148</v>
      </c>
      <c r="M352" s="501" t="n">
        <v>0.00091979152044</v>
      </c>
      <c r="N352" s="501"/>
      <c r="O352" s="501" t="n">
        <v>0.01043010575464</v>
      </c>
      <c r="P352" s="501" t="n">
        <v>0.02433629185208</v>
      </c>
      <c r="Q352" s="501"/>
      <c r="R352" s="500"/>
      <c r="S352" s="500"/>
    </row>
    <row r="353" s="38" customFormat="true" ht="13.8" hidden="false" customHeight="false" outlineLevel="0" collapsed="false">
      <c r="A353" s="497"/>
      <c r="B353" s="498" t="s">
        <v>721</v>
      </c>
      <c r="C353" s="499" t="s">
        <v>711</v>
      </c>
      <c r="D353" s="500" t="s">
        <v>186</v>
      </c>
      <c r="E353" s="501" t="n">
        <v>0.746790368506</v>
      </c>
      <c r="F353" s="501" t="n">
        <v>0.1475213702742</v>
      </c>
      <c r="G353" s="501" t="n">
        <v>0.037159042492</v>
      </c>
      <c r="H353" s="501" t="n">
        <v>0.00010558875704</v>
      </c>
      <c r="I353" s="501" t="n">
        <v>0.17934754056076</v>
      </c>
      <c r="J353" s="501" t="n">
        <v>0.17934754056076</v>
      </c>
      <c r="K353" s="501" t="n">
        <v>0.312219033438</v>
      </c>
      <c r="L353" s="501"/>
      <c r="M353" s="501" t="n">
        <v>0.0001510635932</v>
      </c>
      <c r="N353" s="501"/>
      <c r="O353" s="501"/>
      <c r="P353" s="501" t="n">
        <v>0.0012085087456</v>
      </c>
      <c r="Q353" s="501"/>
      <c r="R353" s="500"/>
      <c r="S353" s="500"/>
    </row>
    <row r="354" s="38" customFormat="true" ht="24" hidden="false" customHeight="false" outlineLevel="0" collapsed="false">
      <c r="A354" s="497"/>
      <c r="B354" s="498" t="s">
        <v>721</v>
      </c>
      <c r="C354" s="499" t="s">
        <v>711</v>
      </c>
      <c r="D354" s="500" t="s">
        <v>421</v>
      </c>
      <c r="E354" s="501" t="n">
        <v>0.0001398831603</v>
      </c>
      <c r="F354" s="501" t="n">
        <v>0.02531875473374</v>
      </c>
      <c r="G354" s="501" t="n">
        <v>0.00012434067802</v>
      </c>
      <c r="H354" s="501"/>
      <c r="I354" s="501"/>
      <c r="J354" s="501"/>
      <c r="K354" s="501" t="n">
        <v>0.00261115177908</v>
      </c>
      <c r="L354" s="501" t="n">
        <v>0.00077712848616</v>
      </c>
      <c r="M354" s="501" t="n">
        <v>1.554275554E-005</v>
      </c>
      <c r="N354" s="501" t="n">
        <v>0.0002331386005</v>
      </c>
      <c r="O354" s="501" t="n">
        <v>0.0038856424308</v>
      </c>
      <c r="P354" s="501" t="n">
        <v>5.4406066E-007</v>
      </c>
      <c r="Q354" s="501" t="n">
        <v>0.00015521168</v>
      </c>
      <c r="R354" s="500"/>
      <c r="S354" s="500"/>
    </row>
    <row r="355" s="38" customFormat="true" ht="13.8" hidden="false" customHeight="false" outlineLevel="0" collapsed="false">
      <c r="A355" s="497"/>
      <c r="B355" s="498" t="s">
        <v>721</v>
      </c>
      <c r="C355" s="499" t="s">
        <v>711</v>
      </c>
      <c r="D355" s="500" t="s">
        <v>429</v>
      </c>
      <c r="E355" s="501" t="n">
        <v>1.471996968E-005</v>
      </c>
      <c r="F355" s="501" t="n">
        <v>2.487595084E-005</v>
      </c>
      <c r="G355" s="501" t="n">
        <v>7.7305254E-007</v>
      </c>
      <c r="H355" s="501" t="n">
        <v>1.338974E-007</v>
      </c>
      <c r="I355" s="501" t="n">
        <v>6.51233232E-006</v>
      </c>
      <c r="J355" s="501" t="n">
        <v>1.210569126E-005</v>
      </c>
      <c r="K355" s="501" t="n">
        <v>3.07212555E-005</v>
      </c>
      <c r="L355" s="501" t="n">
        <v>0.00011477001978</v>
      </c>
      <c r="M355" s="501" t="n">
        <v>9.83736E-006</v>
      </c>
      <c r="N355" s="501" t="n">
        <v>9.87643618E-006</v>
      </c>
      <c r="O355" s="501" t="n">
        <v>0.00065910312</v>
      </c>
      <c r="P355" s="501" t="n">
        <v>6.55824E-008</v>
      </c>
      <c r="Q355" s="501" t="n">
        <v>6.55824E-006</v>
      </c>
      <c r="R355" s="500"/>
      <c r="S355" s="500"/>
    </row>
    <row r="356" s="38" customFormat="true" ht="13.8" hidden="false" customHeight="false" outlineLevel="0" collapsed="false">
      <c r="A356" s="497"/>
      <c r="B356" s="498" t="s">
        <v>721</v>
      </c>
      <c r="C356" s="499" t="s">
        <v>711</v>
      </c>
      <c r="D356" s="500" t="s">
        <v>375</v>
      </c>
      <c r="E356" s="501"/>
      <c r="F356" s="501"/>
      <c r="G356" s="501"/>
      <c r="H356" s="501" t="n">
        <v>0.552044237941333</v>
      </c>
      <c r="I356" s="501" t="n">
        <v>0.0213842871955173</v>
      </c>
      <c r="J356" s="501" t="n">
        <v>0.134245258813684</v>
      </c>
      <c r="K356" s="501"/>
      <c r="L356" s="501"/>
      <c r="M356" s="501"/>
      <c r="N356" s="501"/>
      <c r="O356" s="501"/>
      <c r="P356" s="501"/>
      <c r="Q356" s="501"/>
      <c r="R356" s="500"/>
      <c r="S356" s="500"/>
    </row>
    <row r="357" s="38" customFormat="true" ht="13.8" hidden="false" customHeight="false" outlineLevel="0" collapsed="false">
      <c r="A357" s="497"/>
      <c r="B357" s="498" t="s">
        <v>721</v>
      </c>
      <c r="C357" s="499" t="s">
        <v>711</v>
      </c>
      <c r="D357" s="500" t="s">
        <v>403</v>
      </c>
      <c r="E357" s="501" t="n">
        <v>0.0234189187104817</v>
      </c>
      <c r="F357" s="501"/>
      <c r="G357" s="501"/>
      <c r="H357" s="501" t="n">
        <v>0.592227315774318</v>
      </c>
      <c r="I357" s="501"/>
      <c r="J357" s="501" t="n">
        <v>0.000963405456</v>
      </c>
      <c r="K357" s="501"/>
      <c r="L357" s="501"/>
      <c r="M357" s="501"/>
      <c r="N357" s="501"/>
      <c r="O357" s="501"/>
      <c r="P357" s="501"/>
      <c r="Q357" s="501"/>
      <c r="R357" s="500"/>
      <c r="S357" s="500"/>
    </row>
    <row r="358" s="38" customFormat="true" ht="13.8" hidden="false" customHeight="false" outlineLevel="0" collapsed="false">
      <c r="A358" s="497"/>
      <c r="B358" s="498" t="s">
        <v>721</v>
      </c>
      <c r="C358" s="499" t="s">
        <v>711</v>
      </c>
      <c r="D358" s="500" t="s">
        <v>415</v>
      </c>
      <c r="E358" s="501" t="n">
        <v>0.00725050178533981</v>
      </c>
      <c r="F358" s="501" t="n">
        <v>0.0566964880220223</v>
      </c>
      <c r="G358" s="501" t="n">
        <v>0.00431973242072551</v>
      </c>
      <c r="H358" s="501" t="n">
        <v>0.0048596989733162</v>
      </c>
      <c r="I358" s="501"/>
      <c r="J358" s="501"/>
      <c r="K358" s="501" t="n">
        <v>0.404253034025115</v>
      </c>
      <c r="L358" s="501"/>
      <c r="M358" s="501"/>
      <c r="N358" s="501"/>
      <c r="O358" s="501" t="n">
        <v>0.0076476864342528</v>
      </c>
      <c r="P358" s="501" t="n">
        <v>0.126645687351226</v>
      </c>
      <c r="Q358" s="501"/>
      <c r="R358" s="500"/>
      <c r="S358" s="500"/>
    </row>
    <row r="359" s="38" customFormat="true" ht="13.8" hidden="false" customHeight="false" outlineLevel="0" collapsed="false">
      <c r="A359" s="497"/>
      <c r="B359" s="498" t="s">
        <v>721</v>
      </c>
      <c r="C359" s="499" t="s">
        <v>712</v>
      </c>
      <c r="D359" s="500" t="s">
        <v>161</v>
      </c>
      <c r="E359" s="501" t="n">
        <v>0.00236096428575</v>
      </c>
      <c r="F359" s="501" t="n">
        <v>0.0007311373272</v>
      </c>
      <c r="G359" s="501" t="n">
        <v>7.920654378E-005</v>
      </c>
      <c r="H359" s="501"/>
      <c r="I359" s="501" t="n">
        <v>0.00083776152075</v>
      </c>
      <c r="J359" s="501" t="n">
        <v>0.0010662419355</v>
      </c>
      <c r="K359" s="501" t="n">
        <v>0.00955048133655</v>
      </c>
      <c r="L359" s="501" t="n">
        <v>0</v>
      </c>
      <c r="M359" s="501" t="n">
        <v>0</v>
      </c>
      <c r="N359" s="501" t="n">
        <v>0</v>
      </c>
      <c r="O359" s="501" t="n">
        <v>0.00102922808919</v>
      </c>
      <c r="P359" s="501" t="n">
        <v>0.00180621382599</v>
      </c>
      <c r="Q359" s="501"/>
      <c r="R359" s="500"/>
      <c r="S359" s="500"/>
    </row>
    <row r="360" s="38" customFormat="true" ht="13.8" hidden="false" customHeight="false" outlineLevel="0" collapsed="false">
      <c r="A360" s="497"/>
      <c r="B360" s="498" t="s">
        <v>721</v>
      </c>
      <c r="C360" s="499" t="s">
        <v>712</v>
      </c>
      <c r="D360" s="500" t="s">
        <v>168</v>
      </c>
      <c r="E360" s="501" t="n">
        <v>0.33530523438652</v>
      </c>
      <c r="F360" s="501" t="n">
        <v>0.02618400294566</v>
      </c>
      <c r="G360" s="501" t="n">
        <v>0.21153249776898</v>
      </c>
      <c r="H360" s="501"/>
      <c r="I360" s="501" t="n">
        <v>0.01880802581706</v>
      </c>
      <c r="J360" s="501" t="n">
        <v>0.02550964211116</v>
      </c>
      <c r="K360" s="501" t="n">
        <v>0.22814440586817</v>
      </c>
      <c r="L360" s="501" t="n">
        <v>0.08535622171987</v>
      </c>
      <c r="M360" s="501" t="n">
        <v>0.00831557990515</v>
      </c>
      <c r="N360" s="501" t="n">
        <v>0.00237480553342</v>
      </c>
      <c r="O360" s="501" t="n">
        <v>0.00662028874701</v>
      </c>
      <c r="P360" s="501" t="n">
        <v>0.00601603257964</v>
      </c>
      <c r="Q360" s="501"/>
      <c r="R360" s="500"/>
      <c r="S360" s="500"/>
    </row>
    <row r="361" s="38" customFormat="true" ht="13.8" hidden="false" customHeight="false" outlineLevel="0" collapsed="false">
      <c r="A361" s="497"/>
      <c r="B361" s="498" t="s">
        <v>721</v>
      </c>
      <c r="C361" s="499" t="s">
        <v>712</v>
      </c>
      <c r="D361" s="500" t="s">
        <v>221</v>
      </c>
      <c r="E361" s="501" t="n">
        <v>0.13000360872242</v>
      </c>
      <c r="F361" s="501" t="n">
        <v>0.22466506296187</v>
      </c>
      <c r="G361" s="501" t="n">
        <v>0.06465816537005</v>
      </c>
      <c r="H361" s="501"/>
      <c r="I361" s="501" t="n">
        <v>0.12899481615836</v>
      </c>
      <c r="J361" s="501" t="n">
        <v>0.13609687893371</v>
      </c>
      <c r="K361" s="501" t="n">
        <v>2.74342271479365</v>
      </c>
      <c r="L361" s="501" t="n">
        <v>0.0005160262283</v>
      </c>
      <c r="M361" s="501" t="n">
        <v>0.00013400283553</v>
      </c>
      <c r="N361" s="501" t="n">
        <v>8.83159653E-005</v>
      </c>
      <c r="O361" s="501" t="n">
        <v>0.16086532378623</v>
      </c>
      <c r="P361" s="501" t="n">
        <v>0.11061128492522</v>
      </c>
      <c r="Q361" s="501"/>
      <c r="R361" s="500"/>
      <c r="S361" s="500"/>
    </row>
    <row r="362" s="38" customFormat="true" ht="13.8" hidden="false" customHeight="false" outlineLevel="0" collapsed="false">
      <c r="A362" s="497"/>
      <c r="B362" s="498" t="s">
        <v>721</v>
      </c>
      <c r="C362" s="499" t="s">
        <v>712</v>
      </c>
      <c r="D362" s="500" t="s">
        <v>268</v>
      </c>
      <c r="E362" s="501" t="n">
        <v>0</v>
      </c>
      <c r="F362" s="501" t="n">
        <v>0.05965543656882</v>
      </c>
      <c r="G362" s="501" t="n">
        <v>0</v>
      </c>
      <c r="H362" s="501" t="n">
        <v>0.00140862</v>
      </c>
      <c r="I362" s="501" t="n">
        <v>0</v>
      </c>
      <c r="J362" s="501" t="n">
        <v>0</v>
      </c>
      <c r="K362" s="501" t="n">
        <v>0.06140900764578</v>
      </c>
      <c r="L362" s="501"/>
      <c r="M362" s="501"/>
      <c r="N362" s="501"/>
      <c r="O362" s="501"/>
      <c r="P362" s="501" t="n">
        <v>0</v>
      </c>
      <c r="Q362" s="501"/>
      <c r="R362" s="500"/>
      <c r="S362" s="500"/>
    </row>
    <row r="363" s="38" customFormat="true" ht="13.8" hidden="false" customHeight="false" outlineLevel="0" collapsed="false">
      <c r="A363" s="497"/>
      <c r="B363" s="498" t="s">
        <v>721</v>
      </c>
      <c r="C363" s="499" t="s">
        <v>712</v>
      </c>
      <c r="D363" s="500" t="s">
        <v>240</v>
      </c>
      <c r="E363" s="501"/>
      <c r="F363" s="501" t="n">
        <v>0.04975240511082</v>
      </c>
      <c r="G363" s="501"/>
      <c r="H363" s="501"/>
      <c r="I363" s="501" t="n">
        <v>0.00051497609562</v>
      </c>
      <c r="J363" s="501" t="n">
        <v>0.0041803878762</v>
      </c>
      <c r="K363" s="501"/>
      <c r="L363" s="501"/>
      <c r="M363" s="501"/>
      <c r="N363" s="501"/>
      <c r="O363" s="501"/>
      <c r="P363" s="501"/>
      <c r="Q363" s="501"/>
      <c r="R363" s="500"/>
      <c r="S363" s="500"/>
    </row>
    <row r="364" s="38" customFormat="true" ht="13.8" hidden="false" customHeight="false" outlineLevel="0" collapsed="false">
      <c r="A364" s="497"/>
      <c r="B364" s="498" t="s">
        <v>721</v>
      </c>
      <c r="C364" s="499" t="s">
        <v>712</v>
      </c>
      <c r="D364" s="500" t="s">
        <v>354</v>
      </c>
      <c r="E364" s="501"/>
      <c r="F364" s="501" t="n">
        <v>0.84832975359505</v>
      </c>
      <c r="G364" s="501"/>
      <c r="H364" s="501"/>
      <c r="I364" s="501"/>
      <c r="J364" s="501"/>
      <c r="K364" s="501"/>
      <c r="L364" s="501"/>
      <c r="M364" s="501"/>
      <c r="N364" s="501"/>
      <c r="O364" s="501"/>
      <c r="P364" s="501" t="n">
        <v>1.62409119E-006</v>
      </c>
      <c r="Q364" s="501"/>
      <c r="R364" s="500"/>
      <c r="S364" s="500"/>
    </row>
    <row r="365" s="38" customFormat="true" ht="13.8" hidden="false" customHeight="false" outlineLevel="0" collapsed="false">
      <c r="A365" s="497"/>
      <c r="B365" s="498" t="s">
        <v>721</v>
      </c>
      <c r="C365" s="499" t="s">
        <v>712</v>
      </c>
      <c r="D365" s="500" t="s">
        <v>195</v>
      </c>
      <c r="E365" s="501" t="n">
        <v>1.33259529920156</v>
      </c>
      <c r="F365" s="501" t="n">
        <v>0.21707053807657</v>
      </c>
      <c r="G365" s="501" t="n">
        <v>0.03277562368249</v>
      </c>
      <c r="H365" s="501" t="n">
        <v>0.01581890333939</v>
      </c>
      <c r="I365" s="501" t="n">
        <v>0.06083468454198</v>
      </c>
      <c r="J365" s="501" t="n">
        <v>0.07048590724295</v>
      </c>
      <c r="K365" s="501" t="n">
        <v>1.44563808184587</v>
      </c>
      <c r="L365" s="501" t="n">
        <v>0.06313870610694</v>
      </c>
      <c r="M365" s="501" t="n">
        <v>0.00086182854374</v>
      </c>
      <c r="N365" s="501"/>
      <c r="O365" s="501" t="n">
        <v>0.00974029506914</v>
      </c>
      <c r="P365" s="501" t="n">
        <v>0.02259525533588</v>
      </c>
      <c r="Q365" s="501"/>
      <c r="R365" s="500"/>
      <c r="S365" s="500"/>
    </row>
    <row r="366" s="38" customFormat="true" ht="13.8" hidden="false" customHeight="false" outlineLevel="0" collapsed="false">
      <c r="A366" s="497"/>
      <c r="B366" s="498" t="s">
        <v>721</v>
      </c>
      <c r="C366" s="499" t="s">
        <v>712</v>
      </c>
      <c r="D366" s="500" t="s">
        <v>213</v>
      </c>
      <c r="E366" s="501" t="n">
        <v>0.147598826704</v>
      </c>
      <c r="F366" s="501" t="n">
        <v>0.0048133962436</v>
      </c>
      <c r="G366" s="501" t="n">
        <v>0.0142625028</v>
      </c>
      <c r="H366" s="501" t="n">
        <v>1.31142578E-005</v>
      </c>
      <c r="I366" s="501" t="n">
        <v>0.0024472368032</v>
      </c>
      <c r="J366" s="501" t="n">
        <v>0.0024472368032</v>
      </c>
      <c r="K366" s="501" t="n">
        <v>0.0047299028</v>
      </c>
      <c r="L366" s="501" t="n">
        <v>0.000266670152</v>
      </c>
      <c r="M366" s="501" t="n">
        <v>2.71055148E-005</v>
      </c>
      <c r="N366" s="501" t="n">
        <v>0.0001298270792</v>
      </c>
      <c r="O366" s="501" t="n">
        <v>0.01049140624</v>
      </c>
      <c r="P366" s="501" t="n">
        <v>0.000786855468</v>
      </c>
      <c r="Q366" s="501" t="n">
        <v>0.00052455298</v>
      </c>
      <c r="R366" s="500"/>
      <c r="S366" s="500"/>
    </row>
    <row r="367" s="38" customFormat="true" ht="13.8" hidden="false" customHeight="false" outlineLevel="0" collapsed="false">
      <c r="A367" s="497"/>
      <c r="B367" s="498" t="s">
        <v>721</v>
      </c>
      <c r="C367" s="499" t="s">
        <v>712</v>
      </c>
      <c r="D367" s="500" t="s">
        <v>186</v>
      </c>
      <c r="E367" s="501" t="n">
        <v>1.026700457121</v>
      </c>
      <c r="F367" s="501" t="n">
        <v>0.2198325925813</v>
      </c>
      <c r="G367" s="501" t="n">
        <v>0.055918382016</v>
      </c>
      <c r="H367" s="501" t="n">
        <v>0.00014493578364</v>
      </c>
      <c r="I367" s="501" t="n">
        <v>0.25036654843798</v>
      </c>
      <c r="J367" s="501" t="n">
        <v>0.25036654843798</v>
      </c>
      <c r="K367" s="501" t="n">
        <v>0.460319908599</v>
      </c>
      <c r="L367" s="501"/>
      <c r="M367" s="501" t="n">
        <v>0.0002074531122</v>
      </c>
      <c r="N367" s="501"/>
      <c r="O367" s="501"/>
      <c r="P367" s="501" t="n">
        <v>0.0016596248976</v>
      </c>
      <c r="Q367" s="501"/>
      <c r="R367" s="500"/>
      <c r="S367" s="500"/>
    </row>
    <row r="368" s="38" customFormat="true" ht="13.8" hidden="false" customHeight="false" outlineLevel="0" collapsed="false">
      <c r="A368" s="497"/>
      <c r="B368" s="498" t="s">
        <v>721</v>
      </c>
      <c r="C368" s="499" t="s">
        <v>712</v>
      </c>
      <c r="D368" s="500" t="s">
        <v>192</v>
      </c>
      <c r="E368" s="501" t="n">
        <v>0.00024629436972</v>
      </c>
      <c r="F368" s="501" t="n">
        <v>3.650324868E-005</v>
      </c>
      <c r="G368" s="501" t="n">
        <v>2.118235212E-005</v>
      </c>
      <c r="H368" s="501"/>
      <c r="I368" s="501" t="n">
        <v>1.05911064E-006</v>
      </c>
      <c r="J368" s="501" t="n">
        <v>1.05911064E-006</v>
      </c>
      <c r="K368" s="501" t="n">
        <v>0.00018056632068</v>
      </c>
      <c r="L368" s="501"/>
      <c r="M368" s="501" t="n">
        <v>2.1182832E-007</v>
      </c>
      <c r="N368" s="501"/>
      <c r="O368" s="501"/>
      <c r="P368" s="501" t="n">
        <v>1.6945956E-006</v>
      </c>
      <c r="Q368" s="501"/>
      <c r="R368" s="500"/>
      <c r="S368" s="500"/>
    </row>
    <row r="369" s="38" customFormat="true" ht="24" hidden="false" customHeight="false" outlineLevel="0" collapsed="false">
      <c r="A369" s="497"/>
      <c r="B369" s="498" t="s">
        <v>721</v>
      </c>
      <c r="C369" s="499" t="s">
        <v>712</v>
      </c>
      <c r="D369" s="500" t="s">
        <v>421</v>
      </c>
      <c r="E369" s="501" t="n">
        <v>0.00015471081885</v>
      </c>
      <c r="F369" s="501" t="n">
        <v>0.02266995434633</v>
      </c>
      <c r="G369" s="501" t="n">
        <v>0.00013752074319</v>
      </c>
      <c r="H369" s="501"/>
      <c r="I369" s="501"/>
      <c r="J369" s="501"/>
      <c r="K369" s="501" t="n">
        <v>0.0028879348064</v>
      </c>
      <c r="L369" s="501" t="n">
        <v>0.00085950435552</v>
      </c>
      <c r="M369" s="501" t="n">
        <v>1.719011647E-005</v>
      </c>
      <c r="N369" s="501" t="n">
        <v>0.00025785136991</v>
      </c>
      <c r="O369" s="501" t="n">
        <v>0.00429752203758</v>
      </c>
      <c r="P369" s="501" t="n">
        <v>6.0169355E-007</v>
      </c>
      <c r="Q369" s="501" t="n">
        <v>0.00017185138</v>
      </c>
      <c r="R369" s="500"/>
      <c r="S369" s="500"/>
    </row>
    <row r="370" s="38" customFormat="true" ht="13.8" hidden="false" customHeight="false" outlineLevel="0" collapsed="false">
      <c r="A370" s="497"/>
      <c r="B370" s="498" t="s">
        <v>721</v>
      </c>
      <c r="C370" s="499" t="s">
        <v>712</v>
      </c>
      <c r="D370" s="500" t="s">
        <v>429</v>
      </c>
      <c r="E370" s="501" t="n">
        <v>1.018426252E-005</v>
      </c>
      <c r="F370" s="501" t="n">
        <v>1.874568998E-005</v>
      </c>
      <c r="G370" s="501" t="n">
        <v>5.0522071E-007</v>
      </c>
      <c r="H370" s="501" t="n">
        <v>8.162454E-008</v>
      </c>
      <c r="I370" s="501" t="n">
        <v>4.29005568E-006</v>
      </c>
      <c r="J370" s="501" t="n">
        <v>8.44513939E-006</v>
      </c>
      <c r="K370" s="501" t="n">
        <v>1.879327325E-005</v>
      </c>
      <c r="L370" s="501" t="n">
        <v>8.690199077E-005</v>
      </c>
      <c r="M370" s="501" t="n">
        <v>7.44871548E-006</v>
      </c>
      <c r="N370" s="501" t="n">
        <v>7.47253197E-006</v>
      </c>
      <c r="O370" s="501" t="n">
        <v>0.00047440968</v>
      </c>
      <c r="P370" s="501" t="n">
        <v>4.9658E-008</v>
      </c>
      <c r="Q370" s="501" t="n">
        <v>4.9658E-006</v>
      </c>
      <c r="R370" s="500"/>
      <c r="S370" s="500"/>
    </row>
    <row r="371" s="38" customFormat="true" ht="13.8" hidden="false" customHeight="false" outlineLevel="0" collapsed="false">
      <c r="A371" s="497"/>
      <c r="B371" s="498" t="s">
        <v>721</v>
      </c>
      <c r="C371" s="499" t="s">
        <v>712</v>
      </c>
      <c r="D371" s="500" t="s">
        <v>375</v>
      </c>
      <c r="E371" s="501"/>
      <c r="F371" s="501"/>
      <c r="G371" s="501"/>
      <c r="H371" s="501" t="n">
        <v>0.598213415554474</v>
      </c>
      <c r="I371" s="501" t="n">
        <v>0.0219389886967137</v>
      </c>
      <c r="J371" s="501" t="n">
        <v>0.0962590430529002</v>
      </c>
      <c r="K371" s="501"/>
      <c r="L371" s="501"/>
      <c r="M371" s="501"/>
      <c r="N371" s="501"/>
      <c r="O371" s="501"/>
      <c r="P371" s="501"/>
      <c r="Q371" s="501"/>
      <c r="R371" s="500"/>
      <c r="S371" s="500"/>
    </row>
    <row r="372" s="38" customFormat="true" ht="13.8" hidden="false" customHeight="false" outlineLevel="0" collapsed="false">
      <c r="A372" s="497"/>
      <c r="B372" s="498" t="s">
        <v>721</v>
      </c>
      <c r="C372" s="499" t="s">
        <v>712</v>
      </c>
      <c r="D372" s="500" t="s">
        <v>403</v>
      </c>
      <c r="E372" s="501" t="n">
        <v>0.0374677342997249</v>
      </c>
      <c r="F372" s="501"/>
      <c r="G372" s="501"/>
      <c r="H372" s="501" t="n">
        <v>1.01817935141427</v>
      </c>
      <c r="I372" s="501"/>
      <c r="J372" s="501" t="n">
        <v>0.001763207</v>
      </c>
      <c r="K372" s="501"/>
      <c r="L372" s="501"/>
      <c r="M372" s="501"/>
      <c r="N372" s="501"/>
      <c r="O372" s="501"/>
      <c r="P372" s="501"/>
      <c r="Q372" s="501"/>
      <c r="R372" s="500"/>
      <c r="S372" s="500"/>
    </row>
    <row r="373" s="38" customFormat="true" ht="13.8" hidden="false" customHeight="false" outlineLevel="0" collapsed="false">
      <c r="A373" s="497"/>
      <c r="B373" s="498" t="s">
        <v>721</v>
      </c>
      <c r="C373" s="499" t="s">
        <v>712</v>
      </c>
      <c r="D373" s="500" t="s">
        <v>415</v>
      </c>
      <c r="E373" s="501" t="n">
        <v>0.00399833437975498</v>
      </c>
      <c r="F373" s="501" t="n">
        <v>0.0312656315357619</v>
      </c>
      <c r="G373" s="501" t="n">
        <v>0.00238214335510567</v>
      </c>
      <c r="H373" s="501" t="n">
        <v>0.00267991127449387</v>
      </c>
      <c r="I373" s="501"/>
      <c r="J373" s="501"/>
      <c r="K373" s="501" t="n">
        <v>0.222927854087429</v>
      </c>
      <c r="L373" s="501"/>
      <c r="M373" s="501"/>
      <c r="N373" s="501"/>
      <c r="O373" s="501" t="n">
        <v>0.00421736432883667</v>
      </c>
      <c r="P373" s="501" t="n">
        <v>0.0698395532855353</v>
      </c>
      <c r="Q373" s="501"/>
      <c r="R373" s="500"/>
      <c r="S373" s="500"/>
    </row>
    <row r="374" s="38" customFormat="true" ht="13.8" hidden="false" customHeight="false" outlineLevel="0" collapsed="false">
      <c r="A374" s="497"/>
      <c r="B374" s="498" t="s">
        <v>721</v>
      </c>
      <c r="C374" s="499" t="s">
        <v>713</v>
      </c>
      <c r="D374" s="500" t="s">
        <v>161</v>
      </c>
      <c r="E374" s="501" t="n">
        <v>0.00145134489156</v>
      </c>
      <c r="F374" s="501" t="n">
        <v>0</v>
      </c>
      <c r="G374" s="501" t="n">
        <v>0</v>
      </c>
      <c r="H374" s="501"/>
      <c r="I374" s="501" t="n">
        <v>0.0002793838926</v>
      </c>
      <c r="J374" s="501" t="n">
        <v>0.0002793838926</v>
      </c>
      <c r="K374" s="501" t="n">
        <v>0.00272127168792</v>
      </c>
      <c r="L374" s="501" t="n">
        <v>0</v>
      </c>
      <c r="M374" s="501" t="n">
        <v>0</v>
      </c>
      <c r="N374" s="501" t="n">
        <v>0</v>
      </c>
      <c r="O374" s="501" t="n">
        <v>0</v>
      </c>
      <c r="P374" s="501" t="n">
        <v>0</v>
      </c>
      <c r="Q374" s="501"/>
      <c r="R374" s="500"/>
      <c r="S374" s="500"/>
    </row>
    <row r="375" s="38" customFormat="true" ht="13.8" hidden="false" customHeight="false" outlineLevel="0" collapsed="false">
      <c r="A375" s="497"/>
      <c r="B375" s="498" t="s">
        <v>721</v>
      </c>
      <c r="C375" s="499" t="s">
        <v>713</v>
      </c>
      <c r="D375" s="500" t="s">
        <v>168</v>
      </c>
      <c r="E375" s="501" t="n">
        <v>0.63408012481449</v>
      </c>
      <c r="F375" s="501" t="n">
        <v>0.03702295545237</v>
      </c>
      <c r="G375" s="501" t="n">
        <v>0.40371458743995</v>
      </c>
      <c r="H375" s="501" t="n">
        <v>0</v>
      </c>
      <c r="I375" s="501" t="n">
        <v>0.02361837544951</v>
      </c>
      <c r="J375" s="501" t="n">
        <v>0.03394667736234</v>
      </c>
      <c r="K375" s="501" t="n">
        <v>0.44809707332866</v>
      </c>
      <c r="L375" s="501" t="n">
        <v>0.34244618828195</v>
      </c>
      <c r="M375" s="501" t="n">
        <v>0.04211907420673</v>
      </c>
      <c r="N375" s="501" t="n">
        <v>0.00508875977481</v>
      </c>
      <c r="O375" s="501" t="n">
        <v>0.03961508736411</v>
      </c>
      <c r="P375" s="501" t="n">
        <v>0.00455120362371</v>
      </c>
      <c r="Q375" s="501"/>
      <c r="R375" s="500"/>
      <c r="S375" s="500"/>
    </row>
    <row r="376" s="38" customFormat="true" ht="13.8" hidden="false" customHeight="false" outlineLevel="0" collapsed="false">
      <c r="A376" s="497"/>
      <c r="B376" s="498" t="s">
        <v>721</v>
      </c>
      <c r="C376" s="499" t="s">
        <v>713</v>
      </c>
      <c r="D376" s="500" t="s">
        <v>221</v>
      </c>
      <c r="E376" s="501" t="n">
        <v>0.15173903162171</v>
      </c>
      <c r="F376" s="501" t="n">
        <v>0.22029368979929</v>
      </c>
      <c r="G376" s="501" t="n">
        <v>0.08715327537918</v>
      </c>
      <c r="H376" s="501"/>
      <c r="I376" s="501" t="n">
        <v>0.12638885393988</v>
      </c>
      <c r="J376" s="501" t="n">
        <v>0.13471483358258</v>
      </c>
      <c r="K376" s="501" t="n">
        <v>2.74141434464087</v>
      </c>
      <c r="L376" s="501" t="n">
        <v>0.00450200263564</v>
      </c>
      <c r="M376" s="501" t="n">
        <v>0.00040197694093</v>
      </c>
      <c r="N376" s="501" t="n">
        <v>0.00058488782646</v>
      </c>
      <c r="O376" s="501" t="n">
        <v>0.17139935400009</v>
      </c>
      <c r="P376" s="501" t="n">
        <v>0.11144555635866</v>
      </c>
      <c r="Q376" s="501"/>
      <c r="R376" s="500"/>
      <c r="S376" s="500"/>
    </row>
    <row r="377" s="38" customFormat="true" ht="13.8" hidden="false" customHeight="false" outlineLevel="0" collapsed="false">
      <c r="A377" s="497"/>
      <c r="B377" s="498" t="s">
        <v>721</v>
      </c>
      <c r="C377" s="499" t="s">
        <v>713</v>
      </c>
      <c r="D377" s="500" t="s">
        <v>268</v>
      </c>
      <c r="E377" s="501" t="n">
        <v>0</v>
      </c>
      <c r="F377" s="501" t="n">
        <v>0.08975997510095</v>
      </c>
      <c r="G377" s="501" t="n">
        <v>0</v>
      </c>
      <c r="H377" s="501" t="n">
        <v>0.02241896191</v>
      </c>
      <c r="I377" s="501" t="n">
        <v>0.0014329532556</v>
      </c>
      <c r="J377" s="501" t="n">
        <v>0.0019106043408</v>
      </c>
      <c r="K377" s="501" t="n">
        <v>0.19988450559441</v>
      </c>
      <c r="L377" s="501" t="n">
        <v>0</v>
      </c>
      <c r="M377" s="501" t="n">
        <v>0</v>
      </c>
      <c r="N377" s="501" t="n">
        <v>0</v>
      </c>
      <c r="O377" s="501"/>
      <c r="P377" s="501" t="n">
        <v>0</v>
      </c>
      <c r="Q377" s="501"/>
      <c r="R377" s="500"/>
      <c r="S377" s="500"/>
    </row>
    <row r="378" s="38" customFormat="true" ht="13.8" hidden="false" customHeight="false" outlineLevel="0" collapsed="false">
      <c r="A378" s="497"/>
      <c r="B378" s="498" t="s">
        <v>721</v>
      </c>
      <c r="C378" s="499" t="s">
        <v>713</v>
      </c>
      <c r="D378" s="500" t="s">
        <v>240</v>
      </c>
      <c r="E378" s="501" t="n">
        <v>8.06114805E-005</v>
      </c>
      <c r="F378" s="501" t="n">
        <v>0.05441940047448</v>
      </c>
      <c r="G378" s="501" t="n">
        <v>4.030575108E-005</v>
      </c>
      <c r="H378" s="501" t="n">
        <v>0.00036275167308</v>
      </c>
      <c r="I378" s="501" t="n">
        <v>0.00251483092702</v>
      </c>
      <c r="J378" s="501" t="n">
        <v>0.0184956004842</v>
      </c>
      <c r="K378" s="501" t="n">
        <v>0.00256022062068</v>
      </c>
      <c r="L378" s="501"/>
      <c r="M378" s="501"/>
      <c r="N378" s="501"/>
      <c r="O378" s="501"/>
      <c r="P378" s="501" t="n">
        <v>0.00146390448588</v>
      </c>
      <c r="Q378" s="501"/>
      <c r="R378" s="500"/>
      <c r="S378" s="500"/>
    </row>
    <row r="379" s="38" customFormat="true" ht="13.8" hidden="false" customHeight="false" outlineLevel="0" collapsed="false">
      <c r="A379" s="497"/>
      <c r="B379" s="498" t="s">
        <v>721</v>
      </c>
      <c r="C379" s="499" t="s">
        <v>713</v>
      </c>
      <c r="D379" s="500" t="s">
        <v>354</v>
      </c>
      <c r="E379" s="501"/>
      <c r="F379" s="501" t="n">
        <v>0.8288745832616</v>
      </c>
      <c r="G379" s="501"/>
      <c r="H379" s="501"/>
      <c r="I379" s="501"/>
      <c r="J379" s="501"/>
      <c r="K379" s="501"/>
      <c r="L379" s="501"/>
      <c r="M379" s="501"/>
      <c r="N379" s="501"/>
      <c r="O379" s="501"/>
      <c r="P379" s="501" t="n">
        <v>1.12364864E-006</v>
      </c>
      <c r="Q379" s="501"/>
      <c r="R379" s="500"/>
      <c r="S379" s="500"/>
    </row>
    <row r="380" s="38" customFormat="true" ht="13.8" hidden="false" customHeight="false" outlineLevel="0" collapsed="false">
      <c r="A380" s="497"/>
      <c r="B380" s="498" t="s">
        <v>721</v>
      </c>
      <c r="C380" s="499" t="s">
        <v>713</v>
      </c>
      <c r="D380" s="500" t="s">
        <v>195</v>
      </c>
      <c r="E380" s="501" t="n">
        <v>1.33841695938384</v>
      </c>
      <c r="F380" s="501" t="n">
        <v>0.22003788028908</v>
      </c>
      <c r="G380" s="501" t="n">
        <v>0.03318293102066</v>
      </c>
      <c r="H380" s="501" t="n">
        <v>0.01604068893779</v>
      </c>
      <c r="I380" s="501" t="n">
        <v>0.06294961059081</v>
      </c>
      <c r="J380" s="501" t="n">
        <v>0.07267480732737</v>
      </c>
      <c r="K380" s="501" t="n">
        <v>1.52067595669464</v>
      </c>
      <c r="L380" s="501" t="n">
        <v>0.06426804843855</v>
      </c>
      <c r="M380" s="501" t="n">
        <v>0.00086529410811</v>
      </c>
      <c r="N380" s="501"/>
      <c r="O380" s="501" t="n">
        <v>0.00990042439968</v>
      </c>
      <c r="P380" s="501" t="n">
        <v>0.02277634542554</v>
      </c>
      <c r="Q380" s="501"/>
      <c r="R380" s="500"/>
      <c r="S380" s="500"/>
    </row>
    <row r="381" s="38" customFormat="true" ht="13.8" hidden="false" customHeight="false" outlineLevel="0" collapsed="false">
      <c r="A381" s="497"/>
      <c r="B381" s="498" t="s">
        <v>721</v>
      </c>
      <c r="C381" s="499" t="s">
        <v>713</v>
      </c>
      <c r="D381" s="500" t="s">
        <v>213</v>
      </c>
      <c r="E381" s="501" t="n">
        <v>0.209185651592</v>
      </c>
      <c r="F381" s="501" t="n">
        <v>0.006919525982</v>
      </c>
      <c r="G381" s="501" t="n">
        <v>0.02670678996</v>
      </c>
      <c r="H381" s="501" t="n">
        <v>1.84742071E-005</v>
      </c>
      <c r="I381" s="501" t="n">
        <v>0.00420679556512</v>
      </c>
      <c r="J381" s="501" t="n">
        <v>0.00420679556512</v>
      </c>
      <c r="K381" s="501" t="n">
        <v>0.006678452752</v>
      </c>
      <c r="L381" s="501" t="n">
        <v>0.00038335324</v>
      </c>
      <c r="M381" s="501" t="n">
        <v>3.97222338E-005</v>
      </c>
      <c r="N381" s="501" t="n">
        <v>0.0001805813416</v>
      </c>
      <c r="O381" s="501" t="n">
        <v>0.01477936568</v>
      </c>
      <c r="P381" s="501" t="n">
        <v>0.001108452426</v>
      </c>
      <c r="Q381" s="501" t="n">
        <v>0.00073894331</v>
      </c>
      <c r="R381" s="500"/>
      <c r="S381" s="500"/>
    </row>
    <row r="382" s="38" customFormat="true" ht="13.8" hidden="false" customHeight="false" outlineLevel="0" collapsed="false">
      <c r="A382" s="497"/>
      <c r="B382" s="498" t="s">
        <v>721</v>
      </c>
      <c r="C382" s="499" t="s">
        <v>713</v>
      </c>
      <c r="D382" s="500" t="s">
        <v>186</v>
      </c>
      <c r="E382" s="501" t="n">
        <v>1.0617609130485</v>
      </c>
      <c r="F382" s="501" t="n">
        <v>0.223790226756</v>
      </c>
      <c r="G382" s="501" t="n">
        <v>0.058913710913</v>
      </c>
      <c r="H382" s="501" t="n">
        <v>0.0001497956436</v>
      </c>
      <c r="I382" s="501" t="n">
        <v>0.25960148461571</v>
      </c>
      <c r="J382" s="501" t="n">
        <v>0.25960148461571</v>
      </c>
      <c r="K382" s="501" t="n">
        <v>0.469409224527</v>
      </c>
      <c r="L382" s="501"/>
      <c r="M382" s="501" t="n">
        <v>0.0002143894857</v>
      </c>
      <c r="N382" s="501"/>
      <c r="O382" s="501"/>
      <c r="P382" s="501" t="n">
        <v>0.0017151158856</v>
      </c>
      <c r="Q382" s="501"/>
      <c r="R382" s="500"/>
      <c r="S382" s="500"/>
    </row>
    <row r="383" s="38" customFormat="true" ht="13.8" hidden="false" customHeight="false" outlineLevel="0" collapsed="false">
      <c r="A383" s="497"/>
      <c r="B383" s="498" t="s">
        <v>721</v>
      </c>
      <c r="C383" s="499" t="s">
        <v>713</v>
      </c>
      <c r="D383" s="500" t="s">
        <v>192</v>
      </c>
      <c r="E383" s="501" t="n">
        <v>0.00169008335861</v>
      </c>
      <c r="F383" s="501" t="n">
        <v>0.00029186802485</v>
      </c>
      <c r="G383" s="501" t="n">
        <v>0.00015686401077</v>
      </c>
      <c r="H383" s="501"/>
      <c r="I383" s="501" t="n">
        <v>7.84313346E-006</v>
      </c>
      <c r="J383" s="501" t="n">
        <v>7.84313346E-006</v>
      </c>
      <c r="K383" s="501" t="n">
        <v>0.00132675015247</v>
      </c>
      <c r="L383" s="501"/>
      <c r="M383" s="501" t="n">
        <v>1.56865118E-006</v>
      </c>
      <c r="N383" s="501"/>
      <c r="O383" s="501"/>
      <c r="P383" s="501" t="n">
        <v>1.254915198E-005</v>
      </c>
      <c r="Q383" s="501"/>
      <c r="R383" s="500"/>
      <c r="S383" s="500"/>
    </row>
    <row r="384" s="38" customFormat="true" ht="24" hidden="false" customHeight="false" outlineLevel="0" collapsed="false">
      <c r="A384" s="497"/>
      <c r="B384" s="498" t="s">
        <v>721</v>
      </c>
      <c r="C384" s="499" t="s">
        <v>713</v>
      </c>
      <c r="D384" s="500" t="s">
        <v>421</v>
      </c>
      <c r="E384" s="501" t="n">
        <v>0.00024990139001</v>
      </c>
      <c r="F384" s="501" t="n">
        <v>0.01887924172242</v>
      </c>
      <c r="G384" s="501" t="n">
        <v>0.00017418193058</v>
      </c>
      <c r="H384" s="501"/>
      <c r="I384" s="501" t="n">
        <v>2.240861292E-005</v>
      </c>
      <c r="J384" s="501" t="n">
        <v>2.240861292E-005</v>
      </c>
      <c r="K384" s="501" t="n">
        <v>0.0046537596247</v>
      </c>
      <c r="L384" s="501" t="n">
        <v>0.00108863714718</v>
      </c>
      <c r="M384" s="501" t="n">
        <v>2.177267864E-005</v>
      </c>
      <c r="N384" s="501" t="n">
        <v>0.00032659120418</v>
      </c>
      <c r="O384" s="501" t="n">
        <v>0.00544318608885</v>
      </c>
      <c r="P384" s="501" t="n">
        <v>7.6206955E-007</v>
      </c>
      <c r="Q384" s="501" t="n">
        <v>0.00021782676</v>
      </c>
      <c r="R384" s="500"/>
      <c r="S384" s="500"/>
    </row>
    <row r="385" s="38" customFormat="true" ht="13.8" hidden="false" customHeight="false" outlineLevel="0" collapsed="false">
      <c r="A385" s="497"/>
      <c r="B385" s="498" t="s">
        <v>721</v>
      </c>
      <c r="C385" s="499" t="s">
        <v>713</v>
      </c>
      <c r="D385" s="500" t="s">
        <v>429</v>
      </c>
      <c r="E385" s="501" t="n">
        <v>6.865543208E-005</v>
      </c>
      <c r="F385" s="501" t="n">
        <v>0.0001671385362</v>
      </c>
      <c r="G385" s="501" t="n">
        <v>2.61887189E-006</v>
      </c>
      <c r="H385" s="501" t="n">
        <v>2.5818922E-007</v>
      </c>
      <c r="I385" s="501" t="n">
        <v>2.319368412E-005</v>
      </c>
      <c r="J385" s="501" t="n">
        <v>5.878037831E-005</v>
      </c>
      <c r="K385" s="501" t="n">
        <v>6.1303948E-005</v>
      </c>
      <c r="L385" s="501" t="n">
        <v>0.00078494965071</v>
      </c>
      <c r="M385" s="501" t="n">
        <v>6.728151533E-005</v>
      </c>
      <c r="N385" s="501" t="n">
        <v>6.735669358E-005</v>
      </c>
      <c r="O385" s="501" t="n">
        <v>0.00368682522</v>
      </c>
      <c r="P385" s="501" t="n">
        <v>4.485418E-007</v>
      </c>
      <c r="Q385" s="501" t="n">
        <v>4.485418E-005</v>
      </c>
      <c r="R385" s="500"/>
      <c r="S385" s="500"/>
    </row>
    <row r="386" s="38" customFormat="true" ht="13.8" hidden="false" customHeight="false" outlineLevel="0" collapsed="false">
      <c r="A386" s="497"/>
      <c r="B386" s="498" t="s">
        <v>721</v>
      </c>
      <c r="C386" s="499" t="s">
        <v>713</v>
      </c>
      <c r="D386" s="500" t="s">
        <v>375</v>
      </c>
      <c r="E386" s="501"/>
      <c r="F386" s="501"/>
      <c r="G386" s="501"/>
      <c r="H386" s="501" t="n">
        <v>0.49325575210361</v>
      </c>
      <c r="I386" s="501" t="n">
        <v>0.0176860983330702</v>
      </c>
      <c r="J386" s="501" t="n">
        <v>0.0494810085782267</v>
      </c>
      <c r="K386" s="501"/>
      <c r="L386" s="501"/>
      <c r="M386" s="501"/>
      <c r="N386" s="501"/>
      <c r="O386" s="501"/>
      <c r="P386" s="501"/>
      <c r="Q386" s="501"/>
      <c r="R386" s="500"/>
      <c r="S386" s="500"/>
    </row>
    <row r="387" s="38" customFormat="true" ht="13.8" hidden="false" customHeight="false" outlineLevel="0" collapsed="false">
      <c r="A387" s="497"/>
      <c r="B387" s="498" t="s">
        <v>721</v>
      </c>
      <c r="C387" s="499" t="s">
        <v>713</v>
      </c>
      <c r="D387" s="500" t="s">
        <v>403</v>
      </c>
      <c r="E387" s="501" t="n">
        <v>0.0466880943038151</v>
      </c>
      <c r="F387" s="501"/>
      <c r="G387" s="501"/>
      <c r="H387" s="501" t="n">
        <v>1.17116444985205</v>
      </c>
      <c r="I387" s="501"/>
      <c r="J387" s="501" t="n">
        <v>0.002316124525</v>
      </c>
      <c r="K387" s="501"/>
      <c r="L387" s="501"/>
      <c r="M387" s="501"/>
      <c r="N387" s="501"/>
      <c r="O387" s="501"/>
      <c r="P387" s="501"/>
      <c r="Q387" s="501"/>
      <c r="R387" s="500"/>
      <c r="S387" s="500"/>
    </row>
    <row r="388" s="38" customFormat="true" ht="13.8" hidden="false" customHeight="false" outlineLevel="0" collapsed="false">
      <c r="A388" s="497"/>
      <c r="B388" s="498" t="s">
        <v>721</v>
      </c>
      <c r="C388" s="499" t="s">
        <v>713</v>
      </c>
      <c r="D388" s="500" t="s">
        <v>415</v>
      </c>
      <c r="E388" s="501" t="n">
        <v>0.00111395731069204</v>
      </c>
      <c r="F388" s="501" t="n">
        <v>0.00871077191517933</v>
      </c>
      <c r="G388" s="501" t="n">
        <v>0.000663677860204139</v>
      </c>
      <c r="H388" s="501" t="n">
        <v>0.000746637592729657</v>
      </c>
      <c r="I388" s="501"/>
      <c r="J388" s="501"/>
      <c r="K388" s="501" t="n">
        <v>0.0621088906608152</v>
      </c>
      <c r="L388" s="501"/>
      <c r="M388" s="501"/>
      <c r="N388" s="501"/>
      <c r="O388" s="501" t="n">
        <v>0.0011749802242021</v>
      </c>
      <c r="P388" s="501" t="n">
        <v>0.0194576725127867</v>
      </c>
      <c r="Q388" s="501"/>
      <c r="R388" s="500"/>
      <c r="S388" s="500"/>
    </row>
    <row r="389" s="38" customFormat="true" ht="13.8" hidden="false" customHeight="false" outlineLevel="0" collapsed="false">
      <c r="A389" s="497"/>
      <c r="B389" s="498" t="s">
        <v>721</v>
      </c>
      <c r="C389" s="499" t="s">
        <v>716</v>
      </c>
      <c r="D389" s="500" t="s">
        <v>161</v>
      </c>
      <c r="E389" s="501" t="n">
        <v>12.2373409361502</v>
      </c>
      <c r="F389" s="501" t="n">
        <v>0.11687472986</v>
      </c>
      <c r="G389" s="501" t="n">
        <v>18.7783</v>
      </c>
      <c r="H389" s="501"/>
      <c r="I389" s="501" t="n">
        <v>0.656838880217</v>
      </c>
      <c r="J389" s="501" t="n">
        <v>1.353126880217</v>
      </c>
      <c r="K389" s="501" t="n">
        <v>0.5213370007764</v>
      </c>
      <c r="L389" s="501" t="n">
        <v>0.07033798332</v>
      </c>
      <c r="M389" s="501" t="n">
        <v>0.04653674654</v>
      </c>
      <c r="N389" s="501" t="n">
        <v>0.05612828972</v>
      </c>
      <c r="O389" s="501" t="n">
        <v>0.14671508642</v>
      </c>
      <c r="P389" s="501" t="n">
        <v>0.00035524234</v>
      </c>
      <c r="Q389" s="501"/>
      <c r="R389" s="500"/>
      <c r="S389" s="500"/>
    </row>
    <row r="390" s="38" customFormat="true" ht="13.8" hidden="false" customHeight="false" outlineLevel="0" collapsed="false">
      <c r="A390" s="497"/>
      <c r="B390" s="498" t="s">
        <v>721</v>
      </c>
      <c r="C390" s="499" t="s">
        <v>716</v>
      </c>
      <c r="D390" s="500" t="s">
        <v>168</v>
      </c>
      <c r="E390" s="501" t="n">
        <v>1.58509845125422</v>
      </c>
      <c r="F390" s="501" t="n">
        <v>0.07853643760808</v>
      </c>
      <c r="G390" s="501" t="n">
        <v>1.77567324244641</v>
      </c>
      <c r="H390" s="501" t="n">
        <v>0</v>
      </c>
      <c r="I390" s="501" t="n">
        <v>0.05137709603775</v>
      </c>
      <c r="J390" s="501" t="n">
        <v>0.08420701725202</v>
      </c>
      <c r="K390" s="501" t="n">
        <v>1.06652926933569</v>
      </c>
      <c r="L390" s="501" t="n">
        <v>1.7760330524251</v>
      </c>
      <c r="M390" s="501" t="n">
        <v>0.22708449828532</v>
      </c>
      <c r="N390" s="501" t="n">
        <v>0.01084240578445</v>
      </c>
      <c r="O390" s="501" t="n">
        <v>0.27056927066508</v>
      </c>
      <c r="P390" s="501" t="n">
        <v>0.01846092457543</v>
      </c>
      <c r="Q390" s="501"/>
      <c r="R390" s="500"/>
      <c r="S390" s="500"/>
    </row>
    <row r="391" s="38" customFormat="true" ht="13.8" hidden="false" customHeight="false" outlineLevel="0" collapsed="false">
      <c r="A391" s="497"/>
      <c r="B391" s="498" t="s">
        <v>721</v>
      </c>
      <c r="C391" s="499" t="s">
        <v>716</v>
      </c>
      <c r="D391" s="500" t="s">
        <v>221</v>
      </c>
      <c r="E391" s="501" t="n">
        <v>0.29043742708469</v>
      </c>
      <c r="F391" s="501" t="n">
        <v>0.48075754281742</v>
      </c>
      <c r="G391" s="501" t="n">
        <v>0.30315715907321</v>
      </c>
      <c r="H391" s="501"/>
      <c r="I391" s="501" t="n">
        <v>0.27522672251309</v>
      </c>
      <c r="J391" s="501" t="n">
        <v>0.30024248427284</v>
      </c>
      <c r="K391" s="501" t="n">
        <v>6.23912429848683</v>
      </c>
      <c r="L391" s="501" t="n">
        <v>0.02984641264889</v>
      </c>
      <c r="M391" s="501" t="n">
        <v>0.00211865430472</v>
      </c>
      <c r="N391" s="501" t="n">
        <v>0.003726267582</v>
      </c>
      <c r="O391" s="501" t="n">
        <v>0.44378672668971</v>
      </c>
      <c r="P391" s="501" t="n">
        <v>0.25891910835038</v>
      </c>
      <c r="Q391" s="501"/>
      <c r="R391" s="500"/>
      <c r="S391" s="500"/>
    </row>
    <row r="392" s="38" customFormat="true" ht="13.8" hidden="false" customHeight="false" outlineLevel="0" collapsed="false">
      <c r="A392" s="497"/>
      <c r="B392" s="498" t="s">
        <v>721</v>
      </c>
      <c r="C392" s="499" t="s">
        <v>716</v>
      </c>
      <c r="D392" s="500" t="s">
        <v>268</v>
      </c>
      <c r="E392" s="501" t="n">
        <v>0</v>
      </c>
      <c r="F392" s="501" t="n">
        <v>0.09676061273598</v>
      </c>
      <c r="G392" s="501" t="n">
        <v>0</v>
      </c>
      <c r="H392" s="501" t="n">
        <v>0.17759911845</v>
      </c>
      <c r="I392" s="501" t="n">
        <v>0.011888351802</v>
      </c>
      <c r="J392" s="501" t="n">
        <v>0.015851135736</v>
      </c>
      <c r="K392" s="501" t="n">
        <v>1.324082136E-005</v>
      </c>
      <c r="L392" s="501" t="n">
        <v>0</v>
      </c>
      <c r="M392" s="501" t="n">
        <v>0</v>
      </c>
      <c r="N392" s="501" t="n">
        <v>0</v>
      </c>
      <c r="O392" s="501"/>
      <c r="P392" s="501" t="n">
        <v>0</v>
      </c>
      <c r="Q392" s="501"/>
      <c r="R392" s="500"/>
      <c r="S392" s="500"/>
    </row>
    <row r="393" s="38" customFormat="true" ht="13.8" hidden="false" customHeight="false" outlineLevel="0" collapsed="false">
      <c r="A393" s="497"/>
      <c r="B393" s="498" t="s">
        <v>721</v>
      </c>
      <c r="C393" s="499" t="s">
        <v>716</v>
      </c>
      <c r="D393" s="500" t="s">
        <v>240</v>
      </c>
      <c r="E393" s="501" t="n">
        <v>0.0006687849975</v>
      </c>
      <c r="F393" s="501" t="n">
        <v>0.11965710924657</v>
      </c>
      <c r="G393" s="501" t="n">
        <v>0.0003343925886</v>
      </c>
      <c r="H393" s="501" t="n">
        <v>0.0030095325786</v>
      </c>
      <c r="I393" s="501" t="n">
        <v>0.00696303918792</v>
      </c>
      <c r="J393" s="501" t="n">
        <v>0.0406159220592</v>
      </c>
      <c r="K393" s="501" t="n">
        <v>0.0212406115206</v>
      </c>
      <c r="L393" s="501"/>
      <c r="M393" s="501"/>
      <c r="N393" s="501"/>
      <c r="O393" s="501"/>
      <c r="P393" s="501" t="n">
        <v>0.0121451355546</v>
      </c>
      <c r="Q393" s="501"/>
      <c r="R393" s="500"/>
      <c r="S393" s="500"/>
    </row>
    <row r="394" s="38" customFormat="true" ht="13.8" hidden="false" customHeight="false" outlineLevel="0" collapsed="false">
      <c r="A394" s="497"/>
      <c r="B394" s="498" t="s">
        <v>721</v>
      </c>
      <c r="C394" s="499" t="s">
        <v>716</v>
      </c>
      <c r="D394" s="500" t="s">
        <v>354</v>
      </c>
      <c r="E394" s="501"/>
      <c r="F394" s="501" t="n">
        <v>1.93863206798008</v>
      </c>
      <c r="G394" s="501"/>
      <c r="H394" s="501"/>
      <c r="I394" s="501"/>
      <c r="J394" s="501"/>
      <c r="K394" s="501"/>
      <c r="L394" s="501"/>
      <c r="M394" s="501"/>
      <c r="N394" s="501"/>
      <c r="O394" s="501"/>
      <c r="P394" s="501" t="n">
        <v>1.72910961E-006</v>
      </c>
      <c r="Q394" s="501"/>
      <c r="R394" s="500"/>
      <c r="S394" s="500"/>
    </row>
    <row r="395" s="38" customFormat="true" ht="13.8" hidden="false" customHeight="false" outlineLevel="0" collapsed="false">
      <c r="A395" s="497"/>
      <c r="B395" s="498" t="s">
        <v>721</v>
      </c>
      <c r="C395" s="499" t="s">
        <v>716</v>
      </c>
      <c r="D395" s="500" t="s">
        <v>195</v>
      </c>
      <c r="E395" s="501" t="n">
        <v>2.2428461562092</v>
      </c>
      <c r="F395" s="501" t="n">
        <v>0.4040670484762</v>
      </c>
      <c r="G395" s="501" t="n">
        <v>0.0597432784513</v>
      </c>
      <c r="H395" s="501" t="n">
        <v>0.02830710629207</v>
      </c>
      <c r="I395" s="501" t="n">
        <v>0.11461167938019</v>
      </c>
      <c r="J395" s="501" t="n">
        <v>0.13163258126291</v>
      </c>
      <c r="K395" s="501" t="n">
        <v>2.7607285479</v>
      </c>
      <c r="L395" s="501" t="n">
        <v>0.1172974444215</v>
      </c>
      <c r="M395" s="501" t="n">
        <v>0.00153244757996</v>
      </c>
      <c r="N395" s="501"/>
      <c r="O395" s="501" t="n">
        <v>0.01767490761851</v>
      </c>
      <c r="P395" s="501" t="n">
        <v>0.04244893266512</v>
      </c>
      <c r="Q395" s="501"/>
      <c r="R395" s="500"/>
      <c r="S395" s="500"/>
    </row>
    <row r="396" s="38" customFormat="true" ht="13.8" hidden="false" customHeight="false" outlineLevel="0" collapsed="false">
      <c r="A396" s="497"/>
      <c r="B396" s="498" t="s">
        <v>721</v>
      </c>
      <c r="C396" s="499" t="s">
        <v>716</v>
      </c>
      <c r="D396" s="500" t="s">
        <v>213</v>
      </c>
      <c r="E396" s="501" t="n">
        <v>0.301089083656</v>
      </c>
      <c r="F396" s="501" t="n">
        <v>0.0106294826944</v>
      </c>
      <c r="G396" s="501" t="n">
        <v>0.0829639794</v>
      </c>
      <c r="H396" s="501" t="n">
        <v>2.58220907E-005</v>
      </c>
      <c r="I396" s="501" t="n">
        <v>0.0111184575632</v>
      </c>
      <c r="J396" s="501" t="n">
        <v>0.0111184575632</v>
      </c>
      <c r="K396" s="501" t="n">
        <v>0.00944085104</v>
      </c>
      <c r="L396" s="501" t="n">
        <v>0.000588891008</v>
      </c>
      <c r="M396" s="501" t="n">
        <v>6.61340202E-005</v>
      </c>
      <c r="N396" s="501" t="n">
        <v>0.0002364861488</v>
      </c>
      <c r="O396" s="501" t="n">
        <v>0.02065767256</v>
      </c>
      <c r="P396" s="501" t="n">
        <v>0.001549325442</v>
      </c>
      <c r="Q396" s="501" t="n">
        <v>0.00103284487</v>
      </c>
      <c r="R396" s="500"/>
      <c r="S396" s="500"/>
    </row>
    <row r="397" s="38" customFormat="true" ht="13.8" hidden="false" customHeight="false" outlineLevel="0" collapsed="false">
      <c r="A397" s="497"/>
      <c r="B397" s="498" t="s">
        <v>721</v>
      </c>
      <c r="C397" s="499" t="s">
        <v>716</v>
      </c>
      <c r="D397" s="500" t="s">
        <v>186</v>
      </c>
      <c r="E397" s="501" t="n">
        <v>0.807076847862</v>
      </c>
      <c r="F397" s="501" t="n">
        <v>0.1726815509329</v>
      </c>
      <c r="G397" s="501" t="n">
        <v>0.040318367961</v>
      </c>
      <c r="H397" s="501" t="n">
        <v>0.00011417020254</v>
      </c>
      <c r="I397" s="501" t="n">
        <v>0.19518917222776</v>
      </c>
      <c r="J397" s="501" t="n">
        <v>0.19518917222776</v>
      </c>
      <c r="K397" s="501" t="n">
        <v>0.361880284734</v>
      </c>
      <c r="L397" s="501"/>
      <c r="M397" s="501" t="n">
        <v>0.0001634153544</v>
      </c>
      <c r="N397" s="501"/>
      <c r="O397" s="501"/>
      <c r="P397" s="501" t="n">
        <v>0.0013073228352</v>
      </c>
      <c r="Q397" s="501"/>
      <c r="R397" s="500"/>
      <c r="S397" s="500"/>
    </row>
    <row r="398" s="38" customFormat="true" ht="13.8" hidden="false" customHeight="false" outlineLevel="0" collapsed="false">
      <c r="A398" s="497"/>
      <c r="B398" s="498" t="s">
        <v>721</v>
      </c>
      <c r="C398" s="499" t="s">
        <v>716</v>
      </c>
      <c r="D398" s="500" t="s">
        <v>192</v>
      </c>
      <c r="E398" s="501" t="n">
        <v>0.0073701376305</v>
      </c>
      <c r="F398" s="501" t="n">
        <v>0.0014356405512</v>
      </c>
      <c r="G398" s="501" t="n">
        <v>0.0007293521637</v>
      </c>
      <c r="H398" s="501"/>
      <c r="I398" s="501" t="n">
        <v>3.64672398E-005</v>
      </c>
      <c r="J398" s="501" t="n">
        <v>3.64672398E-005</v>
      </c>
      <c r="K398" s="501" t="n">
        <v>0.0061308434091</v>
      </c>
      <c r="L398" s="501"/>
      <c r="M398" s="501" t="n">
        <v>7.2934839E-006</v>
      </c>
      <c r="N398" s="501"/>
      <c r="O398" s="501"/>
      <c r="P398" s="501" t="n">
        <v>5.83482306E-005</v>
      </c>
      <c r="Q398" s="501"/>
      <c r="R398" s="500"/>
      <c r="S398" s="500"/>
    </row>
    <row r="399" s="38" customFormat="true" ht="24" hidden="false" customHeight="false" outlineLevel="0" collapsed="false">
      <c r="A399" s="497"/>
      <c r="B399" s="498" t="s">
        <v>721</v>
      </c>
      <c r="C399" s="499" t="s">
        <v>716</v>
      </c>
      <c r="D399" s="500" t="s">
        <v>421</v>
      </c>
      <c r="E399" s="501" t="n">
        <v>0.00046442327769</v>
      </c>
      <c r="F399" s="501" t="n">
        <v>0.00944048318639</v>
      </c>
      <c r="G399" s="501" t="n">
        <v>1.498671015E-005</v>
      </c>
      <c r="H399" s="501"/>
      <c r="I399" s="501" t="n">
        <v>0.0001859107914</v>
      </c>
      <c r="J399" s="501" t="n">
        <v>0.0001859107914</v>
      </c>
      <c r="K399" s="501" t="n">
        <v>0.00857742544511</v>
      </c>
      <c r="L399" s="501" t="n">
        <v>9.366708378E-005</v>
      </c>
      <c r="M399" s="501" t="n">
        <v>1.87339735E-006</v>
      </c>
      <c r="N399" s="501" t="n">
        <v>2.810020265E-005</v>
      </c>
      <c r="O399" s="501" t="n">
        <v>0.00046833582057</v>
      </c>
      <c r="P399" s="501" t="n">
        <v>6.563825E-008</v>
      </c>
      <c r="Q399" s="501" t="n">
        <v>1.886251E-005</v>
      </c>
      <c r="R399" s="500"/>
      <c r="S399" s="500"/>
    </row>
    <row r="400" s="38" customFormat="true" ht="13.8" hidden="false" customHeight="false" outlineLevel="0" collapsed="false">
      <c r="A400" s="497"/>
      <c r="B400" s="498" t="s">
        <v>721</v>
      </c>
      <c r="C400" s="499" t="s">
        <v>716</v>
      </c>
      <c r="D400" s="500" t="s">
        <v>429</v>
      </c>
      <c r="E400" s="501" t="n">
        <v>0.000521194015</v>
      </c>
      <c r="F400" s="501" t="n">
        <v>0.0013157323925</v>
      </c>
      <c r="G400" s="501" t="n">
        <v>1.89754888E-005</v>
      </c>
      <c r="H400" s="501" t="n">
        <v>1.624488E-006</v>
      </c>
      <c r="I400" s="501" t="n">
        <v>0.0001694839194</v>
      </c>
      <c r="J400" s="501" t="n">
        <v>0.0004483555405</v>
      </c>
      <c r="K400" s="501" t="n">
        <v>0.00039014807375</v>
      </c>
      <c r="L400" s="501" t="n">
        <v>0.0061880126741</v>
      </c>
      <c r="M400" s="501" t="n">
        <v>0.0005304018873</v>
      </c>
      <c r="N400" s="501" t="n">
        <v>0.000530874678</v>
      </c>
      <c r="O400" s="501" t="n">
        <v>0.0285506235</v>
      </c>
      <c r="P400" s="501" t="n">
        <v>3.5360018E-006</v>
      </c>
      <c r="Q400" s="501" t="n">
        <v>0.00035360018</v>
      </c>
      <c r="R400" s="500"/>
      <c r="S400" s="500"/>
    </row>
    <row r="401" s="38" customFormat="true" ht="13.8" hidden="false" customHeight="false" outlineLevel="0" collapsed="false">
      <c r="A401" s="497"/>
      <c r="B401" s="498" t="s">
        <v>721</v>
      </c>
      <c r="C401" s="499" t="s">
        <v>716</v>
      </c>
      <c r="D401" s="500" t="s">
        <v>375</v>
      </c>
      <c r="E401" s="501"/>
      <c r="F401" s="501"/>
      <c r="G401" s="501"/>
      <c r="H401" s="501" t="n">
        <v>0.415391183227184</v>
      </c>
      <c r="I401" s="501" t="n">
        <v>0.0176977326046497</v>
      </c>
      <c r="J401" s="501" t="n">
        <v>0.0322678932555922</v>
      </c>
      <c r="K401" s="501"/>
      <c r="L401" s="501"/>
      <c r="M401" s="501"/>
      <c r="N401" s="501"/>
      <c r="O401" s="501"/>
      <c r="P401" s="501"/>
      <c r="Q401" s="501"/>
      <c r="R401" s="500"/>
      <c r="S401" s="500"/>
    </row>
    <row r="402" s="38" customFormat="true" ht="13.8" hidden="false" customHeight="false" outlineLevel="0" collapsed="false">
      <c r="A402" s="497"/>
      <c r="B402" s="498" t="s">
        <v>721</v>
      </c>
      <c r="C402" s="499" t="s">
        <v>716</v>
      </c>
      <c r="D402" s="500" t="s">
        <v>403</v>
      </c>
      <c r="E402" s="501" t="n">
        <v>0.0223719793128984</v>
      </c>
      <c r="F402" s="501"/>
      <c r="G402" s="501"/>
      <c r="H402" s="501" t="n">
        <v>1.20505382171095</v>
      </c>
      <c r="I402" s="501"/>
      <c r="J402" s="501" t="n">
        <v>0.000547620548</v>
      </c>
      <c r="K402" s="501"/>
      <c r="L402" s="501"/>
      <c r="M402" s="501"/>
      <c r="N402" s="501"/>
      <c r="O402" s="501"/>
      <c r="P402" s="501"/>
      <c r="Q402" s="501"/>
      <c r="R402" s="500"/>
      <c r="S402" s="500"/>
    </row>
    <row r="403" s="38" customFormat="true" ht="13.8" hidden="false" customHeight="false" outlineLevel="0" collapsed="false">
      <c r="A403" s="497"/>
      <c r="B403" s="498" t="s">
        <v>721</v>
      </c>
      <c r="C403" s="499" t="s">
        <v>716</v>
      </c>
      <c r="D403" s="500" t="s">
        <v>415</v>
      </c>
      <c r="E403" s="501" t="n">
        <v>0.000105130560042081</v>
      </c>
      <c r="F403" s="501" t="n">
        <v>0.000822085658985187</v>
      </c>
      <c r="G403" s="501" t="n">
        <v>6.26350978274428E-005</v>
      </c>
      <c r="H403" s="501" t="n">
        <v>7.04644850558732E-005</v>
      </c>
      <c r="I403" s="501"/>
      <c r="J403" s="501"/>
      <c r="K403" s="501" t="n">
        <v>0.00586157332609759</v>
      </c>
      <c r="L403" s="501"/>
      <c r="M403" s="501"/>
      <c r="N403" s="501"/>
      <c r="O403" s="501" t="n">
        <v>0.0001108896434568</v>
      </c>
      <c r="P403" s="501" t="n">
        <v>0.00183633249564461</v>
      </c>
      <c r="Q403" s="501"/>
      <c r="R403" s="500"/>
      <c r="S403" s="500"/>
    </row>
    <row r="404" s="38" customFormat="true" ht="13.8" hidden="false" customHeight="false" outlineLevel="0" collapsed="false">
      <c r="A404" s="497"/>
      <c r="B404" s="498" t="s">
        <v>721</v>
      </c>
      <c r="C404" s="499" t="s">
        <v>719</v>
      </c>
      <c r="D404" s="500" t="s">
        <v>161</v>
      </c>
      <c r="E404" s="501" t="n">
        <v>0.00646873664964</v>
      </c>
      <c r="F404" s="501" t="n">
        <v>0</v>
      </c>
      <c r="G404" s="501" t="n">
        <v>0</v>
      </c>
      <c r="H404" s="501"/>
      <c r="I404" s="501" t="n">
        <v>0.0012452318094</v>
      </c>
      <c r="J404" s="501" t="n">
        <v>0.0012452318094</v>
      </c>
      <c r="K404" s="501" t="n">
        <v>0.01212888129048</v>
      </c>
      <c r="L404" s="501" t="n">
        <v>0</v>
      </c>
      <c r="M404" s="501" t="n">
        <v>0</v>
      </c>
      <c r="N404" s="501" t="n">
        <v>0</v>
      </c>
      <c r="O404" s="501" t="n">
        <v>0</v>
      </c>
      <c r="P404" s="501" t="n">
        <v>0</v>
      </c>
      <c r="Q404" s="501"/>
      <c r="R404" s="500"/>
      <c r="S404" s="500"/>
    </row>
    <row r="405" s="38" customFormat="true" ht="13.8" hidden="false" customHeight="false" outlineLevel="0" collapsed="false">
      <c r="A405" s="497"/>
      <c r="B405" s="498" t="s">
        <v>721</v>
      </c>
      <c r="C405" s="499" t="s">
        <v>719</v>
      </c>
      <c r="D405" s="500" t="s">
        <v>168</v>
      </c>
      <c r="E405" s="501" t="n">
        <v>1.55279637896264</v>
      </c>
      <c r="F405" s="501" t="n">
        <v>0.08623369814602</v>
      </c>
      <c r="G405" s="501" t="n">
        <v>1.72988132897148</v>
      </c>
      <c r="H405" s="501" t="n">
        <v>0</v>
      </c>
      <c r="I405" s="501" t="n">
        <v>0.15118221827882</v>
      </c>
      <c r="J405" s="501" t="n">
        <v>0.17371765309798</v>
      </c>
      <c r="K405" s="501" t="n">
        <v>0.9929683093716</v>
      </c>
      <c r="L405" s="501" t="n">
        <v>0.99781366578216</v>
      </c>
      <c r="M405" s="501" t="n">
        <v>0.15552987371628</v>
      </c>
      <c r="N405" s="501" t="n">
        <v>0.03963060219114</v>
      </c>
      <c r="O405" s="501" t="n">
        <v>0.16932075625234</v>
      </c>
      <c r="P405" s="501" t="n">
        <v>0.0099100468914</v>
      </c>
      <c r="Q405" s="501"/>
      <c r="R405" s="500"/>
      <c r="S405" s="500"/>
    </row>
    <row r="406" s="38" customFormat="true" ht="13.8" hidden="false" customHeight="false" outlineLevel="0" collapsed="false">
      <c r="A406" s="497"/>
      <c r="B406" s="498" t="s">
        <v>721</v>
      </c>
      <c r="C406" s="499" t="s">
        <v>719</v>
      </c>
      <c r="D406" s="500" t="s">
        <v>221</v>
      </c>
      <c r="E406" s="501" t="n">
        <v>0.15169054250064</v>
      </c>
      <c r="F406" s="501" t="n">
        <v>0.25065875886516</v>
      </c>
      <c r="G406" s="501" t="n">
        <v>0.16106193284928</v>
      </c>
      <c r="H406" s="501"/>
      <c r="I406" s="501" t="n">
        <v>0.14350059911454</v>
      </c>
      <c r="J406" s="501" t="n">
        <v>0.15669983077674</v>
      </c>
      <c r="K406" s="501" t="n">
        <v>3.25902143829858</v>
      </c>
      <c r="L406" s="501" t="n">
        <v>0.0160202525853</v>
      </c>
      <c r="M406" s="501" t="n">
        <v>0.00113244499626</v>
      </c>
      <c r="N406" s="501" t="n">
        <v>0.0019990977057</v>
      </c>
      <c r="O406" s="501" t="n">
        <v>0.23300007593214</v>
      </c>
      <c r="P406" s="501" t="n">
        <v>0.13535259975186</v>
      </c>
      <c r="Q406" s="501"/>
      <c r="R406" s="500"/>
      <c r="S406" s="500"/>
    </row>
    <row r="407" s="38" customFormat="true" ht="13.8" hidden="false" customHeight="false" outlineLevel="0" collapsed="false">
      <c r="A407" s="497"/>
      <c r="B407" s="498" t="s">
        <v>721</v>
      </c>
      <c r="C407" s="499" t="s">
        <v>719</v>
      </c>
      <c r="D407" s="500" t="s">
        <v>268</v>
      </c>
      <c r="E407" s="501" t="n">
        <v>0</v>
      </c>
      <c r="F407" s="501" t="n">
        <v>0.20060152566462</v>
      </c>
      <c r="G407" s="501" t="n">
        <v>0.00575</v>
      </c>
      <c r="H407" s="501" t="n">
        <v>0.09536592879</v>
      </c>
      <c r="I407" s="501" t="n">
        <v>0.0104367639564</v>
      </c>
      <c r="J407" s="501" t="n">
        <v>0.0129556852752</v>
      </c>
      <c r="K407" s="501" t="n">
        <v>0.00121693263394</v>
      </c>
      <c r="L407" s="501" t="n">
        <v>0</v>
      </c>
      <c r="M407" s="501" t="n">
        <v>0</v>
      </c>
      <c r="N407" s="501" t="n">
        <v>0</v>
      </c>
      <c r="O407" s="501"/>
      <c r="P407" s="501" t="n">
        <v>0</v>
      </c>
      <c r="Q407" s="501"/>
      <c r="R407" s="500"/>
      <c r="S407" s="500"/>
    </row>
    <row r="408" s="38" customFormat="true" ht="13.8" hidden="false" customHeight="false" outlineLevel="0" collapsed="false">
      <c r="A408" s="497"/>
      <c r="B408" s="498" t="s">
        <v>721</v>
      </c>
      <c r="C408" s="499" t="s">
        <v>719</v>
      </c>
      <c r="D408" s="500" t="s">
        <v>240</v>
      </c>
      <c r="E408" s="501" t="n">
        <v>0.0003592905045</v>
      </c>
      <c r="F408" s="501" t="n">
        <v>0.06265548177936</v>
      </c>
      <c r="G408" s="501" t="n">
        <v>0.00017964530052</v>
      </c>
      <c r="H408" s="501" t="n">
        <v>0.00161680731852</v>
      </c>
      <c r="I408" s="501" t="n">
        <v>0.00374073423696</v>
      </c>
      <c r="J408" s="501" t="n">
        <v>0.0218199360456</v>
      </c>
      <c r="K408" s="501" t="n">
        <v>0.01141106642292</v>
      </c>
      <c r="L408" s="501"/>
      <c r="M408" s="501"/>
      <c r="N408" s="501"/>
      <c r="O408" s="501"/>
      <c r="P408" s="501" t="n">
        <v>0.00652471556172</v>
      </c>
      <c r="Q408" s="501"/>
      <c r="R408" s="500"/>
      <c r="S408" s="500"/>
    </row>
    <row r="409" s="38" customFormat="true" ht="13.8" hidden="false" customHeight="false" outlineLevel="0" collapsed="false">
      <c r="A409" s="497"/>
      <c r="B409" s="498" t="s">
        <v>721</v>
      </c>
      <c r="C409" s="499" t="s">
        <v>719</v>
      </c>
      <c r="D409" s="500" t="s">
        <v>354</v>
      </c>
      <c r="E409" s="501"/>
      <c r="F409" s="501" t="n">
        <v>1.01535833032908</v>
      </c>
      <c r="G409" s="501"/>
      <c r="H409" s="501"/>
      <c r="I409" s="501"/>
      <c r="J409" s="501"/>
      <c r="K409" s="501"/>
      <c r="L409" s="501"/>
      <c r="M409" s="501"/>
      <c r="N409" s="501"/>
      <c r="O409" s="501"/>
      <c r="P409" s="501" t="n">
        <v>8.7890016E-007</v>
      </c>
      <c r="Q409" s="501"/>
      <c r="R409" s="500"/>
      <c r="S409" s="500"/>
    </row>
    <row r="410" s="38" customFormat="true" ht="13.8" hidden="false" customHeight="false" outlineLevel="0" collapsed="false">
      <c r="A410" s="497"/>
      <c r="B410" s="498" t="s">
        <v>721</v>
      </c>
      <c r="C410" s="499" t="s">
        <v>719</v>
      </c>
      <c r="D410" s="500" t="s">
        <v>195</v>
      </c>
      <c r="E410" s="501" t="n">
        <v>1.15662758015022</v>
      </c>
      <c r="F410" s="501" t="n">
        <v>0.20977223016432</v>
      </c>
      <c r="G410" s="501" t="n">
        <v>0.03092167858944</v>
      </c>
      <c r="H410" s="501" t="n">
        <v>0.01465153655844</v>
      </c>
      <c r="I410" s="501" t="n">
        <v>0.05940221990076</v>
      </c>
      <c r="J410" s="501" t="n">
        <v>0.06820580425392</v>
      </c>
      <c r="K410" s="501" t="n">
        <v>1.43201086409736</v>
      </c>
      <c r="L410" s="501" t="n">
        <v>0.06085356866484</v>
      </c>
      <c r="M410" s="501" t="n">
        <v>0.00079275278754</v>
      </c>
      <c r="N410" s="501"/>
      <c r="O410" s="501" t="n">
        <v>0.00915599580342</v>
      </c>
      <c r="P410" s="501" t="n">
        <v>0.02201096012976</v>
      </c>
      <c r="Q410" s="501"/>
      <c r="R410" s="500"/>
      <c r="S410" s="500"/>
    </row>
    <row r="411" s="38" customFormat="true" ht="13.8" hidden="false" customHeight="false" outlineLevel="0" collapsed="false">
      <c r="A411" s="497"/>
      <c r="B411" s="498" t="s">
        <v>721</v>
      </c>
      <c r="C411" s="499" t="s">
        <v>719</v>
      </c>
      <c r="D411" s="500" t="s">
        <v>213</v>
      </c>
      <c r="E411" s="501" t="n">
        <v>0.148861281792</v>
      </c>
      <c r="F411" s="501" t="n">
        <v>0.0052900241826</v>
      </c>
      <c r="G411" s="501" t="n">
        <v>0.04332483504</v>
      </c>
      <c r="H411" s="501" t="n">
        <v>1.27268682E-005</v>
      </c>
      <c r="I411" s="501" t="n">
        <v>0.00575939413248</v>
      </c>
      <c r="J411" s="501" t="n">
        <v>0.00575939413248</v>
      </c>
      <c r="K411" s="501" t="n">
        <v>0.004658750088</v>
      </c>
      <c r="L411" s="501" t="n">
        <v>0.000293076132</v>
      </c>
      <c r="M411" s="501" t="n">
        <v>3.316149E-005</v>
      </c>
      <c r="N411" s="501" t="n">
        <v>0.0001157070516</v>
      </c>
      <c r="O411" s="501" t="n">
        <v>0.01018149456</v>
      </c>
      <c r="P411" s="501" t="n">
        <v>0.000763612092</v>
      </c>
      <c r="Q411" s="501" t="n">
        <v>0.00050905542</v>
      </c>
      <c r="R411" s="500"/>
      <c r="S411" s="500"/>
    </row>
    <row r="412" s="38" customFormat="true" ht="13.8" hidden="false" customHeight="false" outlineLevel="0" collapsed="false">
      <c r="A412" s="497"/>
      <c r="B412" s="498" t="s">
        <v>721</v>
      </c>
      <c r="C412" s="499" t="s">
        <v>719</v>
      </c>
      <c r="D412" s="500" t="s">
        <v>186</v>
      </c>
      <c r="E412" s="501" t="n">
        <v>0.381454905885</v>
      </c>
      <c r="F412" s="501" t="n">
        <v>0.080671633314</v>
      </c>
      <c r="G412" s="501" t="n">
        <v>0.018661182</v>
      </c>
      <c r="H412" s="501" t="n">
        <v>5.398217526E-005</v>
      </c>
      <c r="I412" s="501" t="n">
        <v>0.09201020234814</v>
      </c>
      <c r="J412" s="501" t="n">
        <v>0.09201020234814</v>
      </c>
      <c r="K412" s="501" t="n">
        <v>0.16932329199</v>
      </c>
      <c r="L412" s="501"/>
      <c r="M412" s="501" t="n">
        <v>7.7260962E-005</v>
      </c>
      <c r="N412" s="501"/>
      <c r="O412" s="501"/>
      <c r="P412" s="501" t="n">
        <v>0.000618087696</v>
      </c>
      <c r="Q412" s="501"/>
      <c r="R412" s="500"/>
      <c r="S412" s="500"/>
    </row>
    <row r="413" s="38" customFormat="true" ht="13.8" hidden="false" customHeight="false" outlineLevel="0" collapsed="false">
      <c r="A413" s="497"/>
      <c r="B413" s="498" t="s">
        <v>721</v>
      </c>
      <c r="C413" s="499" t="s">
        <v>719</v>
      </c>
      <c r="D413" s="500" t="s">
        <v>192</v>
      </c>
      <c r="E413" s="501" t="n">
        <v>0.0039594495651</v>
      </c>
      <c r="F413" s="501" t="n">
        <v>0.00077126732784</v>
      </c>
      <c r="G413" s="501" t="n">
        <v>0.00039182892534</v>
      </c>
      <c r="H413" s="501"/>
      <c r="I413" s="501" t="n">
        <v>1.959124836E-005</v>
      </c>
      <c r="J413" s="501" t="n">
        <v>1.959124836E-005</v>
      </c>
      <c r="K413" s="501" t="n">
        <v>0.00329366512362</v>
      </c>
      <c r="L413" s="501"/>
      <c r="M413" s="501" t="n">
        <v>3.91826898E-006</v>
      </c>
      <c r="N413" s="501"/>
      <c r="O413" s="501"/>
      <c r="P413" s="501" t="n">
        <v>3.134634492E-005</v>
      </c>
      <c r="Q413" s="501"/>
      <c r="R413" s="500"/>
      <c r="S413" s="500"/>
    </row>
    <row r="414" s="38" customFormat="true" ht="24" hidden="false" customHeight="false" outlineLevel="0" collapsed="false">
      <c r="A414" s="497"/>
      <c r="B414" s="498" t="s">
        <v>721</v>
      </c>
      <c r="C414" s="499" t="s">
        <v>719</v>
      </c>
      <c r="D414" s="500" t="s">
        <v>421</v>
      </c>
      <c r="E414" s="501" t="n">
        <v>0.00024542379492</v>
      </c>
      <c r="F414" s="501" t="n">
        <v>0.00433363319886</v>
      </c>
      <c r="G414" s="501" t="n">
        <v>4.42664862E-006</v>
      </c>
      <c r="H414" s="501"/>
      <c r="I414" s="501" t="n">
        <v>9.987661548E-005</v>
      </c>
      <c r="J414" s="501" t="n">
        <v>9.987661548E-005</v>
      </c>
      <c r="K414" s="501" t="n">
        <v>0.00453192172494</v>
      </c>
      <c r="L414" s="501" t="n">
        <v>2.766662628E-005</v>
      </c>
      <c r="M414" s="501" t="n">
        <v>5.5336728E-007</v>
      </c>
      <c r="N414" s="501" t="n">
        <v>8.3000265E-006</v>
      </c>
      <c r="O414" s="501" t="n">
        <v>0.00013833332448</v>
      </c>
      <c r="P414" s="501" t="n">
        <v>1.940454E-008</v>
      </c>
      <c r="Q414" s="501" t="n">
        <v>5.59932E-006</v>
      </c>
      <c r="R414" s="500"/>
      <c r="S414" s="500"/>
    </row>
    <row r="415" s="38" customFormat="true" ht="13.8" hidden="false" customHeight="false" outlineLevel="0" collapsed="false">
      <c r="A415" s="497"/>
      <c r="B415" s="498" t="s">
        <v>721</v>
      </c>
      <c r="C415" s="499" t="s">
        <v>719</v>
      </c>
      <c r="D415" s="500" t="s">
        <v>429</v>
      </c>
      <c r="E415" s="501" t="n">
        <v>0.000279792228</v>
      </c>
      <c r="F415" s="501" t="n">
        <v>0.0007062330603</v>
      </c>
      <c r="G415" s="501" t="n">
        <v>1.01883489E-005</v>
      </c>
      <c r="H415" s="501" t="n">
        <v>8.727216E-007</v>
      </c>
      <c r="I415" s="501" t="n">
        <v>9.09966732E-005</v>
      </c>
      <c r="J415" s="501" t="n">
        <v>0.0002406862875</v>
      </c>
      <c r="K415" s="501" t="n">
        <v>0.00020958834</v>
      </c>
      <c r="L415" s="501" t="n">
        <v>0.00332146381662</v>
      </c>
      <c r="M415" s="501" t="n">
        <v>0.00028469732886</v>
      </c>
      <c r="N415" s="501" t="n">
        <v>0.0002849513256</v>
      </c>
      <c r="O415" s="501" t="n">
        <v>0.015325725</v>
      </c>
      <c r="P415" s="501" t="n">
        <v>1.8979764E-006</v>
      </c>
      <c r="Q415" s="501" t="n">
        <v>0.00018979764</v>
      </c>
      <c r="R415" s="500"/>
      <c r="S415" s="500"/>
    </row>
    <row r="416" s="38" customFormat="true" ht="13.8" hidden="false" customHeight="false" outlineLevel="0" collapsed="false">
      <c r="A416" s="497"/>
      <c r="B416" s="498" t="s">
        <v>721</v>
      </c>
      <c r="C416" s="499" t="s">
        <v>719</v>
      </c>
      <c r="D416" s="500" t="s">
        <v>375</v>
      </c>
      <c r="E416" s="501"/>
      <c r="F416" s="501"/>
      <c r="G416" s="501"/>
      <c r="H416" s="501" t="n">
        <v>0.19524968346235</v>
      </c>
      <c r="I416" s="501" t="n">
        <v>0.00852723908478982</v>
      </c>
      <c r="J416" s="501" t="n">
        <v>0.0146566646542035</v>
      </c>
      <c r="K416" s="501"/>
      <c r="L416" s="501"/>
      <c r="M416" s="501"/>
      <c r="N416" s="501"/>
      <c r="O416" s="501"/>
      <c r="P416" s="501"/>
      <c r="Q416" s="501"/>
      <c r="R416" s="500"/>
      <c r="S416" s="500"/>
    </row>
    <row r="417" s="38" customFormat="true" ht="13.8" hidden="false" customHeight="false" outlineLevel="0" collapsed="false">
      <c r="A417" s="497"/>
      <c r="B417" s="498" t="s">
        <v>721</v>
      </c>
      <c r="C417" s="499" t="s">
        <v>719</v>
      </c>
      <c r="D417" s="500" t="s">
        <v>403</v>
      </c>
      <c r="E417" s="501" t="n">
        <v>0.0102410797851428</v>
      </c>
      <c r="F417" s="501"/>
      <c r="G417" s="501"/>
      <c r="H417" s="501" t="n">
        <v>0.589159379732934</v>
      </c>
      <c r="I417" s="501"/>
      <c r="J417" s="501" t="n">
        <v>0.00020925045</v>
      </c>
      <c r="K417" s="501"/>
      <c r="L417" s="501"/>
      <c r="M417" s="501"/>
      <c r="N417" s="501"/>
      <c r="O417" s="501"/>
      <c r="P417" s="501"/>
      <c r="Q417" s="501"/>
      <c r="R417" s="500"/>
      <c r="S417" s="500"/>
    </row>
    <row r="418" s="38" customFormat="true" ht="13.8" hidden="false" customHeight="false" outlineLevel="0" collapsed="false">
      <c r="A418" s="497"/>
      <c r="B418" s="498" t="s">
        <v>721</v>
      </c>
      <c r="C418" s="499" t="s">
        <v>719</v>
      </c>
      <c r="D418" s="500" t="s">
        <v>415</v>
      </c>
      <c r="E418" s="501" t="n">
        <v>1.85722156698979E-005</v>
      </c>
      <c r="F418" s="501" t="n">
        <v>0.0001452284868614</v>
      </c>
      <c r="G418" s="501" t="n">
        <v>1.10650275703924E-005</v>
      </c>
      <c r="H418" s="501" t="n">
        <v>1.24481560166915E-005</v>
      </c>
      <c r="I418" s="501"/>
      <c r="J418" s="501"/>
      <c r="K418" s="501" t="n">
        <v>0.00103549723252335</v>
      </c>
      <c r="L418" s="501"/>
      <c r="M418" s="501"/>
      <c r="N418" s="501"/>
      <c r="O418" s="501" t="n">
        <v>1.958960718E-005</v>
      </c>
      <c r="P418" s="501" t="n">
        <v>0.0003244038949008</v>
      </c>
      <c r="Q418" s="501"/>
      <c r="R418" s="500"/>
      <c r="S418" s="500"/>
    </row>
    <row r="419" s="38" customFormat="true" ht="13.8" hidden="false" customHeight="false" outlineLevel="0" collapsed="false">
      <c r="A419" s="497"/>
      <c r="B419" s="498" t="s">
        <v>722</v>
      </c>
      <c r="C419" s="499" t="s">
        <v>711</v>
      </c>
      <c r="D419" s="500" t="s">
        <v>161</v>
      </c>
      <c r="E419" s="501" t="n">
        <v>0.0005915838965</v>
      </c>
      <c r="F419" s="501" t="n">
        <v>0.0001832001744</v>
      </c>
      <c r="G419" s="501" t="n">
        <v>1.984668556E-005</v>
      </c>
      <c r="H419" s="501"/>
      <c r="I419" s="501" t="n">
        <v>0.0002099168665</v>
      </c>
      <c r="J419" s="501" t="n">
        <v>0.000267166921</v>
      </c>
      <c r="K419" s="501" t="n">
        <v>0.0023930522781</v>
      </c>
      <c r="L419" s="501"/>
      <c r="M419" s="501"/>
      <c r="N419" s="501"/>
      <c r="O419" s="501" t="n">
        <v>0.00025789240738</v>
      </c>
      <c r="P419" s="501" t="n">
        <v>0.00045258076098</v>
      </c>
      <c r="Q419" s="501"/>
      <c r="R419" s="500"/>
      <c r="S419" s="500"/>
    </row>
    <row r="420" s="38" customFormat="true" ht="13.8" hidden="false" customHeight="false" outlineLevel="0" collapsed="false">
      <c r="A420" s="497"/>
      <c r="B420" s="498" t="s">
        <v>722</v>
      </c>
      <c r="C420" s="499" t="s">
        <v>711</v>
      </c>
      <c r="D420" s="500" t="s">
        <v>168</v>
      </c>
      <c r="E420" s="501" t="n">
        <v>0.05755719364674</v>
      </c>
      <c r="F420" s="501" t="n">
        <v>0.00703647973184</v>
      </c>
      <c r="G420" s="501" t="n">
        <v>0.0444974374127</v>
      </c>
      <c r="H420" s="501"/>
      <c r="I420" s="501" t="n">
        <v>0.00459124285382</v>
      </c>
      <c r="J420" s="501" t="n">
        <v>0.00580664203978</v>
      </c>
      <c r="K420" s="501" t="n">
        <v>0.03717194352198</v>
      </c>
      <c r="L420" s="501" t="n">
        <v>0.01103897919248</v>
      </c>
      <c r="M420" s="501" t="n">
        <v>0.00040442596802</v>
      </c>
      <c r="N420" s="501" t="n">
        <v>0.00019279459912</v>
      </c>
      <c r="O420" s="501" t="n">
        <v>0.0009139215009</v>
      </c>
      <c r="P420" s="501" t="n">
        <v>0.00130652529096</v>
      </c>
      <c r="Q420" s="501"/>
      <c r="R420" s="500"/>
      <c r="S420" s="500"/>
    </row>
    <row r="421" s="38" customFormat="true" ht="13.8" hidden="false" customHeight="false" outlineLevel="0" collapsed="false">
      <c r="A421" s="497"/>
      <c r="B421" s="498" t="s">
        <v>722</v>
      </c>
      <c r="C421" s="499" t="s">
        <v>711</v>
      </c>
      <c r="D421" s="500" t="s">
        <v>221</v>
      </c>
      <c r="E421" s="501" t="n">
        <v>0.0511618765593</v>
      </c>
      <c r="F421" s="501" t="n">
        <v>0.05775074343248</v>
      </c>
      <c r="G421" s="501" t="n">
        <v>0.024640239767</v>
      </c>
      <c r="H421" s="501"/>
      <c r="I421" s="501" t="n">
        <v>0.03345080254604</v>
      </c>
      <c r="J421" s="501" t="n">
        <v>0.03537148511554</v>
      </c>
      <c r="K421" s="501" t="n">
        <v>0.71033165442556</v>
      </c>
      <c r="L421" s="501" t="n">
        <v>0.0004179550278</v>
      </c>
      <c r="M421" s="501" t="n">
        <v>6.893298936E-005</v>
      </c>
      <c r="N421" s="501" t="n">
        <v>6.072885618E-005</v>
      </c>
      <c r="O421" s="501" t="n">
        <v>0.04243402377092</v>
      </c>
      <c r="P421" s="501" t="n">
        <v>0.02854904401166</v>
      </c>
      <c r="Q421" s="501"/>
      <c r="R421" s="500"/>
      <c r="S421" s="500"/>
    </row>
    <row r="422" s="38" customFormat="true" ht="13.8" hidden="false" customHeight="false" outlineLevel="0" collapsed="false">
      <c r="A422" s="497"/>
      <c r="B422" s="498" t="s">
        <v>722</v>
      </c>
      <c r="C422" s="499" t="s">
        <v>711</v>
      </c>
      <c r="D422" s="500" t="s">
        <v>268</v>
      </c>
      <c r="E422" s="501"/>
      <c r="F422" s="501" t="n">
        <v>0.04675163791922</v>
      </c>
      <c r="G422" s="501"/>
      <c r="H422" s="501" t="n">
        <v>0.00036606</v>
      </c>
      <c r="I422" s="501"/>
      <c r="J422" s="501"/>
      <c r="K422" s="501" t="n">
        <v>1.4995389E-006</v>
      </c>
      <c r="L422" s="501"/>
      <c r="M422" s="501"/>
      <c r="N422" s="501"/>
      <c r="O422" s="501"/>
      <c r="P422" s="501"/>
      <c r="Q422" s="501"/>
      <c r="R422" s="500"/>
      <c r="S422" s="500"/>
    </row>
    <row r="423" s="38" customFormat="true" ht="13.8" hidden="false" customHeight="false" outlineLevel="0" collapsed="false">
      <c r="A423" s="497"/>
      <c r="B423" s="498" t="s">
        <v>722</v>
      </c>
      <c r="C423" s="499" t="s">
        <v>711</v>
      </c>
      <c r="D423" s="500" t="s">
        <v>240</v>
      </c>
      <c r="E423" s="501"/>
      <c r="F423" s="501" t="n">
        <v>0.01633791090708</v>
      </c>
      <c r="G423" s="501"/>
      <c r="H423" s="501"/>
      <c r="I423" s="501" t="n">
        <v>4.158588E-008</v>
      </c>
      <c r="J423" s="501" t="n">
        <v>4.158588E-007</v>
      </c>
      <c r="K423" s="501"/>
      <c r="L423" s="501"/>
      <c r="M423" s="501"/>
      <c r="N423" s="501"/>
      <c r="O423" s="501"/>
      <c r="P423" s="501"/>
      <c r="Q423" s="501"/>
      <c r="R423" s="500"/>
      <c r="S423" s="500"/>
    </row>
    <row r="424" s="38" customFormat="true" ht="13.8" hidden="false" customHeight="false" outlineLevel="0" collapsed="false">
      <c r="A424" s="497"/>
      <c r="B424" s="498" t="s">
        <v>722</v>
      </c>
      <c r="C424" s="499" t="s">
        <v>711</v>
      </c>
      <c r="D424" s="500" t="s">
        <v>354</v>
      </c>
      <c r="E424" s="501"/>
      <c r="F424" s="501" t="n">
        <v>0.23940956393216</v>
      </c>
      <c r="G424" s="501"/>
      <c r="H424" s="501"/>
      <c r="I424" s="501"/>
      <c r="J424" s="501"/>
      <c r="K424" s="501"/>
      <c r="L424" s="501"/>
      <c r="M424" s="501"/>
      <c r="N424" s="501"/>
      <c r="O424" s="501"/>
      <c r="P424" s="501" t="n">
        <v>3.2683842E-007</v>
      </c>
      <c r="Q424" s="501"/>
      <c r="R424" s="500"/>
      <c r="S424" s="500"/>
    </row>
    <row r="425" s="38" customFormat="true" ht="13.8" hidden="false" customHeight="false" outlineLevel="0" collapsed="false">
      <c r="A425" s="497"/>
      <c r="B425" s="498" t="s">
        <v>722</v>
      </c>
      <c r="C425" s="499" t="s">
        <v>711</v>
      </c>
      <c r="D425" s="500" t="s">
        <v>195</v>
      </c>
      <c r="E425" s="501" t="n">
        <v>0.42207836214248</v>
      </c>
      <c r="F425" s="501" t="n">
        <v>0.06562522278224</v>
      </c>
      <c r="G425" s="501" t="n">
        <v>0.01013559834488</v>
      </c>
      <c r="H425" s="501" t="n">
        <v>0.00471662113564</v>
      </c>
      <c r="I425" s="501" t="n">
        <v>0.01943314204386</v>
      </c>
      <c r="J425" s="501" t="n">
        <v>0.02239630160064</v>
      </c>
      <c r="K425" s="501" t="n">
        <v>0.43627952123986</v>
      </c>
      <c r="L425" s="501" t="n">
        <v>0.0189842547573</v>
      </c>
      <c r="M425" s="501" t="n">
        <v>0.0002633945838</v>
      </c>
      <c r="N425" s="501"/>
      <c r="O425" s="501" t="n">
        <v>0.00297048844618</v>
      </c>
      <c r="P425" s="501" t="n">
        <v>0.00686271034526</v>
      </c>
      <c r="Q425" s="501"/>
      <c r="R425" s="500"/>
      <c r="S425" s="500"/>
    </row>
    <row r="426" s="38" customFormat="true" ht="13.8" hidden="false" customHeight="false" outlineLevel="0" collapsed="false">
      <c r="A426" s="497"/>
      <c r="B426" s="498" t="s">
        <v>722</v>
      </c>
      <c r="C426" s="499" t="s">
        <v>711</v>
      </c>
      <c r="D426" s="500" t="s">
        <v>186</v>
      </c>
      <c r="E426" s="501" t="n">
        <v>0.294855242878</v>
      </c>
      <c r="F426" s="501" t="n">
        <v>0.0503682704514</v>
      </c>
      <c r="G426" s="501" t="n">
        <v>0.016158831034</v>
      </c>
      <c r="H426" s="501" t="n">
        <v>4.155151232E-005</v>
      </c>
      <c r="I426" s="501" t="n">
        <v>0.07135888482076</v>
      </c>
      <c r="J426" s="501" t="n">
        <v>0.07135888482076</v>
      </c>
      <c r="K426" s="501" t="n">
        <v>0.108623612496</v>
      </c>
      <c r="L426" s="501"/>
      <c r="M426" s="501" t="n">
        <v>5.94027536E-005</v>
      </c>
      <c r="N426" s="501"/>
      <c r="O426" s="501"/>
      <c r="P426" s="501" t="n">
        <v>0.0004752220288</v>
      </c>
      <c r="Q426" s="501"/>
      <c r="R426" s="500"/>
      <c r="S426" s="500"/>
    </row>
    <row r="427" s="38" customFormat="true" ht="24" hidden="false" customHeight="false" outlineLevel="0" collapsed="false">
      <c r="A427" s="497"/>
      <c r="B427" s="498" t="s">
        <v>722</v>
      </c>
      <c r="C427" s="499" t="s">
        <v>711</v>
      </c>
      <c r="D427" s="500" t="s">
        <v>421</v>
      </c>
      <c r="E427" s="501" t="n">
        <v>8.148117372E-005</v>
      </c>
      <c r="F427" s="501" t="n">
        <v>0.00662830937084</v>
      </c>
      <c r="G427" s="501" t="n">
        <v>7.242774646E-005</v>
      </c>
      <c r="H427" s="501" t="n">
        <v>0.0036042358104</v>
      </c>
      <c r="I427" s="501"/>
      <c r="J427" s="501"/>
      <c r="K427" s="501" t="n">
        <v>0.00152098192308</v>
      </c>
      <c r="L427" s="501" t="n">
        <v>0.00045267321126</v>
      </c>
      <c r="M427" s="501" t="n">
        <v>9.05351734E-006</v>
      </c>
      <c r="N427" s="501" t="n">
        <v>0.00013580197558</v>
      </c>
      <c r="O427" s="501" t="n">
        <v>0.00226336588188</v>
      </c>
      <c r="P427" s="501" t="n">
        <v>3.1685038E-007</v>
      </c>
      <c r="Q427" s="501" t="n">
        <v>9.052622E-005</v>
      </c>
      <c r="R427" s="500"/>
      <c r="S427" s="500"/>
    </row>
    <row r="428" s="38" customFormat="true" ht="13.8" hidden="false" customHeight="false" outlineLevel="0" collapsed="false">
      <c r="A428" s="497"/>
      <c r="B428" s="498" t="s">
        <v>722</v>
      </c>
      <c r="C428" s="499" t="s">
        <v>711</v>
      </c>
      <c r="D428" s="500" t="s">
        <v>429</v>
      </c>
      <c r="E428" s="501" t="n">
        <v>2.57310888E-006</v>
      </c>
      <c r="F428" s="501" t="n">
        <v>2.98739404E-006</v>
      </c>
      <c r="G428" s="501" t="n">
        <v>1.6140534E-007</v>
      </c>
      <c r="H428" s="501" t="n">
        <v>3.315074E-008</v>
      </c>
      <c r="I428" s="501" t="n">
        <v>1.32957072E-006</v>
      </c>
      <c r="J428" s="501" t="n">
        <v>2.05439766E-006</v>
      </c>
      <c r="K428" s="501" t="n">
        <v>7.5530955E-006</v>
      </c>
      <c r="L428" s="501" t="n">
        <v>1.34150121E-005</v>
      </c>
      <c r="M428" s="501" t="n">
        <v>1.14984E-006</v>
      </c>
      <c r="N428" s="501" t="n">
        <v>1.15952374E-006</v>
      </c>
      <c r="O428" s="501" t="n">
        <v>9.889992E-005</v>
      </c>
      <c r="P428" s="501" t="n">
        <v>7.6656E-009</v>
      </c>
      <c r="Q428" s="501" t="n">
        <v>7.6656E-007</v>
      </c>
      <c r="R428" s="500"/>
      <c r="S428" s="500"/>
    </row>
    <row r="429" s="38" customFormat="true" ht="13.8" hidden="false" customHeight="false" outlineLevel="0" collapsed="false">
      <c r="A429" s="497"/>
      <c r="B429" s="498" t="s">
        <v>722</v>
      </c>
      <c r="C429" s="499" t="s">
        <v>711</v>
      </c>
      <c r="D429" s="500" t="s">
        <v>375</v>
      </c>
      <c r="E429" s="501"/>
      <c r="F429" s="501"/>
      <c r="G429" s="501"/>
      <c r="H429" s="501" t="n">
        <v>0.15267115235233</v>
      </c>
      <c r="I429" s="501" t="n">
        <v>0.00512547884970832</v>
      </c>
      <c r="J429" s="501" t="n">
        <v>0.026333096773854</v>
      </c>
      <c r="K429" s="501"/>
      <c r="L429" s="501"/>
      <c r="M429" s="501"/>
      <c r="N429" s="501"/>
      <c r="O429" s="501"/>
      <c r="P429" s="501"/>
      <c r="Q429" s="501"/>
      <c r="R429" s="500"/>
      <c r="S429" s="500"/>
    </row>
    <row r="430" s="38" customFormat="true" ht="13.8" hidden="false" customHeight="false" outlineLevel="0" collapsed="false">
      <c r="A430" s="497"/>
      <c r="B430" s="498" t="s">
        <v>722</v>
      </c>
      <c r="C430" s="499" t="s">
        <v>711</v>
      </c>
      <c r="D430" s="500" t="s">
        <v>403</v>
      </c>
      <c r="E430" s="501" t="n">
        <v>0.019117696547797</v>
      </c>
      <c r="F430" s="501"/>
      <c r="G430" s="501"/>
      <c r="H430" s="501" t="n">
        <v>0.306953511506333</v>
      </c>
      <c r="I430" s="501"/>
      <c r="J430" s="501" t="n">
        <v>0.001617270864</v>
      </c>
      <c r="K430" s="501"/>
      <c r="L430" s="501"/>
      <c r="M430" s="501"/>
      <c r="N430" s="501"/>
      <c r="O430" s="501"/>
      <c r="P430" s="501"/>
      <c r="Q430" s="501"/>
      <c r="R430" s="500"/>
      <c r="S430" s="500"/>
    </row>
    <row r="431" s="38" customFormat="true" ht="13.8" hidden="false" customHeight="false" outlineLevel="0" collapsed="false">
      <c r="A431" s="497"/>
      <c r="B431" s="498" t="s">
        <v>722</v>
      </c>
      <c r="C431" s="499" t="s">
        <v>711</v>
      </c>
      <c r="D431" s="500" t="s">
        <v>415</v>
      </c>
      <c r="E431" s="501" t="n">
        <v>0.00183929408689257</v>
      </c>
      <c r="F431" s="501" t="n">
        <v>0.0143773648346385</v>
      </c>
      <c r="G431" s="501" t="n">
        <v>0.00109541827311531</v>
      </c>
      <c r="H431" s="501" t="n">
        <v>0.00123234555725473</v>
      </c>
      <c r="I431" s="501"/>
      <c r="J431" s="501"/>
      <c r="K431" s="501" t="n">
        <v>0.102512405238064</v>
      </c>
      <c r="L431" s="501"/>
      <c r="M431" s="501"/>
      <c r="N431" s="501"/>
      <c r="O431" s="501" t="n">
        <v>0.00193957978106084</v>
      </c>
      <c r="P431" s="501" t="n">
        <v>0.0321194411743676</v>
      </c>
      <c r="Q431" s="501"/>
      <c r="R431" s="500"/>
      <c r="S431" s="500"/>
    </row>
    <row r="432" s="38" customFormat="true" ht="13.8" hidden="false" customHeight="false" outlineLevel="0" collapsed="false">
      <c r="A432" s="497"/>
      <c r="B432" s="498" t="s">
        <v>722</v>
      </c>
      <c r="C432" s="499" t="s">
        <v>712</v>
      </c>
      <c r="D432" s="500" t="s">
        <v>161</v>
      </c>
      <c r="E432" s="501" t="n">
        <v>0.00092738277075</v>
      </c>
      <c r="F432" s="501" t="n">
        <v>0.0002871895032</v>
      </c>
      <c r="G432" s="501" t="n">
        <v>3.111219618E-005</v>
      </c>
      <c r="H432" s="501"/>
      <c r="I432" s="501" t="n">
        <v>0.00032907130575</v>
      </c>
      <c r="J432" s="501" t="n">
        <v>0.0004188180255</v>
      </c>
      <c r="K432" s="501" t="n">
        <v>0.00375141288555</v>
      </c>
      <c r="L432" s="501" t="n">
        <v>0</v>
      </c>
      <c r="M432" s="501" t="n">
        <v>0</v>
      </c>
      <c r="N432" s="501" t="n">
        <v>0</v>
      </c>
      <c r="O432" s="501" t="n">
        <v>0.00040427904939</v>
      </c>
      <c r="P432" s="501" t="n">
        <v>0.00070947773019</v>
      </c>
      <c r="Q432" s="501"/>
      <c r="R432" s="500"/>
      <c r="S432" s="500"/>
    </row>
    <row r="433" s="38" customFormat="true" ht="13.8" hidden="false" customHeight="false" outlineLevel="0" collapsed="false">
      <c r="A433" s="497"/>
      <c r="B433" s="498" t="s">
        <v>722</v>
      </c>
      <c r="C433" s="499" t="s">
        <v>712</v>
      </c>
      <c r="D433" s="500" t="s">
        <v>168</v>
      </c>
      <c r="E433" s="501" t="n">
        <v>0.49242274950566</v>
      </c>
      <c r="F433" s="501" t="n">
        <v>0.0299144399409</v>
      </c>
      <c r="G433" s="501" t="n">
        <v>0.21288066572126</v>
      </c>
      <c r="H433" s="501"/>
      <c r="I433" s="501" t="n">
        <v>0.01743025226022</v>
      </c>
      <c r="J433" s="501" t="n">
        <v>0.0245815198171</v>
      </c>
      <c r="K433" s="501" t="n">
        <v>0.31794316288923</v>
      </c>
      <c r="L433" s="501" t="n">
        <v>0.19179514310357</v>
      </c>
      <c r="M433" s="501" t="n">
        <v>0.01458495493659</v>
      </c>
      <c r="N433" s="501" t="n">
        <v>0.00392816655808</v>
      </c>
      <c r="O433" s="501" t="n">
        <v>0.00759117631229</v>
      </c>
      <c r="P433" s="501" t="n">
        <v>0.00288932859914</v>
      </c>
      <c r="Q433" s="501"/>
      <c r="R433" s="500"/>
      <c r="S433" s="500"/>
    </row>
    <row r="434" s="38" customFormat="true" ht="13.8" hidden="false" customHeight="false" outlineLevel="0" collapsed="false">
      <c r="A434" s="497"/>
      <c r="B434" s="498" t="s">
        <v>722</v>
      </c>
      <c r="C434" s="499" t="s">
        <v>712</v>
      </c>
      <c r="D434" s="500" t="s">
        <v>221</v>
      </c>
      <c r="E434" s="501" t="n">
        <v>0.1384927587493</v>
      </c>
      <c r="F434" s="501" t="n">
        <v>0.15645950469453</v>
      </c>
      <c r="G434" s="501" t="n">
        <v>0.06524477968341</v>
      </c>
      <c r="H434" s="501"/>
      <c r="I434" s="501" t="n">
        <v>0.0903926670045</v>
      </c>
      <c r="J434" s="501" t="n">
        <v>0.09568298709275</v>
      </c>
      <c r="K434" s="501" t="n">
        <v>1.92876475926169</v>
      </c>
      <c r="L434" s="501" t="n">
        <v>0.00140280596144</v>
      </c>
      <c r="M434" s="501" t="n">
        <v>0.00016673861799</v>
      </c>
      <c r="N434" s="501" t="n">
        <v>0.00019760283708</v>
      </c>
      <c r="O434" s="501" t="n">
        <v>0.11605216083095</v>
      </c>
      <c r="P434" s="501" t="n">
        <v>0.07764272932532</v>
      </c>
      <c r="Q434" s="501"/>
      <c r="R434" s="500"/>
      <c r="S434" s="500"/>
    </row>
    <row r="435" s="38" customFormat="true" ht="13.8" hidden="false" customHeight="false" outlineLevel="0" collapsed="false">
      <c r="A435" s="497"/>
      <c r="B435" s="498" t="s">
        <v>722</v>
      </c>
      <c r="C435" s="499" t="s">
        <v>712</v>
      </c>
      <c r="D435" s="500" t="s">
        <v>268</v>
      </c>
      <c r="E435" s="501"/>
      <c r="F435" s="501" t="n">
        <v>0.13004456322884</v>
      </c>
      <c r="G435" s="501"/>
      <c r="H435" s="501" t="n">
        <v>0.00102428</v>
      </c>
      <c r="I435" s="501"/>
      <c r="J435" s="501"/>
      <c r="K435" s="501" t="n">
        <v>0.2833806960312</v>
      </c>
      <c r="L435" s="501"/>
      <c r="M435" s="501"/>
      <c r="N435" s="501"/>
      <c r="O435" s="501"/>
      <c r="P435" s="501"/>
      <c r="Q435" s="501"/>
      <c r="R435" s="500"/>
      <c r="S435" s="500"/>
    </row>
    <row r="436" s="38" customFormat="true" ht="13.8" hidden="false" customHeight="false" outlineLevel="0" collapsed="false">
      <c r="A436" s="497"/>
      <c r="B436" s="498" t="s">
        <v>722</v>
      </c>
      <c r="C436" s="499" t="s">
        <v>712</v>
      </c>
      <c r="D436" s="500" t="s">
        <v>240</v>
      </c>
      <c r="E436" s="501"/>
      <c r="F436" s="501" t="n">
        <v>0.04446859523096</v>
      </c>
      <c r="G436" s="501"/>
      <c r="H436" s="501"/>
      <c r="I436" s="501" t="n">
        <v>0.00237536017754</v>
      </c>
      <c r="J436" s="501" t="n">
        <v>0.0192799575354</v>
      </c>
      <c r="K436" s="501"/>
      <c r="L436" s="501"/>
      <c r="M436" s="501"/>
      <c r="N436" s="501"/>
      <c r="O436" s="501"/>
      <c r="P436" s="501"/>
      <c r="Q436" s="501"/>
      <c r="R436" s="500"/>
      <c r="S436" s="500"/>
    </row>
    <row r="437" s="38" customFormat="true" ht="13.8" hidden="false" customHeight="false" outlineLevel="0" collapsed="false">
      <c r="A437" s="497"/>
      <c r="B437" s="498" t="s">
        <v>722</v>
      </c>
      <c r="C437" s="499" t="s">
        <v>712</v>
      </c>
      <c r="D437" s="500" t="s">
        <v>354</v>
      </c>
      <c r="E437" s="501"/>
      <c r="F437" s="501" t="n">
        <v>0.63858475838455</v>
      </c>
      <c r="G437" s="501"/>
      <c r="H437" s="501"/>
      <c r="I437" s="501"/>
      <c r="J437" s="501"/>
      <c r="K437" s="501"/>
      <c r="L437" s="501"/>
      <c r="M437" s="501"/>
      <c r="N437" s="501"/>
      <c r="O437" s="501"/>
      <c r="P437" s="501" t="n">
        <v>8.0170161E-007</v>
      </c>
      <c r="Q437" s="501"/>
      <c r="R437" s="500"/>
      <c r="S437" s="500"/>
    </row>
    <row r="438" s="38" customFormat="true" ht="13.8" hidden="false" customHeight="false" outlineLevel="0" collapsed="false">
      <c r="A438" s="497"/>
      <c r="B438" s="498" t="s">
        <v>722</v>
      </c>
      <c r="C438" s="499" t="s">
        <v>712</v>
      </c>
      <c r="D438" s="500" t="s">
        <v>195</v>
      </c>
      <c r="E438" s="501" t="n">
        <v>1.0778734389492</v>
      </c>
      <c r="F438" s="501" t="n">
        <v>0.18064482772687</v>
      </c>
      <c r="G438" s="501" t="n">
        <v>0.02618084738019</v>
      </c>
      <c r="H438" s="501" t="n">
        <v>0.01282375180855</v>
      </c>
      <c r="I438" s="501" t="n">
        <v>0.05055698312698</v>
      </c>
      <c r="J438" s="501" t="n">
        <v>0.05838441528815</v>
      </c>
      <c r="K438" s="501" t="n">
        <v>1.21585783799991</v>
      </c>
      <c r="L438" s="501" t="n">
        <v>0.05209480287676</v>
      </c>
      <c r="M438" s="501" t="n">
        <v>0.00068927004742</v>
      </c>
      <c r="N438" s="501"/>
      <c r="O438" s="501" t="n">
        <v>0.00800236369918</v>
      </c>
      <c r="P438" s="501" t="n">
        <v>0.01791298522786</v>
      </c>
      <c r="Q438" s="501"/>
      <c r="R438" s="500"/>
      <c r="S438" s="500"/>
    </row>
    <row r="439" s="38" customFormat="true" ht="13.8" hidden="false" customHeight="false" outlineLevel="0" collapsed="false">
      <c r="A439" s="497"/>
      <c r="B439" s="498" t="s">
        <v>722</v>
      </c>
      <c r="C439" s="499" t="s">
        <v>712</v>
      </c>
      <c r="D439" s="500" t="s">
        <v>186</v>
      </c>
      <c r="E439" s="501" t="n">
        <v>0.694381716873</v>
      </c>
      <c r="F439" s="501" t="n">
        <v>0.1137179365955</v>
      </c>
      <c r="G439" s="501" t="n">
        <v>0.0367440273</v>
      </c>
      <c r="H439" s="501" t="n">
        <v>9.79142394E-005</v>
      </c>
      <c r="I439" s="501" t="n">
        <v>0.16723889331142</v>
      </c>
      <c r="J439" s="501" t="n">
        <v>0.16723889331142</v>
      </c>
      <c r="K439" s="501" t="n">
        <v>0.246855833005</v>
      </c>
      <c r="L439" s="501"/>
      <c r="M439" s="501" t="n">
        <v>0.0001399521666</v>
      </c>
      <c r="N439" s="501"/>
      <c r="O439" s="501"/>
      <c r="P439" s="501" t="n">
        <v>0.0011196173328</v>
      </c>
      <c r="Q439" s="501"/>
      <c r="R439" s="500"/>
      <c r="S439" s="500"/>
    </row>
    <row r="440" s="38" customFormat="true" ht="13.8" hidden="false" customHeight="false" outlineLevel="0" collapsed="false">
      <c r="A440" s="497"/>
      <c r="B440" s="498" t="s">
        <v>722</v>
      </c>
      <c r="C440" s="499" t="s">
        <v>712</v>
      </c>
      <c r="D440" s="500" t="s">
        <v>192</v>
      </c>
      <c r="E440" s="501" t="n">
        <v>0.00113664533416</v>
      </c>
      <c r="F440" s="501" t="n">
        <v>0.00016846202104</v>
      </c>
      <c r="G440" s="501" t="n">
        <v>9.775628136E-005</v>
      </c>
      <c r="H440" s="501"/>
      <c r="I440" s="501" t="n">
        <v>4.88778192E-006</v>
      </c>
      <c r="J440" s="501" t="n">
        <v>4.88778192E-006</v>
      </c>
      <c r="K440" s="501" t="n">
        <v>0.00083331123704</v>
      </c>
      <c r="L440" s="501"/>
      <c r="M440" s="501" t="n">
        <v>9.7758496E-007</v>
      </c>
      <c r="N440" s="501"/>
      <c r="O440" s="501"/>
      <c r="P440" s="501" t="n">
        <v>7.8205368E-006</v>
      </c>
      <c r="Q440" s="501"/>
      <c r="R440" s="500"/>
      <c r="S440" s="500"/>
    </row>
    <row r="441" s="38" customFormat="true" ht="24" hidden="false" customHeight="false" outlineLevel="0" collapsed="false">
      <c r="A441" s="497"/>
      <c r="B441" s="498" t="s">
        <v>722</v>
      </c>
      <c r="C441" s="499" t="s">
        <v>712</v>
      </c>
      <c r="D441" s="500" t="s">
        <v>421</v>
      </c>
      <c r="E441" s="501" t="n">
        <v>0.00027992060241</v>
      </c>
      <c r="F441" s="501" t="n">
        <v>0.01896373138441</v>
      </c>
      <c r="G441" s="501" t="n">
        <v>0.00024881836045</v>
      </c>
      <c r="H441" s="501" t="n">
        <v>0.0031479720408</v>
      </c>
      <c r="I441" s="501"/>
      <c r="J441" s="501"/>
      <c r="K441" s="501" t="n">
        <v>0.00522518471258</v>
      </c>
      <c r="L441" s="501" t="n">
        <v>0.0015551144957</v>
      </c>
      <c r="M441" s="501" t="n">
        <v>3.110234281E-005</v>
      </c>
      <c r="N441" s="501" t="n">
        <v>0.00046653437809</v>
      </c>
      <c r="O441" s="501" t="n">
        <v>0.00777557232616</v>
      </c>
      <c r="P441" s="501" t="n">
        <v>1.08858129E-006</v>
      </c>
      <c r="Q441" s="501" t="n">
        <v>0.0003110531</v>
      </c>
      <c r="R441" s="500"/>
      <c r="S441" s="500"/>
    </row>
    <row r="442" s="38" customFormat="true" ht="13.8" hidden="false" customHeight="false" outlineLevel="0" collapsed="false">
      <c r="A442" s="497"/>
      <c r="B442" s="498" t="s">
        <v>722</v>
      </c>
      <c r="C442" s="499" t="s">
        <v>712</v>
      </c>
      <c r="D442" s="500" t="s">
        <v>429</v>
      </c>
      <c r="E442" s="501" t="n">
        <v>7.75478436E-006</v>
      </c>
      <c r="F442" s="501" t="n">
        <v>5.03137854E-006</v>
      </c>
      <c r="G442" s="501" t="n">
        <v>5.6311583E-007</v>
      </c>
      <c r="H442" s="501" t="n">
        <v>1.282618E-007</v>
      </c>
      <c r="I442" s="501" t="n">
        <v>4.56501064E-006</v>
      </c>
      <c r="J442" s="501" t="n">
        <v>6.01136127E-006</v>
      </c>
      <c r="K442" s="501" t="n">
        <v>2.913405475E-005</v>
      </c>
      <c r="L442" s="501" t="n">
        <v>2.103015185E-005</v>
      </c>
      <c r="M442" s="501" t="n">
        <v>1.80259144E-006</v>
      </c>
      <c r="N442" s="501" t="n">
        <v>1.84000993E-006</v>
      </c>
      <c r="O442" s="501" t="n">
        <v>0.00025045124</v>
      </c>
      <c r="P442" s="501" t="n">
        <v>1.20168E-008</v>
      </c>
      <c r="Q442" s="501" t="n">
        <v>1.20168E-006</v>
      </c>
      <c r="R442" s="500"/>
      <c r="S442" s="500"/>
    </row>
    <row r="443" s="38" customFormat="true" ht="13.8" hidden="false" customHeight="false" outlineLevel="0" collapsed="false">
      <c r="A443" s="497"/>
      <c r="B443" s="498" t="s">
        <v>722</v>
      </c>
      <c r="C443" s="499" t="s">
        <v>712</v>
      </c>
      <c r="D443" s="500" t="s">
        <v>375</v>
      </c>
      <c r="E443" s="501"/>
      <c r="F443" s="501"/>
      <c r="G443" s="501"/>
      <c r="H443" s="501" t="n">
        <v>0.275813067431474</v>
      </c>
      <c r="I443" s="501" t="n">
        <v>0.00962011265391894</v>
      </c>
      <c r="J443" s="501" t="n">
        <v>0.0476030394981547</v>
      </c>
      <c r="K443" s="501"/>
      <c r="L443" s="501"/>
      <c r="M443" s="501"/>
      <c r="N443" s="501"/>
      <c r="O443" s="501"/>
      <c r="P443" s="501"/>
      <c r="Q443" s="501"/>
      <c r="R443" s="500"/>
      <c r="S443" s="500"/>
    </row>
    <row r="444" s="38" customFormat="true" ht="13.8" hidden="false" customHeight="false" outlineLevel="0" collapsed="false">
      <c r="A444" s="497"/>
      <c r="B444" s="498" t="s">
        <v>722</v>
      </c>
      <c r="C444" s="499" t="s">
        <v>712</v>
      </c>
      <c r="D444" s="500" t="s">
        <v>403</v>
      </c>
      <c r="E444" s="501" t="n">
        <v>0.0471659393939436</v>
      </c>
      <c r="F444" s="501"/>
      <c r="G444" s="501"/>
      <c r="H444" s="501" t="n">
        <v>0.663523019629605</v>
      </c>
      <c r="I444" s="501"/>
      <c r="J444" s="501" t="n">
        <v>0.00306572944</v>
      </c>
      <c r="K444" s="501"/>
      <c r="L444" s="501"/>
      <c r="M444" s="501"/>
      <c r="N444" s="501"/>
      <c r="O444" s="501"/>
      <c r="P444" s="501"/>
      <c r="Q444" s="501"/>
      <c r="R444" s="500"/>
      <c r="S444" s="500"/>
    </row>
    <row r="445" s="38" customFormat="true" ht="13.8" hidden="false" customHeight="false" outlineLevel="0" collapsed="false">
      <c r="A445" s="497"/>
      <c r="B445" s="498" t="s">
        <v>722</v>
      </c>
      <c r="C445" s="499" t="s">
        <v>712</v>
      </c>
      <c r="D445" s="500" t="s">
        <v>415</v>
      </c>
      <c r="E445" s="501" t="n">
        <v>0.00303541480215034</v>
      </c>
      <c r="F445" s="501" t="n">
        <v>0.0237312975191699</v>
      </c>
      <c r="G445" s="501" t="n">
        <v>0.00180809885860342</v>
      </c>
      <c r="H445" s="501" t="n">
        <v>0.00203411121592885</v>
      </c>
      <c r="I445" s="501"/>
      <c r="J445" s="501"/>
      <c r="K445" s="501" t="n">
        <v>0.169207112436149</v>
      </c>
      <c r="L445" s="501"/>
      <c r="M445" s="501"/>
      <c r="N445" s="501"/>
      <c r="O445" s="501" t="n">
        <v>0.0032012840186042</v>
      </c>
      <c r="P445" s="501" t="n">
        <v>0.0530132633480856</v>
      </c>
      <c r="Q445" s="501"/>
      <c r="R445" s="500"/>
      <c r="S445" s="500"/>
    </row>
    <row r="446" s="38" customFormat="true" ht="13.8" hidden="false" customHeight="false" outlineLevel="0" collapsed="false">
      <c r="A446" s="497"/>
      <c r="B446" s="498" t="s">
        <v>722</v>
      </c>
      <c r="C446" s="499" t="s">
        <v>713</v>
      </c>
      <c r="D446" s="500" t="s">
        <v>161</v>
      </c>
      <c r="E446" s="501" t="n">
        <v>52.2447093808072</v>
      </c>
      <c r="F446" s="501" t="n">
        <v>0.31148407821</v>
      </c>
      <c r="G446" s="501" t="n">
        <v>90.48</v>
      </c>
      <c r="H446" s="501"/>
      <c r="I446" s="501" t="n">
        <v>1.4928738058054</v>
      </c>
      <c r="J446" s="501" t="n">
        <v>3.6986358058054</v>
      </c>
      <c r="K446" s="501" t="n">
        <v>1.44385981936368</v>
      </c>
      <c r="L446" s="501" t="n">
        <v>0.0863296141</v>
      </c>
      <c r="M446" s="501" t="n">
        <v>0.04167387656</v>
      </c>
      <c r="N446" s="501" t="n">
        <v>0.07522970882</v>
      </c>
      <c r="O446" s="501" t="n">
        <v>0.49144548163</v>
      </c>
      <c r="P446" s="501" t="n">
        <v>0.00103089251</v>
      </c>
      <c r="Q446" s="501"/>
      <c r="R446" s="500"/>
      <c r="S446" s="500"/>
    </row>
    <row r="447" s="38" customFormat="true" ht="13.8" hidden="false" customHeight="false" outlineLevel="0" collapsed="false">
      <c r="A447" s="497"/>
      <c r="B447" s="498" t="s">
        <v>722</v>
      </c>
      <c r="C447" s="499" t="s">
        <v>713</v>
      </c>
      <c r="D447" s="500" t="s">
        <v>168</v>
      </c>
      <c r="E447" s="501" t="n">
        <v>0.76661743003389</v>
      </c>
      <c r="F447" s="501" t="n">
        <v>0.03973501243313</v>
      </c>
      <c r="G447" s="501" t="n">
        <v>0.2829228312913</v>
      </c>
      <c r="H447" s="501" t="n">
        <v>0</v>
      </c>
      <c r="I447" s="501" t="n">
        <v>0.02172059503846</v>
      </c>
      <c r="J447" s="501" t="n">
        <v>0.0317388394657</v>
      </c>
      <c r="K447" s="501" t="n">
        <v>0.50001867026855</v>
      </c>
      <c r="L447" s="501" t="n">
        <v>0.31864795441779</v>
      </c>
      <c r="M447" s="501" t="n">
        <v>0.02566943152207</v>
      </c>
      <c r="N447" s="501" t="n">
        <v>0.00666157346074</v>
      </c>
      <c r="O447" s="501" t="n">
        <v>0.01158419015623</v>
      </c>
      <c r="P447" s="501" t="n">
        <v>0.00179677789632</v>
      </c>
      <c r="Q447" s="501"/>
      <c r="R447" s="500"/>
      <c r="S447" s="500"/>
    </row>
    <row r="448" s="38" customFormat="true" ht="13.8" hidden="false" customHeight="false" outlineLevel="0" collapsed="false">
      <c r="A448" s="497"/>
      <c r="B448" s="498" t="s">
        <v>722</v>
      </c>
      <c r="C448" s="499" t="s">
        <v>713</v>
      </c>
      <c r="D448" s="500" t="s">
        <v>221</v>
      </c>
      <c r="E448" s="501" t="n">
        <v>0.15092521486586</v>
      </c>
      <c r="F448" s="501" t="n">
        <v>0.15535766416497</v>
      </c>
      <c r="G448" s="501" t="n">
        <v>0.06831451815979</v>
      </c>
      <c r="H448" s="501"/>
      <c r="I448" s="501" t="n">
        <v>0.08971774102147</v>
      </c>
      <c r="J448" s="501" t="n">
        <v>0.09512653983312</v>
      </c>
      <c r="K448" s="501" t="n">
        <v>1.92252179519962</v>
      </c>
      <c r="L448" s="501" t="n">
        <v>0.00186570366259</v>
      </c>
      <c r="M448" s="501" t="n">
        <v>0.00018037693129</v>
      </c>
      <c r="N448" s="501" t="n">
        <v>0.00025715662608</v>
      </c>
      <c r="O448" s="501" t="n">
        <v>0.11697703660636</v>
      </c>
      <c r="P448" s="501" t="n">
        <v>0.07745232149386</v>
      </c>
      <c r="Q448" s="501"/>
      <c r="R448" s="500"/>
      <c r="S448" s="500"/>
    </row>
    <row r="449" s="38" customFormat="true" ht="13.8" hidden="false" customHeight="false" outlineLevel="0" collapsed="false">
      <c r="A449" s="497"/>
      <c r="B449" s="498" t="s">
        <v>722</v>
      </c>
      <c r="C449" s="499" t="s">
        <v>713</v>
      </c>
      <c r="D449" s="500" t="s">
        <v>268</v>
      </c>
      <c r="E449" s="501" t="n">
        <v>0</v>
      </c>
      <c r="F449" s="501" t="n">
        <v>0.15401917429817</v>
      </c>
      <c r="G449" s="501" t="n">
        <v>0</v>
      </c>
      <c r="H449" s="501" t="n">
        <v>0.00117645739</v>
      </c>
      <c r="I449" s="501" t="n">
        <v>9.2619324E-006</v>
      </c>
      <c r="J449" s="501" t="n">
        <v>1.23492432E-005</v>
      </c>
      <c r="K449" s="501" t="n">
        <v>0.51475473689277</v>
      </c>
      <c r="L449" s="501" t="n">
        <v>0</v>
      </c>
      <c r="M449" s="501" t="n">
        <v>0</v>
      </c>
      <c r="N449" s="501" t="n">
        <v>0</v>
      </c>
      <c r="O449" s="501"/>
      <c r="P449" s="501" t="n">
        <v>0</v>
      </c>
      <c r="Q449" s="501"/>
      <c r="R449" s="500"/>
      <c r="S449" s="500"/>
    </row>
    <row r="450" s="38" customFormat="true" ht="13.8" hidden="false" customHeight="false" outlineLevel="0" collapsed="false">
      <c r="A450" s="497"/>
      <c r="B450" s="498" t="s">
        <v>722</v>
      </c>
      <c r="C450" s="499" t="s">
        <v>713</v>
      </c>
      <c r="D450" s="500" t="s">
        <v>240</v>
      </c>
      <c r="E450" s="501" t="n">
        <v>5.210345E-007</v>
      </c>
      <c r="F450" s="501" t="n">
        <v>0.04687810730489</v>
      </c>
      <c r="G450" s="501" t="n">
        <v>2.6051732E-007</v>
      </c>
      <c r="H450" s="501" t="n">
        <v>2.34465532E-006</v>
      </c>
      <c r="I450" s="501" t="n">
        <v>0.00432012279706</v>
      </c>
      <c r="J450" s="501" t="n">
        <v>0.0350522963166</v>
      </c>
      <c r="K450" s="501" t="n">
        <v>1.654805572E-005</v>
      </c>
      <c r="L450" s="501"/>
      <c r="M450" s="501"/>
      <c r="N450" s="501"/>
      <c r="O450" s="501"/>
      <c r="P450" s="501" t="n">
        <v>9.46198652E-006</v>
      </c>
      <c r="Q450" s="501"/>
      <c r="R450" s="500"/>
      <c r="S450" s="500"/>
    </row>
    <row r="451" s="38" customFormat="true" ht="13.8" hidden="false" customHeight="false" outlineLevel="0" collapsed="false">
      <c r="A451" s="497"/>
      <c r="B451" s="498" t="s">
        <v>722</v>
      </c>
      <c r="C451" s="499" t="s">
        <v>713</v>
      </c>
      <c r="D451" s="500" t="s">
        <v>354</v>
      </c>
      <c r="E451" s="501"/>
      <c r="F451" s="501" t="n">
        <v>0.63185636216876</v>
      </c>
      <c r="G451" s="501"/>
      <c r="H451" s="501"/>
      <c r="I451" s="501"/>
      <c r="J451" s="501"/>
      <c r="K451" s="501"/>
      <c r="L451" s="501"/>
      <c r="M451" s="501"/>
      <c r="N451" s="501"/>
      <c r="O451" s="501"/>
      <c r="P451" s="501" t="n">
        <v>6.3052929E-007</v>
      </c>
      <c r="Q451" s="501"/>
      <c r="R451" s="500"/>
      <c r="S451" s="500"/>
    </row>
    <row r="452" s="38" customFormat="true" ht="13.8" hidden="false" customHeight="false" outlineLevel="0" collapsed="false">
      <c r="A452" s="497"/>
      <c r="B452" s="498" t="s">
        <v>722</v>
      </c>
      <c r="C452" s="499" t="s">
        <v>713</v>
      </c>
      <c r="D452" s="500" t="s">
        <v>195</v>
      </c>
      <c r="E452" s="501" t="n">
        <v>1.0844220037741</v>
      </c>
      <c r="F452" s="501" t="n">
        <v>0.18928306168232</v>
      </c>
      <c r="G452" s="501" t="n">
        <v>0.02640618990904</v>
      </c>
      <c r="H452" s="501" t="n">
        <v>0.01334700418304</v>
      </c>
      <c r="I452" s="501" t="n">
        <v>0.05166425198814</v>
      </c>
      <c r="J452" s="501" t="n">
        <v>0.05967818222162</v>
      </c>
      <c r="K452" s="501" t="n">
        <v>1.29542339830896</v>
      </c>
      <c r="L452" s="501" t="n">
        <v>0.05452087066451</v>
      </c>
      <c r="M452" s="501" t="n">
        <v>0.00069974164007</v>
      </c>
      <c r="N452" s="501"/>
      <c r="O452" s="501" t="n">
        <v>0.00829933095325</v>
      </c>
      <c r="P452" s="501" t="n">
        <v>0.01809562839622</v>
      </c>
      <c r="Q452" s="501"/>
      <c r="R452" s="500"/>
      <c r="S452" s="500"/>
    </row>
    <row r="453" s="38" customFormat="true" ht="13.8" hidden="false" customHeight="false" outlineLevel="0" collapsed="false">
      <c r="A453" s="497"/>
      <c r="B453" s="498" t="s">
        <v>722</v>
      </c>
      <c r="C453" s="499" t="s">
        <v>713</v>
      </c>
      <c r="D453" s="500" t="s">
        <v>213</v>
      </c>
      <c r="E453" s="501" t="n">
        <v>0.000215875072</v>
      </c>
      <c r="F453" s="501" t="n">
        <v>7.6714666E-006</v>
      </c>
      <c r="G453" s="501" t="n">
        <v>6.282864E-005</v>
      </c>
      <c r="H453" s="501" t="n">
        <v>1.84562E-008</v>
      </c>
      <c r="I453" s="501" t="n">
        <v>8.35213568E-006</v>
      </c>
      <c r="J453" s="501" t="n">
        <v>8.35213568E-006</v>
      </c>
      <c r="K453" s="501" t="n">
        <v>6.756008E-006</v>
      </c>
      <c r="L453" s="501" t="n">
        <v>4.25012E-007</v>
      </c>
      <c r="M453" s="501" t="n">
        <v>4.809E-008</v>
      </c>
      <c r="N453" s="501" t="n">
        <v>1.677956E-007</v>
      </c>
      <c r="O453" s="501" t="n">
        <v>1.476496E-005</v>
      </c>
      <c r="P453" s="501" t="n">
        <v>1.107372E-006</v>
      </c>
      <c r="Q453" s="501" t="n">
        <v>7.3822E-007</v>
      </c>
      <c r="R453" s="500"/>
      <c r="S453" s="500"/>
    </row>
    <row r="454" s="38" customFormat="true" ht="13.8" hidden="false" customHeight="false" outlineLevel="0" collapsed="false">
      <c r="A454" s="497"/>
      <c r="B454" s="498" t="s">
        <v>722</v>
      </c>
      <c r="C454" s="499" t="s">
        <v>713</v>
      </c>
      <c r="D454" s="500" t="s">
        <v>186</v>
      </c>
      <c r="E454" s="501" t="n">
        <v>0.6840167223965</v>
      </c>
      <c r="F454" s="501" t="n">
        <v>0.1050290786997</v>
      </c>
      <c r="G454" s="501" t="n">
        <v>0.035658478072</v>
      </c>
      <c r="H454" s="501" t="n">
        <v>9.645197416E-005</v>
      </c>
      <c r="I454" s="501" t="n">
        <v>0.16427228995167</v>
      </c>
      <c r="J454" s="501" t="n">
        <v>0.16427228995167</v>
      </c>
      <c r="K454" s="501" t="n">
        <v>0.230301012993</v>
      </c>
      <c r="L454" s="501"/>
      <c r="M454" s="501" t="n">
        <v>0.0001378226683</v>
      </c>
      <c r="N454" s="501"/>
      <c r="O454" s="501"/>
      <c r="P454" s="501" t="n">
        <v>0.0011025813464</v>
      </c>
      <c r="Q454" s="501"/>
      <c r="R454" s="500"/>
      <c r="S454" s="500"/>
    </row>
    <row r="455" s="38" customFormat="true" ht="13.8" hidden="false" customHeight="false" outlineLevel="0" collapsed="false">
      <c r="A455" s="497"/>
      <c r="B455" s="498" t="s">
        <v>722</v>
      </c>
      <c r="C455" s="499" t="s">
        <v>713</v>
      </c>
      <c r="D455" s="500" t="s">
        <v>192</v>
      </c>
      <c r="E455" s="501" t="n">
        <v>0.00207044605663</v>
      </c>
      <c r="F455" s="501" t="n">
        <v>0.00030712794251</v>
      </c>
      <c r="G455" s="501" t="n">
        <v>0.00017814146607</v>
      </c>
      <c r="H455" s="501"/>
      <c r="I455" s="501" t="n">
        <v>8.90701462E-006</v>
      </c>
      <c r="J455" s="501" t="n">
        <v>8.90701462E-006</v>
      </c>
      <c r="K455" s="501" t="n">
        <v>0.00151847739149</v>
      </c>
      <c r="L455" s="501"/>
      <c r="M455" s="501" t="n">
        <v>1.78145486E-006</v>
      </c>
      <c r="N455" s="501"/>
      <c r="O455" s="501"/>
      <c r="P455" s="501" t="n">
        <v>1.425137962E-005</v>
      </c>
      <c r="Q455" s="501"/>
      <c r="R455" s="500"/>
      <c r="S455" s="500"/>
    </row>
    <row r="456" s="38" customFormat="true" ht="24" hidden="false" customHeight="false" outlineLevel="0" collapsed="false">
      <c r="A456" s="497"/>
      <c r="B456" s="498" t="s">
        <v>722</v>
      </c>
      <c r="C456" s="499" t="s">
        <v>713</v>
      </c>
      <c r="D456" s="500" t="s">
        <v>421</v>
      </c>
      <c r="E456" s="501" t="n">
        <v>0.00035893740988</v>
      </c>
      <c r="F456" s="501" t="n">
        <v>0.02020573678887</v>
      </c>
      <c r="G456" s="501" t="n">
        <v>0.00031874554687</v>
      </c>
      <c r="H456" s="501"/>
      <c r="I456" s="501" t="n">
        <v>1.4483868E-007</v>
      </c>
      <c r="J456" s="501" t="n">
        <v>1.4483868E-007</v>
      </c>
      <c r="K456" s="501" t="n">
        <v>0.00670009376099</v>
      </c>
      <c r="L456" s="501" t="n">
        <v>0.0019921596356</v>
      </c>
      <c r="M456" s="501" t="n">
        <v>3.984317719E-005</v>
      </c>
      <c r="N456" s="501" t="n">
        <v>0.00059764791669</v>
      </c>
      <c r="O456" s="501" t="n">
        <v>0.00996079817828</v>
      </c>
      <c r="P456" s="501" t="n">
        <v>1.39453656E-006</v>
      </c>
      <c r="Q456" s="501" t="n">
        <v>0.00039853179</v>
      </c>
      <c r="R456" s="500"/>
      <c r="S456" s="500"/>
    </row>
    <row r="457" s="38" customFormat="true" ht="13.8" hidden="false" customHeight="false" outlineLevel="0" collapsed="false">
      <c r="A457" s="497"/>
      <c r="B457" s="498" t="s">
        <v>722</v>
      </c>
      <c r="C457" s="499" t="s">
        <v>713</v>
      </c>
      <c r="D457" s="500" t="s">
        <v>429</v>
      </c>
      <c r="E457" s="501" t="n">
        <v>8.24022244E-006</v>
      </c>
      <c r="F457" s="501" t="n">
        <v>1.7573628E-006</v>
      </c>
      <c r="G457" s="501" t="n">
        <v>6.6764777E-007</v>
      </c>
      <c r="H457" s="501" t="n">
        <v>1.6192086E-007</v>
      </c>
      <c r="I457" s="501" t="n">
        <v>5.35494416E-006</v>
      </c>
      <c r="J457" s="501" t="n">
        <v>6.22489333E-006</v>
      </c>
      <c r="K457" s="501" t="n">
        <v>3.671415775E-005</v>
      </c>
      <c r="L457" s="501" t="n">
        <v>4.81761581E-006</v>
      </c>
      <c r="M457" s="501" t="n">
        <v>4.1299103E-007</v>
      </c>
      <c r="N457" s="501" t="n">
        <v>4.6020634E-007</v>
      </c>
      <c r="O457" s="501" t="n">
        <v>0.00022310896</v>
      </c>
      <c r="P457" s="501" t="n">
        <v>2.7524E-009</v>
      </c>
      <c r="Q457" s="501" t="n">
        <v>2.7524E-007</v>
      </c>
      <c r="R457" s="500"/>
      <c r="S457" s="500"/>
    </row>
    <row r="458" s="38" customFormat="true" ht="13.8" hidden="false" customHeight="false" outlineLevel="0" collapsed="false">
      <c r="A458" s="497"/>
      <c r="B458" s="498" t="s">
        <v>722</v>
      </c>
      <c r="C458" s="499" t="s">
        <v>713</v>
      </c>
      <c r="D458" s="500" t="s">
        <v>375</v>
      </c>
      <c r="E458" s="501"/>
      <c r="F458" s="501"/>
      <c r="G458" s="501"/>
      <c r="H458" s="501" t="n">
        <v>0.177706597444881</v>
      </c>
      <c r="I458" s="501" t="n">
        <v>0.00620345934051511</v>
      </c>
      <c r="J458" s="501" t="n">
        <v>0.024925912437325</v>
      </c>
      <c r="K458" s="501"/>
      <c r="L458" s="501"/>
      <c r="M458" s="501"/>
      <c r="N458" s="501"/>
      <c r="O458" s="501"/>
      <c r="P458" s="501"/>
      <c r="Q458" s="501"/>
      <c r="R458" s="500"/>
      <c r="S458" s="500"/>
    </row>
    <row r="459" s="38" customFormat="true" ht="13.8" hidden="false" customHeight="false" outlineLevel="0" collapsed="false">
      <c r="A459" s="497"/>
      <c r="B459" s="498" t="s">
        <v>722</v>
      </c>
      <c r="C459" s="499" t="s">
        <v>713</v>
      </c>
      <c r="D459" s="500" t="s">
        <v>403</v>
      </c>
      <c r="E459" s="501" t="n">
        <v>0.0519084542071874</v>
      </c>
      <c r="F459" s="501"/>
      <c r="G459" s="501"/>
      <c r="H459" s="501" t="n">
        <v>0.631851137410121</v>
      </c>
      <c r="I459" s="501"/>
      <c r="J459" s="501" t="n">
        <v>0.002861303709</v>
      </c>
      <c r="K459" s="501"/>
      <c r="L459" s="501"/>
      <c r="M459" s="501"/>
      <c r="N459" s="501"/>
      <c r="O459" s="501"/>
      <c r="P459" s="501"/>
      <c r="Q459" s="501"/>
      <c r="R459" s="500"/>
      <c r="S459" s="500"/>
    </row>
    <row r="460" s="38" customFormat="true" ht="13.8" hidden="false" customHeight="false" outlineLevel="0" collapsed="false">
      <c r="A460" s="497"/>
      <c r="B460" s="498" t="s">
        <v>722</v>
      </c>
      <c r="C460" s="499" t="s">
        <v>713</v>
      </c>
      <c r="D460" s="500" t="s">
        <v>415</v>
      </c>
      <c r="E460" s="501" t="n">
        <v>0.00152701607910609</v>
      </c>
      <c r="F460" s="501" t="n">
        <v>0.0119407527094921</v>
      </c>
      <c r="G460" s="501" t="n">
        <v>0.000909771635008924</v>
      </c>
      <c r="H460" s="501" t="n">
        <v>0.00102349308938504</v>
      </c>
      <c r="I460" s="501"/>
      <c r="J460" s="501"/>
      <c r="K460" s="501" t="n">
        <v>0.0851390567521721</v>
      </c>
      <c r="L460" s="501"/>
      <c r="M460" s="501"/>
      <c r="N460" s="501"/>
      <c r="O460" s="501" t="n">
        <v>0.00161066647506773</v>
      </c>
      <c r="P460" s="501" t="n">
        <v>0.0266726368271216</v>
      </c>
      <c r="Q460" s="501"/>
      <c r="R460" s="500"/>
      <c r="S460" s="500"/>
    </row>
    <row r="461" s="38" customFormat="true" ht="13.8" hidden="false" customHeight="false" outlineLevel="0" collapsed="false">
      <c r="A461" s="497"/>
      <c r="B461" s="498" t="s">
        <v>722</v>
      </c>
      <c r="C461" s="499" t="s">
        <v>716</v>
      </c>
      <c r="D461" s="500" t="s">
        <v>161</v>
      </c>
      <c r="E461" s="501" t="n">
        <v>0.00642853319004</v>
      </c>
      <c r="F461" s="501" t="n">
        <v>0</v>
      </c>
      <c r="G461" s="501" t="n">
        <v>0</v>
      </c>
      <c r="H461" s="501"/>
      <c r="I461" s="501" t="n">
        <v>0.0012374926434</v>
      </c>
      <c r="J461" s="501" t="n">
        <v>0.0012374926434</v>
      </c>
      <c r="K461" s="501" t="n">
        <v>0.01205349980328</v>
      </c>
      <c r="L461" s="501" t="n">
        <v>0</v>
      </c>
      <c r="M461" s="501" t="n">
        <v>0</v>
      </c>
      <c r="N461" s="501" t="n">
        <v>0</v>
      </c>
      <c r="O461" s="501" t="n">
        <v>0</v>
      </c>
      <c r="P461" s="501" t="n">
        <v>0</v>
      </c>
      <c r="Q461" s="501"/>
      <c r="R461" s="500"/>
      <c r="S461" s="500"/>
    </row>
    <row r="462" s="38" customFormat="true" ht="13.8" hidden="false" customHeight="false" outlineLevel="0" collapsed="false">
      <c r="A462" s="497"/>
      <c r="B462" s="498" t="s">
        <v>722</v>
      </c>
      <c r="C462" s="499" t="s">
        <v>716</v>
      </c>
      <c r="D462" s="500" t="s">
        <v>168</v>
      </c>
      <c r="E462" s="501" t="n">
        <v>1.22037321788174</v>
      </c>
      <c r="F462" s="501" t="n">
        <v>0.060981600862</v>
      </c>
      <c r="G462" s="501" t="n">
        <v>1.08364650702984</v>
      </c>
      <c r="H462" s="501" t="n">
        <v>0</v>
      </c>
      <c r="I462" s="501" t="n">
        <v>0.03766569440894</v>
      </c>
      <c r="J462" s="501" t="n">
        <v>0.06003401311154</v>
      </c>
      <c r="K462" s="501" t="n">
        <v>0.8111371682297</v>
      </c>
      <c r="L462" s="501" t="n">
        <v>1.1073714251925</v>
      </c>
      <c r="M462" s="501" t="n">
        <v>0.1336989831775</v>
      </c>
      <c r="N462" s="501" t="n">
        <v>0.00904569660254</v>
      </c>
      <c r="O462" s="501" t="n">
        <v>0.14998226220276</v>
      </c>
      <c r="P462" s="501" t="n">
        <v>0.01063146036836</v>
      </c>
      <c r="Q462" s="501"/>
      <c r="R462" s="500"/>
      <c r="S462" s="500"/>
    </row>
    <row r="463" s="38" customFormat="true" ht="13.8" hidden="false" customHeight="false" outlineLevel="0" collapsed="false">
      <c r="A463" s="497"/>
      <c r="B463" s="498" t="s">
        <v>722</v>
      </c>
      <c r="C463" s="499" t="s">
        <v>716</v>
      </c>
      <c r="D463" s="500" t="s">
        <v>221</v>
      </c>
      <c r="E463" s="501" t="n">
        <v>0.2265358952246</v>
      </c>
      <c r="F463" s="501" t="n">
        <v>0.32704587794034</v>
      </c>
      <c r="G463" s="501" t="n">
        <v>0.19429813685386</v>
      </c>
      <c r="H463" s="501"/>
      <c r="I463" s="501" t="n">
        <v>0.18762221554648</v>
      </c>
      <c r="J463" s="501" t="n">
        <v>0.20344981689578</v>
      </c>
      <c r="K463" s="501" t="n">
        <v>4.2032062162363</v>
      </c>
      <c r="L463" s="501" t="n">
        <v>0.01684724604732</v>
      </c>
      <c r="M463" s="501" t="n">
        <v>0.0012152906428</v>
      </c>
      <c r="N463" s="501" t="n">
        <v>0.00211453675914</v>
      </c>
      <c r="O463" s="501" t="n">
        <v>0.2902085991831</v>
      </c>
      <c r="P463" s="501" t="n">
        <v>0.17336264500126</v>
      </c>
      <c r="Q463" s="501"/>
      <c r="R463" s="500"/>
      <c r="S463" s="500"/>
    </row>
    <row r="464" s="38" customFormat="true" ht="13.8" hidden="false" customHeight="false" outlineLevel="0" collapsed="false">
      <c r="A464" s="497"/>
      <c r="B464" s="498" t="s">
        <v>722</v>
      </c>
      <c r="C464" s="499" t="s">
        <v>716</v>
      </c>
      <c r="D464" s="500" t="s">
        <v>268</v>
      </c>
      <c r="E464" s="501" t="n">
        <v>0</v>
      </c>
      <c r="F464" s="501" t="n">
        <v>0.12771968902732</v>
      </c>
      <c r="G464" s="501" t="n">
        <v>0</v>
      </c>
      <c r="H464" s="501" t="n">
        <v>0.09529530569</v>
      </c>
      <c r="I464" s="501" t="n">
        <v>0.0063470699604</v>
      </c>
      <c r="J464" s="501" t="n">
        <v>0.0084627599472</v>
      </c>
      <c r="K464" s="501" t="n">
        <v>0.25887175410408</v>
      </c>
      <c r="L464" s="501" t="n">
        <v>0</v>
      </c>
      <c r="M464" s="501" t="n">
        <v>0</v>
      </c>
      <c r="N464" s="501" t="n">
        <v>0</v>
      </c>
      <c r="O464" s="501"/>
      <c r="P464" s="501" t="n">
        <v>0</v>
      </c>
      <c r="Q464" s="501"/>
      <c r="R464" s="500"/>
      <c r="S464" s="500"/>
    </row>
    <row r="465" s="38" customFormat="true" ht="13.8" hidden="false" customHeight="false" outlineLevel="0" collapsed="false">
      <c r="A465" s="497"/>
      <c r="B465" s="498" t="s">
        <v>722</v>
      </c>
      <c r="C465" s="499" t="s">
        <v>716</v>
      </c>
      <c r="D465" s="500" t="s">
        <v>240</v>
      </c>
      <c r="E465" s="501" t="n">
        <v>0.0003570574995</v>
      </c>
      <c r="F465" s="501" t="n">
        <v>0.0857949007539</v>
      </c>
      <c r="G465" s="501" t="n">
        <v>0.00017852879772</v>
      </c>
      <c r="H465" s="501" t="n">
        <v>0.00160675879572</v>
      </c>
      <c r="I465" s="501" t="n">
        <v>0.00588730276316</v>
      </c>
      <c r="J465" s="501" t="n">
        <v>0.0392958512076</v>
      </c>
      <c r="K465" s="501" t="n">
        <v>0.01134014618412</v>
      </c>
      <c r="L465" s="501"/>
      <c r="M465" s="501"/>
      <c r="N465" s="501"/>
      <c r="O465" s="501"/>
      <c r="P465" s="501" t="n">
        <v>0.00648416419092</v>
      </c>
      <c r="Q465" s="501"/>
      <c r="R465" s="500"/>
      <c r="S465" s="500"/>
    </row>
    <row r="466" s="38" customFormat="true" ht="13.8" hidden="false" customHeight="false" outlineLevel="0" collapsed="false">
      <c r="A466" s="497"/>
      <c r="B466" s="498" t="s">
        <v>722</v>
      </c>
      <c r="C466" s="499" t="s">
        <v>716</v>
      </c>
      <c r="D466" s="500" t="s">
        <v>354</v>
      </c>
      <c r="E466" s="501"/>
      <c r="F466" s="501" t="n">
        <v>1.32606143221812</v>
      </c>
      <c r="G466" s="501"/>
      <c r="H466" s="501"/>
      <c r="I466" s="501"/>
      <c r="J466" s="501"/>
      <c r="K466" s="501"/>
      <c r="L466" s="501"/>
      <c r="M466" s="501"/>
      <c r="N466" s="501"/>
      <c r="O466" s="501"/>
      <c r="P466" s="501" t="n">
        <v>1.1898835E-006</v>
      </c>
      <c r="Q466" s="501"/>
      <c r="R466" s="500"/>
      <c r="S466" s="500"/>
    </row>
    <row r="467" s="38" customFormat="true" ht="13.8" hidden="false" customHeight="false" outlineLevel="0" collapsed="false">
      <c r="A467" s="497"/>
      <c r="B467" s="498" t="s">
        <v>722</v>
      </c>
      <c r="C467" s="499" t="s">
        <v>716</v>
      </c>
      <c r="D467" s="500" t="s">
        <v>195</v>
      </c>
      <c r="E467" s="501" t="n">
        <v>1.69394027569546</v>
      </c>
      <c r="F467" s="501" t="n">
        <v>0.30350401226912</v>
      </c>
      <c r="G467" s="501" t="n">
        <v>0.04398635024784</v>
      </c>
      <c r="H467" s="501" t="n">
        <v>0.02126186291684</v>
      </c>
      <c r="I467" s="501" t="n">
        <v>0.0849711335616</v>
      </c>
      <c r="J467" s="501" t="n">
        <v>0.09774370621132</v>
      </c>
      <c r="K467" s="501" t="n">
        <v>2.07352164415656</v>
      </c>
      <c r="L467" s="501" t="n">
        <v>0.0878489678859</v>
      </c>
      <c r="M467" s="501" t="n">
        <v>0.00113914054228</v>
      </c>
      <c r="N467" s="501"/>
      <c r="O467" s="501" t="n">
        <v>0.01326606193276</v>
      </c>
      <c r="P467" s="501" t="n">
        <v>0.03095821464164</v>
      </c>
      <c r="Q467" s="501"/>
      <c r="R467" s="500"/>
      <c r="S467" s="500"/>
    </row>
    <row r="468" s="38" customFormat="true" ht="13.8" hidden="false" customHeight="false" outlineLevel="0" collapsed="false">
      <c r="A468" s="497"/>
      <c r="B468" s="498" t="s">
        <v>722</v>
      </c>
      <c r="C468" s="499" t="s">
        <v>716</v>
      </c>
      <c r="D468" s="500" t="s">
        <v>213</v>
      </c>
      <c r="E468" s="501" t="n">
        <v>0.147936102912</v>
      </c>
      <c r="F468" s="501" t="n">
        <v>0.0052571464686</v>
      </c>
      <c r="G468" s="501" t="n">
        <v>0.04305556944</v>
      </c>
      <c r="H468" s="501" t="n">
        <v>1.26477702E-005</v>
      </c>
      <c r="I468" s="501" t="n">
        <v>0.00572359926528</v>
      </c>
      <c r="J468" s="501" t="n">
        <v>0.00572359926528</v>
      </c>
      <c r="K468" s="501" t="n">
        <v>0.004629795768</v>
      </c>
      <c r="L468" s="501" t="n">
        <v>0.000291254652</v>
      </c>
      <c r="M468" s="501" t="n">
        <v>3.295539E-005</v>
      </c>
      <c r="N468" s="501" t="n">
        <v>0.0001149879276</v>
      </c>
      <c r="O468" s="501" t="n">
        <v>0.01011821616</v>
      </c>
      <c r="P468" s="501" t="n">
        <v>0.000758866212</v>
      </c>
      <c r="Q468" s="501" t="n">
        <v>0.00050589162</v>
      </c>
      <c r="R468" s="500"/>
      <c r="S468" s="500"/>
    </row>
    <row r="469" s="38" customFormat="true" ht="13.8" hidden="false" customHeight="false" outlineLevel="0" collapsed="false">
      <c r="A469" s="497"/>
      <c r="B469" s="498" t="s">
        <v>722</v>
      </c>
      <c r="C469" s="499" t="s">
        <v>716</v>
      </c>
      <c r="D469" s="500" t="s">
        <v>186</v>
      </c>
      <c r="E469" s="501" t="n">
        <v>0.722790944772</v>
      </c>
      <c r="F469" s="501" t="n">
        <v>0.1329294685706</v>
      </c>
      <c r="G469" s="501" t="n">
        <v>0.036463875136</v>
      </c>
      <c r="H469" s="501" t="n">
        <v>0.00010211201286</v>
      </c>
      <c r="I469" s="501" t="n">
        <v>0.17398210135488</v>
      </c>
      <c r="J469" s="501" t="n">
        <v>0.17398210135488</v>
      </c>
      <c r="K469" s="501" t="n">
        <v>0.283963470804</v>
      </c>
      <c r="L469" s="501"/>
      <c r="M469" s="501" t="n">
        <v>0.0001460340414</v>
      </c>
      <c r="N469" s="501"/>
      <c r="O469" s="501"/>
      <c r="P469" s="501" t="n">
        <v>0.0011682723312</v>
      </c>
      <c r="Q469" s="501"/>
      <c r="R469" s="500"/>
      <c r="S469" s="500"/>
    </row>
    <row r="470" s="38" customFormat="true" ht="13.8" hidden="false" customHeight="false" outlineLevel="0" collapsed="false">
      <c r="A470" s="497"/>
      <c r="B470" s="498" t="s">
        <v>722</v>
      </c>
      <c r="C470" s="499" t="s">
        <v>716</v>
      </c>
      <c r="D470" s="500" t="s">
        <v>192</v>
      </c>
      <c r="E470" s="501" t="n">
        <v>0.00497315993824</v>
      </c>
      <c r="F470" s="501" t="n">
        <v>0.0009203628889</v>
      </c>
      <c r="G470" s="501" t="n">
        <v>0.00047869345368</v>
      </c>
      <c r="H470" s="501"/>
      <c r="I470" s="501" t="n">
        <v>2.393444664E-005</v>
      </c>
      <c r="J470" s="501" t="n">
        <v>2.393444664E-005</v>
      </c>
      <c r="K470" s="501" t="n">
        <v>0.00403441954448</v>
      </c>
      <c r="L470" s="501"/>
      <c r="M470" s="501" t="n">
        <v>4.78693462E-006</v>
      </c>
      <c r="N470" s="501"/>
      <c r="O470" s="501"/>
      <c r="P470" s="501" t="n">
        <v>3.829553832E-005</v>
      </c>
      <c r="Q470" s="501"/>
      <c r="R470" s="500"/>
      <c r="S470" s="500"/>
    </row>
    <row r="471" s="38" customFormat="true" ht="24" hidden="false" customHeight="false" outlineLevel="0" collapsed="false">
      <c r="A471" s="497"/>
      <c r="B471" s="498" t="s">
        <v>722</v>
      </c>
      <c r="C471" s="499" t="s">
        <v>716</v>
      </c>
      <c r="D471" s="500" t="s">
        <v>421</v>
      </c>
      <c r="E471" s="501" t="n">
        <v>0.0004242254302</v>
      </c>
      <c r="F471" s="501" t="n">
        <v>0.01446479654464</v>
      </c>
      <c r="G471" s="501" t="n">
        <v>0.00016468976992</v>
      </c>
      <c r="H471" s="501"/>
      <c r="I471" s="501" t="n">
        <v>9.925587828E-005</v>
      </c>
      <c r="J471" s="501" t="n">
        <v>9.925587828E-005</v>
      </c>
      <c r="K471" s="501" t="n">
        <v>0.00786985894344</v>
      </c>
      <c r="L471" s="501" t="n">
        <v>0.00102931111764</v>
      </c>
      <c r="M471" s="501" t="n">
        <v>2.058624906E-005</v>
      </c>
      <c r="N471" s="501" t="n">
        <v>0.00030879338672</v>
      </c>
      <c r="O471" s="501" t="n">
        <v>0.00514655578008</v>
      </c>
      <c r="P471" s="501" t="n">
        <v>7.205679E-007</v>
      </c>
      <c r="Q471" s="501" t="n">
        <v>0.00020597798</v>
      </c>
      <c r="R471" s="500"/>
      <c r="S471" s="500"/>
    </row>
    <row r="472" s="38" customFormat="true" ht="13.8" hidden="false" customHeight="false" outlineLevel="0" collapsed="false">
      <c r="A472" s="497"/>
      <c r="B472" s="498" t="s">
        <v>722</v>
      </c>
      <c r="C472" s="499" t="s">
        <v>716</v>
      </c>
      <c r="D472" s="500" t="s">
        <v>429</v>
      </c>
      <c r="E472" s="501" t="n">
        <v>0.00028199318472</v>
      </c>
      <c r="F472" s="501" t="n">
        <v>0.0007022125123</v>
      </c>
      <c r="G472" s="501" t="n">
        <v>1.045335096E-005</v>
      </c>
      <c r="H472" s="501" t="n">
        <v>9.4808948E-007</v>
      </c>
      <c r="I472" s="501" t="n">
        <v>9.305770968E-005</v>
      </c>
      <c r="J472" s="501" t="n">
        <v>0.00024214532004</v>
      </c>
      <c r="K472" s="501" t="n">
        <v>0.0002265960645</v>
      </c>
      <c r="L472" s="501" t="n">
        <v>0.00330082124164</v>
      </c>
      <c r="M472" s="501" t="n">
        <v>0.00028292798872</v>
      </c>
      <c r="N472" s="501" t="n">
        <v>0.00028320396572</v>
      </c>
      <c r="O472" s="501" t="n">
        <v>0.01533149748</v>
      </c>
      <c r="P472" s="501" t="n">
        <v>1.8861804E-006</v>
      </c>
      <c r="Q472" s="501" t="n">
        <v>0.00018861804</v>
      </c>
      <c r="R472" s="500"/>
      <c r="S472" s="500"/>
    </row>
    <row r="473" s="38" customFormat="true" ht="13.8" hidden="false" customHeight="false" outlineLevel="0" collapsed="false">
      <c r="A473" s="497"/>
      <c r="B473" s="498" t="s">
        <v>722</v>
      </c>
      <c r="C473" s="499" t="s">
        <v>716</v>
      </c>
      <c r="D473" s="500" t="s">
        <v>375</v>
      </c>
      <c r="E473" s="501"/>
      <c r="F473" s="501"/>
      <c r="G473" s="501"/>
      <c r="H473" s="501" t="n">
        <v>0.283260629813653</v>
      </c>
      <c r="I473" s="501" t="n">
        <v>0.0115876791961844</v>
      </c>
      <c r="J473" s="501" t="n">
        <v>0.0270898694237763</v>
      </c>
      <c r="K473" s="501"/>
      <c r="L473" s="501"/>
      <c r="M473" s="501"/>
      <c r="N473" s="501"/>
      <c r="O473" s="501"/>
      <c r="P473" s="501"/>
      <c r="Q473" s="501"/>
      <c r="R473" s="500"/>
      <c r="S473" s="500"/>
    </row>
    <row r="474" s="38" customFormat="true" ht="13.8" hidden="false" customHeight="false" outlineLevel="0" collapsed="false">
      <c r="A474" s="497"/>
      <c r="B474" s="498" t="s">
        <v>722</v>
      </c>
      <c r="C474" s="499" t="s">
        <v>716</v>
      </c>
      <c r="D474" s="500" t="s">
        <v>403</v>
      </c>
      <c r="E474" s="501" t="n">
        <v>0.0362741908757391</v>
      </c>
      <c r="F474" s="501"/>
      <c r="G474" s="501"/>
      <c r="H474" s="501" t="n">
        <v>0.902819515639903</v>
      </c>
      <c r="I474" s="501"/>
      <c r="J474" s="501" t="n">
        <v>0.001646717592</v>
      </c>
      <c r="K474" s="501"/>
      <c r="L474" s="501"/>
      <c r="M474" s="501"/>
      <c r="N474" s="501"/>
      <c r="O474" s="501"/>
      <c r="P474" s="501"/>
      <c r="Q474" s="501"/>
      <c r="R474" s="500"/>
      <c r="S474" s="500"/>
    </row>
    <row r="475" s="38" customFormat="true" ht="13.8" hidden="false" customHeight="false" outlineLevel="0" collapsed="false">
      <c r="A475" s="497"/>
      <c r="B475" s="498" t="s">
        <v>722</v>
      </c>
      <c r="C475" s="499" t="s">
        <v>716</v>
      </c>
      <c r="D475" s="500" t="s">
        <v>415</v>
      </c>
      <c r="E475" s="501" t="n">
        <v>0.000786363944921825</v>
      </c>
      <c r="F475" s="501" t="n">
        <v>0.00614910185586844</v>
      </c>
      <c r="G475" s="501" t="n">
        <v>0.000468502998542357</v>
      </c>
      <c r="H475" s="501" t="n">
        <v>0.000527065873360152</v>
      </c>
      <c r="I475" s="501"/>
      <c r="J475" s="501"/>
      <c r="K475" s="501" t="n">
        <v>0.0438438634999532</v>
      </c>
      <c r="L475" s="501"/>
      <c r="M475" s="501"/>
      <c r="N475" s="501"/>
      <c r="O475" s="501" t="n">
        <v>0.000829441196211264</v>
      </c>
      <c r="P475" s="501" t="n">
        <v>0.0137355462092585</v>
      </c>
      <c r="Q475" s="501"/>
      <c r="R475" s="500"/>
      <c r="S475" s="500"/>
    </row>
    <row r="476" s="38" customFormat="true" ht="13.8" hidden="false" customHeight="false" outlineLevel="0" collapsed="false">
      <c r="A476" s="497"/>
      <c r="B476" s="498" t="s">
        <v>722</v>
      </c>
      <c r="C476" s="499" t="s">
        <v>719</v>
      </c>
      <c r="D476" s="500" t="s">
        <v>161</v>
      </c>
      <c r="E476" s="501" t="n">
        <v>18.95203308129</v>
      </c>
      <c r="F476" s="501" t="n">
        <v>0.21374573136</v>
      </c>
      <c r="G476" s="501" t="n">
        <v>34.3128</v>
      </c>
      <c r="H476" s="501"/>
      <c r="I476" s="501" t="n">
        <v>0.7441741181566</v>
      </c>
      <c r="J476" s="501" t="n">
        <v>1.3789361181566</v>
      </c>
      <c r="K476" s="501" t="n">
        <v>0.99803801898672</v>
      </c>
      <c r="L476" s="501" t="n">
        <v>0.18270452648</v>
      </c>
      <c r="M476" s="501" t="n">
        <v>0.03899613908</v>
      </c>
      <c r="N476" s="501" t="n">
        <v>0.07966888856</v>
      </c>
      <c r="O476" s="501" t="n">
        <v>0.30829637805</v>
      </c>
      <c r="P476" s="501" t="n">
        <v>0.00069570547</v>
      </c>
      <c r="Q476" s="501"/>
      <c r="R476" s="500"/>
      <c r="S476" s="500"/>
    </row>
    <row r="477" s="38" customFormat="true" ht="13.8" hidden="false" customHeight="false" outlineLevel="0" collapsed="false">
      <c r="A477" s="497"/>
      <c r="B477" s="498" t="s">
        <v>722</v>
      </c>
      <c r="C477" s="499" t="s">
        <v>719</v>
      </c>
      <c r="D477" s="500" t="s">
        <v>168</v>
      </c>
      <c r="E477" s="501" t="n">
        <v>9.36176749558696</v>
      </c>
      <c r="F477" s="501" t="n">
        <v>1.62686122525178</v>
      </c>
      <c r="G477" s="501" t="n">
        <v>8.14077040647572</v>
      </c>
      <c r="H477" s="501" t="n">
        <v>0.10366135</v>
      </c>
      <c r="I477" s="501" t="n">
        <v>0.90792872443098</v>
      </c>
      <c r="J477" s="501" t="n">
        <v>0.97202631560422</v>
      </c>
      <c r="K477" s="501" t="n">
        <v>96.6248322772624</v>
      </c>
      <c r="L477" s="501" t="n">
        <v>20.7031981816802</v>
      </c>
      <c r="M477" s="501" t="n">
        <v>0.44564284758292</v>
      </c>
      <c r="N477" s="501" t="n">
        <v>0.11440145685346</v>
      </c>
      <c r="O477" s="501" t="n">
        <v>25.1898718370803</v>
      </c>
      <c r="P477" s="501" t="n">
        <v>0.1991087516346</v>
      </c>
      <c r="Q477" s="501"/>
      <c r="R477" s="500"/>
      <c r="S477" s="500"/>
    </row>
    <row r="478" s="38" customFormat="true" ht="13.8" hidden="false" customHeight="false" outlineLevel="0" collapsed="false">
      <c r="A478" s="497"/>
      <c r="B478" s="498" t="s">
        <v>722</v>
      </c>
      <c r="C478" s="499" t="s">
        <v>719</v>
      </c>
      <c r="D478" s="500" t="s">
        <v>221</v>
      </c>
      <c r="E478" s="501" t="n">
        <v>0.28920821682896</v>
      </c>
      <c r="F478" s="501" t="n">
        <v>0.47789777456724</v>
      </c>
      <c r="G478" s="501" t="n">
        <v>0.30707540252992</v>
      </c>
      <c r="H478" s="501"/>
      <c r="I478" s="501" t="n">
        <v>0.27359353918606</v>
      </c>
      <c r="J478" s="501" t="n">
        <v>0.29875876168186</v>
      </c>
      <c r="K478" s="501" t="n">
        <v>6.21354346315762</v>
      </c>
      <c r="L478" s="501" t="n">
        <v>0.0305436885317</v>
      </c>
      <c r="M478" s="501" t="n">
        <v>0.00215908251514</v>
      </c>
      <c r="N478" s="501" t="n">
        <v>0.0038114141673</v>
      </c>
      <c r="O478" s="501" t="n">
        <v>0.44423030843246</v>
      </c>
      <c r="P478" s="501" t="n">
        <v>0.25805883064354</v>
      </c>
      <c r="Q478" s="501"/>
      <c r="R478" s="500"/>
      <c r="S478" s="500"/>
    </row>
    <row r="479" s="38" customFormat="true" ht="13.8" hidden="false" customHeight="false" outlineLevel="0" collapsed="false">
      <c r="A479" s="497"/>
      <c r="B479" s="498" t="s">
        <v>722</v>
      </c>
      <c r="C479" s="499" t="s">
        <v>719</v>
      </c>
      <c r="D479" s="500" t="s">
        <v>268</v>
      </c>
      <c r="E479" s="501" t="n">
        <v>0.817748289247</v>
      </c>
      <c r="F479" s="501" t="n">
        <v>0.54217321783018</v>
      </c>
      <c r="G479" s="501" t="n">
        <v>2.50724968864</v>
      </c>
      <c r="H479" s="501" t="n">
        <v>0.18340912431</v>
      </c>
      <c r="I479" s="501" t="n">
        <v>0.2557399610026</v>
      </c>
      <c r="J479" s="501" t="n">
        <v>0.5112054445758</v>
      </c>
      <c r="K479" s="501" t="n">
        <v>101.944300128093</v>
      </c>
      <c r="L479" s="501" t="n">
        <v>0.012640747263</v>
      </c>
      <c r="M479" s="501" t="n">
        <v>0.017041588093</v>
      </c>
      <c r="N479" s="501" t="n">
        <v>0.004272481918</v>
      </c>
      <c r="O479" s="501"/>
      <c r="P479" s="501" t="n">
        <v>29.490318539052</v>
      </c>
      <c r="Q479" s="501"/>
      <c r="R479" s="500"/>
      <c r="S479" s="500"/>
    </row>
    <row r="480" s="38" customFormat="true" ht="13.8" hidden="false" customHeight="false" outlineLevel="0" collapsed="false">
      <c r="A480" s="497"/>
      <c r="B480" s="498" t="s">
        <v>722</v>
      </c>
      <c r="C480" s="499" t="s">
        <v>719</v>
      </c>
      <c r="D480" s="500" t="s">
        <v>240</v>
      </c>
      <c r="E480" s="501" t="n">
        <v>0.0632415365005</v>
      </c>
      <c r="F480" s="501" t="n">
        <v>0.50730734309104</v>
      </c>
      <c r="G480" s="501" t="n">
        <v>0.03162076834228</v>
      </c>
      <c r="H480" s="501" t="n">
        <v>0.28458691434428</v>
      </c>
      <c r="I480" s="501" t="n">
        <v>0.25735806129744</v>
      </c>
      <c r="J480" s="501" t="n">
        <v>0.5420533749384</v>
      </c>
      <c r="K480" s="501" t="n">
        <v>2.00855119925588</v>
      </c>
      <c r="L480" s="501"/>
      <c r="M480" s="501"/>
      <c r="N480" s="501"/>
      <c r="O480" s="501"/>
      <c r="P480" s="501" t="n">
        <v>1.14846630284908</v>
      </c>
      <c r="Q480" s="501"/>
      <c r="R480" s="500"/>
      <c r="S480" s="500"/>
    </row>
    <row r="481" s="38" customFormat="true" ht="13.8" hidden="false" customHeight="false" outlineLevel="0" collapsed="false">
      <c r="A481" s="497"/>
      <c r="B481" s="498" t="s">
        <v>722</v>
      </c>
      <c r="C481" s="499" t="s">
        <v>719</v>
      </c>
      <c r="D481" s="500" t="s">
        <v>354</v>
      </c>
      <c r="E481" s="501"/>
      <c r="F481" s="501" t="n">
        <v>1.93584891527212</v>
      </c>
      <c r="G481" s="501"/>
      <c r="H481" s="501"/>
      <c r="I481" s="501"/>
      <c r="J481" s="501"/>
      <c r="K481" s="501"/>
      <c r="L481" s="501"/>
      <c r="M481" s="501"/>
      <c r="N481" s="501"/>
      <c r="O481" s="501"/>
      <c r="P481" s="501" t="n">
        <v>1.67568224E-006</v>
      </c>
      <c r="Q481" s="501"/>
      <c r="R481" s="500"/>
      <c r="S481" s="500"/>
    </row>
    <row r="482" s="38" customFormat="true" ht="13.8" hidden="false" customHeight="false" outlineLevel="0" collapsed="false">
      <c r="A482" s="497"/>
      <c r="B482" s="498" t="s">
        <v>722</v>
      </c>
      <c r="C482" s="499" t="s">
        <v>719</v>
      </c>
      <c r="D482" s="500" t="s">
        <v>195</v>
      </c>
      <c r="E482" s="501" t="n">
        <v>2.20518823702558</v>
      </c>
      <c r="F482" s="501" t="n">
        <v>0.39994485896048</v>
      </c>
      <c r="G482" s="501" t="n">
        <v>0.05895425897216</v>
      </c>
      <c r="H482" s="501" t="n">
        <v>0.02793413941316</v>
      </c>
      <c r="I482" s="501" t="n">
        <v>0.11325432561564</v>
      </c>
      <c r="J482" s="501" t="n">
        <v>0.13003895101488</v>
      </c>
      <c r="K482" s="501" t="n">
        <v>2.73022498079304</v>
      </c>
      <c r="L482" s="501" t="n">
        <v>0.11602141960276</v>
      </c>
      <c r="M482" s="501" t="n">
        <v>0.00151143648306</v>
      </c>
      <c r="N482" s="501"/>
      <c r="O482" s="501" t="n">
        <v>0.01745652152038</v>
      </c>
      <c r="P482" s="501" t="n">
        <v>0.04196537519664</v>
      </c>
      <c r="Q482" s="501"/>
      <c r="R482" s="500"/>
      <c r="S482" s="500"/>
    </row>
    <row r="483" s="38" customFormat="true" ht="13.8" hidden="false" customHeight="false" outlineLevel="0" collapsed="false">
      <c r="A483" s="497"/>
      <c r="B483" s="498" t="s">
        <v>722</v>
      </c>
      <c r="C483" s="499" t="s">
        <v>719</v>
      </c>
      <c r="D483" s="500" t="s">
        <v>213</v>
      </c>
      <c r="E483" s="501" t="n">
        <v>0.283814041088</v>
      </c>
      <c r="F483" s="501" t="n">
        <v>0.0100857867314</v>
      </c>
      <c r="G483" s="501" t="n">
        <v>0.08260171056</v>
      </c>
      <c r="H483" s="501" t="n">
        <v>2.42646298E-005</v>
      </c>
      <c r="I483" s="501" t="n">
        <v>0.01098067209472</v>
      </c>
      <c r="J483" s="501" t="n">
        <v>0.01098067209472</v>
      </c>
      <c r="K483" s="501" t="n">
        <v>0.008882220232</v>
      </c>
      <c r="L483" s="501" t="n">
        <v>0.000558769348</v>
      </c>
      <c r="M483" s="501" t="n">
        <v>6.322461E-005</v>
      </c>
      <c r="N483" s="501" t="n">
        <v>0.0002206032724</v>
      </c>
      <c r="O483" s="501" t="n">
        <v>0.01941170384</v>
      </c>
      <c r="P483" s="501" t="n">
        <v>0.001455877788</v>
      </c>
      <c r="Q483" s="501" t="n">
        <v>0.00097054838</v>
      </c>
      <c r="R483" s="500"/>
      <c r="S483" s="500"/>
    </row>
    <row r="484" s="38" customFormat="true" ht="13.8" hidden="false" customHeight="false" outlineLevel="0" collapsed="false">
      <c r="A484" s="497"/>
      <c r="B484" s="498" t="s">
        <v>722</v>
      </c>
      <c r="C484" s="499" t="s">
        <v>719</v>
      </c>
      <c r="D484" s="500" t="s">
        <v>186</v>
      </c>
      <c r="E484" s="501" t="n">
        <v>0.727269421765</v>
      </c>
      <c r="F484" s="501" t="n">
        <v>0.153805892146</v>
      </c>
      <c r="G484" s="501" t="n">
        <v>0.035578798</v>
      </c>
      <c r="H484" s="501" t="n">
        <v>0.00010292064614</v>
      </c>
      <c r="I484" s="501" t="n">
        <v>0.17542363625646</v>
      </c>
      <c r="J484" s="501" t="n">
        <v>0.17542363625646</v>
      </c>
      <c r="K484" s="501" t="n">
        <v>0.32282623911</v>
      </c>
      <c r="L484" s="501"/>
      <c r="M484" s="501" t="n">
        <v>0.000147303218</v>
      </c>
      <c r="N484" s="501"/>
      <c r="O484" s="501"/>
      <c r="P484" s="501" t="n">
        <v>0.001178425744</v>
      </c>
      <c r="Q484" s="501"/>
      <c r="R484" s="500"/>
      <c r="S484" s="500"/>
    </row>
    <row r="485" s="38" customFormat="true" ht="13.8" hidden="false" customHeight="false" outlineLevel="0" collapsed="false">
      <c r="A485" s="497"/>
      <c r="B485" s="498" t="s">
        <v>722</v>
      </c>
      <c r="C485" s="499" t="s">
        <v>719</v>
      </c>
      <c r="D485" s="500" t="s">
        <v>192</v>
      </c>
      <c r="E485" s="501" t="n">
        <v>0.0075489567739</v>
      </c>
      <c r="F485" s="501" t="n">
        <v>0.00147047300976</v>
      </c>
      <c r="G485" s="501" t="n">
        <v>0.00074704818726</v>
      </c>
      <c r="H485" s="501"/>
      <c r="I485" s="501" t="n">
        <v>3.735203204E-005</v>
      </c>
      <c r="J485" s="501" t="n">
        <v>3.735203204E-005</v>
      </c>
      <c r="K485" s="501" t="n">
        <v>0.00627959397818</v>
      </c>
      <c r="L485" s="501"/>
      <c r="M485" s="501" t="n">
        <v>7.47044322E-006</v>
      </c>
      <c r="N485" s="501"/>
      <c r="O485" s="501"/>
      <c r="P485" s="501" t="n">
        <v>5.976391388E-005</v>
      </c>
      <c r="Q485" s="501"/>
      <c r="R485" s="500"/>
      <c r="S485" s="500"/>
    </row>
    <row r="486" s="38" customFormat="true" ht="24" hidden="false" customHeight="false" outlineLevel="0" collapsed="false">
      <c r="A486" s="497"/>
      <c r="B486" s="498" t="s">
        <v>722</v>
      </c>
      <c r="C486" s="499" t="s">
        <v>719</v>
      </c>
      <c r="D486" s="500" t="s">
        <v>421</v>
      </c>
      <c r="E486" s="501" t="n">
        <v>0.00046791696388</v>
      </c>
      <c r="F486" s="501" t="n">
        <v>0.00826236302654</v>
      </c>
      <c r="G486" s="501" t="n">
        <v>8.43970318E-006</v>
      </c>
      <c r="H486" s="501"/>
      <c r="I486" s="501" t="n">
        <v>0.00019042148172</v>
      </c>
      <c r="J486" s="501" t="n">
        <v>0.00019042148172</v>
      </c>
      <c r="K486" s="501" t="n">
        <v>0.00864041343166</v>
      </c>
      <c r="L486" s="501" t="n">
        <v>5.274828292E-005</v>
      </c>
      <c r="M486" s="501" t="n">
        <v>1.05503192E-006</v>
      </c>
      <c r="N486" s="501" t="n">
        <v>1.58245585E-005</v>
      </c>
      <c r="O486" s="501" t="n">
        <v>0.00026374178272</v>
      </c>
      <c r="P486" s="501" t="n">
        <v>3.699606E-008</v>
      </c>
      <c r="Q486" s="501" t="n">
        <v>1.067548E-005</v>
      </c>
      <c r="R486" s="500"/>
      <c r="S486" s="500"/>
    </row>
    <row r="487" s="38" customFormat="true" ht="13.8" hidden="false" customHeight="false" outlineLevel="0" collapsed="false">
      <c r="A487" s="497"/>
      <c r="B487" s="498" t="s">
        <v>722</v>
      </c>
      <c r="C487" s="499" t="s">
        <v>719</v>
      </c>
      <c r="D487" s="500" t="s">
        <v>429</v>
      </c>
      <c r="E487" s="501" t="n">
        <v>0.000533442692</v>
      </c>
      <c r="F487" s="501" t="n">
        <v>0.0013464808067</v>
      </c>
      <c r="G487" s="501" t="n">
        <v>1.94247721E-005</v>
      </c>
      <c r="H487" s="501" t="n">
        <v>1.6639024E-006</v>
      </c>
      <c r="I487" s="501" t="n">
        <v>0.0001734912748</v>
      </c>
      <c r="J487" s="501" t="n">
        <v>0.0004588845875</v>
      </c>
      <c r="K487" s="501" t="n">
        <v>0.00039959426</v>
      </c>
      <c r="L487" s="501" t="n">
        <v>0.00633259405518</v>
      </c>
      <c r="M487" s="501" t="n">
        <v>0.00054279459654</v>
      </c>
      <c r="N487" s="501" t="n">
        <v>0.0005432788584</v>
      </c>
      <c r="O487" s="501" t="n">
        <v>0.029219525</v>
      </c>
      <c r="P487" s="501" t="n">
        <v>3.6186196E-006</v>
      </c>
      <c r="Q487" s="501" t="n">
        <v>0.00036186196</v>
      </c>
      <c r="R487" s="500"/>
      <c r="S487" s="500"/>
    </row>
    <row r="488" s="38" customFormat="true" ht="13.8" hidden="false" customHeight="false" outlineLevel="0" collapsed="false">
      <c r="A488" s="497"/>
      <c r="B488" s="498" t="s">
        <v>722</v>
      </c>
      <c r="C488" s="499" t="s">
        <v>719</v>
      </c>
      <c r="D488" s="500" t="s">
        <v>375</v>
      </c>
      <c r="E488" s="501"/>
      <c r="F488" s="501"/>
      <c r="G488" s="501"/>
      <c r="H488" s="501" t="n">
        <v>0.372256647380155</v>
      </c>
      <c r="I488" s="501" t="n">
        <v>0.0162577545674996</v>
      </c>
      <c r="J488" s="501" t="n">
        <v>0.0279439164724747</v>
      </c>
      <c r="K488" s="501"/>
      <c r="L488" s="501"/>
      <c r="M488" s="501"/>
      <c r="N488" s="501"/>
      <c r="O488" s="501"/>
      <c r="P488" s="501"/>
      <c r="Q488" s="501"/>
      <c r="R488" s="500"/>
      <c r="S488" s="500"/>
    </row>
    <row r="489" s="38" customFormat="true" ht="13.8" hidden="false" customHeight="false" outlineLevel="0" collapsed="false">
      <c r="A489" s="497"/>
      <c r="B489" s="498" t="s">
        <v>722</v>
      </c>
      <c r="C489" s="499" t="s">
        <v>719</v>
      </c>
      <c r="D489" s="500" t="s">
        <v>403</v>
      </c>
      <c r="E489" s="501" t="n">
        <v>0.0195253070774124</v>
      </c>
      <c r="F489" s="501"/>
      <c r="G489" s="501"/>
      <c r="H489" s="501" t="n">
        <v>1.12327196430126</v>
      </c>
      <c r="I489" s="501"/>
      <c r="J489" s="501" t="n">
        <v>0.00039895005</v>
      </c>
      <c r="K489" s="501"/>
      <c r="L489" s="501"/>
      <c r="M489" s="501"/>
      <c r="N489" s="501"/>
      <c r="O489" s="501"/>
      <c r="P489" s="501"/>
      <c r="Q489" s="501"/>
      <c r="R489" s="500"/>
      <c r="S489" s="500"/>
    </row>
    <row r="490" s="38" customFormat="true" ht="13.8" hidden="false" customHeight="false" outlineLevel="0" collapsed="false">
      <c r="A490" s="497"/>
      <c r="B490" s="498" t="s">
        <v>722</v>
      </c>
      <c r="C490" s="499" t="s">
        <v>719</v>
      </c>
      <c r="D490" s="500" t="s">
        <v>415</v>
      </c>
      <c r="E490" s="501" t="n">
        <v>3.54091777108081E-005</v>
      </c>
      <c r="F490" s="501" t="n">
        <v>0.000276887873334466</v>
      </c>
      <c r="G490" s="501" t="n">
        <v>2.10962189207212E-005</v>
      </c>
      <c r="H490" s="501" t="n">
        <v>2.37332462858114E-005</v>
      </c>
      <c r="I490" s="501"/>
      <c r="J490" s="501"/>
      <c r="K490" s="501" t="n">
        <v>0.00197424508616375</v>
      </c>
      <c r="L490" s="501"/>
      <c r="M490" s="501"/>
      <c r="N490" s="501"/>
      <c r="O490" s="501" t="n">
        <v>3.734890302E-005</v>
      </c>
      <c r="P490" s="501" t="n">
        <v>0.0006184978340112</v>
      </c>
      <c r="Q490" s="501"/>
      <c r="R490" s="500"/>
      <c r="S490" s="500"/>
    </row>
    <row r="491" s="38" customFormat="true" ht="13.8" hidden="false" customHeight="false" outlineLevel="0" collapsed="false">
      <c r="A491" s="497"/>
      <c r="B491" s="498" t="s">
        <v>722</v>
      </c>
      <c r="C491" s="499" t="s">
        <v>723</v>
      </c>
      <c r="D491" s="500" t="s">
        <v>161</v>
      </c>
      <c r="E491" s="501" t="n">
        <v>17.3826580210451</v>
      </c>
      <c r="F491" s="501" t="n">
        <v>0.17219875658</v>
      </c>
      <c r="G491" s="501" t="n">
        <v>23.564</v>
      </c>
      <c r="H491" s="501"/>
      <c r="I491" s="501" t="n">
        <v>0.7153466690519</v>
      </c>
      <c r="J491" s="501" t="n">
        <v>1.4213856690519</v>
      </c>
      <c r="K491" s="501" t="n">
        <v>0.97162889632148</v>
      </c>
      <c r="L491" s="501" t="n">
        <v>0.03331262012</v>
      </c>
      <c r="M491" s="501" t="n">
        <v>0.01473442813</v>
      </c>
      <c r="N491" s="501" t="n">
        <v>0.02818760164</v>
      </c>
      <c r="O491" s="501" t="n">
        <v>0.20859384518</v>
      </c>
      <c r="P491" s="501" t="n">
        <v>0.00064062731</v>
      </c>
      <c r="Q491" s="501"/>
      <c r="R491" s="500"/>
      <c r="S491" s="500"/>
    </row>
    <row r="492" s="38" customFormat="true" ht="13.8" hidden="false" customHeight="false" outlineLevel="0" collapsed="false">
      <c r="A492" s="497"/>
      <c r="B492" s="498" t="s">
        <v>722</v>
      </c>
      <c r="C492" s="499" t="s">
        <v>723</v>
      </c>
      <c r="D492" s="500" t="s">
        <v>168</v>
      </c>
      <c r="E492" s="501" t="n">
        <v>0.13750207876564</v>
      </c>
      <c r="F492" s="501" t="n">
        <v>0.00675269870877</v>
      </c>
      <c r="G492" s="501" t="n">
        <v>0.15504595689998</v>
      </c>
      <c r="H492" s="501" t="n">
        <v>0</v>
      </c>
      <c r="I492" s="501" t="n">
        <v>0.00440458865157</v>
      </c>
      <c r="J492" s="501" t="n">
        <v>0.00725893043523</v>
      </c>
      <c r="K492" s="501" t="n">
        <v>0.0921813969266</v>
      </c>
      <c r="L492" s="501" t="n">
        <v>0.15599450075916</v>
      </c>
      <c r="M492" s="501" t="n">
        <v>0.01989447757978</v>
      </c>
      <c r="N492" s="501" t="n">
        <v>0.00093809165289</v>
      </c>
      <c r="O492" s="501" t="n">
        <v>0.02374302463409</v>
      </c>
      <c r="P492" s="501" t="n">
        <v>0.0016022098789</v>
      </c>
      <c r="Q492" s="501"/>
      <c r="R492" s="500"/>
      <c r="S492" s="500"/>
    </row>
    <row r="493" s="38" customFormat="true" ht="13.8" hidden="false" customHeight="false" outlineLevel="0" collapsed="false">
      <c r="A493" s="497"/>
      <c r="B493" s="498" t="s">
        <v>722</v>
      </c>
      <c r="C493" s="499" t="s">
        <v>723</v>
      </c>
      <c r="D493" s="500" t="s">
        <v>221</v>
      </c>
      <c r="E493" s="501" t="n">
        <v>0.02481037565864</v>
      </c>
      <c r="F493" s="501" t="n">
        <v>0.04099753265466</v>
      </c>
      <c r="G493" s="501" t="n">
        <v>0.02634315226528</v>
      </c>
      <c r="H493" s="501"/>
      <c r="I493" s="501" t="n">
        <v>0.02347083550879</v>
      </c>
      <c r="J493" s="501" t="n">
        <v>0.02562969057349</v>
      </c>
      <c r="K493" s="501" t="n">
        <v>0.53304276476833</v>
      </c>
      <c r="L493" s="501" t="n">
        <v>0.00262025883905</v>
      </c>
      <c r="M493" s="501" t="n">
        <v>0.00018522173701</v>
      </c>
      <c r="N493" s="501" t="n">
        <v>0.00032697071445</v>
      </c>
      <c r="O493" s="501" t="n">
        <v>0.03810929354639</v>
      </c>
      <c r="P493" s="501" t="n">
        <v>0.02213815568761</v>
      </c>
      <c r="Q493" s="501"/>
      <c r="R493" s="500"/>
      <c r="S493" s="500"/>
    </row>
    <row r="494" s="38" customFormat="true" ht="13.8" hidden="false" customHeight="false" outlineLevel="0" collapsed="false">
      <c r="A494" s="497"/>
      <c r="B494" s="498" t="s">
        <v>722</v>
      </c>
      <c r="C494" s="499" t="s">
        <v>723</v>
      </c>
      <c r="D494" s="500" t="s">
        <v>268</v>
      </c>
      <c r="E494" s="501" t="n">
        <v>0</v>
      </c>
      <c r="F494" s="501" t="n">
        <v>0.00827879573487</v>
      </c>
      <c r="G494" s="501" t="n">
        <v>0</v>
      </c>
      <c r="H494" s="501" t="n">
        <v>0.015597969915</v>
      </c>
      <c r="I494" s="501" t="n">
        <v>0.0010446136614</v>
      </c>
      <c r="J494" s="501" t="n">
        <v>0.0013928182152</v>
      </c>
      <c r="K494" s="501" t="n">
        <v>1.13389569E-006</v>
      </c>
      <c r="L494" s="501" t="n">
        <v>0</v>
      </c>
      <c r="M494" s="501" t="n">
        <v>0</v>
      </c>
      <c r="N494" s="501" t="n">
        <v>0</v>
      </c>
      <c r="O494" s="501"/>
      <c r="P494" s="501" t="n">
        <v>0</v>
      </c>
      <c r="Q494" s="501"/>
      <c r="R494" s="500"/>
      <c r="S494" s="500"/>
    </row>
    <row r="495" s="38" customFormat="true" ht="13.8" hidden="false" customHeight="false" outlineLevel="0" collapsed="false">
      <c r="A495" s="497"/>
      <c r="B495" s="498" t="s">
        <v>722</v>
      </c>
      <c r="C495" s="499" t="s">
        <v>723</v>
      </c>
      <c r="D495" s="500" t="s">
        <v>240</v>
      </c>
      <c r="E495" s="501" t="n">
        <v>5.876524825E-005</v>
      </c>
      <c r="F495" s="501" t="n">
        <v>0.01024787712136</v>
      </c>
      <c r="G495" s="501" t="n">
        <v>2.938263202E-005</v>
      </c>
      <c r="H495" s="501" t="n">
        <v>0.00026444362502</v>
      </c>
      <c r="I495" s="501" t="n">
        <v>0.00061183129896</v>
      </c>
      <c r="J495" s="501" t="n">
        <v>0.0035688501156</v>
      </c>
      <c r="K495" s="501" t="n">
        <v>0.00186638428442</v>
      </c>
      <c r="L495" s="501"/>
      <c r="M495" s="501"/>
      <c r="N495" s="501"/>
      <c r="O495" s="501"/>
      <c r="P495" s="501" t="n">
        <v>0.00106717690822</v>
      </c>
      <c r="Q495" s="501"/>
      <c r="R495" s="500"/>
      <c r="S495" s="500"/>
    </row>
    <row r="496" s="38" customFormat="true" ht="13.8" hidden="false" customHeight="false" outlineLevel="0" collapsed="false">
      <c r="A496" s="497"/>
      <c r="B496" s="498" t="s">
        <v>722</v>
      </c>
      <c r="C496" s="499" t="s">
        <v>723</v>
      </c>
      <c r="D496" s="500" t="s">
        <v>354</v>
      </c>
      <c r="E496" s="501"/>
      <c r="F496" s="501" t="n">
        <v>0.16607114186758</v>
      </c>
      <c r="G496" s="501"/>
      <c r="H496" s="501"/>
      <c r="I496" s="501"/>
      <c r="J496" s="501"/>
      <c r="K496" s="501"/>
      <c r="L496" s="501"/>
      <c r="M496" s="501"/>
      <c r="N496" s="501"/>
      <c r="O496" s="501"/>
      <c r="P496" s="501" t="n">
        <v>1.4375216E-007</v>
      </c>
      <c r="Q496" s="501"/>
      <c r="R496" s="500"/>
      <c r="S496" s="500"/>
    </row>
    <row r="497" s="38" customFormat="true" ht="13.8" hidden="false" customHeight="false" outlineLevel="0" collapsed="false">
      <c r="A497" s="497"/>
      <c r="B497" s="498" t="s">
        <v>722</v>
      </c>
      <c r="C497" s="499" t="s">
        <v>723</v>
      </c>
      <c r="D497" s="500" t="s">
        <v>195</v>
      </c>
      <c r="E497" s="501" t="n">
        <v>0.18917701979047</v>
      </c>
      <c r="F497" s="501" t="n">
        <v>0.03431016691832</v>
      </c>
      <c r="G497" s="501" t="n">
        <v>0.00505752335744</v>
      </c>
      <c r="H497" s="501" t="n">
        <v>0.00239639281394</v>
      </c>
      <c r="I497" s="501" t="n">
        <v>0.00971577638526</v>
      </c>
      <c r="J497" s="501" t="n">
        <v>0.01115568312792</v>
      </c>
      <c r="K497" s="501" t="n">
        <v>0.23421847466436</v>
      </c>
      <c r="L497" s="501" t="n">
        <v>0.00995315775034</v>
      </c>
      <c r="M497" s="501" t="n">
        <v>0.00012966196929</v>
      </c>
      <c r="N497" s="501"/>
      <c r="O497" s="501" t="n">
        <v>0.00149754685867</v>
      </c>
      <c r="P497" s="501" t="n">
        <v>0.00360009385176</v>
      </c>
      <c r="Q497" s="501"/>
      <c r="R497" s="500"/>
      <c r="S497" s="500"/>
    </row>
    <row r="498" s="38" customFormat="true" ht="13.8" hidden="false" customHeight="false" outlineLevel="0" collapsed="false">
      <c r="A498" s="497"/>
      <c r="B498" s="498" t="s">
        <v>722</v>
      </c>
      <c r="C498" s="499" t="s">
        <v>723</v>
      </c>
      <c r="D498" s="500" t="s">
        <v>213</v>
      </c>
      <c r="E498" s="501" t="n">
        <v>0.024347624192</v>
      </c>
      <c r="F498" s="501" t="n">
        <v>0.0008652318401</v>
      </c>
      <c r="G498" s="501" t="n">
        <v>0.00708617304</v>
      </c>
      <c r="H498" s="501" t="n">
        <v>2.0815957E-006</v>
      </c>
      <c r="I498" s="501" t="n">
        <v>0.00094200158848</v>
      </c>
      <c r="J498" s="501" t="n">
        <v>0.00094200158848</v>
      </c>
      <c r="K498" s="501" t="n">
        <v>0.000761981188</v>
      </c>
      <c r="L498" s="501" t="n">
        <v>4.7935282E-005</v>
      </c>
      <c r="M498" s="501" t="n">
        <v>5.423865E-006</v>
      </c>
      <c r="N498" s="501" t="n">
        <v>1.89249466E-005</v>
      </c>
      <c r="O498" s="501" t="n">
        <v>0.00166527656</v>
      </c>
      <c r="P498" s="501" t="n">
        <v>0.000124895742</v>
      </c>
      <c r="Q498" s="501" t="n">
        <v>8.326067E-005</v>
      </c>
      <c r="R498" s="500"/>
      <c r="S498" s="500"/>
    </row>
    <row r="499" s="38" customFormat="true" ht="13.8" hidden="false" customHeight="false" outlineLevel="0" collapsed="false">
      <c r="A499" s="497"/>
      <c r="B499" s="498" t="s">
        <v>722</v>
      </c>
      <c r="C499" s="499" t="s">
        <v>723</v>
      </c>
      <c r="D499" s="500" t="s">
        <v>186</v>
      </c>
      <c r="E499" s="501" t="n">
        <v>0.0623904388225</v>
      </c>
      <c r="F499" s="501" t="n">
        <v>0.013194583489</v>
      </c>
      <c r="G499" s="501" t="n">
        <v>0.003052207</v>
      </c>
      <c r="H499" s="501" t="n">
        <v>8.82927851E-006</v>
      </c>
      <c r="I499" s="501" t="n">
        <v>0.01504911016239</v>
      </c>
      <c r="J499" s="501" t="n">
        <v>0.01504911016239</v>
      </c>
      <c r="K499" s="501" t="n">
        <v>0.027694373115</v>
      </c>
      <c r="L499" s="501"/>
      <c r="M499" s="501" t="n">
        <v>1.2636737E-005</v>
      </c>
      <c r="N499" s="501"/>
      <c r="O499" s="501"/>
      <c r="P499" s="501" t="n">
        <v>0.000101093896</v>
      </c>
      <c r="Q499" s="501"/>
      <c r="R499" s="500"/>
      <c r="S499" s="500"/>
    </row>
    <row r="500" s="38" customFormat="true" ht="13.8" hidden="false" customHeight="false" outlineLevel="0" collapsed="false">
      <c r="A500" s="497"/>
      <c r="B500" s="498" t="s">
        <v>722</v>
      </c>
      <c r="C500" s="499" t="s">
        <v>723</v>
      </c>
      <c r="D500" s="500" t="s">
        <v>192</v>
      </c>
      <c r="E500" s="501" t="n">
        <v>0.00064760419135</v>
      </c>
      <c r="F500" s="501" t="n">
        <v>0.00012614782584</v>
      </c>
      <c r="G500" s="501" t="n">
        <v>6.408720459E-005</v>
      </c>
      <c r="H500" s="501"/>
      <c r="I500" s="501" t="n">
        <v>3.20432786E-006</v>
      </c>
      <c r="J500" s="501" t="n">
        <v>3.20432786E-006</v>
      </c>
      <c r="K500" s="501" t="n">
        <v>0.00053870905637</v>
      </c>
      <c r="L500" s="501"/>
      <c r="M500" s="501" t="n">
        <v>6.4086873E-007</v>
      </c>
      <c r="N500" s="501"/>
      <c r="O500" s="501"/>
      <c r="P500" s="501" t="n">
        <v>5.12698142E-006</v>
      </c>
      <c r="Q500" s="501"/>
      <c r="R500" s="500"/>
      <c r="S500" s="500"/>
    </row>
    <row r="501" customFormat="false" ht="24" hidden="false" customHeight="false" outlineLevel="0" collapsed="false">
      <c r="A501" s="497"/>
      <c r="B501" s="498" t="s">
        <v>722</v>
      </c>
      <c r="C501" s="499" t="s">
        <v>723</v>
      </c>
      <c r="D501" s="500" t="s">
        <v>421</v>
      </c>
      <c r="E501" s="501" t="n">
        <v>4.014130642E-005</v>
      </c>
      <c r="F501" s="501" t="n">
        <v>0.00070880534711</v>
      </c>
      <c r="G501" s="501" t="n">
        <v>7.2401887E-007</v>
      </c>
      <c r="H501" s="501"/>
      <c r="I501" s="501" t="n">
        <v>1.633573398E-005</v>
      </c>
      <c r="J501" s="501" t="n">
        <v>1.633573398E-005</v>
      </c>
      <c r="K501" s="501" t="n">
        <v>0.00074123724919</v>
      </c>
      <c r="L501" s="501" t="n">
        <v>4.52512978E-006</v>
      </c>
      <c r="M501" s="501" t="n">
        <v>9.050828E-008</v>
      </c>
      <c r="N501" s="501" t="n">
        <v>1.35754525E-006</v>
      </c>
      <c r="O501" s="501" t="n">
        <v>2.262568048E-005</v>
      </c>
      <c r="P501" s="501" t="n">
        <v>3.17379E-009</v>
      </c>
      <c r="Q501" s="501" t="n">
        <v>9.1582E-007</v>
      </c>
      <c r="R501" s="500"/>
      <c r="S501" s="500"/>
    </row>
    <row r="502" customFormat="false" ht="13.2" hidden="false" customHeight="false" outlineLevel="0" collapsed="false">
      <c r="A502" s="497"/>
      <c r="B502" s="498" t="s">
        <v>722</v>
      </c>
      <c r="C502" s="499" t="s">
        <v>723</v>
      </c>
      <c r="D502" s="500" t="s">
        <v>429</v>
      </c>
      <c r="E502" s="501" t="n">
        <v>4.5762578E-005</v>
      </c>
      <c r="F502" s="501" t="n">
        <v>0.00011551087655</v>
      </c>
      <c r="G502" s="501" t="n">
        <v>1.66639765E-006</v>
      </c>
      <c r="H502" s="501" t="n">
        <v>1.427416E-007</v>
      </c>
      <c r="I502" s="501" t="n">
        <v>1.48833382E-005</v>
      </c>
      <c r="J502" s="501" t="n">
        <v>3.936644375E-005</v>
      </c>
      <c r="K502" s="501" t="n">
        <v>3.428009E-005</v>
      </c>
      <c r="L502" s="501" t="n">
        <v>0.00054325578687</v>
      </c>
      <c r="M502" s="501" t="n">
        <v>4.656485211E-005</v>
      </c>
      <c r="N502" s="501" t="n">
        <v>4.66063956E-005</v>
      </c>
      <c r="O502" s="501" t="n">
        <v>0.0025066625</v>
      </c>
      <c r="P502" s="501" t="n">
        <v>3.104314E-007</v>
      </c>
      <c r="Q502" s="501" t="n">
        <v>3.104314E-005</v>
      </c>
      <c r="R502" s="500"/>
      <c r="S502" s="500"/>
    </row>
    <row r="503" customFormat="false" ht="13.2" hidden="false" customHeight="false" outlineLevel="0" collapsed="false">
      <c r="A503" s="497"/>
      <c r="B503" s="498" t="s">
        <v>722</v>
      </c>
      <c r="C503" s="499" t="s">
        <v>723</v>
      </c>
      <c r="D503" s="500" t="s">
        <v>375</v>
      </c>
      <c r="E503" s="501"/>
      <c r="F503" s="501"/>
      <c r="G503" s="501"/>
      <c r="H503" s="501" t="n">
        <v>0.0319348715752073</v>
      </c>
      <c r="I503" s="501" t="n">
        <v>0.00139470794643496</v>
      </c>
      <c r="J503" s="501" t="n">
        <v>0.00239723156090609</v>
      </c>
      <c r="K503" s="501"/>
      <c r="L503" s="501"/>
      <c r="M503" s="501"/>
      <c r="N503" s="501"/>
      <c r="O503" s="501"/>
      <c r="P503" s="501"/>
      <c r="Q503" s="501"/>
      <c r="R503" s="500"/>
      <c r="S503" s="500"/>
    </row>
    <row r="504" customFormat="false" ht="13.2" hidden="false" customHeight="false" outlineLevel="0" collapsed="false">
      <c r="A504" s="497"/>
      <c r="B504" s="498" t="s">
        <v>722</v>
      </c>
      <c r="C504" s="499" t="s">
        <v>723</v>
      </c>
      <c r="D504" s="500" t="s">
        <v>403</v>
      </c>
      <c r="E504" s="501" t="n">
        <v>0.00167502226856646</v>
      </c>
      <c r="F504" s="501"/>
      <c r="G504" s="501"/>
      <c r="H504" s="501" t="n">
        <v>0.0963624052826085</v>
      </c>
      <c r="I504" s="501"/>
      <c r="J504" s="501" t="n">
        <v>3.4224825E-005</v>
      </c>
      <c r="K504" s="501"/>
      <c r="L504" s="501"/>
      <c r="M504" s="501"/>
      <c r="N504" s="501"/>
      <c r="O504" s="501"/>
      <c r="P504" s="501"/>
      <c r="Q504" s="501"/>
      <c r="R504" s="500"/>
      <c r="S504" s="500"/>
    </row>
    <row r="505" customFormat="false" ht="13.2" hidden="false" customHeight="false" outlineLevel="0" collapsed="false">
      <c r="A505" s="497"/>
      <c r="B505" s="498" t="s">
        <v>722</v>
      </c>
      <c r="C505" s="499" t="s">
        <v>723</v>
      </c>
      <c r="D505" s="500" t="s">
        <v>415</v>
      </c>
      <c r="E505" s="501" t="n">
        <v>3.03765574298413E-006</v>
      </c>
      <c r="F505" s="501" t="n">
        <v>2.37534473538586E-005</v>
      </c>
      <c r="G505" s="501" t="n">
        <v>1.8097864650559E-006</v>
      </c>
      <c r="H505" s="501" t="n">
        <v>2.03600977318788E-006</v>
      </c>
      <c r="I505" s="501"/>
      <c r="J505" s="501"/>
      <c r="K505" s="501" t="n">
        <v>0.000169365043521274</v>
      </c>
      <c r="L505" s="501"/>
      <c r="M505" s="501"/>
      <c r="N505" s="501"/>
      <c r="O505" s="501" t="n">
        <v>3.20405943E-006</v>
      </c>
      <c r="P505" s="501" t="n">
        <v>5.30592241608E-005</v>
      </c>
      <c r="Q505" s="501"/>
      <c r="R505" s="500"/>
      <c r="S505" s="500"/>
    </row>
    <row r="506" customFormat="false" ht="13.2" hidden="false" customHeight="false" outlineLevel="0" collapsed="false">
      <c r="A506" s="497"/>
      <c r="B506" s="498" t="s">
        <v>724</v>
      </c>
      <c r="C506" s="499" t="s">
        <v>725</v>
      </c>
      <c r="D506" s="500" t="s">
        <v>168</v>
      </c>
      <c r="E506" s="501" t="n">
        <v>0.00184012025287</v>
      </c>
      <c r="F506" s="501" t="n">
        <v>0.00026391193264</v>
      </c>
      <c r="G506" s="501" t="n">
        <v>0.00183111404831</v>
      </c>
      <c r="H506" s="501"/>
      <c r="I506" s="501" t="n">
        <v>0.00020702040126</v>
      </c>
      <c r="J506" s="501" t="n">
        <v>0.00024807482835</v>
      </c>
      <c r="K506" s="501" t="n">
        <v>0.00142210851421</v>
      </c>
      <c r="L506" s="501" t="n">
        <v>2.553075749E-005</v>
      </c>
      <c r="M506" s="501" t="n">
        <v>1.262651108E-005</v>
      </c>
      <c r="N506" s="501" t="n">
        <v>4.9901723E-006</v>
      </c>
      <c r="O506" s="501" t="n">
        <v>1.828561957E-005</v>
      </c>
      <c r="P506" s="501" t="n">
        <v>2.587836474E-005</v>
      </c>
      <c r="Q506" s="501"/>
      <c r="R506" s="500"/>
      <c r="S506" s="500"/>
    </row>
    <row r="507" customFormat="false" ht="13.2" hidden="false" customHeight="false" outlineLevel="0" collapsed="false">
      <c r="A507" s="497"/>
      <c r="B507" s="498" t="s">
        <v>724</v>
      </c>
      <c r="C507" s="499" t="s">
        <v>725</v>
      </c>
      <c r="D507" s="500" t="s">
        <v>221</v>
      </c>
      <c r="E507" s="501" t="n">
        <v>0.00220459934034</v>
      </c>
      <c r="F507" s="501" t="n">
        <v>0.00247953168068</v>
      </c>
      <c r="G507" s="501" t="n">
        <v>0.00077410248283</v>
      </c>
      <c r="H507" s="501"/>
      <c r="I507" s="501" t="n">
        <v>0.00142535633705</v>
      </c>
      <c r="J507" s="501" t="n">
        <v>0.00150520041245</v>
      </c>
      <c r="K507" s="501" t="n">
        <v>0.03015529829471</v>
      </c>
      <c r="L507" s="501" t="n">
        <v>9.83433047E-006</v>
      </c>
      <c r="M507" s="501" t="n">
        <v>4.91518907E-006</v>
      </c>
      <c r="N507" s="501" t="n">
        <v>1.84686239E-006</v>
      </c>
      <c r="O507" s="501" t="n">
        <v>0.00175919463746</v>
      </c>
      <c r="P507" s="501" t="n">
        <v>0.00121153944111</v>
      </c>
      <c r="Q507" s="501"/>
      <c r="R507" s="500"/>
      <c r="S507" s="500"/>
    </row>
    <row r="508" customFormat="false" ht="13.2" hidden="false" customHeight="false" outlineLevel="0" collapsed="false">
      <c r="A508" s="497"/>
      <c r="B508" s="498" t="s">
        <v>724</v>
      </c>
      <c r="C508" s="499" t="s">
        <v>725</v>
      </c>
      <c r="D508" s="500" t="s">
        <v>268</v>
      </c>
      <c r="E508" s="501"/>
      <c r="F508" s="501" t="n">
        <v>0.00072166319394</v>
      </c>
      <c r="G508" s="501"/>
      <c r="H508" s="501" t="n">
        <v>2.429E-005</v>
      </c>
      <c r="I508" s="501"/>
      <c r="J508" s="501"/>
      <c r="K508" s="501" t="n">
        <v>9.616064E-008</v>
      </c>
      <c r="L508" s="501"/>
      <c r="M508" s="501"/>
      <c r="N508" s="501"/>
      <c r="O508" s="501"/>
      <c r="P508" s="501"/>
      <c r="Q508" s="501"/>
      <c r="R508" s="500"/>
      <c r="S508" s="500"/>
    </row>
    <row r="509" customFormat="false" ht="13.2" hidden="false" customHeight="false" outlineLevel="0" collapsed="false">
      <c r="A509" s="497"/>
      <c r="B509" s="498" t="s">
        <v>724</v>
      </c>
      <c r="C509" s="499" t="s">
        <v>725</v>
      </c>
      <c r="D509" s="500" t="s">
        <v>240</v>
      </c>
      <c r="E509" s="501"/>
      <c r="F509" s="501" t="n">
        <v>0.0009025577223</v>
      </c>
      <c r="G509" s="501"/>
      <c r="H509" s="501"/>
      <c r="I509" s="501"/>
      <c r="J509" s="501"/>
      <c r="K509" s="501"/>
      <c r="L509" s="501"/>
      <c r="M509" s="501"/>
      <c r="N509" s="501"/>
      <c r="O509" s="501"/>
      <c r="P509" s="501"/>
      <c r="Q509" s="501"/>
      <c r="R509" s="500"/>
      <c r="S509" s="500"/>
    </row>
    <row r="510" customFormat="false" ht="13.2" hidden="false" customHeight="false" outlineLevel="0" collapsed="false">
      <c r="A510" s="497"/>
      <c r="B510" s="498" t="s">
        <v>724</v>
      </c>
      <c r="C510" s="499" t="s">
        <v>725</v>
      </c>
      <c r="D510" s="500" t="s">
        <v>354</v>
      </c>
      <c r="E510" s="501"/>
      <c r="F510" s="501" t="n">
        <v>0.01676809571974</v>
      </c>
      <c r="G510" s="501"/>
      <c r="H510" s="501"/>
      <c r="I510" s="501"/>
      <c r="J510" s="501"/>
      <c r="K510" s="501"/>
      <c r="L510" s="501"/>
      <c r="M510" s="501"/>
      <c r="N510" s="501"/>
      <c r="O510" s="501"/>
      <c r="P510" s="501" t="n">
        <v>1.466075E-008</v>
      </c>
      <c r="Q510" s="501"/>
      <c r="R510" s="500"/>
      <c r="S510" s="500"/>
    </row>
    <row r="511" customFormat="false" ht="13.2" hidden="false" customHeight="false" outlineLevel="0" collapsed="false">
      <c r="A511" s="497"/>
      <c r="B511" s="498" t="s">
        <v>724</v>
      </c>
      <c r="C511" s="499" t="s">
        <v>725</v>
      </c>
      <c r="D511" s="500" t="s">
        <v>195</v>
      </c>
      <c r="E511" s="501" t="n">
        <v>0.02185812674284</v>
      </c>
      <c r="F511" s="501" t="n">
        <v>0.00386826486392</v>
      </c>
      <c r="G511" s="501" t="n">
        <v>0.00051892803101</v>
      </c>
      <c r="H511" s="501" t="n">
        <v>0.00025945795168</v>
      </c>
      <c r="I511" s="501" t="n">
        <v>0.00096716653368</v>
      </c>
      <c r="J511" s="501" t="n">
        <v>0.00112943611464</v>
      </c>
      <c r="K511" s="501" t="n">
        <v>0.02277907469133</v>
      </c>
      <c r="L511" s="501" t="n">
        <v>0.00104984307639</v>
      </c>
      <c r="M511" s="501" t="n">
        <v>1.396470617E-005</v>
      </c>
      <c r="N511" s="501"/>
      <c r="O511" s="501" t="n">
        <v>0.00016162079853</v>
      </c>
      <c r="P511" s="501" t="n">
        <v>0.00034664903032</v>
      </c>
      <c r="Q511" s="501"/>
      <c r="R511" s="500"/>
      <c r="S511" s="500"/>
    </row>
    <row r="512" customFormat="false" ht="13.2" hidden="false" customHeight="false" outlineLevel="0" collapsed="false">
      <c r="A512" s="497"/>
      <c r="B512" s="498" t="s">
        <v>724</v>
      </c>
      <c r="C512" s="499" t="s">
        <v>725</v>
      </c>
      <c r="D512" s="500" t="s">
        <v>186</v>
      </c>
      <c r="E512" s="501" t="n">
        <v>0.010292912831</v>
      </c>
      <c r="F512" s="501" t="n">
        <v>0.0017423409932</v>
      </c>
      <c r="G512" s="501" t="n">
        <v>0.000474337549</v>
      </c>
      <c r="H512" s="501" t="n">
        <v>1.45630348E-006</v>
      </c>
      <c r="I512" s="501" t="n">
        <v>0.00241811240655</v>
      </c>
      <c r="J512" s="501" t="n">
        <v>0.00241811240655</v>
      </c>
      <c r="K512" s="501" t="n">
        <v>0.003768788861</v>
      </c>
      <c r="L512" s="501"/>
      <c r="M512" s="501" t="n">
        <v>2.0818612E-006</v>
      </c>
      <c r="N512" s="501"/>
      <c r="O512" s="501"/>
      <c r="P512" s="501" t="n">
        <v>1.66548896E-005</v>
      </c>
      <c r="Q512" s="501"/>
      <c r="R512" s="500"/>
      <c r="S512" s="500"/>
    </row>
    <row r="513" customFormat="false" ht="24" hidden="false" customHeight="false" outlineLevel="0" collapsed="false">
      <c r="A513" s="497"/>
      <c r="B513" s="498" t="s">
        <v>724</v>
      </c>
      <c r="C513" s="499" t="s">
        <v>725</v>
      </c>
      <c r="D513" s="500" t="s">
        <v>421</v>
      </c>
      <c r="E513" s="501" t="n">
        <v>8.25513E-009</v>
      </c>
      <c r="F513" s="501" t="n">
        <v>0.00025057499458</v>
      </c>
      <c r="G513" s="501" t="n">
        <v>7.33905E-009</v>
      </c>
      <c r="H513" s="501" t="n">
        <v>0.00014517790164</v>
      </c>
      <c r="I513" s="501"/>
      <c r="J513" s="501"/>
      <c r="K513" s="501" t="n">
        <v>1.5410617E-007</v>
      </c>
      <c r="L513" s="501" t="n">
        <v>4.586646E-008</v>
      </c>
      <c r="M513" s="501" t="n">
        <v>9.1955E-010</v>
      </c>
      <c r="N513" s="501" t="n">
        <v>1.375855E-008</v>
      </c>
      <c r="O513" s="501" t="n">
        <v>2.2932536E-007</v>
      </c>
      <c r="P513" s="501" t="n">
        <v>3.123E-011</v>
      </c>
      <c r="Q513" s="501" t="n">
        <v>6.94E-009</v>
      </c>
      <c r="R513" s="500"/>
      <c r="S513" s="500"/>
    </row>
    <row r="514" customFormat="false" ht="13.2" hidden="false" customHeight="false" outlineLevel="0" collapsed="false">
      <c r="A514" s="497"/>
      <c r="B514" s="498" t="s">
        <v>724</v>
      </c>
      <c r="C514" s="499" t="s">
        <v>725</v>
      </c>
      <c r="D514" s="500" t="s">
        <v>429</v>
      </c>
      <c r="E514" s="501" t="n">
        <v>2.2220492E-007</v>
      </c>
      <c r="F514" s="501" t="n">
        <v>4.9325356E-007</v>
      </c>
      <c r="G514" s="501" t="n">
        <v>9.39676E-009</v>
      </c>
      <c r="H514" s="501" t="n">
        <v>1.17633E-009</v>
      </c>
      <c r="I514" s="501" t="n">
        <v>8.176708E-008</v>
      </c>
      <c r="J514" s="501" t="n">
        <v>1.8808094E-007</v>
      </c>
      <c r="K514" s="501" t="n">
        <v>2.7491075E-007</v>
      </c>
      <c r="L514" s="501" t="n">
        <v>2.30755694E-006</v>
      </c>
      <c r="M514" s="501" t="n">
        <v>1.9779E-007</v>
      </c>
      <c r="N514" s="501" t="n">
        <v>1.9813353E-007</v>
      </c>
      <c r="O514" s="501" t="n">
        <v>1.136078E-005</v>
      </c>
      <c r="P514" s="501" t="n">
        <v>1.3186E-009</v>
      </c>
      <c r="Q514" s="501" t="n">
        <v>1.3186E-007</v>
      </c>
      <c r="R514" s="500"/>
      <c r="S514" s="500"/>
    </row>
    <row r="515" customFormat="false" ht="13.2" hidden="false" customHeight="false" outlineLevel="0" collapsed="false">
      <c r="A515" s="497"/>
      <c r="B515" s="498" t="s">
        <v>724</v>
      </c>
      <c r="C515" s="499" t="s">
        <v>725</v>
      </c>
      <c r="D515" s="500" t="s">
        <v>375</v>
      </c>
      <c r="E515" s="501"/>
      <c r="F515" s="501"/>
      <c r="G515" s="501"/>
      <c r="H515" s="501" t="n">
        <v>0.00889962915010316</v>
      </c>
      <c r="I515" s="501" t="n">
        <v>0.000334759454411549</v>
      </c>
      <c r="J515" s="501" t="n">
        <v>0.000833911923319735</v>
      </c>
      <c r="K515" s="501"/>
      <c r="L515" s="501"/>
      <c r="M515" s="501"/>
      <c r="N515" s="501"/>
      <c r="O515" s="501"/>
      <c r="P515" s="501"/>
      <c r="Q515" s="501"/>
      <c r="R515" s="500"/>
      <c r="S515" s="500"/>
    </row>
    <row r="516" customFormat="false" ht="13.2" hidden="false" customHeight="false" outlineLevel="0" collapsed="false">
      <c r="A516" s="497"/>
      <c r="B516" s="498" t="s">
        <v>724</v>
      </c>
      <c r="C516" s="499" t="s">
        <v>725</v>
      </c>
      <c r="D516" s="500" t="s">
        <v>403</v>
      </c>
      <c r="E516" s="501" t="n">
        <v>0.000797557153912365</v>
      </c>
      <c r="F516" s="501"/>
      <c r="G516" s="501"/>
      <c r="H516" s="501" t="n">
        <v>0.0291068027985282</v>
      </c>
      <c r="I516" s="501"/>
      <c r="J516" s="501" t="n">
        <v>4.6522637E-005</v>
      </c>
      <c r="K516" s="501"/>
      <c r="L516" s="501"/>
      <c r="M516" s="501"/>
      <c r="N516" s="501"/>
      <c r="O516" s="501"/>
      <c r="P516" s="501"/>
      <c r="Q516" s="501"/>
      <c r="R516" s="500"/>
      <c r="S516" s="500"/>
    </row>
    <row r="517" customFormat="false" ht="13.2" hidden="false" customHeight="false" outlineLevel="0" collapsed="false">
      <c r="A517" s="497"/>
      <c r="B517" s="498" t="s">
        <v>724</v>
      </c>
      <c r="C517" s="499" t="s">
        <v>725</v>
      </c>
      <c r="D517" s="500" t="s">
        <v>415</v>
      </c>
      <c r="E517" s="501" t="n">
        <v>0.000334642496297615</v>
      </c>
      <c r="F517" s="501" t="n">
        <v>0.00212431326102025</v>
      </c>
      <c r="G517" s="501" t="n">
        <v>0.000161852438934876</v>
      </c>
      <c r="H517" s="501" t="n">
        <v>0.000182083993801735</v>
      </c>
      <c r="I517" s="501"/>
      <c r="J517" s="501"/>
      <c r="K517" s="501" t="n">
        <v>0.0151466186169001</v>
      </c>
      <c r="L517" s="501"/>
      <c r="M517" s="501"/>
      <c r="N517" s="501"/>
      <c r="O517" s="501" t="n">
        <v>0.0003091480928874</v>
      </c>
      <c r="P517" s="501" t="n">
        <v>0.00511949241821534</v>
      </c>
      <c r="Q517" s="501"/>
      <c r="R517" s="500"/>
      <c r="S517" s="500"/>
    </row>
    <row r="518" customFormat="false" ht="13.2" hidden="false" customHeight="false" outlineLevel="0" collapsed="false">
      <c r="A518" s="497"/>
      <c r="B518" s="498" t="s">
        <v>724</v>
      </c>
      <c r="C518" s="499" t="s">
        <v>726</v>
      </c>
      <c r="D518" s="500" t="s">
        <v>168</v>
      </c>
      <c r="E518" s="501" t="n">
        <v>0.0053298025104</v>
      </c>
      <c r="F518" s="501" t="n">
        <v>0.00065387767208</v>
      </c>
      <c r="G518" s="501" t="n">
        <v>0.00295777394392</v>
      </c>
      <c r="H518" s="501"/>
      <c r="I518" s="501" t="n">
        <v>0.0003492318988</v>
      </c>
      <c r="J518" s="501" t="n">
        <v>0.00042082307648</v>
      </c>
      <c r="K518" s="501" t="n">
        <v>0.00348209755376</v>
      </c>
      <c r="L518" s="501" t="n">
        <v>5.377597952E-005</v>
      </c>
      <c r="M518" s="501" t="n">
        <v>2.670259272E-005</v>
      </c>
      <c r="N518" s="501" t="n">
        <v>1.157527376E-005</v>
      </c>
      <c r="O518" s="501" t="n">
        <v>4.462253064E-005</v>
      </c>
      <c r="P518" s="501" t="n">
        <v>4.65904868E-005</v>
      </c>
      <c r="Q518" s="501"/>
      <c r="R518" s="500"/>
      <c r="S518" s="500"/>
    </row>
    <row r="519" customFormat="false" ht="13.2" hidden="false" customHeight="false" outlineLevel="0" collapsed="false">
      <c r="A519" s="497"/>
      <c r="B519" s="498" t="s">
        <v>724</v>
      </c>
      <c r="C519" s="499" t="s">
        <v>726</v>
      </c>
      <c r="D519" s="500" t="s">
        <v>221</v>
      </c>
      <c r="E519" s="501" t="n">
        <v>0.0043456550276</v>
      </c>
      <c r="F519" s="501" t="n">
        <v>0.00442368071912</v>
      </c>
      <c r="G519" s="501" t="n">
        <v>0.00301298617296</v>
      </c>
      <c r="H519" s="501"/>
      <c r="I519" s="501" t="n">
        <v>0.00260281395248</v>
      </c>
      <c r="J519" s="501" t="n">
        <v>0.00275835563168</v>
      </c>
      <c r="K519" s="501" t="n">
        <v>0.05496859854264</v>
      </c>
      <c r="L519" s="501" t="n">
        <v>5.85474676E-005</v>
      </c>
      <c r="M519" s="501" t="n">
        <v>7.4411808E-006</v>
      </c>
      <c r="N519" s="501" t="n">
        <v>8.19540784E-006</v>
      </c>
      <c r="O519" s="501" t="n">
        <v>0.0033729421132</v>
      </c>
      <c r="P519" s="501" t="n">
        <v>0.00219604346672</v>
      </c>
      <c r="Q519" s="501"/>
      <c r="R519" s="500"/>
      <c r="S519" s="500"/>
    </row>
    <row r="520" customFormat="false" ht="13.2" hidden="false" customHeight="false" outlineLevel="0" collapsed="false">
      <c r="A520" s="497"/>
      <c r="B520" s="498" t="s">
        <v>724</v>
      </c>
      <c r="C520" s="499" t="s">
        <v>726</v>
      </c>
      <c r="D520" s="500" t="s">
        <v>268</v>
      </c>
      <c r="E520" s="501"/>
      <c r="F520" s="501" t="n">
        <v>0.00442690920792</v>
      </c>
      <c r="G520" s="501"/>
      <c r="H520" s="501" t="n">
        <v>0.0029993488</v>
      </c>
      <c r="I520" s="501" t="n">
        <v>0.0001157103936</v>
      </c>
      <c r="J520" s="501" t="n">
        <v>0.0001542805248</v>
      </c>
      <c r="K520" s="501" t="n">
        <v>1.2552048E-007</v>
      </c>
      <c r="L520" s="501"/>
      <c r="M520" s="501" t="n">
        <v>1.4819328E-006</v>
      </c>
      <c r="N520" s="501"/>
      <c r="O520" s="501"/>
      <c r="P520" s="501"/>
      <c r="Q520" s="501"/>
      <c r="R520" s="500"/>
      <c r="S520" s="500"/>
    </row>
    <row r="521" customFormat="false" ht="13.2" hidden="false" customHeight="false" outlineLevel="0" collapsed="false">
      <c r="A521" s="497"/>
      <c r="B521" s="498" t="s">
        <v>724</v>
      </c>
      <c r="C521" s="499" t="s">
        <v>726</v>
      </c>
      <c r="D521" s="500" t="s">
        <v>240</v>
      </c>
      <c r="E521" s="501"/>
      <c r="F521" s="501" t="n">
        <v>0.00121274953176</v>
      </c>
      <c r="G521" s="501"/>
      <c r="H521" s="501"/>
      <c r="I521" s="501"/>
      <c r="J521" s="501"/>
      <c r="K521" s="501"/>
      <c r="L521" s="501"/>
      <c r="M521" s="501"/>
      <c r="N521" s="501"/>
      <c r="O521" s="501"/>
      <c r="P521" s="501"/>
      <c r="Q521" s="501"/>
      <c r="R521" s="500"/>
      <c r="S521" s="500"/>
    </row>
    <row r="522" customFormat="false" ht="13.2" hidden="false" customHeight="false" outlineLevel="0" collapsed="false">
      <c r="A522" s="497"/>
      <c r="B522" s="498" t="s">
        <v>724</v>
      </c>
      <c r="C522" s="499" t="s">
        <v>726</v>
      </c>
      <c r="D522" s="500" t="s">
        <v>354</v>
      </c>
      <c r="E522" s="501"/>
      <c r="F522" s="501" t="n">
        <v>0.01841374010328</v>
      </c>
      <c r="G522" s="501"/>
      <c r="H522" s="501"/>
      <c r="I522" s="501"/>
      <c r="J522" s="501"/>
      <c r="K522" s="501"/>
      <c r="L522" s="501"/>
      <c r="M522" s="501"/>
      <c r="N522" s="501"/>
      <c r="O522" s="501"/>
      <c r="P522" s="501" t="n">
        <v>2.346608E-008</v>
      </c>
      <c r="Q522" s="501"/>
      <c r="R522" s="500"/>
      <c r="S522" s="500"/>
    </row>
    <row r="523" customFormat="false" ht="13.2" hidden="false" customHeight="false" outlineLevel="0" collapsed="false">
      <c r="A523" s="497"/>
      <c r="B523" s="498" t="s">
        <v>724</v>
      </c>
      <c r="C523" s="499" t="s">
        <v>726</v>
      </c>
      <c r="D523" s="500" t="s">
        <v>195</v>
      </c>
      <c r="E523" s="501" t="n">
        <v>0.0302602125344</v>
      </c>
      <c r="F523" s="501" t="n">
        <v>0.00456156355672</v>
      </c>
      <c r="G523" s="501" t="n">
        <v>0.00069644797128</v>
      </c>
      <c r="H523" s="501" t="n">
        <v>0.00030032680856</v>
      </c>
      <c r="I523" s="501" t="n">
        <v>0.00132483509136</v>
      </c>
      <c r="J523" s="501" t="n">
        <v>0.00153712249024</v>
      </c>
      <c r="K523" s="501" t="n">
        <v>0.03047324116768</v>
      </c>
      <c r="L523" s="501" t="n">
        <v>0.00124180393704</v>
      </c>
      <c r="M523" s="501" t="n">
        <v>1.825362472E-005</v>
      </c>
      <c r="N523" s="501"/>
      <c r="O523" s="501" t="n">
        <v>0.00019541327736</v>
      </c>
      <c r="P523" s="501" t="n">
        <v>0.0004386782656</v>
      </c>
      <c r="Q523" s="501"/>
      <c r="R523" s="500"/>
      <c r="S523" s="500"/>
    </row>
    <row r="524" customFormat="false" ht="13.2" hidden="false" customHeight="false" outlineLevel="0" collapsed="false">
      <c r="A524" s="497"/>
      <c r="B524" s="498" t="s">
        <v>724</v>
      </c>
      <c r="C524" s="499" t="s">
        <v>726</v>
      </c>
      <c r="D524" s="500" t="s">
        <v>186</v>
      </c>
      <c r="E524" s="501" t="n">
        <v>0.017653922996</v>
      </c>
      <c r="F524" s="501" t="n">
        <v>0.0026404971752</v>
      </c>
      <c r="G524" s="501" t="n">
        <v>0.0009114814</v>
      </c>
      <c r="H524" s="501" t="n">
        <v>2.48956456E-006</v>
      </c>
      <c r="I524" s="501" t="n">
        <v>0.004217427158</v>
      </c>
      <c r="J524" s="501" t="n">
        <v>0.004217427158</v>
      </c>
      <c r="K524" s="501" t="n">
        <v>0.00581491124</v>
      </c>
      <c r="L524" s="501"/>
      <c r="M524" s="501" t="n">
        <v>3.5570032E-006</v>
      </c>
      <c r="N524" s="501"/>
      <c r="O524" s="501"/>
      <c r="P524" s="501" t="n">
        <v>2.84560256E-005</v>
      </c>
      <c r="Q524" s="501"/>
      <c r="R524" s="500"/>
      <c r="S524" s="500"/>
    </row>
    <row r="525" customFormat="false" ht="13.2" hidden="false" customHeight="false" outlineLevel="0" collapsed="false">
      <c r="A525" s="497"/>
      <c r="B525" s="498" t="s">
        <v>724</v>
      </c>
      <c r="C525" s="499" t="s">
        <v>726</v>
      </c>
      <c r="D525" s="500" t="s">
        <v>192</v>
      </c>
      <c r="E525" s="501" t="n">
        <v>4.22165392E-006</v>
      </c>
      <c r="F525" s="501" t="n">
        <v>8.8382112E-007</v>
      </c>
      <c r="G525" s="501" t="n">
        <v>4.0975592E-007</v>
      </c>
      <c r="H525" s="501"/>
      <c r="I525" s="501" t="n">
        <v>2.048592E-008</v>
      </c>
      <c r="J525" s="501" t="n">
        <v>2.048592E-008</v>
      </c>
      <c r="K525" s="501" t="n">
        <v>6.0627228E-006</v>
      </c>
      <c r="L525" s="501"/>
      <c r="M525" s="501" t="n">
        <v>4.09504E-009</v>
      </c>
      <c r="N525" s="501"/>
      <c r="O525" s="501"/>
      <c r="P525" s="501" t="n">
        <v>3.278176E-008</v>
      </c>
      <c r="Q525" s="501"/>
      <c r="R525" s="500"/>
      <c r="S525" s="500"/>
    </row>
    <row r="526" customFormat="false" ht="24" hidden="false" customHeight="false" outlineLevel="0" collapsed="false">
      <c r="A526" s="497"/>
      <c r="B526" s="498" t="s">
        <v>724</v>
      </c>
      <c r="C526" s="499" t="s">
        <v>726</v>
      </c>
      <c r="D526" s="500" t="s">
        <v>421</v>
      </c>
      <c r="E526" s="501" t="n">
        <v>1.054329152E-005</v>
      </c>
      <c r="F526" s="501" t="n">
        <v>0.00059391982768</v>
      </c>
      <c r="G526" s="501" t="n">
        <v>9.37181528E-006</v>
      </c>
      <c r="H526" s="501"/>
      <c r="I526" s="501"/>
      <c r="J526" s="501"/>
      <c r="K526" s="501" t="n">
        <v>0.00019680807264</v>
      </c>
      <c r="L526" s="501" t="n">
        <v>5.857382808E-005</v>
      </c>
      <c r="M526" s="501" t="n">
        <v>1.17147624E-006</v>
      </c>
      <c r="N526" s="501" t="n">
        <v>1.757214896E-005</v>
      </c>
      <c r="O526" s="501" t="n">
        <v>0.00029286915112</v>
      </c>
      <c r="P526" s="501" t="n">
        <v>4.099864E-008</v>
      </c>
      <c r="Q526" s="501" t="n">
        <v>1.171696E-005</v>
      </c>
      <c r="R526" s="500"/>
      <c r="S526" s="500"/>
    </row>
    <row r="527" customFormat="false" ht="13.2" hidden="false" customHeight="false" outlineLevel="0" collapsed="false">
      <c r="A527" s="497"/>
      <c r="B527" s="498" t="s">
        <v>724</v>
      </c>
      <c r="C527" s="499" t="s">
        <v>726</v>
      </c>
      <c r="D527" s="500" t="s">
        <v>429</v>
      </c>
      <c r="E527" s="501" t="n">
        <v>1.8729984E-007</v>
      </c>
      <c r="F527" s="501" t="n">
        <v>1.75272E-008</v>
      </c>
      <c r="G527" s="501" t="n">
        <v>1.560832E-008</v>
      </c>
      <c r="H527" s="501" t="n">
        <v>3.84312E-009</v>
      </c>
      <c r="I527" s="501" t="n">
        <v>1.2486656E-007</v>
      </c>
      <c r="J527" s="501" t="n">
        <v>1.4047488E-007</v>
      </c>
      <c r="K527" s="501" t="n">
        <v>8.70464E-007</v>
      </c>
      <c r="L527" s="501" t="n">
        <v>2.144E-011</v>
      </c>
      <c r="M527" s="501" t="n">
        <v>5.36E-012</v>
      </c>
      <c r="N527" s="501" t="n">
        <v>1.12024E-009</v>
      </c>
      <c r="O527" s="501" t="n">
        <v>4.80256E-006</v>
      </c>
      <c r="P527" s="501"/>
      <c r="Q527" s="501"/>
      <c r="R527" s="500"/>
      <c r="S527" s="500"/>
    </row>
    <row r="528" customFormat="false" ht="13.2" hidden="false" customHeight="false" outlineLevel="0" collapsed="false">
      <c r="A528" s="497"/>
      <c r="B528" s="498" t="s">
        <v>724</v>
      </c>
      <c r="C528" s="499" t="s">
        <v>726</v>
      </c>
      <c r="D528" s="500" t="s">
        <v>375</v>
      </c>
      <c r="E528" s="501"/>
      <c r="F528" s="501"/>
      <c r="G528" s="501"/>
      <c r="H528" s="501" t="n">
        <v>0.0216213329295435</v>
      </c>
      <c r="I528" s="501" t="n">
        <v>0.000804164191665208</v>
      </c>
      <c r="J528" s="501" t="n">
        <v>0.00235362963759018</v>
      </c>
      <c r="K528" s="501"/>
      <c r="L528" s="501"/>
      <c r="M528" s="501"/>
      <c r="N528" s="501"/>
      <c r="O528" s="501"/>
      <c r="P528" s="501"/>
      <c r="Q528" s="501"/>
      <c r="R528" s="500"/>
      <c r="S528" s="500"/>
    </row>
    <row r="529" customFormat="false" ht="13.2" hidden="false" customHeight="false" outlineLevel="0" collapsed="false">
      <c r="A529" s="497"/>
      <c r="B529" s="498" t="s">
        <v>724</v>
      </c>
      <c r="C529" s="499" t="s">
        <v>726</v>
      </c>
      <c r="D529" s="500" t="s">
        <v>403</v>
      </c>
      <c r="E529" s="501" t="n">
        <v>0.00165837868625625</v>
      </c>
      <c r="F529" s="501"/>
      <c r="G529" s="501"/>
      <c r="H529" s="501" t="n">
        <v>0.0555797874985074</v>
      </c>
      <c r="I529" s="501"/>
      <c r="J529" s="501" t="n">
        <v>0.00012169076</v>
      </c>
      <c r="K529" s="501"/>
      <c r="L529" s="501"/>
      <c r="M529" s="501"/>
      <c r="N529" s="501"/>
      <c r="O529" s="501"/>
      <c r="P529" s="501"/>
      <c r="Q529" s="501"/>
      <c r="R529" s="500"/>
      <c r="S529" s="500"/>
    </row>
    <row r="530" customFormat="false" ht="13.2" hidden="false" customHeight="false" outlineLevel="0" collapsed="false">
      <c r="A530" s="497"/>
      <c r="B530" s="498" t="s">
        <v>724</v>
      </c>
      <c r="C530" s="499" t="s">
        <v>726</v>
      </c>
      <c r="D530" s="500" t="s">
        <v>415</v>
      </c>
      <c r="E530" s="501" t="n">
        <v>2.36503304921193E-005</v>
      </c>
      <c r="F530" s="501" t="n">
        <v>0.000163475302574018</v>
      </c>
      <c r="G530" s="501" t="n">
        <v>1.24552611484966E-005</v>
      </c>
      <c r="H530" s="501" t="n">
        <v>1.40121687920587E-005</v>
      </c>
      <c r="I530" s="501"/>
      <c r="J530" s="501"/>
      <c r="K530" s="501" t="n">
        <v>0.00116559930534059</v>
      </c>
      <c r="L530" s="501"/>
      <c r="M530" s="501"/>
      <c r="N530" s="501"/>
      <c r="O530" s="501" t="n">
        <v>2.3035945571184E-005</v>
      </c>
      <c r="P530" s="501" t="n">
        <v>0.000381475258658807</v>
      </c>
      <c r="Q530" s="501"/>
      <c r="R530" s="500"/>
      <c r="S530" s="500"/>
    </row>
    <row r="531" customFormat="false" ht="13.2" hidden="false" customHeight="false" outlineLevel="0" collapsed="false">
      <c r="A531" s="497"/>
      <c r="B531" s="498" t="s">
        <v>724</v>
      </c>
      <c r="C531" s="499" t="s">
        <v>718</v>
      </c>
      <c r="D531" s="500" t="s">
        <v>168</v>
      </c>
      <c r="E531" s="501" t="n">
        <v>0.063539996346</v>
      </c>
      <c r="F531" s="501" t="n">
        <v>0.0077952953817</v>
      </c>
      <c r="G531" s="501" t="n">
        <v>0.0352615214583</v>
      </c>
      <c r="H531" s="501"/>
      <c r="I531" s="501" t="n">
        <v>0.0041634175995</v>
      </c>
      <c r="J531" s="501" t="n">
        <v>0.0050169019752</v>
      </c>
      <c r="K531" s="501" t="n">
        <v>0.0415123197174</v>
      </c>
      <c r="L531" s="501" t="n">
        <v>0.0006410979648</v>
      </c>
      <c r="M531" s="501" t="n">
        <v>0.0003183387453</v>
      </c>
      <c r="N531" s="501" t="n">
        <v>0.0001379962674</v>
      </c>
      <c r="O531" s="501" t="n">
        <v>0.0005319738261</v>
      </c>
      <c r="P531" s="501" t="n">
        <v>0.0005554350945</v>
      </c>
      <c r="Q531" s="501"/>
      <c r="R531" s="500"/>
      <c r="S531" s="500"/>
    </row>
    <row r="532" customFormat="false" ht="13.2" hidden="false" customHeight="false" outlineLevel="0" collapsed="false">
      <c r="A532" s="497"/>
      <c r="B532" s="498" t="s">
        <v>724</v>
      </c>
      <c r="C532" s="499" t="s">
        <v>718</v>
      </c>
      <c r="D532" s="500" t="s">
        <v>221</v>
      </c>
      <c r="E532" s="501" t="n">
        <v>0.0518073425865</v>
      </c>
      <c r="F532" s="501" t="n">
        <v>0.0527375369313</v>
      </c>
      <c r="G532" s="501" t="n">
        <v>0.0359197418754</v>
      </c>
      <c r="H532" s="501"/>
      <c r="I532" s="501" t="n">
        <v>0.0310298155902</v>
      </c>
      <c r="J532" s="501" t="n">
        <v>0.0328841277732</v>
      </c>
      <c r="K532" s="501" t="n">
        <v>0.6553159415811</v>
      </c>
      <c r="L532" s="501" t="n">
        <v>0.0006979819365</v>
      </c>
      <c r="M532" s="501" t="n">
        <v>8.8711092E-005</v>
      </c>
      <c r="N532" s="501" t="n">
        <v>9.77027166E-005</v>
      </c>
      <c r="O532" s="501" t="n">
        <v>0.0402110076555</v>
      </c>
      <c r="P532" s="501" t="n">
        <v>0.0261804435678</v>
      </c>
      <c r="Q532" s="501"/>
      <c r="R532" s="500"/>
      <c r="S532" s="500"/>
    </row>
    <row r="533" customFormat="false" ht="13.2" hidden="false" customHeight="false" outlineLevel="0" collapsed="false">
      <c r="A533" s="497"/>
      <c r="B533" s="498" t="s">
        <v>724</v>
      </c>
      <c r="C533" s="499" t="s">
        <v>718</v>
      </c>
      <c r="D533" s="500" t="s">
        <v>268</v>
      </c>
      <c r="E533" s="501"/>
      <c r="F533" s="501" t="n">
        <v>0.0527760258183</v>
      </c>
      <c r="G533" s="501"/>
      <c r="H533" s="501" t="n">
        <v>0.035757162</v>
      </c>
      <c r="I533" s="501" t="n">
        <v>0.001379457864</v>
      </c>
      <c r="J533" s="501" t="n">
        <v>0.001839277152</v>
      </c>
      <c r="K533" s="501" t="n">
        <v>1.4964102E-006</v>
      </c>
      <c r="L533" s="501"/>
      <c r="M533" s="501" t="n">
        <v>1.7667072E-005</v>
      </c>
      <c r="N533" s="501"/>
      <c r="O533" s="501"/>
      <c r="P533" s="501"/>
      <c r="Q533" s="501"/>
      <c r="R533" s="500"/>
      <c r="S533" s="500"/>
    </row>
    <row r="534" customFormat="false" ht="13.2" hidden="false" customHeight="false" outlineLevel="0" collapsed="false">
      <c r="A534" s="497"/>
      <c r="B534" s="498" t="s">
        <v>724</v>
      </c>
      <c r="C534" s="499" t="s">
        <v>718</v>
      </c>
      <c r="D534" s="500" t="s">
        <v>240</v>
      </c>
      <c r="E534" s="501"/>
      <c r="F534" s="501" t="n">
        <v>0.0144579654999</v>
      </c>
      <c r="G534" s="501"/>
      <c r="H534" s="501"/>
      <c r="I534" s="501"/>
      <c r="J534" s="501"/>
      <c r="K534" s="501"/>
      <c r="L534" s="501"/>
      <c r="M534" s="501"/>
      <c r="N534" s="501"/>
      <c r="O534" s="501"/>
      <c r="P534" s="501"/>
      <c r="Q534" s="501"/>
      <c r="R534" s="500"/>
      <c r="S534" s="500"/>
    </row>
    <row r="535" customFormat="false" ht="13.2" hidden="false" customHeight="false" outlineLevel="0" collapsed="false">
      <c r="A535" s="497"/>
      <c r="B535" s="498" t="s">
        <v>724</v>
      </c>
      <c r="C535" s="499" t="s">
        <v>718</v>
      </c>
      <c r="D535" s="500" t="s">
        <v>354</v>
      </c>
      <c r="E535" s="501"/>
      <c r="F535" s="501" t="n">
        <v>0.2195220135447</v>
      </c>
      <c r="G535" s="501"/>
      <c r="H535" s="501"/>
      <c r="I535" s="501"/>
      <c r="J535" s="501"/>
      <c r="K535" s="501"/>
      <c r="L535" s="501"/>
      <c r="M535" s="501"/>
      <c r="N535" s="501"/>
      <c r="O535" s="501"/>
      <c r="P535" s="501" t="n">
        <v>2.797542E-007</v>
      </c>
      <c r="Q535" s="501"/>
      <c r="R535" s="500"/>
      <c r="S535" s="500"/>
    </row>
    <row r="536" customFormat="false" ht="13.2" hidden="false" customHeight="false" outlineLevel="0" collapsed="false">
      <c r="A536" s="497"/>
      <c r="B536" s="498" t="s">
        <v>724</v>
      </c>
      <c r="C536" s="499" t="s">
        <v>718</v>
      </c>
      <c r="D536" s="500" t="s">
        <v>195</v>
      </c>
      <c r="E536" s="501" t="n">
        <v>0.360751414356</v>
      </c>
      <c r="F536" s="501" t="n">
        <v>0.0543813267303</v>
      </c>
      <c r="G536" s="501" t="n">
        <v>0.0083028032397</v>
      </c>
      <c r="H536" s="501" t="n">
        <v>0.0035803886319</v>
      </c>
      <c r="I536" s="501" t="n">
        <v>0.0157942093914</v>
      </c>
      <c r="J536" s="501" t="n">
        <v>0.0183250237176</v>
      </c>
      <c r="K536" s="501" t="n">
        <v>0.3632910654132</v>
      </c>
      <c r="L536" s="501" t="n">
        <v>0.0148043417121</v>
      </c>
      <c r="M536" s="501" t="n">
        <v>0.0002176131753</v>
      </c>
      <c r="N536" s="501"/>
      <c r="O536" s="501" t="n">
        <v>0.0023296470939</v>
      </c>
      <c r="P536" s="501" t="n">
        <v>0.005229765144</v>
      </c>
      <c r="Q536" s="501"/>
      <c r="R536" s="500"/>
      <c r="S536" s="500"/>
    </row>
    <row r="537" customFormat="false" ht="13.2" hidden="false" customHeight="false" outlineLevel="0" collapsed="false">
      <c r="A537" s="497"/>
      <c r="B537" s="498" t="s">
        <v>724</v>
      </c>
      <c r="C537" s="499" t="s">
        <v>718</v>
      </c>
      <c r="D537" s="500" t="s">
        <v>186</v>
      </c>
      <c r="E537" s="501" t="n">
        <v>0.210463746165</v>
      </c>
      <c r="F537" s="501" t="n">
        <v>0.031479061473</v>
      </c>
      <c r="G537" s="501" t="n">
        <v>0.01086635475</v>
      </c>
      <c r="H537" s="501" t="n">
        <v>2.96796969E-005</v>
      </c>
      <c r="I537" s="501" t="n">
        <v>0.0502786558575</v>
      </c>
      <c r="J537" s="501" t="n">
        <v>0.0502786558575</v>
      </c>
      <c r="K537" s="501" t="n">
        <v>0.06932328885</v>
      </c>
      <c r="L537" s="501"/>
      <c r="M537" s="501" t="n">
        <v>4.2405318E-005</v>
      </c>
      <c r="N537" s="501"/>
      <c r="O537" s="501"/>
      <c r="P537" s="501" t="n">
        <v>0.000339242544</v>
      </c>
      <c r="Q537" s="501"/>
      <c r="R537" s="500"/>
      <c r="S537" s="500"/>
    </row>
    <row r="538" customFormat="false" ht="13.2" hidden="false" customHeight="false" outlineLevel="0" collapsed="false">
      <c r="A538" s="497"/>
      <c r="B538" s="498" t="s">
        <v>724</v>
      </c>
      <c r="C538" s="499" t="s">
        <v>718</v>
      </c>
      <c r="D538" s="500" t="s">
        <v>192</v>
      </c>
      <c r="E538" s="501" t="n">
        <v>5.03290458E-005</v>
      </c>
      <c r="F538" s="501" t="n">
        <v>1.05365988E-005</v>
      </c>
      <c r="G538" s="501" t="n">
        <v>4.8849633E-006</v>
      </c>
      <c r="H538" s="501"/>
      <c r="I538" s="501" t="n">
        <v>2.442258E-007</v>
      </c>
      <c r="J538" s="501" t="n">
        <v>2.442258E-007</v>
      </c>
      <c r="K538" s="501" t="n">
        <v>7.22776095E-005</v>
      </c>
      <c r="L538" s="501"/>
      <c r="M538" s="501" t="n">
        <v>4.88196E-008</v>
      </c>
      <c r="N538" s="501"/>
      <c r="O538" s="501"/>
      <c r="P538" s="501" t="n">
        <v>3.908124E-007</v>
      </c>
      <c r="Q538" s="501"/>
      <c r="R538" s="500"/>
      <c r="S538" s="500"/>
    </row>
    <row r="539" customFormat="false" ht="24" hidden="false" customHeight="false" outlineLevel="0" collapsed="false">
      <c r="A539" s="497"/>
      <c r="B539" s="498" t="s">
        <v>724</v>
      </c>
      <c r="C539" s="499" t="s">
        <v>718</v>
      </c>
      <c r="D539" s="500" t="s">
        <v>421</v>
      </c>
      <c r="E539" s="501" t="n">
        <v>0.0001256933448</v>
      </c>
      <c r="F539" s="501" t="n">
        <v>0.0070804994382</v>
      </c>
      <c r="G539" s="501" t="n">
        <v>0.0001117274247</v>
      </c>
      <c r="H539" s="501"/>
      <c r="I539" s="501"/>
      <c r="J539" s="501"/>
      <c r="K539" s="501" t="n">
        <v>0.0023462753436</v>
      </c>
      <c r="L539" s="501" t="n">
        <v>0.0006982961967</v>
      </c>
      <c r="M539" s="501" t="n">
        <v>1.39659201E-005</v>
      </c>
      <c r="N539" s="501" t="n">
        <v>0.0002094888654</v>
      </c>
      <c r="O539" s="501" t="n">
        <v>0.0034914811113</v>
      </c>
      <c r="P539" s="501" t="n">
        <v>4.887711E-007</v>
      </c>
      <c r="Q539" s="501" t="n">
        <v>0.0001396854</v>
      </c>
      <c r="R539" s="500"/>
      <c r="S539" s="500"/>
    </row>
    <row r="540" customFormat="false" ht="13.2" hidden="false" customHeight="false" outlineLevel="0" collapsed="false">
      <c r="A540" s="497"/>
      <c r="B540" s="498" t="s">
        <v>724</v>
      </c>
      <c r="C540" s="499" t="s">
        <v>718</v>
      </c>
      <c r="D540" s="500" t="s">
        <v>429</v>
      </c>
      <c r="E540" s="501" t="n">
        <v>2.2329216E-006</v>
      </c>
      <c r="F540" s="501" t="n">
        <v>2.08953E-007</v>
      </c>
      <c r="G540" s="501" t="n">
        <v>1.860768E-007</v>
      </c>
      <c r="H540" s="501" t="n">
        <v>4.58163E-008</v>
      </c>
      <c r="I540" s="501" t="n">
        <v>1.4886144E-006</v>
      </c>
      <c r="J540" s="501" t="n">
        <v>1.6746912E-006</v>
      </c>
      <c r="K540" s="501" t="n">
        <v>1.037736E-005</v>
      </c>
      <c r="L540" s="501" t="n">
        <v>2.556E-010</v>
      </c>
      <c r="M540" s="501" t="n">
        <v>6.39E-011</v>
      </c>
      <c r="N540" s="501" t="n">
        <v>1.33551E-008</v>
      </c>
      <c r="O540" s="501" t="n">
        <v>5.72544E-005</v>
      </c>
      <c r="P540" s="501"/>
      <c r="Q540" s="501"/>
      <c r="R540" s="500"/>
      <c r="S540" s="500"/>
    </row>
    <row r="541" customFormat="false" ht="13.2" hidden="false" customHeight="false" outlineLevel="0" collapsed="false">
      <c r="A541" s="497"/>
      <c r="B541" s="498" t="s">
        <v>724</v>
      </c>
      <c r="C541" s="499" t="s">
        <v>718</v>
      </c>
      <c r="D541" s="500" t="s">
        <v>375</v>
      </c>
      <c r="E541" s="501"/>
      <c r="F541" s="501"/>
      <c r="G541" s="501"/>
      <c r="H541" s="501" t="n">
        <v>0.257761786230938</v>
      </c>
      <c r="I541" s="501" t="n">
        <v>0.00958695743421768</v>
      </c>
      <c r="J541" s="501" t="n">
        <v>0.0280591294481366</v>
      </c>
      <c r="K541" s="501"/>
      <c r="L541" s="501"/>
      <c r="M541" s="501"/>
      <c r="N541" s="501"/>
      <c r="O541" s="501"/>
      <c r="P541" s="501"/>
      <c r="Q541" s="501"/>
      <c r="R541" s="500"/>
      <c r="S541" s="500"/>
    </row>
    <row r="542" customFormat="false" ht="13.2" hidden="false" customHeight="false" outlineLevel="0" collapsed="false">
      <c r="A542" s="497"/>
      <c r="B542" s="498" t="s">
        <v>724</v>
      </c>
      <c r="C542" s="499" t="s">
        <v>718</v>
      </c>
      <c r="D542" s="500" t="s">
        <v>403</v>
      </c>
      <c r="E542" s="501" t="n">
        <v>0.0197705966514504</v>
      </c>
      <c r="F542" s="501"/>
      <c r="G542" s="501"/>
      <c r="H542" s="501" t="n">
        <v>0.662602317379594</v>
      </c>
      <c r="I542" s="501"/>
      <c r="J542" s="501" t="n">
        <v>0.00145075365</v>
      </c>
      <c r="K542" s="501"/>
      <c r="L542" s="501"/>
      <c r="M542" s="501"/>
      <c r="N542" s="501"/>
      <c r="O542" s="501"/>
      <c r="P542" s="501"/>
      <c r="Q542" s="501"/>
      <c r="R542" s="500"/>
      <c r="S542" s="500"/>
    </row>
    <row r="543" customFormat="false" ht="13.2" hidden="false" customHeight="false" outlineLevel="0" collapsed="false">
      <c r="A543" s="497"/>
      <c r="B543" s="498" t="s">
        <v>724</v>
      </c>
      <c r="C543" s="499" t="s">
        <v>718</v>
      </c>
      <c r="D543" s="500" t="s">
        <v>415</v>
      </c>
      <c r="E543" s="501" t="n">
        <v>0.00028195076836687</v>
      </c>
      <c r="F543" s="501" t="n">
        <v>0.00194889399897011</v>
      </c>
      <c r="G543" s="501" t="n">
        <v>0.000148487161826294</v>
      </c>
      <c r="H543" s="501" t="n">
        <v>0.000167048057054581</v>
      </c>
      <c r="I543" s="501"/>
      <c r="J543" s="501"/>
      <c r="K543" s="501" t="n">
        <v>0.0138958573901612</v>
      </c>
      <c r="L543" s="501"/>
      <c r="M543" s="501"/>
      <c r="N543" s="501"/>
      <c r="O543" s="501" t="n">
        <v>0.00027462629141766</v>
      </c>
      <c r="P543" s="501" t="n">
        <v>0.00454781138587645</v>
      </c>
      <c r="Q543" s="501"/>
      <c r="R543" s="500"/>
      <c r="S543" s="500"/>
    </row>
    <row r="544" customFormat="false" ht="13.2" hidden="false" customHeight="false" outlineLevel="0" collapsed="false">
      <c r="A544" s="497"/>
      <c r="B544" s="498" t="s">
        <v>724</v>
      </c>
      <c r="C544" s="499" t="s">
        <v>715</v>
      </c>
      <c r="D544" s="500" t="s">
        <v>168</v>
      </c>
      <c r="E544" s="501" t="n">
        <v>0.01992122958048</v>
      </c>
      <c r="F544" s="501" t="n">
        <v>0.00251491037646</v>
      </c>
      <c r="G544" s="501" t="n">
        <v>0.0111995797097</v>
      </c>
      <c r="H544" s="501"/>
      <c r="I544" s="501" t="n">
        <v>0.00135761934546</v>
      </c>
      <c r="J544" s="501" t="n">
        <v>0.00162494979768</v>
      </c>
      <c r="K544" s="501" t="n">
        <v>0.01332179410276</v>
      </c>
      <c r="L544" s="501" t="n">
        <v>0.0001980422556</v>
      </c>
      <c r="M544" s="501" t="n">
        <v>9.831462166E-005</v>
      </c>
      <c r="N544" s="501" t="n">
        <v>4.269630492E-005</v>
      </c>
      <c r="O544" s="501" t="n">
        <v>0.00016004911414</v>
      </c>
      <c r="P544" s="501" t="n">
        <v>0.00017093699294</v>
      </c>
      <c r="Q544" s="501"/>
      <c r="R544" s="500"/>
      <c r="S544" s="500"/>
    </row>
    <row r="545" customFormat="false" ht="13.2" hidden="false" customHeight="false" outlineLevel="0" collapsed="false">
      <c r="A545" s="497"/>
      <c r="B545" s="498" t="s">
        <v>724</v>
      </c>
      <c r="C545" s="499" t="s">
        <v>715</v>
      </c>
      <c r="D545" s="500" t="s">
        <v>221</v>
      </c>
      <c r="E545" s="501" t="n">
        <v>0.01730080898982</v>
      </c>
      <c r="F545" s="501" t="n">
        <v>0.0169425578999</v>
      </c>
      <c r="G545" s="501" t="n">
        <v>0.01126471764676</v>
      </c>
      <c r="H545" s="501"/>
      <c r="I545" s="501" t="n">
        <v>0.00995796648228</v>
      </c>
      <c r="J545" s="501" t="n">
        <v>0.01055434105208</v>
      </c>
      <c r="K545" s="501" t="n">
        <v>0.21046920507378</v>
      </c>
      <c r="L545" s="501" t="n">
        <v>0.00022539946262</v>
      </c>
      <c r="M545" s="501" t="n">
        <v>2.9328358E-005</v>
      </c>
      <c r="N545" s="501" t="n">
        <v>3.157895068E-005</v>
      </c>
      <c r="O545" s="501" t="n">
        <v>0.0129052969877</v>
      </c>
      <c r="P545" s="501" t="n">
        <v>0.00841218477484</v>
      </c>
      <c r="Q545" s="501"/>
      <c r="R545" s="500"/>
      <c r="S545" s="500"/>
    </row>
    <row r="546" customFormat="false" ht="13.2" hidden="false" customHeight="false" outlineLevel="0" collapsed="false">
      <c r="A546" s="497"/>
      <c r="B546" s="498" t="s">
        <v>724</v>
      </c>
      <c r="C546" s="499" t="s">
        <v>715</v>
      </c>
      <c r="D546" s="500" t="s">
        <v>268</v>
      </c>
      <c r="E546" s="501"/>
      <c r="F546" s="501" t="n">
        <v>0.01795842000602</v>
      </c>
      <c r="G546" s="501"/>
      <c r="H546" s="501" t="n">
        <v>0.0099634924</v>
      </c>
      <c r="I546" s="501" t="n">
        <v>0.0003838303728</v>
      </c>
      <c r="J546" s="501" t="n">
        <v>0.0005117738304</v>
      </c>
      <c r="K546" s="501" t="n">
        <v>4.7928492E-007</v>
      </c>
      <c r="L546" s="501"/>
      <c r="M546" s="501" t="n">
        <v>4.9158144E-006</v>
      </c>
      <c r="N546" s="501"/>
      <c r="O546" s="501"/>
      <c r="P546" s="501"/>
      <c r="Q546" s="501"/>
      <c r="R546" s="500"/>
      <c r="S546" s="500"/>
    </row>
    <row r="547" customFormat="false" ht="13.2" hidden="false" customHeight="false" outlineLevel="0" collapsed="false">
      <c r="A547" s="497"/>
      <c r="B547" s="498" t="s">
        <v>724</v>
      </c>
      <c r="C547" s="499" t="s">
        <v>715</v>
      </c>
      <c r="D547" s="500" t="s">
        <v>240</v>
      </c>
      <c r="E547" s="501"/>
      <c r="F547" s="501" t="n">
        <v>0.0048298036357</v>
      </c>
      <c r="G547" s="501"/>
      <c r="H547" s="501"/>
      <c r="I547" s="501"/>
      <c r="J547" s="501"/>
      <c r="K547" s="501"/>
      <c r="L547" s="501"/>
      <c r="M547" s="501"/>
      <c r="N547" s="501"/>
      <c r="O547" s="501"/>
      <c r="P547" s="501"/>
      <c r="Q547" s="501"/>
      <c r="R547" s="500"/>
      <c r="S547" s="500"/>
    </row>
    <row r="548" customFormat="false" ht="13.2" hidden="false" customHeight="false" outlineLevel="0" collapsed="false">
      <c r="A548" s="497"/>
      <c r="B548" s="498" t="s">
        <v>724</v>
      </c>
      <c r="C548" s="499" t="s">
        <v>715</v>
      </c>
      <c r="D548" s="500" t="s">
        <v>354</v>
      </c>
      <c r="E548" s="501"/>
      <c r="F548" s="501" t="n">
        <v>0.07087580825546</v>
      </c>
      <c r="G548" s="501"/>
      <c r="H548" s="501"/>
      <c r="I548" s="501"/>
      <c r="J548" s="501"/>
      <c r="K548" s="501"/>
      <c r="L548" s="501"/>
      <c r="M548" s="501"/>
      <c r="N548" s="501"/>
      <c r="O548" s="501"/>
      <c r="P548" s="501" t="n">
        <v>8.451492E-008</v>
      </c>
      <c r="Q548" s="501"/>
      <c r="R548" s="500"/>
      <c r="S548" s="500"/>
    </row>
    <row r="549" customFormat="false" ht="13.2" hidden="false" customHeight="false" outlineLevel="0" collapsed="false">
      <c r="A549" s="497"/>
      <c r="B549" s="498" t="s">
        <v>724</v>
      </c>
      <c r="C549" s="499" t="s">
        <v>715</v>
      </c>
      <c r="D549" s="500" t="s">
        <v>195</v>
      </c>
      <c r="E549" s="501" t="n">
        <v>0.1214104201512</v>
      </c>
      <c r="F549" s="501" t="n">
        <v>0.01820308715306</v>
      </c>
      <c r="G549" s="501" t="n">
        <v>0.00280375619454</v>
      </c>
      <c r="H549" s="501" t="n">
        <v>0.00121914209514</v>
      </c>
      <c r="I549" s="501" t="n">
        <v>0.00536547026996</v>
      </c>
      <c r="J549" s="501" t="n">
        <v>0.00621261680088</v>
      </c>
      <c r="K549" s="501" t="n">
        <v>0.122142419806</v>
      </c>
      <c r="L549" s="501" t="n">
        <v>0.00501168377606</v>
      </c>
      <c r="M549" s="501" t="n">
        <v>7.320551518E-005</v>
      </c>
      <c r="N549" s="501"/>
      <c r="O549" s="501" t="n">
        <v>0.00079039963074</v>
      </c>
      <c r="P549" s="501" t="n">
        <v>0.00178137571832</v>
      </c>
      <c r="Q549" s="501"/>
      <c r="R549" s="500"/>
      <c r="S549" s="500"/>
    </row>
    <row r="550" customFormat="false" ht="13.2" hidden="false" customHeight="false" outlineLevel="0" collapsed="false">
      <c r="A550" s="497"/>
      <c r="B550" s="498" t="s">
        <v>724</v>
      </c>
      <c r="C550" s="499" t="s">
        <v>715</v>
      </c>
      <c r="D550" s="500" t="s">
        <v>186</v>
      </c>
      <c r="E550" s="501" t="n">
        <v>0.075411916055</v>
      </c>
      <c r="F550" s="501" t="n">
        <v>0.0114481800014</v>
      </c>
      <c r="G550" s="501" t="n">
        <v>0.003982754978</v>
      </c>
      <c r="H550" s="501" t="n">
        <v>1.062964126E-005</v>
      </c>
      <c r="I550" s="501" t="n">
        <v>0.01808120179186</v>
      </c>
      <c r="J550" s="501" t="n">
        <v>0.01808120179186</v>
      </c>
      <c r="K550" s="501" t="n">
        <v>0.025144761022</v>
      </c>
      <c r="L550" s="501"/>
      <c r="M550" s="501" t="n">
        <v>1.5188218E-005</v>
      </c>
      <c r="N550" s="501"/>
      <c r="O550" s="501"/>
      <c r="P550" s="501" t="n">
        <v>0.000121505744</v>
      </c>
      <c r="Q550" s="501"/>
      <c r="R550" s="500"/>
      <c r="S550" s="500"/>
    </row>
    <row r="551" customFormat="false" ht="13.2" hidden="false" customHeight="false" outlineLevel="0" collapsed="false">
      <c r="A551" s="497"/>
      <c r="B551" s="498" t="s">
        <v>724</v>
      </c>
      <c r="C551" s="499" t="s">
        <v>715</v>
      </c>
      <c r="D551" s="500" t="s">
        <v>192</v>
      </c>
      <c r="E551" s="501" t="n">
        <v>1.400391916E-005</v>
      </c>
      <c r="F551" s="501" t="n">
        <v>2.93177976E-006</v>
      </c>
      <c r="G551" s="501" t="n">
        <v>1.35922766E-006</v>
      </c>
      <c r="H551" s="501"/>
      <c r="I551" s="501" t="n">
        <v>6.795516E-008</v>
      </c>
      <c r="J551" s="501" t="n">
        <v>6.795516E-008</v>
      </c>
      <c r="K551" s="501" t="n">
        <v>2.01110469E-005</v>
      </c>
      <c r="L551" s="501"/>
      <c r="M551" s="501" t="n">
        <v>1.358392E-008</v>
      </c>
      <c r="N551" s="501"/>
      <c r="O551" s="501"/>
      <c r="P551" s="501" t="n">
        <v>1.0874248E-007</v>
      </c>
      <c r="Q551" s="501"/>
      <c r="R551" s="500"/>
      <c r="S551" s="500"/>
    </row>
    <row r="552" customFormat="false" ht="24" hidden="false" customHeight="false" outlineLevel="0" collapsed="false">
      <c r="A552" s="497"/>
      <c r="B552" s="498" t="s">
        <v>724</v>
      </c>
      <c r="C552" s="499" t="s">
        <v>715</v>
      </c>
      <c r="D552" s="500" t="s">
        <v>421</v>
      </c>
      <c r="E552" s="501" t="n">
        <v>4.026137592E-005</v>
      </c>
      <c r="F552" s="501" t="n">
        <v>0.00226798530508</v>
      </c>
      <c r="G552" s="501" t="n">
        <v>3.578789378E-005</v>
      </c>
      <c r="H552" s="501" t="n">
        <v>0.0002926039392</v>
      </c>
      <c r="I552" s="501"/>
      <c r="J552" s="501"/>
      <c r="K552" s="501" t="n">
        <v>0.0007515455716</v>
      </c>
      <c r="L552" s="501" t="n">
        <v>0.0002236742689</v>
      </c>
      <c r="M552" s="501" t="n">
        <v>4.47348686E-006</v>
      </c>
      <c r="N552" s="501" t="n">
        <v>6.710228292E-005</v>
      </c>
      <c r="O552" s="501" t="n">
        <v>0.0011183713659</v>
      </c>
      <c r="P552" s="501" t="n">
        <v>1.5655954E-007</v>
      </c>
      <c r="Q552" s="501" t="n">
        <v>4.474348E-005</v>
      </c>
      <c r="R552" s="500"/>
      <c r="S552" s="500"/>
    </row>
    <row r="553" customFormat="false" ht="13.2" hidden="false" customHeight="false" outlineLevel="0" collapsed="false">
      <c r="A553" s="497"/>
      <c r="B553" s="498" t="s">
        <v>724</v>
      </c>
      <c r="C553" s="499" t="s">
        <v>715</v>
      </c>
      <c r="D553" s="500" t="s">
        <v>429</v>
      </c>
      <c r="E553" s="501" t="n">
        <v>6.905184E-007</v>
      </c>
      <c r="F553" s="501" t="n">
        <v>6.461644E-008</v>
      </c>
      <c r="G553" s="501" t="n">
        <v>5.75432E-008</v>
      </c>
      <c r="H553" s="501" t="n">
        <v>1.416898E-008</v>
      </c>
      <c r="I553" s="501" t="n">
        <v>4.603456E-007</v>
      </c>
      <c r="J553" s="501" t="n">
        <v>5.178888E-007</v>
      </c>
      <c r="K553" s="501" t="n">
        <v>3.20914E-006</v>
      </c>
      <c r="L553" s="501" t="n">
        <v>8.056E-011</v>
      </c>
      <c r="M553" s="501" t="n">
        <v>1.778E-011</v>
      </c>
      <c r="N553" s="501" t="n">
        <v>4.13138E-009</v>
      </c>
      <c r="O553" s="501" t="n">
        <v>1.77056E-005</v>
      </c>
      <c r="P553" s="501"/>
      <c r="Q553" s="501"/>
      <c r="R553" s="500"/>
      <c r="S553" s="500"/>
    </row>
    <row r="554" customFormat="false" ht="13.2" hidden="false" customHeight="false" outlineLevel="0" collapsed="false">
      <c r="A554" s="497"/>
      <c r="B554" s="498" t="s">
        <v>724</v>
      </c>
      <c r="C554" s="499" t="s">
        <v>715</v>
      </c>
      <c r="D554" s="500" t="s">
        <v>375</v>
      </c>
      <c r="E554" s="501"/>
      <c r="F554" s="501"/>
      <c r="G554" s="501"/>
      <c r="H554" s="501" t="n">
        <v>0.0788774542017635</v>
      </c>
      <c r="I554" s="501" t="n">
        <v>0.00288073018547042</v>
      </c>
      <c r="J554" s="501" t="n">
        <v>0.00867131593173861</v>
      </c>
      <c r="K554" s="501"/>
      <c r="L554" s="501"/>
      <c r="M554" s="501"/>
      <c r="N554" s="501"/>
      <c r="O554" s="501"/>
      <c r="P554" s="501"/>
      <c r="Q554" s="501"/>
      <c r="R554" s="500"/>
      <c r="S554" s="500"/>
    </row>
    <row r="555" customFormat="false" ht="13.2" hidden="false" customHeight="false" outlineLevel="0" collapsed="false">
      <c r="A555" s="497"/>
      <c r="B555" s="498" t="s">
        <v>724</v>
      </c>
      <c r="C555" s="499" t="s">
        <v>715</v>
      </c>
      <c r="D555" s="500" t="s">
        <v>403</v>
      </c>
      <c r="E555" s="501" t="n">
        <v>0.00683092816504408</v>
      </c>
      <c r="F555" s="501"/>
      <c r="G555" s="501"/>
      <c r="H555" s="501" t="n">
        <v>0.203667080177605</v>
      </c>
      <c r="I555" s="501"/>
      <c r="J555" s="501" t="n">
        <v>0.00052582183</v>
      </c>
      <c r="K555" s="501"/>
      <c r="L555" s="501"/>
      <c r="M555" s="501"/>
      <c r="N555" s="501"/>
      <c r="O555" s="501"/>
      <c r="P555" s="501"/>
      <c r="Q555" s="501"/>
      <c r="R555" s="500"/>
      <c r="S555" s="500"/>
    </row>
    <row r="556" customFormat="false" ht="13.2" hidden="false" customHeight="false" outlineLevel="0" collapsed="false">
      <c r="A556" s="497"/>
      <c r="B556" s="498" t="s">
        <v>724</v>
      </c>
      <c r="C556" s="499" t="s">
        <v>715</v>
      </c>
      <c r="D556" s="500" t="s">
        <v>415</v>
      </c>
      <c r="E556" s="501" t="n">
        <v>0.000158971223196816</v>
      </c>
      <c r="F556" s="501" t="n">
        <v>0.0011714774369461</v>
      </c>
      <c r="G556" s="501" t="n">
        <v>8.92554237673216E-005</v>
      </c>
      <c r="H556" s="501" t="n">
        <v>0.000100412351738237</v>
      </c>
      <c r="I556" s="501"/>
      <c r="J556" s="501"/>
      <c r="K556" s="501" t="n">
        <v>0.0083527802990809</v>
      </c>
      <c r="L556" s="501"/>
      <c r="M556" s="501"/>
      <c r="N556" s="501"/>
      <c r="O556" s="501" t="n">
        <v>0.000161305804451844</v>
      </c>
      <c r="P556" s="501" t="n">
        <v>0.00267122412172254</v>
      </c>
      <c r="Q556" s="501"/>
      <c r="R556" s="500"/>
      <c r="S556" s="500"/>
    </row>
    <row r="557" customFormat="false" ht="13.2" hidden="false" customHeight="false" outlineLevel="0" collapsed="false">
      <c r="A557" s="497"/>
      <c r="B557" s="498" t="s">
        <v>724</v>
      </c>
      <c r="C557" s="499" t="s">
        <v>711</v>
      </c>
      <c r="D557" s="500" t="s">
        <v>168</v>
      </c>
      <c r="E557" s="501" t="n">
        <v>0.05465311043691</v>
      </c>
      <c r="F557" s="501" t="n">
        <v>0.00843401916514</v>
      </c>
      <c r="G557" s="501" t="n">
        <v>0.03384811366813</v>
      </c>
      <c r="H557" s="501"/>
      <c r="I557" s="501" t="n">
        <v>0.00485620793357</v>
      </c>
      <c r="J557" s="501" t="n">
        <v>0.00558407323183</v>
      </c>
      <c r="K557" s="501" t="n">
        <v>0.04318568957666</v>
      </c>
      <c r="L557" s="501" t="n">
        <v>0.00047934259933</v>
      </c>
      <c r="M557" s="501" t="n">
        <v>0.0002374398772</v>
      </c>
      <c r="N557" s="501" t="n">
        <v>0.00010482995668</v>
      </c>
      <c r="O557" s="501" t="n">
        <v>0.00029330525374</v>
      </c>
      <c r="P557" s="501" t="n">
        <v>0.00039961342638</v>
      </c>
      <c r="Q557" s="501"/>
      <c r="R557" s="500"/>
      <c r="S557" s="500"/>
    </row>
    <row r="558" customFormat="false" ht="13.2" hidden="false" customHeight="false" outlineLevel="0" collapsed="false">
      <c r="A558" s="497"/>
      <c r="B558" s="498" t="s">
        <v>724</v>
      </c>
      <c r="C558" s="499" t="s">
        <v>711</v>
      </c>
      <c r="D558" s="500" t="s">
        <v>221</v>
      </c>
      <c r="E558" s="501" t="n">
        <v>0.07035992519419</v>
      </c>
      <c r="F558" s="501" t="n">
        <v>0.05531348972133</v>
      </c>
      <c r="G558" s="501" t="n">
        <v>0.03097061760571</v>
      </c>
      <c r="H558" s="501"/>
      <c r="I558" s="501" t="n">
        <v>0.03228384894328</v>
      </c>
      <c r="J558" s="501" t="n">
        <v>0.03424470172368</v>
      </c>
      <c r="K558" s="501" t="n">
        <v>0.68589102266007</v>
      </c>
      <c r="L558" s="501" t="n">
        <v>0.00076046937454</v>
      </c>
      <c r="M558" s="501" t="n">
        <v>0.00011325488995</v>
      </c>
      <c r="N558" s="501" t="n">
        <v>0.00010712726817</v>
      </c>
      <c r="O558" s="501" t="n">
        <v>0.04185897015145</v>
      </c>
      <c r="P558" s="501" t="n">
        <v>0.02749353924191</v>
      </c>
      <c r="Q558" s="501"/>
      <c r="R558" s="500"/>
      <c r="S558" s="500"/>
    </row>
    <row r="559" customFormat="false" ht="13.2" hidden="false" customHeight="false" outlineLevel="0" collapsed="false">
      <c r="A559" s="497"/>
      <c r="B559" s="498" t="s">
        <v>724</v>
      </c>
      <c r="C559" s="499" t="s">
        <v>711</v>
      </c>
      <c r="D559" s="500" t="s">
        <v>268</v>
      </c>
      <c r="E559" s="501"/>
      <c r="F559" s="501" t="n">
        <v>0.07982260450817</v>
      </c>
      <c r="G559" s="501"/>
      <c r="H559" s="501" t="n">
        <v>0.00034527</v>
      </c>
      <c r="I559" s="501"/>
      <c r="J559" s="501"/>
      <c r="K559" s="501" t="n">
        <v>1.53403461E-006</v>
      </c>
      <c r="L559" s="501"/>
      <c r="M559" s="501"/>
      <c r="N559" s="501"/>
      <c r="O559" s="501"/>
      <c r="P559" s="501"/>
      <c r="Q559" s="501"/>
      <c r="R559" s="500"/>
      <c r="S559" s="500"/>
    </row>
    <row r="560" customFormat="false" ht="13.2" hidden="false" customHeight="false" outlineLevel="0" collapsed="false">
      <c r="A560" s="497"/>
      <c r="B560" s="498" t="s">
        <v>724</v>
      </c>
      <c r="C560" s="499" t="s">
        <v>711</v>
      </c>
      <c r="D560" s="500" t="s">
        <v>240</v>
      </c>
      <c r="E560" s="501"/>
      <c r="F560" s="501" t="n">
        <v>0.01967537506834</v>
      </c>
      <c r="G560" s="501"/>
      <c r="H560" s="501"/>
      <c r="I560" s="501"/>
      <c r="J560" s="501"/>
      <c r="K560" s="501"/>
      <c r="L560" s="501"/>
      <c r="M560" s="501"/>
      <c r="N560" s="501"/>
      <c r="O560" s="501"/>
      <c r="P560" s="501"/>
      <c r="Q560" s="501"/>
      <c r="R560" s="500"/>
      <c r="S560" s="500"/>
    </row>
    <row r="561" customFormat="false" ht="13.2" hidden="false" customHeight="false" outlineLevel="0" collapsed="false">
      <c r="A561" s="497"/>
      <c r="B561" s="498" t="s">
        <v>724</v>
      </c>
      <c r="C561" s="499" t="s">
        <v>711</v>
      </c>
      <c r="D561" s="500" t="s">
        <v>354</v>
      </c>
      <c r="E561" s="501"/>
      <c r="F561" s="501" t="n">
        <v>0.23882172726719</v>
      </c>
      <c r="G561" s="501"/>
      <c r="H561" s="501"/>
      <c r="I561" s="501"/>
      <c r="J561" s="501"/>
      <c r="K561" s="501"/>
      <c r="L561" s="501"/>
      <c r="M561" s="501"/>
      <c r="N561" s="501"/>
      <c r="O561" s="501"/>
      <c r="P561" s="501" t="n">
        <v>1.6273726E-007</v>
      </c>
      <c r="Q561" s="501"/>
      <c r="R561" s="500"/>
      <c r="S561" s="500"/>
    </row>
    <row r="562" customFormat="false" ht="13.2" hidden="false" customHeight="false" outlineLevel="0" collapsed="false">
      <c r="A562" s="497"/>
      <c r="B562" s="498" t="s">
        <v>724</v>
      </c>
      <c r="C562" s="499" t="s">
        <v>711</v>
      </c>
      <c r="D562" s="500" t="s">
        <v>195</v>
      </c>
      <c r="E562" s="501" t="n">
        <v>0.512841212635</v>
      </c>
      <c r="F562" s="501" t="n">
        <v>0.07489705887775</v>
      </c>
      <c r="G562" s="501" t="n">
        <v>0.01203382823895</v>
      </c>
      <c r="H562" s="501" t="n">
        <v>0.00543529017397</v>
      </c>
      <c r="I562" s="501" t="n">
        <v>0.02367086172071</v>
      </c>
      <c r="J562" s="501" t="n">
        <v>0.02715658610567</v>
      </c>
      <c r="K562" s="501" t="n">
        <v>0.51345930209892</v>
      </c>
      <c r="L562" s="501" t="n">
        <v>0.02176020866633</v>
      </c>
      <c r="M562" s="501" t="n">
        <v>0.00030857884764</v>
      </c>
      <c r="N562" s="501"/>
      <c r="O562" s="501" t="n">
        <v>0.00346688403687</v>
      </c>
      <c r="P562" s="501" t="n">
        <v>0.00795408178069</v>
      </c>
      <c r="Q562" s="501"/>
      <c r="R562" s="500"/>
      <c r="S562" s="500"/>
    </row>
    <row r="563" customFormat="false" ht="13.2" hidden="false" customHeight="false" outlineLevel="0" collapsed="false">
      <c r="A563" s="497"/>
      <c r="B563" s="498" t="s">
        <v>724</v>
      </c>
      <c r="C563" s="499" t="s">
        <v>711</v>
      </c>
      <c r="D563" s="500" t="s">
        <v>186</v>
      </c>
      <c r="E563" s="501" t="n">
        <v>0.410884834584</v>
      </c>
      <c r="F563" s="501" t="n">
        <v>0.0655724630496</v>
      </c>
      <c r="G563" s="501" t="n">
        <v>0.023389153741</v>
      </c>
      <c r="H563" s="501" t="n">
        <v>5.782167636E-005</v>
      </c>
      <c r="I563" s="501" t="n">
        <v>0.09976019476292</v>
      </c>
      <c r="J563" s="501" t="n">
        <v>0.09976019476292</v>
      </c>
      <c r="K563" s="501" t="n">
        <v>0.142783427669</v>
      </c>
      <c r="L563" s="501"/>
      <c r="M563" s="501" t="n">
        <v>8.26369218E-005</v>
      </c>
      <c r="N563" s="501"/>
      <c r="O563" s="501"/>
      <c r="P563" s="501" t="n">
        <v>0.0006610953744</v>
      </c>
      <c r="Q563" s="501"/>
      <c r="R563" s="500"/>
      <c r="S563" s="500"/>
    </row>
    <row r="564" customFormat="false" ht="24" hidden="false" customHeight="false" outlineLevel="0" collapsed="false">
      <c r="A564" s="497"/>
      <c r="B564" s="498" t="s">
        <v>724</v>
      </c>
      <c r="C564" s="499" t="s">
        <v>711</v>
      </c>
      <c r="D564" s="500" t="s">
        <v>421</v>
      </c>
      <c r="E564" s="501" t="n">
        <v>0.00012892876687</v>
      </c>
      <c r="F564" s="501" t="n">
        <v>0.00726275755743</v>
      </c>
      <c r="G564" s="501" t="n">
        <v>0.00011460339948</v>
      </c>
      <c r="H564" s="501" t="n">
        <v>0.0071347007124</v>
      </c>
      <c r="I564" s="501"/>
      <c r="J564" s="501"/>
      <c r="K564" s="501" t="n">
        <v>0.00240667046836</v>
      </c>
      <c r="L564" s="501" t="n">
        <v>0.00071627101657</v>
      </c>
      <c r="M564" s="501" t="n">
        <v>1.432548248E-005</v>
      </c>
      <c r="N564" s="501" t="n">
        <v>0.00021488131648</v>
      </c>
      <c r="O564" s="501" t="n">
        <v>0.00358135473758</v>
      </c>
      <c r="P564" s="501" t="n">
        <v>5.0133204E-007</v>
      </c>
      <c r="Q564" s="501" t="n">
        <v>0.00014328705</v>
      </c>
      <c r="R564" s="500"/>
      <c r="S564" s="500"/>
    </row>
    <row r="565" customFormat="false" ht="13.2" hidden="false" customHeight="false" outlineLevel="0" collapsed="false">
      <c r="A565" s="497"/>
      <c r="B565" s="498" t="s">
        <v>724</v>
      </c>
      <c r="C565" s="499" t="s">
        <v>711</v>
      </c>
      <c r="D565" s="500" t="s">
        <v>429</v>
      </c>
      <c r="E565" s="501" t="n">
        <v>1.68767976E-006</v>
      </c>
      <c r="F565" s="501" t="n">
        <v>1.5790348E-007</v>
      </c>
      <c r="G565" s="501" t="n">
        <v>1.4063998E-007</v>
      </c>
      <c r="H565" s="501" t="n">
        <v>3.464209E-008</v>
      </c>
      <c r="I565" s="501" t="n">
        <v>1.12511984E-006</v>
      </c>
      <c r="J565" s="501" t="n">
        <v>1.26575982E-006</v>
      </c>
      <c r="K565" s="501" t="n">
        <v>7.8433835E-006</v>
      </c>
      <c r="L565" s="501" t="n">
        <v>2.3018E-010</v>
      </c>
      <c r="M565" s="501"/>
      <c r="N565" s="501" t="n">
        <v>1.012792E-008</v>
      </c>
      <c r="O565" s="501" t="n">
        <v>4.327384E-005</v>
      </c>
      <c r="P565" s="501"/>
      <c r="Q565" s="501"/>
      <c r="R565" s="500"/>
      <c r="S565" s="500"/>
    </row>
    <row r="566" customFormat="false" ht="13.2" hidden="false" customHeight="false" outlineLevel="0" collapsed="false">
      <c r="A566" s="497"/>
      <c r="B566" s="498" t="s">
        <v>724</v>
      </c>
      <c r="C566" s="499" t="s">
        <v>711</v>
      </c>
      <c r="D566" s="500" t="s">
        <v>375</v>
      </c>
      <c r="E566" s="501"/>
      <c r="F566" s="501"/>
      <c r="G566" s="501"/>
      <c r="H566" s="501" t="n">
        <v>0.174486756730745</v>
      </c>
      <c r="I566" s="501" t="n">
        <v>0.00519820406685129</v>
      </c>
      <c r="J566" s="501" t="n">
        <v>0.0210658591972255</v>
      </c>
      <c r="K566" s="501"/>
      <c r="L566" s="501"/>
      <c r="M566" s="501"/>
      <c r="N566" s="501"/>
      <c r="O566" s="501"/>
      <c r="P566" s="501"/>
      <c r="Q566" s="501"/>
      <c r="R566" s="500"/>
      <c r="S566" s="500"/>
    </row>
    <row r="567" customFormat="false" ht="13.2" hidden="false" customHeight="false" outlineLevel="0" collapsed="false">
      <c r="A567" s="497"/>
      <c r="B567" s="498" t="s">
        <v>724</v>
      </c>
      <c r="C567" s="499" t="s">
        <v>711</v>
      </c>
      <c r="D567" s="500" t="s">
        <v>403</v>
      </c>
      <c r="E567" s="501" t="n">
        <v>0.0324254807787635</v>
      </c>
      <c r="F567" s="501"/>
      <c r="G567" s="501"/>
      <c r="H567" s="501" t="n">
        <v>0.470596182756769</v>
      </c>
      <c r="I567" s="501"/>
      <c r="J567" s="501" t="n">
        <v>0.0029785292</v>
      </c>
      <c r="K567" s="501"/>
      <c r="L567" s="501"/>
      <c r="M567" s="501"/>
      <c r="N567" s="501"/>
      <c r="O567" s="501"/>
      <c r="P567" s="501"/>
      <c r="Q567" s="501"/>
      <c r="R567" s="500"/>
      <c r="S567" s="500"/>
    </row>
    <row r="568" customFormat="false" ht="13.2" hidden="false" customHeight="false" outlineLevel="0" collapsed="false">
      <c r="A568" s="497"/>
      <c r="B568" s="498" t="s">
        <v>724</v>
      </c>
      <c r="C568" s="499" t="s">
        <v>711</v>
      </c>
      <c r="D568" s="500" t="s">
        <v>415</v>
      </c>
      <c r="E568" s="501" t="n">
        <v>0.00196333772137054</v>
      </c>
      <c r="F568" s="501" t="n">
        <v>0.0153421558190331</v>
      </c>
      <c r="G568" s="501" t="n">
        <v>0.00116892615764062</v>
      </c>
      <c r="H568" s="501" t="n">
        <v>0.0013150419273457</v>
      </c>
      <c r="I568" s="501"/>
      <c r="J568" s="501"/>
      <c r="K568" s="501" t="n">
        <v>0.1093914853407</v>
      </c>
      <c r="L568" s="501"/>
      <c r="M568" s="501"/>
      <c r="N568" s="501"/>
      <c r="O568" s="501" t="n">
        <v>0.00206995682688311</v>
      </c>
      <c r="P568" s="501" t="n">
        <v>0.0342784850531844</v>
      </c>
      <c r="Q568" s="501"/>
      <c r="R568" s="500"/>
      <c r="S568" s="500"/>
    </row>
    <row r="569" customFormat="false" ht="13.2" hidden="false" customHeight="false" outlineLevel="0" collapsed="false">
      <c r="A569" s="497"/>
      <c r="B569" s="498" t="s">
        <v>724</v>
      </c>
      <c r="C569" s="499" t="s">
        <v>712</v>
      </c>
      <c r="D569" s="500" t="s">
        <v>161</v>
      </c>
      <c r="E569" s="501" t="n">
        <v>0</v>
      </c>
      <c r="F569" s="501" t="n">
        <v>0</v>
      </c>
      <c r="G569" s="501" t="n">
        <v>0</v>
      </c>
      <c r="H569" s="501"/>
      <c r="I569" s="501" t="n">
        <v>0</v>
      </c>
      <c r="J569" s="501" t="n">
        <v>0</v>
      </c>
      <c r="K569" s="501" t="n">
        <v>0</v>
      </c>
      <c r="L569" s="501" t="n">
        <v>0</v>
      </c>
      <c r="M569" s="501" t="n">
        <v>0</v>
      </c>
      <c r="N569" s="501" t="n">
        <v>0</v>
      </c>
      <c r="O569" s="501" t="n">
        <v>0</v>
      </c>
      <c r="P569" s="501" t="n">
        <v>0</v>
      </c>
      <c r="Q569" s="501"/>
      <c r="R569" s="500"/>
      <c r="S569" s="500"/>
    </row>
    <row r="570" customFormat="false" ht="13.2" hidden="false" customHeight="false" outlineLevel="0" collapsed="false">
      <c r="A570" s="497"/>
      <c r="B570" s="498" t="s">
        <v>724</v>
      </c>
      <c r="C570" s="499" t="s">
        <v>712</v>
      </c>
      <c r="D570" s="500" t="s">
        <v>168</v>
      </c>
      <c r="E570" s="501" t="n">
        <v>0.34156221630558</v>
      </c>
      <c r="F570" s="501" t="n">
        <v>0.0234780153276</v>
      </c>
      <c r="G570" s="501" t="n">
        <v>0.1398078282195</v>
      </c>
      <c r="H570" s="501"/>
      <c r="I570" s="501" t="n">
        <v>0.01308498466038</v>
      </c>
      <c r="J570" s="501" t="n">
        <v>0.0175591358133</v>
      </c>
      <c r="K570" s="501" t="n">
        <v>0.23054230381848</v>
      </c>
      <c r="L570" s="501" t="n">
        <v>0.11872574792658</v>
      </c>
      <c r="M570" s="501" t="n">
        <v>0.00974494139772</v>
      </c>
      <c r="N570" s="501" t="n">
        <v>0.00258744312024</v>
      </c>
      <c r="O570" s="501" t="n">
        <v>0.00454080766104</v>
      </c>
      <c r="P570" s="501" t="n">
        <v>0.0010761623394</v>
      </c>
      <c r="Q570" s="501"/>
      <c r="R570" s="500"/>
      <c r="S570" s="500"/>
    </row>
    <row r="571" customFormat="false" ht="13.2" hidden="false" customHeight="false" outlineLevel="0" collapsed="false">
      <c r="A571" s="497"/>
      <c r="B571" s="498" t="s">
        <v>724</v>
      </c>
      <c r="C571" s="499" t="s">
        <v>712</v>
      </c>
      <c r="D571" s="500" t="s">
        <v>221</v>
      </c>
      <c r="E571" s="501" t="n">
        <v>0.12867969121458</v>
      </c>
      <c r="F571" s="501" t="n">
        <v>0.11477006574282</v>
      </c>
      <c r="G571" s="501" t="n">
        <v>0.05729153804886</v>
      </c>
      <c r="H571" s="501"/>
      <c r="I571" s="501" t="n">
        <v>0.06663064936548</v>
      </c>
      <c r="J571" s="501" t="n">
        <v>0.07066015087128</v>
      </c>
      <c r="K571" s="501" t="n">
        <v>1.42161285069138</v>
      </c>
      <c r="L571" s="501" t="n">
        <v>0.00147040839144</v>
      </c>
      <c r="M571" s="501" t="n">
        <v>0.00018333575094</v>
      </c>
      <c r="N571" s="501" t="n">
        <v>0.0002051644959</v>
      </c>
      <c r="O571" s="501" t="n">
        <v>0.08660951843526</v>
      </c>
      <c r="P571" s="501" t="n">
        <v>0.05712699342018</v>
      </c>
      <c r="Q571" s="501"/>
      <c r="R571" s="500"/>
      <c r="S571" s="500"/>
    </row>
    <row r="572" customFormat="false" ht="13.2" hidden="false" customHeight="false" outlineLevel="0" collapsed="false">
      <c r="A572" s="497"/>
      <c r="B572" s="498" t="s">
        <v>724</v>
      </c>
      <c r="C572" s="499" t="s">
        <v>712</v>
      </c>
      <c r="D572" s="500" t="s">
        <v>268</v>
      </c>
      <c r="E572" s="501"/>
      <c r="F572" s="501" t="n">
        <v>0.13964022190506</v>
      </c>
      <c r="G572" s="501"/>
      <c r="H572" s="501" t="n">
        <v>0.00074274</v>
      </c>
      <c r="I572" s="501"/>
      <c r="J572" s="501"/>
      <c r="K572" s="501" t="n">
        <v>0.19182972772962</v>
      </c>
      <c r="L572" s="501"/>
      <c r="M572" s="501"/>
      <c r="N572" s="501"/>
      <c r="O572" s="501"/>
      <c r="P572" s="501"/>
      <c r="Q572" s="501"/>
      <c r="R572" s="500"/>
      <c r="S572" s="500"/>
    </row>
    <row r="573" customFormat="false" ht="13.2" hidden="false" customHeight="false" outlineLevel="0" collapsed="false">
      <c r="A573" s="497"/>
      <c r="B573" s="498" t="s">
        <v>724</v>
      </c>
      <c r="C573" s="499" t="s">
        <v>712</v>
      </c>
      <c r="D573" s="500" t="s">
        <v>240</v>
      </c>
      <c r="E573" s="501"/>
      <c r="F573" s="501" t="n">
        <v>0.03771455448096</v>
      </c>
      <c r="G573" s="501"/>
      <c r="H573" s="501"/>
      <c r="I573" s="501" t="n">
        <v>0.0016079124516</v>
      </c>
      <c r="J573" s="501" t="n">
        <v>0.013050772956</v>
      </c>
      <c r="K573" s="501"/>
      <c r="L573" s="501"/>
      <c r="M573" s="501"/>
      <c r="N573" s="501"/>
      <c r="O573" s="501"/>
      <c r="P573" s="501"/>
      <c r="Q573" s="501"/>
      <c r="R573" s="500"/>
      <c r="S573" s="500"/>
    </row>
    <row r="574" customFormat="false" ht="13.2" hidden="false" customHeight="false" outlineLevel="0" collapsed="false">
      <c r="A574" s="497"/>
      <c r="B574" s="498" t="s">
        <v>724</v>
      </c>
      <c r="C574" s="499" t="s">
        <v>712</v>
      </c>
      <c r="D574" s="500" t="s">
        <v>354</v>
      </c>
      <c r="E574" s="501"/>
      <c r="F574" s="501" t="n">
        <v>0.48106522415106</v>
      </c>
      <c r="G574" s="501"/>
      <c r="H574" s="501"/>
      <c r="I574" s="501"/>
      <c r="J574" s="501"/>
      <c r="K574" s="501"/>
      <c r="L574" s="501"/>
      <c r="M574" s="501"/>
      <c r="N574" s="501"/>
      <c r="O574" s="501"/>
      <c r="P574" s="501" t="n">
        <v>4.0222632E-007</v>
      </c>
      <c r="Q574" s="501"/>
      <c r="R574" s="500"/>
      <c r="S574" s="500"/>
    </row>
    <row r="575" customFormat="false" ht="13.2" hidden="false" customHeight="false" outlineLevel="0" collapsed="false">
      <c r="A575" s="497"/>
      <c r="B575" s="498" t="s">
        <v>724</v>
      </c>
      <c r="C575" s="499" t="s">
        <v>712</v>
      </c>
      <c r="D575" s="500" t="s">
        <v>195</v>
      </c>
      <c r="E575" s="501" t="n">
        <v>0.93206579824344</v>
      </c>
      <c r="F575" s="501" t="n">
        <v>0.1476190067901</v>
      </c>
      <c r="G575" s="501" t="n">
        <v>0.0222267276261</v>
      </c>
      <c r="H575" s="501" t="n">
        <v>0.01056796698246</v>
      </c>
      <c r="I575" s="501" t="n">
        <v>0.04361794885242</v>
      </c>
      <c r="J575" s="501" t="n">
        <v>0.05019229429626</v>
      </c>
      <c r="K575" s="501" t="n">
        <v>1.01118565872216</v>
      </c>
      <c r="L575" s="501" t="n">
        <v>0.0427124541537</v>
      </c>
      <c r="M575" s="501" t="n">
        <v>0.00057838029276</v>
      </c>
      <c r="N575" s="501"/>
      <c r="O575" s="501" t="n">
        <v>0.0066610940187</v>
      </c>
      <c r="P575" s="501" t="n">
        <v>0.0149296559595</v>
      </c>
      <c r="Q575" s="501"/>
      <c r="R575" s="500"/>
      <c r="S575" s="500"/>
    </row>
    <row r="576" customFormat="false" ht="13.2" hidden="false" customHeight="false" outlineLevel="0" collapsed="false">
      <c r="A576" s="497"/>
      <c r="B576" s="498" t="s">
        <v>724</v>
      </c>
      <c r="C576" s="499" t="s">
        <v>712</v>
      </c>
      <c r="D576" s="500" t="s">
        <v>186</v>
      </c>
      <c r="E576" s="501" t="n">
        <v>0.678186410094</v>
      </c>
      <c r="F576" s="501" t="n">
        <v>0.1066801469604</v>
      </c>
      <c r="G576" s="501" t="n">
        <v>0.037384916934</v>
      </c>
      <c r="H576" s="501" t="n">
        <v>9.550971648E-005</v>
      </c>
      <c r="I576" s="501" t="n">
        <v>0.1639878799878</v>
      </c>
      <c r="J576" s="501" t="n">
        <v>0.1639878799878</v>
      </c>
      <c r="K576" s="501" t="n">
        <v>0.232895143746</v>
      </c>
      <c r="L576" s="501"/>
      <c r="M576" s="501" t="n">
        <v>0.0001364906808</v>
      </c>
      <c r="N576" s="501"/>
      <c r="O576" s="501"/>
      <c r="P576" s="501" t="n">
        <v>0.0010919254464</v>
      </c>
      <c r="Q576" s="501"/>
      <c r="R576" s="500"/>
      <c r="S576" s="500"/>
    </row>
    <row r="577" customFormat="false" ht="13.2" hidden="false" customHeight="false" outlineLevel="0" collapsed="false">
      <c r="A577" s="497"/>
      <c r="B577" s="498" t="s">
        <v>724</v>
      </c>
      <c r="C577" s="499" t="s">
        <v>712</v>
      </c>
      <c r="D577" s="500" t="s">
        <v>192</v>
      </c>
      <c r="E577" s="501" t="n">
        <v>0.00076943124804</v>
      </c>
      <c r="F577" s="501" t="n">
        <v>0.00011403728076</v>
      </c>
      <c r="G577" s="501" t="n">
        <v>6.617432484E-005</v>
      </c>
      <c r="H577" s="501"/>
      <c r="I577" s="501" t="n">
        <v>3.30869448E-006</v>
      </c>
      <c r="J577" s="501" t="n">
        <v>3.30869448E-006</v>
      </c>
      <c r="K577" s="501" t="n">
        <v>0.00056409478476</v>
      </c>
      <c r="L577" s="501"/>
      <c r="M577" s="501" t="n">
        <v>6.6175824E-007</v>
      </c>
      <c r="N577" s="501"/>
      <c r="O577" s="501"/>
      <c r="P577" s="501" t="n">
        <v>5.2939692E-006</v>
      </c>
      <c r="Q577" s="501"/>
      <c r="R577" s="500"/>
      <c r="S577" s="500"/>
    </row>
    <row r="578" customFormat="false" ht="24" hidden="false" customHeight="false" outlineLevel="0" collapsed="false">
      <c r="A578" s="497"/>
      <c r="B578" s="498" t="s">
        <v>724</v>
      </c>
      <c r="C578" s="499" t="s">
        <v>712</v>
      </c>
      <c r="D578" s="500" t="s">
        <v>421</v>
      </c>
      <c r="E578" s="501" t="n">
        <v>0.00026651196354</v>
      </c>
      <c r="F578" s="501" t="n">
        <v>0.01501303245222</v>
      </c>
      <c r="G578" s="501" t="n">
        <v>0.00023689958124</v>
      </c>
      <c r="H578" s="501" t="n">
        <v>0.0073535337432</v>
      </c>
      <c r="I578" s="501"/>
      <c r="J578" s="501"/>
      <c r="K578" s="501" t="n">
        <v>0.00497489025708</v>
      </c>
      <c r="L578" s="501" t="n">
        <v>0.00148062213342</v>
      </c>
      <c r="M578" s="501" t="n">
        <v>2.961250092E-005</v>
      </c>
      <c r="N578" s="501" t="n">
        <v>0.00044418666156</v>
      </c>
      <c r="O578" s="501" t="n">
        <v>0.00740311031124</v>
      </c>
      <c r="P578" s="501" t="n">
        <v>1.03638528E-006</v>
      </c>
      <c r="Q578" s="501" t="n">
        <v>0.00029619546</v>
      </c>
      <c r="R578" s="500"/>
      <c r="S578" s="500"/>
    </row>
    <row r="579" customFormat="false" ht="13.2" hidden="false" customHeight="false" outlineLevel="0" collapsed="false">
      <c r="A579" s="497"/>
      <c r="B579" s="498" t="s">
        <v>724</v>
      </c>
      <c r="C579" s="499" t="s">
        <v>712</v>
      </c>
      <c r="D579" s="500" t="s">
        <v>429</v>
      </c>
      <c r="E579" s="501" t="n">
        <v>4.6590336E-006</v>
      </c>
      <c r="F579" s="501" t="n">
        <v>4.3598064E-007</v>
      </c>
      <c r="G579" s="501" t="n">
        <v>3.882528E-007</v>
      </c>
      <c r="H579" s="501" t="n">
        <v>9.55743E-008</v>
      </c>
      <c r="I579" s="501" t="n">
        <v>3.1060224E-006</v>
      </c>
      <c r="J579" s="501" t="n">
        <v>3.4942752E-006</v>
      </c>
      <c r="K579" s="501" t="n">
        <v>2.165256E-005</v>
      </c>
      <c r="L579" s="501" t="n">
        <v>5.7576E-010</v>
      </c>
      <c r="M579" s="501" t="n">
        <v>4.836E-011</v>
      </c>
      <c r="N579" s="501" t="n">
        <v>2.794488E-008</v>
      </c>
      <c r="O579" s="501" t="n">
        <v>0.0001194624</v>
      </c>
      <c r="P579" s="501"/>
      <c r="Q579" s="501"/>
      <c r="R579" s="500"/>
      <c r="S579" s="500"/>
    </row>
    <row r="580" customFormat="false" ht="13.2" hidden="false" customHeight="false" outlineLevel="0" collapsed="false">
      <c r="A580" s="497"/>
      <c r="B580" s="498" t="s">
        <v>724</v>
      </c>
      <c r="C580" s="499" t="s">
        <v>712</v>
      </c>
      <c r="D580" s="500" t="s">
        <v>375</v>
      </c>
      <c r="E580" s="501"/>
      <c r="F580" s="501"/>
      <c r="G580" s="501"/>
      <c r="H580" s="501" t="n">
        <v>0.245957055831328</v>
      </c>
      <c r="I580" s="501" t="n">
        <v>0.00766481019071476</v>
      </c>
      <c r="J580" s="501" t="n">
        <v>0.0309929366300795</v>
      </c>
      <c r="K580" s="501"/>
      <c r="L580" s="501"/>
      <c r="M580" s="501"/>
      <c r="N580" s="501"/>
      <c r="O580" s="501"/>
      <c r="P580" s="501"/>
      <c r="Q580" s="501"/>
      <c r="R580" s="500"/>
      <c r="S580" s="500"/>
    </row>
    <row r="581" customFormat="false" ht="13.2" hidden="false" customHeight="false" outlineLevel="0" collapsed="false">
      <c r="A581" s="497"/>
      <c r="B581" s="498" t="s">
        <v>724</v>
      </c>
      <c r="C581" s="499" t="s">
        <v>712</v>
      </c>
      <c r="D581" s="500" t="s">
        <v>403</v>
      </c>
      <c r="E581" s="501" t="n">
        <v>0.0527586584838044</v>
      </c>
      <c r="F581" s="501"/>
      <c r="G581" s="501"/>
      <c r="H581" s="501" t="n">
        <v>0.72017696429822</v>
      </c>
      <c r="I581" s="501"/>
      <c r="J581" s="501" t="n">
        <v>0.004136064012</v>
      </c>
      <c r="K581" s="501"/>
      <c r="L581" s="501"/>
      <c r="M581" s="501"/>
      <c r="N581" s="501"/>
      <c r="O581" s="501"/>
      <c r="P581" s="501"/>
      <c r="Q581" s="501"/>
      <c r="R581" s="500"/>
      <c r="S581" s="500"/>
    </row>
    <row r="582" customFormat="false" ht="13.2" hidden="false" customHeight="false" outlineLevel="0" collapsed="false">
      <c r="A582" s="497"/>
      <c r="B582" s="498" t="s">
        <v>724</v>
      </c>
      <c r="C582" s="499" t="s">
        <v>712</v>
      </c>
      <c r="D582" s="500" t="s">
        <v>415</v>
      </c>
      <c r="E582" s="501" t="n">
        <v>0.00259260326276056</v>
      </c>
      <c r="F582" s="501" t="n">
        <v>0.0202624793305015</v>
      </c>
      <c r="G582" s="501" t="n">
        <v>0.00154380794899059</v>
      </c>
      <c r="H582" s="501" t="n">
        <v>0.00173678394261441</v>
      </c>
      <c r="I582" s="501"/>
      <c r="J582" s="501"/>
      <c r="K582" s="501" t="n">
        <v>0.144474005921579</v>
      </c>
      <c r="L582" s="501"/>
      <c r="M582" s="501"/>
      <c r="N582" s="501"/>
      <c r="O582" s="501" t="n">
        <v>0.00273366510186136</v>
      </c>
      <c r="P582" s="501" t="n">
        <v>0.0452694940868241</v>
      </c>
      <c r="Q582" s="501"/>
      <c r="R582" s="500"/>
      <c r="S582" s="500"/>
    </row>
    <row r="583" customFormat="false" ht="13.2" hidden="false" customHeight="false" outlineLevel="0" collapsed="false">
      <c r="A583" s="497"/>
      <c r="B583" s="498" t="s">
        <v>724</v>
      </c>
      <c r="C583" s="499" t="s">
        <v>713</v>
      </c>
      <c r="D583" s="500" t="s">
        <v>161</v>
      </c>
      <c r="E583" s="501" t="n">
        <v>0</v>
      </c>
      <c r="F583" s="501" t="n">
        <v>0</v>
      </c>
      <c r="G583" s="501" t="n">
        <v>0</v>
      </c>
      <c r="H583" s="501"/>
      <c r="I583" s="501" t="n">
        <v>0</v>
      </c>
      <c r="J583" s="501" t="n">
        <v>0</v>
      </c>
      <c r="K583" s="501" t="n">
        <v>0</v>
      </c>
      <c r="L583" s="501" t="n">
        <v>0</v>
      </c>
      <c r="M583" s="501" t="n">
        <v>0</v>
      </c>
      <c r="N583" s="501" t="n">
        <v>0</v>
      </c>
      <c r="O583" s="501" t="n">
        <v>0</v>
      </c>
      <c r="P583" s="501" t="n">
        <v>0</v>
      </c>
      <c r="Q583" s="501"/>
      <c r="R583" s="500"/>
      <c r="S583" s="500"/>
    </row>
    <row r="584" customFormat="false" ht="13.2" hidden="false" customHeight="false" outlineLevel="0" collapsed="false">
      <c r="A584" s="497"/>
      <c r="B584" s="498" t="s">
        <v>724</v>
      </c>
      <c r="C584" s="499" t="s">
        <v>713</v>
      </c>
      <c r="D584" s="500" t="s">
        <v>168</v>
      </c>
      <c r="E584" s="501" t="n">
        <v>0.7659291158557</v>
      </c>
      <c r="F584" s="501" t="n">
        <v>0.03970265658758</v>
      </c>
      <c r="G584" s="501" t="n">
        <v>0.28174339970316</v>
      </c>
      <c r="H584" s="501"/>
      <c r="I584" s="501" t="n">
        <v>0.02169657922312</v>
      </c>
      <c r="J584" s="501" t="n">
        <v>0.03169644644536</v>
      </c>
      <c r="K584" s="501" t="n">
        <v>0.4995475692631</v>
      </c>
      <c r="L584" s="501" t="n">
        <v>0.31748488346814</v>
      </c>
      <c r="M584" s="501" t="n">
        <v>0.02551072000862</v>
      </c>
      <c r="N584" s="501" t="n">
        <v>0.006657870256</v>
      </c>
      <c r="O584" s="501" t="n">
        <v>0.01138156372722</v>
      </c>
      <c r="P584" s="501" t="n">
        <v>0.00178380838456</v>
      </c>
      <c r="Q584" s="501"/>
      <c r="R584" s="500"/>
      <c r="S584" s="500"/>
    </row>
    <row r="585" customFormat="false" ht="13.2" hidden="false" customHeight="false" outlineLevel="0" collapsed="false">
      <c r="A585" s="497"/>
      <c r="B585" s="498" t="s">
        <v>724</v>
      </c>
      <c r="C585" s="499" t="s">
        <v>713</v>
      </c>
      <c r="D585" s="500" t="s">
        <v>221</v>
      </c>
      <c r="E585" s="501" t="n">
        <v>0.15080975618116</v>
      </c>
      <c r="F585" s="501" t="n">
        <v>0.15510165865938</v>
      </c>
      <c r="G585" s="501" t="n">
        <v>0.06812816649758</v>
      </c>
      <c r="H585" s="501"/>
      <c r="I585" s="501" t="n">
        <v>0.08957171792594</v>
      </c>
      <c r="J585" s="501" t="n">
        <v>0.09496511344204</v>
      </c>
      <c r="K585" s="501" t="n">
        <v>1.91912569807712</v>
      </c>
      <c r="L585" s="501" t="n">
        <v>0.00184374929322</v>
      </c>
      <c r="M585" s="501" t="n">
        <v>0.00017885864534</v>
      </c>
      <c r="N585" s="501" t="n">
        <v>0.00025443391884</v>
      </c>
      <c r="O585" s="501" t="n">
        <v>0.11672003876316</v>
      </c>
      <c r="P585" s="501" t="n">
        <v>0.0773096161328</v>
      </c>
      <c r="Q585" s="501"/>
      <c r="R585" s="500"/>
      <c r="S585" s="500"/>
    </row>
    <row r="586" customFormat="false" ht="13.2" hidden="false" customHeight="false" outlineLevel="0" collapsed="false">
      <c r="A586" s="497"/>
      <c r="B586" s="498" t="s">
        <v>724</v>
      </c>
      <c r="C586" s="499" t="s">
        <v>713</v>
      </c>
      <c r="D586" s="500" t="s">
        <v>268</v>
      </c>
      <c r="E586" s="501"/>
      <c r="F586" s="501" t="n">
        <v>0.1540525381595</v>
      </c>
      <c r="G586" s="501"/>
      <c r="H586" s="501" t="n">
        <v>0.00103888</v>
      </c>
      <c r="I586" s="501"/>
      <c r="J586" s="501"/>
      <c r="K586" s="501" t="n">
        <v>0.51511172711214</v>
      </c>
      <c r="L586" s="501"/>
      <c r="M586" s="501"/>
      <c r="N586" s="501"/>
      <c r="O586" s="501"/>
      <c r="P586" s="501"/>
      <c r="Q586" s="501"/>
      <c r="R586" s="500"/>
      <c r="S586" s="500"/>
    </row>
    <row r="587" customFormat="false" ht="13.2" hidden="false" customHeight="false" outlineLevel="0" collapsed="false">
      <c r="A587" s="497"/>
      <c r="B587" s="498" t="s">
        <v>724</v>
      </c>
      <c r="C587" s="499" t="s">
        <v>713</v>
      </c>
      <c r="D587" s="500" t="s">
        <v>240</v>
      </c>
      <c r="E587" s="501"/>
      <c r="F587" s="501" t="n">
        <v>0.04681969440234</v>
      </c>
      <c r="G587" s="501"/>
      <c r="H587" s="501"/>
      <c r="I587" s="501" t="n">
        <v>0.0043176904666</v>
      </c>
      <c r="J587" s="501" t="n">
        <v>0.035044941606</v>
      </c>
      <c r="K587" s="501"/>
      <c r="L587" s="501"/>
      <c r="M587" s="501"/>
      <c r="N587" s="501"/>
      <c r="O587" s="501"/>
      <c r="P587" s="501"/>
      <c r="Q587" s="501"/>
      <c r="R587" s="500"/>
      <c r="S587" s="500"/>
    </row>
    <row r="588" customFormat="false" ht="13.2" hidden="false" customHeight="false" outlineLevel="0" collapsed="false">
      <c r="A588" s="497"/>
      <c r="B588" s="498" t="s">
        <v>724</v>
      </c>
      <c r="C588" s="499" t="s">
        <v>713</v>
      </c>
      <c r="D588" s="500" t="s">
        <v>354</v>
      </c>
      <c r="E588" s="501"/>
      <c r="F588" s="501" t="n">
        <v>0.63082110692064</v>
      </c>
      <c r="G588" s="501"/>
      <c r="H588" s="501"/>
      <c r="I588" s="501"/>
      <c r="J588" s="501"/>
      <c r="K588" s="501"/>
      <c r="L588" s="501"/>
      <c r="M588" s="501"/>
      <c r="N588" s="501"/>
      <c r="O588" s="501"/>
      <c r="P588" s="501" t="n">
        <v>6.2969114E-007</v>
      </c>
      <c r="Q588" s="501"/>
      <c r="R588" s="500"/>
      <c r="S588" s="500"/>
    </row>
    <row r="589" customFormat="false" ht="13.2" hidden="false" customHeight="false" outlineLevel="0" collapsed="false">
      <c r="A589" s="497"/>
      <c r="B589" s="498" t="s">
        <v>724</v>
      </c>
      <c r="C589" s="499" t="s">
        <v>713</v>
      </c>
      <c r="D589" s="500" t="s">
        <v>195</v>
      </c>
      <c r="E589" s="501" t="n">
        <v>1.08349561113944</v>
      </c>
      <c r="F589" s="501" t="n">
        <v>0.1891099184056</v>
      </c>
      <c r="G589" s="501" t="n">
        <v>0.02637963054</v>
      </c>
      <c r="H589" s="501" t="n">
        <v>0.01333499875</v>
      </c>
      <c r="I589" s="501" t="n">
        <v>0.05161387951764</v>
      </c>
      <c r="J589" s="501" t="n">
        <v>0.0596205920882</v>
      </c>
      <c r="K589" s="501" t="n">
        <v>1.2942437112456</v>
      </c>
      <c r="L589" s="501" t="n">
        <v>0.05447037318726</v>
      </c>
      <c r="M589" s="501" t="n">
        <v>0.00069907650674</v>
      </c>
      <c r="N589" s="501"/>
      <c r="O589" s="501" t="n">
        <v>0.00829179981254</v>
      </c>
      <c r="P589" s="501" t="n">
        <v>0.01807623643708</v>
      </c>
      <c r="Q589" s="501"/>
      <c r="R589" s="500"/>
      <c r="S589" s="500"/>
    </row>
    <row r="590" customFormat="false" ht="13.2" hidden="false" customHeight="false" outlineLevel="0" collapsed="false">
      <c r="A590" s="497"/>
      <c r="B590" s="498" t="s">
        <v>724</v>
      </c>
      <c r="C590" s="499" t="s">
        <v>713</v>
      </c>
      <c r="D590" s="500" t="s">
        <v>186</v>
      </c>
      <c r="E590" s="501" t="n">
        <v>0.683937551307</v>
      </c>
      <c r="F590" s="501" t="n">
        <v>0.1049848508026</v>
      </c>
      <c r="G590" s="501" t="n">
        <v>0.035656127696</v>
      </c>
      <c r="H590" s="501" t="n">
        <v>9.6440529E-005</v>
      </c>
      <c r="I590" s="501" t="n">
        <v>0.16425269495274</v>
      </c>
      <c r="J590" s="501" t="n">
        <v>0.16425269495274</v>
      </c>
      <c r="K590" s="501" t="n">
        <v>0.230215015854</v>
      </c>
      <c r="L590" s="501"/>
      <c r="M590" s="501" t="n">
        <v>0.0001378061334</v>
      </c>
      <c r="N590" s="501"/>
      <c r="O590" s="501"/>
      <c r="P590" s="501" t="n">
        <v>0.0011024490672</v>
      </c>
      <c r="Q590" s="501"/>
      <c r="R590" s="500"/>
      <c r="S590" s="500"/>
    </row>
    <row r="591" customFormat="false" ht="13.2" hidden="false" customHeight="false" outlineLevel="0" collapsed="false">
      <c r="A591" s="497"/>
      <c r="B591" s="498" t="s">
        <v>724</v>
      </c>
      <c r="C591" s="499" t="s">
        <v>713</v>
      </c>
      <c r="D591" s="500" t="s">
        <v>192</v>
      </c>
      <c r="E591" s="501" t="n">
        <v>0.00206613610154</v>
      </c>
      <c r="F591" s="501" t="n">
        <v>0.00030622169726</v>
      </c>
      <c r="G591" s="501" t="n">
        <v>0.00017769639834</v>
      </c>
      <c r="H591" s="501"/>
      <c r="I591" s="501" t="n">
        <v>8.88476148E-006</v>
      </c>
      <c r="J591" s="501" t="n">
        <v>8.88476148E-006</v>
      </c>
      <c r="K591" s="501" t="n">
        <v>0.00151475080126</v>
      </c>
      <c r="L591" s="501"/>
      <c r="M591" s="501" t="n">
        <v>1.77700424E-006</v>
      </c>
      <c r="N591" s="501"/>
      <c r="O591" s="501"/>
      <c r="P591" s="501" t="n">
        <v>1.42157742E-005</v>
      </c>
      <c r="Q591" s="501"/>
      <c r="R591" s="500"/>
      <c r="S591" s="500"/>
    </row>
    <row r="592" customFormat="false" ht="24" hidden="false" customHeight="false" outlineLevel="0" collapsed="false">
      <c r="A592" s="497"/>
      <c r="B592" s="498" t="s">
        <v>724</v>
      </c>
      <c r="C592" s="499" t="s">
        <v>713</v>
      </c>
      <c r="D592" s="500" t="s">
        <v>421</v>
      </c>
      <c r="E592" s="501" t="n">
        <v>0.00035883019088</v>
      </c>
      <c r="F592" s="501" t="n">
        <v>0.02021346127898</v>
      </c>
      <c r="G592" s="501" t="n">
        <v>0.0003189601841</v>
      </c>
      <c r="H592" s="501"/>
      <c r="I592" s="501"/>
      <c r="J592" s="501"/>
      <c r="K592" s="501" t="n">
        <v>0.0066981638661</v>
      </c>
      <c r="L592" s="501" t="n">
        <v>0.00199350111816</v>
      </c>
      <c r="M592" s="501" t="n">
        <v>3.987000678E-005</v>
      </c>
      <c r="N592" s="501" t="n">
        <v>0.00059805036142</v>
      </c>
      <c r="O592" s="501" t="n">
        <v>0.0099675055908</v>
      </c>
      <c r="P592" s="501" t="n">
        <v>1.39547556E-006</v>
      </c>
      <c r="Q592" s="501" t="n">
        <v>0.00039880006</v>
      </c>
      <c r="R592" s="500"/>
      <c r="S592" s="500"/>
    </row>
    <row r="593" customFormat="false" ht="13.2" hidden="false" customHeight="false" outlineLevel="0" collapsed="false">
      <c r="A593" s="497"/>
      <c r="B593" s="498" t="s">
        <v>724</v>
      </c>
      <c r="C593" s="499" t="s">
        <v>713</v>
      </c>
      <c r="D593" s="500" t="s">
        <v>429</v>
      </c>
      <c r="E593" s="501" t="n">
        <v>7.83990792E-006</v>
      </c>
      <c r="F593" s="501" t="n">
        <v>7.33709E-007</v>
      </c>
      <c r="G593" s="501" t="n">
        <v>6.5332566E-007</v>
      </c>
      <c r="H593" s="501" t="n">
        <v>1.6076668E-007</v>
      </c>
      <c r="I593" s="501" t="n">
        <v>5.22660528E-006</v>
      </c>
      <c r="J593" s="501" t="n">
        <v>5.87993094E-006</v>
      </c>
      <c r="K593" s="501" t="n">
        <v>3.64354695E-005</v>
      </c>
      <c r="L593" s="501" t="n">
        <v>9.0902E-010</v>
      </c>
      <c r="M593" s="501" t="n">
        <v>1.2986E-010</v>
      </c>
      <c r="N593" s="501" t="n">
        <v>4.700932E-008</v>
      </c>
      <c r="O593" s="501" t="n">
        <v>0.00020102328</v>
      </c>
      <c r="P593" s="501"/>
      <c r="Q593" s="501"/>
      <c r="R593" s="500"/>
      <c r="S593" s="500"/>
    </row>
    <row r="594" customFormat="false" ht="13.2" hidden="false" customHeight="false" outlineLevel="0" collapsed="false">
      <c r="A594" s="497"/>
      <c r="B594" s="498" t="s">
        <v>724</v>
      </c>
      <c r="C594" s="499" t="s">
        <v>713</v>
      </c>
      <c r="D594" s="500" t="s">
        <v>375</v>
      </c>
      <c r="E594" s="501"/>
      <c r="F594" s="501"/>
      <c r="G594" s="501"/>
      <c r="H594" s="501" t="n">
        <v>0.17754650034438</v>
      </c>
      <c r="I594" s="501" t="n">
        <v>0.00619538708041496</v>
      </c>
      <c r="J594" s="501" t="n">
        <v>0.0249219299373247</v>
      </c>
      <c r="K594" s="501"/>
      <c r="L594" s="501"/>
      <c r="M594" s="501"/>
      <c r="N594" s="501"/>
      <c r="O594" s="501"/>
      <c r="P594" s="501"/>
      <c r="Q594" s="501"/>
      <c r="R594" s="500"/>
      <c r="S594" s="500"/>
    </row>
    <row r="595" customFormat="false" ht="13.2" hidden="false" customHeight="false" outlineLevel="0" collapsed="false">
      <c r="A595" s="497"/>
      <c r="B595" s="498" t="s">
        <v>724</v>
      </c>
      <c r="C595" s="499" t="s">
        <v>713</v>
      </c>
      <c r="D595" s="500" t="s">
        <v>403</v>
      </c>
      <c r="E595" s="501" t="n">
        <v>0.0519295928531868</v>
      </c>
      <c r="F595" s="501"/>
      <c r="G595" s="501"/>
      <c r="H595" s="501" t="n">
        <v>0.631434370715899</v>
      </c>
      <c r="I595" s="501"/>
      <c r="J595" s="501" t="n">
        <v>0.002862984462</v>
      </c>
      <c r="K595" s="501"/>
      <c r="L595" s="501"/>
      <c r="M595" s="501"/>
      <c r="N595" s="501"/>
      <c r="O595" s="501"/>
      <c r="P595" s="501"/>
      <c r="Q595" s="501"/>
      <c r="R595" s="500"/>
      <c r="S595" s="500"/>
    </row>
    <row r="596" customFormat="false" ht="13.2" hidden="false" customHeight="false" outlineLevel="0" collapsed="false">
      <c r="A596" s="497"/>
      <c r="B596" s="498" t="s">
        <v>724</v>
      </c>
      <c r="C596" s="499" t="s">
        <v>713</v>
      </c>
      <c r="D596" s="500" t="s">
        <v>415</v>
      </c>
      <c r="E596" s="501" t="n">
        <v>0.0015280481661056</v>
      </c>
      <c r="F596" s="501" t="n">
        <v>0.0119488232830797</v>
      </c>
      <c r="G596" s="501" t="n">
        <v>0.000910386535853695</v>
      </c>
      <c r="H596" s="501" t="n">
        <v>0.00102418485283541</v>
      </c>
      <c r="I596" s="501"/>
      <c r="J596" s="501"/>
      <c r="K596" s="501" t="n">
        <v>0.0851966009488752</v>
      </c>
      <c r="L596" s="501"/>
      <c r="M596" s="501"/>
      <c r="N596" s="501"/>
      <c r="O596" s="501" t="n">
        <v>0.0016117551001007</v>
      </c>
      <c r="P596" s="501" t="n">
        <v>0.0266906644576677</v>
      </c>
      <c r="Q596" s="501"/>
      <c r="R596" s="500"/>
      <c r="S596" s="500"/>
    </row>
    <row r="597" customFormat="false" ht="13.2" hidden="false" customHeight="false" outlineLevel="0" collapsed="false">
      <c r="A597" s="497"/>
      <c r="B597" s="498" t="s">
        <v>724</v>
      </c>
      <c r="C597" s="499" t="s">
        <v>716</v>
      </c>
      <c r="D597" s="500" t="s">
        <v>161</v>
      </c>
      <c r="E597" s="501" t="n">
        <v>23.7198128684504</v>
      </c>
      <c r="F597" s="501" t="n">
        <v>0.13325720143</v>
      </c>
      <c r="G597" s="501" t="n">
        <v>51.97292</v>
      </c>
      <c r="H597" s="501"/>
      <c r="I597" s="501" t="n">
        <v>0.5613858646774</v>
      </c>
      <c r="J597" s="501" t="n">
        <v>1.1663438646774</v>
      </c>
      <c r="K597" s="501" t="n">
        <v>0.60323945706608</v>
      </c>
      <c r="L597" s="501" t="n">
        <v>0.04909395914</v>
      </c>
      <c r="M597" s="501" t="n">
        <v>0.02908081699</v>
      </c>
      <c r="N597" s="501" t="n">
        <v>0.04134721985</v>
      </c>
      <c r="O597" s="501" t="n">
        <v>0.17525217984</v>
      </c>
      <c r="P597" s="501" t="n">
        <v>0.00042895477</v>
      </c>
      <c r="Q597" s="501"/>
      <c r="R597" s="500"/>
      <c r="S597" s="500"/>
    </row>
    <row r="598" customFormat="false" ht="13.2" hidden="false" customHeight="false" outlineLevel="0" collapsed="false">
      <c r="A598" s="497"/>
      <c r="B598" s="498" t="s">
        <v>724</v>
      </c>
      <c r="C598" s="499" t="s">
        <v>716</v>
      </c>
      <c r="D598" s="500" t="s">
        <v>168</v>
      </c>
      <c r="E598" s="501" t="n">
        <v>0.83858499584829</v>
      </c>
      <c r="F598" s="501" t="n">
        <v>0.04310467444801</v>
      </c>
      <c r="G598" s="501" t="n">
        <v>0.40995879423626</v>
      </c>
      <c r="H598" s="501" t="n">
        <v>0</v>
      </c>
      <c r="I598" s="501" t="n">
        <v>0.02424973905398</v>
      </c>
      <c r="J598" s="501" t="n">
        <v>0.03622714054586</v>
      </c>
      <c r="K598" s="501" t="n">
        <v>0.54936427120615</v>
      </c>
      <c r="L598" s="501" t="n">
        <v>0.44377865413683</v>
      </c>
      <c r="M598" s="501" t="n">
        <v>0.04280891741039</v>
      </c>
      <c r="N598" s="501" t="n">
        <v>0.00703961221994</v>
      </c>
      <c r="O598" s="501" t="n">
        <v>0.03354256313495</v>
      </c>
      <c r="P598" s="501" t="n">
        <v>0.00319845983328</v>
      </c>
      <c r="Q598" s="501"/>
      <c r="R598" s="500"/>
      <c r="S598" s="500"/>
    </row>
    <row r="599" customFormat="false" ht="13.2" hidden="false" customHeight="false" outlineLevel="0" collapsed="false">
      <c r="A599" s="497"/>
      <c r="B599" s="498" t="s">
        <v>724</v>
      </c>
      <c r="C599" s="499" t="s">
        <v>716</v>
      </c>
      <c r="D599" s="500" t="s">
        <v>221</v>
      </c>
      <c r="E599" s="501" t="n">
        <v>0.16291656515962</v>
      </c>
      <c r="F599" s="501" t="n">
        <v>0.18259289719185</v>
      </c>
      <c r="G599" s="501" t="n">
        <v>0.08830115874347</v>
      </c>
      <c r="H599" s="501"/>
      <c r="I599" s="501" t="n">
        <v>0.10524847713971</v>
      </c>
      <c r="J599" s="501" t="n">
        <v>0.11231017286496</v>
      </c>
      <c r="K599" s="501" t="n">
        <v>2.28431616570794</v>
      </c>
      <c r="L599" s="501" t="n">
        <v>0.00424266814211</v>
      </c>
      <c r="M599" s="501" t="n">
        <v>0.00034457403353</v>
      </c>
      <c r="N599" s="501" t="n">
        <v>0.00055184677152</v>
      </c>
      <c r="O599" s="501" t="n">
        <v>0.14445850083212</v>
      </c>
      <c r="P599" s="501" t="n">
        <v>0.09266709155546</v>
      </c>
      <c r="Q599" s="501"/>
      <c r="R599" s="500"/>
      <c r="S599" s="500"/>
    </row>
    <row r="600" customFormat="false" ht="13.2" hidden="false" customHeight="false" outlineLevel="0" collapsed="false">
      <c r="A600" s="497"/>
      <c r="B600" s="498" t="s">
        <v>724</v>
      </c>
      <c r="C600" s="499" t="s">
        <v>716</v>
      </c>
      <c r="D600" s="500" t="s">
        <v>268</v>
      </c>
      <c r="E600" s="501" t="n">
        <v>0</v>
      </c>
      <c r="F600" s="501" t="n">
        <v>0.14984094729577</v>
      </c>
      <c r="G600" s="501" t="n">
        <v>0</v>
      </c>
      <c r="H600" s="501" t="n">
        <v>0.01610968259</v>
      </c>
      <c r="I600" s="501" t="n">
        <v>0.0010148431644</v>
      </c>
      <c r="J600" s="501" t="n">
        <v>0.0013531242192</v>
      </c>
      <c r="K600" s="501" t="n">
        <v>0.47413713070221</v>
      </c>
      <c r="L600" s="501" t="n">
        <v>0</v>
      </c>
      <c r="M600" s="501" t="n">
        <v>0</v>
      </c>
      <c r="N600" s="501" t="n">
        <v>0</v>
      </c>
      <c r="O600" s="501"/>
      <c r="P600" s="501" t="n">
        <v>0</v>
      </c>
      <c r="Q600" s="501"/>
      <c r="R600" s="500"/>
      <c r="S600" s="500"/>
    </row>
    <row r="601" customFormat="false" ht="13.2" hidden="false" customHeight="false" outlineLevel="0" collapsed="false">
      <c r="A601" s="497"/>
      <c r="B601" s="498" t="s">
        <v>724</v>
      </c>
      <c r="C601" s="499" t="s">
        <v>716</v>
      </c>
      <c r="D601" s="500" t="s">
        <v>240</v>
      </c>
      <c r="E601" s="501" t="n">
        <v>5.70904945E-005</v>
      </c>
      <c r="F601" s="501" t="n">
        <v>0.05305114094713</v>
      </c>
      <c r="G601" s="501" t="n">
        <v>2.854525492E-005</v>
      </c>
      <c r="H601" s="501" t="n">
        <v>0.00025690723292</v>
      </c>
      <c r="I601" s="501" t="n">
        <v>0.00456862494746</v>
      </c>
      <c r="J601" s="501" t="n">
        <v>0.0357243557406</v>
      </c>
      <c r="K601" s="501" t="n">
        <v>0.00181319410532</v>
      </c>
      <c r="L601" s="501"/>
      <c r="M601" s="501"/>
      <c r="N601" s="501"/>
      <c r="O601" s="501"/>
      <c r="P601" s="501" t="n">
        <v>0.00103676338012</v>
      </c>
      <c r="Q601" s="501"/>
      <c r="R601" s="500"/>
      <c r="S601" s="500"/>
    </row>
    <row r="602" customFormat="false" ht="13.2" hidden="false" customHeight="false" outlineLevel="0" collapsed="false">
      <c r="A602" s="497"/>
      <c r="B602" s="498" t="s">
        <v>724</v>
      </c>
      <c r="C602" s="499" t="s">
        <v>716</v>
      </c>
      <c r="D602" s="500" t="s">
        <v>354</v>
      </c>
      <c r="E602" s="501"/>
      <c r="F602" s="501" t="n">
        <v>0.7419793232974</v>
      </c>
      <c r="G602" s="501"/>
      <c r="H602" s="501"/>
      <c r="I602" s="501"/>
      <c r="J602" s="501"/>
      <c r="K602" s="501"/>
      <c r="L602" s="501"/>
      <c r="M602" s="501"/>
      <c r="N602" s="501"/>
      <c r="O602" s="501"/>
      <c r="P602" s="501" t="n">
        <v>7.1925633E-007</v>
      </c>
      <c r="Q602" s="501"/>
      <c r="R602" s="500"/>
      <c r="S602" s="500"/>
    </row>
    <row r="603" customFormat="false" ht="13.2" hidden="false" customHeight="false" outlineLevel="0" collapsed="false">
      <c r="A603" s="497"/>
      <c r="B603" s="498" t="s">
        <v>724</v>
      </c>
      <c r="C603" s="499" t="s">
        <v>716</v>
      </c>
      <c r="D603" s="500" t="s">
        <v>195</v>
      </c>
      <c r="E603" s="501" t="n">
        <v>1.18109221842674</v>
      </c>
      <c r="F603" s="501" t="n">
        <v>0.20739911277352</v>
      </c>
      <c r="G603" s="501" t="n">
        <v>0.02919459341624</v>
      </c>
      <c r="H603" s="501" t="n">
        <v>0.01460233477024</v>
      </c>
      <c r="I603" s="501" t="n">
        <v>0.05694702566718</v>
      </c>
      <c r="J603" s="501" t="n">
        <v>0.06571569740242</v>
      </c>
      <c r="K603" s="501" t="n">
        <v>1.41883371247536</v>
      </c>
      <c r="L603" s="501" t="n">
        <v>0.05980690947187</v>
      </c>
      <c r="M603" s="501" t="n">
        <v>0.00076943365111</v>
      </c>
      <c r="N603" s="501"/>
      <c r="O603" s="501" t="n">
        <v>0.00908707851149</v>
      </c>
      <c r="P603" s="501" t="n">
        <v>0.0201358169543</v>
      </c>
      <c r="Q603" s="501"/>
      <c r="R603" s="500"/>
      <c r="S603" s="500"/>
    </row>
    <row r="604" customFormat="false" ht="13.2" hidden="false" customHeight="false" outlineLevel="0" collapsed="false">
      <c r="A604" s="497"/>
      <c r="B604" s="498" t="s">
        <v>724</v>
      </c>
      <c r="C604" s="499" t="s">
        <v>716</v>
      </c>
      <c r="D604" s="500" t="s">
        <v>213</v>
      </c>
      <c r="E604" s="501" t="n">
        <v>0.023653740032</v>
      </c>
      <c r="F604" s="501" t="n">
        <v>0.0008405735546</v>
      </c>
      <c r="G604" s="501" t="n">
        <v>0.00688422384</v>
      </c>
      <c r="H604" s="501" t="n">
        <v>2.0222722E-006</v>
      </c>
      <c r="I604" s="501" t="n">
        <v>0.00091515543808</v>
      </c>
      <c r="J604" s="501" t="n">
        <v>0.00091515543808</v>
      </c>
      <c r="K604" s="501" t="n">
        <v>0.000740265448</v>
      </c>
      <c r="L604" s="501" t="n">
        <v>4.6569172E-005</v>
      </c>
      <c r="M604" s="501" t="n">
        <v>5.26929E-006</v>
      </c>
      <c r="N604" s="501" t="n">
        <v>1.83856036E-005</v>
      </c>
      <c r="O604" s="501" t="n">
        <v>0.00161781776</v>
      </c>
      <c r="P604" s="501" t="n">
        <v>0.000121336332</v>
      </c>
      <c r="Q604" s="501" t="n">
        <v>8.088782E-005</v>
      </c>
      <c r="R604" s="500"/>
      <c r="S604" s="500"/>
    </row>
    <row r="605" customFormat="false" ht="13.2" hidden="false" customHeight="false" outlineLevel="0" collapsed="false">
      <c r="A605" s="497"/>
      <c r="B605" s="498" t="s">
        <v>724</v>
      </c>
      <c r="C605" s="499" t="s">
        <v>716</v>
      </c>
      <c r="D605" s="500" t="s">
        <v>186</v>
      </c>
      <c r="E605" s="501" t="n">
        <v>0.6901446015085</v>
      </c>
      <c r="F605" s="501" t="n">
        <v>0.1094521497813</v>
      </c>
      <c r="G605" s="501" t="n">
        <v>0.035785004408</v>
      </c>
      <c r="H605" s="501" t="n">
        <v>9.734660696E-005</v>
      </c>
      <c r="I605" s="501" t="n">
        <v>0.16580707702671</v>
      </c>
      <c r="J605" s="501" t="n">
        <v>0.16580707702671</v>
      </c>
      <c r="K605" s="501" t="n">
        <v>0.238807164657</v>
      </c>
      <c r="L605" s="501"/>
      <c r="M605" s="501" t="n">
        <v>0.0001391206427</v>
      </c>
      <c r="N605" s="501"/>
      <c r="O605" s="501"/>
      <c r="P605" s="501" t="n">
        <v>0.0011129651416</v>
      </c>
      <c r="Q605" s="501"/>
      <c r="R605" s="500"/>
      <c r="S605" s="500"/>
    </row>
    <row r="606" customFormat="false" ht="13.2" hidden="false" customHeight="false" outlineLevel="0" collapsed="false">
      <c r="A606" s="497"/>
      <c r="B606" s="498" t="s">
        <v>724</v>
      </c>
      <c r="C606" s="499" t="s">
        <v>716</v>
      </c>
      <c r="D606" s="500" t="s">
        <v>192</v>
      </c>
      <c r="E606" s="501" t="n">
        <v>0.00253092883727</v>
      </c>
      <c r="F606" s="501" t="n">
        <v>0.00040441534987</v>
      </c>
      <c r="G606" s="501" t="n">
        <v>0.00022582192671</v>
      </c>
      <c r="H606" s="501"/>
      <c r="I606" s="501" t="n">
        <v>1.12910111E-005</v>
      </c>
      <c r="J606" s="501" t="n">
        <v>1.12910111E-005</v>
      </c>
      <c r="K606" s="501" t="n">
        <v>0.00191761296925</v>
      </c>
      <c r="L606" s="501"/>
      <c r="M606" s="501" t="n">
        <v>2.2582531E-006</v>
      </c>
      <c r="N606" s="501"/>
      <c r="O606" s="501"/>
      <c r="P606" s="501" t="n">
        <v>1.806581642E-005</v>
      </c>
      <c r="Q606" s="501"/>
      <c r="R606" s="500"/>
      <c r="S606" s="500"/>
    </row>
    <row r="607" customFormat="false" ht="24" hidden="false" customHeight="false" outlineLevel="0" collapsed="false">
      <c r="A607" s="497"/>
      <c r="B607" s="498" t="s">
        <v>724</v>
      </c>
      <c r="C607" s="499" t="s">
        <v>716</v>
      </c>
      <c r="D607" s="500" t="s">
        <v>421</v>
      </c>
      <c r="E607" s="501" t="n">
        <v>0.00036928356956</v>
      </c>
      <c r="F607" s="501" t="n">
        <v>0.01929414200535</v>
      </c>
      <c r="G607" s="501" t="n">
        <v>0.00029429117807</v>
      </c>
      <c r="H607" s="501"/>
      <c r="I607" s="501" t="n">
        <v>1.587018108E-005</v>
      </c>
      <c r="J607" s="501" t="n">
        <v>1.587018108E-005</v>
      </c>
      <c r="K607" s="501" t="n">
        <v>0.00688545634579</v>
      </c>
      <c r="L607" s="501" t="n">
        <v>0.00183931984456</v>
      </c>
      <c r="M607" s="501" t="n">
        <v>3.678638807E-005</v>
      </c>
      <c r="N607" s="501" t="n">
        <v>0.00055179598341</v>
      </c>
      <c r="O607" s="501" t="n">
        <v>0.00919659925348</v>
      </c>
      <c r="P607" s="501" t="n">
        <v>1.28755272E-006</v>
      </c>
      <c r="Q607" s="501" t="n">
        <v>0.00036796635</v>
      </c>
      <c r="R607" s="500"/>
      <c r="S607" s="500"/>
    </row>
    <row r="608" customFormat="false" ht="13.2" hidden="false" customHeight="false" outlineLevel="0" collapsed="false">
      <c r="A608" s="497"/>
      <c r="B608" s="498" t="s">
        <v>724</v>
      </c>
      <c r="C608" s="499" t="s">
        <v>716</v>
      </c>
      <c r="D608" s="500" t="s">
        <v>429</v>
      </c>
      <c r="E608" s="501" t="n">
        <v>5.167465316E-005</v>
      </c>
      <c r="F608" s="501" t="n">
        <v>0.0001128942708</v>
      </c>
      <c r="G608" s="501" t="n">
        <v>2.22026233E-006</v>
      </c>
      <c r="H608" s="501" t="n">
        <v>2.8665174E-007</v>
      </c>
      <c r="I608" s="501" t="n">
        <v>1.927002064E-005</v>
      </c>
      <c r="J608" s="501" t="n">
        <v>4.365673637E-005</v>
      </c>
      <c r="K608" s="501" t="n">
        <v>6.684026975E-005</v>
      </c>
      <c r="L608" s="501" t="n">
        <v>0.00052777434973</v>
      </c>
      <c r="M608" s="501" t="n">
        <v>4.523791759E-005</v>
      </c>
      <c r="N608" s="501" t="n">
        <v>4.532142746E-005</v>
      </c>
      <c r="O608" s="501" t="n">
        <v>0.00262025744</v>
      </c>
      <c r="P608" s="501" t="n">
        <v>3.015844E-007</v>
      </c>
      <c r="Q608" s="501" t="n">
        <v>3.015844E-005</v>
      </c>
      <c r="R608" s="500"/>
      <c r="S608" s="500"/>
    </row>
    <row r="609" customFormat="false" ht="13.2" hidden="false" customHeight="false" outlineLevel="0" collapsed="false">
      <c r="A609" s="497"/>
      <c r="B609" s="498" t="s">
        <v>724</v>
      </c>
      <c r="C609" s="499" t="s">
        <v>716</v>
      </c>
      <c r="D609" s="500" t="s">
        <v>375</v>
      </c>
      <c r="E609" s="501"/>
      <c r="F609" s="501"/>
      <c r="G609" s="501"/>
      <c r="H609" s="501" t="n">
        <v>0.19444793061335</v>
      </c>
      <c r="I609" s="501" t="n">
        <v>0.00705752145113514</v>
      </c>
      <c r="J609" s="501" t="n">
        <v>0.0252683728142451</v>
      </c>
      <c r="K609" s="501"/>
      <c r="L609" s="501"/>
      <c r="M609" s="501"/>
      <c r="N609" s="501"/>
      <c r="O609" s="501"/>
      <c r="P609" s="501"/>
      <c r="Q609" s="501"/>
      <c r="R609" s="500"/>
      <c r="S609" s="500"/>
    </row>
    <row r="610" customFormat="false" ht="13.2" hidden="false" customHeight="false" outlineLevel="0" collapsed="false">
      <c r="A610" s="497"/>
      <c r="B610" s="498" t="s">
        <v>724</v>
      </c>
      <c r="C610" s="499" t="s">
        <v>716</v>
      </c>
      <c r="D610" s="500" t="s">
        <v>403</v>
      </c>
      <c r="E610" s="501" t="n">
        <v>0.0494260246265737</v>
      </c>
      <c r="F610" s="501"/>
      <c r="G610" s="501"/>
      <c r="H610" s="501" t="n">
        <v>0.674821699858621</v>
      </c>
      <c r="I610" s="501"/>
      <c r="J610" s="501" t="n">
        <v>0.002668491501</v>
      </c>
      <c r="K610" s="501"/>
      <c r="L610" s="501"/>
      <c r="M610" s="501"/>
      <c r="N610" s="501"/>
      <c r="O610" s="501"/>
      <c r="P610" s="501"/>
      <c r="Q610" s="501"/>
      <c r="R610" s="500"/>
      <c r="S610" s="500"/>
    </row>
    <row r="611" customFormat="false" ht="13.2" hidden="false" customHeight="false" outlineLevel="0" collapsed="false">
      <c r="A611" s="497"/>
      <c r="B611" s="498" t="s">
        <v>724</v>
      </c>
      <c r="C611" s="499" t="s">
        <v>716</v>
      </c>
      <c r="D611" s="500" t="s">
        <v>415</v>
      </c>
      <c r="E611" s="501" t="n">
        <v>0.00140944729131249</v>
      </c>
      <c r="F611" s="501" t="n">
        <v>0.0110214042883413</v>
      </c>
      <c r="G611" s="501" t="n">
        <v>0.000839726041016477</v>
      </c>
      <c r="H611" s="501" t="n">
        <v>0.000944691796143537</v>
      </c>
      <c r="I611" s="501"/>
      <c r="J611" s="501"/>
      <c r="K611" s="501" t="n">
        <v>0.0785839877956596</v>
      </c>
      <c r="L611" s="501"/>
      <c r="M611" s="501"/>
      <c r="N611" s="501"/>
      <c r="O611" s="501" t="n">
        <v>0.00148665723403579</v>
      </c>
      <c r="P611" s="501" t="n">
        <v>0.0246190437956327</v>
      </c>
      <c r="Q611" s="501"/>
      <c r="R611" s="500"/>
      <c r="S611" s="500"/>
    </row>
    <row r="612" customFormat="false" ht="13.2" hidden="false" customHeight="false" outlineLevel="0" collapsed="false">
      <c r="A612" s="497"/>
      <c r="B612" s="498" t="s">
        <v>724</v>
      </c>
      <c r="C612" s="499" t="s">
        <v>719</v>
      </c>
      <c r="D612" s="500" t="s">
        <v>161</v>
      </c>
      <c r="E612" s="501" t="n">
        <v>0.01139902091192</v>
      </c>
      <c r="F612" s="501" t="n">
        <v>0</v>
      </c>
      <c r="G612" s="501" t="n">
        <v>0</v>
      </c>
      <c r="H612" s="501"/>
      <c r="I612" s="501" t="n">
        <v>0.0021943115332</v>
      </c>
      <c r="J612" s="501" t="n">
        <v>0.0021943115332</v>
      </c>
      <c r="K612" s="501" t="n">
        <v>0.02137316433744</v>
      </c>
      <c r="L612" s="501" t="n">
        <v>0</v>
      </c>
      <c r="M612" s="501" t="n">
        <v>0</v>
      </c>
      <c r="N612" s="501" t="n">
        <v>0</v>
      </c>
      <c r="O612" s="501" t="n">
        <v>0</v>
      </c>
      <c r="P612" s="501" t="n">
        <v>0</v>
      </c>
      <c r="Q612" s="501"/>
      <c r="R612" s="500"/>
      <c r="S612" s="500"/>
    </row>
    <row r="613" customFormat="false" ht="13.2" hidden="false" customHeight="false" outlineLevel="0" collapsed="false">
      <c r="A613" s="497"/>
      <c r="B613" s="498" t="s">
        <v>724</v>
      </c>
      <c r="C613" s="499" t="s">
        <v>719</v>
      </c>
      <c r="D613" s="500" t="s">
        <v>168</v>
      </c>
      <c r="E613" s="501" t="n">
        <v>1.57179379291932</v>
      </c>
      <c r="F613" s="501" t="n">
        <v>0.07743680103152</v>
      </c>
      <c r="G613" s="501" t="n">
        <v>1.70368897451536</v>
      </c>
      <c r="H613" s="501" t="n">
        <v>0</v>
      </c>
      <c r="I613" s="501" t="n">
        <v>0.0500142457894</v>
      </c>
      <c r="J613" s="501" t="n">
        <v>0.08194637659876</v>
      </c>
      <c r="K613" s="501" t="n">
        <v>1.052087073317</v>
      </c>
      <c r="L613" s="501" t="n">
        <v>1.71812503562916</v>
      </c>
      <c r="M613" s="501" t="n">
        <v>0.21735084325228</v>
      </c>
      <c r="N613" s="501" t="n">
        <v>0.01089236300092</v>
      </c>
      <c r="O613" s="501" t="n">
        <v>0.25714787155816</v>
      </c>
      <c r="P613" s="501" t="n">
        <v>0.01747250267592</v>
      </c>
      <c r="Q613" s="501"/>
      <c r="R613" s="500"/>
      <c r="S613" s="500"/>
    </row>
    <row r="614" customFormat="false" ht="13.2" hidden="false" customHeight="false" outlineLevel="0" collapsed="false">
      <c r="A614" s="497"/>
      <c r="B614" s="498" t="s">
        <v>724</v>
      </c>
      <c r="C614" s="499" t="s">
        <v>719</v>
      </c>
      <c r="D614" s="500" t="s">
        <v>221</v>
      </c>
      <c r="E614" s="501" t="n">
        <v>0.28509620310584</v>
      </c>
      <c r="F614" s="501" t="n">
        <v>0.46000146533604</v>
      </c>
      <c r="G614" s="501" t="n">
        <v>0.2918559846658</v>
      </c>
      <c r="H614" s="501"/>
      <c r="I614" s="501" t="n">
        <v>0.2634396739384</v>
      </c>
      <c r="J614" s="501" t="n">
        <v>0.2873352549282</v>
      </c>
      <c r="K614" s="501" t="n">
        <v>5.96935886403868</v>
      </c>
      <c r="L614" s="501" t="n">
        <v>0.02844793946104</v>
      </c>
      <c r="M614" s="501" t="n">
        <v>0.00201666239536</v>
      </c>
      <c r="N614" s="501" t="n">
        <v>0.00355276862868</v>
      </c>
      <c r="O614" s="501" t="n">
        <v>0.42435584164684</v>
      </c>
      <c r="P614" s="501" t="n">
        <v>0.24763490535868</v>
      </c>
      <c r="Q614" s="501"/>
      <c r="R614" s="500"/>
      <c r="S614" s="500"/>
    </row>
    <row r="615" customFormat="false" ht="13.2" hidden="false" customHeight="false" outlineLevel="0" collapsed="false">
      <c r="A615" s="497"/>
      <c r="B615" s="498" t="s">
        <v>724</v>
      </c>
      <c r="C615" s="499" t="s">
        <v>719</v>
      </c>
      <c r="D615" s="500" t="s">
        <v>268</v>
      </c>
      <c r="E615" s="501" t="n">
        <v>0</v>
      </c>
      <c r="F615" s="501" t="n">
        <v>0.10736905094936</v>
      </c>
      <c r="G615" s="501" t="n">
        <v>0</v>
      </c>
      <c r="H615" s="501" t="n">
        <v>0.16817364562</v>
      </c>
      <c r="I615" s="501" t="n">
        <v>0.0112545709992</v>
      </c>
      <c r="J615" s="501" t="n">
        <v>0.0150060946656</v>
      </c>
      <c r="K615" s="501" t="n">
        <v>0.060781596276</v>
      </c>
      <c r="L615" s="501" t="n">
        <v>0</v>
      </c>
      <c r="M615" s="501" t="n">
        <v>0</v>
      </c>
      <c r="N615" s="501" t="n">
        <v>0</v>
      </c>
      <c r="O615" s="501"/>
      <c r="P615" s="501" t="n">
        <v>0</v>
      </c>
      <c r="Q615" s="501"/>
      <c r="R615" s="500"/>
      <c r="S615" s="500"/>
    </row>
    <row r="616" customFormat="false" ht="13.2" hidden="false" customHeight="false" outlineLevel="0" collapsed="false">
      <c r="A616" s="497"/>
      <c r="B616" s="498" t="s">
        <v>724</v>
      </c>
      <c r="C616" s="499" t="s">
        <v>719</v>
      </c>
      <c r="D616" s="500" t="s">
        <v>240</v>
      </c>
      <c r="E616" s="501" t="n">
        <v>0.000633131351</v>
      </c>
      <c r="F616" s="501" t="n">
        <v>0.11593314981116</v>
      </c>
      <c r="G616" s="501" t="n">
        <v>0.00031656576056</v>
      </c>
      <c r="H616" s="501" t="n">
        <v>0.00284909116456</v>
      </c>
      <c r="I616" s="501" t="n">
        <v>0.00710118561208</v>
      </c>
      <c r="J616" s="501" t="n">
        <v>0.0425848251288</v>
      </c>
      <c r="K616" s="501" t="n">
        <v>0.02010825170776</v>
      </c>
      <c r="L616" s="501"/>
      <c r="M616" s="501"/>
      <c r="N616" s="501"/>
      <c r="O616" s="501"/>
      <c r="P616" s="501" t="n">
        <v>0.01149766533416</v>
      </c>
      <c r="Q616" s="501"/>
      <c r="R616" s="500"/>
      <c r="S616" s="500"/>
    </row>
    <row r="617" customFormat="false" ht="13.2" hidden="false" customHeight="false" outlineLevel="0" collapsed="false">
      <c r="A617" s="497"/>
      <c r="B617" s="498" t="s">
        <v>724</v>
      </c>
      <c r="C617" s="499" t="s">
        <v>719</v>
      </c>
      <c r="D617" s="500" t="s">
        <v>354</v>
      </c>
      <c r="E617" s="501"/>
      <c r="F617" s="501" t="n">
        <v>1.86365511276392</v>
      </c>
      <c r="G617" s="501"/>
      <c r="H617" s="501"/>
      <c r="I617" s="501"/>
      <c r="J617" s="501"/>
      <c r="K617" s="501"/>
      <c r="L617" s="501"/>
      <c r="M617" s="501"/>
      <c r="N617" s="501"/>
      <c r="O617" s="501"/>
      <c r="P617" s="501" t="n">
        <v>1.62305916E-006</v>
      </c>
      <c r="Q617" s="501"/>
      <c r="R617" s="500"/>
      <c r="S617" s="500"/>
    </row>
    <row r="618" customFormat="false" ht="13.2" hidden="false" customHeight="false" outlineLevel="0" collapsed="false">
      <c r="A618" s="497"/>
      <c r="B618" s="498" t="s">
        <v>724</v>
      </c>
      <c r="C618" s="499" t="s">
        <v>719</v>
      </c>
      <c r="D618" s="500" t="s">
        <v>195</v>
      </c>
      <c r="E618" s="501" t="n">
        <v>2.16599916573844</v>
      </c>
      <c r="F618" s="501" t="n">
        <v>0.39196446852416</v>
      </c>
      <c r="G618" s="501" t="n">
        <v>0.05760137849632</v>
      </c>
      <c r="H618" s="501" t="n">
        <v>0.02739168709832</v>
      </c>
      <c r="I618" s="501" t="n">
        <v>0.11076593104896</v>
      </c>
      <c r="J618" s="501" t="n">
        <v>0.12722393067416</v>
      </c>
      <c r="K618" s="501" t="n">
        <v>2.67613426402128</v>
      </c>
      <c r="L618" s="501" t="n">
        <v>0.11366044563164</v>
      </c>
      <c r="M618" s="501" t="n">
        <v>0.001479438362</v>
      </c>
      <c r="N618" s="501"/>
      <c r="O618" s="501" t="n">
        <v>0.01711264156024</v>
      </c>
      <c r="P618" s="501" t="n">
        <v>0.04091958977224</v>
      </c>
      <c r="Q618" s="501"/>
      <c r="R618" s="500"/>
      <c r="S618" s="500"/>
    </row>
    <row r="619" customFormat="false" ht="13.2" hidden="false" customHeight="false" outlineLevel="0" collapsed="false">
      <c r="A619" s="497"/>
      <c r="B619" s="498" t="s">
        <v>724</v>
      </c>
      <c r="C619" s="499" t="s">
        <v>719</v>
      </c>
      <c r="D619" s="500" t="s">
        <v>213</v>
      </c>
      <c r="E619" s="501" t="n">
        <v>0.262319051776</v>
      </c>
      <c r="F619" s="501" t="n">
        <v>0.0093219278428</v>
      </c>
      <c r="G619" s="501" t="n">
        <v>0.07634577312</v>
      </c>
      <c r="H619" s="501" t="n">
        <v>2.24269196E-005</v>
      </c>
      <c r="I619" s="501" t="n">
        <v>0.01014903801344</v>
      </c>
      <c r="J619" s="501" t="n">
        <v>0.01014903801344</v>
      </c>
      <c r="K619" s="501" t="n">
        <v>0.008209514864</v>
      </c>
      <c r="L619" s="501" t="n">
        <v>0.000516450296</v>
      </c>
      <c r="M619" s="501" t="n">
        <v>5.843622E-005</v>
      </c>
      <c r="N619" s="501" t="n">
        <v>0.0002038956248</v>
      </c>
      <c r="O619" s="501" t="n">
        <v>0.01794153568</v>
      </c>
      <c r="P619" s="501" t="n">
        <v>0.001345615176</v>
      </c>
      <c r="Q619" s="501" t="n">
        <v>0.00089704276</v>
      </c>
      <c r="R619" s="500"/>
      <c r="S619" s="500"/>
    </row>
    <row r="620" customFormat="false" ht="13.2" hidden="false" customHeight="false" outlineLevel="0" collapsed="false">
      <c r="A620" s="497"/>
      <c r="B620" s="498" t="s">
        <v>724</v>
      </c>
      <c r="C620" s="499" t="s">
        <v>719</v>
      </c>
      <c r="D620" s="500" t="s">
        <v>186</v>
      </c>
      <c r="E620" s="501" t="n">
        <v>0.752875121864</v>
      </c>
      <c r="F620" s="501" t="n">
        <v>0.1545426214932</v>
      </c>
      <c r="G620" s="501" t="n">
        <v>0.037090663552</v>
      </c>
      <c r="H620" s="501" t="n">
        <v>0.00010650322828</v>
      </c>
      <c r="I620" s="501" t="n">
        <v>0.1815151377408</v>
      </c>
      <c r="J620" s="501" t="n">
        <v>0.1815151377408</v>
      </c>
      <c r="K620" s="501" t="n">
        <v>0.325535817768</v>
      </c>
      <c r="L620" s="501"/>
      <c r="M620" s="501" t="n">
        <v>0.0001524044668</v>
      </c>
      <c r="N620" s="501"/>
      <c r="O620" s="501"/>
      <c r="P620" s="501" t="n">
        <v>0.0012192357344</v>
      </c>
      <c r="Q620" s="501"/>
      <c r="R620" s="500"/>
      <c r="S620" s="500"/>
    </row>
    <row r="621" customFormat="false" ht="13.2" hidden="false" customHeight="false" outlineLevel="0" collapsed="false">
      <c r="A621" s="497"/>
      <c r="B621" s="498" t="s">
        <v>724</v>
      </c>
      <c r="C621" s="499" t="s">
        <v>719</v>
      </c>
      <c r="D621" s="500" t="s">
        <v>192</v>
      </c>
      <c r="E621" s="501" t="n">
        <v>0.00722097636928</v>
      </c>
      <c r="F621" s="501" t="n">
        <v>0.00139523096564</v>
      </c>
      <c r="G621" s="501" t="n">
        <v>0.0007114330296</v>
      </c>
      <c r="H621" s="501"/>
      <c r="I621" s="501" t="n">
        <v>3.557129584E-005</v>
      </c>
      <c r="J621" s="501" t="n">
        <v>3.557129584E-005</v>
      </c>
      <c r="K621" s="501" t="n">
        <v>0.00598270156448</v>
      </c>
      <c r="L621" s="501"/>
      <c r="M621" s="501" t="n">
        <v>7.11429932E-006</v>
      </c>
      <c r="N621" s="501"/>
      <c r="O621" s="501"/>
      <c r="P621" s="501" t="n">
        <v>5.691470416E-005</v>
      </c>
      <c r="Q621" s="501"/>
      <c r="R621" s="500"/>
      <c r="S621" s="500"/>
    </row>
    <row r="622" customFormat="false" ht="24" hidden="false" customHeight="false" outlineLevel="0" collapsed="false">
      <c r="A622" s="497"/>
      <c r="B622" s="498" t="s">
        <v>724</v>
      </c>
      <c r="C622" s="499" t="s">
        <v>719</v>
      </c>
      <c r="D622" s="500" t="s">
        <v>421</v>
      </c>
      <c r="E622" s="501" t="n">
        <v>0.00047481107032</v>
      </c>
      <c r="F622" s="501" t="n">
        <v>0.01002125001984</v>
      </c>
      <c r="G622" s="501" t="n">
        <v>4.542926656E-005</v>
      </c>
      <c r="H622" s="501"/>
      <c r="I622" s="501" t="n">
        <v>0.00017599968744</v>
      </c>
      <c r="J622" s="501" t="n">
        <v>0.00017599968744</v>
      </c>
      <c r="K622" s="501" t="n">
        <v>0.00877622542352</v>
      </c>
      <c r="L622" s="501" t="n">
        <v>0.00028393303976</v>
      </c>
      <c r="M622" s="501" t="n">
        <v>5.6787202E-006</v>
      </c>
      <c r="N622" s="501" t="n">
        <v>8.517998304E-005</v>
      </c>
      <c r="O622" s="501" t="n">
        <v>0.00141966553904</v>
      </c>
      <c r="P622" s="501" t="n">
        <v>1.9882284E-007</v>
      </c>
      <c r="Q622" s="501" t="n">
        <v>5.691468E-005</v>
      </c>
      <c r="R622" s="500"/>
      <c r="S622" s="500"/>
    </row>
    <row r="623" customFormat="false" ht="13.2" hidden="false" customHeight="false" outlineLevel="0" collapsed="false">
      <c r="A623" s="497"/>
      <c r="B623" s="498" t="s">
        <v>724</v>
      </c>
      <c r="C623" s="499" t="s">
        <v>719</v>
      </c>
      <c r="D623" s="500" t="s">
        <v>429</v>
      </c>
      <c r="E623" s="501" t="n">
        <v>0.00049396668304</v>
      </c>
      <c r="F623" s="501" t="n">
        <v>0.0012445900614</v>
      </c>
      <c r="G623" s="501" t="n">
        <v>1.803068912E-005</v>
      </c>
      <c r="H623" s="501" t="n">
        <v>1.55685096E-006</v>
      </c>
      <c r="I623" s="501" t="n">
        <v>0.00016096830896</v>
      </c>
      <c r="J623" s="501" t="n">
        <v>0.00042482409928</v>
      </c>
      <c r="K623" s="501" t="n">
        <v>0.000373628929</v>
      </c>
      <c r="L623" s="501" t="n">
        <v>0.0058529877236</v>
      </c>
      <c r="M623" s="501" t="n">
        <v>0.0005016854264</v>
      </c>
      <c r="N623" s="501" t="n">
        <v>0.00050213854264</v>
      </c>
      <c r="O623" s="501" t="n">
        <v>0.02703026536</v>
      </c>
      <c r="P623" s="501" t="n">
        <v>3.3445592E-006</v>
      </c>
      <c r="Q623" s="501" t="n">
        <v>0.00033445592</v>
      </c>
      <c r="R623" s="500"/>
      <c r="S623" s="500"/>
    </row>
    <row r="624" customFormat="false" ht="13.2" hidden="false" customHeight="false" outlineLevel="0" collapsed="false">
      <c r="A624" s="497"/>
      <c r="B624" s="498" t="s">
        <v>724</v>
      </c>
      <c r="C624" s="499" t="s">
        <v>719</v>
      </c>
      <c r="D624" s="500" t="s">
        <v>375</v>
      </c>
      <c r="E624" s="501"/>
      <c r="F624" s="501"/>
      <c r="G624" s="501"/>
      <c r="H624" s="501" t="n">
        <v>0.365009082672082</v>
      </c>
      <c r="I624" s="501" t="n">
        <v>0.015757344106141</v>
      </c>
      <c r="J624" s="501" t="n">
        <v>0.0287676710530557</v>
      </c>
      <c r="K624" s="501"/>
      <c r="L624" s="501"/>
      <c r="M624" s="501"/>
      <c r="N624" s="501"/>
      <c r="O624" s="501"/>
      <c r="P624" s="501"/>
      <c r="Q624" s="501"/>
      <c r="R624" s="500"/>
      <c r="S624" s="500"/>
    </row>
    <row r="625" customFormat="false" ht="13.2" hidden="false" customHeight="false" outlineLevel="0" collapsed="false">
      <c r="A625" s="497"/>
      <c r="B625" s="498" t="s">
        <v>724</v>
      </c>
      <c r="C625" s="499" t="s">
        <v>719</v>
      </c>
      <c r="D625" s="500" t="s">
        <v>403</v>
      </c>
      <c r="E625" s="501" t="n">
        <v>0.0241728353857319</v>
      </c>
      <c r="F625" s="501"/>
      <c r="G625" s="501"/>
      <c r="H625" s="501" t="n">
        <v>1.11269197901064</v>
      </c>
      <c r="I625" s="501"/>
      <c r="J625" s="501" t="n">
        <v>0.000706490544</v>
      </c>
      <c r="K625" s="501"/>
      <c r="L625" s="501"/>
      <c r="M625" s="501"/>
      <c r="N625" s="501"/>
      <c r="O625" s="501"/>
      <c r="P625" s="501"/>
      <c r="Q625" s="501"/>
      <c r="R625" s="500"/>
      <c r="S625" s="500"/>
    </row>
    <row r="626" customFormat="false" ht="13.2" hidden="false" customHeight="false" outlineLevel="0" collapsed="false">
      <c r="A626" s="497"/>
      <c r="B626" s="498" t="s">
        <v>724</v>
      </c>
      <c r="C626" s="499" t="s">
        <v>719</v>
      </c>
      <c r="D626" s="500" t="s">
        <v>415</v>
      </c>
      <c r="E626" s="501" t="n">
        <v>0.00021299615693017</v>
      </c>
      <c r="F626" s="501" t="n">
        <v>0.00166555838722026</v>
      </c>
      <c r="G626" s="501" t="n">
        <v>0.000126899686645353</v>
      </c>
      <c r="H626" s="501" t="n">
        <v>0.000142762147476022</v>
      </c>
      <c r="I626" s="501"/>
      <c r="J626" s="501"/>
      <c r="K626" s="501" t="n">
        <v>0.0118756391245651</v>
      </c>
      <c r="L626" s="501"/>
      <c r="M626" s="501"/>
      <c r="N626" s="501"/>
      <c r="O626" s="501" t="n">
        <v>0.000224664149893248</v>
      </c>
      <c r="P626" s="501" t="n">
        <v>0.00372043832223219</v>
      </c>
      <c r="Q626" s="501"/>
      <c r="R626" s="500"/>
      <c r="S626" s="500"/>
    </row>
    <row r="627" customFormat="false" ht="13.2" hidden="false" customHeight="false" outlineLevel="0" collapsed="false">
      <c r="A627" s="497"/>
      <c r="B627" s="498" t="s">
        <v>724</v>
      </c>
      <c r="C627" s="499" t="s">
        <v>723</v>
      </c>
      <c r="D627" s="500" t="s">
        <v>161</v>
      </c>
      <c r="E627" s="501" t="n">
        <v>0.00414229645412</v>
      </c>
      <c r="F627" s="501" t="n">
        <v>0</v>
      </c>
      <c r="G627" s="501" t="n">
        <v>0</v>
      </c>
      <c r="H627" s="501"/>
      <c r="I627" s="501" t="n">
        <v>0.0007973920702</v>
      </c>
      <c r="J627" s="501" t="n">
        <v>0.0007973920702</v>
      </c>
      <c r="K627" s="501" t="n">
        <v>0.00776680589784</v>
      </c>
      <c r="L627" s="501" t="n">
        <v>0</v>
      </c>
      <c r="M627" s="501" t="n">
        <v>0</v>
      </c>
      <c r="N627" s="501" t="n">
        <v>0</v>
      </c>
      <c r="O627" s="501" t="n">
        <v>0</v>
      </c>
      <c r="P627" s="501" t="n">
        <v>0</v>
      </c>
      <c r="Q627" s="501"/>
      <c r="R627" s="500"/>
      <c r="S627" s="500"/>
    </row>
    <row r="628" customFormat="false" ht="13.2" hidden="false" customHeight="false" outlineLevel="0" collapsed="false">
      <c r="A628" s="497"/>
      <c r="B628" s="498" t="s">
        <v>724</v>
      </c>
      <c r="C628" s="499" t="s">
        <v>723</v>
      </c>
      <c r="D628" s="500" t="s">
        <v>168</v>
      </c>
      <c r="E628" s="501" t="n">
        <v>0.53833936094312</v>
      </c>
      <c r="F628" s="501" t="n">
        <v>0.02643773490666</v>
      </c>
      <c r="G628" s="501" t="n">
        <v>0.60702603265084</v>
      </c>
      <c r="H628" s="501" t="n">
        <v>0</v>
      </c>
      <c r="I628" s="501" t="n">
        <v>0.01724456430906</v>
      </c>
      <c r="J628" s="501" t="n">
        <v>0.02841970104534</v>
      </c>
      <c r="K628" s="501" t="n">
        <v>0.3609027205828</v>
      </c>
      <c r="L628" s="501" t="n">
        <v>0.61073971101528</v>
      </c>
      <c r="M628" s="501" t="n">
        <v>0.07788958859924</v>
      </c>
      <c r="N628" s="501" t="n">
        <v>0.00367275655362</v>
      </c>
      <c r="O628" s="501" t="n">
        <v>0.09295717434322</v>
      </c>
      <c r="P628" s="501" t="n">
        <v>0.0062728698362</v>
      </c>
      <c r="Q628" s="501"/>
      <c r="R628" s="500"/>
      <c r="S628" s="500"/>
    </row>
    <row r="629" customFormat="false" ht="13.2" hidden="false" customHeight="false" outlineLevel="0" collapsed="false">
      <c r="A629" s="497"/>
      <c r="B629" s="498" t="s">
        <v>724</v>
      </c>
      <c r="C629" s="499" t="s">
        <v>723</v>
      </c>
      <c r="D629" s="500" t="s">
        <v>221</v>
      </c>
      <c r="E629" s="501" t="n">
        <v>0.09713599893712</v>
      </c>
      <c r="F629" s="501" t="n">
        <v>0.16051092265428</v>
      </c>
      <c r="G629" s="501" t="n">
        <v>0.10313702805824</v>
      </c>
      <c r="H629" s="501"/>
      <c r="I629" s="501" t="n">
        <v>0.09189151685582</v>
      </c>
      <c r="J629" s="501" t="n">
        <v>0.10034372838842</v>
      </c>
      <c r="K629" s="501" t="n">
        <v>2.08693500430514</v>
      </c>
      <c r="L629" s="501" t="n">
        <v>0.0102586701349</v>
      </c>
      <c r="M629" s="501" t="n">
        <v>0.00072516832058</v>
      </c>
      <c r="N629" s="501" t="n">
        <v>0.0012801348681</v>
      </c>
      <c r="O629" s="501" t="n">
        <v>0.14920307327662</v>
      </c>
      <c r="P629" s="501" t="n">
        <v>0.08667389389538</v>
      </c>
      <c r="Q629" s="501"/>
      <c r="R629" s="500"/>
      <c r="S629" s="500"/>
    </row>
    <row r="630" customFormat="false" ht="13.2" hidden="false" customHeight="false" outlineLevel="0" collapsed="false">
      <c r="A630" s="497"/>
      <c r="B630" s="498" t="s">
        <v>724</v>
      </c>
      <c r="C630" s="499" t="s">
        <v>723</v>
      </c>
      <c r="D630" s="500" t="s">
        <v>268</v>
      </c>
      <c r="E630" s="501" t="n">
        <v>0</v>
      </c>
      <c r="F630" s="501" t="n">
        <v>0.03241261256046</v>
      </c>
      <c r="G630" s="501" t="n">
        <v>0</v>
      </c>
      <c r="H630" s="501" t="n">
        <v>0.06106817607</v>
      </c>
      <c r="I630" s="501" t="n">
        <v>0.0040898047212</v>
      </c>
      <c r="J630" s="501" t="n">
        <v>0.0054530729616</v>
      </c>
      <c r="K630" s="501" t="n">
        <v>4.43935602E-006</v>
      </c>
      <c r="L630" s="501" t="n">
        <v>0</v>
      </c>
      <c r="M630" s="501" t="n">
        <v>0</v>
      </c>
      <c r="N630" s="501" t="n">
        <v>0</v>
      </c>
      <c r="O630" s="501"/>
      <c r="P630" s="501" t="n">
        <v>0</v>
      </c>
      <c r="Q630" s="501"/>
      <c r="R630" s="500"/>
      <c r="S630" s="500"/>
    </row>
    <row r="631" customFormat="false" ht="13.2" hidden="false" customHeight="false" outlineLevel="0" collapsed="false">
      <c r="A631" s="497"/>
      <c r="B631" s="498" t="s">
        <v>724</v>
      </c>
      <c r="C631" s="499" t="s">
        <v>723</v>
      </c>
      <c r="D631" s="500" t="s">
        <v>240</v>
      </c>
      <c r="E631" s="501" t="n">
        <v>0.0002300739485</v>
      </c>
      <c r="F631" s="501" t="n">
        <v>0.04012183430288</v>
      </c>
      <c r="G631" s="501" t="n">
        <v>0.00011503700516</v>
      </c>
      <c r="H631" s="501" t="n">
        <v>0.00103533279916</v>
      </c>
      <c r="I631" s="501" t="n">
        <v>0.00239540284368</v>
      </c>
      <c r="J631" s="501" t="n">
        <v>0.0139725341448</v>
      </c>
      <c r="K631" s="501" t="n">
        <v>0.00730714860436</v>
      </c>
      <c r="L631" s="501"/>
      <c r="M631" s="501"/>
      <c r="N631" s="501"/>
      <c r="O631" s="501"/>
      <c r="P631" s="501" t="n">
        <v>0.00417814290476</v>
      </c>
      <c r="Q631" s="501"/>
      <c r="R631" s="500"/>
      <c r="S631" s="500"/>
    </row>
    <row r="632" customFormat="false" ht="13.2" hidden="false" customHeight="false" outlineLevel="0" collapsed="false">
      <c r="A632" s="497"/>
      <c r="B632" s="498" t="s">
        <v>724</v>
      </c>
      <c r="C632" s="499" t="s">
        <v>723</v>
      </c>
      <c r="D632" s="500" t="s">
        <v>354</v>
      </c>
      <c r="E632" s="501"/>
      <c r="F632" s="501" t="n">
        <v>0.65019113301164</v>
      </c>
      <c r="G632" s="501"/>
      <c r="H632" s="501"/>
      <c r="I632" s="501"/>
      <c r="J632" s="501"/>
      <c r="K632" s="501"/>
      <c r="L632" s="501"/>
      <c r="M632" s="501"/>
      <c r="N632" s="501"/>
      <c r="O632" s="501"/>
      <c r="P632" s="501" t="n">
        <v>5.6280928E-007</v>
      </c>
      <c r="Q632" s="501"/>
      <c r="R632" s="500"/>
      <c r="S632" s="500"/>
    </row>
    <row r="633" customFormat="false" ht="13.2" hidden="false" customHeight="false" outlineLevel="0" collapsed="false">
      <c r="A633" s="497"/>
      <c r="B633" s="498" t="s">
        <v>724</v>
      </c>
      <c r="C633" s="499" t="s">
        <v>723</v>
      </c>
      <c r="D633" s="500" t="s">
        <v>195</v>
      </c>
      <c r="E633" s="501" t="n">
        <v>0.74065379122526</v>
      </c>
      <c r="F633" s="501" t="n">
        <v>0.13432897523056</v>
      </c>
      <c r="G633" s="501" t="n">
        <v>0.01980089258752</v>
      </c>
      <c r="H633" s="501" t="n">
        <v>0.00938220416452</v>
      </c>
      <c r="I633" s="501" t="n">
        <v>0.03803858746908</v>
      </c>
      <c r="J633" s="501" t="n">
        <v>0.04367601842736</v>
      </c>
      <c r="K633" s="501" t="n">
        <v>0.91699721999688</v>
      </c>
      <c r="L633" s="501" t="n">
        <v>0.03896796783572</v>
      </c>
      <c r="M633" s="501" t="n">
        <v>0.00050764426482</v>
      </c>
      <c r="N633" s="501"/>
      <c r="O633" s="501" t="n">
        <v>0.00586309986086</v>
      </c>
      <c r="P633" s="501" t="n">
        <v>0.01409485762608</v>
      </c>
      <c r="Q633" s="501"/>
      <c r="R633" s="500"/>
      <c r="S633" s="500"/>
    </row>
    <row r="634" customFormat="false" ht="13.2" hidden="false" customHeight="false" outlineLevel="0" collapsed="false">
      <c r="A634" s="497"/>
      <c r="B634" s="498" t="s">
        <v>724</v>
      </c>
      <c r="C634" s="499" t="s">
        <v>723</v>
      </c>
      <c r="D634" s="500" t="s">
        <v>213</v>
      </c>
      <c r="E634" s="501" t="n">
        <v>0.095324263936</v>
      </c>
      <c r="F634" s="501" t="n">
        <v>0.0033875004658</v>
      </c>
      <c r="G634" s="501" t="n">
        <v>0.02774333232</v>
      </c>
      <c r="H634" s="501" t="n">
        <v>8.1497306E-006</v>
      </c>
      <c r="I634" s="501" t="n">
        <v>0.00368806448384</v>
      </c>
      <c r="J634" s="501" t="n">
        <v>0.00368806448384</v>
      </c>
      <c r="K634" s="501" t="n">
        <v>0.002983260104</v>
      </c>
      <c r="L634" s="501" t="n">
        <v>0.000187673156</v>
      </c>
      <c r="M634" s="501" t="n">
        <v>2.123517E-005</v>
      </c>
      <c r="N634" s="501" t="n">
        <v>7.40937428E-005</v>
      </c>
      <c r="O634" s="501" t="n">
        <v>0.00651978448</v>
      </c>
      <c r="P634" s="501" t="n">
        <v>0.000488983836</v>
      </c>
      <c r="Q634" s="501" t="n">
        <v>0.00032597686</v>
      </c>
      <c r="R634" s="500"/>
      <c r="S634" s="500"/>
    </row>
    <row r="635" customFormat="false" ht="13.2" hidden="false" customHeight="false" outlineLevel="0" collapsed="false">
      <c r="A635" s="497"/>
      <c r="B635" s="498" t="s">
        <v>724</v>
      </c>
      <c r="C635" s="499" t="s">
        <v>723</v>
      </c>
      <c r="D635" s="500" t="s">
        <v>186</v>
      </c>
      <c r="E635" s="501" t="n">
        <v>0.244267063205</v>
      </c>
      <c r="F635" s="501" t="n">
        <v>0.051658590962</v>
      </c>
      <c r="G635" s="501" t="n">
        <v>0.011949806</v>
      </c>
      <c r="H635" s="501" t="n">
        <v>3.456782758E-005</v>
      </c>
      <c r="I635" s="501" t="n">
        <v>0.05891931540462</v>
      </c>
      <c r="J635" s="501" t="n">
        <v>0.05891931540462</v>
      </c>
      <c r="K635" s="501" t="n">
        <v>0.10842724167</v>
      </c>
      <c r="L635" s="501"/>
      <c r="M635" s="501" t="n">
        <v>4.9474546E-005</v>
      </c>
      <c r="N635" s="501"/>
      <c r="O635" s="501"/>
      <c r="P635" s="501" t="n">
        <v>0.000395796368</v>
      </c>
      <c r="Q635" s="501"/>
      <c r="R635" s="500"/>
      <c r="S635" s="500"/>
    </row>
    <row r="636" customFormat="false" ht="13.2" hidden="false" customHeight="false" outlineLevel="0" collapsed="false">
      <c r="A636" s="497"/>
      <c r="B636" s="498" t="s">
        <v>724</v>
      </c>
      <c r="C636" s="499" t="s">
        <v>723</v>
      </c>
      <c r="D636" s="500" t="s">
        <v>192</v>
      </c>
      <c r="E636" s="501" t="n">
        <v>0.0025354585883</v>
      </c>
      <c r="F636" s="501" t="n">
        <v>0.00049388591472</v>
      </c>
      <c r="G636" s="501" t="n">
        <v>0.00025091013222</v>
      </c>
      <c r="H636" s="501"/>
      <c r="I636" s="501" t="n">
        <v>1.254537988E-005</v>
      </c>
      <c r="J636" s="501" t="n">
        <v>1.254537988E-005</v>
      </c>
      <c r="K636" s="501" t="n">
        <v>0.00210911930746</v>
      </c>
      <c r="L636" s="501"/>
      <c r="M636" s="501" t="n">
        <v>2.50908834E-006</v>
      </c>
      <c r="N636" s="501"/>
      <c r="O636" s="501"/>
      <c r="P636" s="501" t="n">
        <v>2.007283036E-005</v>
      </c>
      <c r="Q636" s="501"/>
      <c r="R636" s="500"/>
      <c r="S636" s="500"/>
    </row>
    <row r="637" customFormat="false" ht="24" hidden="false" customHeight="false" outlineLevel="0" collapsed="false">
      <c r="A637" s="497"/>
      <c r="B637" s="498" t="s">
        <v>724</v>
      </c>
      <c r="C637" s="499" t="s">
        <v>723</v>
      </c>
      <c r="D637" s="500" t="s">
        <v>421</v>
      </c>
      <c r="E637" s="501" t="n">
        <v>0.00015715868036</v>
      </c>
      <c r="F637" s="501" t="n">
        <v>0.00277506944638</v>
      </c>
      <c r="G637" s="501" t="n">
        <v>2.83463246E-006</v>
      </c>
      <c r="H637" s="501"/>
      <c r="I637" s="501" t="n">
        <v>6.395662284E-005</v>
      </c>
      <c r="J637" s="501" t="n">
        <v>6.395662284E-005</v>
      </c>
      <c r="K637" s="501" t="n">
        <v>0.00290204475902</v>
      </c>
      <c r="L637" s="501" t="n">
        <v>1.771649924E-005</v>
      </c>
      <c r="M637" s="501" t="n">
        <v>3.5435224E-007</v>
      </c>
      <c r="N637" s="501" t="n">
        <v>5.3149745E-006</v>
      </c>
      <c r="O637" s="501" t="n">
        <v>8.858261984E-005</v>
      </c>
      <c r="P637" s="501" t="n">
        <v>1.242582E-008</v>
      </c>
      <c r="Q637" s="501" t="n">
        <v>3.58556E-006</v>
      </c>
      <c r="R637" s="500"/>
      <c r="S637" s="500"/>
    </row>
    <row r="638" customFormat="false" ht="13.2" hidden="false" customHeight="false" outlineLevel="0" collapsed="false">
      <c r="A638" s="497"/>
      <c r="B638" s="498" t="s">
        <v>724</v>
      </c>
      <c r="C638" s="499" t="s">
        <v>723</v>
      </c>
      <c r="D638" s="500" t="s">
        <v>429</v>
      </c>
      <c r="E638" s="501" t="n">
        <v>0.000179166724</v>
      </c>
      <c r="F638" s="501" t="n">
        <v>0.0004522408099</v>
      </c>
      <c r="G638" s="501" t="n">
        <v>6.5241737E-006</v>
      </c>
      <c r="H638" s="501" t="n">
        <v>5.588528E-007</v>
      </c>
      <c r="I638" s="501" t="n">
        <v>5.82702956E-005</v>
      </c>
      <c r="J638" s="501" t="n">
        <v>0.0001541249875</v>
      </c>
      <c r="K638" s="501" t="n">
        <v>0.00013421122</v>
      </c>
      <c r="L638" s="501" t="n">
        <v>0.00212692037646</v>
      </c>
      <c r="M638" s="501" t="n">
        <v>0.00018230773638</v>
      </c>
      <c r="N638" s="501" t="n">
        <v>0.0001824703848</v>
      </c>
      <c r="O638" s="501" t="n">
        <v>0.009813925</v>
      </c>
      <c r="P638" s="501" t="n">
        <v>1.2153812E-006</v>
      </c>
      <c r="Q638" s="501" t="n">
        <v>0.00012153812</v>
      </c>
      <c r="R638" s="500"/>
      <c r="S638" s="500"/>
    </row>
    <row r="639" customFormat="false" ht="13.2" hidden="false" customHeight="false" outlineLevel="0" collapsed="false">
      <c r="A639" s="497"/>
      <c r="B639" s="498" t="s">
        <v>724</v>
      </c>
      <c r="C639" s="499" t="s">
        <v>723</v>
      </c>
      <c r="D639" s="500" t="s">
        <v>375</v>
      </c>
      <c r="E639" s="501"/>
      <c r="F639" s="501"/>
      <c r="G639" s="501"/>
      <c r="H639" s="501" t="n">
        <v>0.125029370537005</v>
      </c>
      <c r="I639" s="501" t="n">
        <v>0.00546047151669471</v>
      </c>
      <c r="J639" s="501" t="n">
        <v>0.00938548797309781</v>
      </c>
      <c r="K639" s="501"/>
      <c r="L639" s="501"/>
      <c r="M639" s="501"/>
      <c r="N639" s="501"/>
      <c r="O639" s="501"/>
      <c r="P639" s="501"/>
      <c r="Q639" s="501"/>
      <c r="R639" s="500"/>
      <c r="S639" s="500"/>
    </row>
    <row r="640" customFormat="false" ht="13.2" hidden="false" customHeight="false" outlineLevel="0" collapsed="false">
      <c r="A640" s="497"/>
      <c r="B640" s="498" t="s">
        <v>724</v>
      </c>
      <c r="C640" s="499" t="s">
        <v>723</v>
      </c>
      <c r="D640" s="500" t="s">
        <v>403</v>
      </c>
      <c r="E640" s="501" t="n">
        <v>0.00655794025603409</v>
      </c>
      <c r="F640" s="501"/>
      <c r="G640" s="501"/>
      <c r="H640" s="501" t="n">
        <v>0.377271937591568</v>
      </c>
      <c r="I640" s="501"/>
      <c r="J640" s="501" t="n">
        <v>0.00013399485</v>
      </c>
      <c r="K640" s="501"/>
      <c r="L640" s="501"/>
      <c r="M640" s="501"/>
      <c r="N640" s="501"/>
      <c r="O640" s="501"/>
      <c r="P640" s="501"/>
      <c r="Q640" s="501"/>
      <c r="R640" s="500"/>
      <c r="S640" s="500"/>
    </row>
    <row r="641" customFormat="false" ht="13.2" hidden="false" customHeight="false" outlineLevel="0" collapsed="false">
      <c r="A641" s="497"/>
      <c r="B641" s="498" t="s">
        <v>724</v>
      </c>
      <c r="C641" s="499" t="s">
        <v>723</v>
      </c>
      <c r="D641" s="500" t="s">
        <v>415</v>
      </c>
      <c r="E641" s="501" t="n">
        <v>1.18928358474528E-005</v>
      </c>
      <c r="F641" s="501" t="n">
        <v>9.29979807102939E-005</v>
      </c>
      <c r="G641" s="501" t="n">
        <v>7.08556043507001E-006</v>
      </c>
      <c r="H641" s="501" t="n">
        <v>7.97125548945376E-006</v>
      </c>
      <c r="I641" s="501"/>
      <c r="J641" s="501"/>
      <c r="K641" s="501" t="n">
        <v>0.000663087206490509</v>
      </c>
      <c r="L641" s="501"/>
      <c r="M641" s="501"/>
      <c r="N641" s="501"/>
      <c r="O641" s="501" t="n">
        <v>1.254432894E-005</v>
      </c>
      <c r="P641" s="501" t="n">
        <v>0.0002077340872464</v>
      </c>
      <c r="Q641" s="501"/>
      <c r="R641" s="500"/>
      <c r="S641" s="500"/>
    </row>
    <row r="642" customFormat="false" ht="13.2" hidden="false" customHeight="false" outlineLevel="0" collapsed="false">
      <c r="A642" s="497"/>
      <c r="B642" s="498" t="s">
        <v>727</v>
      </c>
      <c r="C642" s="499" t="s">
        <v>728</v>
      </c>
      <c r="D642" s="500" t="s">
        <v>168</v>
      </c>
      <c r="E642" s="501" t="n">
        <v>1.141112753E-005</v>
      </c>
      <c r="F642" s="501" t="n">
        <v>1.21250967E-006</v>
      </c>
      <c r="G642" s="501" t="n">
        <v>6.84501437E-006</v>
      </c>
      <c r="H642" s="501"/>
      <c r="I642" s="501" t="n">
        <v>7.6713311E-007</v>
      </c>
      <c r="J642" s="501" t="n">
        <v>9.3437129E-007</v>
      </c>
      <c r="K642" s="501" t="n">
        <v>7.01122143E-006</v>
      </c>
      <c r="L642" s="501" t="n">
        <v>1.826343606E-005</v>
      </c>
      <c r="M642" s="501" t="n">
        <v>2.6643254E-007</v>
      </c>
      <c r="N642" s="501" t="n">
        <v>9.312526E-008</v>
      </c>
      <c r="O642" s="501" t="n">
        <v>9.162615E-008</v>
      </c>
      <c r="P642" s="501" t="n">
        <v>1.4314052E-007</v>
      </c>
      <c r="Q642" s="501"/>
      <c r="R642" s="500"/>
      <c r="S642" s="500"/>
    </row>
    <row r="643" customFormat="false" ht="13.2" hidden="false" customHeight="false" outlineLevel="0" collapsed="false">
      <c r="A643" s="497"/>
      <c r="B643" s="498" t="s">
        <v>727</v>
      </c>
      <c r="C643" s="499" t="s">
        <v>728</v>
      </c>
      <c r="D643" s="500" t="s">
        <v>221</v>
      </c>
      <c r="E643" s="501" t="n">
        <v>8.86427245E-006</v>
      </c>
      <c r="F643" s="501" t="n">
        <v>1.138452078E-005</v>
      </c>
      <c r="G643" s="501" t="n">
        <v>2.15310428E-006</v>
      </c>
      <c r="H643" s="501"/>
      <c r="I643" s="501" t="n">
        <v>6.45603578E-006</v>
      </c>
      <c r="J643" s="501" t="n">
        <v>6.81010563E-006</v>
      </c>
      <c r="K643" s="501" t="n">
        <v>0.00013822764112</v>
      </c>
      <c r="L643" s="501" t="n">
        <v>1.37007E-008</v>
      </c>
      <c r="M643" s="501" t="n">
        <v>6.84761E-009</v>
      </c>
      <c r="N643" s="501" t="n">
        <v>3.78352E-009</v>
      </c>
      <c r="O643" s="501" t="n">
        <v>8.01293935E-006</v>
      </c>
      <c r="P643" s="501" t="n">
        <v>5.5667702E-006</v>
      </c>
      <c r="Q643" s="501"/>
      <c r="R643" s="500"/>
      <c r="S643" s="500"/>
    </row>
    <row r="644" customFormat="false" ht="13.2" hidden="false" customHeight="false" outlineLevel="0" collapsed="false">
      <c r="A644" s="497"/>
      <c r="B644" s="498" t="s">
        <v>727</v>
      </c>
      <c r="C644" s="499" t="s">
        <v>728</v>
      </c>
      <c r="D644" s="500" t="s">
        <v>268</v>
      </c>
      <c r="E644" s="501" t="n">
        <v>1.20659E-006</v>
      </c>
      <c r="F644" s="501" t="n">
        <v>5.94705983E-006</v>
      </c>
      <c r="G644" s="501" t="n">
        <v>7.842835E-007</v>
      </c>
      <c r="H644" s="501" t="n">
        <v>1.1E-007</v>
      </c>
      <c r="I644" s="501" t="n">
        <v>1.28200188E-006</v>
      </c>
      <c r="J644" s="501" t="n">
        <v>2.56400375E-006</v>
      </c>
      <c r="K644" s="501" t="n">
        <v>6.032994679E-005</v>
      </c>
      <c r="L644" s="501" t="n">
        <v>3.4387815E-005</v>
      </c>
      <c r="M644" s="501" t="n">
        <v>1.809885E-006</v>
      </c>
      <c r="N644" s="501" t="n">
        <v>1.0256015E-006</v>
      </c>
      <c r="O644" s="501" t="n">
        <v>1.20659E-005</v>
      </c>
      <c r="P644" s="501" t="n">
        <v>1.0256015E-007</v>
      </c>
      <c r="Q644" s="501" t="n">
        <v>0.00015082375</v>
      </c>
      <c r="R644" s="500"/>
      <c r="S644" s="500"/>
    </row>
    <row r="645" customFormat="false" ht="13.2" hidden="false" customHeight="false" outlineLevel="0" collapsed="false">
      <c r="A645" s="497"/>
      <c r="B645" s="498" t="s">
        <v>727</v>
      </c>
      <c r="C645" s="499" t="s">
        <v>728</v>
      </c>
      <c r="D645" s="500" t="s">
        <v>240</v>
      </c>
      <c r="E645" s="501"/>
      <c r="F645" s="501" t="n">
        <v>4.43721743E-006</v>
      </c>
      <c r="G645" s="501"/>
      <c r="H645" s="501"/>
      <c r="I645" s="501"/>
      <c r="J645" s="501"/>
      <c r="K645" s="501"/>
      <c r="L645" s="501"/>
      <c r="M645" s="501"/>
      <c r="N645" s="501"/>
      <c r="O645" s="501"/>
      <c r="P645" s="501"/>
      <c r="Q645" s="501"/>
      <c r="R645" s="500"/>
      <c r="S645" s="500"/>
    </row>
    <row r="646" customFormat="false" ht="13.2" hidden="false" customHeight="false" outlineLevel="0" collapsed="false">
      <c r="A646" s="497"/>
      <c r="B646" s="498" t="s">
        <v>727</v>
      </c>
      <c r="C646" s="499" t="s">
        <v>728</v>
      </c>
      <c r="D646" s="500" t="s">
        <v>354</v>
      </c>
      <c r="E646" s="501"/>
      <c r="F646" s="501" t="n">
        <v>5.509798519E-005</v>
      </c>
      <c r="G646" s="501"/>
      <c r="H646" s="501"/>
      <c r="I646" s="501"/>
      <c r="J646" s="501"/>
      <c r="K646" s="501"/>
      <c r="L646" s="501"/>
      <c r="M646" s="501"/>
      <c r="N646" s="501"/>
      <c r="O646" s="501"/>
      <c r="P646" s="501" t="n">
        <v>8.015E-011</v>
      </c>
      <c r="Q646" s="501"/>
      <c r="R646" s="500"/>
      <c r="S646" s="500"/>
    </row>
    <row r="647" customFormat="false" ht="13.2" hidden="false" customHeight="false" outlineLevel="0" collapsed="false">
      <c r="A647" s="497"/>
      <c r="B647" s="498" t="s">
        <v>727</v>
      </c>
      <c r="C647" s="499" t="s">
        <v>728</v>
      </c>
      <c r="D647" s="500" t="s">
        <v>195</v>
      </c>
      <c r="E647" s="501" t="n">
        <v>8.304142535E-005</v>
      </c>
      <c r="F647" s="501" t="n">
        <v>1.482025041E-005</v>
      </c>
      <c r="G647" s="501" t="n">
        <v>2.02994331E-006</v>
      </c>
      <c r="H647" s="501" t="n">
        <v>1.02385135E-006</v>
      </c>
      <c r="I647" s="501" t="n">
        <v>3.79486143E-006</v>
      </c>
      <c r="J647" s="501" t="n">
        <v>4.46425077E-006</v>
      </c>
      <c r="K647" s="501" t="n">
        <v>8.949846473E-005</v>
      </c>
      <c r="L647" s="501" t="n">
        <v>4.2207003E-006</v>
      </c>
      <c r="M647" s="501" t="n">
        <v>5.583589E-008</v>
      </c>
      <c r="N647" s="501"/>
      <c r="O647" s="501" t="n">
        <v>6.4562939E-007</v>
      </c>
      <c r="P647" s="501" t="n">
        <v>1.42220187E-006</v>
      </c>
      <c r="Q647" s="501"/>
      <c r="R647" s="500"/>
      <c r="S647" s="500"/>
    </row>
    <row r="648" customFormat="false" ht="13.2" hidden="false" customHeight="false" outlineLevel="0" collapsed="false">
      <c r="A648" s="497"/>
      <c r="B648" s="498" t="s">
        <v>727</v>
      </c>
      <c r="C648" s="499" t="s">
        <v>728</v>
      </c>
      <c r="D648" s="500" t="s">
        <v>186</v>
      </c>
      <c r="E648" s="501" t="n">
        <v>5.0403103E-005</v>
      </c>
      <c r="F648" s="501" t="n">
        <v>7.5195644E-006</v>
      </c>
      <c r="G648" s="501" t="n">
        <v>2.833424E-006</v>
      </c>
      <c r="H648" s="501" t="n">
        <v>7.09262E-009</v>
      </c>
      <c r="I648" s="501" t="n">
        <v>1.222860621E-005</v>
      </c>
      <c r="J648" s="501" t="n">
        <v>1.222860621E-005</v>
      </c>
      <c r="K648" s="501" t="n">
        <v>1.6549806E-005</v>
      </c>
      <c r="L648" s="501"/>
      <c r="M648" s="501" t="n">
        <v>1.01336E-008</v>
      </c>
      <c r="N648" s="501"/>
      <c r="O648" s="501"/>
      <c r="P648" s="501" t="n">
        <v>8.10688E-008</v>
      </c>
      <c r="Q648" s="501"/>
      <c r="R648" s="500"/>
      <c r="S648" s="500"/>
    </row>
    <row r="649" customFormat="false" ht="13.2" hidden="false" customHeight="false" outlineLevel="0" collapsed="false">
      <c r="A649" s="497"/>
      <c r="B649" s="498" t="s">
        <v>727</v>
      </c>
      <c r="C649" s="499" t="s">
        <v>728</v>
      </c>
      <c r="D649" s="500" t="s">
        <v>192</v>
      </c>
      <c r="E649" s="501" t="n">
        <v>5.025501E-008</v>
      </c>
      <c r="F649" s="501" t="n">
        <v>9.758E-009</v>
      </c>
      <c r="G649" s="501" t="n">
        <v>4.86139E-009</v>
      </c>
      <c r="H649" s="501"/>
      <c r="I649" s="501" t="n">
        <v>2.4307E-010</v>
      </c>
      <c r="J649" s="501" t="n">
        <v>2.4307E-010</v>
      </c>
      <c r="K649" s="501" t="n">
        <v>6.643034E-008</v>
      </c>
      <c r="L649" s="501"/>
      <c r="M649" s="501" t="n">
        <v>4.861E-011</v>
      </c>
      <c r="N649" s="501"/>
      <c r="O649" s="501"/>
      <c r="P649" s="501" t="n">
        <v>3.8891E-010</v>
      </c>
      <c r="Q649" s="501"/>
      <c r="R649" s="500"/>
      <c r="S649" s="500"/>
    </row>
    <row r="650" customFormat="false" ht="24" hidden="false" customHeight="false" outlineLevel="0" collapsed="false">
      <c r="A650" s="497"/>
      <c r="B650" s="498" t="s">
        <v>727</v>
      </c>
      <c r="C650" s="499" t="s">
        <v>728</v>
      </c>
      <c r="D650" s="500" t="s">
        <v>421</v>
      </c>
      <c r="E650" s="501" t="n">
        <v>3.835E-011</v>
      </c>
      <c r="F650" s="501" t="n">
        <v>1.16425476E-006</v>
      </c>
      <c r="G650" s="501" t="n">
        <v>3.409E-011</v>
      </c>
      <c r="H650" s="501" t="n">
        <v>8.4093336E-007</v>
      </c>
      <c r="I650" s="501"/>
      <c r="J650" s="501"/>
      <c r="K650" s="501" t="n">
        <v>7.1603E-010</v>
      </c>
      <c r="L650" s="501" t="n">
        <v>2.1311E-010</v>
      </c>
      <c r="M650" s="501" t="n">
        <v>4.26E-012</v>
      </c>
      <c r="N650" s="501" t="n">
        <v>6.393E-011</v>
      </c>
      <c r="O650" s="501" t="n">
        <v>1.06552E-009</v>
      </c>
      <c r="P650" s="501" t="n">
        <v>1.5E-013</v>
      </c>
      <c r="Q650" s="501" t="n">
        <v>5E-011</v>
      </c>
      <c r="R650" s="500"/>
      <c r="S650" s="500"/>
    </row>
    <row r="651" customFormat="false" ht="13.2" hidden="false" customHeight="false" outlineLevel="0" collapsed="false">
      <c r="A651" s="497"/>
      <c r="B651" s="498" t="s">
        <v>727</v>
      </c>
      <c r="C651" s="499" t="s">
        <v>728</v>
      </c>
      <c r="D651" s="500" t="s">
        <v>429</v>
      </c>
      <c r="E651" s="501" t="n">
        <v>1.30084E-009</v>
      </c>
      <c r="F651" s="501" t="n">
        <v>2.55819E-009</v>
      </c>
      <c r="G651" s="501" t="n">
        <v>6.137E-011</v>
      </c>
      <c r="H651" s="501" t="n">
        <v>9.25E-012</v>
      </c>
      <c r="I651" s="501" t="n">
        <v>5.2496E-010</v>
      </c>
      <c r="J651" s="501" t="n">
        <v>1.08613E-009</v>
      </c>
      <c r="K651" s="501" t="n">
        <v>2.13775E-009</v>
      </c>
      <c r="L651" s="501" t="n">
        <v>1.190005E-008</v>
      </c>
      <c r="M651" s="501" t="n">
        <v>1.02001E-009</v>
      </c>
      <c r="N651" s="501" t="n">
        <v>1.0227E-009</v>
      </c>
      <c r="O651" s="501" t="n">
        <v>6.256E-008</v>
      </c>
      <c r="P651" s="501" t="n">
        <v>6.8E-012</v>
      </c>
      <c r="Q651" s="501" t="n">
        <v>6.8E-010</v>
      </c>
      <c r="R651" s="500"/>
      <c r="S651" s="500"/>
    </row>
    <row r="652" customFormat="false" ht="13.2" hidden="false" customHeight="false" outlineLevel="0" collapsed="false">
      <c r="A652" s="497"/>
      <c r="B652" s="498" t="s">
        <v>727</v>
      </c>
      <c r="C652" s="499" t="s">
        <v>728</v>
      </c>
      <c r="D652" s="500" t="s">
        <v>375</v>
      </c>
      <c r="E652" s="501"/>
      <c r="F652" s="501"/>
      <c r="G652" s="501"/>
      <c r="H652" s="501" t="n">
        <v>6.08021655832634E-005</v>
      </c>
      <c r="I652" s="501" t="n">
        <v>1.5442480212515E-006</v>
      </c>
      <c r="J652" s="501" t="n">
        <v>7.35217072620072E-006</v>
      </c>
      <c r="K652" s="501"/>
      <c r="L652" s="501"/>
      <c r="M652" s="501"/>
      <c r="N652" s="501"/>
      <c r="O652" s="501"/>
      <c r="P652" s="501"/>
      <c r="Q652" s="501"/>
      <c r="R652" s="500"/>
      <c r="S652" s="500"/>
    </row>
    <row r="653" customFormat="false" ht="13.2" hidden="false" customHeight="false" outlineLevel="0" collapsed="false">
      <c r="A653" s="497"/>
      <c r="B653" s="498" t="s">
        <v>727</v>
      </c>
      <c r="C653" s="499" t="s">
        <v>728</v>
      </c>
      <c r="D653" s="500" t="s">
        <v>403</v>
      </c>
      <c r="E653" s="501" t="n">
        <v>5.53751757500885E-006</v>
      </c>
      <c r="F653" s="501"/>
      <c r="G653" s="501"/>
      <c r="H653" s="501" t="n">
        <v>0.00011203715059606</v>
      </c>
      <c r="I653" s="501"/>
      <c r="J653" s="501" t="n">
        <v>4.41939E-007</v>
      </c>
      <c r="K653" s="501"/>
      <c r="L653" s="501"/>
      <c r="M653" s="501"/>
      <c r="N653" s="501"/>
      <c r="O653" s="501"/>
      <c r="P653" s="501"/>
      <c r="Q653" s="501"/>
      <c r="R653" s="500"/>
      <c r="S653" s="500"/>
    </row>
    <row r="654" customFormat="false" ht="13.2" hidden="false" customHeight="false" outlineLevel="0" collapsed="false">
      <c r="A654" s="497"/>
      <c r="B654" s="498" t="s">
        <v>727</v>
      </c>
      <c r="C654" s="499" t="s">
        <v>728</v>
      </c>
      <c r="D654" s="500" t="s">
        <v>415</v>
      </c>
      <c r="E654" s="501" t="n">
        <v>7.13495047217093E-006</v>
      </c>
      <c r="F654" s="501" t="n">
        <v>5.15163047198754E-005</v>
      </c>
      <c r="G654" s="501" t="n">
        <v>3.92505178818098E-006</v>
      </c>
      <c r="H654" s="501" t="n">
        <v>4.4156832617036E-006</v>
      </c>
      <c r="I654" s="501"/>
      <c r="J654" s="501"/>
      <c r="K654" s="501" t="n">
        <v>0.000367317680712124</v>
      </c>
      <c r="L654" s="501"/>
      <c r="M654" s="501"/>
      <c r="N654" s="501"/>
      <c r="O654" s="501" t="n">
        <v>7.1452248465E-006</v>
      </c>
      <c r="P654" s="501" t="n">
        <v>0.00011832492345804</v>
      </c>
      <c r="Q654" s="501"/>
      <c r="R654" s="500"/>
      <c r="S654" s="500"/>
    </row>
    <row r="655" customFormat="false" ht="13.2" hidden="false" customHeight="false" outlineLevel="0" collapsed="false">
      <c r="A655" s="497"/>
      <c r="B655" s="498" t="s">
        <v>727</v>
      </c>
      <c r="C655" s="499" t="s">
        <v>725</v>
      </c>
      <c r="D655" s="500" t="s">
        <v>168</v>
      </c>
      <c r="E655" s="501" t="n">
        <v>0.04019088932154</v>
      </c>
      <c r="F655" s="501" t="n">
        <v>0.00528669777514</v>
      </c>
      <c r="G655" s="501" t="n">
        <v>0.0349156246045</v>
      </c>
      <c r="H655" s="501"/>
      <c r="I655" s="501" t="n">
        <v>0.00393986447234</v>
      </c>
      <c r="J655" s="501" t="n">
        <v>0.00473819375834</v>
      </c>
      <c r="K655" s="501" t="n">
        <v>0.02902544656726</v>
      </c>
      <c r="L655" s="501" t="n">
        <v>0.02094398515808</v>
      </c>
      <c r="M655" s="501" t="n">
        <v>0.00048761771188</v>
      </c>
      <c r="N655" s="501" t="n">
        <v>0.00017900696316</v>
      </c>
      <c r="O655" s="501" t="n">
        <v>0.00037487321926</v>
      </c>
      <c r="P655" s="501" t="n">
        <v>0.00054569740304</v>
      </c>
      <c r="Q655" s="501"/>
      <c r="R655" s="500"/>
      <c r="S655" s="500"/>
    </row>
    <row r="656" customFormat="false" ht="13.2" hidden="false" customHeight="false" outlineLevel="0" collapsed="false">
      <c r="A656" s="497"/>
      <c r="B656" s="498" t="s">
        <v>727</v>
      </c>
      <c r="C656" s="499" t="s">
        <v>725</v>
      </c>
      <c r="D656" s="500" t="s">
        <v>221</v>
      </c>
      <c r="E656" s="501" t="n">
        <v>0.04273884858502</v>
      </c>
      <c r="F656" s="501" t="n">
        <v>0.04966181001092</v>
      </c>
      <c r="G656" s="501" t="n">
        <v>0.01392662136012</v>
      </c>
      <c r="H656" s="501"/>
      <c r="I656" s="501" t="n">
        <v>0.02844856624168</v>
      </c>
      <c r="J656" s="501" t="n">
        <v>0.03003363521198</v>
      </c>
      <c r="K656" s="501" t="n">
        <v>0.6037155573522</v>
      </c>
      <c r="L656" s="501" t="n">
        <v>0.00016155323576</v>
      </c>
      <c r="M656" s="501" t="n">
        <v>8.074416922E-005</v>
      </c>
      <c r="N656" s="501" t="n">
        <v>3.170238324E-005</v>
      </c>
      <c r="O656" s="501" t="n">
        <v>0.03516207273618</v>
      </c>
      <c r="P656" s="501" t="n">
        <v>0.02427019292348</v>
      </c>
      <c r="Q656" s="501"/>
      <c r="R656" s="500"/>
      <c r="S656" s="500"/>
    </row>
    <row r="657" customFormat="false" ht="13.2" hidden="false" customHeight="false" outlineLevel="0" collapsed="false">
      <c r="A657" s="497"/>
      <c r="B657" s="498" t="s">
        <v>727</v>
      </c>
      <c r="C657" s="499" t="s">
        <v>725</v>
      </c>
      <c r="D657" s="500" t="s">
        <v>268</v>
      </c>
      <c r="E657" s="501" t="n">
        <v>0.00135862034</v>
      </c>
      <c r="F657" s="501" t="n">
        <v>0.0174194309477</v>
      </c>
      <c r="G657" s="501" t="n">
        <v>0.000883103221</v>
      </c>
      <c r="H657" s="501" t="n">
        <v>0.00048478</v>
      </c>
      <c r="I657" s="501" t="n">
        <v>0.00144353411688</v>
      </c>
      <c r="J657" s="501" t="n">
        <v>0.0028870682225</v>
      </c>
      <c r="K657" s="501" t="n">
        <v>0.06793294891626</v>
      </c>
      <c r="L657" s="501" t="n">
        <v>0.03872067969</v>
      </c>
      <c r="M657" s="501" t="n">
        <v>0.00203793051</v>
      </c>
      <c r="N657" s="501" t="n">
        <v>0.001154827289</v>
      </c>
      <c r="O657" s="501" t="n">
        <v>0.0135862034</v>
      </c>
      <c r="P657" s="501" t="n">
        <v>0.0001154827289</v>
      </c>
      <c r="Q657" s="501" t="n">
        <v>0.1698275425</v>
      </c>
      <c r="R657" s="500"/>
      <c r="S657" s="500"/>
    </row>
    <row r="658" customFormat="false" ht="13.2" hidden="false" customHeight="false" outlineLevel="0" collapsed="false">
      <c r="A658" s="497"/>
      <c r="B658" s="498" t="s">
        <v>727</v>
      </c>
      <c r="C658" s="499" t="s">
        <v>725</v>
      </c>
      <c r="D658" s="500" t="s">
        <v>240</v>
      </c>
      <c r="E658" s="501"/>
      <c r="F658" s="501" t="n">
        <v>0.01840722214658</v>
      </c>
      <c r="G658" s="501"/>
      <c r="H658" s="501"/>
      <c r="I658" s="501"/>
      <c r="J658" s="501"/>
      <c r="K658" s="501"/>
      <c r="L658" s="501"/>
      <c r="M658" s="501"/>
      <c r="N658" s="501"/>
      <c r="O658" s="501"/>
      <c r="P658" s="501"/>
      <c r="Q658" s="501"/>
      <c r="R658" s="500"/>
      <c r="S658" s="500"/>
    </row>
    <row r="659" customFormat="false" ht="13.2" hidden="false" customHeight="false" outlineLevel="0" collapsed="false">
      <c r="A659" s="497"/>
      <c r="B659" s="498" t="s">
        <v>727</v>
      </c>
      <c r="C659" s="499" t="s">
        <v>725</v>
      </c>
      <c r="D659" s="500" t="s">
        <v>354</v>
      </c>
      <c r="E659" s="501"/>
      <c r="F659" s="501" t="n">
        <v>0.31119393804146</v>
      </c>
      <c r="G659" s="501"/>
      <c r="H659" s="501"/>
      <c r="I659" s="501"/>
      <c r="J659" s="501"/>
      <c r="K659" s="501"/>
      <c r="L659" s="501"/>
      <c r="M659" s="501"/>
      <c r="N659" s="501"/>
      <c r="O659" s="501"/>
      <c r="P659" s="501" t="n">
        <v>3.080899E-007</v>
      </c>
      <c r="Q659" s="501"/>
      <c r="R659" s="500"/>
      <c r="S659" s="500"/>
    </row>
    <row r="660" customFormat="false" ht="13.2" hidden="false" customHeight="false" outlineLevel="0" collapsed="false">
      <c r="A660" s="497"/>
      <c r="B660" s="498" t="s">
        <v>727</v>
      </c>
      <c r="C660" s="499" t="s">
        <v>725</v>
      </c>
      <c r="D660" s="500" t="s">
        <v>195</v>
      </c>
      <c r="E660" s="501" t="n">
        <v>0.41828995182042</v>
      </c>
      <c r="F660" s="501" t="n">
        <v>0.07416533578982</v>
      </c>
      <c r="G660" s="501" t="n">
        <v>0.00999635861054</v>
      </c>
      <c r="H660" s="501" t="n">
        <v>0.00500808774074</v>
      </c>
      <c r="I660" s="501" t="n">
        <v>0.01864393802682</v>
      </c>
      <c r="J660" s="501" t="n">
        <v>0.02180879998974</v>
      </c>
      <c r="K660" s="501" t="n">
        <v>0.43924474998482</v>
      </c>
      <c r="L660" s="501" t="n">
        <v>0.02035190594952</v>
      </c>
      <c r="M660" s="501" t="n">
        <v>0.0002703698433</v>
      </c>
      <c r="N660" s="501"/>
      <c r="O660" s="501" t="n">
        <v>0.00312846813758</v>
      </c>
      <c r="P660" s="501" t="n">
        <v>0.00675218432098</v>
      </c>
      <c r="Q660" s="501"/>
      <c r="R660" s="500"/>
      <c r="S660" s="500"/>
    </row>
    <row r="661" customFormat="false" ht="13.2" hidden="false" customHeight="false" outlineLevel="0" collapsed="false">
      <c r="A661" s="497"/>
      <c r="B661" s="498" t="s">
        <v>727</v>
      </c>
      <c r="C661" s="499" t="s">
        <v>725</v>
      </c>
      <c r="D661" s="500" t="s">
        <v>186</v>
      </c>
      <c r="E661" s="501" t="n">
        <v>0.209694120366</v>
      </c>
      <c r="F661" s="501" t="n">
        <v>0.034356107788</v>
      </c>
      <c r="G661" s="501" t="n">
        <v>0.010238517276</v>
      </c>
      <c r="H661" s="501" t="n">
        <v>2.962519716E-005</v>
      </c>
      <c r="I661" s="501" t="n">
        <v>0.04969963413186</v>
      </c>
      <c r="J661" s="501" t="n">
        <v>0.04969963413186</v>
      </c>
      <c r="K661" s="501" t="n">
        <v>0.074634722384</v>
      </c>
      <c r="L661" s="501"/>
      <c r="M661" s="501" t="n">
        <v>4.23443712E-005</v>
      </c>
      <c r="N661" s="501"/>
      <c r="O661" s="501"/>
      <c r="P661" s="501" t="n">
        <v>0.0003387549696</v>
      </c>
      <c r="Q661" s="501"/>
      <c r="R661" s="500"/>
      <c r="S661" s="500"/>
    </row>
    <row r="662" customFormat="false" ht="13.2" hidden="false" customHeight="false" outlineLevel="0" collapsed="false">
      <c r="A662" s="497"/>
      <c r="B662" s="498" t="s">
        <v>727</v>
      </c>
      <c r="C662" s="499" t="s">
        <v>725</v>
      </c>
      <c r="D662" s="500" t="s">
        <v>192</v>
      </c>
      <c r="E662" s="501" t="n">
        <v>5.658714126E-005</v>
      </c>
      <c r="F662" s="501" t="n">
        <v>1.0987508E-005</v>
      </c>
      <c r="G662" s="501" t="n">
        <v>5.47392514E-006</v>
      </c>
      <c r="H662" s="501"/>
      <c r="I662" s="501" t="n">
        <v>2.7369682E-007</v>
      </c>
      <c r="J662" s="501" t="n">
        <v>2.7369682E-007</v>
      </c>
      <c r="K662" s="501" t="n">
        <v>7.480056284E-005</v>
      </c>
      <c r="L662" s="501"/>
      <c r="M662" s="501" t="n">
        <v>5.473486E-008</v>
      </c>
      <c r="N662" s="501"/>
      <c r="O662" s="501"/>
      <c r="P662" s="501" t="n">
        <v>4.3791266E-007</v>
      </c>
      <c r="Q662" s="501"/>
      <c r="R662" s="500"/>
      <c r="S662" s="500"/>
    </row>
    <row r="663" customFormat="false" ht="24" hidden="false" customHeight="false" outlineLevel="0" collapsed="false">
      <c r="A663" s="497"/>
      <c r="B663" s="498" t="s">
        <v>727</v>
      </c>
      <c r="C663" s="499" t="s">
        <v>725</v>
      </c>
      <c r="D663" s="500" t="s">
        <v>421</v>
      </c>
      <c r="E663" s="501" t="n">
        <v>1.6584334E-007</v>
      </c>
      <c r="F663" s="501" t="n">
        <v>0.0050341919896</v>
      </c>
      <c r="G663" s="501" t="n">
        <v>1.4743474E-007</v>
      </c>
      <c r="H663" s="501" t="n">
        <v>0.00310405886208</v>
      </c>
      <c r="I663" s="501"/>
      <c r="J663" s="501"/>
      <c r="K663" s="501" t="n">
        <v>3.09608094E-006</v>
      </c>
      <c r="L663" s="501" t="n">
        <v>9.2148194E-007</v>
      </c>
      <c r="M663" s="501" t="n">
        <v>1.846016E-008</v>
      </c>
      <c r="N663" s="501" t="n">
        <v>2.7642058E-007</v>
      </c>
      <c r="O663" s="501" t="n">
        <v>4.6072728E-006</v>
      </c>
      <c r="P663" s="501" t="n">
        <v>6.3294E-010</v>
      </c>
      <c r="Q663" s="501" t="n">
        <v>1.5942E-007</v>
      </c>
      <c r="R663" s="500"/>
      <c r="S663" s="500"/>
    </row>
    <row r="664" customFormat="false" ht="13.2" hidden="false" customHeight="false" outlineLevel="0" collapsed="false">
      <c r="A664" s="497"/>
      <c r="B664" s="498" t="s">
        <v>727</v>
      </c>
      <c r="C664" s="499" t="s">
        <v>725</v>
      </c>
      <c r="D664" s="500" t="s">
        <v>429</v>
      </c>
      <c r="E664" s="501" t="n">
        <v>4.766442E-006</v>
      </c>
      <c r="F664" s="501" t="n">
        <v>1.020967282E-005</v>
      </c>
      <c r="G664" s="501" t="n">
        <v>2.087271E-007</v>
      </c>
      <c r="H664" s="501" t="n">
        <v>2.789434E-008</v>
      </c>
      <c r="I664" s="501" t="n">
        <v>1.8060648E-006</v>
      </c>
      <c r="J664" s="501" t="n">
        <v>4.0176375E-006</v>
      </c>
      <c r="K664" s="501" t="n">
        <v>6.4919475E-006</v>
      </c>
      <c r="L664" s="501" t="n">
        <v>4.768695942E-005</v>
      </c>
      <c r="M664" s="501" t="n">
        <v>4.08745126E-006</v>
      </c>
      <c r="N664" s="501" t="n">
        <v>4.09558464E-006</v>
      </c>
      <c r="O664" s="501" t="n">
        <v>0.00023925</v>
      </c>
      <c r="P664" s="501" t="n">
        <v>2.72496E-008</v>
      </c>
      <c r="Q664" s="501" t="n">
        <v>2.72496E-006</v>
      </c>
      <c r="R664" s="500"/>
      <c r="S664" s="500"/>
    </row>
    <row r="665" customFormat="false" ht="13.2" hidden="false" customHeight="false" outlineLevel="0" collapsed="false">
      <c r="A665" s="497"/>
      <c r="B665" s="498" t="s">
        <v>727</v>
      </c>
      <c r="C665" s="499" t="s">
        <v>725</v>
      </c>
      <c r="D665" s="500" t="s">
        <v>375</v>
      </c>
      <c r="E665" s="501"/>
      <c r="F665" s="501"/>
      <c r="G665" s="501"/>
      <c r="H665" s="501" t="n">
        <v>0.200700955731861</v>
      </c>
      <c r="I665" s="501" t="n">
        <v>0.00671294358013076</v>
      </c>
      <c r="J665" s="501" t="n">
        <v>0.0206694660723895</v>
      </c>
      <c r="K665" s="501"/>
      <c r="L665" s="501"/>
      <c r="M665" s="501"/>
      <c r="N665" s="501"/>
      <c r="O665" s="501"/>
      <c r="P665" s="501"/>
      <c r="Q665" s="501"/>
      <c r="R665" s="500"/>
      <c r="S665" s="500"/>
    </row>
    <row r="666" customFormat="false" ht="13.2" hidden="false" customHeight="false" outlineLevel="0" collapsed="false">
      <c r="A666" s="497"/>
      <c r="B666" s="498" t="s">
        <v>727</v>
      </c>
      <c r="C666" s="499" t="s">
        <v>725</v>
      </c>
      <c r="D666" s="500" t="s">
        <v>403</v>
      </c>
      <c r="E666" s="501" t="n">
        <v>0.0180859787536449</v>
      </c>
      <c r="F666" s="501"/>
      <c r="G666" s="501"/>
      <c r="H666" s="501" t="n">
        <v>0.558645691021341</v>
      </c>
      <c r="I666" s="501"/>
      <c r="J666" s="501" t="n">
        <v>0.00118889339</v>
      </c>
      <c r="K666" s="501"/>
      <c r="L666" s="501"/>
      <c r="M666" s="501"/>
      <c r="N666" s="501"/>
      <c r="O666" s="501"/>
      <c r="P666" s="501"/>
      <c r="Q666" s="501"/>
      <c r="R666" s="500"/>
      <c r="S666" s="500"/>
    </row>
    <row r="667" customFormat="false" ht="13.2" hidden="false" customHeight="false" outlineLevel="0" collapsed="false">
      <c r="A667" s="497"/>
      <c r="B667" s="498" t="s">
        <v>727</v>
      </c>
      <c r="C667" s="499" t="s">
        <v>725</v>
      </c>
      <c r="D667" s="500" t="s">
        <v>415</v>
      </c>
      <c r="E667" s="501" t="n">
        <v>0.0130063366838561</v>
      </c>
      <c r="F667" s="501" t="n">
        <v>0.0895720829584425</v>
      </c>
      <c r="G667" s="501" t="n">
        <v>0.00682453965397657</v>
      </c>
      <c r="H667" s="501" t="n">
        <v>0.00767760711072364</v>
      </c>
      <c r="I667" s="501"/>
      <c r="J667" s="501"/>
      <c r="K667" s="501" t="n">
        <v>0.638660128045936</v>
      </c>
      <c r="L667" s="501"/>
      <c r="M667" s="501"/>
      <c r="N667" s="501"/>
      <c r="O667" s="501" t="n">
        <v>0.0126390896524542</v>
      </c>
      <c r="P667" s="501" t="n">
        <v>0.209303324644642</v>
      </c>
      <c r="Q667" s="501"/>
      <c r="R667" s="500"/>
      <c r="S667" s="500"/>
    </row>
    <row r="668" customFormat="false" ht="13.2" hidden="false" customHeight="false" outlineLevel="0" collapsed="false">
      <c r="A668" s="497"/>
      <c r="B668" s="498" t="s">
        <v>727</v>
      </c>
      <c r="C668" s="499" t="s">
        <v>729</v>
      </c>
      <c r="D668" s="500" t="s">
        <v>168</v>
      </c>
      <c r="E668" s="501" t="n">
        <v>0.02160417841554</v>
      </c>
      <c r="F668" s="501" t="n">
        <v>0.00309849341088</v>
      </c>
      <c r="G668" s="501" t="n">
        <v>0.02149843986402</v>
      </c>
      <c r="H668" s="501"/>
      <c r="I668" s="501" t="n">
        <v>0.00243055076292</v>
      </c>
      <c r="J668" s="501" t="n">
        <v>0.0029125557657</v>
      </c>
      <c r="K668" s="501" t="n">
        <v>0.01669645558182</v>
      </c>
      <c r="L668" s="501" t="n">
        <v>0.00029974727958</v>
      </c>
      <c r="M668" s="501" t="n">
        <v>0.00014824324536</v>
      </c>
      <c r="N668" s="501" t="n">
        <v>5.85877866E-005</v>
      </c>
      <c r="O668" s="501" t="n">
        <v>0.00021468476694</v>
      </c>
      <c r="P668" s="501" t="n">
        <v>0.00030382840908</v>
      </c>
      <c r="Q668" s="501"/>
      <c r="R668" s="500"/>
      <c r="S668" s="500"/>
    </row>
    <row r="669" customFormat="false" ht="13.2" hidden="false" customHeight="false" outlineLevel="0" collapsed="false">
      <c r="A669" s="497"/>
      <c r="B669" s="498" t="s">
        <v>727</v>
      </c>
      <c r="C669" s="499" t="s">
        <v>729</v>
      </c>
      <c r="D669" s="500" t="s">
        <v>221</v>
      </c>
      <c r="E669" s="501" t="n">
        <v>0.02588339398428</v>
      </c>
      <c r="F669" s="501" t="n">
        <v>0.02911127396856</v>
      </c>
      <c r="G669" s="501" t="n">
        <v>0.00908845393386</v>
      </c>
      <c r="H669" s="501"/>
      <c r="I669" s="501" t="n">
        <v>0.0167345870811</v>
      </c>
      <c r="J669" s="501" t="n">
        <v>0.0176720071479</v>
      </c>
      <c r="K669" s="501" t="n">
        <v>0.35404232061282</v>
      </c>
      <c r="L669" s="501" t="n">
        <v>0.00011546127474</v>
      </c>
      <c r="M669" s="501" t="n">
        <v>5.770743594E-005</v>
      </c>
      <c r="N669" s="501" t="n">
        <v>2.168333538E-005</v>
      </c>
      <c r="O669" s="501" t="n">
        <v>0.02065406038332</v>
      </c>
      <c r="P669" s="501" t="n">
        <v>0.01422424116162</v>
      </c>
      <c r="Q669" s="501"/>
      <c r="R669" s="500"/>
      <c r="S669" s="500"/>
    </row>
    <row r="670" customFormat="false" ht="13.2" hidden="false" customHeight="false" outlineLevel="0" collapsed="false">
      <c r="A670" s="497"/>
      <c r="B670" s="498" t="s">
        <v>727</v>
      </c>
      <c r="C670" s="499" t="s">
        <v>729</v>
      </c>
      <c r="D670" s="500" t="s">
        <v>268</v>
      </c>
      <c r="E670" s="501"/>
      <c r="F670" s="501" t="n">
        <v>0.00847278343548</v>
      </c>
      <c r="G670" s="501"/>
      <c r="H670" s="501" t="n">
        <v>0.00028518</v>
      </c>
      <c r="I670" s="501"/>
      <c r="J670" s="501"/>
      <c r="K670" s="501" t="n">
        <v>1.12898688E-006</v>
      </c>
      <c r="L670" s="501"/>
      <c r="M670" s="501"/>
      <c r="N670" s="501"/>
      <c r="O670" s="501"/>
      <c r="P670" s="501"/>
      <c r="Q670" s="501"/>
      <c r="R670" s="500"/>
      <c r="S670" s="500"/>
    </row>
    <row r="671" customFormat="false" ht="13.2" hidden="false" customHeight="false" outlineLevel="0" collapsed="false">
      <c r="A671" s="497"/>
      <c r="B671" s="498" t="s">
        <v>727</v>
      </c>
      <c r="C671" s="499" t="s">
        <v>729</v>
      </c>
      <c r="D671" s="500" t="s">
        <v>240</v>
      </c>
      <c r="E671" s="501"/>
      <c r="F671" s="501" t="n">
        <v>0.0105965998866</v>
      </c>
      <c r="G671" s="501"/>
      <c r="H671" s="501"/>
      <c r="I671" s="501"/>
      <c r="J671" s="501"/>
      <c r="K671" s="501"/>
      <c r="L671" s="501"/>
      <c r="M671" s="501"/>
      <c r="N671" s="501"/>
      <c r="O671" s="501"/>
      <c r="P671" s="501"/>
      <c r="Q671" s="501"/>
      <c r="R671" s="500"/>
      <c r="S671" s="500"/>
    </row>
    <row r="672" customFormat="false" ht="13.2" hidden="false" customHeight="false" outlineLevel="0" collapsed="false">
      <c r="A672" s="497"/>
      <c r="B672" s="498" t="s">
        <v>727</v>
      </c>
      <c r="C672" s="499" t="s">
        <v>729</v>
      </c>
      <c r="D672" s="500" t="s">
        <v>354</v>
      </c>
      <c r="E672" s="501"/>
      <c r="F672" s="501" t="n">
        <v>0.19686807481908</v>
      </c>
      <c r="G672" s="501"/>
      <c r="H672" s="501"/>
      <c r="I672" s="501"/>
      <c r="J672" s="501"/>
      <c r="K672" s="501"/>
      <c r="L672" s="501"/>
      <c r="M672" s="501"/>
      <c r="N672" s="501"/>
      <c r="O672" s="501"/>
      <c r="P672" s="501" t="n">
        <v>1.721265E-007</v>
      </c>
      <c r="Q672" s="501"/>
      <c r="R672" s="500"/>
      <c r="S672" s="500"/>
    </row>
    <row r="673" customFormat="false" ht="13.2" hidden="false" customHeight="false" outlineLevel="0" collapsed="false">
      <c r="A673" s="497"/>
      <c r="B673" s="498" t="s">
        <v>727</v>
      </c>
      <c r="C673" s="499" t="s">
        <v>729</v>
      </c>
      <c r="D673" s="500" t="s">
        <v>195</v>
      </c>
      <c r="E673" s="501" t="n">
        <v>0.25662826613928</v>
      </c>
      <c r="F673" s="501" t="n">
        <v>0.04541588200464</v>
      </c>
      <c r="G673" s="501" t="n">
        <v>0.00609254408742</v>
      </c>
      <c r="H673" s="501" t="n">
        <v>0.00304620085056</v>
      </c>
      <c r="I673" s="501" t="n">
        <v>0.01135514829456</v>
      </c>
      <c r="J673" s="501" t="n">
        <v>0.01326029605488</v>
      </c>
      <c r="K673" s="501" t="n">
        <v>0.26744077894086</v>
      </c>
      <c r="L673" s="501" t="n">
        <v>0.01232582332338</v>
      </c>
      <c r="M673" s="501" t="n">
        <v>0.00016395450414</v>
      </c>
      <c r="N673" s="501"/>
      <c r="O673" s="501" t="n">
        <v>0.00189753064326</v>
      </c>
      <c r="P673" s="501" t="n">
        <v>0.00406987939344</v>
      </c>
      <c r="Q673" s="501"/>
      <c r="R673" s="500"/>
      <c r="S673" s="500"/>
    </row>
    <row r="674" customFormat="false" ht="13.2" hidden="false" customHeight="false" outlineLevel="0" collapsed="false">
      <c r="A674" s="497"/>
      <c r="B674" s="498" t="s">
        <v>727</v>
      </c>
      <c r="C674" s="499" t="s">
        <v>729</v>
      </c>
      <c r="D674" s="500" t="s">
        <v>186</v>
      </c>
      <c r="E674" s="501" t="n">
        <v>0.120845322402</v>
      </c>
      <c r="F674" s="501" t="n">
        <v>0.0204561879144</v>
      </c>
      <c r="G674" s="501" t="n">
        <v>0.005569023558</v>
      </c>
      <c r="H674" s="501" t="n">
        <v>1.709792616E-005</v>
      </c>
      <c r="I674" s="501" t="n">
        <v>0.0283901727501</v>
      </c>
      <c r="J674" s="501" t="n">
        <v>0.0283901727501</v>
      </c>
      <c r="K674" s="501" t="n">
        <v>0.044247970662</v>
      </c>
      <c r="L674" s="501"/>
      <c r="M674" s="501" t="n">
        <v>2.44423704E-005</v>
      </c>
      <c r="N674" s="501"/>
      <c r="O674" s="501"/>
      <c r="P674" s="501" t="n">
        <v>0.0001955389632</v>
      </c>
      <c r="Q674" s="501"/>
      <c r="R674" s="500"/>
      <c r="S674" s="500"/>
    </row>
    <row r="675" customFormat="false" ht="24" hidden="false" customHeight="false" outlineLevel="0" collapsed="false">
      <c r="A675" s="497"/>
      <c r="B675" s="498" t="s">
        <v>727</v>
      </c>
      <c r="C675" s="499" t="s">
        <v>729</v>
      </c>
      <c r="D675" s="500" t="s">
        <v>421</v>
      </c>
      <c r="E675" s="501" t="n">
        <v>9.692046E-008</v>
      </c>
      <c r="F675" s="501" t="n">
        <v>0.00294190930236</v>
      </c>
      <c r="G675" s="501" t="n">
        <v>8.61651E-008</v>
      </c>
      <c r="H675" s="501" t="n">
        <v>0.00170448060888</v>
      </c>
      <c r="I675" s="501"/>
      <c r="J675" s="501"/>
      <c r="K675" s="501" t="n">
        <v>1.80930414E-006</v>
      </c>
      <c r="L675" s="501" t="n">
        <v>5.3850132E-007</v>
      </c>
      <c r="M675" s="501" t="n">
        <v>1.07961E-008</v>
      </c>
      <c r="N675" s="501" t="n">
        <v>1.615341E-007</v>
      </c>
      <c r="O675" s="501" t="n">
        <v>2.69242512E-006</v>
      </c>
      <c r="P675" s="501" t="n">
        <v>3.6666E-010</v>
      </c>
      <c r="Q675" s="501" t="n">
        <v>8.148E-008</v>
      </c>
      <c r="R675" s="500"/>
      <c r="S675" s="500"/>
    </row>
    <row r="676" customFormat="false" ht="13.2" hidden="false" customHeight="false" outlineLevel="0" collapsed="false">
      <c r="A676" s="497"/>
      <c r="B676" s="498" t="s">
        <v>727</v>
      </c>
      <c r="C676" s="499" t="s">
        <v>729</v>
      </c>
      <c r="D676" s="500" t="s">
        <v>429</v>
      </c>
      <c r="E676" s="501" t="n">
        <v>2.60882664E-006</v>
      </c>
      <c r="F676" s="501" t="n">
        <v>5.79110952E-006</v>
      </c>
      <c r="G676" s="501" t="n">
        <v>1.1032392E-007</v>
      </c>
      <c r="H676" s="501" t="n">
        <v>1.381086E-008</v>
      </c>
      <c r="I676" s="501" t="n">
        <v>9.5999736E-007</v>
      </c>
      <c r="J676" s="501" t="n">
        <v>2.20818948E-006</v>
      </c>
      <c r="K676" s="501" t="n">
        <v>3.2276265E-006</v>
      </c>
      <c r="L676" s="501" t="n">
        <v>2.709218148E-005</v>
      </c>
      <c r="M676" s="501" t="n">
        <v>2.32218E-006</v>
      </c>
      <c r="N676" s="501" t="n">
        <v>2.32621326E-006</v>
      </c>
      <c r="O676" s="501" t="n">
        <v>0.00013338276</v>
      </c>
      <c r="P676" s="501" t="n">
        <v>1.54812E-008</v>
      </c>
      <c r="Q676" s="501" t="n">
        <v>1.54812E-006</v>
      </c>
      <c r="R676" s="500"/>
      <c r="S676" s="500"/>
    </row>
    <row r="677" customFormat="false" ht="13.2" hidden="false" customHeight="false" outlineLevel="0" collapsed="false">
      <c r="A677" s="497"/>
      <c r="B677" s="498" t="s">
        <v>727</v>
      </c>
      <c r="C677" s="499" t="s">
        <v>729</v>
      </c>
      <c r="D677" s="500" t="s">
        <v>375</v>
      </c>
      <c r="E677" s="501"/>
      <c r="F677" s="501"/>
      <c r="G677" s="501"/>
      <c r="H677" s="501" t="n">
        <v>0.104487288638387</v>
      </c>
      <c r="I677" s="501" t="n">
        <v>0.00393028823421514</v>
      </c>
      <c r="J677" s="501" t="n">
        <v>0.00979065468473948</v>
      </c>
      <c r="K677" s="501"/>
      <c r="L677" s="501"/>
      <c r="M677" s="501"/>
      <c r="N677" s="501"/>
      <c r="O677" s="501"/>
      <c r="P677" s="501"/>
      <c r="Q677" s="501"/>
      <c r="R677" s="500"/>
      <c r="S677" s="500"/>
    </row>
    <row r="678" customFormat="false" ht="13.2" hidden="false" customHeight="false" outlineLevel="0" collapsed="false">
      <c r="A678" s="497"/>
      <c r="B678" s="498" t="s">
        <v>727</v>
      </c>
      <c r="C678" s="499" t="s">
        <v>729</v>
      </c>
      <c r="D678" s="500" t="s">
        <v>403</v>
      </c>
      <c r="E678" s="501" t="n">
        <v>0.00936382664276362</v>
      </c>
      <c r="F678" s="501"/>
      <c r="G678" s="501"/>
      <c r="H678" s="501" t="n">
        <v>0.341732318735458</v>
      </c>
      <c r="I678" s="501"/>
      <c r="J678" s="501" t="n">
        <v>0.000546205254</v>
      </c>
      <c r="K678" s="501"/>
      <c r="L678" s="501"/>
      <c r="M678" s="501"/>
      <c r="N678" s="501"/>
      <c r="O678" s="501"/>
      <c r="P678" s="501"/>
      <c r="Q678" s="501"/>
      <c r="R678" s="500"/>
      <c r="S678" s="500"/>
    </row>
    <row r="679" customFormat="false" ht="13.2" hidden="false" customHeight="false" outlineLevel="0" collapsed="false">
      <c r="A679" s="497"/>
      <c r="B679" s="498" t="s">
        <v>727</v>
      </c>
      <c r="C679" s="499" t="s">
        <v>729</v>
      </c>
      <c r="D679" s="500" t="s">
        <v>415</v>
      </c>
      <c r="E679" s="501" t="n">
        <v>0.00392891507180542</v>
      </c>
      <c r="F679" s="501" t="n">
        <v>0.0249407845112291</v>
      </c>
      <c r="G679" s="501" t="n">
        <v>0.00190025024847459</v>
      </c>
      <c r="H679" s="501" t="n">
        <v>0.00213778152953392</v>
      </c>
      <c r="I679" s="501"/>
      <c r="J679" s="501"/>
      <c r="K679" s="501" t="n">
        <v>0.177830905605911</v>
      </c>
      <c r="L679" s="501"/>
      <c r="M679" s="501"/>
      <c r="N679" s="501"/>
      <c r="O679" s="501" t="n">
        <v>0.0036295946121708</v>
      </c>
      <c r="P679" s="501" t="n">
        <v>0.0601060867775484</v>
      </c>
      <c r="Q679" s="501"/>
      <c r="R679" s="500"/>
      <c r="S679" s="500"/>
    </row>
    <row r="680" customFormat="false" ht="13.2" hidden="false" customHeight="false" outlineLevel="0" collapsed="false">
      <c r="A680" s="497"/>
      <c r="B680" s="498" t="s">
        <v>727</v>
      </c>
      <c r="C680" s="499" t="s">
        <v>730</v>
      </c>
      <c r="D680" s="500" t="s">
        <v>168</v>
      </c>
      <c r="E680" s="501" t="n">
        <v>0.04355847206147</v>
      </c>
      <c r="F680" s="501" t="n">
        <v>0.00599789392991</v>
      </c>
      <c r="G680" s="501" t="n">
        <v>0.03805378021504</v>
      </c>
      <c r="H680" s="501"/>
      <c r="I680" s="501" t="n">
        <v>0.00433571007771</v>
      </c>
      <c r="J680" s="501" t="n">
        <v>0.00520079518347</v>
      </c>
      <c r="K680" s="501" t="n">
        <v>0.03222677177015</v>
      </c>
      <c r="L680" s="501" t="n">
        <v>0.00055885144837</v>
      </c>
      <c r="M680" s="501" t="n">
        <v>0.00027662758351</v>
      </c>
      <c r="N680" s="501" t="n">
        <v>0.00011163236524</v>
      </c>
      <c r="O680" s="501" t="n">
        <v>0.00041403540248</v>
      </c>
      <c r="P680" s="501" t="n">
        <v>0.00054860127969</v>
      </c>
      <c r="Q680" s="501"/>
      <c r="R680" s="500"/>
      <c r="S680" s="500"/>
    </row>
    <row r="681" customFormat="false" ht="13.2" hidden="false" customHeight="false" outlineLevel="0" collapsed="false">
      <c r="A681" s="497"/>
      <c r="B681" s="498" t="s">
        <v>727</v>
      </c>
      <c r="C681" s="499" t="s">
        <v>730</v>
      </c>
      <c r="D681" s="500" t="s">
        <v>221</v>
      </c>
      <c r="E681" s="501" t="n">
        <v>0.04758519428049</v>
      </c>
      <c r="F681" s="501" t="n">
        <v>0.05247306956971</v>
      </c>
      <c r="G681" s="501" t="n">
        <v>0.02006290528457</v>
      </c>
      <c r="H681" s="501"/>
      <c r="I681" s="501" t="n">
        <v>0.03029912455867</v>
      </c>
      <c r="J681" s="501" t="n">
        <v>0.03201835790137</v>
      </c>
      <c r="K681" s="501" t="n">
        <v>0.64079841589012</v>
      </c>
      <c r="L681" s="501" t="n">
        <v>0.00030060347962</v>
      </c>
      <c r="M681" s="501" t="n">
        <v>0.00010102243027</v>
      </c>
      <c r="N681" s="501" t="n">
        <v>5.013767185E-005</v>
      </c>
      <c r="O681" s="501" t="n">
        <v>0.03775765380751</v>
      </c>
      <c r="P681" s="501" t="n">
        <v>0.02571715005729</v>
      </c>
      <c r="Q681" s="501"/>
      <c r="R681" s="500"/>
      <c r="S681" s="500"/>
    </row>
    <row r="682" customFormat="false" ht="13.2" hidden="false" customHeight="false" outlineLevel="0" collapsed="false">
      <c r="A682" s="497"/>
      <c r="B682" s="498" t="s">
        <v>727</v>
      </c>
      <c r="C682" s="499" t="s">
        <v>730</v>
      </c>
      <c r="D682" s="500" t="s">
        <v>268</v>
      </c>
      <c r="E682" s="501"/>
      <c r="F682" s="501" t="n">
        <v>0.02235342410067</v>
      </c>
      <c r="G682" s="501"/>
      <c r="H682" s="501" t="n">
        <v>0.0071816122</v>
      </c>
      <c r="I682" s="501" t="n">
        <v>0.0002609960184</v>
      </c>
      <c r="J682" s="501" t="n">
        <v>0.0003479946912</v>
      </c>
      <c r="K682" s="501" t="n">
        <v>1.93115626E-006</v>
      </c>
      <c r="L682" s="501"/>
      <c r="M682" s="501" t="n">
        <v>3.3426432E-006</v>
      </c>
      <c r="N682" s="501"/>
      <c r="O682" s="501"/>
      <c r="P682" s="501"/>
      <c r="Q682" s="501"/>
      <c r="R682" s="500"/>
      <c r="S682" s="500"/>
    </row>
    <row r="683" customFormat="false" ht="13.2" hidden="false" customHeight="false" outlineLevel="0" collapsed="false">
      <c r="A683" s="497"/>
      <c r="B683" s="498" t="s">
        <v>727</v>
      </c>
      <c r="C683" s="499" t="s">
        <v>730</v>
      </c>
      <c r="D683" s="500" t="s">
        <v>240</v>
      </c>
      <c r="E683" s="501"/>
      <c r="F683" s="501" t="n">
        <v>0.01820380498599</v>
      </c>
      <c r="G683" s="501"/>
      <c r="H683" s="501"/>
      <c r="I683" s="501"/>
      <c r="J683" s="501"/>
      <c r="K683" s="501"/>
      <c r="L683" s="501"/>
      <c r="M683" s="501"/>
      <c r="N683" s="501"/>
      <c r="O683" s="501"/>
      <c r="P683" s="501"/>
      <c r="Q683" s="501"/>
      <c r="R683" s="500"/>
      <c r="S683" s="500"/>
    </row>
    <row r="684" customFormat="false" ht="13.2" hidden="false" customHeight="false" outlineLevel="0" collapsed="false">
      <c r="A684" s="497"/>
      <c r="B684" s="498" t="s">
        <v>727</v>
      </c>
      <c r="C684" s="499" t="s">
        <v>730</v>
      </c>
      <c r="D684" s="500" t="s">
        <v>354</v>
      </c>
      <c r="E684" s="501"/>
      <c r="F684" s="501" t="n">
        <v>0.32891111048231</v>
      </c>
      <c r="G684" s="501"/>
      <c r="H684" s="501"/>
      <c r="I684" s="501"/>
      <c r="J684" s="501"/>
      <c r="K684" s="501"/>
      <c r="L684" s="501"/>
      <c r="M684" s="501"/>
      <c r="N684" s="501"/>
      <c r="O684" s="501"/>
      <c r="P684" s="501" t="n">
        <v>3.0419077E-007</v>
      </c>
      <c r="Q684" s="501"/>
      <c r="R684" s="500"/>
      <c r="S684" s="500"/>
    </row>
    <row r="685" customFormat="false" ht="13.2" hidden="false" customHeight="false" outlineLevel="0" collapsed="false">
      <c r="A685" s="497"/>
      <c r="B685" s="498" t="s">
        <v>727</v>
      </c>
      <c r="C685" s="499" t="s">
        <v>730</v>
      </c>
      <c r="D685" s="500" t="s">
        <v>195</v>
      </c>
      <c r="E685" s="501" t="n">
        <v>0.44286660223844</v>
      </c>
      <c r="F685" s="501" t="n">
        <v>0.07658464322185</v>
      </c>
      <c r="G685" s="501" t="n">
        <v>0.01046446504408</v>
      </c>
      <c r="H685" s="501" t="n">
        <v>0.00512409186857</v>
      </c>
      <c r="I685" s="501" t="n">
        <v>0.01956391187502</v>
      </c>
      <c r="J685" s="501" t="n">
        <v>0.0228237760872</v>
      </c>
      <c r="K685" s="501" t="n">
        <v>0.45913061748825</v>
      </c>
      <c r="L685" s="501" t="n">
        <v>0.0207935648019</v>
      </c>
      <c r="M685" s="501" t="n">
        <v>0.0002805045436</v>
      </c>
      <c r="N685" s="501"/>
      <c r="O685" s="501" t="n">
        <v>0.00321068394762</v>
      </c>
      <c r="P685" s="501" t="n">
        <v>0.00693046635272</v>
      </c>
      <c r="Q685" s="501"/>
      <c r="R685" s="500"/>
      <c r="S685" s="500"/>
    </row>
    <row r="686" customFormat="false" ht="13.2" hidden="false" customHeight="false" outlineLevel="0" collapsed="false">
      <c r="A686" s="497"/>
      <c r="B686" s="498" t="s">
        <v>727</v>
      </c>
      <c r="C686" s="499" t="s">
        <v>730</v>
      </c>
      <c r="D686" s="500" t="s">
        <v>186</v>
      </c>
      <c r="E686" s="501" t="n">
        <v>0.2162234576425</v>
      </c>
      <c r="F686" s="501" t="n">
        <v>0.0358167098995</v>
      </c>
      <c r="G686" s="501" t="n">
        <v>0.010185287474</v>
      </c>
      <c r="H686" s="501" t="n">
        <v>3.057406187E-005</v>
      </c>
      <c r="I686" s="501" t="n">
        <v>0.0509552209548</v>
      </c>
      <c r="J686" s="501" t="n">
        <v>0.0509552209548</v>
      </c>
      <c r="K686" s="501" t="n">
        <v>0.077706838096</v>
      </c>
      <c r="L686" s="501"/>
      <c r="M686" s="501" t="n">
        <v>4.3702787E-005</v>
      </c>
      <c r="N686" s="501"/>
      <c r="O686" s="501"/>
      <c r="P686" s="501" t="n">
        <v>0.000349622296</v>
      </c>
      <c r="Q686" s="501"/>
      <c r="R686" s="500"/>
      <c r="S686" s="500"/>
    </row>
    <row r="687" customFormat="false" ht="13.2" hidden="false" customHeight="false" outlineLevel="0" collapsed="false">
      <c r="A687" s="497"/>
      <c r="B687" s="498" t="s">
        <v>727</v>
      </c>
      <c r="C687" s="499" t="s">
        <v>730</v>
      </c>
      <c r="D687" s="500" t="s">
        <v>192</v>
      </c>
      <c r="E687" s="501" t="n">
        <v>9.52234998E-006</v>
      </c>
      <c r="F687" s="501" t="n">
        <v>1.99354428E-006</v>
      </c>
      <c r="G687" s="501" t="n">
        <v>9.2424423E-007</v>
      </c>
      <c r="H687" s="501"/>
      <c r="I687" s="501" t="n">
        <v>4.620798E-008</v>
      </c>
      <c r="J687" s="501" t="n">
        <v>4.620798E-008</v>
      </c>
      <c r="K687" s="501" t="n">
        <v>1.367505945E-005</v>
      </c>
      <c r="L687" s="501"/>
      <c r="M687" s="501" t="n">
        <v>9.23676E-009</v>
      </c>
      <c r="N687" s="501"/>
      <c r="O687" s="501"/>
      <c r="P687" s="501" t="n">
        <v>7.394244E-008</v>
      </c>
      <c r="Q687" s="501"/>
      <c r="R687" s="500"/>
      <c r="S687" s="500"/>
    </row>
    <row r="688" customFormat="false" ht="24" hidden="false" customHeight="false" outlineLevel="0" collapsed="false">
      <c r="A688" s="497"/>
      <c r="B688" s="498" t="s">
        <v>727</v>
      </c>
      <c r="C688" s="499" t="s">
        <v>730</v>
      </c>
      <c r="D688" s="500" t="s">
        <v>421</v>
      </c>
      <c r="E688" s="501" t="n">
        <v>2.392289601E-005</v>
      </c>
      <c r="F688" s="501" t="n">
        <v>0.005634080369</v>
      </c>
      <c r="G688" s="501" t="n">
        <v>2.126481762E-005</v>
      </c>
      <c r="H688" s="501" t="n">
        <v>0.00248810657364</v>
      </c>
      <c r="I688" s="501"/>
      <c r="J688" s="501"/>
      <c r="K688" s="501" t="n">
        <v>0.00044656082333</v>
      </c>
      <c r="L688" s="501" t="n">
        <v>0.00013290502623</v>
      </c>
      <c r="M688" s="501" t="n">
        <v>2.65813786E-006</v>
      </c>
      <c r="N688" s="501" t="n">
        <v>3.987148529E-005</v>
      </c>
      <c r="O688" s="501" t="n">
        <v>0.00066452503639</v>
      </c>
      <c r="P688" s="501" t="n">
        <v>9.301164E-008</v>
      </c>
      <c r="Q688" s="501" t="n">
        <v>2.654768E-005</v>
      </c>
      <c r="R688" s="500"/>
      <c r="S688" s="500"/>
    </row>
    <row r="689" customFormat="false" ht="13.2" hidden="false" customHeight="false" outlineLevel="0" collapsed="false">
      <c r="A689" s="497"/>
      <c r="B689" s="498" t="s">
        <v>727</v>
      </c>
      <c r="C689" s="499" t="s">
        <v>730</v>
      </c>
      <c r="D689" s="500" t="s">
        <v>429</v>
      </c>
      <c r="E689" s="501" t="n">
        <v>4.23069388E-006</v>
      </c>
      <c r="F689" s="501" t="n">
        <v>8.49307586E-006</v>
      </c>
      <c r="G689" s="501" t="n">
        <v>1.9625084E-007</v>
      </c>
      <c r="H689" s="501" t="n">
        <v>2.882886E-008</v>
      </c>
      <c r="I689" s="501" t="n">
        <v>1.68299972E-006</v>
      </c>
      <c r="J689" s="501" t="n">
        <v>3.54024766E-006</v>
      </c>
      <c r="K689" s="501" t="n">
        <v>6.67492675E-006</v>
      </c>
      <c r="L689" s="501" t="n">
        <v>3.95477173E-005</v>
      </c>
      <c r="M689" s="501" t="n">
        <v>3.38980209E-006</v>
      </c>
      <c r="N689" s="501" t="n">
        <v>3.39820434E-006</v>
      </c>
      <c r="O689" s="501" t="n">
        <v>0.00020553742</v>
      </c>
      <c r="P689" s="501" t="n">
        <v>2.25986E-008</v>
      </c>
      <c r="Q689" s="501" t="n">
        <v>2.25986E-006</v>
      </c>
      <c r="R689" s="500"/>
      <c r="S689" s="500"/>
    </row>
    <row r="690" customFormat="false" ht="13.2" hidden="false" customHeight="false" outlineLevel="0" collapsed="false">
      <c r="A690" s="497"/>
      <c r="B690" s="498" t="s">
        <v>727</v>
      </c>
      <c r="C690" s="499" t="s">
        <v>730</v>
      </c>
      <c r="D690" s="500" t="s">
        <v>375</v>
      </c>
      <c r="E690" s="501"/>
      <c r="F690" s="501"/>
      <c r="G690" s="501"/>
      <c r="H690" s="501" t="n">
        <v>0.201293782186527</v>
      </c>
      <c r="I690" s="501" t="n">
        <v>0.00755108785854543</v>
      </c>
      <c r="J690" s="501" t="n">
        <v>0.0196006964919424</v>
      </c>
      <c r="K690" s="501"/>
      <c r="L690" s="501"/>
      <c r="M690" s="501"/>
      <c r="N690" s="501"/>
      <c r="O690" s="501"/>
      <c r="P690" s="501"/>
      <c r="Q690" s="501"/>
      <c r="R690" s="500"/>
      <c r="S690" s="500"/>
    </row>
    <row r="691" customFormat="false" ht="13.2" hidden="false" customHeight="false" outlineLevel="0" collapsed="false">
      <c r="A691" s="497"/>
      <c r="B691" s="498" t="s">
        <v>727</v>
      </c>
      <c r="C691" s="499" t="s">
        <v>730</v>
      </c>
      <c r="D691" s="500" t="s">
        <v>403</v>
      </c>
      <c r="E691" s="501" t="n">
        <v>0.0174094305397442</v>
      </c>
      <c r="F691" s="501"/>
      <c r="G691" s="501"/>
      <c r="H691" s="501" t="n">
        <v>0.624207551598469</v>
      </c>
      <c r="I691" s="501"/>
      <c r="J691" s="501" t="n">
        <v>0.001071805552</v>
      </c>
      <c r="K691" s="501"/>
      <c r="L691" s="501"/>
      <c r="M691" s="501"/>
      <c r="N691" s="501"/>
      <c r="O691" s="501"/>
      <c r="P691" s="501"/>
      <c r="Q691" s="501"/>
      <c r="R691" s="500"/>
      <c r="S691" s="500"/>
    </row>
    <row r="692" customFormat="false" ht="13.2" hidden="false" customHeight="false" outlineLevel="0" collapsed="false">
      <c r="A692" s="497"/>
      <c r="B692" s="498" t="s">
        <v>727</v>
      </c>
      <c r="C692" s="499" t="s">
        <v>730</v>
      </c>
      <c r="D692" s="500" t="s">
        <v>415</v>
      </c>
      <c r="E692" s="501" t="n">
        <v>0.00578855865659465</v>
      </c>
      <c r="F692" s="501" t="n">
        <v>0.0367759129730516</v>
      </c>
      <c r="G692" s="501" t="n">
        <v>0.00280197432175631</v>
      </c>
      <c r="H692" s="501" t="n">
        <v>0.00315222111197585</v>
      </c>
      <c r="I692" s="501"/>
      <c r="J692" s="501"/>
      <c r="K692" s="501" t="n">
        <v>0.262216848292703</v>
      </c>
      <c r="L692" s="501"/>
      <c r="M692" s="501"/>
      <c r="N692" s="501"/>
      <c r="O692" s="501" t="n">
        <v>0.00535024139047375</v>
      </c>
      <c r="P692" s="501" t="n">
        <v>0.0885999974262452</v>
      </c>
      <c r="Q692" s="501"/>
      <c r="R692" s="500"/>
      <c r="S692" s="500"/>
    </row>
    <row r="693" customFormat="false" ht="13.2" hidden="false" customHeight="false" outlineLevel="0" collapsed="false">
      <c r="A693" s="497"/>
      <c r="B693" s="498" t="s">
        <v>727</v>
      </c>
      <c r="C693" s="499" t="s">
        <v>726</v>
      </c>
      <c r="D693" s="500" t="s">
        <v>168</v>
      </c>
      <c r="E693" s="501" t="n">
        <v>0.13742645964986</v>
      </c>
      <c r="F693" s="501" t="n">
        <v>0.01693756883004</v>
      </c>
      <c r="G693" s="501" t="n">
        <v>0.07791270286206</v>
      </c>
      <c r="H693" s="501"/>
      <c r="I693" s="501" t="n">
        <v>0.00918066576968</v>
      </c>
      <c r="J693" s="501" t="n">
        <v>0.01105985070322</v>
      </c>
      <c r="K693" s="501" t="n">
        <v>0.09023167924662</v>
      </c>
      <c r="L693" s="501" t="n">
        <v>0.0014007583571</v>
      </c>
      <c r="M693" s="501" t="n">
        <v>0.00069544649572</v>
      </c>
      <c r="N693" s="501" t="n">
        <v>0.00030048496844</v>
      </c>
      <c r="O693" s="501" t="n">
        <v>0.00115642990442</v>
      </c>
      <c r="P693" s="501" t="n">
        <v>0.00122123842072</v>
      </c>
      <c r="Q693" s="501"/>
      <c r="R693" s="500"/>
      <c r="S693" s="500"/>
    </row>
    <row r="694" customFormat="false" ht="13.2" hidden="false" customHeight="false" outlineLevel="0" collapsed="false">
      <c r="A694" s="497"/>
      <c r="B694" s="498" t="s">
        <v>727</v>
      </c>
      <c r="C694" s="499" t="s">
        <v>726</v>
      </c>
      <c r="D694" s="500" t="s">
        <v>221</v>
      </c>
      <c r="E694" s="501" t="n">
        <v>0.11348354699272</v>
      </c>
      <c r="F694" s="501" t="n">
        <v>0.11599996680212</v>
      </c>
      <c r="G694" s="501" t="n">
        <v>0.07714696409018</v>
      </c>
      <c r="H694" s="501"/>
      <c r="I694" s="501" t="n">
        <v>0.06818401717982</v>
      </c>
      <c r="J694" s="501" t="n">
        <v>0.07224777683582</v>
      </c>
      <c r="K694" s="501" t="n">
        <v>1.44008074232014</v>
      </c>
      <c r="L694" s="501" t="n">
        <v>0.00148850157846</v>
      </c>
      <c r="M694" s="501" t="n">
        <v>0.00019664071906</v>
      </c>
      <c r="N694" s="501" t="n">
        <v>0.00020931554658</v>
      </c>
      <c r="O694" s="501" t="n">
        <v>0.08817966211488</v>
      </c>
      <c r="P694" s="501" t="n">
        <v>0.05754633539266</v>
      </c>
      <c r="Q694" s="501"/>
      <c r="R694" s="500"/>
      <c r="S694" s="500"/>
    </row>
    <row r="695" customFormat="false" ht="13.2" hidden="false" customHeight="false" outlineLevel="0" collapsed="false">
      <c r="A695" s="497"/>
      <c r="B695" s="498" t="s">
        <v>727</v>
      </c>
      <c r="C695" s="499" t="s">
        <v>726</v>
      </c>
      <c r="D695" s="500" t="s">
        <v>268</v>
      </c>
      <c r="E695" s="501"/>
      <c r="F695" s="501" t="n">
        <v>0.1125044162328</v>
      </c>
      <c r="G695" s="501"/>
      <c r="H695" s="501" t="n">
        <v>0.0752793552</v>
      </c>
      <c r="I695" s="501" t="n">
        <v>0.0029022584544</v>
      </c>
      <c r="J695" s="501" t="n">
        <v>0.0038696779392</v>
      </c>
      <c r="K695" s="501" t="n">
        <v>3.34396264E-006</v>
      </c>
      <c r="L695" s="501"/>
      <c r="M695" s="501" t="n">
        <v>3.71699712E-005</v>
      </c>
      <c r="N695" s="501"/>
      <c r="O695" s="501"/>
      <c r="P695" s="501"/>
      <c r="Q695" s="501"/>
      <c r="R695" s="500"/>
      <c r="S695" s="500"/>
    </row>
    <row r="696" customFormat="false" ht="13.2" hidden="false" customHeight="false" outlineLevel="0" collapsed="false">
      <c r="A696" s="497"/>
      <c r="B696" s="498" t="s">
        <v>727</v>
      </c>
      <c r="C696" s="499" t="s">
        <v>726</v>
      </c>
      <c r="D696" s="500" t="s">
        <v>240</v>
      </c>
      <c r="E696" s="501"/>
      <c r="F696" s="501" t="n">
        <v>0.03225462017544</v>
      </c>
      <c r="G696" s="501"/>
      <c r="H696" s="501"/>
      <c r="I696" s="501"/>
      <c r="J696" s="501"/>
      <c r="K696" s="501"/>
      <c r="L696" s="501"/>
      <c r="M696" s="501"/>
      <c r="N696" s="501"/>
      <c r="O696" s="501"/>
      <c r="P696" s="501"/>
      <c r="Q696" s="501"/>
      <c r="R696" s="500"/>
      <c r="S696" s="500"/>
    </row>
    <row r="697" customFormat="false" ht="13.2" hidden="false" customHeight="false" outlineLevel="0" collapsed="false">
      <c r="A697" s="497"/>
      <c r="B697" s="498" t="s">
        <v>727</v>
      </c>
      <c r="C697" s="499" t="s">
        <v>726</v>
      </c>
      <c r="D697" s="500" t="s">
        <v>354</v>
      </c>
      <c r="E697" s="501"/>
      <c r="F697" s="501" t="n">
        <v>0.49597114621064</v>
      </c>
      <c r="G697" s="501"/>
      <c r="H697" s="501"/>
      <c r="I697" s="501"/>
      <c r="J697" s="501"/>
      <c r="K697" s="501"/>
      <c r="L697" s="501"/>
      <c r="M697" s="501"/>
      <c r="N697" s="501"/>
      <c r="O697" s="501"/>
      <c r="P697" s="501" t="n">
        <v>6.1840682E-007</v>
      </c>
      <c r="Q697" s="501"/>
      <c r="R697" s="500"/>
      <c r="S697" s="500"/>
    </row>
    <row r="698" customFormat="false" ht="13.2" hidden="false" customHeight="false" outlineLevel="0" collapsed="false">
      <c r="A698" s="497"/>
      <c r="B698" s="498" t="s">
        <v>727</v>
      </c>
      <c r="C698" s="499" t="s">
        <v>726</v>
      </c>
      <c r="D698" s="500" t="s">
        <v>195</v>
      </c>
      <c r="E698" s="501" t="n">
        <v>0.80346151477992</v>
      </c>
      <c r="F698" s="501" t="n">
        <v>0.12228384820404</v>
      </c>
      <c r="G698" s="501" t="n">
        <v>0.0185241720841</v>
      </c>
      <c r="H698" s="501" t="n">
        <v>0.00806071241988</v>
      </c>
      <c r="I698" s="501" t="n">
        <v>0.03519741215208</v>
      </c>
      <c r="J698" s="501" t="n">
        <v>0.04085217449168</v>
      </c>
      <c r="K698" s="501" t="n">
        <v>0.81067846227806</v>
      </c>
      <c r="L698" s="501" t="n">
        <v>0.03328302952038</v>
      </c>
      <c r="M698" s="501" t="n">
        <v>0.00048625139154</v>
      </c>
      <c r="N698" s="501"/>
      <c r="O698" s="501" t="n">
        <v>0.00523020411138</v>
      </c>
      <c r="P698" s="501" t="n">
        <v>0.01170825346576</v>
      </c>
      <c r="Q698" s="501"/>
      <c r="R698" s="500"/>
      <c r="S698" s="500"/>
    </row>
    <row r="699" customFormat="false" ht="13.2" hidden="false" customHeight="false" outlineLevel="0" collapsed="false">
      <c r="A699" s="497"/>
      <c r="B699" s="498" t="s">
        <v>727</v>
      </c>
      <c r="C699" s="499" t="s">
        <v>726</v>
      </c>
      <c r="D699" s="500" t="s">
        <v>186</v>
      </c>
      <c r="E699" s="501" t="n">
        <v>0.463739054072</v>
      </c>
      <c r="F699" s="501" t="n">
        <v>0.0697741224644</v>
      </c>
      <c r="G699" s="501" t="n">
        <v>0.023826936802</v>
      </c>
      <c r="H699" s="501" t="n">
        <v>6.540645028E-005</v>
      </c>
      <c r="I699" s="501" t="n">
        <v>0.1107017339539</v>
      </c>
      <c r="J699" s="501" t="n">
        <v>0.1107017339539</v>
      </c>
      <c r="K699" s="501" t="n">
        <v>0.153518034938</v>
      </c>
      <c r="L699" s="501"/>
      <c r="M699" s="501" t="n">
        <v>9.34527904E-005</v>
      </c>
      <c r="N699" s="501"/>
      <c r="O699" s="501"/>
      <c r="P699" s="501" t="n">
        <v>0.0007476223232</v>
      </c>
      <c r="Q699" s="501"/>
      <c r="R699" s="500"/>
      <c r="S699" s="500"/>
    </row>
    <row r="700" customFormat="false" ht="13.2" hidden="false" customHeight="false" outlineLevel="0" collapsed="false">
      <c r="A700" s="497"/>
      <c r="B700" s="498" t="s">
        <v>727</v>
      </c>
      <c r="C700" s="499" t="s">
        <v>726</v>
      </c>
      <c r="D700" s="500" t="s">
        <v>192</v>
      </c>
      <c r="E700" s="501" t="n">
        <v>0.00010588790168</v>
      </c>
      <c r="F700" s="501" t="n">
        <v>2.216808048E-005</v>
      </c>
      <c r="G700" s="501" t="n">
        <v>1.027753468E-005</v>
      </c>
      <c r="H700" s="501"/>
      <c r="I700" s="501" t="n">
        <v>5.1382968E-007</v>
      </c>
      <c r="J700" s="501" t="n">
        <v>5.1382968E-007</v>
      </c>
      <c r="K700" s="501" t="n">
        <v>0.0001520657562</v>
      </c>
      <c r="L700" s="501"/>
      <c r="M700" s="501" t="n">
        <v>1.0271216E-007</v>
      </c>
      <c r="N700" s="501"/>
      <c r="O700" s="501"/>
      <c r="P700" s="501" t="n">
        <v>8.2223504E-007</v>
      </c>
      <c r="Q700" s="501"/>
      <c r="R700" s="500"/>
      <c r="S700" s="500"/>
    </row>
    <row r="701" customFormat="false" ht="24" hidden="false" customHeight="false" outlineLevel="0" collapsed="false">
      <c r="A701" s="497"/>
      <c r="B701" s="498" t="s">
        <v>727</v>
      </c>
      <c r="C701" s="499" t="s">
        <v>726</v>
      </c>
      <c r="D701" s="500" t="s">
        <v>421</v>
      </c>
      <c r="E701" s="501" t="n">
        <v>0.00026446457782</v>
      </c>
      <c r="F701" s="501" t="n">
        <v>0.01540656571156</v>
      </c>
      <c r="G701" s="501" t="n">
        <v>0.00023507964202</v>
      </c>
      <c r="H701" s="501" t="n">
        <v>0.00029537636472</v>
      </c>
      <c r="I701" s="501"/>
      <c r="J701" s="501"/>
      <c r="K701" s="501" t="n">
        <v>0.00493667124422</v>
      </c>
      <c r="L701" s="501" t="n">
        <v>0.0014692473204</v>
      </c>
      <c r="M701" s="501" t="n">
        <v>2.938494286E-005</v>
      </c>
      <c r="N701" s="501" t="n">
        <v>0.00044077420674</v>
      </c>
      <c r="O701" s="501" t="n">
        <v>0.00734623685676</v>
      </c>
      <c r="P701" s="501" t="n">
        <v>1.0283951E-006</v>
      </c>
      <c r="Q701" s="501" t="n">
        <v>0.00029389996</v>
      </c>
      <c r="R701" s="500"/>
      <c r="S701" s="500"/>
    </row>
    <row r="702" customFormat="false" ht="13.2" hidden="false" customHeight="false" outlineLevel="0" collapsed="false">
      <c r="A702" s="497"/>
      <c r="B702" s="498" t="s">
        <v>727</v>
      </c>
      <c r="C702" s="499" t="s">
        <v>726</v>
      </c>
      <c r="D702" s="500" t="s">
        <v>429</v>
      </c>
      <c r="E702" s="501" t="n">
        <v>5.14996552E-006</v>
      </c>
      <c r="F702" s="501" t="n">
        <v>1.44318368E-006</v>
      </c>
      <c r="G702" s="501" t="n">
        <v>4.1060776E-007</v>
      </c>
      <c r="H702" s="501" t="n">
        <v>9.878682E-008</v>
      </c>
      <c r="I702" s="501" t="n">
        <v>3.29827608E-006</v>
      </c>
      <c r="J702" s="501" t="n">
        <v>3.90606964E-006</v>
      </c>
      <c r="K702" s="501" t="n">
        <v>2.23923845E-005</v>
      </c>
      <c r="L702" s="501" t="n">
        <v>4.69545188E-006</v>
      </c>
      <c r="M702" s="501" t="n">
        <v>4.0255444E-007</v>
      </c>
      <c r="N702" s="501" t="n">
        <v>4.312169E-007</v>
      </c>
      <c r="O702" s="501" t="n">
        <v>0.00014357268</v>
      </c>
      <c r="P702" s="501" t="n">
        <v>2.6828E-009</v>
      </c>
      <c r="Q702" s="501" t="n">
        <v>2.6828E-007</v>
      </c>
      <c r="R702" s="500"/>
      <c r="S702" s="500"/>
    </row>
    <row r="703" customFormat="false" ht="13.2" hidden="false" customHeight="false" outlineLevel="0" collapsed="false">
      <c r="A703" s="497"/>
      <c r="B703" s="498" t="s">
        <v>727</v>
      </c>
      <c r="C703" s="499" t="s">
        <v>726</v>
      </c>
      <c r="D703" s="500" t="s">
        <v>375</v>
      </c>
      <c r="E703" s="501"/>
      <c r="F703" s="501"/>
      <c r="G703" s="501"/>
      <c r="H703" s="501" t="n">
        <v>0.560415235232833</v>
      </c>
      <c r="I703" s="501" t="n">
        <v>0.0208512138747034</v>
      </c>
      <c r="J703" s="501" t="n">
        <v>0.0607306116421593</v>
      </c>
      <c r="K703" s="501"/>
      <c r="L703" s="501"/>
      <c r="M703" s="501"/>
      <c r="N703" s="501"/>
      <c r="O703" s="501"/>
      <c r="P703" s="501"/>
      <c r="Q703" s="501"/>
      <c r="R703" s="500"/>
      <c r="S703" s="500"/>
    </row>
    <row r="704" customFormat="false" ht="13.2" hidden="false" customHeight="false" outlineLevel="0" collapsed="false">
      <c r="A704" s="497"/>
      <c r="B704" s="498" t="s">
        <v>727</v>
      </c>
      <c r="C704" s="499" t="s">
        <v>726</v>
      </c>
      <c r="D704" s="500" t="s">
        <v>403</v>
      </c>
      <c r="E704" s="501" t="n">
        <v>0.0432182982552527</v>
      </c>
      <c r="F704" s="501"/>
      <c r="G704" s="501"/>
      <c r="H704" s="501" t="n">
        <v>1.45327738824194</v>
      </c>
      <c r="I704" s="501"/>
      <c r="J704" s="501" t="n">
        <v>0.003146912666</v>
      </c>
      <c r="K704" s="501"/>
      <c r="L704" s="501"/>
      <c r="M704" s="501"/>
      <c r="N704" s="501"/>
      <c r="O704" s="501"/>
      <c r="P704" s="501"/>
      <c r="Q704" s="501"/>
      <c r="R704" s="500"/>
      <c r="S704" s="500"/>
    </row>
    <row r="705" customFormat="false" ht="13.2" hidden="false" customHeight="false" outlineLevel="0" collapsed="false">
      <c r="A705" s="497"/>
      <c r="B705" s="498" t="s">
        <v>727</v>
      </c>
      <c r="C705" s="499" t="s">
        <v>726</v>
      </c>
      <c r="D705" s="500" t="s">
        <v>415</v>
      </c>
      <c r="E705" s="501" t="n">
        <v>0.0012740573511074</v>
      </c>
      <c r="F705" s="501" t="n">
        <v>0.00842239198358321</v>
      </c>
      <c r="G705" s="501" t="n">
        <v>0.000641706055892054</v>
      </c>
      <c r="H705" s="501" t="n">
        <v>0.000721919312878561</v>
      </c>
      <c r="I705" s="501"/>
      <c r="J705" s="501"/>
      <c r="K705" s="501" t="n">
        <v>0.0600527057652992</v>
      </c>
      <c r="L705" s="501"/>
      <c r="M705" s="501"/>
      <c r="N705" s="501"/>
      <c r="O705" s="501" t="n">
        <v>0.00120677683584214</v>
      </c>
      <c r="P705" s="501" t="n">
        <v>0.0199842244015458</v>
      </c>
      <c r="Q705" s="501"/>
      <c r="R705" s="500"/>
      <c r="S705" s="500"/>
    </row>
    <row r="706" customFormat="false" ht="13.2" hidden="false" customHeight="false" outlineLevel="0" collapsed="false">
      <c r="A706" s="497"/>
      <c r="B706" s="498" t="s">
        <v>727</v>
      </c>
      <c r="C706" s="499" t="s">
        <v>718</v>
      </c>
      <c r="D706" s="500" t="s">
        <v>168</v>
      </c>
      <c r="E706" s="501" t="n">
        <v>0.1582832021652</v>
      </c>
      <c r="F706" s="501" t="n">
        <v>0.01941870295554</v>
      </c>
      <c r="G706" s="501" t="n">
        <v>0.08783926425246</v>
      </c>
      <c r="H706" s="501"/>
      <c r="I706" s="501" t="n">
        <v>0.0103714055319</v>
      </c>
      <c r="J706" s="501" t="n">
        <v>0.01249750323024</v>
      </c>
      <c r="K706" s="501" t="n">
        <v>0.10341050160588</v>
      </c>
      <c r="L706" s="501" t="n">
        <v>0.00159702619776</v>
      </c>
      <c r="M706" s="501" t="n">
        <v>0.00079300722186</v>
      </c>
      <c r="N706" s="501" t="n">
        <v>0.00034375971588</v>
      </c>
      <c r="O706" s="501" t="n">
        <v>0.00132518925882</v>
      </c>
      <c r="P706" s="501" t="n">
        <v>0.0013836331509</v>
      </c>
      <c r="Q706" s="501"/>
      <c r="R706" s="500"/>
      <c r="S706" s="500"/>
    </row>
    <row r="707" customFormat="false" ht="13.2" hidden="false" customHeight="false" outlineLevel="0" collapsed="false">
      <c r="A707" s="497"/>
      <c r="B707" s="498" t="s">
        <v>727</v>
      </c>
      <c r="C707" s="499" t="s">
        <v>718</v>
      </c>
      <c r="D707" s="500" t="s">
        <v>221</v>
      </c>
      <c r="E707" s="501" t="n">
        <v>0.1290562252413</v>
      </c>
      <c r="F707" s="501" t="n">
        <v>0.13137341359506</v>
      </c>
      <c r="G707" s="501" t="n">
        <v>0.08947894384548</v>
      </c>
      <c r="H707" s="501"/>
      <c r="I707" s="501" t="n">
        <v>0.07729774719324</v>
      </c>
      <c r="J707" s="501" t="n">
        <v>0.08191698683784</v>
      </c>
      <c r="K707" s="501" t="n">
        <v>1.63244431268982</v>
      </c>
      <c r="L707" s="501" t="n">
        <v>0.0017387287113</v>
      </c>
      <c r="M707" s="501" t="n">
        <v>0.0002209864104</v>
      </c>
      <c r="N707" s="501" t="n">
        <v>0.00024338526492</v>
      </c>
      <c r="O707" s="501" t="n">
        <v>0.1001688293991</v>
      </c>
      <c r="P707" s="501" t="n">
        <v>0.06521757444636</v>
      </c>
      <c r="Q707" s="501"/>
      <c r="R707" s="500"/>
      <c r="S707" s="500"/>
    </row>
    <row r="708" customFormat="false" ht="13.2" hidden="false" customHeight="false" outlineLevel="0" collapsed="false">
      <c r="A708" s="497"/>
      <c r="B708" s="498" t="s">
        <v>727</v>
      </c>
      <c r="C708" s="499" t="s">
        <v>718</v>
      </c>
      <c r="D708" s="500" t="s">
        <v>268</v>
      </c>
      <c r="E708" s="501"/>
      <c r="F708" s="501" t="n">
        <v>0.13146929248446</v>
      </c>
      <c r="G708" s="501"/>
      <c r="H708" s="501" t="n">
        <v>0.0890739444</v>
      </c>
      <c r="I708" s="501" t="n">
        <v>0.0034363396368</v>
      </c>
      <c r="J708" s="501" t="n">
        <v>0.0045817861824</v>
      </c>
      <c r="K708" s="501" t="n">
        <v>3.72767724E-006</v>
      </c>
      <c r="L708" s="501"/>
      <c r="M708" s="501" t="n">
        <v>4.40100864E-005</v>
      </c>
      <c r="N708" s="501"/>
      <c r="O708" s="501"/>
      <c r="P708" s="501"/>
      <c r="Q708" s="501"/>
      <c r="R708" s="500"/>
      <c r="S708" s="500"/>
    </row>
    <row r="709" customFormat="false" ht="13.2" hidden="false" customHeight="false" outlineLevel="0" collapsed="false">
      <c r="A709" s="497"/>
      <c r="B709" s="498" t="s">
        <v>727</v>
      </c>
      <c r="C709" s="499" t="s">
        <v>718</v>
      </c>
      <c r="D709" s="500" t="s">
        <v>240</v>
      </c>
      <c r="E709" s="501"/>
      <c r="F709" s="501" t="n">
        <v>0.03601594598238</v>
      </c>
      <c r="G709" s="501"/>
      <c r="H709" s="501"/>
      <c r="I709" s="501"/>
      <c r="J709" s="501"/>
      <c r="K709" s="501"/>
      <c r="L709" s="501"/>
      <c r="M709" s="501"/>
      <c r="N709" s="501"/>
      <c r="O709" s="501"/>
      <c r="P709" s="501"/>
      <c r="Q709" s="501"/>
      <c r="R709" s="500"/>
      <c r="S709" s="500"/>
    </row>
    <row r="710" customFormat="false" ht="13.2" hidden="false" customHeight="false" outlineLevel="0" collapsed="false">
      <c r="A710" s="497"/>
      <c r="B710" s="498" t="s">
        <v>727</v>
      </c>
      <c r="C710" s="499" t="s">
        <v>718</v>
      </c>
      <c r="D710" s="500" t="s">
        <v>354</v>
      </c>
      <c r="E710" s="501"/>
      <c r="F710" s="501" t="n">
        <v>0.54684685627614</v>
      </c>
      <c r="G710" s="501"/>
      <c r="H710" s="501"/>
      <c r="I710" s="501"/>
      <c r="J710" s="501"/>
      <c r="K710" s="501"/>
      <c r="L710" s="501"/>
      <c r="M710" s="501"/>
      <c r="N710" s="501"/>
      <c r="O710" s="501"/>
      <c r="P710" s="501" t="n">
        <v>6.9689004E-007</v>
      </c>
      <c r="Q710" s="501"/>
      <c r="R710" s="500"/>
      <c r="S710" s="500"/>
    </row>
    <row r="711" customFormat="false" ht="13.2" hidden="false" customHeight="false" outlineLevel="0" collapsed="false">
      <c r="A711" s="497"/>
      <c r="B711" s="498" t="s">
        <v>727</v>
      </c>
      <c r="C711" s="499" t="s">
        <v>718</v>
      </c>
      <c r="D711" s="500" t="s">
        <v>195</v>
      </c>
      <c r="E711" s="501" t="n">
        <v>0.8986605655272</v>
      </c>
      <c r="F711" s="501" t="n">
        <v>0.13546822517886</v>
      </c>
      <c r="G711" s="501" t="n">
        <v>0.02068294553514</v>
      </c>
      <c r="H711" s="501" t="n">
        <v>0.00891903384078</v>
      </c>
      <c r="I711" s="501" t="n">
        <v>0.03934463616468</v>
      </c>
      <c r="J711" s="501" t="n">
        <v>0.04564909664112</v>
      </c>
      <c r="K711" s="501" t="n">
        <v>0.90498703900584</v>
      </c>
      <c r="L711" s="501" t="n">
        <v>0.03687879677202</v>
      </c>
      <c r="M711" s="501" t="n">
        <v>0.00054209178786</v>
      </c>
      <c r="N711" s="501"/>
      <c r="O711" s="501" t="n">
        <v>0.00580333684518</v>
      </c>
      <c r="P711" s="501" t="n">
        <v>0.0130277623728</v>
      </c>
      <c r="Q711" s="501"/>
      <c r="R711" s="500"/>
      <c r="S711" s="500"/>
    </row>
    <row r="712" customFormat="false" ht="13.2" hidden="false" customHeight="false" outlineLevel="0" collapsed="false">
      <c r="A712" s="497"/>
      <c r="B712" s="498" t="s">
        <v>727</v>
      </c>
      <c r="C712" s="499" t="s">
        <v>718</v>
      </c>
      <c r="D712" s="500" t="s">
        <v>186</v>
      </c>
      <c r="E712" s="501" t="n">
        <v>0.524281989273</v>
      </c>
      <c r="F712" s="501" t="n">
        <v>0.0784168545426</v>
      </c>
      <c r="G712" s="501" t="n">
        <v>0.02706895695</v>
      </c>
      <c r="H712" s="501" t="n">
        <v>7.393449378E-005</v>
      </c>
      <c r="I712" s="501" t="n">
        <v>0.1252481445915</v>
      </c>
      <c r="J712" s="501" t="n">
        <v>0.1252481445915</v>
      </c>
      <c r="K712" s="501" t="n">
        <v>0.17268984537</v>
      </c>
      <c r="L712" s="501"/>
      <c r="M712" s="501" t="n">
        <v>0.0001056350316</v>
      </c>
      <c r="N712" s="501"/>
      <c r="O712" s="501"/>
      <c r="P712" s="501" t="n">
        <v>0.0008450802528</v>
      </c>
      <c r="Q712" s="501"/>
      <c r="R712" s="500"/>
      <c r="S712" s="500"/>
    </row>
    <row r="713" customFormat="false" ht="13.2" hidden="false" customHeight="false" outlineLevel="0" collapsed="false">
      <c r="A713" s="497"/>
      <c r="B713" s="498" t="s">
        <v>727</v>
      </c>
      <c r="C713" s="499" t="s">
        <v>718</v>
      </c>
      <c r="D713" s="500" t="s">
        <v>192</v>
      </c>
      <c r="E713" s="501" t="n">
        <v>0.00012537366996</v>
      </c>
      <c r="F713" s="501" t="n">
        <v>2.624750856E-005</v>
      </c>
      <c r="G713" s="501" t="n">
        <v>1.216883346E-005</v>
      </c>
      <c r="H713" s="501"/>
      <c r="I713" s="501" t="n">
        <v>6.0838596E-007</v>
      </c>
      <c r="J713" s="501" t="n">
        <v>6.0838596E-007</v>
      </c>
      <c r="K713" s="501" t="n">
        <v>0.0001800492939</v>
      </c>
      <c r="L713" s="501"/>
      <c r="M713" s="501" t="n">
        <v>1.2161352E-007</v>
      </c>
      <c r="N713" s="501"/>
      <c r="O713" s="501"/>
      <c r="P713" s="501" t="n">
        <v>9.7354488E-007</v>
      </c>
      <c r="Q713" s="501"/>
      <c r="R713" s="500"/>
      <c r="S713" s="500"/>
    </row>
    <row r="714" customFormat="false" ht="24" hidden="false" customHeight="false" outlineLevel="0" collapsed="false">
      <c r="A714" s="497"/>
      <c r="B714" s="498" t="s">
        <v>727</v>
      </c>
      <c r="C714" s="499" t="s">
        <v>718</v>
      </c>
      <c r="D714" s="500" t="s">
        <v>421</v>
      </c>
      <c r="E714" s="501" t="n">
        <v>0.00031311215376</v>
      </c>
      <c r="F714" s="501" t="n">
        <v>0.01763808921084</v>
      </c>
      <c r="G714" s="501" t="n">
        <v>0.00027832193214</v>
      </c>
      <c r="H714" s="501"/>
      <c r="I714" s="501"/>
      <c r="J714" s="501"/>
      <c r="K714" s="501" t="n">
        <v>0.00584475914232</v>
      </c>
      <c r="L714" s="501" t="n">
        <v>0.00173951155854</v>
      </c>
      <c r="M714" s="501" t="n">
        <v>3.479022162E-005</v>
      </c>
      <c r="N714" s="501" t="n">
        <v>0.00052185348348</v>
      </c>
      <c r="O714" s="501" t="n">
        <v>0.00869755811106</v>
      </c>
      <c r="P714" s="501" t="n">
        <v>1.21756782E-006</v>
      </c>
      <c r="Q714" s="501" t="n">
        <v>0.00034796748</v>
      </c>
      <c r="R714" s="500"/>
      <c r="S714" s="500"/>
    </row>
    <row r="715" customFormat="false" ht="13.2" hidden="false" customHeight="false" outlineLevel="0" collapsed="false">
      <c r="A715" s="497"/>
      <c r="B715" s="498" t="s">
        <v>727</v>
      </c>
      <c r="C715" s="499" t="s">
        <v>718</v>
      </c>
      <c r="D715" s="500" t="s">
        <v>429</v>
      </c>
      <c r="E715" s="501" t="n">
        <v>5.56238592E-006</v>
      </c>
      <c r="F715" s="501" t="n">
        <v>5.205186E-007</v>
      </c>
      <c r="G715" s="501" t="n">
        <v>4.6353216E-007</v>
      </c>
      <c r="H715" s="501" t="n">
        <v>1.1413206E-007</v>
      </c>
      <c r="I715" s="501" t="n">
        <v>3.70825728E-006</v>
      </c>
      <c r="J715" s="501" t="n">
        <v>4.17178944E-006</v>
      </c>
      <c r="K715" s="501" t="n">
        <v>2.5850832E-005</v>
      </c>
      <c r="L715" s="501" t="n">
        <v>6.3672E-010</v>
      </c>
      <c r="M715" s="501" t="n">
        <v>1.5918E-010</v>
      </c>
      <c r="N715" s="501" t="n">
        <v>3.326862E-008</v>
      </c>
      <c r="O715" s="501" t="n">
        <v>0.00014262528</v>
      </c>
      <c r="P715" s="501"/>
      <c r="Q715" s="501"/>
      <c r="R715" s="500"/>
      <c r="S715" s="500"/>
    </row>
    <row r="716" customFormat="false" ht="13.2" hidden="false" customHeight="false" outlineLevel="0" collapsed="false">
      <c r="A716" s="497"/>
      <c r="B716" s="498" t="s">
        <v>727</v>
      </c>
      <c r="C716" s="499" t="s">
        <v>718</v>
      </c>
      <c r="D716" s="500" t="s">
        <v>375</v>
      </c>
      <c r="E716" s="501"/>
      <c r="F716" s="501"/>
      <c r="G716" s="501"/>
      <c r="H716" s="501" t="n">
        <v>0.642105182038197</v>
      </c>
      <c r="I716" s="501" t="n">
        <v>0.0238818761248634</v>
      </c>
      <c r="J716" s="501" t="n">
        <v>0.0698975309163441</v>
      </c>
      <c r="K716" s="501"/>
      <c r="L716" s="501"/>
      <c r="M716" s="501"/>
      <c r="N716" s="501"/>
      <c r="O716" s="501"/>
      <c r="P716" s="501"/>
      <c r="Q716" s="501"/>
      <c r="R716" s="500"/>
      <c r="S716" s="500"/>
    </row>
    <row r="717" customFormat="false" ht="13.2" hidden="false" customHeight="false" outlineLevel="0" collapsed="false">
      <c r="A717" s="497"/>
      <c r="B717" s="498" t="s">
        <v>727</v>
      </c>
      <c r="C717" s="499" t="s">
        <v>718</v>
      </c>
      <c r="D717" s="500" t="s">
        <v>403</v>
      </c>
      <c r="E717" s="501" t="n">
        <v>0.0492501341937069</v>
      </c>
      <c r="F717" s="501"/>
      <c r="G717" s="501"/>
      <c r="H717" s="501" t="n">
        <v>1.6505952563456</v>
      </c>
      <c r="I717" s="501"/>
      <c r="J717" s="501" t="n">
        <v>0.00361394313</v>
      </c>
      <c r="K717" s="501"/>
      <c r="L717" s="501"/>
      <c r="M717" s="501"/>
      <c r="N717" s="501"/>
      <c r="O717" s="501"/>
      <c r="P717" s="501"/>
      <c r="Q717" s="501"/>
      <c r="R717" s="500"/>
      <c r="S717" s="500"/>
    </row>
    <row r="718" customFormat="false" ht="13.2" hidden="false" customHeight="false" outlineLevel="0" collapsed="false">
      <c r="A718" s="497"/>
      <c r="B718" s="498" t="s">
        <v>727</v>
      </c>
      <c r="C718" s="499" t="s">
        <v>718</v>
      </c>
      <c r="D718" s="500" t="s">
        <v>415</v>
      </c>
      <c r="E718" s="501" t="n">
        <v>0.000702361867114841</v>
      </c>
      <c r="F718" s="501" t="n">
        <v>0.00485485049696497</v>
      </c>
      <c r="G718" s="501" t="n">
        <v>0.000369893371197331</v>
      </c>
      <c r="H718" s="501" t="n">
        <v>0.000416130042596997</v>
      </c>
      <c r="I718" s="501"/>
      <c r="J718" s="501"/>
      <c r="K718" s="501" t="n">
        <v>0.0346156898179321</v>
      </c>
      <c r="L718" s="501"/>
      <c r="M718" s="501"/>
      <c r="N718" s="501"/>
      <c r="O718" s="501" t="n">
        <v>0.000684116010451692</v>
      </c>
      <c r="P718" s="501" t="n">
        <v>0.01132896113308</v>
      </c>
      <c r="Q718" s="501"/>
      <c r="R718" s="500"/>
      <c r="S718" s="500"/>
    </row>
    <row r="719" customFormat="false" ht="13.2" hidden="false" customHeight="false" outlineLevel="0" collapsed="false">
      <c r="A719" s="497"/>
      <c r="B719" s="498" t="s">
        <v>727</v>
      </c>
      <c r="C719" s="499" t="s">
        <v>715</v>
      </c>
      <c r="D719" s="500" t="s">
        <v>168</v>
      </c>
      <c r="E719" s="501" t="n">
        <v>0.12433180527795</v>
      </c>
      <c r="F719" s="501" t="n">
        <v>0.01664531429827</v>
      </c>
      <c r="G719" s="501" t="n">
        <v>0.07183030178368</v>
      </c>
      <c r="H719" s="501"/>
      <c r="I719" s="501" t="n">
        <v>0.0091732439954</v>
      </c>
      <c r="J719" s="501" t="n">
        <v>0.01083826841227</v>
      </c>
      <c r="K719" s="501" t="n">
        <v>0.08725026183824</v>
      </c>
      <c r="L719" s="501" t="n">
        <v>0.00119643391033</v>
      </c>
      <c r="M719" s="501" t="n">
        <v>0.00059362616533</v>
      </c>
      <c r="N719" s="501" t="n">
        <v>0.00025886177494</v>
      </c>
      <c r="O719" s="501" t="n">
        <v>0.00090870197611</v>
      </c>
      <c r="P719" s="501" t="n">
        <v>0.00102394494375</v>
      </c>
      <c r="Q719" s="501"/>
      <c r="R719" s="500"/>
      <c r="S719" s="500"/>
    </row>
    <row r="720" customFormat="false" ht="13.2" hidden="false" customHeight="false" outlineLevel="0" collapsed="false">
      <c r="A720" s="497"/>
      <c r="B720" s="498" t="s">
        <v>727</v>
      </c>
      <c r="C720" s="499" t="s">
        <v>715</v>
      </c>
      <c r="D720" s="500" t="s">
        <v>221</v>
      </c>
      <c r="E720" s="501" t="n">
        <v>0.1221423191788</v>
      </c>
      <c r="F720" s="501" t="n">
        <v>0.11120566786098</v>
      </c>
      <c r="G720" s="501" t="n">
        <v>0.07034605444129</v>
      </c>
      <c r="H720" s="501"/>
      <c r="I720" s="501" t="n">
        <v>0.06522080683702</v>
      </c>
      <c r="J720" s="501" t="n">
        <v>0.06914377935732</v>
      </c>
      <c r="K720" s="501" t="n">
        <v>1.38068602923966</v>
      </c>
      <c r="L720" s="501" t="n">
        <v>0.00149466669355</v>
      </c>
      <c r="M720" s="501" t="n">
        <v>0.00020333183695</v>
      </c>
      <c r="N720" s="501" t="n">
        <v>0.00020976724971</v>
      </c>
      <c r="O720" s="501" t="n">
        <v>0.0845369494168</v>
      </c>
      <c r="P720" s="501" t="n">
        <v>0.05523334699793</v>
      </c>
      <c r="Q720" s="501"/>
      <c r="R720" s="500"/>
      <c r="S720" s="500"/>
    </row>
    <row r="721" customFormat="false" ht="13.2" hidden="false" customHeight="false" outlineLevel="0" collapsed="false">
      <c r="A721" s="497"/>
      <c r="B721" s="498" t="s">
        <v>727</v>
      </c>
      <c r="C721" s="499" t="s">
        <v>715</v>
      </c>
      <c r="D721" s="500" t="s">
        <v>268</v>
      </c>
      <c r="E721" s="501"/>
      <c r="F721" s="501" t="n">
        <v>0.13098471054308</v>
      </c>
      <c r="G721" s="501"/>
      <c r="H721" s="501" t="n">
        <v>0.0454864182</v>
      </c>
      <c r="I721" s="501" t="n">
        <v>0.0017440751304</v>
      </c>
      <c r="J721" s="501" t="n">
        <v>0.0023254335072</v>
      </c>
      <c r="K721" s="501" t="n">
        <v>3.12687207E-006</v>
      </c>
      <c r="L721" s="501"/>
      <c r="M721" s="501" t="n">
        <v>2.23368192E-005</v>
      </c>
      <c r="N721" s="501"/>
      <c r="O721" s="501"/>
      <c r="P721" s="501"/>
      <c r="Q721" s="501"/>
      <c r="R721" s="500"/>
      <c r="S721" s="500"/>
    </row>
    <row r="722" customFormat="false" ht="13.2" hidden="false" customHeight="false" outlineLevel="0" collapsed="false">
      <c r="A722" s="497"/>
      <c r="B722" s="498" t="s">
        <v>727</v>
      </c>
      <c r="C722" s="499" t="s">
        <v>715</v>
      </c>
      <c r="D722" s="500" t="s">
        <v>240</v>
      </c>
      <c r="E722" s="501"/>
      <c r="F722" s="501" t="n">
        <v>0.03411859694929</v>
      </c>
      <c r="G722" s="501"/>
      <c r="H722" s="501"/>
      <c r="I722" s="501"/>
      <c r="J722" s="501"/>
      <c r="K722" s="501"/>
      <c r="L722" s="501"/>
      <c r="M722" s="501"/>
      <c r="N722" s="501"/>
      <c r="O722" s="501"/>
      <c r="P722" s="501"/>
      <c r="Q722" s="501"/>
      <c r="R722" s="500"/>
      <c r="S722" s="500"/>
    </row>
    <row r="723" customFormat="false" ht="13.2" hidden="false" customHeight="false" outlineLevel="0" collapsed="false">
      <c r="A723" s="497"/>
      <c r="B723" s="498" t="s">
        <v>727</v>
      </c>
      <c r="C723" s="499" t="s">
        <v>715</v>
      </c>
      <c r="D723" s="500" t="s">
        <v>354</v>
      </c>
      <c r="E723" s="501"/>
      <c r="F723" s="501" t="n">
        <v>0.46980268918682</v>
      </c>
      <c r="G723" s="501"/>
      <c r="H723" s="501"/>
      <c r="I723" s="501"/>
      <c r="J723" s="501"/>
      <c r="K723" s="501"/>
      <c r="L723" s="501"/>
      <c r="M723" s="501"/>
      <c r="N723" s="501"/>
      <c r="O723" s="501"/>
      <c r="P723" s="501" t="n">
        <v>4.8470572E-007</v>
      </c>
      <c r="Q723" s="501"/>
      <c r="R723" s="500"/>
      <c r="S723" s="500"/>
    </row>
    <row r="724" customFormat="false" ht="13.2" hidden="false" customHeight="false" outlineLevel="0" collapsed="false">
      <c r="A724" s="497"/>
      <c r="B724" s="498" t="s">
        <v>727</v>
      </c>
      <c r="C724" s="499" t="s">
        <v>715</v>
      </c>
      <c r="D724" s="500" t="s">
        <v>195</v>
      </c>
      <c r="E724" s="501" t="n">
        <v>0.8689534961866</v>
      </c>
      <c r="F724" s="501" t="n">
        <v>0.12904915002058</v>
      </c>
      <c r="G724" s="501" t="n">
        <v>0.02018489231592</v>
      </c>
      <c r="H724" s="501" t="n">
        <v>0.00890228328304</v>
      </c>
      <c r="I724" s="501" t="n">
        <v>0.03902449110389</v>
      </c>
      <c r="J724" s="501" t="n">
        <v>0.04503033373331</v>
      </c>
      <c r="K724" s="501" t="n">
        <v>0.87266200161672</v>
      </c>
      <c r="L724" s="501" t="n">
        <v>0.03623486430086</v>
      </c>
      <c r="M724" s="501" t="n">
        <v>0.00052354533573</v>
      </c>
      <c r="N724" s="501"/>
      <c r="O724" s="501" t="n">
        <v>0.00573633612774</v>
      </c>
      <c r="P724" s="501" t="n">
        <v>0.01301530480705</v>
      </c>
      <c r="Q724" s="501"/>
      <c r="R724" s="500"/>
      <c r="S724" s="500"/>
    </row>
    <row r="725" customFormat="false" ht="13.2" hidden="false" customHeight="false" outlineLevel="0" collapsed="false">
      <c r="A725" s="497"/>
      <c r="B725" s="498" t="s">
        <v>727</v>
      </c>
      <c r="C725" s="499" t="s">
        <v>715</v>
      </c>
      <c r="D725" s="500" t="s">
        <v>186</v>
      </c>
      <c r="E725" s="501" t="n">
        <v>0.5968647610965</v>
      </c>
      <c r="F725" s="501" t="n">
        <v>0.0925868689713</v>
      </c>
      <c r="G725" s="501" t="n">
        <v>0.03256732846</v>
      </c>
      <c r="H725" s="501" t="n">
        <v>8.407234269E-005</v>
      </c>
      <c r="I725" s="501" t="n">
        <v>0.14387743953395</v>
      </c>
      <c r="J725" s="501" t="n">
        <v>0.14387743953395</v>
      </c>
      <c r="K725" s="501" t="n">
        <v>0.20259059135</v>
      </c>
      <c r="L725" s="501"/>
      <c r="M725" s="501" t="n">
        <v>0.0001201384128</v>
      </c>
      <c r="N725" s="501"/>
      <c r="O725" s="501"/>
      <c r="P725" s="501" t="n">
        <v>0.0009611073024</v>
      </c>
      <c r="Q725" s="501"/>
      <c r="R725" s="500"/>
      <c r="S725" s="500"/>
    </row>
    <row r="726" customFormat="false" ht="13.2" hidden="false" customHeight="false" outlineLevel="0" collapsed="false">
      <c r="A726" s="497"/>
      <c r="B726" s="498" t="s">
        <v>727</v>
      </c>
      <c r="C726" s="499" t="s">
        <v>715</v>
      </c>
      <c r="D726" s="500" t="s">
        <v>192</v>
      </c>
      <c r="E726" s="501" t="n">
        <v>6.363198138E-005</v>
      </c>
      <c r="F726" s="501" t="n">
        <v>1.332162468E-005</v>
      </c>
      <c r="G726" s="501" t="n">
        <v>6.17615313E-006</v>
      </c>
      <c r="H726" s="501"/>
      <c r="I726" s="501" t="n">
        <v>3.0877938E-007</v>
      </c>
      <c r="J726" s="501" t="n">
        <v>3.0877938E-007</v>
      </c>
      <c r="K726" s="501" t="n">
        <v>9.138197295E-005</v>
      </c>
      <c r="L726" s="501"/>
      <c r="M726" s="501" t="n">
        <v>6.172356E-008</v>
      </c>
      <c r="N726" s="501"/>
      <c r="O726" s="501"/>
      <c r="P726" s="501" t="n">
        <v>4.9411164E-007</v>
      </c>
      <c r="Q726" s="501"/>
      <c r="R726" s="500"/>
      <c r="S726" s="500"/>
    </row>
    <row r="727" customFormat="false" ht="24" hidden="false" customHeight="false" outlineLevel="0" collapsed="false">
      <c r="A727" s="497"/>
      <c r="B727" s="498" t="s">
        <v>727</v>
      </c>
      <c r="C727" s="499" t="s">
        <v>715</v>
      </c>
      <c r="D727" s="500" t="s">
        <v>421</v>
      </c>
      <c r="E727" s="501" t="n">
        <v>0.00026270702923</v>
      </c>
      <c r="F727" s="501" t="n">
        <v>0.01479869248257</v>
      </c>
      <c r="G727" s="501" t="n">
        <v>0.00023351740947</v>
      </c>
      <c r="H727" s="501" t="n">
        <v>0.005743592154</v>
      </c>
      <c r="I727" s="501"/>
      <c r="J727" s="501"/>
      <c r="K727" s="501" t="n">
        <v>0.00490386413056</v>
      </c>
      <c r="L727" s="501" t="n">
        <v>0.00145948336132</v>
      </c>
      <c r="M727" s="501" t="n">
        <v>2.918971241E-005</v>
      </c>
      <c r="N727" s="501" t="n">
        <v>0.00043784502574</v>
      </c>
      <c r="O727" s="501" t="n">
        <v>0.00729741669023</v>
      </c>
      <c r="P727" s="501" t="n">
        <v>1.02154611E-006</v>
      </c>
      <c r="Q727" s="501" t="n">
        <v>0.00029195619</v>
      </c>
      <c r="R727" s="500"/>
      <c r="S727" s="500"/>
    </row>
    <row r="728" customFormat="false" ht="13.2" hidden="false" customHeight="false" outlineLevel="0" collapsed="false">
      <c r="A728" s="497"/>
      <c r="B728" s="498" t="s">
        <v>727</v>
      </c>
      <c r="C728" s="499" t="s">
        <v>715</v>
      </c>
      <c r="D728" s="500" t="s">
        <v>429</v>
      </c>
      <c r="E728" s="501" t="n">
        <v>4.18174536E-006</v>
      </c>
      <c r="F728" s="501" t="n">
        <v>3.912991E-007</v>
      </c>
      <c r="G728" s="501" t="n">
        <v>3.4847878E-007</v>
      </c>
      <c r="H728" s="501" t="n">
        <v>8.581408E-008</v>
      </c>
      <c r="I728" s="501" t="n">
        <v>2.78783024E-006</v>
      </c>
      <c r="J728" s="501" t="n">
        <v>3.13630902E-006</v>
      </c>
      <c r="K728" s="501" t="n">
        <v>1.94343935E-005</v>
      </c>
      <c r="L728" s="501" t="n">
        <v>5.0846E-010</v>
      </c>
      <c r="M728" s="501" t="n">
        <v>8.079E-011</v>
      </c>
      <c r="N728" s="501" t="n">
        <v>2.503831E-008</v>
      </c>
      <c r="O728" s="501" t="n">
        <v>0.00010722424</v>
      </c>
      <c r="P728" s="501"/>
      <c r="Q728" s="501"/>
      <c r="R728" s="500"/>
      <c r="S728" s="500"/>
    </row>
    <row r="729" customFormat="false" ht="13.2" hidden="false" customHeight="false" outlineLevel="0" collapsed="false">
      <c r="A729" s="497"/>
      <c r="B729" s="498" t="s">
        <v>727</v>
      </c>
      <c r="C729" s="499" t="s">
        <v>715</v>
      </c>
      <c r="D729" s="500" t="s">
        <v>375</v>
      </c>
      <c r="E729" s="501"/>
      <c r="F729" s="501"/>
      <c r="G729" s="501"/>
      <c r="H729" s="501" t="n">
        <v>0.466358893140456</v>
      </c>
      <c r="I729" s="501" t="n">
        <v>0.0163056442699635</v>
      </c>
      <c r="J729" s="501" t="n">
        <v>0.0524341808676038</v>
      </c>
      <c r="K729" s="501"/>
      <c r="L729" s="501"/>
      <c r="M729" s="501"/>
      <c r="N729" s="501"/>
      <c r="O729" s="501"/>
      <c r="P729" s="501"/>
      <c r="Q729" s="501"/>
      <c r="R729" s="500"/>
      <c r="S729" s="500"/>
    </row>
    <row r="730" customFormat="false" ht="13.2" hidden="false" customHeight="false" outlineLevel="0" collapsed="false">
      <c r="A730" s="497"/>
      <c r="B730" s="498" t="s">
        <v>727</v>
      </c>
      <c r="C730" s="499" t="s">
        <v>715</v>
      </c>
      <c r="D730" s="500" t="s">
        <v>403</v>
      </c>
      <c r="E730" s="501" t="n">
        <v>0.0510995763716497</v>
      </c>
      <c r="F730" s="501"/>
      <c r="G730" s="501"/>
      <c r="H730" s="501" t="n">
        <v>1.21658121809786</v>
      </c>
      <c r="I730" s="501"/>
      <c r="J730" s="501" t="n">
        <v>0.004231997765</v>
      </c>
      <c r="K730" s="501"/>
      <c r="L730" s="501"/>
      <c r="M730" s="501"/>
      <c r="N730" s="501"/>
      <c r="O730" s="501"/>
      <c r="P730" s="501"/>
      <c r="Q730" s="501"/>
      <c r="R730" s="500"/>
      <c r="S730" s="500"/>
    </row>
    <row r="731" customFormat="false" ht="13.2" hidden="false" customHeight="false" outlineLevel="0" collapsed="false">
      <c r="A731" s="497"/>
      <c r="B731" s="498" t="s">
        <v>727</v>
      </c>
      <c r="C731" s="499" t="s">
        <v>715</v>
      </c>
      <c r="D731" s="500" t="s">
        <v>415</v>
      </c>
      <c r="E731" s="501" t="n">
        <v>0.00193700615020666</v>
      </c>
      <c r="F731" s="501" t="n">
        <v>0.0148147995607388</v>
      </c>
      <c r="G731" s="501" t="n">
        <v>0.00112874663319915</v>
      </c>
      <c r="H731" s="501" t="n">
        <v>0.00126983996234904</v>
      </c>
      <c r="I731" s="501"/>
      <c r="J731" s="501"/>
      <c r="K731" s="501" t="n">
        <v>0.105631369417032</v>
      </c>
      <c r="L731" s="501"/>
      <c r="M731" s="501"/>
      <c r="N731" s="501"/>
      <c r="O731" s="501" t="n">
        <v>0.00201357641526382</v>
      </c>
      <c r="P731" s="501" t="n">
        <v>0.0333448254367688</v>
      </c>
      <c r="Q731" s="501"/>
      <c r="R731" s="500"/>
      <c r="S731" s="500"/>
    </row>
    <row r="732" customFormat="false" ht="13.2" hidden="false" customHeight="false" outlineLevel="0" collapsed="false">
      <c r="A732" s="497"/>
      <c r="B732" s="498" t="s">
        <v>727</v>
      </c>
      <c r="C732" s="499" t="s">
        <v>711</v>
      </c>
      <c r="D732" s="500" t="s">
        <v>168</v>
      </c>
      <c r="E732" s="501" t="n">
        <v>0.08912412691632</v>
      </c>
      <c r="F732" s="501" t="n">
        <v>0.01375355562528</v>
      </c>
      <c r="G732" s="501" t="n">
        <v>0.05519692391376</v>
      </c>
      <c r="H732" s="501"/>
      <c r="I732" s="501" t="n">
        <v>0.00791913376464</v>
      </c>
      <c r="J732" s="501" t="n">
        <v>0.00910608101616</v>
      </c>
      <c r="K732" s="501" t="n">
        <v>0.07042393100832</v>
      </c>
      <c r="L732" s="501" t="n">
        <v>0.00078167537616</v>
      </c>
      <c r="M732" s="501" t="n">
        <v>0.0003871988544</v>
      </c>
      <c r="N732" s="501" t="n">
        <v>0.00017094870336</v>
      </c>
      <c r="O732" s="501" t="n">
        <v>0.00047829985248</v>
      </c>
      <c r="P732" s="501" t="n">
        <v>0.00065165911776</v>
      </c>
      <c r="Q732" s="501"/>
      <c r="R732" s="500"/>
      <c r="S732" s="500"/>
    </row>
    <row r="733" customFormat="false" ht="13.2" hidden="false" customHeight="false" outlineLevel="0" collapsed="false">
      <c r="A733" s="497"/>
      <c r="B733" s="498" t="s">
        <v>727</v>
      </c>
      <c r="C733" s="499" t="s">
        <v>711</v>
      </c>
      <c r="D733" s="500" t="s">
        <v>221</v>
      </c>
      <c r="E733" s="501" t="n">
        <v>0.11473760327088</v>
      </c>
      <c r="F733" s="501" t="n">
        <v>0.09020102312016</v>
      </c>
      <c r="G733" s="501" t="n">
        <v>0.05050452265392</v>
      </c>
      <c r="H733" s="501"/>
      <c r="I733" s="501" t="n">
        <v>0.05264604022656</v>
      </c>
      <c r="J733" s="501" t="n">
        <v>0.05584364948736</v>
      </c>
      <c r="K733" s="501" t="n">
        <v>1.11849880209264</v>
      </c>
      <c r="L733" s="501" t="n">
        <v>0.00124011549408</v>
      </c>
      <c r="M733" s="501" t="n">
        <v>0.0001846874424</v>
      </c>
      <c r="N733" s="501" t="n">
        <v>0.00017469498384</v>
      </c>
      <c r="O733" s="501" t="n">
        <v>0.0682604180904</v>
      </c>
      <c r="P733" s="501" t="n">
        <v>0.04483436827632</v>
      </c>
      <c r="Q733" s="501"/>
      <c r="R733" s="500"/>
      <c r="S733" s="500"/>
    </row>
    <row r="734" customFormat="false" ht="13.2" hidden="false" customHeight="false" outlineLevel="0" collapsed="false">
      <c r="A734" s="497"/>
      <c r="B734" s="498" t="s">
        <v>727</v>
      </c>
      <c r="C734" s="499" t="s">
        <v>711</v>
      </c>
      <c r="D734" s="500" t="s">
        <v>268</v>
      </c>
      <c r="E734" s="501"/>
      <c r="F734" s="501" t="n">
        <v>0.13016861946384</v>
      </c>
      <c r="G734" s="501"/>
      <c r="H734" s="501" t="n">
        <v>0.00056304</v>
      </c>
      <c r="I734" s="501"/>
      <c r="J734" s="501"/>
      <c r="K734" s="501" t="n">
        <v>2.50158672E-006</v>
      </c>
      <c r="L734" s="501"/>
      <c r="M734" s="501"/>
      <c r="N734" s="501"/>
      <c r="O734" s="501"/>
      <c r="P734" s="501"/>
      <c r="Q734" s="501"/>
      <c r="R734" s="500"/>
      <c r="S734" s="500"/>
    </row>
    <row r="735" customFormat="false" ht="13.2" hidden="false" customHeight="false" outlineLevel="0" collapsed="false">
      <c r="A735" s="497"/>
      <c r="B735" s="498" t="s">
        <v>727</v>
      </c>
      <c r="C735" s="499" t="s">
        <v>711</v>
      </c>
      <c r="D735" s="500" t="s">
        <v>240</v>
      </c>
      <c r="E735" s="501"/>
      <c r="F735" s="501" t="n">
        <v>0.03208510203168</v>
      </c>
      <c r="G735" s="501"/>
      <c r="H735" s="501"/>
      <c r="I735" s="501"/>
      <c r="J735" s="501"/>
      <c r="K735" s="501"/>
      <c r="L735" s="501"/>
      <c r="M735" s="501"/>
      <c r="N735" s="501"/>
      <c r="O735" s="501"/>
      <c r="P735" s="501"/>
      <c r="Q735" s="501"/>
      <c r="R735" s="500"/>
      <c r="S735" s="500"/>
    </row>
    <row r="736" customFormat="false" ht="13.2" hidden="false" customHeight="false" outlineLevel="0" collapsed="false">
      <c r="A736" s="497"/>
      <c r="B736" s="498" t="s">
        <v>727</v>
      </c>
      <c r="C736" s="499" t="s">
        <v>711</v>
      </c>
      <c r="D736" s="500" t="s">
        <v>354</v>
      </c>
      <c r="E736" s="501"/>
      <c r="F736" s="501" t="n">
        <v>0.38945227016688</v>
      </c>
      <c r="G736" s="501"/>
      <c r="H736" s="501"/>
      <c r="I736" s="501"/>
      <c r="J736" s="501"/>
      <c r="K736" s="501"/>
      <c r="L736" s="501"/>
      <c r="M736" s="501"/>
      <c r="N736" s="501"/>
      <c r="O736" s="501"/>
      <c r="P736" s="501" t="n">
        <v>2.6537952E-007</v>
      </c>
      <c r="Q736" s="501"/>
      <c r="R736" s="500"/>
      <c r="S736" s="500"/>
    </row>
    <row r="737" customFormat="false" ht="13.2" hidden="false" customHeight="false" outlineLevel="0" collapsed="false">
      <c r="A737" s="497"/>
      <c r="B737" s="498" t="s">
        <v>727</v>
      </c>
      <c r="C737" s="499" t="s">
        <v>711</v>
      </c>
      <c r="D737" s="500" t="s">
        <v>195</v>
      </c>
      <c r="E737" s="501" t="n">
        <v>0.83630236152</v>
      </c>
      <c r="F737" s="501" t="n">
        <v>0.122136415068</v>
      </c>
      <c r="G737" s="501" t="n">
        <v>0.0196238498904</v>
      </c>
      <c r="H737" s="501" t="n">
        <v>0.00886345694544</v>
      </c>
      <c r="I737" s="501" t="n">
        <v>0.03860063713392</v>
      </c>
      <c r="J737" s="501" t="n">
        <v>0.04428489078384</v>
      </c>
      <c r="K737" s="501" t="n">
        <v>0.83731029470784</v>
      </c>
      <c r="L737" s="501" t="n">
        <v>0.03548488976016</v>
      </c>
      <c r="M737" s="501" t="n">
        <v>0.00050320686528</v>
      </c>
      <c r="N737" s="501"/>
      <c r="O737" s="501" t="n">
        <v>0.00565353024624</v>
      </c>
      <c r="P737" s="501" t="n">
        <v>0.01297091031888</v>
      </c>
      <c r="Q737" s="501"/>
      <c r="R737" s="500"/>
      <c r="S737" s="500"/>
    </row>
    <row r="738" customFormat="false" ht="13.2" hidden="false" customHeight="false" outlineLevel="0" collapsed="false">
      <c r="A738" s="497"/>
      <c r="B738" s="498" t="s">
        <v>727</v>
      </c>
      <c r="C738" s="499" t="s">
        <v>711</v>
      </c>
      <c r="D738" s="500" t="s">
        <v>186</v>
      </c>
      <c r="E738" s="501" t="n">
        <v>0.670039671168</v>
      </c>
      <c r="F738" s="501" t="n">
        <v>0.1069305748992</v>
      </c>
      <c r="G738" s="501" t="n">
        <v>0.038141249232</v>
      </c>
      <c r="H738" s="501" t="n">
        <v>9.429118272E-005</v>
      </c>
      <c r="I738" s="501" t="n">
        <v>0.16268132203584</v>
      </c>
      <c r="J738" s="501" t="n">
        <v>0.16268132203584</v>
      </c>
      <c r="K738" s="501" t="n">
        <v>0.232840331088</v>
      </c>
      <c r="L738" s="501"/>
      <c r="M738" s="501" t="n">
        <v>0.0001347579936</v>
      </c>
      <c r="N738" s="501"/>
      <c r="O738" s="501"/>
      <c r="P738" s="501" t="n">
        <v>0.0010780639488</v>
      </c>
      <c r="Q738" s="501"/>
      <c r="R738" s="500"/>
      <c r="S738" s="500"/>
    </row>
    <row r="739" customFormat="false" ht="24" hidden="false" customHeight="false" outlineLevel="0" collapsed="false">
      <c r="A739" s="497"/>
      <c r="B739" s="498" t="s">
        <v>727</v>
      </c>
      <c r="C739" s="499" t="s">
        <v>711</v>
      </c>
      <c r="D739" s="500" t="s">
        <v>421</v>
      </c>
      <c r="E739" s="501" t="n">
        <v>0.00021024720624</v>
      </c>
      <c r="F739" s="501" t="n">
        <v>0.01184355146736</v>
      </c>
      <c r="G739" s="501" t="n">
        <v>0.00018688648896</v>
      </c>
      <c r="H739" s="501" t="n">
        <v>0.0116347261248</v>
      </c>
      <c r="I739" s="501"/>
      <c r="J739" s="501"/>
      <c r="K739" s="501" t="n">
        <v>0.00392461476672</v>
      </c>
      <c r="L739" s="501" t="n">
        <v>0.00116804018064</v>
      </c>
      <c r="M739" s="501" t="n">
        <v>2.336090496E-005</v>
      </c>
      <c r="N739" s="501" t="n">
        <v>0.00035041207296</v>
      </c>
      <c r="O739" s="501" t="n">
        <v>0.00584020034016</v>
      </c>
      <c r="P739" s="501" t="n">
        <v>8.1753408E-007</v>
      </c>
      <c r="Q739" s="501" t="n">
        <v>0.0002336616</v>
      </c>
      <c r="R739" s="500"/>
      <c r="S739" s="500"/>
    </row>
    <row r="740" customFormat="false" ht="13.2" hidden="false" customHeight="false" outlineLevel="0" collapsed="false">
      <c r="A740" s="497"/>
      <c r="B740" s="498" t="s">
        <v>727</v>
      </c>
      <c r="C740" s="499" t="s">
        <v>711</v>
      </c>
      <c r="D740" s="500" t="s">
        <v>429</v>
      </c>
      <c r="E740" s="501" t="n">
        <v>2.75213952E-006</v>
      </c>
      <c r="F740" s="501" t="n">
        <v>2.5749696E-007</v>
      </c>
      <c r="G740" s="501" t="n">
        <v>2.2934496E-007</v>
      </c>
      <c r="H740" s="501" t="n">
        <v>5.649168E-008</v>
      </c>
      <c r="I740" s="501" t="n">
        <v>1.83475968E-006</v>
      </c>
      <c r="J740" s="501" t="n">
        <v>2.06410464E-006</v>
      </c>
      <c r="K740" s="501" t="n">
        <v>1.2790392E-005</v>
      </c>
      <c r="L740" s="501" t="n">
        <v>3.7536E-010</v>
      </c>
      <c r="M740" s="501"/>
      <c r="N740" s="501" t="n">
        <v>1.651584E-008</v>
      </c>
      <c r="O740" s="501" t="n">
        <v>7.056768E-005</v>
      </c>
      <c r="P740" s="501"/>
      <c r="Q740" s="501"/>
      <c r="R740" s="500"/>
      <c r="S740" s="500"/>
    </row>
    <row r="741" customFormat="false" ht="13.2" hidden="false" customHeight="false" outlineLevel="0" collapsed="false">
      <c r="A741" s="497"/>
      <c r="B741" s="498" t="s">
        <v>727</v>
      </c>
      <c r="C741" s="499" t="s">
        <v>711</v>
      </c>
      <c r="D741" s="500" t="s">
        <v>375</v>
      </c>
      <c r="E741" s="501"/>
      <c r="F741" s="501"/>
      <c r="G741" s="501"/>
      <c r="H741" s="501" t="n">
        <v>0.284539703738172</v>
      </c>
      <c r="I741" s="501" t="n">
        <v>0.0084768349923247</v>
      </c>
      <c r="J741" s="501" t="n">
        <v>0.0343525975682968</v>
      </c>
      <c r="K741" s="501"/>
      <c r="L741" s="501"/>
      <c r="M741" s="501"/>
      <c r="N741" s="501"/>
      <c r="O741" s="501"/>
      <c r="P741" s="501"/>
      <c r="Q741" s="501"/>
      <c r="R741" s="500"/>
      <c r="S741" s="500"/>
    </row>
    <row r="742" customFormat="false" ht="13.2" hidden="false" customHeight="false" outlineLevel="0" collapsed="false">
      <c r="A742" s="497"/>
      <c r="B742" s="498" t="s">
        <v>727</v>
      </c>
      <c r="C742" s="499" t="s">
        <v>711</v>
      </c>
      <c r="D742" s="500" t="s">
        <v>403</v>
      </c>
      <c r="E742" s="501" t="n">
        <v>0.0528770026288846</v>
      </c>
      <c r="F742" s="501"/>
      <c r="G742" s="501"/>
      <c r="H742" s="501" t="n">
        <v>0.767412386652102</v>
      </c>
      <c r="I742" s="501"/>
      <c r="J742" s="501" t="n">
        <v>0.0048571584</v>
      </c>
      <c r="K742" s="501"/>
      <c r="L742" s="501"/>
      <c r="M742" s="501"/>
      <c r="N742" s="501"/>
      <c r="O742" s="501"/>
      <c r="P742" s="501"/>
      <c r="Q742" s="501"/>
      <c r="R742" s="500"/>
      <c r="S742" s="500"/>
    </row>
    <row r="743" customFormat="false" ht="13.2" hidden="false" customHeight="false" outlineLevel="0" collapsed="false">
      <c r="A743" s="497"/>
      <c r="B743" s="498" t="s">
        <v>727</v>
      </c>
      <c r="C743" s="499" t="s">
        <v>711</v>
      </c>
      <c r="D743" s="500" t="s">
        <v>415</v>
      </c>
      <c r="E743" s="501" t="n">
        <v>0.00320166151313601</v>
      </c>
      <c r="F743" s="501" t="n">
        <v>0.0250188183518649</v>
      </c>
      <c r="G743" s="501" t="n">
        <v>0.00190619568395161</v>
      </c>
      <c r="H743" s="501" t="n">
        <v>0.00214447014444556</v>
      </c>
      <c r="I743" s="501"/>
      <c r="J743" s="501"/>
      <c r="K743" s="501" t="n">
        <v>0.178387296626488</v>
      </c>
      <c r="L743" s="501"/>
      <c r="M743" s="501"/>
      <c r="N743" s="501"/>
      <c r="O743" s="501" t="n">
        <v>0.00337552782404573</v>
      </c>
      <c r="P743" s="501" t="n">
        <v>0.0558987407661973</v>
      </c>
      <c r="Q743" s="501"/>
      <c r="R743" s="500"/>
      <c r="S743" s="500"/>
    </row>
    <row r="744" customFormat="false" ht="13.2" hidden="false" customHeight="false" outlineLevel="0" collapsed="false">
      <c r="A744" s="497"/>
      <c r="B744" s="498" t="s">
        <v>727</v>
      </c>
      <c r="C744" s="499" t="s">
        <v>712</v>
      </c>
      <c r="D744" s="500" t="s">
        <v>161</v>
      </c>
      <c r="E744" s="501" t="n">
        <v>1.004713596E-005</v>
      </c>
      <c r="F744" s="501" t="n">
        <v>0</v>
      </c>
      <c r="G744" s="501" t="n">
        <v>0</v>
      </c>
      <c r="H744" s="501"/>
      <c r="I744" s="501" t="n">
        <v>1.93407264E-006</v>
      </c>
      <c r="J744" s="501" t="n">
        <v>1.93407264E-006</v>
      </c>
      <c r="K744" s="501" t="n">
        <v>1.883837574E-005</v>
      </c>
      <c r="L744" s="501" t="n">
        <v>0</v>
      </c>
      <c r="M744" s="501" t="n">
        <v>0</v>
      </c>
      <c r="N744" s="501" t="n">
        <v>0</v>
      </c>
      <c r="O744" s="501" t="n">
        <v>0</v>
      </c>
      <c r="P744" s="501" t="n">
        <v>0</v>
      </c>
      <c r="Q744" s="501"/>
      <c r="R744" s="500"/>
      <c r="S744" s="500"/>
    </row>
    <row r="745" customFormat="false" ht="13.2" hidden="false" customHeight="false" outlineLevel="0" collapsed="false">
      <c r="A745" s="497"/>
      <c r="B745" s="498" t="s">
        <v>727</v>
      </c>
      <c r="C745" s="499" t="s">
        <v>712</v>
      </c>
      <c r="D745" s="500" t="s">
        <v>168</v>
      </c>
      <c r="E745" s="501" t="n">
        <v>0.16377317328438</v>
      </c>
      <c r="F745" s="501" t="n">
        <v>0.01725570935845</v>
      </c>
      <c r="G745" s="501" t="n">
        <v>0.08211187806619</v>
      </c>
      <c r="H745" s="501"/>
      <c r="I745" s="501" t="n">
        <v>0.00973899550313</v>
      </c>
      <c r="J745" s="501" t="n">
        <v>0.01230009122173</v>
      </c>
      <c r="K745" s="501" t="n">
        <v>0.11783172165809</v>
      </c>
      <c r="L745" s="501" t="n">
        <v>0.04901637686722</v>
      </c>
      <c r="M745" s="501" t="n">
        <v>0.00329695305259</v>
      </c>
      <c r="N745" s="501" t="n">
        <v>0.00082267993408</v>
      </c>
      <c r="O745" s="501" t="n">
        <v>0.02715299830009</v>
      </c>
      <c r="P745" s="501" t="n">
        <v>0.0048686233173</v>
      </c>
      <c r="Q745" s="501"/>
      <c r="R745" s="500"/>
      <c r="S745" s="500"/>
    </row>
    <row r="746" customFormat="false" ht="13.2" hidden="false" customHeight="false" outlineLevel="0" collapsed="false">
      <c r="A746" s="497"/>
      <c r="B746" s="498" t="s">
        <v>727</v>
      </c>
      <c r="C746" s="499" t="s">
        <v>712</v>
      </c>
      <c r="D746" s="500" t="s">
        <v>221</v>
      </c>
      <c r="E746" s="501" t="n">
        <v>0.12384951364747</v>
      </c>
      <c r="F746" s="501" t="n">
        <v>0.10148465713212</v>
      </c>
      <c r="G746" s="501" t="n">
        <v>0.05552778919576</v>
      </c>
      <c r="H746" s="501"/>
      <c r="I746" s="501" t="n">
        <v>0.05913701475937</v>
      </c>
      <c r="J746" s="501" t="n">
        <v>0.06272050202112</v>
      </c>
      <c r="K746" s="501" t="n">
        <v>1.25814648414627</v>
      </c>
      <c r="L746" s="501" t="n">
        <v>0.00136165784485</v>
      </c>
      <c r="M746" s="501" t="n">
        <v>0.00018953044954</v>
      </c>
      <c r="N746" s="501" t="n">
        <v>0.00019264750719</v>
      </c>
      <c r="O746" s="501" t="n">
        <v>0.07674758478673</v>
      </c>
      <c r="P746" s="501" t="n">
        <v>0.05044695135467</v>
      </c>
      <c r="Q746" s="501"/>
      <c r="R746" s="500"/>
      <c r="S746" s="500"/>
    </row>
    <row r="747" customFormat="false" ht="13.2" hidden="false" customHeight="false" outlineLevel="0" collapsed="false">
      <c r="A747" s="497"/>
      <c r="B747" s="498" t="s">
        <v>727</v>
      </c>
      <c r="C747" s="499" t="s">
        <v>712</v>
      </c>
      <c r="D747" s="500" t="s">
        <v>268</v>
      </c>
      <c r="E747" s="501"/>
      <c r="F747" s="501" t="n">
        <v>0.14243608137668</v>
      </c>
      <c r="G747" s="501"/>
      <c r="H747" s="501" t="n">
        <v>0.00064467</v>
      </c>
      <c r="I747" s="501"/>
      <c r="J747" s="501"/>
      <c r="K747" s="501" t="n">
        <v>0.05010144614694</v>
      </c>
      <c r="L747" s="501"/>
      <c r="M747" s="501"/>
      <c r="N747" s="501"/>
      <c r="O747" s="501"/>
      <c r="P747" s="501"/>
      <c r="Q747" s="501"/>
      <c r="R747" s="500"/>
      <c r="S747" s="500"/>
    </row>
    <row r="748" customFormat="false" ht="13.2" hidden="false" customHeight="false" outlineLevel="0" collapsed="false">
      <c r="A748" s="497"/>
      <c r="B748" s="498" t="s">
        <v>727</v>
      </c>
      <c r="C748" s="499" t="s">
        <v>712</v>
      </c>
      <c r="D748" s="500" t="s">
        <v>240</v>
      </c>
      <c r="E748" s="501"/>
      <c r="F748" s="501" t="n">
        <v>0.03516576253339</v>
      </c>
      <c r="G748" s="501"/>
      <c r="H748" s="501"/>
      <c r="I748" s="501" t="n">
        <v>0.0004199324703</v>
      </c>
      <c r="J748" s="501" t="n">
        <v>0.003408421473</v>
      </c>
      <c r="K748" s="501"/>
      <c r="L748" s="501"/>
      <c r="M748" s="501"/>
      <c r="N748" s="501"/>
      <c r="O748" s="501"/>
      <c r="P748" s="501"/>
      <c r="Q748" s="501"/>
      <c r="R748" s="500"/>
      <c r="S748" s="500"/>
    </row>
    <row r="749" customFormat="false" ht="13.2" hidden="false" customHeight="false" outlineLevel="0" collapsed="false">
      <c r="A749" s="497"/>
      <c r="B749" s="498" t="s">
        <v>727</v>
      </c>
      <c r="C749" s="499" t="s">
        <v>712</v>
      </c>
      <c r="D749" s="500" t="s">
        <v>354</v>
      </c>
      <c r="E749" s="501"/>
      <c r="F749" s="501" t="n">
        <v>0.44317030820363</v>
      </c>
      <c r="G749" s="501"/>
      <c r="H749" s="501"/>
      <c r="I749" s="501"/>
      <c r="J749" s="501"/>
      <c r="K749" s="501"/>
      <c r="L749" s="501"/>
      <c r="M749" s="501"/>
      <c r="N749" s="501"/>
      <c r="O749" s="501"/>
      <c r="P749" s="501" t="n">
        <v>3.4218391E-007</v>
      </c>
      <c r="Q749" s="501"/>
      <c r="R749" s="500"/>
      <c r="S749" s="500"/>
    </row>
    <row r="750" customFormat="false" ht="13.2" hidden="false" customHeight="false" outlineLevel="0" collapsed="false">
      <c r="A750" s="497"/>
      <c r="B750" s="498" t="s">
        <v>727</v>
      </c>
      <c r="C750" s="499" t="s">
        <v>712</v>
      </c>
      <c r="D750" s="500" t="s">
        <v>195</v>
      </c>
      <c r="E750" s="501" t="n">
        <v>0.88564702421116</v>
      </c>
      <c r="F750" s="501" t="n">
        <v>0.13319517205513</v>
      </c>
      <c r="G750" s="501" t="n">
        <v>0.02088168186483</v>
      </c>
      <c r="H750" s="501" t="n">
        <v>0.00958471817149</v>
      </c>
      <c r="I750" s="501" t="n">
        <v>0.04104308035973</v>
      </c>
      <c r="J750" s="501" t="n">
        <v>0.04713925997201</v>
      </c>
      <c r="K750" s="501" t="n">
        <v>0.91220907017472</v>
      </c>
      <c r="L750" s="501" t="n">
        <v>0.03857795754716</v>
      </c>
      <c r="M750" s="501" t="n">
        <v>0.00053822130723</v>
      </c>
      <c r="N750" s="501"/>
      <c r="O750" s="501" t="n">
        <v>0.00609783552048</v>
      </c>
      <c r="P750" s="501" t="n">
        <v>0.01387791375283</v>
      </c>
      <c r="Q750" s="501"/>
      <c r="R750" s="500"/>
      <c r="S750" s="500"/>
    </row>
    <row r="751" customFormat="false" ht="13.2" hidden="false" customHeight="false" outlineLevel="0" collapsed="false">
      <c r="A751" s="497"/>
      <c r="B751" s="498" t="s">
        <v>727</v>
      </c>
      <c r="C751" s="499" t="s">
        <v>712</v>
      </c>
      <c r="D751" s="500" t="s">
        <v>186</v>
      </c>
      <c r="E751" s="501" t="n">
        <v>0.6810829660785</v>
      </c>
      <c r="F751" s="501" t="n">
        <v>0.1080974806983</v>
      </c>
      <c r="G751" s="501" t="n">
        <v>0.038513211091</v>
      </c>
      <c r="H751" s="501" t="n">
        <v>9.585902778E-005</v>
      </c>
      <c r="I751" s="501" t="n">
        <v>0.16522310691779</v>
      </c>
      <c r="J751" s="501" t="n">
        <v>0.16522310691779</v>
      </c>
      <c r="K751" s="501" t="n">
        <v>0.235596695384</v>
      </c>
      <c r="L751" s="501"/>
      <c r="M751" s="501" t="n">
        <v>0.0001369953387</v>
      </c>
      <c r="N751" s="501"/>
      <c r="O751" s="501"/>
      <c r="P751" s="501" t="n">
        <v>0.0010959627096</v>
      </c>
      <c r="Q751" s="501"/>
      <c r="R751" s="500"/>
      <c r="S751" s="500"/>
    </row>
    <row r="752" customFormat="false" ht="13.2" hidden="false" customHeight="false" outlineLevel="0" collapsed="false">
      <c r="A752" s="497"/>
      <c r="B752" s="498" t="s">
        <v>727</v>
      </c>
      <c r="C752" s="499" t="s">
        <v>712</v>
      </c>
      <c r="D752" s="500" t="s">
        <v>192</v>
      </c>
      <c r="E752" s="501" t="n">
        <v>0.00044754136617</v>
      </c>
      <c r="F752" s="501" t="n">
        <v>6.997417383E-005</v>
      </c>
      <c r="G752" s="501" t="n">
        <v>3.791254725E-005</v>
      </c>
      <c r="H752" s="501"/>
      <c r="I752" s="501" t="n">
        <v>1.89561582E-006</v>
      </c>
      <c r="J752" s="501" t="n">
        <v>1.89561582E-006</v>
      </c>
      <c r="K752" s="501" t="n">
        <v>0.00030085795113</v>
      </c>
      <c r="L752" s="501"/>
      <c r="M752" s="501" t="n">
        <v>3.7913268E-007</v>
      </c>
      <c r="N752" s="501"/>
      <c r="O752" s="501"/>
      <c r="P752" s="501" t="n">
        <v>3.03301386E-006</v>
      </c>
      <c r="Q752" s="501"/>
      <c r="R752" s="500"/>
      <c r="S752" s="500"/>
    </row>
    <row r="753" customFormat="false" ht="24" hidden="false" customHeight="false" outlineLevel="0" collapsed="false">
      <c r="A753" s="497"/>
      <c r="B753" s="498" t="s">
        <v>727</v>
      </c>
      <c r="C753" s="499" t="s">
        <v>712</v>
      </c>
      <c r="D753" s="500" t="s">
        <v>421</v>
      </c>
      <c r="E753" s="501" t="n">
        <v>0.00023880146947</v>
      </c>
      <c r="F753" s="501" t="n">
        <v>0.0133651073421</v>
      </c>
      <c r="G753" s="501" t="n">
        <v>0.00021089601051</v>
      </c>
      <c r="H753" s="501" t="n">
        <v>0.0109986809508</v>
      </c>
      <c r="I753" s="501" t="n">
        <v>6.4116432E-007</v>
      </c>
      <c r="J753" s="501" t="n">
        <v>6.4116432E-007</v>
      </c>
      <c r="K753" s="501" t="n">
        <v>0.00445731108517</v>
      </c>
      <c r="L753" s="501" t="n">
        <v>0.00131809974661</v>
      </c>
      <c r="M753" s="501" t="n">
        <v>2.636208011E-005</v>
      </c>
      <c r="N753" s="501" t="n">
        <v>0.00039542994091</v>
      </c>
      <c r="O753" s="501" t="n">
        <v>0.00659049821174</v>
      </c>
      <c r="P753" s="501" t="n">
        <v>9.2258964E-007</v>
      </c>
      <c r="Q753" s="501" t="n">
        <v>0.00026367894</v>
      </c>
      <c r="R753" s="500"/>
      <c r="S753" s="500"/>
    </row>
    <row r="754" customFormat="false" ht="13.2" hidden="false" customHeight="false" outlineLevel="0" collapsed="false">
      <c r="A754" s="497"/>
      <c r="B754" s="498" t="s">
        <v>727</v>
      </c>
      <c r="C754" s="499" t="s">
        <v>712</v>
      </c>
      <c r="D754" s="500" t="s">
        <v>429</v>
      </c>
      <c r="E754" s="501" t="n">
        <v>3.77172588E-006</v>
      </c>
      <c r="F754" s="501" t="n">
        <v>3.529258E-007</v>
      </c>
      <c r="G754" s="501" t="n">
        <v>3.1431049E-007</v>
      </c>
      <c r="H754" s="501" t="n">
        <v>7.739695E-008</v>
      </c>
      <c r="I754" s="501" t="n">
        <v>2.51448392E-006</v>
      </c>
      <c r="J754" s="501" t="n">
        <v>2.82879441E-006</v>
      </c>
      <c r="K754" s="501" t="n">
        <v>1.752885425E-005</v>
      </c>
      <c r="L754" s="501" t="n">
        <v>4.8803E-010</v>
      </c>
      <c r="M754" s="501" t="n">
        <v>2.379E-011</v>
      </c>
      <c r="N754" s="501" t="n">
        <v>2.262406E-008</v>
      </c>
      <c r="O754" s="501" t="n">
        <v>9.671092E-005</v>
      </c>
      <c r="P754" s="501"/>
      <c r="Q754" s="501"/>
      <c r="R754" s="500"/>
      <c r="S754" s="500"/>
    </row>
    <row r="755" customFormat="false" ht="13.2" hidden="false" customHeight="false" outlineLevel="0" collapsed="false">
      <c r="A755" s="497"/>
      <c r="B755" s="498" t="s">
        <v>727</v>
      </c>
      <c r="C755" s="499" t="s">
        <v>712</v>
      </c>
      <c r="D755" s="500" t="s">
        <v>375</v>
      </c>
      <c r="E755" s="501"/>
      <c r="F755" s="501"/>
      <c r="G755" s="501"/>
      <c r="H755" s="501" t="n">
        <v>0.283214951000066</v>
      </c>
      <c r="I755" s="501" t="n">
        <v>0.00849567239774302</v>
      </c>
      <c r="J755" s="501" t="n">
        <v>0.0352299578243129</v>
      </c>
      <c r="K755" s="501"/>
      <c r="L755" s="501"/>
      <c r="M755" s="501"/>
      <c r="N755" s="501"/>
      <c r="O755" s="501"/>
      <c r="P755" s="501"/>
      <c r="Q755" s="501"/>
      <c r="R755" s="500"/>
      <c r="S755" s="500"/>
    </row>
    <row r="756" customFormat="false" ht="13.2" hidden="false" customHeight="false" outlineLevel="0" collapsed="false">
      <c r="A756" s="497"/>
      <c r="B756" s="498" t="s">
        <v>727</v>
      </c>
      <c r="C756" s="499" t="s">
        <v>712</v>
      </c>
      <c r="D756" s="500" t="s">
        <v>403</v>
      </c>
      <c r="E756" s="501" t="n">
        <v>0.0548779000835379</v>
      </c>
      <c r="F756" s="501"/>
      <c r="G756" s="501"/>
      <c r="H756" s="501" t="n">
        <v>0.770937078685108</v>
      </c>
      <c r="I756" s="501"/>
      <c r="J756" s="501" t="n">
        <v>0.004854789995</v>
      </c>
      <c r="K756" s="501"/>
      <c r="L756" s="501"/>
      <c r="M756" s="501"/>
      <c r="N756" s="501"/>
      <c r="O756" s="501"/>
      <c r="P756" s="501"/>
      <c r="Q756" s="501"/>
      <c r="R756" s="500"/>
      <c r="S756" s="500"/>
    </row>
    <row r="757" customFormat="false" ht="13.2" hidden="false" customHeight="false" outlineLevel="0" collapsed="false">
      <c r="A757" s="497"/>
      <c r="B757" s="498" t="s">
        <v>727</v>
      </c>
      <c r="C757" s="499" t="s">
        <v>712</v>
      </c>
      <c r="D757" s="500" t="s">
        <v>415</v>
      </c>
      <c r="E757" s="501" t="n">
        <v>0.0031360370459206</v>
      </c>
      <c r="F757" s="501" t="n">
        <v>0.02450554543271</v>
      </c>
      <c r="G757" s="501" t="n">
        <v>0.00186708917582552</v>
      </c>
      <c r="H757" s="501" t="n">
        <v>0.00210047532280371</v>
      </c>
      <c r="I757" s="501"/>
      <c r="J757" s="501"/>
      <c r="K757" s="501" t="n">
        <v>0.174727596668164</v>
      </c>
      <c r="L757" s="501"/>
      <c r="M757" s="501"/>
      <c r="N757" s="501"/>
      <c r="O757" s="501" t="n">
        <v>0.00330629849458701</v>
      </c>
      <c r="P757" s="501" t="n">
        <v>0.0547523030703609</v>
      </c>
      <c r="Q757" s="501"/>
      <c r="R757" s="500"/>
      <c r="S757" s="500"/>
    </row>
    <row r="758" customFormat="false" ht="13.2" hidden="false" customHeight="false" outlineLevel="0" collapsed="false">
      <c r="A758" s="497"/>
      <c r="B758" s="498" t="s">
        <v>727</v>
      </c>
      <c r="C758" s="499" t="s">
        <v>713</v>
      </c>
      <c r="D758" s="500" t="s">
        <v>161</v>
      </c>
      <c r="E758" s="501" t="n">
        <v>5.696978168E-005</v>
      </c>
      <c r="F758" s="501" t="n">
        <v>0</v>
      </c>
      <c r="G758" s="501" t="n">
        <v>0</v>
      </c>
      <c r="H758" s="501"/>
      <c r="I758" s="501" t="n">
        <v>1.096667712E-005</v>
      </c>
      <c r="J758" s="501" t="n">
        <v>1.096667712E-005</v>
      </c>
      <c r="K758" s="501" t="n">
        <v>0.00010681831692</v>
      </c>
      <c r="L758" s="501" t="n">
        <v>0</v>
      </c>
      <c r="M758" s="501" t="n">
        <v>0</v>
      </c>
      <c r="N758" s="501" t="n">
        <v>0</v>
      </c>
      <c r="O758" s="501" t="n">
        <v>0</v>
      </c>
      <c r="P758" s="501" t="n">
        <v>0</v>
      </c>
      <c r="Q758" s="501"/>
      <c r="R758" s="500"/>
      <c r="S758" s="500"/>
    </row>
    <row r="759" customFormat="false" ht="13.2" hidden="false" customHeight="false" outlineLevel="0" collapsed="false">
      <c r="A759" s="497"/>
      <c r="B759" s="498" t="s">
        <v>727</v>
      </c>
      <c r="C759" s="499" t="s">
        <v>713</v>
      </c>
      <c r="D759" s="500" t="s">
        <v>168</v>
      </c>
      <c r="E759" s="501" t="n">
        <v>0.72568446353218</v>
      </c>
      <c r="F759" s="501" t="n">
        <v>0.04142512696546</v>
      </c>
      <c r="G759" s="501" t="n">
        <v>0.27831018186764</v>
      </c>
      <c r="H759" s="501"/>
      <c r="I759" s="501" t="n">
        <v>0.02236499265152</v>
      </c>
      <c r="J759" s="501" t="n">
        <v>0.03411999103476</v>
      </c>
      <c r="K759" s="501" t="n">
        <v>0.47397786483386</v>
      </c>
      <c r="L759" s="501" t="n">
        <v>0.37552773783198</v>
      </c>
      <c r="M759" s="501" t="n">
        <v>0.02490623738722</v>
      </c>
      <c r="N759" s="501" t="n">
        <v>0.00593470356536</v>
      </c>
      <c r="O759" s="501" t="n">
        <v>0.15520018208138</v>
      </c>
      <c r="P759" s="501" t="n">
        <v>0.02490198703752</v>
      </c>
      <c r="Q759" s="501"/>
      <c r="R759" s="500"/>
      <c r="S759" s="500"/>
    </row>
    <row r="760" customFormat="false" ht="13.2" hidden="false" customHeight="false" outlineLevel="0" collapsed="false">
      <c r="A760" s="497"/>
      <c r="B760" s="498" t="s">
        <v>727</v>
      </c>
      <c r="C760" s="499" t="s">
        <v>713</v>
      </c>
      <c r="D760" s="500" t="s">
        <v>221</v>
      </c>
      <c r="E760" s="501" t="n">
        <v>0.17390013481712</v>
      </c>
      <c r="F760" s="501" t="n">
        <v>0.17175984233258</v>
      </c>
      <c r="G760" s="501" t="n">
        <v>0.08284531086622</v>
      </c>
      <c r="H760" s="501"/>
      <c r="I760" s="501" t="n">
        <v>0.09940583883798</v>
      </c>
      <c r="J760" s="501" t="n">
        <v>0.10538104961208</v>
      </c>
      <c r="K760" s="501" t="n">
        <v>2.12697635108864</v>
      </c>
      <c r="L760" s="501" t="n">
        <v>0.00207865863666</v>
      </c>
      <c r="M760" s="501" t="n">
        <v>0.00020378342402</v>
      </c>
      <c r="N760" s="501" t="n">
        <v>0.0002958385566</v>
      </c>
      <c r="O760" s="501" t="n">
        <v>0.12947763640224</v>
      </c>
      <c r="P760" s="501" t="n">
        <v>0.085465354544</v>
      </c>
      <c r="Q760" s="501"/>
      <c r="R760" s="500"/>
      <c r="S760" s="500"/>
    </row>
    <row r="761" customFormat="false" ht="13.2" hidden="false" customHeight="false" outlineLevel="0" collapsed="false">
      <c r="A761" s="497"/>
      <c r="B761" s="498" t="s">
        <v>727</v>
      </c>
      <c r="C761" s="499" t="s">
        <v>713</v>
      </c>
      <c r="D761" s="500" t="s">
        <v>268</v>
      </c>
      <c r="E761" s="501"/>
      <c r="F761" s="501" t="n">
        <v>0.20278335299162</v>
      </c>
      <c r="G761" s="501"/>
      <c r="H761" s="501" t="n">
        <v>0.00115824</v>
      </c>
      <c r="I761" s="501"/>
      <c r="J761" s="501"/>
      <c r="K761" s="501" t="n">
        <v>0.44879009183286</v>
      </c>
      <c r="L761" s="501"/>
      <c r="M761" s="501"/>
      <c r="N761" s="501"/>
      <c r="O761" s="501"/>
      <c r="P761" s="501"/>
      <c r="Q761" s="501"/>
      <c r="R761" s="500"/>
      <c r="S761" s="500"/>
    </row>
    <row r="762" customFormat="false" ht="13.2" hidden="false" customHeight="false" outlineLevel="0" collapsed="false">
      <c r="A762" s="497"/>
      <c r="B762" s="498" t="s">
        <v>727</v>
      </c>
      <c r="C762" s="499" t="s">
        <v>713</v>
      </c>
      <c r="D762" s="500" t="s">
        <v>240</v>
      </c>
      <c r="E762" s="501"/>
      <c r="F762" s="501" t="n">
        <v>0.05313539538038</v>
      </c>
      <c r="G762" s="501"/>
      <c r="H762" s="501"/>
      <c r="I762" s="501" t="n">
        <v>0.0037617703634</v>
      </c>
      <c r="J762" s="501" t="n">
        <v>0.030532763694</v>
      </c>
      <c r="K762" s="501"/>
      <c r="L762" s="501"/>
      <c r="M762" s="501"/>
      <c r="N762" s="501"/>
      <c r="O762" s="501"/>
      <c r="P762" s="501"/>
      <c r="Q762" s="501"/>
      <c r="R762" s="500"/>
      <c r="S762" s="500"/>
    </row>
    <row r="763" customFormat="false" ht="13.2" hidden="false" customHeight="false" outlineLevel="0" collapsed="false">
      <c r="A763" s="497"/>
      <c r="B763" s="498" t="s">
        <v>727</v>
      </c>
      <c r="C763" s="499" t="s">
        <v>713</v>
      </c>
      <c r="D763" s="500" t="s">
        <v>354</v>
      </c>
      <c r="E763" s="501"/>
      <c r="F763" s="501" t="n">
        <v>0.7575191964192</v>
      </c>
      <c r="G763" s="501"/>
      <c r="H763" s="501"/>
      <c r="I763" s="501"/>
      <c r="J763" s="501"/>
      <c r="K763" s="501"/>
      <c r="L763" s="501"/>
      <c r="M763" s="501"/>
      <c r="N763" s="501"/>
      <c r="O763" s="501"/>
      <c r="P763" s="501" t="n">
        <v>8.0803222E-007</v>
      </c>
      <c r="Q763" s="501"/>
      <c r="R763" s="500"/>
      <c r="S763" s="500"/>
    </row>
    <row r="764" customFormat="false" ht="13.2" hidden="false" customHeight="false" outlineLevel="0" collapsed="false">
      <c r="A764" s="497"/>
      <c r="B764" s="498" t="s">
        <v>727</v>
      </c>
      <c r="C764" s="499" t="s">
        <v>713</v>
      </c>
      <c r="D764" s="500" t="s">
        <v>195</v>
      </c>
      <c r="E764" s="501" t="n">
        <v>1.16570389752368</v>
      </c>
      <c r="F764" s="501" t="n">
        <v>0.20195878943004</v>
      </c>
      <c r="G764" s="501" t="n">
        <v>0.02822555262144</v>
      </c>
      <c r="H764" s="501" t="n">
        <v>0.0140710281548</v>
      </c>
      <c r="I764" s="501" t="n">
        <v>0.05525229503308</v>
      </c>
      <c r="J764" s="501" t="n">
        <v>0.06381482111076</v>
      </c>
      <c r="K764" s="501" t="n">
        <v>1.37864222348344</v>
      </c>
      <c r="L764" s="501" t="n">
        <v>0.0578451463697</v>
      </c>
      <c r="M764" s="501" t="n">
        <v>0.0007466663333</v>
      </c>
      <c r="N764" s="501"/>
      <c r="O764" s="501" t="n">
        <v>0.00881746830822</v>
      </c>
      <c r="P764" s="501" t="n">
        <v>0.0192897610622</v>
      </c>
      <c r="Q764" s="501"/>
      <c r="R764" s="500"/>
      <c r="S764" s="500"/>
    </row>
    <row r="765" customFormat="false" ht="13.2" hidden="false" customHeight="false" outlineLevel="0" collapsed="false">
      <c r="A765" s="497"/>
      <c r="B765" s="498" t="s">
        <v>727</v>
      </c>
      <c r="C765" s="499" t="s">
        <v>713</v>
      </c>
      <c r="D765" s="500" t="s">
        <v>186</v>
      </c>
      <c r="E765" s="501" t="n">
        <v>0.713515723059</v>
      </c>
      <c r="F765" s="501" t="n">
        <v>0.1091609540258</v>
      </c>
      <c r="G765" s="501" t="n">
        <v>0.038113089252</v>
      </c>
      <c r="H765" s="501" t="n">
        <v>0.00010054937268</v>
      </c>
      <c r="I765" s="501" t="n">
        <v>0.1718697580469</v>
      </c>
      <c r="J765" s="501" t="n">
        <v>0.1718697580469</v>
      </c>
      <c r="K765" s="501" t="n">
        <v>0.239433842938</v>
      </c>
      <c r="L765" s="501"/>
      <c r="M765" s="501" t="n">
        <v>0.0001436753358</v>
      </c>
      <c r="N765" s="501"/>
      <c r="O765" s="501"/>
      <c r="P765" s="501" t="n">
        <v>0.0011494026864</v>
      </c>
      <c r="Q765" s="501"/>
      <c r="R765" s="500"/>
      <c r="S765" s="500"/>
    </row>
    <row r="766" customFormat="false" ht="13.2" hidden="false" customHeight="false" outlineLevel="0" collapsed="false">
      <c r="A766" s="497"/>
      <c r="B766" s="498" t="s">
        <v>727</v>
      </c>
      <c r="C766" s="499" t="s">
        <v>713</v>
      </c>
      <c r="D766" s="500" t="s">
        <v>192</v>
      </c>
      <c r="E766" s="501" t="n">
        <v>0.00319835061126</v>
      </c>
      <c r="F766" s="501" t="n">
        <v>0.00049469021674</v>
      </c>
      <c r="G766" s="501" t="n">
        <v>0.0002717948099</v>
      </c>
      <c r="H766" s="501"/>
      <c r="I766" s="501" t="n">
        <v>1.358965636E-005</v>
      </c>
      <c r="J766" s="501" t="n">
        <v>1.358965636E-005</v>
      </c>
      <c r="K766" s="501" t="n">
        <v>0.00219030492014</v>
      </c>
      <c r="L766" s="501"/>
      <c r="M766" s="501" t="n">
        <v>2.71800184E-006</v>
      </c>
      <c r="N766" s="501"/>
      <c r="O766" s="501"/>
      <c r="P766" s="501" t="n">
        <v>2.174366188E-005</v>
      </c>
      <c r="Q766" s="501"/>
      <c r="R766" s="500"/>
      <c r="S766" s="500"/>
    </row>
    <row r="767" customFormat="false" ht="24" hidden="false" customHeight="false" outlineLevel="0" collapsed="false">
      <c r="A767" s="497"/>
      <c r="B767" s="498" t="s">
        <v>727</v>
      </c>
      <c r="C767" s="499" t="s">
        <v>713</v>
      </c>
      <c r="D767" s="500" t="s">
        <v>421</v>
      </c>
      <c r="E767" s="501" t="n">
        <v>0.00041226776304</v>
      </c>
      <c r="F767" s="501" t="n">
        <v>0.02273065404482</v>
      </c>
      <c r="G767" s="501" t="n">
        <v>0.0003586804485</v>
      </c>
      <c r="H767" s="501" t="n">
        <v>0.003898250496</v>
      </c>
      <c r="I767" s="501" t="n">
        <v>3.63556256E-006</v>
      </c>
      <c r="J767" s="501" t="n">
        <v>3.63556256E-006</v>
      </c>
      <c r="K767" s="501" t="n">
        <v>0.0076938699943</v>
      </c>
      <c r="L767" s="501" t="n">
        <v>0.00224175286976</v>
      </c>
      <c r="M767" s="501" t="n">
        <v>4.48350261E-005</v>
      </c>
      <c r="N767" s="501" t="n">
        <v>0.0006725258709</v>
      </c>
      <c r="O767" s="501" t="n">
        <v>0.01120876422224</v>
      </c>
      <c r="P767" s="501" t="n">
        <v>1.56925288E-006</v>
      </c>
      <c r="Q767" s="501" t="n">
        <v>0.00044844782</v>
      </c>
      <c r="R767" s="500"/>
      <c r="S767" s="500"/>
    </row>
    <row r="768" customFormat="false" ht="13.2" hidden="false" customHeight="false" outlineLevel="0" collapsed="false">
      <c r="A768" s="497"/>
      <c r="B768" s="498" t="s">
        <v>727</v>
      </c>
      <c r="C768" s="499" t="s">
        <v>713</v>
      </c>
      <c r="D768" s="500" t="s">
        <v>429</v>
      </c>
      <c r="E768" s="501" t="n">
        <v>1.006346328E-005</v>
      </c>
      <c r="F768" s="501" t="n">
        <v>9.4181432E-007</v>
      </c>
      <c r="G768" s="501" t="n">
        <v>8.3862194E-007</v>
      </c>
      <c r="H768" s="501" t="n">
        <v>2.0638476E-007</v>
      </c>
      <c r="I768" s="501" t="n">
        <v>6.70897552E-006</v>
      </c>
      <c r="J768" s="501" t="n">
        <v>7.54759746E-006</v>
      </c>
      <c r="K768" s="501" t="n">
        <v>4.67693005E-005</v>
      </c>
      <c r="L768" s="501" t="n">
        <v>1.17166E-009</v>
      </c>
      <c r="M768" s="501" t="n">
        <v>1.7642E-010</v>
      </c>
      <c r="N768" s="501" t="n">
        <v>6.032036E-008</v>
      </c>
      <c r="O768" s="501" t="n">
        <v>0.00025803752</v>
      </c>
      <c r="P768" s="501"/>
      <c r="Q768" s="501"/>
      <c r="R768" s="500"/>
      <c r="S768" s="500"/>
    </row>
    <row r="769" customFormat="false" ht="13.2" hidden="false" customHeight="false" outlineLevel="0" collapsed="false">
      <c r="A769" s="497"/>
      <c r="B769" s="498" t="s">
        <v>727</v>
      </c>
      <c r="C769" s="499" t="s">
        <v>713</v>
      </c>
      <c r="D769" s="500" t="s">
        <v>375</v>
      </c>
      <c r="E769" s="501"/>
      <c r="F769" s="501"/>
      <c r="G769" s="501"/>
      <c r="H769" s="501" t="n">
        <v>0.232799136819567</v>
      </c>
      <c r="I769" s="501" t="n">
        <v>0.00755572422791481</v>
      </c>
      <c r="J769" s="501" t="n">
        <v>0.0351025936039874</v>
      </c>
      <c r="K769" s="501"/>
      <c r="L769" s="501"/>
      <c r="M769" s="501"/>
      <c r="N769" s="501"/>
      <c r="O769" s="501"/>
      <c r="P769" s="501"/>
      <c r="Q769" s="501"/>
      <c r="R769" s="500"/>
      <c r="S769" s="500"/>
    </row>
    <row r="770" customFormat="false" ht="13.2" hidden="false" customHeight="false" outlineLevel="0" collapsed="false">
      <c r="A770" s="497"/>
      <c r="B770" s="498" t="s">
        <v>727</v>
      </c>
      <c r="C770" s="499" t="s">
        <v>713</v>
      </c>
      <c r="D770" s="500" t="s">
        <v>403</v>
      </c>
      <c r="E770" s="501" t="n">
        <v>0.0620583055917408</v>
      </c>
      <c r="F770" s="501"/>
      <c r="G770" s="501"/>
      <c r="H770" s="501" t="n">
        <v>0.716903306864771</v>
      </c>
      <c r="I770" s="501"/>
      <c r="J770" s="501" t="n">
        <v>0.00403508293</v>
      </c>
      <c r="K770" s="501"/>
      <c r="L770" s="501"/>
      <c r="M770" s="501"/>
      <c r="N770" s="501"/>
      <c r="O770" s="501"/>
      <c r="P770" s="501"/>
      <c r="Q770" s="501"/>
      <c r="R770" s="500"/>
      <c r="S770" s="500"/>
    </row>
    <row r="771" customFormat="false" ht="13.2" hidden="false" customHeight="false" outlineLevel="0" collapsed="false">
      <c r="A771" s="497"/>
      <c r="B771" s="498" t="s">
        <v>727</v>
      </c>
      <c r="C771" s="499" t="s">
        <v>713</v>
      </c>
      <c r="D771" s="500" t="s">
        <v>415</v>
      </c>
      <c r="E771" s="501" t="n">
        <v>0.0021816881047261</v>
      </c>
      <c r="F771" s="501" t="n">
        <v>0.0170484055716612</v>
      </c>
      <c r="G771" s="501" t="n">
        <v>0.00129892613879324</v>
      </c>
      <c r="H771" s="501" t="n">
        <v>0.00146129190614239</v>
      </c>
      <c r="I771" s="501"/>
      <c r="J771" s="501"/>
      <c r="K771" s="501" t="n">
        <v>0.121557258977977</v>
      </c>
      <c r="L771" s="501"/>
      <c r="M771" s="501"/>
      <c r="N771" s="501"/>
      <c r="O771" s="501" t="n">
        <v>0.00230016377689738</v>
      </c>
      <c r="P771" s="501" t="n">
        <v>0.0380907121454206</v>
      </c>
      <c r="Q771" s="501"/>
      <c r="R771" s="500"/>
      <c r="S771" s="500"/>
    </row>
    <row r="772" customFormat="false" ht="13.2" hidden="false" customHeight="false" outlineLevel="0" collapsed="false">
      <c r="A772" s="497"/>
      <c r="B772" s="498" t="s">
        <v>727</v>
      </c>
      <c r="C772" s="499" t="s">
        <v>716</v>
      </c>
      <c r="D772" s="500" t="s">
        <v>161</v>
      </c>
      <c r="E772" s="501" t="n">
        <v>1.962072E-005</v>
      </c>
      <c r="F772" s="501" t="n">
        <v>5.72271E-008</v>
      </c>
      <c r="G772" s="501" t="n">
        <v>1.54186158E-006</v>
      </c>
      <c r="H772" s="501"/>
      <c r="I772" s="501" t="n">
        <v>8.1753E-008</v>
      </c>
      <c r="J772" s="501" t="n">
        <v>8.1753E-008</v>
      </c>
      <c r="K772" s="501" t="n">
        <v>1.63506E-006</v>
      </c>
      <c r="L772" s="501" t="n">
        <v>0</v>
      </c>
      <c r="M772" s="501" t="n">
        <v>0</v>
      </c>
      <c r="N772" s="501" t="n">
        <v>0</v>
      </c>
      <c r="O772" s="501" t="n">
        <v>7.68264E-009</v>
      </c>
      <c r="P772" s="501" t="n">
        <v>0</v>
      </c>
      <c r="Q772" s="501"/>
      <c r="R772" s="500"/>
      <c r="S772" s="500"/>
    </row>
    <row r="773" customFormat="false" ht="13.2" hidden="false" customHeight="false" outlineLevel="0" collapsed="false">
      <c r="A773" s="497"/>
      <c r="B773" s="498" t="s">
        <v>727</v>
      </c>
      <c r="C773" s="499" t="s">
        <v>716</v>
      </c>
      <c r="D773" s="500" t="s">
        <v>168</v>
      </c>
      <c r="E773" s="501" t="n">
        <v>0.75835659517454</v>
      </c>
      <c r="F773" s="501" t="n">
        <v>0.03951720173884</v>
      </c>
      <c r="G773" s="501" t="n">
        <v>0.27937808193066</v>
      </c>
      <c r="H773" s="501"/>
      <c r="I773" s="501" t="n">
        <v>0.02153935301306</v>
      </c>
      <c r="J773" s="501" t="n">
        <v>0.03146460987332</v>
      </c>
      <c r="K773" s="501" t="n">
        <v>0.49785004763756</v>
      </c>
      <c r="L773" s="501" t="n">
        <v>0.30898780589364</v>
      </c>
      <c r="M773" s="501" t="n">
        <v>0.0253075513201</v>
      </c>
      <c r="N773" s="501" t="n">
        <v>0.0065998490801</v>
      </c>
      <c r="O773" s="501" t="n">
        <v>0.01126013371458</v>
      </c>
      <c r="P773" s="501" t="n">
        <v>0.0017629502351</v>
      </c>
      <c r="Q773" s="501"/>
      <c r="R773" s="500"/>
      <c r="S773" s="500"/>
    </row>
    <row r="774" customFormat="false" ht="13.2" hidden="false" customHeight="false" outlineLevel="0" collapsed="false">
      <c r="A774" s="497"/>
      <c r="B774" s="498" t="s">
        <v>727</v>
      </c>
      <c r="C774" s="499" t="s">
        <v>716</v>
      </c>
      <c r="D774" s="500" t="s">
        <v>221</v>
      </c>
      <c r="E774" s="501" t="n">
        <v>0.15122865180098</v>
      </c>
      <c r="F774" s="501" t="n">
        <v>0.15371181232026</v>
      </c>
      <c r="G774" s="501" t="n">
        <v>0.06890337035386</v>
      </c>
      <c r="H774" s="501"/>
      <c r="I774" s="501" t="n">
        <v>0.0888518767015</v>
      </c>
      <c r="J774" s="501" t="n">
        <v>0.0942125826602</v>
      </c>
      <c r="K774" s="501" t="n">
        <v>1.90205602087504</v>
      </c>
      <c r="L774" s="501" t="n">
        <v>0.00186802731324</v>
      </c>
      <c r="M774" s="501" t="n">
        <v>0.0001976740252</v>
      </c>
      <c r="N774" s="501" t="n">
        <v>0.00025940000004</v>
      </c>
      <c r="O774" s="501" t="n">
        <v>0.11572418938248</v>
      </c>
      <c r="P774" s="501" t="n">
        <v>0.07660342159882</v>
      </c>
      <c r="Q774" s="501"/>
      <c r="R774" s="500"/>
      <c r="S774" s="500"/>
    </row>
    <row r="775" customFormat="false" ht="13.2" hidden="false" customHeight="false" outlineLevel="0" collapsed="false">
      <c r="A775" s="497"/>
      <c r="B775" s="498" t="s">
        <v>727</v>
      </c>
      <c r="C775" s="499" t="s">
        <v>716</v>
      </c>
      <c r="D775" s="500" t="s">
        <v>268</v>
      </c>
      <c r="E775" s="501"/>
      <c r="F775" s="501" t="n">
        <v>0.15576248722072</v>
      </c>
      <c r="G775" s="501"/>
      <c r="H775" s="501" t="n">
        <v>0.0010307</v>
      </c>
      <c r="I775" s="501"/>
      <c r="J775" s="501"/>
      <c r="K775" s="501" t="n">
        <v>0.50043513252108</v>
      </c>
      <c r="L775" s="501"/>
      <c r="M775" s="501"/>
      <c r="N775" s="501"/>
      <c r="O775" s="501"/>
      <c r="P775" s="501"/>
      <c r="Q775" s="501"/>
      <c r="R775" s="500"/>
      <c r="S775" s="500"/>
    </row>
    <row r="776" customFormat="false" ht="13.2" hidden="false" customHeight="false" outlineLevel="0" collapsed="false">
      <c r="A776" s="497"/>
      <c r="B776" s="498" t="s">
        <v>727</v>
      </c>
      <c r="C776" s="499" t="s">
        <v>716</v>
      </c>
      <c r="D776" s="500" t="s">
        <v>240</v>
      </c>
      <c r="E776" s="501"/>
      <c r="F776" s="501" t="n">
        <v>0.04638783123048</v>
      </c>
      <c r="G776" s="501"/>
      <c r="H776" s="501"/>
      <c r="I776" s="501" t="n">
        <v>0.00421266055616</v>
      </c>
      <c r="J776" s="501" t="n">
        <v>0.0341880055416</v>
      </c>
      <c r="K776" s="501"/>
      <c r="L776" s="501"/>
      <c r="M776" s="501"/>
      <c r="N776" s="501"/>
      <c r="O776" s="501"/>
      <c r="P776" s="501"/>
      <c r="Q776" s="501"/>
      <c r="R776" s="500"/>
      <c r="S776" s="500"/>
    </row>
    <row r="777" customFormat="false" ht="13.2" hidden="false" customHeight="false" outlineLevel="0" collapsed="false">
      <c r="A777" s="497"/>
      <c r="B777" s="498" t="s">
        <v>727</v>
      </c>
      <c r="C777" s="499" t="s">
        <v>716</v>
      </c>
      <c r="D777" s="500" t="s">
        <v>354</v>
      </c>
      <c r="E777" s="501"/>
      <c r="F777" s="501" t="n">
        <v>0.62679597447408</v>
      </c>
      <c r="G777" s="501"/>
      <c r="H777" s="501"/>
      <c r="I777" s="501"/>
      <c r="J777" s="501"/>
      <c r="K777" s="501"/>
      <c r="L777" s="501"/>
      <c r="M777" s="501"/>
      <c r="N777" s="501"/>
      <c r="O777" s="501"/>
      <c r="P777" s="501" t="n">
        <v>6.2465896E-007</v>
      </c>
      <c r="Q777" s="501"/>
      <c r="R777" s="500"/>
      <c r="S777" s="500"/>
    </row>
    <row r="778" customFormat="false" ht="13.2" hidden="false" customHeight="false" outlineLevel="0" collapsed="false">
      <c r="A778" s="497"/>
      <c r="B778" s="498" t="s">
        <v>727</v>
      </c>
      <c r="C778" s="499" t="s">
        <v>716</v>
      </c>
      <c r="D778" s="500" t="s">
        <v>195</v>
      </c>
      <c r="E778" s="501" t="n">
        <v>1.0788369431527</v>
      </c>
      <c r="F778" s="501" t="n">
        <v>0.18739076115734</v>
      </c>
      <c r="G778" s="501" t="n">
        <v>0.02623803125778</v>
      </c>
      <c r="H778" s="501" t="n">
        <v>0.0132170656895</v>
      </c>
      <c r="I778" s="501" t="n">
        <v>0.05132407500756</v>
      </c>
      <c r="J778" s="501" t="n">
        <v>0.05928448444774</v>
      </c>
      <c r="K778" s="501" t="n">
        <v>1.2823417026549</v>
      </c>
      <c r="L778" s="501" t="n">
        <v>0.05394387360774</v>
      </c>
      <c r="M778" s="501" t="n">
        <v>0.00069467491144</v>
      </c>
      <c r="N778" s="501"/>
      <c r="O778" s="501" t="n">
        <v>0.00822308568064</v>
      </c>
      <c r="P778" s="501" t="n">
        <v>0.01794947899502</v>
      </c>
      <c r="Q778" s="501"/>
      <c r="R778" s="500"/>
      <c r="S778" s="500"/>
    </row>
    <row r="779" customFormat="false" ht="13.2" hidden="false" customHeight="false" outlineLevel="0" collapsed="false">
      <c r="A779" s="497"/>
      <c r="B779" s="498" t="s">
        <v>727</v>
      </c>
      <c r="C779" s="499" t="s">
        <v>716</v>
      </c>
      <c r="D779" s="500" t="s">
        <v>186</v>
      </c>
      <c r="E779" s="501" t="n">
        <v>0.687258402312</v>
      </c>
      <c r="F779" s="501" t="n">
        <v>0.1055869543826</v>
      </c>
      <c r="G779" s="501" t="n">
        <v>0.03594713668</v>
      </c>
      <c r="H779" s="501" t="n">
        <v>9.690153282E-005</v>
      </c>
      <c r="I779" s="501" t="n">
        <v>0.16510074104502</v>
      </c>
      <c r="J779" s="501" t="n">
        <v>0.16510074104502</v>
      </c>
      <c r="K779" s="501" t="n">
        <v>0.23149500144</v>
      </c>
      <c r="L779" s="501"/>
      <c r="M779" s="501" t="n">
        <v>0.0001384653954</v>
      </c>
      <c r="N779" s="501"/>
      <c r="O779" s="501"/>
      <c r="P779" s="501" t="n">
        <v>0.0011077231632</v>
      </c>
      <c r="Q779" s="501"/>
      <c r="R779" s="500"/>
      <c r="S779" s="500"/>
    </row>
    <row r="780" customFormat="false" ht="13.2" hidden="false" customHeight="false" outlineLevel="0" collapsed="false">
      <c r="A780" s="497"/>
      <c r="B780" s="498" t="s">
        <v>727</v>
      </c>
      <c r="C780" s="499" t="s">
        <v>716</v>
      </c>
      <c r="D780" s="500" t="s">
        <v>192</v>
      </c>
      <c r="E780" s="501" t="n">
        <v>0.00200726729224</v>
      </c>
      <c r="F780" s="501" t="n">
        <v>0.00029749676056</v>
      </c>
      <c r="G780" s="501" t="n">
        <v>0.00017263343304</v>
      </c>
      <c r="H780" s="501"/>
      <c r="I780" s="501" t="n">
        <v>8.63161488E-006</v>
      </c>
      <c r="J780" s="501" t="n">
        <v>8.63161488E-006</v>
      </c>
      <c r="K780" s="501" t="n">
        <v>0.00147159218456</v>
      </c>
      <c r="L780" s="501"/>
      <c r="M780" s="501" t="n">
        <v>1.72637344E-006</v>
      </c>
      <c r="N780" s="501"/>
      <c r="O780" s="501"/>
      <c r="P780" s="501" t="n">
        <v>1.38107352E-005</v>
      </c>
      <c r="Q780" s="501"/>
      <c r="R780" s="500"/>
      <c r="S780" s="500"/>
    </row>
    <row r="781" customFormat="false" ht="24" hidden="false" customHeight="false" outlineLevel="0" collapsed="false">
      <c r="A781" s="497"/>
      <c r="B781" s="498" t="s">
        <v>727</v>
      </c>
      <c r="C781" s="499" t="s">
        <v>716</v>
      </c>
      <c r="D781" s="500" t="s">
        <v>421</v>
      </c>
      <c r="E781" s="501" t="n">
        <v>0.00035560182196</v>
      </c>
      <c r="F781" s="501" t="n">
        <v>0.02003160254044</v>
      </c>
      <c r="G781" s="501" t="n">
        <v>0.0003160905256</v>
      </c>
      <c r="H781" s="501"/>
      <c r="I781" s="501"/>
      <c r="J781" s="501"/>
      <c r="K781" s="501" t="n">
        <v>0.0066379010733</v>
      </c>
      <c r="L781" s="501" t="n">
        <v>0.0019755657606</v>
      </c>
      <c r="M781" s="501" t="n">
        <v>3.951129636E-005</v>
      </c>
      <c r="N781" s="501" t="n">
        <v>0.00059266975484</v>
      </c>
      <c r="O781" s="501" t="n">
        <v>0.00987782881728</v>
      </c>
      <c r="P781" s="501" t="n">
        <v>1.3829259E-006</v>
      </c>
      <c r="Q781" s="501" t="n">
        <v>0.00039520568</v>
      </c>
      <c r="R781" s="500"/>
      <c r="S781" s="500"/>
    </row>
    <row r="782" customFormat="false" ht="13.2" hidden="false" customHeight="false" outlineLevel="0" collapsed="false">
      <c r="A782" s="497"/>
      <c r="B782" s="498" t="s">
        <v>727</v>
      </c>
      <c r="C782" s="499" t="s">
        <v>716</v>
      </c>
      <c r="D782" s="500" t="s">
        <v>429</v>
      </c>
      <c r="E782" s="501" t="n">
        <v>7.80922584E-006</v>
      </c>
      <c r="F782" s="501" t="n">
        <v>7.3083964E-007</v>
      </c>
      <c r="G782" s="501" t="n">
        <v>6.5076882E-007</v>
      </c>
      <c r="H782" s="501" t="n">
        <v>1.6014164E-007</v>
      </c>
      <c r="I782" s="501" t="n">
        <v>5.20615056E-006</v>
      </c>
      <c r="J782" s="501" t="n">
        <v>5.85691938E-006</v>
      </c>
      <c r="K782" s="501" t="n">
        <v>3.62928765E-005</v>
      </c>
      <c r="L782" s="501" t="n">
        <v>9.0454E-010</v>
      </c>
      <c r="M782" s="501" t="n">
        <v>1.333E-010</v>
      </c>
      <c r="N782" s="501" t="n">
        <v>4.68266E-008</v>
      </c>
      <c r="O782" s="501" t="n">
        <v>0.00020023656</v>
      </c>
      <c r="P782" s="501"/>
      <c r="Q782" s="501"/>
      <c r="R782" s="500"/>
      <c r="S782" s="500"/>
    </row>
    <row r="783" customFormat="false" ht="13.2" hidden="false" customHeight="false" outlineLevel="0" collapsed="false">
      <c r="A783" s="497"/>
      <c r="B783" s="498" t="s">
        <v>727</v>
      </c>
      <c r="C783" s="499" t="s">
        <v>716</v>
      </c>
      <c r="D783" s="500" t="s">
        <v>375</v>
      </c>
      <c r="E783" s="501"/>
      <c r="F783" s="501"/>
      <c r="G783" s="501"/>
      <c r="H783" s="501" t="n">
        <v>0.176887184075146</v>
      </c>
      <c r="I783" s="501" t="n">
        <v>0.00616210969878712</v>
      </c>
      <c r="J783" s="501" t="n">
        <v>0.0246813724601808</v>
      </c>
      <c r="K783" s="501"/>
      <c r="L783" s="501"/>
      <c r="M783" s="501"/>
      <c r="N783" s="501"/>
      <c r="O783" s="501"/>
      <c r="P783" s="501"/>
      <c r="Q783" s="501"/>
      <c r="R783" s="500"/>
      <c r="S783" s="500"/>
    </row>
    <row r="784" customFormat="false" ht="13.2" hidden="false" customHeight="false" outlineLevel="0" collapsed="false">
      <c r="A784" s="497"/>
      <c r="B784" s="498" t="s">
        <v>727</v>
      </c>
      <c r="C784" s="499" t="s">
        <v>716</v>
      </c>
      <c r="D784" s="500" t="s">
        <v>403</v>
      </c>
      <c r="E784" s="501" t="n">
        <v>0.0531755898501611</v>
      </c>
      <c r="F784" s="501"/>
      <c r="G784" s="501"/>
      <c r="H784" s="501" t="n">
        <v>0.640141597750726</v>
      </c>
      <c r="I784" s="501"/>
      <c r="J784" s="501" t="n">
        <v>0.00308133951</v>
      </c>
      <c r="K784" s="501"/>
      <c r="L784" s="501"/>
      <c r="M784" s="501"/>
      <c r="N784" s="501"/>
      <c r="O784" s="501"/>
      <c r="P784" s="501"/>
      <c r="Q784" s="501"/>
      <c r="R784" s="500"/>
      <c r="S784" s="500"/>
    </row>
    <row r="785" customFormat="false" ht="13.2" hidden="false" customHeight="false" outlineLevel="0" collapsed="false">
      <c r="A785" s="497"/>
      <c r="B785" s="498" t="s">
        <v>727</v>
      </c>
      <c r="C785" s="499" t="s">
        <v>716</v>
      </c>
      <c r="D785" s="500" t="s">
        <v>415</v>
      </c>
      <c r="E785" s="501" t="n">
        <v>0.00148863852838251</v>
      </c>
      <c r="F785" s="501" t="n">
        <v>0.0116406531564772</v>
      </c>
      <c r="G785" s="501" t="n">
        <v>0.00088690690716017</v>
      </c>
      <c r="H785" s="501" t="n">
        <v>0.000997770270555191</v>
      </c>
      <c r="I785" s="501"/>
      <c r="J785" s="501"/>
      <c r="K785" s="501" t="n">
        <v>0.0829993094935988</v>
      </c>
      <c r="L785" s="501"/>
      <c r="M785" s="501"/>
      <c r="N785" s="501"/>
      <c r="O785" s="501" t="n">
        <v>0.00157018659067655</v>
      </c>
      <c r="P785" s="501" t="n">
        <v>0.0260022899416036</v>
      </c>
      <c r="Q785" s="501"/>
      <c r="R785" s="500"/>
      <c r="S785" s="500"/>
    </row>
    <row r="786" customFormat="false" ht="13.2" hidden="false" customHeight="false" outlineLevel="0" collapsed="false">
      <c r="A786" s="497"/>
      <c r="B786" s="498" t="s">
        <v>727</v>
      </c>
      <c r="C786" s="499" t="s">
        <v>719</v>
      </c>
      <c r="D786" s="500" t="s">
        <v>161</v>
      </c>
      <c r="E786" s="501" t="n">
        <v>21.412378173679</v>
      </c>
      <c r="F786" s="501" t="n">
        <v>0.1012927267609</v>
      </c>
      <c r="G786" s="501" t="n">
        <v>25.2489077870488</v>
      </c>
      <c r="H786" s="501"/>
      <c r="I786" s="501" t="n">
        <v>0.78463288594884</v>
      </c>
      <c r="J786" s="501" t="n">
        <v>1.63162388594884</v>
      </c>
      <c r="K786" s="501" t="n">
        <v>0.4715637411772</v>
      </c>
      <c r="L786" s="501" t="n">
        <v>0.03189508108</v>
      </c>
      <c r="M786" s="501" t="n">
        <v>0.01333647703</v>
      </c>
      <c r="N786" s="501" t="n">
        <v>0.02725099151</v>
      </c>
      <c r="O786" s="501" t="n">
        <v>0.14144103327056</v>
      </c>
      <c r="P786" s="501" t="n">
        <v>0.00033296807</v>
      </c>
      <c r="Q786" s="501"/>
      <c r="R786" s="500"/>
      <c r="S786" s="500"/>
    </row>
    <row r="787" customFormat="false" ht="13.2" hidden="false" customHeight="false" outlineLevel="0" collapsed="false">
      <c r="A787" s="497"/>
      <c r="B787" s="498" t="s">
        <v>727</v>
      </c>
      <c r="C787" s="499" t="s">
        <v>719</v>
      </c>
      <c r="D787" s="500" t="s">
        <v>168</v>
      </c>
      <c r="E787" s="501" t="n">
        <v>0.91322435906704</v>
      </c>
      <c r="F787" s="501" t="n">
        <v>0.05021879680746</v>
      </c>
      <c r="G787" s="501" t="n">
        <v>0.5215246146085</v>
      </c>
      <c r="H787" s="501" t="n">
        <v>0</v>
      </c>
      <c r="I787" s="501" t="n">
        <v>0.02806012310426</v>
      </c>
      <c r="J787" s="501" t="n">
        <v>0.04802422727976</v>
      </c>
      <c r="K787" s="501" t="n">
        <v>0.61200147633006</v>
      </c>
      <c r="L787" s="501" t="n">
        <v>0.49348578346286</v>
      </c>
      <c r="M787" s="501" t="n">
        <v>0.04862877120032</v>
      </c>
      <c r="N787" s="501" t="n">
        <v>0.00713394473122</v>
      </c>
      <c r="O787" s="501" t="n">
        <v>0.04949913900712</v>
      </c>
      <c r="P787" s="501" t="n">
        <v>0.0856489473201</v>
      </c>
      <c r="Q787" s="501"/>
      <c r="R787" s="500"/>
      <c r="S787" s="500"/>
    </row>
    <row r="788" customFormat="false" ht="13.2" hidden="false" customHeight="false" outlineLevel="0" collapsed="false">
      <c r="A788" s="497"/>
      <c r="B788" s="498" t="s">
        <v>727</v>
      </c>
      <c r="C788" s="499" t="s">
        <v>719</v>
      </c>
      <c r="D788" s="500" t="s">
        <v>221</v>
      </c>
      <c r="E788" s="501" t="n">
        <v>0.17450199288986</v>
      </c>
      <c r="F788" s="501" t="n">
        <v>0.2025492481814</v>
      </c>
      <c r="G788" s="501" t="n">
        <v>0.10040891463832</v>
      </c>
      <c r="H788" s="501"/>
      <c r="I788" s="501" t="n">
        <v>0.11688824931692</v>
      </c>
      <c r="J788" s="501" t="n">
        <v>0.12477783091372</v>
      </c>
      <c r="K788" s="501" t="n">
        <v>2.52939216956508</v>
      </c>
      <c r="L788" s="501" t="n">
        <v>0.00485523043798</v>
      </c>
      <c r="M788" s="501" t="n">
        <v>0.00051601145822</v>
      </c>
      <c r="N788" s="501" t="n">
        <v>0.00065225578444</v>
      </c>
      <c r="O788" s="501" t="n">
        <v>0.15964935166704</v>
      </c>
      <c r="P788" s="501" t="n">
        <v>0.1024887552541</v>
      </c>
      <c r="Q788" s="501"/>
      <c r="R788" s="500"/>
      <c r="S788" s="500"/>
    </row>
    <row r="789" customFormat="false" ht="13.2" hidden="false" customHeight="false" outlineLevel="0" collapsed="false">
      <c r="A789" s="497"/>
      <c r="B789" s="498" t="s">
        <v>727</v>
      </c>
      <c r="C789" s="499" t="s">
        <v>719</v>
      </c>
      <c r="D789" s="500" t="s">
        <v>268</v>
      </c>
      <c r="E789" s="501" t="n">
        <v>0.01300186112</v>
      </c>
      <c r="F789" s="501" t="n">
        <v>0.28959609762142</v>
      </c>
      <c r="G789" s="501" t="n">
        <v>0.0166728834048</v>
      </c>
      <c r="H789" s="501" t="n">
        <v>0.02020587274</v>
      </c>
      <c r="I789" s="501" t="n">
        <v>0.0151597054664</v>
      </c>
      <c r="J789" s="501" t="n">
        <v>0.0283128592992</v>
      </c>
      <c r="K789" s="501" t="n">
        <v>2.98215107368674</v>
      </c>
      <c r="L789" s="501" t="n">
        <v>0.34199831841792</v>
      </c>
      <c r="M789" s="501" t="n">
        <v>0.01790091416832</v>
      </c>
      <c r="N789" s="501" t="n">
        <v>0.0100672970752</v>
      </c>
      <c r="O789" s="501" t="n">
        <v>0.11843878912</v>
      </c>
      <c r="P789" s="501" t="n">
        <v>0.05920011210752</v>
      </c>
      <c r="Q789" s="501" t="n">
        <v>1.480484864</v>
      </c>
      <c r="R789" s="500"/>
      <c r="S789" s="500"/>
    </row>
    <row r="790" customFormat="false" ht="13.2" hidden="false" customHeight="false" outlineLevel="0" collapsed="false">
      <c r="A790" s="497"/>
      <c r="B790" s="498" t="s">
        <v>727</v>
      </c>
      <c r="C790" s="499" t="s">
        <v>719</v>
      </c>
      <c r="D790" s="500" t="s">
        <v>240</v>
      </c>
      <c r="E790" s="501" t="n">
        <v>7.1605027E-005</v>
      </c>
      <c r="F790" s="501" t="n">
        <v>0.06829744608382</v>
      </c>
      <c r="G790" s="501" t="n">
        <v>3.580252312E-005</v>
      </c>
      <c r="H790" s="501" t="n">
        <v>0.00032222263112</v>
      </c>
      <c r="I790" s="501" t="n">
        <v>0.0035541302374</v>
      </c>
      <c r="J790" s="501" t="n">
        <v>0.02712255375</v>
      </c>
      <c r="K790" s="501" t="n">
        <v>0.00227417565752</v>
      </c>
      <c r="L790" s="501"/>
      <c r="M790" s="501"/>
      <c r="N790" s="501"/>
      <c r="O790" s="501"/>
      <c r="P790" s="501" t="n">
        <v>0.00130034729032</v>
      </c>
      <c r="Q790" s="501"/>
      <c r="R790" s="500"/>
      <c r="S790" s="500"/>
    </row>
    <row r="791" customFormat="false" ht="13.2" hidden="false" customHeight="false" outlineLevel="0" collapsed="false">
      <c r="A791" s="497"/>
      <c r="B791" s="498" t="s">
        <v>727</v>
      </c>
      <c r="C791" s="499" t="s">
        <v>719</v>
      </c>
      <c r="D791" s="500" t="s">
        <v>354</v>
      </c>
      <c r="E791" s="501"/>
      <c r="F791" s="501" t="n">
        <v>1.01224320520056</v>
      </c>
      <c r="G791" s="501"/>
      <c r="H791" s="501"/>
      <c r="I791" s="501"/>
      <c r="J791" s="501"/>
      <c r="K791" s="501"/>
      <c r="L791" s="501"/>
      <c r="M791" s="501"/>
      <c r="N791" s="501"/>
      <c r="O791" s="501"/>
      <c r="P791" s="501" t="n">
        <v>1.01746862E-006</v>
      </c>
      <c r="Q791" s="501"/>
      <c r="R791" s="500"/>
      <c r="S791" s="500"/>
    </row>
    <row r="792" customFormat="false" ht="13.2" hidden="false" customHeight="false" outlineLevel="0" collapsed="false">
      <c r="A792" s="497"/>
      <c r="B792" s="498" t="s">
        <v>727</v>
      </c>
      <c r="C792" s="499" t="s">
        <v>719</v>
      </c>
      <c r="D792" s="500" t="s">
        <v>195</v>
      </c>
      <c r="E792" s="501" t="n">
        <v>1.4284481405935</v>
      </c>
      <c r="F792" s="501" t="n">
        <v>0.25178267306746</v>
      </c>
      <c r="G792" s="501" t="n">
        <v>0.0360466027779</v>
      </c>
      <c r="H792" s="501" t="n">
        <v>0.01799929791242</v>
      </c>
      <c r="I792" s="501" t="n">
        <v>0.06923066976544</v>
      </c>
      <c r="J792" s="501" t="n">
        <v>0.07974283305286</v>
      </c>
      <c r="K792" s="501" t="n">
        <v>1.7184043481195</v>
      </c>
      <c r="L792" s="501" t="n">
        <v>0.07351066900508</v>
      </c>
      <c r="M792" s="501" t="n">
        <v>0.00093398609666</v>
      </c>
      <c r="N792" s="501"/>
      <c r="O792" s="501" t="n">
        <v>0.01118808906574</v>
      </c>
      <c r="P792" s="501" t="n">
        <v>0.02504873429942</v>
      </c>
      <c r="Q792" s="501"/>
      <c r="R792" s="500"/>
      <c r="S792" s="500"/>
    </row>
    <row r="793" customFormat="false" ht="13.2" hidden="false" customHeight="false" outlineLevel="0" collapsed="false">
      <c r="A793" s="497"/>
      <c r="B793" s="498" t="s">
        <v>727</v>
      </c>
      <c r="C793" s="499" t="s">
        <v>719</v>
      </c>
      <c r="D793" s="500" t="s">
        <v>213</v>
      </c>
      <c r="E793" s="501" t="n">
        <v>0.084118657024</v>
      </c>
      <c r="F793" s="501" t="n">
        <v>0.0028309023628</v>
      </c>
      <c r="G793" s="501" t="n">
        <v>0.01395556896</v>
      </c>
      <c r="H793" s="501" t="n">
        <v>7.373414E-006</v>
      </c>
      <c r="I793" s="501" t="n">
        <v>0.00205740641792</v>
      </c>
      <c r="J793" s="501" t="n">
        <v>0.00205740641792</v>
      </c>
      <c r="K793" s="501" t="n">
        <v>0.002673165872</v>
      </c>
      <c r="L793" s="501" t="n">
        <v>0.000156836696</v>
      </c>
      <c r="M793" s="501" t="n">
        <v>1.66205112E-005</v>
      </c>
      <c r="N793" s="501" t="n">
        <v>7.09236152E-005</v>
      </c>
      <c r="O793" s="501" t="n">
        <v>0.0058987312</v>
      </c>
      <c r="P793" s="501" t="n">
        <v>0.00044240484</v>
      </c>
      <c r="Q793" s="501" t="n">
        <v>0.00029494244</v>
      </c>
      <c r="R793" s="500"/>
      <c r="S793" s="500"/>
    </row>
    <row r="794" customFormat="false" ht="13.2" hidden="false" customHeight="false" outlineLevel="0" collapsed="false">
      <c r="A794" s="497"/>
      <c r="B794" s="498" t="s">
        <v>727</v>
      </c>
      <c r="C794" s="499" t="s">
        <v>719</v>
      </c>
      <c r="D794" s="500" t="s">
        <v>186</v>
      </c>
      <c r="E794" s="501" t="n">
        <v>0.703396602051</v>
      </c>
      <c r="F794" s="501" t="n">
        <v>0.1191198666044</v>
      </c>
      <c r="G794" s="501" t="n">
        <v>0.036218680744</v>
      </c>
      <c r="H794" s="501" t="n">
        <v>9.927133278E-005</v>
      </c>
      <c r="I794" s="501" t="n">
        <v>0.16889657701924</v>
      </c>
      <c r="J794" s="501" t="n">
        <v>0.16889657701924</v>
      </c>
      <c r="K794" s="501" t="n">
        <v>0.257380425606</v>
      </c>
      <c r="L794" s="501"/>
      <c r="M794" s="501" t="n">
        <v>0.0001419139152</v>
      </c>
      <c r="N794" s="501"/>
      <c r="O794" s="501"/>
      <c r="P794" s="501" t="n">
        <v>0.0011353113216</v>
      </c>
      <c r="Q794" s="501"/>
      <c r="R794" s="500"/>
      <c r="S794" s="500"/>
    </row>
    <row r="795" customFormat="false" ht="13.2" hidden="false" customHeight="false" outlineLevel="0" collapsed="false">
      <c r="A795" s="497"/>
      <c r="B795" s="498" t="s">
        <v>727</v>
      </c>
      <c r="C795" s="499" t="s">
        <v>719</v>
      </c>
      <c r="D795" s="500" t="s">
        <v>192</v>
      </c>
      <c r="E795" s="501" t="n">
        <v>0.00395440914738</v>
      </c>
      <c r="F795" s="501" t="n">
        <v>0.0006680192649</v>
      </c>
      <c r="G795" s="501" t="n">
        <v>0.00037069959826</v>
      </c>
      <c r="H795" s="501"/>
      <c r="I795" s="501" t="n">
        <v>1.853483316E-005</v>
      </c>
      <c r="J795" s="501" t="n">
        <v>1.853483316E-005</v>
      </c>
      <c r="K795" s="501" t="n">
        <v>0.00298107062454</v>
      </c>
      <c r="L795" s="501"/>
      <c r="M795" s="501" t="n">
        <v>3.70703236E-006</v>
      </c>
      <c r="N795" s="501"/>
      <c r="O795" s="501"/>
      <c r="P795" s="501" t="n">
        <v>2.96560366E-005</v>
      </c>
      <c r="Q795" s="501"/>
      <c r="R795" s="500"/>
      <c r="S795" s="500"/>
    </row>
    <row r="796" customFormat="false" ht="24" hidden="false" customHeight="false" outlineLevel="0" collapsed="false">
      <c r="A796" s="497"/>
      <c r="B796" s="498" t="s">
        <v>727</v>
      </c>
      <c r="C796" s="499" t="s">
        <v>719</v>
      </c>
      <c r="D796" s="500" t="s">
        <v>421</v>
      </c>
      <c r="E796" s="501" t="n">
        <v>0.00032757019156</v>
      </c>
      <c r="F796" s="501" t="n">
        <v>0.02310011398734</v>
      </c>
      <c r="G796" s="501" t="n">
        <v>0.00023310917482</v>
      </c>
      <c r="H796" s="501" t="n">
        <v>0.00985257151488</v>
      </c>
      <c r="I796" s="501" t="n">
        <v>2.713389832E-005</v>
      </c>
      <c r="J796" s="501" t="n">
        <v>2.713389832E-005</v>
      </c>
      <c r="K796" s="501" t="n">
        <v>0.0061012449592</v>
      </c>
      <c r="L796" s="501" t="n">
        <v>0.00145693236052</v>
      </c>
      <c r="M796" s="501" t="n">
        <v>2.913861974E-005</v>
      </c>
      <c r="N796" s="501" t="n">
        <v>0.00043707974914</v>
      </c>
      <c r="O796" s="501" t="n">
        <v>0.00728466181592</v>
      </c>
      <c r="P796" s="501" t="n">
        <v>1.01991314E-006</v>
      </c>
      <c r="Q796" s="501" t="n">
        <v>0.00029142138</v>
      </c>
      <c r="R796" s="500"/>
      <c r="S796" s="500"/>
    </row>
    <row r="797" customFormat="false" ht="13.2" hidden="false" customHeight="false" outlineLevel="0" collapsed="false">
      <c r="A797" s="497"/>
      <c r="B797" s="498" t="s">
        <v>727</v>
      </c>
      <c r="C797" s="499" t="s">
        <v>719</v>
      </c>
      <c r="D797" s="500" t="s">
        <v>429</v>
      </c>
      <c r="E797" s="501" t="n">
        <v>0.00013878263488</v>
      </c>
      <c r="F797" s="501" t="n">
        <v>0.0003489385066</v>
      </c>
      <c r="G797" s="501" t="n">
        <v>5.08002564E-006</v>
      </c>
      <c r="H797" s="501" t="n">
        <v>4.4267472E-007</v>
      </c>
      <c r="I797" s="501" t="n">
        <v>4.532829712E-005</v>
      </c>
      <c r="J797" s="501" t="n">
        <v>0.00011932327516</v>
      </c>
      <c r="K797" s="501" t="n">
        <v>0.000106153338</v>
      </c>
      <c r="L797" s="501" t="n">
        <v>0.0016408347756</v>
      </c>
      <c r="M797" s="501" t="n">
        <v>0.00014064319688</v>
      </c>
      <c r="N797" s="501" t="n">
        <v>0.00014077208024</v>
      </c>
      <c r="O797" s="501" t="n">
        <v>0.00758547992</v>
      </c>
      <c r="P797" s="501" t="n">
        <v>9.376184E-007</v>
      </c>
      <c r="Q797" s="501" t="n">
        <v>9.376184E-005</v>
      </c>
      <c r="R797" s="500"/>
      <c r="S797" s="500"/>
    </row>
    <row r="798" customFormat="false" ht="13.2" hidden="false" customHeight="false" outlineLevel="0" collapsed="false">
      <c r="A798" s="497"/>
      <c r="B798" s="498" t="s">
        <v>727</v>
      </c>
      <c r="C798" s="499" t="s">
        <v>719</v>
      </c>
      <c r="D798" s="500" t="s">
        <v>375</v>
      </c>
      <c r="E798" s="501"/>
      <c r="F798" s="501"/>
      <c r="G798" s="501"/>
      <c r="H798" s="501" t="n">
        <v>0.247246854885968</v>
      </c>
      <c r="I798" s="501" t="n">
        <v>0.00951667227482912</v>
      </c>
      <c r="J798" s="501" t="n">
        <v>0.026399398467434</v>
      </c>
      <c r="K798" s="501"/>
      <c r="L798" s="501"/>
      <c r="M798" s="501"/>
      <c r="N798" s="501"/>
      <c r="O798" s="501"/>
      <c r="P798" s="501"/>
      <c r="Q798" s="501"/>
      <c r="R798" s="500"/>
      <c r="S798" s="500"/>
    </row>
    <row r="799" customFormat="false" ht="13.2" hidden="false" customHeight="false" outlineLevel="0" collapsed="false">
      <c r="A799" s="497"/>
      <c r="B799" s="498" t="s">
        <v>727</v>
      </c>
      <c r="C799" s="499" t="s">
        <v>719</v>
      </c>
      <c r="D799" s="500" t="s">
        <v>403</v>
      </c>
      <c r="E799" s="501" t="n">
        <v>0.0525178831465059</v>
      </c>
      <c r="F799" s="501"/>
      <c r="G799" s="501"/>
      <c r="H799" s="501" t="n">
        <v>0.858348693510173</v>
      </c>
      <c r="I799" s="501"/>
      <c r="J799" s="501" t="n">
        <v>0.003398042648</v>
      </c>
      <c r="K799" s="501"/>
      <c r="L799" s="501"/>
      <c r="M799" s="501"/>
      <c r="N799" s="501"/>
      <c r="O799" s="501"/>
      <c r="P799" s="501"/>
      <c r="Q799" s="501"/>
      <c r="R799" s="500"/>
      <c r="S799" s="500"/>
    </row>
    <row r="800" customFormat="false" ht="13.2" hidden="false" customHeight="false" outlineLevel="0" collapsed="false">
      <c r="A800" s="497"/>
      <c r="B800" s="498" t="s">
        <v>727</v>
      </c>
      <c r="C800" s="499" t="s">
        <v>719</v>
      </c>
      <c r="D800" s="500" t="s">
        <v>415</v>
      </c>
      <c r="E800" s="501" t="n">
        <v>0.000988323013147599</v>
      </c>
      <c r="F800" s="501" t="n">
        <v>0.00772835391753313</v>
      </c>
      <c r="G800" s="501" t="n">
        <v>0.000588826965145381</v>
      </c>
      <c r="H800" s="501" t="n">
        <v>0.000662430335788554</v>
      </c>
      <c r="I800" s="501"/>
      <c r="J800" s="501"/>
      <c r="K800" s="501" t="n">
        <v>0.0551041277542469</v>
      </c>
      <c r="L800" s="501"/>
      <c r="M800" s="501"/>
      <c r="N800" s="501"/>
      <c r="O800" s="501" t="n">
        <v>0.00104246364239113</v>
      </c>
      <c r="P800" s="501" t="n">
        <v>0.0172631979179971</v>
      </c>
      <c r="Q800" s="501"/>
      <c r="R800" s="500"/>
      <c r="S800" s="500"/>
    </row>
    <row r="801" customFormat="false" ht="13.2" hidden="false" customHeight="false" outlineLevel="0" collapsed="false">
      <c r="A801" s="497"/>
      <c r="B801" s="498" t="s">
        <v>727</v>
      </c>
      <c r="C801" s="499" t="s">
        <v>723</v>
      </c>
      <c r="D801" s="500" t="s">
        <v>161</v>
      </c>
      <c r="E801" s="501" t="n">
        <v>0.00637542656705</v>
      </c>
      <c r="F801" s="501" t="n">
        <v>0</v>
      </c>
      <c r="G801" s="501" t="n">
        <v>0</v>
      </c>
      <c r="H801" s="501"/>
      <c r="I801" s="501" t="n">
        <v>0.00122726962903</v>
      </c>
      <c r="J801" s="501" t="n">
        <v>0.00122726962903</v>
      </c>
      <c r="K801" s="501" t="n">
        <v>0.01195392495666</v>
      </c>
      <c r="L801" s="501" t="n">
        <v>0</v>
      </c>
      <c r="M801" s="501" t="n">
        <v>0</v>
      </c>
      <c r="N801" s="501" t="n">
        <v>0</v>
      </c>
      <c r="O801" s="501" t="n">
        <v>0</v>
      </c>
      <c r="P801" s="501" t="n">
        <v>0</v>
      </c>
      <c r="Q801" s="501"/>
      <c r="R801" s="500"/>
      <c r="S801" s="500"/>
    </row>
    <row r="802" customFormat="false" ht="13.2" hidden="false" customHeight="false" outlineLevel="0" collapsed="false">
      <c r="A802" s="497"/>
      <c r="B802" s="498" t="s">
        <v>727</v>
      </c>
      <c r="C802" s="499" t="s">
        <v>723</v>
      </c>
      <c r="D802" s="500" t="s">
        <v>168</v>
      </c>
      <c r="E802" s="501" t="n">
        <v>0.95121593567174</v>
      </c>
      <c r="F802" s="501" t="n">
        <v>0.05124700348677</v>
      </c>
      <c r="G802" s="501" t="n">
        <v>0.92837701130809</v>
      </c>
      <c r="H802" s="501" t="n">
        <v>0</v>
      </c>
      <c r="I802" s="501" t="n">
        <v>0.0313882711374</v>
      </c>
      <c r="J802" s="501" t="n">
        <v>0.05942870883543</v>
      </c>
      <c r="K802" s="501" t="n">
        <v>0.62719489286059</v>
      </c>
      <c r="L802" s="501" t="n">
        <v>0.89116793053266</v>
      </c>
      <c r="M802" s="501" t="n">
        <v>0.10210021872497</v>
      </c>
      <c r="N802" s="501" t="n">
        <v>0.00621314454372</v>
      </c>
      <c r="O802" s="501" t="n">
        <v>0.1308528342994</v>
      </c>
      <c r="P802" s="501" t="n">
        <v>0.14021869845626</v>
      </c>
      <c r="Q802" s="501"/>
      <c r="R802" s="500"/>
      <c r="S802" s="500"/>
    </row>
    <row r="803" customFormat="false" ht="13.2" hidden="false" customHeight="false" outlineLevel="0" collapsed="false">
      <c r="A803" s="497"/>
      <c r="B803" s="498" t="s">
        <v>727</v>
      </c>
      <c r="C803" s="499" t="s">
        <v>723</v>
      </c>
      <c r="D803" s="500" t="s">
        <v>221</v>
      </c>
      <c r="E803" s="501" t="n">
        <v>0.15707572558177</v>
      </c>
      <c r="F803" s="501" t="n">
        <v>0.25546261513422</v>
      </c>
      <c r="G803" s="501" t="n">
        <v>0.1419436266233</v>
      </c>
      <c r="H803" s="501"/>
      <c r="I803" s="501" t="n">
        <v>0.14616445240391</v>
      </c>
      <c r="J803" s="501" t="n">
        <v>0.15826974293291</v>
      </c>
      <c r="K803" s="501" t="n">
        <v>3.26702347950482</v>
      </c>
      <c r="L803" s="501" t="n">
        <v>0.01242447521626</v>
      </c>
      <c r="M803" s="501" t="n">
        <v>0.0009570639107</v>
      </c>
      <c r="N803" s="501" t="n">
        <v>0.0015790297689</v>
      </c>
      <c r="O803" s="501" t="n">
        <v>0.22313027026048</v>
      </c>
      <c r="P803" s="501" t="n">
        <v>0.13451969735891</v>
      </c>
      <c r="Q803" s="501"/>
      <c r="R803" s="500"/>
      <c r="S803" s="500"/>
    </row>
    <row r="804" customFormat="false" ht="13.2" hidden="false" customHeight="false" outlineLevel="0" collapsed="false">
      <c r="A804" s="497"/>
      <c r="B804" s="498" t="s">
        <v>727</v>
      </c>
      <c r="C804" s="499" t="s">
        <v>723</v>
      </c>
      <c r="D804" s="500" t="s">
        <v>268</v>
      </c>
      <c r="E804" s="501" t="n">
        <v>0.02093823564</v>
      </c>
      <c r="F804" s="501" t="n">
        <v>0.28310132827107</v>
      </c>
      <c r="G804" s="501" t="n">
        <v>0.0268500607956</v>
      </c>
      <c r="H804" s="501" t="n">
        <v>0.07356841776</v>
      </c>
      <c r="I804" s="501" t="n">
        <v>0.0272431417326</v>
      </c>
      <c r="J804" s="501" t="n">
        <v>0.0493683219948</v>
      </c>
      <c r="K804" s="501" t="n">
        <v>4.28055537243591</v>
      </c>
      <c r="L804" s="501" t="n">
        <v>0.55075510447524</v>
      </c>
      <c r="M804" s="501" t="n">
        <v>0.02882768517279</v>
      </c>
      <c r="N804" s="501" t="n">
        <v>0.0162124050144</v>
      </c>
      <c r="O804" s="501" t="n">
        <v>0.19073417664</v>
      </c>
      <c r="P804" s="501" t="n">
        <v>0.09533603580144</v>
      </c>
      <c r="Q804" s="501" t="n">
        <v>2.384177208</v>
      </c>
      <c r="R804" s="500"/>
      <c r="S804" s="500"/>
    </row>
    <row r="805" customFormat="false" ht="13.2" hidden="false" customHeight="false" outlineLevel="0" collapsed="false">
      <c r="A805" s="497"/>
      <c r="B805" s="498" t="s">
        <v>727</v>
      </c>
      <c r="C805" s="499" t="s">
        <v>723</v>
      </c>
      <c r="D805" s="500" t="s">
        <v>240</v>
      </c>
      <c r="E805" s="501" t="n">
        <v>0.000274510748</v>
      </c>
      <c r="F805" s="501" t="n">
        <v>0.08297335892246</v>
      </c>
      <c r="G805" s="501" t="n">
        <v>0.00013725541088</v>
      </c>
      <c r="H805" s="501" t="n">
        <v>0.00123529840288</v>
      </c>
      <c r="I805" s="501" t="n">
        <v>0.00286004917884</v>
      </c>
      <c r="J805" s="501" t="n">
        <v>0.0166874006724</v>
      </c>
      <c r="K805" s="501" t="n">
        <v>0.00871846135648</v>
      </c>
      <c r="L805" s="501"/>
      <c r="M805" s="501"/>
      <c r="N805" s="501"/>
      <c r="O805" s="501"/>
      <c r="P805" s="501" t="n">
        <v>0.00498511518368</v>
      </c>
      <c r="Q805" s="501"/>
      <c r="R805" s="500"/>
      <c r="S805" s="500"/>
    </row>
    <row r="806" customFormat="false" ht="13.2" hidden="false" customHeight="false" outlineLevel="0" collapsed="false">
      <c r="A806" s="497"/>
      <c r="B806" s="498" t="s">
        <v>727</v>
      </c>
      <c r="C806" s="499" t="s">
        <v>723</v>
      </c>
      <c r="D806" s="500" t="s">
        <v>354</v>
      </c>
      <c r="E806" s="501"/>
      <c r="F806" s="501" t="n">
        <v>1.32742009434338</v>
      </c>
      <c r="G806" s="501"/>
      <c r="H806" s="501"/>
      <c r="I806" s="501"/>
      <c r="J806" s="501"/>
      <c r="K806" s="501"/>
      <c r="L806" s="501"/>
      <c r="M806" s="501"/>
      <c r="N806" s="501"/>
      <c r="O806" s="501"/>
      <c r="P806" s="501" t="n">
        <v>1.28496922E-006</v>
      </c>
      <c r="Q806" s="501"/>
      <c r="R806" s="500"/>
      <c r="S806" s="500"/>
    </row>
    <row r="807" customFormat="false" ht="13.2" hidden="false" customHeight="false" outlineLevel="0" collapsed="false">
      <c r="A807" s="497"/>
      <c r="B807" s="498" t="s">
        <v>727</v>
      </c>
      <c r="C807" s="499" t="s">
        <v>723</v>
      </c>
      <c r="D807" s="500" t="s">
        <v>195</v>
      </c>
      <c r="E807" s="501" t="n">
        <v>1.50187513422998</v>
      </c>
      <c r="F807" s="501" t="n">
        <v>0.27697217486314</v>
      </c>
      <c r="G807" s="501" t="n">
        <v>0.04006136202019</v>
      </c>
      <c r="H807" s="501" t="n">
        <v>0.01983603442702</v>
      </c>
      <c r="I807" s="501" t="n">
        <v>0.07591089878091</v>
      </c>
      <c r="J807" s="501" t="n">
        <v>0.08714925103704</v>
      </c>
      <c r="K807" s="501" t="n">
        <v>1.88738487071172</v>
      </c>
      <c r="L807" s="501" t="n">
        <v>0.08181544240223</v>
      </c>
      <c r="M807" s="501" t="n">
        <v>0.00102084880302</v>
      </c>
      <c r="N807" s="501"/>
      <c r="O807" s="501" t="n">
        <v>0.01231037331104</v>
      </c>
      <c r="P807" s="501" t="n">
        <v>0.02861858916993</v>
      </c>
      <c r="Q807" s="501"/>
      <c r="R807" s="500"/>
      <c r="S807" s="500"/>
    </row>
    <row r="808" customFormat="false" ht="13.2" hidden="false" customHeight="false" outlineLevel="0" collapsed="false">
      <c r="A808" s="497"/>
      <c r="B808" s="498" t="s">
        <v>727</v>
      </c>
      <c r="C808" s="499" t="s">
        <v>723</v>
      </c>
      <c r="D808" s="500" t="s">
        <v>213</v>
      </c>
      <c r="E808" s="501" t="n">
        <v>0.201423784732</v>
      </c>
      <c r="F808" s="501" t="n">
        <v>0.0069028469878</v>
      </c>
      <c r="G808" s="501" t="n">
        <v>0.0416708631</v>
      </c>
      <c r="H808" s="501" t="n">
        <v>1.751330765E-005</v>
      </c>
      <c r="I808" s="501" t="n">
        <v>0.00586517966</v>
      </c>
      <c r="J808" s="501" t="n">
        <v>0.00586517966</v>
      </c>
      <c r="K808" s="501" t="n">
        <v>0.00636911684</v>
      </c>
      <c r="L808" s="501" t="n">
        <v>0.000382429196</v>
      </c>
      <c r="M808" s="501" t="n">
        <v>4.14592239E-005</v>
      </c>
      <c r="N808" s="501" t="n">
        <v>0.0001654841636</v>
      </c>
      <c r="O808" s="501" t="n">
        <v>0.01401064612</v>
      </c>
      <c r="P808" s="501" t="n">
        <v>0.001050798459</v>
      </c>
      <c r="Q808" s="501" t="n">
        <v>0.00070053322</v>
      </c>
      <c r="R808" s="500"/>
      <c r="S808" s="500"/>
    </row>
    <row r="809" customFormat="false" ht="13.2" hidden="false" customHeight="false" outlineLevel="0" collapsed="false">
      <c r="A809" s="497"/>
      <c r="B809" s="498" t="s">
        <v>727</v>
      </c>
      <c r="C809" s="499" t="s">
        <v>723</v>
      </c>
      <c r="D809" s="500" t="s">
        <v>186</v>
      </c>
      <c r="E809" s="501" t="n">
        <v>0.4233038033555</v>
      </c>
      <c r="F809" s="501" t="n">
        <v>0.0919794082511</v>
      </c>
      <c r="G809" s="501" t="n">
        <v>0.019838853449</v>
      </c>
      <c r="H809" s="501" t="n">
        <v>5.997417262E-005</v>
      </c>
      <c r="I809" s="501" t="n">
        <v>0.10137907078719</v>
      </c>
      <c r="J809" s="501" t="n">
        <v>0.10137907078719</v>
      </c>
      <c r="K809" s="501" t="n">
        <v>0.192498492246</v>
      </c>
      <c r="L809" s="501"/>
      <c r="M809" s="501" t="n">
        <v>8.58505441E-005</v>
      </c>
      <c r="N809" s="501"/>
      <c r="O809" s="501"/>
      <c r="P809" s="501" t="n">
        <v>0.0006868043528</v>
      </c>
      <c r="Q809" s="501"/>
      <c r="R809" s="500"/>
      <c r="S809" s="500"/>
    </row>
    <row r="810" customFormat="false" ht="13.2" hidden="false" customHeight="false" outlineLevel="0" collapsed="false">
      <c r="A810" s="497"/>
      <c r="B810" s="498" t="s">
        <v>727</v>
      </c>
      <c r="C810" s="499" t="s">
        <v>723</v>
      </c>
      <c r="D810" s="500" t="s">
        <v>192</v>
      </c>
      <c r="E810" s="501" t="n">
        <v>0.00602917012373</v>
      </c>
      <c r="F810" s="501" t="n">
        <v>0.00110725628811</v>
      </c>
      <c r="G810" s="501" t="n">
        <v>0.00059054871387</v>
      </c>
      <c r="H810" s="501"/>
      <c r="I810" s="501" t="n">
        <v>2.952717088E-005</v>
      </c>
      <c r="J810" s="501" t="n">
        <v>2.952717088E-005</v>
      </c>
      <c r="K810" s="501" t="n">
        <v>0.0047253652573</v>
      </c>
      <c r="L810" s="501"/>
      <c r="M810" s="501" t="n">
        <v>5.90549595E-006</v>
      </c>
      <c r="N810" s="501"/>
      <c r="O810" s="501"/>
      <c r="P810" s="501" t="n">
        <v>4.724395834E-005</v>
      </c>
      <c r="Q810" s="501"/>
      <c r="R810" s="500"/>
      <c r="S810" s="500"/>
    </row>
    <row r="811" customFormat="false" ht="24" hidden="false" customHeight="false" outlineLevel="0" collapsed="false">
      <c r="A811" s="497"/>
      <c r="B811" s="498" t="s">
        <v>727</v>
      </c>
      <c r="C811" s="499" t="s">
        <v>723</v>
      </c>
      <c r="D811" s="500" t="s">
        <v>421</v>
      </c>
      <c r="E811" s="501" t="n">
        <v>0.00021580152851</v>
      </c>
      <c r="F811" s="501" t="n">
        <v>0.01543533485656</v>
      </c>
      <c r="G811" s="501" t="n">
        <v>3.61604303E-006</v>
      </c>
      <c r="H811" s="501" t="n">
        <v>0.01586661033636</v>
      </c>
      <c r="I811" s="501" t="n">
        <v>8.795077605E-005</v>
      </c>
      <c r="J811" s="501" t="n">
        <v>8.795077605E-005</v>
      </c>
      <c r="K811" s="501" t="n">
        <v>0.00398486263613</v>
      </c>
      <c r="L811" s="501" t="n">
        <v>2.260030466E-005</v>
      </c>
      <c r="M811" s="501" t="n">
        <v>4.5202324E-007</v>
      </c>
      <c r="N811" s="501" t="n">
        <v>6.78013658E-006</v>
      </c>
      <c r="O811" s="501" t="n">
        <v>0.00011300151416</v>
      </c>
      <c r="P811" s="501" t="n">
        <v>1.586217E-008</v>
      </c>
      <c r="Q811" s="501" t="n">
        <v>4.54067E-006</v>
      </c>
      <c r="R811" s="500"/>
      <c r="S811" s="500"/>
    </row>
    <row r="812" customFormat="false" ht="13.2" hidden="false" customHeight="false" outlineLevel="0" collapsed="false">
      <c r="A812" s="497"/>
      <c r="B812" s="498" t="s">
        <v>727</v>
      </c>
      <c r="C812" s="499" t="s">
        <v>723</v>
      </c>
      <c r="D812" s="500" t="s">
        <v>429</v>
      </c>
      <c r="E812" s="501" t="n">
        <v>0.00033795829636</v>
      </c>
      <c r="F812" s="501" t="n">
        <v>0.00087396587773</v>
      </c>
      <c r="G812" s="501" t="n">
        <v>1.190268488E-005</v>
      </c>
      <c r="H812" s="501" t="n">
        <v>9.045179E-007</v>
      </c>
      <c r="I812" s="501" t="n">
        <v>0.00010697606204</v>
      </c>
      <c r="J812" s="501" t="n">
        <v>0.00029167111702</v>
      </c>
      <c r="K812" s="501" t="n">
        <v>0.00021961597225</v>
      </c>
      <c r="L812" s="501" t="n">
        <v>0.00411410936964</v>
      </c>
      <c r="M812" s="501" t="n">
        <v>0.00035263838889</v>
      </c>
      <c r="N812" s="501" t="n">
        <v>0.0003529016385</v>
      </c>
      <c r="O812" s="501" t="n">
        <v>0.01876248274</v>
      </c>
      <c r="P812" s="501" t="n">
        <v>2.3509166E-006</v>
      </c>
      <c r="Q812" s="501" t="n">
        <v>0.00023509166</v>
      </c>
      <c r="R812" s="500"/>
      <c r="S812" s="500"/>
    </row>
    <row r="813" customFormat="false" ht="13.2" hidden="false" customHeight="false" outlineLevel="0" collapsed="false">
      <c r="A813" s="497"/>
      <c r="B813" s="498" t="s">
        <v>727</v>
      </c>
      <c r="C813" s="499" t="s">
        <v>723</v>
      </c>
      <c r="D813" s="500" t="s">
        <v>375</v>
      </c>
      <c r="E813" s="501"/>
      <c r="F813" s="501"/>
      <c r="G813" s="501"/>
      <c r="H813" s="501" t="n">
        <v>0.269008683403491</v>
      </c>
      <c r="I813" s="501" t="n">
        <v>0.0116618057287529</v>
      </c>
      <c r="J813" s="501" t="n">
        <v>0.0199382109936224</v>
      </c>
      <c r="K813" s="501"/>
      <c r="L813" s="501"/>
      <c r="M813" s="501"/>
      <c r="N813" s="501"/>
      <c r="O813" s="501"/>
      <c r="P813" s="501"/>
      <c r="Q813" s="501"/>
      <c r="R813" s="500"/>
      <c r="S813" s="500"/>
    </row>
    <row r="814" customFormat="false" ht="13.2" hidden="false" customHeight="false" outlineLevel="0" collapsed="false">
      <c r="A814" s="497"/>
      <c r="B814" s="498" t="s">
        <v>727</v>
      </c>
      <c r="C814" s="499" t="s">
        <v>723</v>
      </c>
      <c r="D814" s="500" t="s">
        <v>403</v>
      </c>
      <c r="E814" s="501" t="n">
        <v>0.0143297583993858</v>
      </c>
      <c r="F814" s="501"/>
      <c r="G814" s="501"/>
      <c r="H814" s="501" t="n">
        <v>0.786425248770859</v>
      </c>
      <c r="I814" s="501"/>
      <c r="J814" s="501" t="n">
        <v>0.000224778063</v>
      </c>
      <c r="K814" s="501"/>
      <c r="L814" s="501"/>
      <c r="M814" s="501"/>
      <c r="N814" s="501"/>
      <c r="O814" s="501"/>
      <c r="P814" s="501"/>
      <c r="Q814" s="501"/>
      <c r="R814" s="500"/>
      <c r="S814" s="500"/>
    </row>
    <row r="815" customFormat="false" ht="13.2" hidden="false" customHeight="false" outlineLevel="0" collapsed="false">
      <c r="A815" s="497"/>
      <c r="B815" s="498" t="s">
        <v>727</v>
      </c>
      <c r="C815" s="499" t="s">
        <v>723</v>
      </c>
      <c r="D815" s="500" t="s">
        <v>415</v>
      </c>
      <c r="E815" s="501" t="n">
        <v>1.80341859142628E-005</v>
      </c>
      <c r="F815" s="501" t="n">
        <v>0.000141021274933319</v>
      </c>
      <c r="G815" s="501" t="n">
        <v>1.07444780901576E-005</v>
      </c>
      <c r="H815" s="501" t="n">
        <v>1.20875378514273E-005</v>
      </c>
      <c r="I815" s="501"/>
      <c r="J815" s="501"/>
      <c r="K815" s="501" t="n">
        <v>0.00100549928651208</v>
      </c>
      <c r="L815" s="501"/>
      <c r="M815" s="501"/>
      <c r="N815" s="501"/>
      <c r="O815" s="501" t="n">
        <v>1.9022103993984E-005</v>
      </c>
      <c r="P815" s="501" t="n">
        <v>0.000315006042140375</v>
      </c>
      <c r="Q815" s="501"/>
      <c r="R815" s="500"/>
      <c r="S815" s="500"/>
    </row>
    <row r="816" customFormat="false" ht="13.2" hidden="false" customHeight="false" outlineLevel="0" collapsed="false">
      <c r="A816" s="497"/>
      <c r="B816" s="498" t="s">
        <v>731</v>
      </c>
      <c r="C816" s="499" t="s">
        <v>732</v>
      </c>
      <c r="D816" s="500" t="s">
        <v>161</v>
      </c>
      <c r="E816" s="501" t="n">
        <v>0</v>
      </c>
      <c r="F816" s="501" t="n">
        <v>0</v>
      </c>
      <c r="G816" s="501" t="n">
        <v>0</v>
      </c>
      <c r="H816" s="501"/>
      <c r="I816" s="501" t="n">
        <v>0</v>
      </c>
      <c r="J816" s="501" t="n">
        <v>0</v>
      </c>
      <c r="K816" s="501" t="n">
        <v>0</v>
      </c>
      <c r="L816" s="501" t="n">
        <v>0</v>
      </c>
      <c r="M816" s="501" t="n">
        <v>0</v>
      </c>
      <c r="N816" s="501" t="n">
        <v>0</v>
      </c>
      <c r="O816" s="501" t="n">
        <v>0</v>
      </c>
      <c r="P816" s="501"/>
      <c r="Q816" s="501"/>
      <c r="R816" s="500"/>
      <c r="S816" s="500"/>
    </row>
    <row r="817" customFormat="false" ht="13.2" hidden="false" customHeight="false" outlineLevel="0" collapsed="false">
      <c r="A817" s="497"/>
      <c r="B817" s="498" t="s">
        <v>731</v>
      </c>
      <c r="C817" s="499" t="s">
        <v>732</v>
      </c>
      <c r="D817" s="500" t="s">
        <v>168</v>
      </c>
      <c r="E817" s="501" t="n">
        <v>0.00010341940496</v>
      </c>
      <c r="F817" s="501" t="n">
        <v>9.46772756E-006</v>
      </c>
      <c r="G817" s="501" t="n">
        <v>3.625833524E-005</v>
      </c>
      <c r="H817" s="501"/>
      <c r="I817" s="501" t="n">
        <v>2.7535712E-006</v>
      </c>
      <c r="J817" s="501" t="n">
        <v>3.785336E-006</v>
      </c>
      <c r="K817" s="501" t="n">
        <v>6.691570496E-005</v>
      </c>
      <c r="L817" s="501" t="n">
        <v>1.92220388E-006</v>
      </c>
      <c r="M817" s="501" t="n">
        <v>1.68802456E-006</v>
      </c>
      <c r="N817" s="501" t="n">
        <v>4.7325988E-007</v>
      </c>
      <c r="O817" s="501" t="n">
        <v>7.7549912E-007</v>
      </c>
      <c r="P817" s="501" t="n">
        <v>3.143698E-007</v>
      </c>
      <c r="Q817" s="501"/>
      <c r="R817" s="500"/>
      <c r="S817" s="500"/>
    </row>
    <row r="818" customFormat="false" ht="13.2" hidden="false" customHeight="false" outlineLevel="0" collapsed="false">
      <c r="A818" s="497"/>
      <c r="B818" s="498" t="s">
        <v>731</v>
      </c>
      <c r="C818" s="499" t="s">
        <v>732</v>
      </c>
      <c r="D818" s="500" t="s">
        <v>221</v>
      </c>
      <c r="E818" s="501" t="n">
        <v>1.889799976E-005</v>
      </c>
      <c r="F818" s="501" t="n">
        <v>1.6622665E-005</v>
      </c>
      <c r="G818" s="501" t="n">
        <v>3.18850092E-006</v>
      </c>
      <c r="H818" s="501"/>
      <c r="I818" s="501" t="n">
        <v>9.35202324E-006</v>
      </c>
      <c r="J818" s="501" t="n">
        <v>9.87291824E-006</v>
      </c>
      <c r="K818" s="501" t="n">
        <v>0.00020096296216</v>
      </c>
      <c r="L818" s="501" t="n">
        <v>3.844764E-008</v>
      </c>
      <c r="M818" s="501" t="n">
        <v>1.88682E-008</v>
      </c>
      <c r="N818" s="501" t="n">
        <v>8.20028E-009</v>
      </c>
      <c r="O818" s="501" t="n">
        <v>1.157206724E-005</v>
      </c>
      <c r="P818" s="501" t="n">
        <v>8.0421386E-006</v>
      </c>
      <c r="Q818" s="501"/>
      <c r="R818" s="500"/>
      <c r="S818" s="500"/>
    </row>
    <row r="819" customFormat="false" ht="13.2" hidden="false" customHeight="false" outlineLevel="0" collapsed="false">
      <c r="A819" s="497"/>
      <c r="B819" s="498" t="s">
        <v>731</v>
      </c>
      <c r="C819" s="499" t="s">
        <v>732</v>
      </c>
      <c r="D819" s="500" t="s">
        <v>268</v>
      </c>
      <c r="E819" s="501" t="n">
        <v>2.7199704E-005</v>
      </c>
      <c r="F819" s="501" t="n">
        <v>1.770092012E-005</v>
      </c>
      <c r="G819" s="501" t="n">
        <v>4.15986066E-005</v>
      </c>
      <c r="H819" s="501" t="n">
        <v>0.00017347937348</v>
      </c>
      <c r="I819" s="501" t="n">
        <v>5.762664E-006</v>
      </c>
      <c r="J819" s="501" t="n">
        <v>7.683552E-006</v>
      </c>
      <c r="K819" s="501" t="n">
        <v>1.28212E-009</v>
      </c>
      <c r="L819" s="501"/>
      <c r="M819" s="501"/>
      <c r="N819" s="501" t="n">
        <v>0</v>
      </c>
      <c r="O819" s="501"/>
      <c r="P819" s="501"/>
      <c r="Q819" s="501" t="n">
        <v>0.00023872</v>
      </c>
      <c r="R819" s="500"/>
      <c r="S819" s="500"/>
    </row>
    <row r="820" customFormat="false" ht="13.2" hidden="false" customHeight="false" outlineLevel="0" collapsed="false">
      <c r="A820" s="497"/>
      <c r="B820" s="498" t="s">
        <v>731</v>
      </c>
      <c r="C820" s="499" t="s">
        <v>732</v>
      </c>
      <c r="D820" s="500" t="s">
        <v>240</v>
      </c>
      <c r="E820" s="501" t="n">
        <v>8.7095984E-007</v>
      </c>
      <c r="F820" s="501" t="n">
        <v>7.7357878E-005</v>
      </c>
      <c r="G820" s="501" t="n">
        <v>0</v>
      </c>
      <c r="H820" s="501"/>
      <c r="I820" s="501" t="n">
        <v>5.5104E-010</v>
      </c>
      <c r="J820" s="501" t="n">
        <v>6.8064E-010</v>
      </c>
      <c r="K820" s="501" t="n">
        <v>7.257712E-008</v>
      </c>
      <c r="L820" s="501"/>
      <c r="M820" s="501"/>
      <c r="N820" s="501"/>
      <c r="O820" s="501"/>
      <c r="P820" s="501"/>
      <c r="Q820" s="501"/>
      <c r="R820" s="500"/>
      <c r="S820" s="500"/>
    </row>
    <row r="821" customFormat="false" ht="13.2" hidden="false" customHeight="false" outlineLevel="0" collapsed="false">
      <c r="A821" s="497"/>
      <c r="B821" s="498" t="s">
        <v>731</v>
      </c>
      <c r="C821" s="499" t="s">
        <v>732</v>
      </c>
      <c r="D821" s="500" t="s">
        <v>354</v>
      </c>
      <c r="E821" s="501"/>
      <c r="F821" s="501" t="n">
        <v>0.00014088744668</v>
      </c>
      <c r="G821" s="501"/>
      <c r="H821" s="501"/>
      <c r="I821" s="501"/>
      <c r="J821" s="501"/>
      <c r="K821" s="501"/>
      <c r="L821" s="501"/>
      <c r="M821" s="501"/>
      <c r="N821" s="501"/>
      <c r="O821" s="501"/>
      <c r="P821" s="501" t="n">
        <v>1.1532E-010</v>
      </c>
      <c r="Q821" s="501"/>
      <c r="R821" s="500"/>
      <c r="S821" s="500"/>
    </row>
    <row r="822" customFormat="false" ht="13.2" hidden="false" customHeight="false" outlineLevel="0" collapsed="false">
      <c r="A822" s="497"/>
      <c r="B822" s="498" t="s">
        <v>731</v>
      </c>
      <c r="C822" s="499" t="s">
        <v>732</v>
      </c>
      <c r="D822" s="500" t="s">
        <v>195</v>
      </c>
      <c r="E822" s="501" t="n">
        <v>0.0002177705666</v>
      </c>
      <c r="F822" s="501" t="n">
        <v>4.98648842E-005</v>
      </c>
      <c r="G822" s="501" t="n">
        <v>5.60645948E-006</v>
      </c>
      <c r="H822" s="501" t="n">
        <v>3.4160764E-006</v>
      </c>
      <c r="I822" s="501" t="n">
        <v>1.046694396E-005</v>
      </c>
      <c r="J822" s="501" t="n">
        <v>1.227246688E-005</v>
      </c>
      <c r="K822" s="501" t="n">
        <v>0.0002827809696</v>
      </c>
      <c r="L822" s="501" t="n">
        <v>1.38636426E-005</v>
      </c>
      <c r="M822" s="501" t="n">
        <v>1.5616524E-007</v>
      </c>
      <c r="N822" s="501"/>
      <c r="O822" s="501" t="n">
        <v>2.06215436E-006</v>
      </c>
      <c r="P822" s="501" t="n">
        <v>4.2803566E-006</v>
      </c>
      <c r="Q822" s="501"/>
      <c r="R822" s="500"/>
      <c r="S822" s="500"/>
    </row>
    <row r="823" customFormat="false" ht="13.2" hidden="false" customHeight="false" outlineLevel="0" collapsed="false">
      <c r="A823" s="497"/>
      <c r="B823" s="498" t="s">
        <v>731</v>
      </c>
      <c r="C823" s="499" t="s">
        <v>732</v>
      </c>
      <c r="D823" s="500" t="s">
        <v>213</v>
      </c>
      <c r="E823" s="501" t="n">
        <v>4.3288416E-005</v>
      </c>
      <c r="F823" s="501" t="n">
        <v>1.5926598E-006</v>
      </c>
      <c r="G823" s="501" t="n">
        <v>1.620992E-005</v>
      </c>
      <c r="H823" s="501" t="n">
        <v>3.6386E-009</v>
      </c>
      <c r="I823" s="501" t="n">
        <v>2.08549504E-006</v>
      </c>
      <c r="J823" s="501" t="n">
        <v>2.08549504E-006</v>
      </c>
      <c r="K823" s="501" t="n">
        <v>1.340824E-006</v>
      </c>
      <c r="L823" s="501" t="n">
        <v>8.8236E-008</v>
      </c>
      <c r="M823" s="501" t="n">
        <v>1.037E-008</v>
      </c>
      <c r="N823" s="501" t="n">
        <v>3.17468E-008</v>
      </c>
      <c r="O823" s="501" t="n">
        <v>2.91088E-006</v>
      </c>
      <c r="P823" s="501" t="n">
        <v>2.18316E-007</v>
      </c>
      <c r="Q823" s="501" t="n">
        <v>1.4552E-007</v>
      </c>
      <c r="R823" s="500"/>
      <c r="S823" s="500"/>
    </row>
    <row r="824" customFormat="false" ht="13.2" hidden="false" customHeight="false" outlineLevel="0" collapsed="false">
      <c r="A824" s="497"/>
      <c r="B824" s="498" t="s">
        <v>731</v>
      </c>
      <c r="C824" s="499" t="s">
        <v>732</v>
      </c>
      <c r="D824" s="500" t="s">
        <v>186</v>
      </c>
      <c r="E824" s="501" t="n">
        <v>7.3067258E-005</v>
      </c>
      <c r="F824" s="501" t="n">
        <v>1.39407916E-005</v>
      </c>
      <c r="G824" s="501" t="n">
        <v>3.704056E-006</v>
      </c>
      <c r="H824" s="501" t="n">
        <v>1.0324E-008</v>
      </c>
      <c r="I824" s="501" t="n">
        <v>1.74043494E-005</v>
      </c>
      <c r="J824" s="501" t="n">
        <v>1.74043494E-005</v>
      </c>
      <c r="K824" s="501" t="n">
        <v>2.9632404E-005</v>
      </c>
      <c r="L824" s="501"/>
      <c r="M824" s="501" t="n">
        <v>1.47676E-008</v>
      </c>
      <c r="N824" s="501"/>
      <c r="O824" s="501"/>
      <c r="P824" s="501" t="n">
        <v>1.181408E-007</v>
      </c>
      <c r="Q824" s="501"/>
      <c r="R824" s="500"/>
      <c r="S824" s="500"/>
    </row>
    <row r="825" customFormat="false" ht="24" hidden="false" customHeight="false" outlineLevel="0" collapsed="false">
      <c r="A825" s="497"/>
      <c r="B825" s="498" t="s">
        <v>731</v>
      </c>
      <c r="C825" s="499" t="s">
        <v>732</v>
      </c>
      <c r="D825" s="500" t="s">
        <v>421</v>
      </c>
      <c r="E825" s="501" t="n">
        <v>1.594E-010</v>
      </c>
      <c r="F825" s="501" t="n">
        <v>3.5462172E-006</v>
      </c>
      <c r="G825" s="501" t="n">
        <v>1.4164E-010</v>
      </c>
      <c r="H825" s="501" t="n">
        <v>7.65538992E-006</v>
      </c>
      <c r="I825" s="501"/>
      <c r="J825" s="501"/>
      <c r="K825" s="501" t="n">
        <v>2.97488E-009</v>
      </c>
      <c r="L825" s="501" t="n">
        <v>8.8536E-010</v>
      </c>
      <c r="M825" s="501" t="n">
        <v>1.768E-011</v>
      </c>
      <c r="N825" s="501" t="n">
        <v>2.656E-010</v>
      </c>
      <c r="O825" s="501" t="n">
        <v>4.42692E-009</v>
      </c>
      <c r="P825" s="501" t="n">
        <v>6E-013</v>
      </c>
      <c r="Q825" s="501" t="n">
        <v>2E-010</v>
      </c>
      <c r="R825" s="500"/>
      <c r="S825" s="500"/>
    </row>
    <row r="826" customFormat="false" ht="13.2" hidden="false" customHeight="false" outlineLevel="0" collapsed="false">
      <c r="A826" s="497"/>
      <c r="B826" s="498" t="s">
        <v>731</v>
      </c>
      <c r="C826" s="499" t="s">
        <v>732</v>
      </c>
      <c r="D826" s="500" t="s">
        <v>429</v>
      </c>
      <c r="E826" s="501" t="n">
        <v>5.77504E-009</v>
      </c>
      <c r="F826" s="501" t="n">
        <v>5.98668E-009</v>
      </c>
      <c r="G826" s="501" t="n">
        <v>3.7612E-010</v>
      </c>
      <c r="H826" s="501" t="n">
        <v>7.948E-011</v>
      </c>
      <c r="I826" s="501" t="n">
        <v>3.08496E-009</v>
      </c>
      <c r="J826" s="501" t="n">
        <v>4.57828E-009</v>
      </c>
      <c r="K826" s="501" t="n">
        <v>1.8104E-008</v>
      </c>
      <c r="L826" s="501" t="n">
        <v>2.660048E-008</v>
      </c>
      <c r="M826" s="501" t="n">
        <v>2.28008E-009</v>
      </c>
      <c r="N826" s="501" t="n">
        <v>2.3032E-009</v>
      </c>
      <c r="O826" s="501" t="n">
        <v>2.1336E-007</v>
      </c>
      <c r="P826" s="501" t="n">
        <v>1.52E-011</v>
      </c>
      <c r="Q826" s="501" t="n">
        <v>1.52E-009</v>
      </c>
      <c r="R826" s="500"/>
      <c r="S826" s="500"/>
    </row>
    <row r="827" customFormat="false" ht="13.2" hidden="false" customHeight="false" outlineLevel="0" collapsed="false">
      <c r="A827" s="497"/>
      <c r="B827" s="498" t="s">
        <v>731</v>
      </c>
      <c r="C827" s="499" t="s">
        <v>732</v>
      </c>
      <c r="D827" s="500" t="s">
        <v>375</v>
      </c>
      <c r="E827" s="501"/>
      <c r="F827" s="501"/>
      <c r="G827" s="501"/>
      <c r="H827" s="501" t="n">
        <v>5.59381854711829E-005</v>
      </c>
      <c r="I827" s="501" t="n">
        <v>1.51267521134812E-006</v>
      </c>
      <c r="J827" s="501" t="n">
        <v>7.0021995286767E-006</v>
      </c>
      <c r="K827" s="501"/>
      <c r="L827" s="501"/>
      <c r="M827" s="501"/>
      <c r="N827" s="501"/>
      <c r="O827" s="501"/>
      <c r="P827" s="501"/>
      <c r="Q827" s="501"/>
      <c r="R827" s="500"/>
      <c r="S827" s="500"/>
    </row>
    <row r="828" customFormat="false" ht="13.2" hidden="false" customHeight="false" outlineLevel="0" collapsed="false">
      <c r="A828" s="497"/>
      <c r="B828" s="498" t="s">
        <v>731</v>
      </c>
      <c r="C828" s="499" t="s">
        <v>732</v>
      </c>
      <c r="D828" s="500" t="s">
        <v>403</v>
      </c>
      <c r="E828" s="501" t="n">
        <v>5.95562091455484E-006</v>
      </c>
      <c r="F828" s="501"/>
      <c r="G828" s="501"/>
      <c r="H828" s="501" t="n">
        <v>0.000110039786125814</v>
      </c>
      <c r="I828" s="501"/>
      <c r="J828" s="501" t="n">
        <v>2.77748E-007</v>
      </c>
      <c r="K828" s="501"/>
      <c r="L828" s="501"/>
      <c r="M828" s="501"/>
      <c r="N828" s="501"/>
      <c r="O828" s="501"/>
      <c r="P828" s="501"/>
      <c r="Q828" s="501"/>
      <c r="R828" s="500"/>
      <c r="S828" s="500"/>
    </row>
    <row r="829" customFormat="false" ht="13.2" hidden="false" customHeight="false" outlineLevel="0" collapsed="false">
      <c r="A829" s="497"/>
      <c r="B829" s="498" t="s">
        <v>731</v>
      </c>
      <c r="C829" s="499" t="s">
        <v>732</v>
      </c>
      <c r="D829" s="500" t="s">
        <v>415</v>
      </c>
      <c r="E829" s="501" t="n">
        <v>2.04088635469169E-006</v>
      </c>
      <c r="F829" s="501" t="n">
        <v>1.38577294715648E-005</v>
      </c>
      <c r="G829" s="501" t="n">
        <v>1.05582700735732E-006</v>
      </c>
      <c r="H829" s="501" t="n">
        <v>1.18780538327698E-006</v>
      </c>
      <c r="I829" s="501"/>
      <c r="J829" s="501"/>
      <c r="K829" s="501" t="n">
        <v>9.88073402607115E-005</v>
      </c>
      <c r="L829" s="501"/>
      <c r="M829" s="501"/>
      <c r="N829" s="501"/>
      <c r="O829" s="501" t="n">
        <v>1.9656882648E-006</v>
      </c>
      <c r="P829" s="501" t="n">
        <v>3.2551797665088E-005</v>
      </c>
      <c r="Q829" s="501"/>
      <c r="R829" s="500"/>
      <c r="S829" s="500"/>
    </row>
    <row r="830" customFormat="false" ht="13.2" hidden="false" customHeight="false" outlineLevel="0" collapsed="false">
      <c r="A830" s="497"/>
      <c r="B830" s="498" t="s">
        <v>731</v>
      </c>
      <c r="C830" s="499" t="s">
        <v>733</v>
      </c>
      <c r="D830" s="500" t="s">
        <v>168</v>
      </c>
      <c r="E830" s="501" t="n">
        <v>0.00144921319631</v>
      </c>
      <c r="F830" s="501" t="n">
        <v>0.00015398872809</v>
      </c>
      <c r="G830" s="501" t="n">
        <v>0.00086931682499</v>
      </c>
      <c r="H830" s="501"/>
      <c r="I830" s="501" t="n">
        <v>9.742590497E-005</v>
      </c>
      <c r="J830" s="501" t="n">
        <v>0.00011866515383</v>
      </c>
      <c r="K830" s="501" t="n">
        <v>0.00089042512161</v>
      </c>
      <c r="L830" s="501" t="n">
        <v>0.00231945637962</v>
      </c>
      <c r="M830" s="501" t="n">
        <v>3.383693258E-005</v>
      </c>
      <c r="N830" s="501" t="n">
        <v>1.182690802E-005</v>
      </c>
      <c r="O830" s="501" t="n">
        <v>1.163652105E-005</v>
      </c>
      <c r="P830" s="501" t="n">
        <v>1.817884604E-005</v>
      </c>
      <c r="Q830" s="501"/>
      <c r="R830" s="500"/>
      <c r="S830" s="500"/>
    </row>
    <row r="831" customFormat="false" ht="13.2" hidden="false" customHeight="false" outlineLevel="0" collapsed="false">
      <c r="A831" s="497"/>
      <c r="B831" s="498" t="s">
        <v>731</v>
      </c>
      <c r="C831" s="499" t="s">
        <v>733</v>
      </c>
      <c r="D831" s="500" t="s">
        <v>221</v>
      </c>
      <c r="E831" s="501" t="n">
        <v>0.00112576260115</v>
      </c>
      <c r="F831" s="501" t="n">
        <v>0.00144583413906</v>
      </c>
      <c r="G831" s="501" t="n">
        <v>0.00027344424356</v>
      </c>
      <c r="H831" s="501"/>
      <c r="I831" s="501" t="n">
        <v>0.00081991654406</v>
      </c>
      <c r="J831" s="501" t="n">
        <v>0.00086488341501</v>
      </c>
      <c r="K831" s="501" t="n">
        <v>0.01755491042224</v>
      </c>
      <c r="L831" s="501" t="n">
        <v>1.7399889E-006</v>
      </c>
      <c r="M831" s="501" t="n">
        <v>8.6964647E-007</v>
      </c>
      <c r="N831" s="501" t="n">
        <v>4.8050704E-007</v>
      </c>
      <c r="O831" s="501" t="n">
        <v>0.00101764329745</v>
      </c>
      <c r="P831" s="501" t="n">
        <v>0.0007069798154</v>
      </c>
      <c r="Q831" s="501"/>
      <c r="R831" s="500"/>
      <c r="S831" s="500"/>
    </row>
    <row r="832" customFormat="false" ht="13.2" hidden="false" customHeight="false" outlineLevel="0" collapsed="false">
      <c r="A832" s="497"/>
      <c r="B832" s="498" t="s">
        <v>731</v>
      </c>
      <c r="C832" s="499" t="s">
        <v>733</v>
      </c>
      <c r="D832" s="500" t="s">
        <v>268</v>
      </c>
      <c r="E832" s="501" t="n">
        <v>0.00015323693</v>
      </c>
      <c r="F832" s="501" t="n">
        <v>0.00075527659841</v>
      </c>
      <c r="G832" s="501" t="n">
        <v>9.96040045E-005</v>
      </c>
      <c r="H832" s="501" t="n">
        <v>1.397E-005</v>
      </c>
      <c r="I832" s="501" t="n">
        <v>0.00016281423876</v>
      </c>
      <c r="J832" s="501" t="n">
        <v>0.00032562847625</v>
      </c>
      <c r="K832" s="501" t="n">
        <v>0.00766190324233</v>
      </c>
      <c r="L832" s="501" t="n">
        <v>0.004367252505</v>
      </c>
      <c r="M832" s="501" t="n">
        <v>0.000229855395</v>
      </c>
      <c r="N832" s="501" t="n">
        <v>0.0001302513905</v>
      </c>
      <c r="O832" s="501" t="n">
        <v>0.0015323693</v>
      </c>
      <c r="P832" s="501" t="n">
        <v>1.302513905E-005</v>
      </c>
      <c r="Q832" s="501" t="n">
        <v>0.01915461625</v>
      </c>
      <c r="R832" s="500"/>
      <c r="S832" s="500"/>
    </row>
    <row r="833" customFormat="false" ht="13.2" hidden="false" customHeight="false" outlineLevel="0" collapsed="false">
      <c r="A833" s="497"/>
      <c r="B833" s="498" t="s">
        <v>731</v>
      </c>
      <c r="C833" s="499" t="s">
        <v>733</v>
      </c>
      <c r="D833" s="500" t="s">
        <v>240</v>
      </c>
      <c r="E833" s="501"/>
      <c r="F833" s="501" t="n">
        <v>0.00056352661361</v>
      </c>
      <c r="G833" s="501"/>
      <c r="H833" s="501"/>
      <c r="I833" s="501"/>
      <c r="J833" s="501"/>
      <c r="K833" s="501"/>
      <c r="L833" s="501"/>
      <c r="M833" s="501"/>
      <c r="N833" s="501"/>
      <c r="O833" s="501"/>
      <c r="P833" s="501"/>
      <c r="Q833" s="501"/>
      <c r="R833" s="500"/>
      <c r="S833" s="500"/>
    </row>
    <row r="834" customFormat="false" ht="13.2" hidden="false" customHeight="false" outlineLevel="0" collapsed="false">
      <c r="A834" s="497"/>
      <c r="B834" s="498" t="s">
        <v>731</v>
      </c>
      <c r="C834" s="499" t="s">
        <v>733</v>
      </c>
      <c r="D834" s="500" t="s">
        <v>354</v>
      </c>
      <c r="E834" s="501"/>
      <c r="F834" s="501" t="n">
        <v>0.00699744411913</v>
      </c>
      <c r="G834" s="501"/>
      <c r="H834" s="501"/>
      <c r="I834" s="501"/>
      <c r="J834" s="501"/>
      <c r="K834" s="501"/>
      <c r="L834" s="501"/>
      <c r="M834" s="501"/>
      <c r="N834" s="501"/>
      <c r="O834" s="501"/>
      <c r="P834" s="501" t="n">
        <v>1.017905E-008</v>
      </c>
      <c r="Q834" s="501"/>
      <c r="R834" s="500"/>
      <c r="S834" s="500"/>
    </row>
    <row r="835" customFormat="false" ht="13.2" hidden="false" customHeight="false" outlineLevel="0" collapsed="false">
      <c r="A835" s="497"/>
      <c r="B835" s="498" t="s">
        <v>731</v>
      </c>
      <c r="C835" s="499" t="s">
        <v>733</v>
      </c>
      <c r="D835" s="500" t="s">
        <v>195</v>
      </c>
      <c r="E835" s="501" t="n">
        <v>0.01054626101945</v>
      </c>
      <c r="F835" s="501" t="n">
        <v>0.00188217180207</v>
      </c>
      <c r="G835" s="501" t="n">
        <v>0.00025780280037</v>
      </c>
      <c r="H835" s="501" t="n">
        <v>0.00013002912145</v>
      </c>
      <c r="I835" s="501" t="n">
        <v>0.00048194740161</v>
      </c>
      <c r="J835" s="501" t="n">
        <v>0.00056695984779</v>
      </c>
      <c r="K835" s="501" t="n">
        <v>0.01136630502071</v>
      </c>
      <c r="L835" s="501" t="n">
        <v>0.0005360289381</v>
      </c>
      <c r="M835" s="501" t="n">
        <v>7.09115803E-006</v>
      </c>
      <c r="N835" s="501"/>
      <c r="O835" s="501" t="n">
        <v>8.199493253E-005</v>
      </c>
      <c r="P835" s="501" t="n">
        <v>0.00018061963749</v>
      </c>
      <c r="Q835" s="501"/>
      <c r="R835" s="500"/>
      <c r="S835" s="500"/>
    </row>
    <row r="836" customFormat="false" ht="13.2" hidden="false" customHeight="false" outlineLevel="0" collapsed="false">
      <c r="A836" s="497"/>
      <c r="B836" s="498" t="s">
        <v>731</v>
      </c>
      <c r="C836" s="499" t="s">
        <v>733</v>
      </c>
      <c r="D836" s="500" t="s">
        <v>186</v>
      </c>
      <c r="E836" s="501" t="n">
        <v>0.006401194081</v>
      </c>
      <c r="F836" s="501" t="n">
        <v>0.0009549846788</v>
      </c>
      <c r="G836" s="501" t="n">
        <v>0.000359844848</v>
      </c>
      <c r="H836" s="501" t="n">
        <v>9.0076274E-007</v>
      </c>
      <c r="I836" s="501" t="n">
        <v>0.00155303298867</v>
      </c>
      <c r="J836" s="501" t="n">
        <v>0.00155303298867</v>
      </c>
      <c r="K836" s="501" t="n">
        <v>0.002101825362</v>
      </c>
      <c r="L836" s="501"/>
      <c r="M836" s="501" t="n">
        <v>1.2869672E-006</v>
      </c>
      <c r="N836" s="501"/>
      <c r="O836" s="501"/>
      <c r="P836" s="501" t="n">
        <v>1.02957376E-005</v>
      </c>
      <c r="Q836" s="501"/>
      <c r="R836" s="500"/>
      <c r="S836" s="500"/>
    </row>
    <row r="837" customFormat="false" ht="13.2" hidden="false" customHeight="false" outlineLevel="0" collapsed="false">
      <c r="A837" s="497"/>
      <c r="B837" s="498" t="s">
        <v>731</v>
      </c>
      <c r="C837" s="499" t="s">
        <v>733</v>
      </c>
      <c r="D837" s="500" t="s">
        <v>192</v>
      </c>
      <c r="E837" s="501" t="n">
        <v>6.38238627E-006</v>
      </c>
      <c r="F837" s="501" t="n">
        <v>1.239266E-006</v>
      </c>
      <c r="G837" s="501" t="n">
        <v>6.1739653E-007</v>
      </c>
      <c r="H837" s="501"/>
      <c r="I837" s="501" t="n">
        <v>3.086989E-008</v>
      </c>
      <c r="J837" s="501" t="n">
        <v>3.086989E-008</v>
      </c>
      <c r="K837" s="501" t="n">
        <v>8.43665318E-006</v>
      </c>
      <c r="L837" s="501"/>
      <c r="M837" s="501" t="n">
        <v>6.17347E-009</v>
      </c>
      <c r="N837" s="501"/>
      <c r="O837" s="501"/>
      <c r="P837" s="501" t="n">
        <v>4.939157E-008</v>
      </c>
      <c r="Q837" s="501"/>
      <c r="R837" s="500"/>
      <c r="S837" s="500"/>
    </row>
    <row r="838" customFormat="false" ht="24" hidden="false" customHeight="false" outlineLevel="0" collapsed="false">
      <c r="A838" s="497"/>
      <c r="B838" s="498" t="s">
        <v>731</v>
      </c>
      <c r="C838" s="499" t="s">
        <v>733</v>
      </c>
      <c r="D838" s="500" t="s">
        <v>421</v>
      </c>
      <c r="E838" s="501" t="n">
        <v>4.87045E-009</v>
      </c>
      <c r="F838" s="501" t="n">
        <v>0.00014786035452</v>
      </c>
      <c r="G838" s="501" t="n">
        <v>4.32943E-009</v>
      </c>
      <c r="H838" s="501" t="n">
        <v>0.00010679853672</v>
      </c>
      <c r="I838" s="501"/>
      <c r="J838" s="501"/>
      <c r="K838" s="501" t="n">
        <v>9.093581E-008</v>
      </c>
      <c r="L838" s="501" t="n">
        <v>2.706497E-008</v>
      </c>
      <c r="M838" s="501" t="n">
        <v>5.4102E-010</v>
      </c>
      <c r="N838" s="501" t="n">
        <v>8.11911E-009</v>
      </c>
      <c r="O838" s="501" t="n">
        <v>1.3532104E-007</v>
      </c>
      <c r="P838" s="501" t="n">
        <v>1.905E-011</v>
      </c>
      <c r="Q838" s="501" t="n">
        <v>6.35E-009</v>
      </c>
      <c r="R838" s="500"/>
      <c r="S838" s="500"/>
    </row>
    <row r="839" customFormat="false" ht="13.2" hidden="false" customHeight="false" outlineLevel="0" collapsed="false">
      <c r="A839" s="497"/>
      <c r="B839" s="498" t="s">
        <v>731</v>
      </c>
      <c r="C839" s="499" t="s">
        <v>733</v>
      </c>
      <c r="D839" s="500" t="s">
        <v>429</v>
      </c>
      <c r="E839" s="501" t="n">
        <v>1.6520668E-007</v>
      </c>
      <c r="F839" s="501" t="n">
        <v>3.2489013E-007</v>
      </c>
      <c r="G839" s="501" t="n">
        <v>7.79399E-009</v>
      </c>
      <c r="H839" s="501" t="n">
        <v>1.17475E-009</v>
      </c>
      <c r="I839" s="501" t="n">
        <v>6.666992E-008</v>
      </c>
      <c r="J839" s="501" t="n">
        <v>1.3793851E-007</v>
      </c>
      <c r="K839" s="501" t="n">
        <v>2.7149425E-007</v>
      </c>
      <c r="L839" s="501" t="n">
        <v>1.51130635E-006</v>
      </c>
      <c r="M839" s="501" t="n">
        <v>1.2954127E-007</v>
      </c>
      <c r="N839" s="501" t="n">
        <v>1.298829E-007</v>
      </c>
      <c r="O839" s="501" t="n">
        <v>7.94512E-006</v>
      </c>
      <c r="P839" s="501" t="n">
        <v>8.636E-010</v>
      </c>
      <c r="Q839" s="501" t="n">
        <v>8.636E-008</v>
      </c>
      <c r="R839" s="500"/>
      <c r="S839" s="500"/>
    </row>
    <row r="840" customFormat="false" ht="13.2" hidden="false" customHeight="false" outlineLevel="0" collapsed="false">
      <c r="A840" s="497"/>
      <c r="B840" s="498" t="s">
        <v>731</v>
      </c>
      <c r="C840" s="499" t="s">
        <v>733</v>
      </c>
      <c r="D840" s="500" t="s">
        <v>375</v>
      </c>
      <c r="E840" s="501"/>
      <c r="F840" s="501"/>
      <c r="G840" s="501"/>
      <c r="H840" s="501" t="n">
        <v>0.00772187502907445</v>
      </c>
      <c r="I840" s="501" t="n">
        <v>0.00019611949869894</v>
      </c>
      <c r="J840" s="501" t="n">
        <v>0.000933725682227491</v>
      </c>
      <c r="K840" s="501"/>
      <c r="L840" s="501"/>
      <c r="M840" s="501"/>
      <c r="N840" s="501"/>
      <c r="O840" s="501"/>
      <c r="P840" s="501"/>
      <c r="Q840" s="501"/>
      <c r="R840" s="500"/>
      <c r="S840" s="500"/>
    </row>
    <row r="841" customFormat="false" ht="13.2" hidden="false" customHeight="false" outlineLevel="0" collapsed="false">
      <c r="A841" s="497"/>
      <c r="B841" s="498" t="s">
        <v>731</v>
      </c>
      <c r="C841" s="499" t="s">
        <v>733</v>
      </c>
      <c r="D841" s="500" t="s">
        <v>403</v>
      </c>
      <c r="E841" s="501" t="n">
        <v>0.000703264732026124</v>
      </c>
      <c r="F841" s="501"/>
      <c r="G841" s="501"/>
      <c r="H841" s="501" t="n">
        <v>0.0142287181256996</v>
      </c>
      <c r="I841" s="501"/>
      <c r="J841" s="501" t="n">
        <v>5.6126253E-005</v>
      </c>
      <c r="K841" s="501"/>
      <c r="L841" s="501"/>
      <c r="M841" s="501"/>
      <c r="N841" s="501"/>
      <c r="O841" s="501"/>
      <c r="P841" s="501"/>
      <c r="Q841" s="501"/>
      <c r="R841" s="500"/>
      <c r="S841" s="500"/>
    </row>
    <row r="842" customFormat="false" ht="13.2" hidden="false" customHeight="false" outlineLevel="0" collapsed="false">
      <c r="A842" s="497"/>
      <c r="B842" s="498" t="s">
        <v>731</v>
      </c>
      <c r="C842" s="499" t="s">
        <v>733</v>
      </c>
      <c r="D842" s="500" t="s">
        <v>415</v>
      </c>
      <c r="E842" s="501" t="n">
        <v>0.000906138709965708</v>
      </c>
      <c r="F842" s="501" t="n">
        <v>0.00654257069942417</v>
      </c>
      <c r="G842" s="501" t="n">
        <v>0.000498481577098985</v>
      </c>
      <c r="H842" s="501" t="n">
        <v>0.000560791774236358</v>
      </c>
      <c r="I842" s="501"/>
      <c r="J842" s="501"/>
      <c r="K842" s="501" t="n">
        <v>0.0466493454504397</v>
      </c>
      <c r="L842" s="501"/>
      <c r="M842" s="501"/>
      <c r="N842" s="501"/>
      <c r="O842" s="501" t="n">
        <v>0.0009074435555055</v>
      </c>
      <c r="P842" s="501" t="n">
        <v>0.0150272652791711</v>
      </c>
      <c r="Q842" s="501"/>
      <c r="R842" s="500"/>
      <c r="S842" s="500"/>
    </row>
    <row r="843" customFormat="false" ht="13.2" hidden="false" customHeight="false" outlineLevel="0" collapsed="false">
      <c r="A843" s="497"/>
      <c r="B843" s="498" t="s">
        <v>731</v>
      </c>
      <c r="C843" s="499" t="s">
        <v>734</v>
      </c>
      <c r="D843" s="500" t="s">
        <v>168</v>
      </c>
      <c r="E843" s="501" t="n">
        <v>0.05982854163979</v>
      </c>
      <c r="F843" s="501" t="n">
        <v>0.00635718819981</v>
      </c>
      <c r="G843" s="501" t="n">
        <v>0.03588841034191</v>
      </c>
      <c r="H843" s="501"/>
      <c r="I843" s="501" t="n">
        <v>0.00402207889573</v>
      </c>
      <c r="J843" s="501" t="n">
        <v>0.00489890867347</v>
      </c>
      <c r="K843" s="501" t="n">
        <v>0.03675983395749</v>
      </c>
      <c r="L843" s="501" t="n">
        <v>0.09575519526258</v>
      </c>
      <c r="M843" s="501" t="n">
        <v>0.00139690580722</v>
      </c>
      <c r="N843" s="501" t="n">
        <v>0.00048825573818</v>
      </c>
      <c r="O843" s="501" t="n">
        <v>0.00048039590445</v>
      </c>
      <c r="P843" s="501" t="n">
        <v>0.00075048574636</v>
      </c>
      <c r="Q843" s="501"/>
      <c r="R843" s="500"/>
      <c r="S843" s="500"/>
    </row>
    <row r="844" customFormat="false" ht="13.2" hidden="false" customHeight="false" outlineLevel="0" collapsed="false">
      <c r="A844" s="497"/>
      <c r="B844" s="498" t="s">
        <v>731</v>
      </c>
      <c r="C844" s="499" t="s">
        <v>734</v>
      </c>
      <c r="D844" s="500" t="s">
        <v>221</v>
      </c>
      <c r="E844" s="501" t="n">
        <v>0.04647538045535</v>
      </c>
      <c r="F844" s="501" t="n">
        <v>0.05968904244954</v>
      </c>
      <c r="G844" s="501" t="n">
        <v>0.01128872574004</v>
      </c>
      <c r="H844" s="501"/>
      <c r="I844" s="501" t="n">
        <v>0.03384899559454</v>
      </c>
      <c r="J844" s="501" t="n">
        <v>0.03570538381809</v>
      </c>
      <c r="K844" s="501" t="n">
        <v>0.72472752239216</v>
      </c>
      <c r="L844" s="501" t="n">
        <v>7.18327701E-005</v>
      </c>
      <c r="M844" s="501" t="n">
        <v>3.590201923E-005</v>
      </c>
      <c r="N844" s="501" t="n">
        <v>1.983699536E-005</v>
      </c>
      <c r="O844" s="501" t="n">
        <v>0.04201184101205</v>
      </c>
      <c r="P844" s="501" t="n">
        <v>0.0291865761586</v>
      </c>
      <c r="Q844" s="501"/>
      <c r="R844" s="500"/>
      <c r="S844" s="500"/>
    </row>
    <row r="845" customFormat="false" ht="13.2" hidden="false" customHeight="false" outlineLevel="0" collapsed="false">
      <c r="A845" s="497"/>
      <c r="B845" s="498" t="s">
        <v>731</v>
      </c>
      <c r="C845" s="499" t="s">
        <v>734</v>
      </c>
      <c r="D845" s="500" t="s">
        <v>268</v>
      </c>
      <c r="E845" s="501" t="n">
        <v>0.00632615137</v>
      </c>
      <c r="F845" s="501" t="n">
        <v>0.03118043468869</v>
      </c>
      <c r="G845" s="501" t="n">
        <v>0.0041119983905</v>
      </c>
      <c r="H845" s="501" t="n">
        <v>0.00057673</v>
      </c>
      <c r="I845" s="501" t="n">
        <v>0.00672153585684</v>
      </c>
      <c r="J845" s="501" t="n">
        <v>0.01344307166125</v>
      </c>
      <c r="K845" s="501" t="n">
        <v>0.31630991101997</v>
      </c>
      <c r="L845" s="501" t="n">
        <v>0.180295314045</v>
      </c>
      <c r="M845" s="501" t="n">
        <v>0.009489227055</v>
      </c>
      <c r="N845" s="501" t="n">
        <v>0.0053772286645</v>
      </c>
      <c r="O845" s="501" t="n">
        <v>0.0632615137</v>
      </c>
      <c r="P845" s="501" t="n">
        <v>0.00053772286645</v>
      </c>
      <c r="Q845" s="501" t="n">
        <v>0.79076892125</v>
      </c>
      <c r="R845" s="500"/>
      <c r="S845" s="500"/>
    </row>
    <row r="846" customFormat="false" ht="13.2" hidden="false" customHeight="false" outlineLevel="0" collapsed="false">
      <c r="A846" s="497"/>
      <c r="B846" s="498" t="s">
        <v>731</v>
      </c>
      <c r="C846" s="499" t="s">
        <v>734</v>
      </c>
      <c r="D846" s="500" t="s">
        <v>240</v>
      </c>
      <c r="E846" s="501"/>
      <c r="F846" s="501" t="n">
        <v>0.02326433098549</v>
      </c>
      <c r="G846" s="501"/>
      <c r="H846" s="501"/>
      <c r="I846" s="501"/>
      <c r="J846" s="501"/>
      <c r="K846" s="501"/>
      <c r="L846" s="501"/>
      <c r="M846" s="501"/>
      <c r="N846" s="501"/>
      <c r="O846" s="501"/>
      <c r="P846" s="501"/>
      <c r="Q846" s="501"/>
      <c r="R846" s="500"/>
      <c r="S846" s="500"/>
    </row>
    <row r="847" customFormat="false" ht="13.2" hidden="false" customHeight="false" outlineLevel="0" collapsed="false">
      <c r="A847" s="497"/>
      <c r="B847" s="498" t="s">
        <v>731</v>
      </c>
      <c r="C847" s="499" t="s">
        <v>734</v>
      </c>
      <c r="D847" s="500" t="s">
        <v>354</v>
      </c>
      <c r="E847" s="501"/>
      <c r="F847" s="501" t="n">
        <v>0.28887873635117</v>
      </c>
      <c r="G847" s="501"/>
      <c r="H847" s="501"/>
      <c r="I847" s="501"/>
      <c r="J847" s="501"/>
      <c r="K847" s="501"/>
      <c r="L847" s="501"/>
      <c r="M847" s="501"/>
      <c r="N847" s="501"/>
      <c r="O847" s="501"/>
      <c r="P847" s="501" t="n">
        <v>4.2022645E-007</v>
      </c>
      <c r="Q847" s="501"/>
      <c r="R847" s="500"/>
      <c r="S847" s="500"/>
    </row>
    <row r="848" customFormat="false" ht="13.2" hidden="false" customHeight="false" outlineLevel="0" collapsed="false">
      <c r="A848" s="497"/>
      <c r="B848" s="498" t="s">
        <v>731</v>
      </c>
      <c r="C848" s="499" t="s">
        <v>734</v>
      </c>
      <c r="D848" s="500" t="s">
        <v>195</v>
      </c>
      <c r="E848" s="501" t="n">
        <v>0.43538619311005</v>
      </c>
      <c r="F848" s="501" t="n">
        <v>0.07770257289963</v>
      </c>
      <c r="G848" s="501" t="n">
        <v>0.01064299277433</v>
      </c>
      <c r="H848" s="501" t="n">
        <v>0.00536805262805</v>
      </c>
      <c r="I848" s="501" t="n">
        <v>0.01989645847749</v>
      </c>
      <c r="J848" s="501" t="n">
        <v>0.02340606678711</v>
      </c>
      <c r="K848" s="501" t="n">
        <v>0.46924045057939</v>
      </c>
      <c r="L848" s="501" t="n">
        <v>0.0221291316729</v>
      </c>
      <c r="M848" s="501" t="n">
        <v>0.00029274757127</v>
      </c>
      <c r="N848" s="501"/>
      <c r="O848" s="501" t="n">
        <v>0.00338503489177</v>
      </c>
      <c r="P848" s="501" t="n">
        <v>0.00745660440441</v>
      </c>
      <c r="Q848" s="501"/>
      <c r="R848" s="500"/>
      <c r="S848" s="500"/>
    </row>
    <row r="849" customFormat="false" ht="13.2" hidden="false" customHeight="false" outlineLevel="0" collapsed="false">
      <c r="A849" s="497"/>
      <c r="B849" s="498" t="s">
        <v>731</v>
      </c>
      <c r="C849" s="499" t="s">
        <v>734</v>
      </c>
      <c r="D849" s="500" t="s">
        <v>186</v>
      </c>
      <c r="E849" s="501" t="n">
        <v>0.264263469029</v>
      </c>
      <c r="F849" s="501" t="n">
        <v>0.0394250761492</v>
      </c>
      <c r="G849" s="501" t="n">
        <v>0.014855642032</v>
      </c>
      <c r="H849" s="501" t="n">
        <v>3.718660666E-005</v>
      </c>
      <c r="I849" s="501" t="n">
        <v>0.06411458235903</v>
      </c>
      <c r="J849" s="501" t="n">
        <v>0.06411458235903</v>
      </c>
      <c r="K849" s="501" t="n">
        <v>0.086770632858</v>
      </c>
      <c r="L849" s="501"/>
      <c r="M849" s="501" t="n">
        <v>5.31304648E-005</v>
      </c>
      <c r="N849" s="501"/>
      <c r="O849" s="501"/>
      <c r="P849" s="501" t="n">
        <v>0.0004250437184</v>
      </c>
      <c r="Q849" s="501"/>
      <c r="R849" s="500"/>
      <c r="S849" s="500"/>
    </row>
    <row r="850" customFormat="false" ht="13.2" hidden="false" customHeight="false" outlineLevel="0" collapsed="false">
      <c r="A850" s="497"/>
      <c r="B850" s="498" t="s">
        <v>731</v>
      </c>
      <c r="C850" s="499" t="s">
        <v>734</v>
      </c>
      <c r="D850" s="500" t="s">
        <v>192</v>
      </c>
      <c r="E850" s="501" t="n">
        <v>0.00026348701743</v>
      </c>
      <c r="F850" s="501" t="n">
        <v>5.1161194E-005</v>
      </c>
      <c r="G850" s="501" t="n">
        <v>2.548826777E-005</v>
      </c>
      <c r="H850" s="501"/>
      <c r="I850" s="501" t="n">
        <v>1.27441601E-006</v>
      </c>
      <c r="J850" s="501" t="n">
        <v>1.27441601E-006</v>
      </c>
      <c r="K850" s="501" t="n">
        <v>0.00034829427262</v>
      </c>
      <c r="L850" s="501"/>
      <c r="M850" s="501" t="n">
        <v>2.5486223E-007</v>
      </c>
      <c r="N850" s="501"/>
      <c r="O850" s="501"/>
      <c r="P850" s="501" t="n">
        <v>2.03905513E-006</v>
      </c>
      <c r="Q850" s="501"/>
      <c r="R850" s="500"/>
      <c r="S850" s="500"/>
    </row>
    <row r="851" customFormat="false" ht="24" hidden="false" customHeight="false" outlineLevel="0" collapsed="false">
      <c r="A851" s="497"/>
      <c r="B851" s="498" t="s">
        <v>731</v>
      </c>
      <c r="C851" s="499" t="s">
        <v>734</v>
      </c>
      <c r="D851" s="500" t="s">
        <v>421</v>
      </c>
      <c r="E851" s="501" t="n">
        <v>2.0106905E-007</v>
      </c>
      <c r="F851" s="501" t="n">
        <v>0.00610418770668</v>
      </c>
      <c r="G851" s="501" t="n">
        <v>1.7873387E-007</v>
      </c>
      <c r="H851" s="501" t="n">
        <v>0.00440901360648</v>
      </c>
      <c r="I851" s="501"/>
      <c r="J851" s="501"/>
      <c r="K851" s="501" t="n">
        <v>3.75414529E-006</v>
      </c>
      <c r="L851" s="501" t="n">
        <v>1.11733573E-006</v>
      </c>
      <c r="M851" s="501" t="n">
        <v>2.233518E-008</v>
      </c>
      <c r="N851" s="501" t="n">
        <v>3.3518499E-007</v>
      </c>
      <c r="O851" s="501" t="n">
        <v>5.58652136E-006</v>
      </c>
      <c r="P851" s="501" t="n">
        <v>7.8645E-010</v>
      </c>
      <c r="Q851" s="501" t="n">
        <v>2.6215E-007</v>
      </c>
      <c r="R851" s="500"/>
      <c r="S851" s="500"/>
    </row>
    <row r="852" customFormat="false" ht="13.2" hidden="false" customHeight="false" outlineLevel="0" collapsed="false">
      <c r="A852" s="497"/>
      <c r="B852" s="498" t="s">
        <v>731</v>
      </c>
      <c r="C852" s="499" t="s">
        <v>734</v>
      </c>
      <c r="D852" s="500" t="s">
        <v>429</v>
      </c>
      <c r="E852" s="501" t="n">
        <v>6.82030412E-006</v>
      </c>
      <c r="F852" s="501" t="n">
        <v>1.341259017E-005</v>
      </c>
      <c r="G852" s="501" t="n">
        <v>3.2176291E-007</v>
      </c>
      <c r="H852" s="501" t="n">
        <v>4.849775E-008</v>
      </c>
      <c r="I852" s="501" t="n">
        <v>2.75236528E-006</v>
      </c>
      <c r="J852" s="501" t="n">
        <v>5.69457959E-006</v>
      </c>
      <c r="K852" s="501" t="n">
        <v>1.120822325E-005</v>
      </c>
      <c r="L852" s="501" t="n">
        <v>6.239196215E-005</v>
      </c>
      <c r="M852" s="501" t="n">
        <v>5.34791243E-006</v>
      </c>
      <c r="N852" s="501" t="n">
        <v>5.3620161E-006</v>
      </c>
      <c r="O852" s="501" t="n">
        <v>0.00032800208</v>
      </c>
      <c r="P852" s="501" t="n">
        <v>3.56524E-008</v>
      </c>
      <c r="Q852" s="501" t="n">
        <v>3.56524E-006</v>
      </c>
      <c r="R852" s="500"/>
      <c r="S852" s="500"/>
    </row>
    <row r="853" customFormat="false" ht="13.2" hidden="false" customHeight="false" outlineLevel="0" collapsed="false">
      <c r="A853" s="497"/>
      <c r="B853" s="498" t="s">
        <v>731</v>
      </c>
      <c r="C853" s="499" t="s">
        <v>734</v>
      </c>
      <c r="D853" s="500" t="s">
        <v>375</v>
      </c>
      <c r="E853" s="501"/>
      <c r="F853" s="501"/>
      <c r="G853" s="501"/>
      <c r="H853" s="501" t="n">
        <v>0.31878575415305</v>
      </c>
      <c r="I853" s="501" t="n">
        <v>0.00809649237542159</v>
      </c>
      <c r="J853" s="501" t="n">
        <v>0.0385474311174704</v>
      </c>
      <c r="K853" s="501"/>
      <c r="L853" s="501"/>
      <c r="M853" s="501"/>
      <c r="N853" s="501"/>
      <c r="O853" s="501"/>
      <c r="P853" s="501"/>
      <c r="Q853" s="501"/>
      <c r="R853" s="500"/>
      <c r="S853" s="500"/>
    </row>
    <row r="854" customFormat="false" ht="13.2" hidden="false" customHeight="false" outlineLevel="0" collapsed="false">
      <c r="A854" s="497"/>
      <c r="B854" s="498" t="s">
        <v>731</v>
      </c>
      <c r="C854" s="499" t="s">
        <v>734</v>
      </c>
      <c r="D854" s="500" t="s">
        <v>403</v>
      </c>
      <c r="E854" s="501" t="n">
        <v>0.0290332046457714</v>
      </c>
      <c r="F854" s="501"/>
      <c r="G854" s="501"/>
      <c r="H854" s="501" t="n">
        <v>0.587410780575142</v>
      </c>
      <c r="I854" s="501"/>
      <c r="J854" s="501" t="n">
        <v>0.002317086177</v>
      </c>
      <c r="K854" s="501"/>
      <c r="L854" s="501"/>
      <c r="M854" s="501"/>
      <c r="N854" s="501"/>
      <c r="O854" s="501"/>
      <c r="P854" s="501"/>
      <c r="Q854" s="501"/>
      <c r="R854" s="500"/>
      <c r="S854" s="500"/>
    </row>
    <row r="855" customFormat="false" ht="13.2" hidden="false" customHeight="false" outlineLevel="0" collapsed="false">
      <c r="A855" s="497"/>
      <c r="B855" s="498" t="s">
        <v>731</v>
      </c>
      <c r="C855" s="499" t="s">
        <v>734</v>
      </c>
      <c r="D855" s="500" t="s">
        <v>415</v>
      </c>
      <c r="E855" s="501" t="n">
        <v>0.0374085453255922</v>
      </c>
      <c r="F855" s="501" t="n">
        <v>0.270099985646307</v>
      </c>
      <c r="G855" s="501" t="n">
        <v>0.0205790465254329</v>
      </c>
      <c r="H855" s="501" t="n">
        <v>0.023151427341112</v>
      </c>
      <c r="I855" s="501"/>
      <c r="J855" s="501"/>
      <c r="K855" s="501" t="n">
        <v>1.92584659997367</v>
      </c>
      <c r="L855" s="501"/>
      <c r="M855" s="501"/>
      <c r="N855" s="501"/>
      <c r="O855" s="501" t="n">
        <v>0.0374624138701995</v>
      </c>
      <c r="P855" s="501" t="n">
        <v>0.620377573690504</v>
      </c>
      <c r="Q855" s="501"/>
      <c r="R855" s="500"/>
      <c r="S855" s="500"/>
    </row>
    <row r="856" customFormat="false" ht="13.2" hidden="false" customHeight="false" outlineLevel="0" collapsed="false">
      <c r="A856" s="497"/>
      <c r="B856" s="498" t="s">
        <v>731</v>
      </c>
      <c r="C856" s="499" t="s">
        <v>728</v>
      </c>
      <c r="D856" s="500" t="s">
        <v>168</v>
      </c>
      <c r="E856" s="501" t="n">
        <v>0.05891565143739</v>
      </c>
      <c r="F856" s="501" t="n">
        <v>0.00626018742621</v>
      </c>
      <c r="G856" s="501" t="n">
        <v>0.03534080919231</v>
      </c>
      <c r="H856" s="501"/>
      <c r="I856" s="501" t="n">
        <v>0.00396070824693</v>
      </c>
      <c r="J856" s="501" t="n">
        <v>0.00482415897027</v>
      </c>
      <c r="K856" s="501" t="n">
        <v>0.03619893624309</v>
      </c>
      <c r="L856" s="501" t="n">
        <v>0.09429412037778</v>
      </c>
      <c r="M856" s="501" t="n">
        <v>0.00137559120402</v>
      </c>
      <c r="N856" s="501" t="n">
        <v>0.00048080571738</v>
      </c>
      <c r="O856" s="501" t="n">
        <v>0.00047306581245</v>
      </c>
      <c r="P856" s="501" t="n">
        <v>0.00073903450476</v>
      </c>
      <c r="Q856" s="501"/>
      <c r="R856" s="500"/>
      <c r="S856" s="500"/>
    </row>
    <row r="857" customFormat="false" ht="13.2" hidden="false" customHeight="false" outlineLevel="0" collapsed="false">
      <c r="A857" s="497"/>
      <c r="B857" s="498" t="s">
        <v>731</v>
      </c>
      <c r="C857" s="499" t="s">
        <v>728</v>
      </c>
      <c r="D857" s="500" t="s">
        <v>221</v>
      </c>
      <c r="E857" s="501" t="n">
        <v>0.04576623865935</v>
      </c>
      <c r="F857" s="501" t="n">
        <v>0.05877828078714</v>
      </c>
      <c r="G857" s="501" t="n">
        <v>0.01111647739764</v>
      </c>
      <c r="H857" s="501"/>
      <c r="I857" s="501" t="n">
        <v>0.03333251273214</v>
      </c>
      <c r="J857" s="501" t="n">
        <v>0.03516057536769</v>
      </c>
      <c r="K857" s="501" t="n">
        <v>0.71366931110256</v>
      </c>
      <c r="L857" s="501" t="n">
        <v>7.07367141E-005</v>
      </c>
      <c r="M857" s="501" t="n">
        <v>3.535421043E-005</v>
      </c>
      <c r="N857" s="501" t="n">
        <v>1.953431376E-005</v>
      </c>
      <c r="O857" s="501" t="n">
        <v>0.04137080586405</v>
      </c>
      <c r="P857" s="501" t="n">
        <v>0.0287412345426</v>
      </c>
      <c r="Q857" s="501"/>
      <c r="R857" s="500"/>
      <c r="S857" s="500"/>
    </row>
    <row r="858" customFormat="false" ht="13.2" hidden="false" customHeight="false" outlineLevel="0" collapsed="false">
      <c r="A858" s="497"/>
      <c r="B858" s="498" t="s">
        <v>731</v>
      </c>
      <c r="C858" s="499" t="s">
        <v>728</v>
      </c>
      <c r="D858" s="500" t="s">
        <v>268</v>
      </c>
      <c r="E858" s="501" t="n">
        <v>0.00622962417</v>
      </c>
      <c r="F858" s="501" t="n">
        <v>0.03070466990229</v>
      </c>
      <c r="G858" s="501" t="n">
        <v>0.0040492557105</v>
      </c>
      <c r="H858" s="501" t="n">
        <v>0.00056793</v>
      </c>
      <c r="I858" s="501" t="n">
        <v>0.00661897570644</v>
      </c>
      <c r="J858" s="501" t="n">
        <v>0.01323795136125</v>
      </c>
      <c r="K858" s="501" t="n">
        <v>0.31148351527677</v>
      </c>
      <c r="L858" s="501" t="n">
        <v>0.177544288845</v>
      </c>
      <c r="M858" s="501" t="n">
        <v>0.009344436255</v>
      </c>
      <c r="N858" s="501" t="n">
        <v>0.0052951805445</v>
      </c>
      <c r="O858" s="501" t="n">
        <v>0.0622962417</v>
      </c>
      <c r="P858" s="501" t="n">
        <v>0.00052951805445</v>
      </c>
      <c r="Q858" s="501" t="n">
        <v>0.77870302125</v>
      </c>
      <c r="R858" s="500"/>
      <c r="S858" s="500"/>
    </row>
    <row r="859" customFormat="false" ht="13.2" hidden="false" customHeight="false" outlineLevel="0" collapsed="false">
      <c r="A859" s="497"/>
      <c r="B859" s="498" t="s">
        <v>731</v>
      </c>
      <c r="C859" s="499" t="s">
        <v>728</v>
      </c>
      <c r="D859" s="500" t="s">
        <v>240</v>
      </c>
      <c r="E859" s="501"/>
      <c r="F859" s="501" t="n">
        <v>0.02290935359109</v>
      </c>
      <c r="G859" s="501"/>
      <c r="H859" s="501"/>
      <c r="I859" s="501"/>
      <c r="J859" s="501"/>
      <c r="K859" s="501"/>
      <c r="L859" s="501"/>
      <c r="M859" s="501"/>
      <c r="N859" s="501"/>
      <c r="O859" s="501"/>
      <c r="P859" s="501"/>
      <c r="Q859" s="501"/>
      <c r="R859" s="500"/>
      <c r="S859" s="500"/>
    </row>
    <row r="860" customFormat="false" ht="13.2" hidden="false" customHeight="false" outlineLevel="0" collapsed="false">
      <c r="A860" s="497"/>
      <c r="B860" s="498" t="s">
        <v>731</v>
      </c>
      <c r="C860" s="499" t="s">
        <v>728</v>
      </c>
      <c r="D860" s="500" t="s">
        <v>354</v>
      </c>
      <c r="E860" s="501"/>
      <c r="F860" s="501" t="n">
        <v>0.28447089753597</v>
      </c>
      <c r="G860" s="501"/>
      <c r="H860" s="501"/>
      <c r="I860" s="501"/>
      <c r="J860" s="501"/>
      <c r="K860" s="501"/>
      <c r="L860" s="501"/>
      <c r="M860" s="501"/>
      <c r="N860" s="501"/>
      <c r="O860" s="501"/>
      <c r="P860" s="501" t="n">
        <v>4.1381445E-007</v>
      </c>
      <c r="Q860" s="501"/>
      <c r="R860" s="500"/>
      <c r="S860" s="500"/>
    </row>
    <row r="861" customFormat="false" ht="13.2" hidden="false" customHeight="false" outlineLevel="0" collapsed="false">
      <c r="A861" s="497"/>
      <c r="B861" s="498" t="s">
        <v>731</v>
      </c>
      <c r="C861" s="499" t="s">
        <v>728</v>
      </c>
      <c r="D861" s="500" t="s">
        <v>195</v>
      </c>
      <c r="E861" s="501" t="n">
        <v>0.42874287908205</v>
      </c>
      <c r="F861" s="501" t="n">
        <v>0.07651695286683</v>
      </c>
      <c r="G861" s="501" t="n">
        <v>0.01048059730953</v>
      </c>
      <c r="H861" s="501" t="n">
        <v>0.00528614452005</v>
      </c>
      <c r="I861" s="501" t="n">
        <v>0.01959286956309</v>
      </c>
      <c r="J861" s="501" t="n">
        <v>0.02304892672551</v>
      </c>
      <c r="K861" s="501" t="n">
        <v>0.46208057340099</v>
      </c>
      <c r="L861" s="501" t="n">
        <v>0.0217914756489</v>
      </c>
      <c r="M861" s="501" t="n">
        <v>0.00028828070007</v>
      </c>
      <c r="N861" s="501"/>
      <c r="O861" s="501" t="n">
        <v>0.00333338454057</v>
      </c>
      <c r="P861" s="501" t="n">
        <v>0.00734282825481</v>
      </c>
      <c r="Q861" s="501"/>
      <c r="R861" s="500"/>
      <c r="S861" s="500"/>
    </row>
    <row r="862" customFormat="false" ht="13.2" hidden="false" customHeight="false" outlineLevel="0" collapsed="false">
      <c r="A862" s="497"/>
      <c r="B862" s="498" t="s">
        <v>731</v>
      </c>
      <c r="C862" s="499" t="s">
        <v>728</v>
      </c>
      <c r="D862" s="500" t="s">
        <v>186</v>
      </c>
      <c r="E862" s="501" t="n">
        <v>0.260231220789</v>
      </c>
      <c r="F862" s="501" t="n">
        <v>0.0388235109972</v>
      </c>
      <c r="G862" s="501" t="n">
        <v>0.014628968112</v>
      </c>
      <c r="H862" s="501" t="n">
        <v>3.661919706E-005</v>
      </c>
      <c r="I862" s="501" t="n">
        <v>0.06313629386223</v>
      </c>
      <c r="J862" s="501" t="n">
        <v>0.06313629386223</v>
      </c>
      <c r="K862" s="501" t="n">
        <v>0.085446648378</v>
      </c>
      <c r="L862" s="501"/>
      <c r="M862" s="501" t="n">
        <v>5.23197768E-005</v>
      </c>
      <c r="N862" s="501"/>
      <c r="O862" s="501"/>
      <c r="P862" s="501" t="n">
        <v>0.0004185582144</v>
      </c>
      <c r="Q862" s="501"/>
      <c r="R862" s="500"/>
      <c r="S862" s="500"/>
    </row>
    <row r="863" customFormat="false" ht="13.2" hidden="false" customHeight="false" outlineLevel="0" collapsed="false">
      <c r="A863" s="497"/>
      <c r="B863" s="498" t="s">
        <v>731</v>
      </c>
      <c r="C863" s="499" t="s">
        <v>728</v>
      </c>
      <c r="D863" s="500" t="s">
        <v>192</v>
      </c>
      <c r="E863" s="501" t="n">
        <v>0.00025946661663</v>
      </c>
      <c r="F863" s="501" t="n">
        <v>5.0380554E-005</v>
      </c>
      <c r="G863" s="501" t="n">
        <v>2.509935657E-005</v>
      </c>
      <c r="H863" s="501"/>
      <c r="I863" s="501" t="n">
        <v>1.25497041E-006</v>
      </c>
      <c r="J863" s="501" t="n">
        <v>1.25497041E-006</v>
      </c>
      <c r="K863" s="501" t="n">
        <v>0.00034297984542</v>
      </c>
      <c r="L863" s="501"/>
      <c r="M863" s="501" t="n">
        <v>2.5097343E-007</v>
      </c>
      <c r="N863" s="501"/>
      <c r="O863" s="501"/>
      <c r="P863" s="501" t="n">
        <v>2.00794233E-006</v>
      </c>
      <c r="Q863" s="501"/>
      <c r="R863" s="500"/>
      <c r="S863" s="500"/>
    </row>
    <row r="864" customFormat="false" ht="24" hidden="false" customHeight="false" outlineLevel="0" collapsed="false">
      <c r="A864" s="497"/>
      <c r="B864" s="498" t="s">
        <v>731</v>
      </c>
      <c r="C864" s="499" t="s">
        <v>728</v>
      </c>
      <c r="D864" s="500" t="s">
        <v>421</v>
      </c>
      <c r="E864" s="501" t="n">
        <v>1.9800105E-007</v>
      </c>
      <c r="F864" s="501" t="n">
        <v>0.00601104732588</v>
      </c>
      <c r="G864" s="501" t="n">
        <v>1.7600667E-007</v>
      </c>
      <c r="H864" s="501" t="n">
        <v>0.00434173893768</v>
      </c>
      <c r="I864" s="501"/>
      <c r="J864" s="501"/>
      <c r="K864" s="501" t="n">
        <v>3.69686289E-006</v>
      </c>
      <c r="L864" s="501" t="n">
        <v>1.10028693E-006</v>
      </c>
      <c r="M864" s="501" t="n">
        <v>2.199438E-008</v>
      </c>
      <c r="N864" s="501" t="n">
        <v>3.3007059E-007</v>
      </c>
      <c r="O864" s="501" t="n">
        <v>5.50127976E-006</v>
      </c>
      <c r="P864" s="501" t="n">
        <v>7.7445E-010</v>
      </c>
      <c r="Q864" s="501" t="n">
        <v>2.5815E-007</v>
      </c>
      <c r="R864" s="500"/>
      <c r="S864" s="500"/>
    </row>
    <row r="865" customFormat="false" ht="13.2" hidden="false" customHeight="false" outlineLevel="0" collapsed="false">
      <c r="A865" s="497"/>
      <c r="B865" s="498" t="s">
        <v>731</v>
      </c>
      <c r="C865" s="499" t="s">
        <v>728</v>
      </c>
      <c r="D865" s="500" t="s">
        <v>429</v>
      </c>
      <c r="E865" s="501" t="n">
        <v>6.71623692E-006</v>
      </c>
      <c r="F865" s="501" t="n">
        <v>1.320793497E-005</v>
      </c>
      <c r="G865" s="501" t="n">
        <v>3.1685331E-007</v>
      </c>
      <c r="H865" s="501" t="n">
        <v>4.775775E-008</v>
      </c>
      <c r="I865" s="501" t="n">
        <v>2.71036848E-006</v>
      </c>
      <c r="J865" s="501" t="n">
        <v>5.60768919E-006</v>
      </c>
      <c r="K865" s="501" t="n">
        <v>1.103720325E-005</v>
      </c>
      <c r="L865" s="501" t="n">
        <v>6.143995815E-005</v>
      </c>
      <c r="M865" s="501" t="n">
        <v>5.26631163E-006</v>
      </c>
      <c r="N865" s="501" t="n">
        <v>5.2802001E-006</v>
      </c>
      <c r="O865" s="501" t="n">
        <v>0.00032299728</v>
      </c>
      <c r="P865" s="501" t="n">
        <v>3.51084E-008</v>
      </c>
      <c r="Q865" s="501" t="n">
        <v>3.51084E-006</v>
      </c>
      <c r="R865" s="500"/>
      <c r="S865" s="500"/>
    </row>
    <row r="866" customFormat="false" ht="13.2" hidden="false" customHeight="false" outlineLevel="0" collapsed="false">
      <c r="A866" s="497"/>
      <c r="B866" s="498" t="s">
        <v>731</v>
      </c>
      <c r="C866" s="499" t="s">
        <v>728</v>
      </c>
      <c r="D866" s="500" t="s">
        <v>375</v>
      </c>
      <c r="E866" s="501"/>
      <c r="F866" s="501"/>
      <c r="G866" s="501"/>
      <c r="H866" s="501" t="n">
        <v>0.313921580906389</v>
      </c>
      <c r="I866" s="501" t="n">
        <v>0.00797295253372147</v>
      </c>
      <c r="J866" s="501" t="n">
        <v>0.0379592574593743</v>
      </c>
      <c r="K866" s="501"/>
      <c r="L866" s="501"/>
      <c r="M866" s="501"/>
      <c r="N866" s="501"/>
      <c r="O866" s="501"/>
      <c r="P866" s="501"/>
      <c r="Q866" s="501"/>
      <c r="R866" s="500"/>
      <c r="S866" s="500"/>
    </row>
    <row r="867" customFormat="false" ht="13.2" hidden="false" customHeight="false" outlineLevel="0" collapsed="false">
      <c r="A867" s="497"/>
      <c r="B867" s="498" t="s">
        <v>731</v>
      </c>
      <c r="C867" s="499" t="s">
        <v>728</v>
      </c>
      <c r="D867" s="500" t="s">
        <v>403</v>
      </c>
      <c r="E867" s="501" t="n">
        <v>0.0285902032397707</v>
      </c>
      <c r="F867" s="501"/>
      <c r="G867" s="501"/>
      <c r="H867" s="501" t="n">
        <v>0.578447808527458</v>
      </c>
      <c r="I867" s="501"/>
      <c r="J867" s="501" t="n">
        <v>0.002281731057</v>
      </c>
      <c r="K867" s="501"/>
      <c r="L867" s="501"/>
      <c r="M867" s="501"/>
      <c r="N867" s="501"/>
      <c r="O867" s="501"/>
      <c r="P867" s="501"/>
      <c r="Q867" s="501"/>
      <c r="R867" s="500"/>
      <c r="S867" s="500"/>
    </row>
    <row r="868" customFormat="false" ht="13.2" hidden="false" customHeight="false" outlineLevel="0" collapsed="false">
      <c r="A868" s="497"/>
      <c r="B868" s="498" t="s">
        <v>731</v>
      </c>
      <c r="C868" s="499" t="s">
        <v>728</v>
      </c>
      <c r="D868" s="500" t="s">
        <v>415</v>
      </c>
      <c r="E868" s="501" t="n">
        <v>0.0368377492878185</v>
      </c>
      <c r="F868" s="501" t="n">
        <v>0.265978681268717</v>
      </c>
      <c r="G868" s="501" t="n">
        <v>0.0202650423823784</v>
      </c>
      <c r="H868" s="501" t="n">
        <v>0.0227981726801757</v>
      </c>
      <c r="I868" s="501"/>
      <c r="J868" s="501"/>
      <c r="K868" s="501" t="n">
        <v>1.8964611855167</v>
      </c>
      <c r="L868" s="501"/>
      <c r="M868" s="501"/>
      <c r="N868" s="501"/>
      <c r="O868" s="501" t="n">
        <v>0.0368907958824795</v>
      </c>
      <c r="P868" s="501" t="n">
        <v>0.610911579813861</v>
      </c>
      <c r="Q868" s="501"/>
      <c r="R868" s="500"/>
      <c r="S868" s="500"/>
    </row>
    <row r="869" customFormat="false" ht="13.2" hidden="false" customHeight="false" outlineLevel="0" collapsed="false">
      <c r="A869" s="497"/>
      <c r="B869" s="498" t="s">
        <v>731</v>
      </c>
      <c r="C869" s="499" t="s">
        <v>725</v>
      </c>
      <c r="D869" s="500" t="s">
        <v>168</v>
      </c>
      <c r="E869" s="501" t="n">
        <v>0.07985918194644</v>
      </c>
      <c r="F869" s="501" t="n">
        <v>0.00927113949814</v>
      </c>
      <c r="G869" s="501" t="n">
        <v>0.0562585090678</v>
      </c>
      <c r="H869" s="501"/>
      <c r="I869" s="501" t="n">
        <v>0.00632571689594</v>
      </c>
      <c r="J869" s="501" t="n">
        <v>0.00765791807564</v>
      </c>
      <c r="K869" s="501" t="n">
        <v>0.05241555106276</v>
      </c>
      <c r="L869" s="501" t="n">
        <v>0.09427691458538</v>
      </c>
      <c r="M869" s="501" t="n">
        <v>0.00151610298388</v>
      </c>
      <c r="N869" s="501" t="n">
        <v>0.00053654485536</v>
      </c>
      <c r="O869" s="501" t="n">
        <v>0.00068155565956</v>
      </c>
      <c r="P869" s="501" t="n">
        <v>0.00103386671204</v>
      </c>
      <c r="Q869" s="501"/>
      <c r="R869" s="500"/>
      <c r="S869" s="500"/>
    </row>
    <row r="870" customFormat="false" ht="13.2" hidden="false" customHeight="false" outlineLevel="0" collapsed="false">
      <c r="A870" s="497"/>
      <c r="B870" s="498" t="s">
        <v>731</v>
      </c>
      <c r="C870" s="499" t="s">
        <v>725</v>
      </c>
      <c r="D870" s="500" t="s">
        <v>221</v>
      </c>
      <c r="E870" s="501" t="n">
        <v>0.07093984853662</v>
      </c>
      <c r="F870" s="501" t="n">
        <v>0.08706720295172</v>
      </c>
      <c r="G870" s="501" t="n">
        <v>0.01997201438442</v>
      </c>
      <c r="H870" s="501"/>
      <c r="I870" s="501" t="n">
        <v>0.04959587355178</v>
      </c>
      <c r="J870" s="501" t="n">
        <v>0.05233508842508</v>
      </c>
      <c r="K870" s="501" t="n">
        <v>1.0577143086465</v>
      </c>
      <c r="L870" s="501" t="n">
        <v>0.00018347106806</v>
      </c>
      <c r="M870" s="501" t="n">
        <v>9.169873372E-005</v>
      </c>
      <c r="N870" s="501" t="n">
        <v>4.068496074E-005</v>
      </c>
      <c r="O870" s="501" t="n">
        <v>0.06144251046258</v>
      </c>
      <c r="P870" s="501" t="n">
        <v>0.04256359141538</v>
      </c>
      <c r="Q870" s="501"/>
      <c r="R870" s="500"/>
      <c r="S870" s="500"/>
    </row>
    <row r="871" customFormat="false" ht="13.2" hidden="false" customHeight="false" outlineLevel="0" collapsed="false">
      <c r="A871" s="497"/>
      <c r="B871" s="498" t="s">
        <v>731</v>
      </c>
      <c r="C871" s="499" t="s">
        <v>725</v>
      </c>
      <c r="D871" s="500" t="s">
        <v>268</v>
      </c>
      <c r="E871" s="501" t="n">
        <v>0.00620911214</v>
      </c>
      <c r="F871" s="501" t="n">
        <v>0.0388933378709</v>
      </c>
      <c r="G871" s="501" t="n">
        <v>0.004035922891</v>
      </c>
      <c r="H871" s="501" t="n">
        <v>0.00084508</v>
      </c>
      <c r="I871" s="501" t="n">
        <v>0.00659718167448</v>
      </c>
      <c r="J871" s="501" t="n">
        <v>0.0131943632975</v>
      </c>
      <c r="K871" s="501" t="n">
        <v>0.31045901078166</v>
      </c>
      <c r="L871" s="501" t="n">
        <v>0.17695969599</v>
      </c>
      <c r="M871" s="501" t="n">
        <v>0.00931366821</v>
      </c>
      <c r="N871" s="501" t="n">
        <v>0.005277745319</v>
      </c>
      <c r="O871" s="501" t="n">
        <v>0.0620911214</v>
      </c>
      <c r="P871" s="501" t="n">
        <v>0.0005277745319</v>
      </c>
      <c r="Q871" s="501" t="n">
        <v>0.7761390175</v>
      </c>
      <c r="R871" s="500"/>
      <c r="S871" s="500"/>
    </row>
    <row r="872" customFormat="false" ht="13.2" hidden="false" customHeight="false" outlineLevel="0" collapsed="false">
      <c r="A872" s="497"/>
      <c r="B872" s="498" t="s">
        <v>731</v>
      </c>
      <c r="C872" s="499" t="s">
        <v>725</v>
      </c>
      <c r="D872" s="500" t="s">
        <v>240</v>
      </c>
      <c r="E872" s="501"/>
      <c r="F872" s="501" t="n">
        <v>0.03320163006218</v>
      </c>
      <c r="G872" s="501"/>
      <c r="H872" s="501"/>
      <c r="I872" s="501"/>
      <c r="J872" s="501"/>
      <c r="K872" s="501"/>
      <c r="L872" s="501"/>
      <c r="M872" s="501"/>
      <c r="N872" s="501"/>
      <c r="O872" s="501"/>
      <c r="P872" s="501"/>
      <c r="Q872" s="501"/>
      <c r="R872" s="500"/>
      <c r="S872" s="500"/>
    </row>
    <row r="873" customFormat="false" ht="13.2" hidden="false" customHeight="false" outlineLevel="0" collapsed="false">
      <c r="A873" s="497"/>
      <c r="B873" s="498" t="s">
        <v>731</v>
      </c>
      <c r="C873" s="499" t="s">
        <v>725</v>
      </c>
      <c r="D873" s="500" t="s">
        <v>354</v>
      </c>
      <c r="E873" s="501"/>
      <c r="F873" s="501" t="n">
        <v>0.47614987887386</v>
      </c>
      <c r="G873" s="501"/>
      <c r="H873" s="501"/>
      <c r="I873" s="501"/>
      <c r="J873" s="501"/>
      <c r="K873" s="501"/>
      <c r="L873" s="501"/>
      <c r="M873" s="501"/>
      <c r="N873" s="501"/>
      <c r="O873" s="501"/>
      <c r="P873" s="501" t="n">
        <v>5.808604E-007</v>
      </c>
      <c r="Q873" s="501"/>
      <c r="R873" s="500"/>
      <c r="S873" s="500"/>
    </row>
    <row r="874" customFormat="false" ht="13.2" hidden="false" customHeight="false" outlineLevel="0" collapsed="false">
      <c r="A874" s="497"/>
      <c r="B874" s="498" t="s">
        <v>731</v>
      </c>
      <c r="C874" s="499" t="s">
        <v>725</v>
      </c>
      <c r="D874" s="500" t="s">
        <v>195</v>
      </c>
      <c r="E874" s="501" t="n">
        <v>0.67841616965502</v>
      </c>
      <c r="F874" s="501" t="n">
        <v>0.12069988972682</v>
      </c>
      <c r="G874" s="501" t="n">
        <v>0.01640703101564</v>
      </c>
      <c r="H874" s="501" t="n">
        <v>0.00824914076294</v>
      </c>
      <c r="I874" s="501" t="n">
        <v>0.03063822955062</v>
      </c>
      <c r="J874" s="501" t="n">
        <v>0.03594690291474</v>
      </c>
      <c r="K874" s="501" t="n">
        <v>0.72222305258312</v>
      </c>
      <c r="L874" s="501" t="n">
        <v>0.03377930444262</v>
      </c>
      <c r="M874" s="501" t="n">
        <v>0.0004477445124</v>
      </c>
      <c r="N874" s="501"/>
      <c r="O874" s="501" t="n">
        <v>0.00517895207708</v>
      </c>
      <c r="P874" s="501" t="n">
        <v>0.01130061922318</v>
      </c>
      <c r="Q874" s="501"/>
      <c r="R874" s="500"/>
      <c r="S874" s="500"/>
    </row>
    <row r="875" customFormat="false" ht="13.2" hidden="false" customHeight="false" outlineLevel="0" collapsed="false">
      <c r="A875" s="497"/>
      <c r="B875" s="498" t="s">
        <v>731</v>
      </c>
      <c r="C875" s="499" t="s">
        <v>725</v>
      </c>
      <c r="D875" s="500" t="s">
        <v>186</v>
      </c>
      <c r="E875" s="501" t="n">
        <v>0.377609384016</v>
      </c>
      <c r="F875" s="501" t="n">
        <v>0.058710004624</v>
      </c>
      <c r="G875" s="501" t="n">
        <v>0.020029530366</v>
      </c>
      <c r="H875" s="501" t="n">
        <v>5.322722676E-005</v>
      </c>
      <c r="I875" s="501" t="n">
        <v>0.09070534142556</v>
      </c>
      <c r="J875" s="501" t="n">
        <v>0.09070534142556</v>
      </c>
      <c r="K875" s="501" t="n">
        <v>0.128457498794</v>
      </c>
      <c r="L875" s="501"/>
      <c r="M875" s="501" t="n">
        <v>7.60619112E-005</v>
      </c>
      <c r="N875" s="501"/>
      <c r="O875" s="501"/>
      <c r="P875" s="501" t="n">
        <v>0.0006084952896</v>
      </c>
      <c r="Q875" s="501"/>
      <c r="R875" s="500"/>
      <c r="S875" s="500"/>
    </row>
    <row r="876" customFormat="false" ht="13.2" hidden="false" customHeight="false" outlineLevel="0" collapsed="false">
      <c r="A876" s="497"/>
      <c r="B876" s="498" t="s">
        <v>731</v>
      </c>
      <c r="C876" s="499" t="s">
        <v>725</v>
      </c>
      <c r="D876" s="500" t="s">
        <v>192</v>
      </c>
      <c r="E876" s="501" t="n">
        <v>0.00025861228146</v>
      </c>
      <c r="F876" s="501" t="n">
        <v>5.0214668E-005</v>
      </c>
      <c r="G876" s="501" t="n">
        <v>2.501671294E-005</v>
      </c>
      <c r="H876" s="501"/>
      <c r="I876" s="501" t="n">
        <v>1.25083822E-006</v>
      </c>
      <c r="J876" s="501" t="n">
        <v>1.25083822E-006</v>
      </c>
      <c r="K876" s="501" t="n">
        <v>0.00034185052964</v>
      </c>
      <c r="L876" s="501"/>
      <c r="M876" s="501" t="n">
        <v>2.5014706E-007</v>
      </c>
      <c r="N876" s="501"/>
      <c r="O876" s="501"/>
      <c r="P876" s="501" t="n">
        <v>2.00133086E-006</v>
      </c>
      <c r="Q876" s="501"/>
      <c r="R876" s="500"/>
      <c r="S876" s="500"/>
    </row>
    <row r="877" customFormat="false" ht="24" hidden="false" customHeight="false" outlineLevel="0" collapsed="false">
      <c r="A877" s="497"/>
      <c r="B877" s="498" t="s">
        <v>731</v>
      </c>
      <c r="C877" s="499" t="s">
        <v>725</v>
      </c>
      <c r="D877" s="500" t="s">
        <v>421</v>
      </c>
      <c r="E877" s="501" t="n">
        <v>2.9217604E-007</v>
      </c>
      <c r="F877" s="501" t="n">
        <v>0.008869617901</v>
      </c>
      <c r="G877" s="501" t="n">
        <v>2.5973104E-007</v>
      </c>
      <c r="H877" s="501" t="n">
        <v>0.00599510622888</v>
      </c>
      <c r="I877" s="501"/>
      <c r="J877" s="501"/>
      <c r="K877" s="501" t="n">
        <v>5.45491284E-006</v>
      </c>
      <c r="L877" s="501" t="n">
        <v>1.62353354E-006</v>
      </c>
      <c r="M877" s="501" t="n">
        <v>3.248486E-008</v>
      </c>
      <c r="N877" s="501" t="n">
        <v>4.8702868E-007</v>
      </c>
      <c r="O877" s="501" t="n">
        <v>8.1174336E-006</v>
      </c>
      <c r="P877" s="501" t="n">
        <v>1.13064E-009</v>
      </c>
      <c r="Q877" s="501" t="n">
        <v>3.3702E-007</v>
      </c>
      <c r="R877" s="500"/>
      <c r="S877" s="500"/>
    </row>
    <row r="878" customFormat="false" ht="13.2" hidden="false" customHeight="false" outlineLevel="0" collapsed="false">
      <c r="A878" s="497"/>
      <c r="B878" s="498" t="s">
        <v>731</v>
      </c>
      <c r="C878" s="499" t="s">
        <v>725</v>
      </c>
      <c r="D878" s="500" t="s">
        <v>429</v>
      </c>
      <c r="E878" s="501" t="n">
        <v>9.2465976E-006</v>
      </c>
      <c r="F878" s="501" t="n">
        <v>1.883046502E-005</v>
      </c>
      <c r="G878" s="501" t="n">
        <v>4.237509E-007</v>
      </c>
      <c r="H878" s="501" t="n">
        <v>6.111304E-008</v>
      </c>
      <c r="I878" s="501" t="n">
        <v>3.6407052E-006</v>
      </c>
      <c r="J878" s="501" t="n">
        <v>7.7497167E-006</v>
      </c>
      <c r="K878" s="501" t="n">
        <v>1.415877E-005</v>
      </c>
      <c r="L878" s="501" t="n">
        <v>8.774463702E-005</v>
      </c>
      <c r="M878" s="501" t="n">
        <v>7.52099146E-006</v>
      </c>
      <c r="N878" s="501" t="n">
        <v>7.53878034E-006</v>
      </c>
      <c r="O878" s="501" t="n">
        <v>0.0004524354</v>
      </c>
      <c r="P878" s="501" t="n">
        <v>5.01396E-008</v>
      </c>
      <c r="Q878" s="501" t="n">
        <v>5.01396E-006</v>
      </c>
      <c r="R878" s="500"/>
      <c r="S878" s="500"/>
    </row>
    <row r="879" customFormat="false" ht="13.2" hidden="false" customHeight="false" outlineLevel="0" collapsed="false">
      <c r="A879" s="497"/>
      <c r="B879" s="498" t="s">
        <v>731</v>
      </c>
      <c r="C879" s="499" t="s">
        <v>725</v>
      </c>
      <c r="D879" s="500" t="s">
        <v>375</v>
      </c>
      <c r="E879" s="501"/>
      <c r="F879" s="501"/>
      <c r="G879" s="501"/>
      <c r="H879" s="501" t="n">
        <v>0.415118266259517</v>
      </c>
      <c r="I879" s="501" t="n">
        <v>0.0117920927821568</v>
      </c>
      <c r="J879" s="501" t="n">
        <v>0.047413443255451</v>
      </c>
      <c r="K879" s="501"/>
      <c r="L879" s="501"/>
      <c r="M879" s="501"/>
      <c r="N879" s="501"/>
      <c r="O879" s="501"/>
      <c r="P879" s="501"/>
      <c r="Q879" s="501"/>
      <c r="R879" s="500"/>
      <c r="S879" s="500"/>
    </row>
    <row r="880" customFormat="false" ht="13.2" hidden="false" customHeight="false" outlineLevel="0" collapsed="false">
      <c r="A880" s="497"/>
      <c r="B880" s="498" t="s">
        <v>731</v>
      </c>
      <c r="C880" s="499" t="s">
        <v>725</v>
      </c>
      <c r="D880" s="500" t="s">
        <v>403</v>
      </c>
      <c r="E880" s="501" t="n">
        <v>0.0376576297507785</v>
      </c>
      <c r="F880" s="501"/>
      <c r="G880" s="501"/>
      <c r="H880" s="501" t="n">
        <v>0.910893943408055</v>
      </c>
      <c r="I880" s="501"/>
      <c r="J880" s="501" t="n">
        <v>0.0028086251</v>
      </c>
      <c r="K880" s="501"/>
      <c r="L880" s="501"/>
      <c r="M880" s="501"/>
      <c r="N880" s="501"/>
      <c r="O880" s="501"/>
      <c r="P880" s="501"/>
      <c r="Q880" s="501"/>
      <c r="R880" s="500"/>
      <c r="S880" s="500"/>
    </row>
    <row r="881" customFormat="false" ht="13.2" hidden="false" customHeight="false" outlineLevel="0" collapsed="false">
      <c r="A881" s="497"/>
      <c r="B881" s="498" t="s">
        <v>731</v>
      </c>
      <c r="C881" s="499" t="s">
        <v>725</v>
      </c>
      <c r="D881" s="500" t="s">
        <v>415</v>
      </c>
      <c r="E881" s="501" t="n">
        <v>0.0405605040930259</v>
      </c>
      <c r="F881" s="501" t="n">
        <v>0.289504957859161</v>
      </c>
      <c r="G881" s="501" t="n">
        <v>0.0220575205987932</v>
      </c>
      <c r="H881" s="501" t="n">
        <v>0.0248147106736424</v>
      </c>
      <c r="I881" s="501"/>
      <c r="J881" s="501"/>
      <c r="K881" s="501" t="n">
        <v>2.0642064731491</v>
      </c>
      <c r="L881" s="501"/>
      <c r="M881" s="501"/>
      <c r="N881" s="501"/>
      <c r="O881" s="501" t="n">
        <v>0.0403205210031702</v>
      </c>
      <c r="P881" s="501" t="n">
        <v>0.667707827812499</v>
      </c>
      <c r="Q881" s="501"/>
      <c r="R881" s="500"/>
      <c r="S881" s="500"/>
    </row>
    <row r="882" customFormat="false" ht="13.2" hidden="false" customHeight="false" outlineLevel="0" collapsed="false">
      <c r="A882" s="497"/>
      <c r="B882" s="498" t="s">
        <v>731</v>
      </c>
      <c r="C882" s="499" t="s">
        <v>729</v>
      </c>
      <c r="D882" s="500" t="s">
        <v>168</v>
      </c>
      <c r="E882" s="501" t="n">
        <v>0.0515445788412</v>
      </c>
      <c r="F882" s="501" t="n">
        <v>0.0073925763264</v>
      </c>
      <c r="G882" s="501" t="n">
        <v>0.0512923012956</v>
      </c>
      <c r="H882" s="501"/>
      <c r="I882" s="501" t="n">
        <v>0.0057989576376</v>
      </c>
      <c r="J882" s="501" t="n">
        <v>0.006948954846</v>
      </c>
      <c r="K882" s="501" t="n">
        <v>0.0398354315796</v>
      </c>
      <c r="L882" s="501" t="n">
        <v>0.0007151555124</v>
      </c>
      <c r="M882" s="501" t="n">
        <v>0.0003536878608</v>
      </c>
      <c r="N882" s="501" t="n">
        <v>0.000139782348</v>
      </c>
      <c r="O882" s="501" t="n">
        <v>0.0005122081332</v>
      </c>
      <c r="P882" s="501" t="n">
        <v>0.0007248925224</v>
      </c>
      <c r="Q882" s="501"/>
      <c r="R882" s="500"/>
      <c r="S882" s="500"/>
    </row>
    <row r="883" customFormat="false" ht="13.2" hidden="false" customHeight="false" outlineLevel="0" collapsed="false">
      <c r="A883" s="497"/>
      <c r="B883" s="498" t="s">
        <v>731</v>
      </c>
      <c r="C883" s="499" t="s">
        <v>729</v>
      </c>
      <c r="D883" s="500" t="s">
        <v>221</v>
      </c>
      <c r="E883" s="501" t="n">
        <v>0.0617541947784</v>
      </c>
      <c r="F883" s="501" t="n">
        <v>0.0694554695568</v>
      </c>
      <c r="G883" s="501" t="n">
        <v>0.0216837928908</v>
      </c>
      <c r="H883" s="501"/>
      <c r="I883" s="501" t="n">
        <v>0.039926408058</v>
      </c>
      <c r="J883" s="501" t="n">
        <v>0.042162962562</v>
      </c>
      <c r="K883" s="501" t="n">
        <v>0.8446959637596</v>
      </c>
      <c r="L883" s="501" t="n">
        <v>0.0002754746172</v>
      </c>
      <c r="M883" s="501" t="n">
        <v>0.0001376819532</v>
      </c>
      <c r="N883" s="501" t="n">
        <v>5.17334364E-005</v>
      </c>
      <c r="O883" s="501" t="n">
        <v>0.0492777287496</v>
      </c>
      <c r="P883" s="501" t="n">
        <v>0.0339370702236</v>
      </c>
      <c r="Q883" s="501"/>
      <c r="R883" s="500"/>
      <c r="S883" s="500"/>
    </row>
    <row r="884" customFormat="false" ht="13.2" hidden="false" customHeight="false" outlineLevel="0" collapsed="false">
      <c r="A884" s="497"/>
      <c r="B884" s="498" t="s">
        <v>731</v>
      </c>
      <c r="C884" s="499" t="s">
        <v>729</v>
      </c>
      <c r="D884" s="500" t="s">
        <v>268</v>
      </c>
      <c r="E884" s="501"/>
      <c r="F884" s="501" t="n">
        <v>0.0202148883144</v>
      </c>
      <c r="G884" s="501"/>
      <c r="H884" s="501" t="n">
        <v>0.0006804</v>
      </c>
      <c r="I884" s="501"/>
      <c r="J884" s="501"/>
      <c r="K884" s="501" t="n">
        <v>2.6936064E-006</v>
      </c>
      <c r="L884" s="501"/>
      <c r="M884" s="501"/>
      <c r="N884" s="501"/>
      <c r="O884" s="501"/>
      <c r="P884" s="501"/>
      <c r="Q884" s="501"/>
      <c r="R884" s="500"/>
      <c r="S884" s="500"/>
    </row>
    <row r="885" customFormat="false" ht="13.2" hidden="false" customHeight="false" outlineLevel="0" collapsed="false">
      <c r="A885" s="497"/>
      <c r="B885" s="498" t="s">
        <v>731</v>
      </c>
      <c r="C885" s="499" t="s">
        <v>729</v>
      </c>
      <c r="D885" s="500" t="s">
        <v>240</v>
      </c>
      <c r="E885" s="501"/>
      <c r="F885" s="501" t="n">
        <v>0.025282020348</v>
      </c>
      <c r="G885" s="501"/>
      <c r="H885" s="501"/>
      <c r="I885" s="501"/>
      <c r="J885" s="501"/>
      <c r="K885" s="501"/>
      <c r="L885" s="501"/>
      <c r="M885" s="501"/>
      <c r="N885" s="501"/>
      <c r="O885" s="501"/>
      <c r="P885" s="501"/>
      <c r="Q885" s="501"/>
      <c r="R885" s="500"/>
      <c r="S885" s="500"/>
    </row>
    <row r="886" customFormat="false" ht="13.2" hidden="false" customHeight="false" outlineLevel="0" collapsed="false">
      <c r="A886" s="497"/>
      <c r="B886" s="498" t="s">
        <v>731</v>
      </c>
      <c r="C886" s="499" t="s">
        <v>729</v>
      </c>
      <c r="D886" s="500" t="s">
        <v>354</v>
      </c>
      <c r="E886" s="501"/>
      <c r="F886" s="501" t="n">
        <v>0.4696999723224</v>
      </c>
      <c r="G886" s="501"/>
      <c r="H886" s="501"/>
      <c r="I886" s="501"/>
      <c r="J886" s="501"/>
      <c r="K886" s="501"/>
      <c r="L886" s="501"/>
      <c r="M886" s="501"/>
      <c r="N886" s="501"/>
      <c r="O886" s="501"/>
      <c r="P886" s="501" t="n">
        <v>4.1067E-007</v>
      </c>
      <c r="Q886" s="501"/>
      <c r="R886" s="500"/>
      <c r="S886" s="500"/>
    </row>
    <row r="887" customFormat="false" ht="13.2" hidden="false" customHeight="false" outlineLevel="0" collapsed="false">
      <c r="A887" s="497"/>
      <c r="B887" s="498" t="s">
        <v>731</v>
      </c>
      <c r="C887" s="499" t="s">
        <v>729</v>
      </c>
      <c r="D887" s="500" t="s">
        <v>195</v>
      </c>
      <c r="E887" s="501" t="n">
        <v>0.6122795156784</v>
      </c>
      <c r="F887" s="501" t="n">
        <v>0.1083560071392</v>
      </c>
      <c r="G887" s="501" t="n">
        <v>0.0145359667476</v>
      </c>
      <c r="H887" s="501" t="n">
        <v>0.0072678135168</v>
      </c>
      <c r="I887" s="501" t="n">
        <v>0.0270918118368</v>
      </c>
      <c r="J887" s="501" t="n">
        <v>0.0316372306464</v>
      </c>
      <c r="K887" s="501" t="n">
        <v>0.6380766743508</v>
      </c>
      <c r="L887" s="501" t="n">
        <v>0.0294077080764</v>
      </c>
      <c r="M887" s="501" t="n">
        <v>0.0003911727492</v>
      </c>
      <c r="N887" s="501"/>
      <c r="O887" s="501" t="n">
        <v>0.0045272454228</v>
      </c>
      <c r="P887" s="501" t="n">
        <v>0.0097101688032</v>
      </c>
      <c r="Q887" s="501"/>
      <c r="R887" s="500"/>
      <c r="S887" s="500"/>
    </row>
    <row r="888" customFormat="false" ht="13.2" hidden="false" customHeight="false" outlineLevel="0" collapsed="false">
      <c r="A888" s="497"/>
      <c r="B888" s="498" t="s">
        <v>731</v>
      </c>
      <c r="C888" s="499" t="s">
        <v>729</v>
      </c>
      <c r="D888" s="500" t="s">
        <v>186</v>
      </c>
      <c r="E888" s="501" t="n">
        <v>0.28832020956</v>
      </c>
      <c r="F888" s="501" t="n">
        <v>0.048805632432</v>
      </c>
      <c r="G888" s="501" t="n">
        <v>0.01328691924</v>
      </c>
      <c r="H888" s="501" t="n">
        <v>4.07932848E-005</v>
      </c>
      <c r="I888" s="501" t="n">
        <v>0.067735021878</v>
      </c>
      <c r="J888" s="501" t="n">
        <v>0.067735021878</v>
      </c>
      <c r="K888" s="501" t="n">
        <v>0.10556953236</v>
      </c>
      <c r="L888" s="501"/>
      <c r="M888" s="501" t="n">
        <v>5.8316112E-005</v>
      </c>
      <c r="N888" s="501"/>
      <c r="O888" s="501"/>
      <c r="P888" s="501" t="n">
        <v>0.000466528896</v>
      </c>
      <c r="Q888" s="501"/>
      <c r="R888" s="500"/>
      <c r="S888" s="500"/>
    </row>
    <row r="889" customFormat="false" ht="24" hidden="false" customHeight="false" outlineLevel="0" collapsed="false">
      <c r="A889" s="497"/>
      <c r="B889" s="498" t="s">
        <v>731</v>
      </c>
      <c r="C889" s="499" t="s">
        <v>729</v>
      </c>
      <c r="D889" s="500" t="s">
        <v>421</v>
      </c>
      <c r="E889" s="501" t="n">
        <v>2.312388E-007</v>
      </c>
      <c r="F889" s="501" t="n">
        <v>0.0070189883208</v>
      </c>
      <c r="G889" s="501" t="n">
        <v>2.05578E-007</v>
      </c>
      <c r="H889" s="501" t="n">
        <v>0.0040666547664</v>
      </c>
      <c r="I889" s="501"/>
      <c r="J889" s="501"/>
      <c r="K889" s="501" t="n">
        <v>4.3167492E-006</v>
      </c>
      <c r="L889" s="501" t="n">
        <v>1.2847896E-006</v>
      </c>
      <c r="M889" s="501" t="n">
        <v>2.5758E-008</v>
      </c>
      <c r="N889" s="501" t="n">
        <v>3.85398E-007</v>
      </c>
      <c r="O889" s="501" t="n">
        <v>6.4237536E-006</v>
      </c>
      <c r="P889" s="501" t="n">
        <v>8.748E-010</v>
      </c>
      <c r="Q889" s="501" t="n">
        <v>1.944E-007</v>
      </c>
      <c r="R889" s="500"/>
      <c r="S889" s="500"/>
    </row>
    <row r="890" customFormat="false" ht="13.2" hidden="false" customHeight="false" outlineLevel="0" collapsed="false">
      <c r="A890" s="497"/>
      <c r="B890" s="498" t="s">
        <v>731</v>
      </c>
      <c r="C890" s="499" t="s">
        <v>729</v>
      </c>
      <c r="D890" s="500" t="s">
        <v>429</v>
      </c>
      <c r="E890" s="501" t="n">
        <v>6.2242992E-006</v>
      </c>
      <c r="F890" s="501" t="n">
        <v>1.38167856E-005</v>
      </c>
      <c r="G890" s="501" t="n">
        <v>2.632176E-007</v>
      </c>
      <c r="H890" s="501" t="n">
        <v>3.29508E-008</v>
      </c>
      <c r="I890" s="501" t="n">
        <v>2.2904208E-006</v>
      </c>
      <c r="J890" s="501" t="n">
        <v>5.2684344E-006</v>
      </c>
      <c r="K890" s="501" t="n">
        <v>7.70067E-006</v>
      </c>
      <c r="L890" s="501" t="n">
        <v>6.46381944E-005</v>
      </c>
      <c r="M890" s="501" t="n">
        <v>5.5404E-006</v>
      </c>
      <c r="N890" s="501" t="n">
        <v>5.5500228E-006</v>
      </c>
      <c r="O890" s="501" t="n">
        <v>0.0003182328</v>
      </c>
      <c r="P890" s="501" t="n">
        <v>3.6936E-008</v>
      </c>
      <c r="Q890" s="501" t="n">
        <v>3.6936E-006</v>
      </c>
      <c r="R890" s="500"/>
      <c r="S890" s="500"/>
    </row>
    <row r="891" customFormat="false" ht="13.2" hidden="false" customHeight="false" outlineLevel="0" collapsed="false">
      <c r="A891" s="497"/>
      <c r="B891" s="498" t="s">
        <v>731</v>
      </c>
      <c r="C891" s="499" t="s">
        <v>729</v>
      </c>
      <c r="D891" s="500" t="s">
        <v>375</v>
      </c>
      <c r="E891" s="501"/>
      <c r="F891" s="501"/>
      <c r="G891" s="501"/>
      <c r="H891" s="501" t="n">
        <v>0.249292205587904</v>
      </c>
      <c r="I891" s="501" t="n">
        <v>0.00937712362213332</v>
      </c>
      <c r="J891" s="501" t="n">
        <v>0.0233591466705125</v>
      </c>
      <c r="K891" s="501"/>
      <c r="L891" s="501"/>
      <c r="M891" s="501"/>
      <c r="N891" s="501"/>
      <c r="O891" s="501"/>
      <c r="P891" s="501"/>
      <c r="Q891" s="501"/>
      <c r="R891" s="500"/>
      <c r="S891" s="500"/>
    </row>
    <row r="892" customFormat="false" ht="13.2" hidden="false" customHeight="false" outlineLevel="0" collapsed="false">
      <c r="A892" s="497"/>
      <c r="B892" s="498" t="s">
        <v>731</v>
      </c>
      <c r="C892" s="499" t="s">
        <v>729</v>
      </c>
      <c r="D892" s="500" t="s">
        <v>403</v>
      </c>
      <c r="E892" s="501" t="n">
        <v>0.0223407940519544</v>
      </c>
      <c r="F892" s="501"/>
      <c r="G892" s="501"/>
      <c r="H892" s="501" t="n">
        <v>0.815326003463096</v>
      </c>
      <c r="I892" s="501"/>
      <c r="J892" s="501" t="n">
        <v>0.00130317012</v>
      </c>
      <c r="K892" s="501"/>
      <c r="L892" s="501"/>
      <c r="M892" s="501"/>
      <c r="N892" s="501"/>
      <c r="O892" s="501"/>
      <c r="P892" s="501"/>
      <c r="Q892" s="501"/>
      <c r="R892" s="500"/>
      <c r="S892" s="500"/>
    </row>
    <row r="893" customFormat="false" ht="13.2" hidden="false" customHeight="false" outlineLevel="0" collapsed="false">
      <c r="A893" s="497"/>
      <c r="B893" s="498" t="s">
        <v>731</v>
      </c>
      <c r="C893" s="499" t="s">
        <v>729</v>
      </c>
      <c r="D893" s="500" t="s">
        <v>415</v>
      </c>
      <c r="E893" s="501" t="n">
        <v>0.00937384744672281</v>
      </c>
      <c r="F893" s="501" t="n">
        <v>0.0595052590695008</v>
      </c>
      <c r="G893" s="501" t="n">
        <v>0.00453373402434292</v>
      </c>
      <c r="H893" s="501" t="n">
        <v>0.00510045077738579</v>
      </c>
      <c r="I893" s="501"/>
      <c r="J893" s="501"/>
      <c r="K893" s="501" t="n">
        <v>0.424279922064177</v>
      </c>
      <c r="L893" s="501"/>
      <c r="M893" s="501"/>
      <c r="N893" s="501"/>
      <c r="O893" s="501" t="n">
        <v>0.008659710267624</v>
      </c>
      <c r="P893" s="501" t="n">
        <v>0.143404802031853</v>
      </c>
      <c r="Q893" s="501"/>
      <c r="R893" s="500"/>
      <c r="S893" s="500"/>
    </row>
    <row r="894" customFormat="false" ht="13.2" hidden="false" customHeight="false" outlineLevel="0" collapsed="false">
      <c r="A894" s="497"/>
      <c r="B894" s="498" t="s">
        <v>731</v>
      </c>
      <c r="C894" s="499" t="s">
        <v>730</v>
      </c>
      <c r="D894" s="500" t="s">
        <v>168</v>
      </c>
      <c r="E894" s="501" t="n">
        <v>0.0515445788412</v>
      </c>
      <c r="F894" s="501" t="n">
        <v>0.0073925763264</v>
      </c>
      <c r="G894" s="501" t="n">
        <v>0.0512923012956</v>
      </c>
      <c r="H894" s="501"/>
      <c r="I894" s="501" t="n">
        <v>0.0057989576376</v>
      </c>
      <c r="J894" s="501" t="n">
        <v>0.006948954846</v>
      </c>
      <c r="K894" s="501" t="n">
        <v>0.0398354315796</v>
      </c>
      <c r="L894" s="501" t="n">
        <v>0.0007151555124</v>
      </c>
      <c r="M894" s="501" t="n">
        <v>0.0003536878608</v>
      </c>
      <c r="N894" s="501" t="n">
        <v>0.000139782348</v>
      </c>
      <c r="O894" s="501" t="n">
        <v>0.0005122081332</v>
      </c>
      <c r="P894" s="501" t="n">
        <v>0.0007248925224</v>
      </c>
      <c r="Q894" s="501"/>
      <c r="R894" s="500"/>
      <c r="S894" s="500"/>
    </row>
    <row r="895" customFormat="false" ht="13.2" hidden="false" customHeight="false" outlineLevel="0" collapsed="false">
      <c r="A895" s="497"/>
      <c r="B895" s="498" t="s">
        <v>731</v>
      </c>
      <c r="C895" s="499" t="s">
        <v>730</v>
      </c>
      <c r="D895" s="500" t="s">
        <v>221</v>
      </c>
      <c r="E895" s="501" t="n">
        <v>0.0617541947784</v>
      </c>
      <c r="F895" s="501" t="n">
        <v>0.0694554695568</v>
      </c>
      <c r="G895" s="501" t="n">
        <v>0.0216837928908</v>
      </c>
      <c r="H895" s="501"/>
      <c r="I895" s="501" t="n">
        <v>0.039926408058</v>
      </c>
      <c r="J895" s="501" t="n">
        <v>0.042162962562</v>
      </c>
      <c r="K895" s="501" t="n">
        <v>0.8446959637596</v>
      </c>
      <c r="L895" s="501" t="n">
        <v>0.0002754746172</v>
      </c>
      <c r="M895" s="501" t="n">
        <v>0.0001376819532</v>
      </c>
      <c r="N895" s="501" t="n">
        <v>5.17334364E-005</v>
      </c>
      <c r="O895" s="501" t="n">
        <v>0.0492777287496</v>
      </c>
      <c r="P895" s="501" t="n">
        <v>0.0339370702236</v>
      </c>
      <c r="Q895" s="501"/>
      <c r="R895" s="500"/>
      <c r="S895" s="500"/>
    </row>
    <row r="896" customFormat="false" ht="13.2" hidden="false" customHeight="false" outlineLevel="0" collapsed="false">
      <c r="A896" s="497"/>
      <c r="B896" s="498" t="s">
        <v>731</v>
      </c>
      <c r="C896" s="499" t="s">
        <v>730</v>
      </c>
      <c r="D896" s="500" t="s">
        <v>268</v>
      </c>
      <c r="E896" s="501"/>
      <c r="F896" s="501" t="n">
        <v>0.0202148883144</v>
      </c>
      <c r="G896" s="501"/>
      <c r="H896" s="501" t="n">
        <v>0.0006804</v>
      </c>
      <c r="I896" s="501"/>
      <c r="J896" s="501"/>
      <c r="K896" s="501" t="n">
        <v>2.6936064E-006</v>
      </c>
      <c r="L896" s="501"/>
      <c r="M896" s="501"/>
      <c r="N896" s="501"/>
      <c r="O896" s="501"/>
      <c r="P896" s="501"/>
      <c r="Q896" s="501"/>
      <c r="R896" s="500"/>
      <c r="S896" s="500"/>
    </row>
    <row r="897" customFormat="false" ht="13.2" hidden="false" customHeight="false" outlineLevel="0" collapsed="false">
      <c r="A897" s="497"/>
      <c r="B897" s="498" t="s">
        <v>731</v>
      </c>
      <c r="C897" s="499" t="s">
        <v>730</v>
      </c>
      <c r="D897" s="500" t="s">
        <v>240</v>
      </c>
      <c r="E897" s="501"/>
      <c r="F897" s="501" t="n">
        <v>0.025282020348</v>
      </c>
      <c r="G897" s="501"/>
      <c r="H897" s="501"/>
      <c r="I897" s="501"/>
      <c r="J897" s="501"/>
      <c r="K897" s="501"/>
      <c r="L897" s="501"/>
      <c r="M897" s="501"/>
      <c r="N897" s="501"/>
      <c r="O897" s="501"/>
      <c r="P897" s="501"/>
      <c r="Q897" s="501"/>
      <c r="R897" s="500"/>
      <c r="S897" s="500"/>
    </row>
    <row r="898" customFormat="false" ht="13.2" hidden="false" customHeight="false" outlineLevel="0" collapsed="false">
      <c r="A898" s="497"/>
      <c r="B898" s="498" t="s">
        <v>731</v>
      </c>
      <c r="C898" s="499" t="s">
        <v>730</v>
      </c>
      <c r="D898" s="500" t="s">
        <v>354</v>
      </c>
      <c r="E898" s="501"/>
      <c r="F898" s="501" t="n">
        <v>0.4696999723224</v>
      </c>
      <c r="G898" s="501"/>
      <c r="H898" s="501"/>
      <c r="I898" s="501"/>
      <c r="J898" s="501"/>
      <c r="K898" s="501"/>
      <c r="L898" s="501"/>
      <c r="M898" s="501"/>
      <c r="N898" s="501"/>
      <c r="O898" s="501"/>
      <c r="P898" s="501" t="n">
        <v>4.1067E-007</v>
      </c>
      <c r="Q898" s="501"/>
      <c r="R898" s="500"/>
      <c r="S898" s="500"/>
    </row>
    <row r="899" customFormat="false" ht="13.2" hidden="false" customHeight="false" outlineLevel="0" collapsed="false">
      <c r="A899" s="497"/>
      <c r="B899" s="498" t="s">
        <v>731</v>
      </c>
      <c r="C899" s="499" t="s">
        <v>730</v>
      </c>
      <c r="D899" s="500" t="s">
        <v>195</v>
      </c>
      <c r="E899" s="501" t="n">
        <v>0.6122795156784</v>
      </c>
      <c r="F899" s="501" t="n">
        <v>0.1083560071392</v>
      </c>
      <c r="G899" s="501" t="n">
        <v>0.0145359667476</v>
      </c>
      <c r="H899" s="501" t="n">
        <v>0.0072678135168</v>
      </c>
      <c r="I899" s="501" t="n">
        <v>0.0270918118368</v>
      </c>
      <c r="J899" s="501" t="n">
        <v>0.0316372306464</v>
      </c>
      <c r="K899" s="501" t="n">
        <v>0.6380766743508</v>
      </c>
      <c r="L899" s="501" t="n">
        <v>0.0294077080764</v>
      </c>
      <c r="M899" s="501" t="n">
        <v>0.0003911727492</v>
      </c>
      <c r="N899" s="501"/>
      <c r="O899" s="501" t="n">
        <v>0.0045272454228</v>
      </c>
      <c r="P899" s="501" t="n">
        <v>0.0097101688032</v>
      </c>
      <c r="Q899" s="501"/>
      <c r="R899" s="500"/>
      <c r="S899" s="500"/>
    </row>
    <row r="900" customFormat="false" ht="13.2" hidden="false" customHeight="false" outlineLevel="0" collapsed="false">
      <c r="A900" s="497"/>
      <c r="B900" s="498" t="s">
        <v>731</v>
      </c>
      <c r="C900" s="499" t="s">
        <v>730</v>
      </c>
      <c r="D900" s="500" t="s">
        <v>186</v>
      </c>
      <c r="E900" s="501" t="n">
        <v>0.28832020956</v>
      </c>
      <c r="F900" s="501" t="n">
        <v>0.048805632432</v>
      </c>
      <c r="G900" s="501" t="n">
        <v>0.01328691924</v>
      </c>
      <c r="H900" s="501" t="n">
        <v>4.07932848E-005</v>
      </c>
      <c r="I900" s="501" t="n">
        <v>0.067735021878</v>
      </c>
      <c r="J900" s="501" t="n">
        <v>0.067735021878</v>
      </c>
      <c r="K900" s="501" t="n">
        <v>0.10556953236</v>
      </c>
      <c r="L900" s="501"/>
      <c r="M900" s="501" t="n">
        <v>5.8316112E-005</v>
      </c>
      <c r="N900" s="501"/>
      <c r="O900" s="501"/>
      <c r="P900" s="501" t="n">
        <v>0.000466528896</v>
      </c>
      <c r="Q900" s="501"/>
      <c r="R900" s="500"/>
      <c r="S900" s="500"/>
    </row>
    <row r="901" customFormat="false" ht="24" hidden="false" customHeight="false" outlineLevel="0" collapsed="false">
      <c r="A901" s="497"/>
      <c r="B901" s="498" t="s">
        <v>731</v>
      </c>
      <c r="C901" s="499" t="s">
        <v>730</v>
      </c>
      <c r="D901" s="500" t="s">
        <v>421</v>
      </c>
      <c r="E901" s="501" t="n">
        <v>2.312388E-007</v>
      </c>
      <c r="F901" s="501" t="n">
        <v>0.0070189883208</v>
      </c>
      <c r="G901" s="501" t="n">
        <v>2.05578E-007</v>
      </c>
      <c r="H901" s="501" t="n">
        <v>0.0040666547664</v>
      </c>
      <c r="I901" s="501"/>
      <c r="J901" s="501"/>
      <c r="K901" s="501" t="n">
        <v>4.3167492E-006</v>
      </c>
      <c r="L901" s="501" t="n">
        <v>1.2847896E-006</v>
      </c>
      <c r="M901" s="501" t="n">
        <v>2.5758E-008</v>
      </c>
      <c r="N901" s="501" t="n">
        <v>3.85398E-007</v>
      </c>
      <c r="O901" s="501" t="n">
        <v>6.4237536E-006</v>
      </c>
      <c r="P901" s="501" t="n">
        <v>8.748E-010</v>
      </c>
      <c r="Q901" s="501" t="n">
        <v>1.944E-007</v>
      </c>
      <c r="R901" s="500"/>
      <c r="S901" s="500"/>
    </row>
    <row r="902" customFormat="false" ht="13.2" hidden="false" customHeight="false" outlineLevel="0" collapsed="false">
      <c r="A902" s="497"/>
      <c r="B902" s="498" t="s">
        <v>731</v>
      </c>
      <c r="C902" s="499" t="s">
        <v>730</v>
      </c>
      <c r="D902" s="500" t="s">
        <v>429</v>
      </c>
      <c r="E902" s="501" t="n">
        <v>6.2242992E-006</v>
      </c>
      <c r="F902" s="501" t="n">
        <v>1.38167856E-005</v>
      </c>
      <c r="G902" s="501" t="n">
        <v>2.632176E-007</v>
      </c>
      <c r="H902" s="501" t="n">
        <v>3.29508E-008</v>
      </c>
      <c r="I902" s="501" t="n">
        <v>2.2904208E-006</v>
      </c>
      <c r="J902" s="501" t="n">
        <v>5.2684344E-006</v>
      </c>
      <c r="K902" s="501" t="n">
        <v>7.70067E-006</v>
      </c>
      <c r="L902" s="501" t="n">
        <v>6.46381944E-005</v>
      </c>
      <c r="M902" s="501" t="n">
        <v>5.5404E-006</v>
      </c>
      <c r="N902" s="501" t="n">
        <v>5.5500228E-006</v>
      </c>
      <c r="O902" s="501" t="n">
        <v>0.0003182328</v>
      </c>
      <c r="P902" s="501" t="n">
        <v>3.6936E-008</v>
      </c>
      <c r="Q902" s="501" t="n">
        <v>3.6936E-006</v>
      </c>
      <c r="R902" s="500"/>
      <c r="S902" s="500"/>
    </row>
    <row r="903" customFormat="false" ht="13.2" hidden="false" customHeight="false" outlineLevel="0" collapsed="false">
      <c r="A903" s="497"/>
      <c r="B903" s="498" t="s">
        <v>731</v>
      </c>
      <c r="C903" s="499" t="s">
        <v>730</v>
      </c>
      <c r="D903" s="500" t="s">
        <v>375</v>
      </c>
      <c r="E903" s="501"/>
      <c r="F903" s="501"/>
      <c r="G903" s="501"/>
      <c r="H903" s="501" t="n">
        <v>0.249292205587904</v>
      </c>
      <c r="I903" s="501" t="n">
        <v>0.00937712362213332</v>
      </c>
      <c r="J903" s="501" t="n">
        <v>0.0233591466705125</v>
      </c>
      <c r="K903" s="501"/>
      <c r="L903" s="501"/>
      <c r="M903" s="501"/>
      <c r="N903" s="501"/>
      <c r="O903" s="501"/>
      <c r="P903" s="501"/>
      <c r="Q903" s="501"/>
      <c r="R903" s="500"/>
      <c r="S903" s="500"/>
    </row>
    <row r="904" customFormat="false" ht="13.2" hidden="false" customHeight="false" outlineLevel="0" collapsed="false">
      <c r="A904" s="497"/>
      <c r="B904" s="498" t="s">
        <v>731</v>
      </c>
      <c r="C904" s="499" t="s">
        <v>730</v>
      </c>
      <c r="D904" s="500" t="s">
        <v>403</v>
      </c>
      <c r="E904" s="501" t="n">
        <v>0.0223407940519544</v>
      </c>
      <c r="F904" s="501"/>
      <c r="G904" s="501"/>
      <c r="H904" s="501" t="n">
        <v>0.815326003463096</v>
      </c>
      <c r="I904" s="501"/>
      <c r="J904" s="501" t="n">
        <v>0.00130317012</v>
      </c>
      <c r="K904" s="501"/>
      <c r="L904" s="501"/>
      <c r="M904" s="501"/>
      <c r="N904" s="501"/>
      <c r="O904" s="501"/>
      <c r="P904" s="501"/>
      <c r="Q904" s="501"/>
      <c r="R904" s="500"/>
      <c r="S904" s="500"/>
    </row>
    <row r="905" customFormat="false" ht="13.2" hidden="false" customHeight="false" outlineLevel="0" collapsed="false">
      <c r="A905" s="497"/>
      <c r="B905" s="498" t="s">
        <v>731</v>
      </c>
      <c r="C905" s="499" t="s">
        <v>730</v>
      </c>
      <c r="D905" s="500" t="s">
        <v>415</v>
      </c>
      <c r="E905" s="501" t="n">
        <v>0.00937384744672281</v>
      </c>
      <c r="F905" s="501" t="n">
        <v>0.0595052590695008</v>
      </c>
      <c r="G905" s="501" t="n">
        <v>0.00453373402434292</v>
      </c>
      <c r="H905" s="501" t="n">
        <v>0.00510045077738579</v>
      </c>
      <c r="I905" s="501"/>
      <c r="J905" s="501"/>
      <c r="K905" s="501" t="n">
        <v>0.424279922064177</v>
      </c>
      <c r="L905" s="501"/>
      <c r="M905" s="501"/>
      <c r="N905" s="501"/>
      <c r="O905" s="501" t="n">
        <v>0.008659710267624</v>
      </c>
      <c r="P905" s="501" t="n">
        <v>0.143404802031853</v>
      </c>
      <c r="Q905" s="501"/>
      <c r="R905" s="500"/>
      <c r="S905" s="500"/>
    </row>
    <row r="906" customFormat="false" ht="13.2" hidden="false" customHeight="false" outlineLevel="0" collapsed="false">
      <c r="A906" s="497"/>
      <c r="B906" s="498" t="s">
        <v>731</v>
      </c>
      <c r="C906" s="499" t="s">
        <v>726</v>
      </c>
      <c r="D906" s="500" t="s">
        <v>168</v>
      </c>
      <c r="E906" s="501" t="n">
        <v>0.08739923656135</v>
      </c>
      <c r="F906" s="501" t="n">
        <v>0.01143228813701</v>
      </c>
      <c r="G906" s="501" t="n">
        <v>0.06356894527174</v>
      </c>
      <c r="H906" s="501"/>
      <c r="I906" s="501" t="n">
        <v>0.00733490555525</v>
      </c>
      <c r="J906" s="501" t="n">
        <v>0.00881278797271</v>
      </c>
      <c r="K906" s="501" t="n">
        <v>0.06119101867967</v>
      </c>
      <c r="L906" s="501" t="n">
        <v>0.00101138647689</v>
      </c>
      <c r="M906" s="501" t="n">
        <v>0.00050126050589</v>
      </c>
      <c r="N906" s="501" t="n">
        <v>0.00020830070352</v>
      </c>
      <c r="O906" s="501" t="n">
        <v>0.00078529772458</v>
      </c>
      <c r="P906" s="501" t="n">
        <v>0.00094617212095</v>
      </c>
      <c r="Q906" s="501"/>
      <c r="R906" s="500"/>
      <c r="S906" s="500"/>
    </row>
    <row r="907" customFormat="false" ht="13.2" hidden="false" customHeight="false" outlineLevel="0" collapsed="false">
      <c r="A907" s="497"/>
      <c r="B907" s="498" t="s">
        <v>731</v>
      </c>
      <c r="C907" s="499" t="s">
        <v>726</v>
      </c>
      <c r="D907" s="500" t="s">
        <v>221</v>
      </c>
      <c r="E907" s="501" t="n">
        <v>0.08436178230655</v>
      </c>
      <c r="F907" s="501" t="n">
        <v>0.09025452218769</v>
      </c>
      <c r="G907" s="501" t="n">
        <v>0.04445687642737</v>
      </c>
      <c r="H907" s="501"/>
      <c r="I907" s="501" t="n">
        <v>0.05247992556771</v>
      </c>
      <c r="J907" s="501" t="n">
        <v>0.05551685377461</v>
      </c>
      <c r="K907" s="501" t="n">
        <v>1.10931086238818</v>
      </c>
      <c r="L907" s="501" t="n">
        <v>0.000766995901</v>
      </c>
      <c r="M907" s="501" t="n">
        <v>0.00016566518015</v>
      </c>
      <c r="N907" s="501" t="n">
        <v>0.00011611120753</v>
      </c>
      <c r="O907" s="501" t="n">
        <v>0.06637269073705</v>
      </c>
      <c r="P907" s="501" t="n">
        <v>0.04444459919809</v>
      </c>
      <c r="Q907" s="501"/>
      <c r="R907" s="500"/>
      <c r="S907" s="500"/>
    </row>
    <row r="908" customFormat="false" ht="13.2" hidden="false" customHeight="false" outlineLevel="0" collapsed="false">
      <c r="A908" s="497"/>
      <c r="B908" s="498" t="s">
        <v>731</v>
      </c>
      <c r="C908" s="499" t="s">
        <v>726</v>
      </c>
      <c r="D908" s="500" t="s">
        <v>268</v>
      </c>
      <c r="E908" s="501"/>
      <c r="F908" s="501" t="n">
        <v>0.05758632219669</v>
      </c>
      <c r="G908" s="501"/>
      <c r="H908" s="501" t="n">
        <v>0.0303725926</v>
      </c>
      <c r="I908" s="501" t="n">
        <v>0.0011542975272</v>
      </c>
      <c r="J908" s="501" t="n">
        <v>0.0015390633696</v>
      </c>
      <c r="K908" s="501" t="n">
        <v>3.04097006E-006</v>
      </c>
      <c r="L908" s="501"/>
      <c r="M908" s="501" t="n">
        <v>1.47833856E-005</v>
      </c>
      <c r="N908" s="501"/>
      <c r="O908" s="501"/>
      <c r="P908" s="501"/>
      <c r="Q908" s="501"/>
      <c r="R908" s="500"/>
      <c r="S908" s="500"/>
    </row>
    <row r="909" customFormat="false" ht="13.2" hidden="false" customHeight="false" outlineLevel="0" collapsed="false">
      <c r="A909" s="497"/>
      <c r="B909" s="498" t="s">
        <v>731</v>
      </c>
      <c r="C909" s="499" t="s">
        <v>726</v>
      </c>
      <c r="D909" s="500" t="s">
        <v>240</v>
      </c>
      <c r="E909" s="501"/>
      <c r="F909" s="501" t="n">
        <v>0.02888773607577</v>
      </c>
      <c r="G909" s="501"/>
      <c r="H909" s="501"/>
      <c r="I909" s="501"/>
      <c r="J909" s="501"/>
      <c r="K909" s="501"/>
      <c r="L909" s="501"/>
      <c r="M909" s="501"/>
      <c r="N909" s="501"/>
      <c r="O909" s="501"/>
      <c r="P909" s="501"/>
      <c r="Q909" s="501"/>
      <c r="R909" s="500"/>
      <c r="S909" s="500"/>
    </row>
    <row r="910" customFormat="false" ht="13.2" hidden="false" customHeight="false" outlineLevel="0" collapsed="false">
      <c r="A910" s="497"/>
      <c r="B910" s="498" t="s">
        <v>731</v>
      </c>
      <c r="C910" s="499" t="s">
        <v>726</v>
      </c>
      <c r="D910" s="500" t="s">
        <v>354</v>
      </c>
      <c r="E910" s="501"/>
      <c r="F910" s="501" t="n">
        <v>0.49561603794841</v>
      </c>
      <c r="G910" s="501"/>
      <c r="H910" s="501"/>
      <c r="I910" s="501"/>
      <c r="J910" s="501"/>
      <c r="K910" s="501"/>
      <c r="L910" s="501"/>
      <c r="M910" s="501"/>
      <c r="N910" s="501"/>
      <c r="O910" s="501"/>
      <c r="P910" s="501" t="n">
        <v>5.0681541E-007</v>
      </c>
      <c r="Q910" s="501"/>
      <c r="R910" s="500"/>
      <c r="S910" s="500"/>
    </row>
    <row r="911" customFormat="false" ht="13.2" hidden="false" customHeight="false" outlineLevel="0" collapsed="false">
      <c r="A911" s="497"/>
      <c r="B911" s="498" t="s">
        <v>731</v>
      </c>
      <c r="C911" s="499" t="s">
        <v>726</v>
      </c>
      <c r="D911" s="500" t="s">
        <v>195</v>
      </c>
      <c r="E911" s="501" t="n">
        <v>0.7084797530714</v>
      </c>
      <c r="F911" s="501" t="n">
        <v>0.11746364528899</v>
      </c>
      <c r="G911" s="501" t="n">
        <v>0.01660084600346</v>
      </c>
      <c r="H911" s="501" t="n">
        <v>0.00782250011507</v>
      </c>
      <c r="I911" s="501" t="n">
        <v>0.03120774602442</v>
      </c>
      <c r="J911" s="501" t="n">
        <v>0.03634405956608</v>
      </c>
      <c r="K911" s="501" t="n">
        <v>0.72773662772981</v>
      </c>
      <c r="L911" s="501" t="n">
        <v>0.03191742259968</v>
      </c>
      <c r="M911" s="501" t="n">
        <v>0.00044186925874</v>
      </c>
      <c r="N911" s="501"/>
      <c r="O911" s="501" t="n">
        <v>0.00495591273792</v>
      </c>
      <c r="P911" s="501" t="n">
        <v>0.010824614226</v>
      </c>
      <c r="Q911" s="501"/>
      <c r="R911" s="500"/>
      <c r="S911" s="500"/>
    </row>
    <row r="912" customFormat="false" ht="13.2" hidden="false" customHeight="false" outlineLevel="0" collapsed="false">
      <c r="A912" s="497"/>
      <c r="B912" s="498" t="s">
        <v>731</v>
      </c>
      <c r="C912" s="499" t="s">
        <v>726</v>
      </c>
      <c r="D912" s="500" t="s">
        <v>186</v>
      </c>
      <c r="E912" s="501" t="n">
        <v>0.3675829651695</v>
      </c>
      <c r="F912" s="501" t="n">
        <v>0.0587524892409</v>
      </c>
      <c r="G912" s="501" t="n">
        <v>0.01791647916</v>
      </c>
      <c r="H912" s="501" t="n">
        <v>5.192586657E-005</v>
      </c>
      <c r="I912" s="501" t="n">
        <v>0.0870544488955</v>
      </c>
      <c r="J912" s="501" t="n">
        <v>0.0870544488955</v>
      </c>
      <c r="K912" s="501" t="n">
        <v>0.12811624077</v>
      </c>
      <c r="L912" s="501"/>
      <c r="M912" s="501" t="n">
        <v>7.42111794E-005</v>
      </c>
      <c r="N912" s="501"/>
      <c r="O912" s="501"/>
      <c r="P912" s="501" t="n">
        <v>0.0005936894352</v>
      </c>
      <c r="Q912" s="501"/>
      <c r="R912" s="500"/>
      <c r="S912" s="500"/>
    </row>
    <row r="913" customFormat="false" ht="13.2" hidden="false" customHeight="false" outlineLevel="0" collapsed="false">
      <c r="A913" s="497"/>
      <c r="B913" s="498" t="s">
        <v>731</v>
      </c>
      <c r="C913" s="499" t="s">
        <v>726</v>
      </c>
      <c r="D913" s="500" t="s">
        <v>192</v>
      </c>
      <c r="E913" s="501" t="n">
        <v>4.211414834E-005</v>
      </c>
      <c r="F913" s="501" t="n">
        <v>8.81677524E-006</v>
      </c>
      <c r="G913" s="501" t="n">
        <v>4.08762109E-006</v>
      </c>
      <c r="H913" s="501"/>
      <c r="I913" s="501" t="n">
        <v>2.0436234E-007</v>
      </c>
      <c r="J913" s="501" t="n">
        <v>2.0436234E-007</v>
      </c>
      <c r="K913" s="501" t="n">
        <v>6.048018435E-005</v>
      </c>
      <c r="L913" s="501"/>
      <c r="M913" s="501" t="n">
        <v>4.085108E-008</v>
      </c>
      <c r="N913" s="501"/>
      <c r="O913" s="501"/>
      <c r="P913" s="501" t="n">
        <v>3.2702252E-007</v>
      </c>
      <c r="Q913" s="501"/>
      <c r="R913" s="500"/>
      <c r="S913" s="500"/>
    </row>
    <row r="914" customFormat="false" ht="24" hidden="false" customHeight="false" outlineLevel="0" collapsed="false">
      <c r="A914" s="497"/>
      <c r="B914" s="498" t="s">
        <v>731</v>
      </c>
      <c r="C914" s="499" t="s">
        <v>726</v>
      </c>
      <c r="D914" s="500" t="s">
        <v>421</v>
      </c>
      <c r="E914" s="501" t="n">
        <v>0.00010533076549</v>
      </c>
      <c r="F914" s="501" t="n">
        <v>0.01058606609856</v>
      </c>
      <c r="G914" s="501" t="n">
        <v>9.362737456E-005</v>
      </c>
      <c r="H914" s="501" t="n">
        <v>0.0027006436746</v>
      </c>
      <c r="I914" s="501"/>
      <c r="J914" s="501"/>
      <c r="K914" s="501" t="n">
        <v>0.00196617412633</v>
      </c>
      <c r="L914" s="501" t="n">
        <v>0.00058517086881</v>
      </c>
      <c r="M914" s="501" t="n">
        <v>1.170345548E-005</v>
      </c>
      <c r="N914" s="501" t="n">
        <v>0.00017555124017</v>
      </c>
      <c r="O914" s="501" t="n">
        <v>0.00292585432189</v>
      </c>
      <c r="P914" s="501" t="n">
        <v>4.0957298E-007</v>
      </c>
      <c r="Q914" s="501" t="n">
        <v>0.00011701452</v>
      </c>
      <c r="R914" s="500"/>
      <c r="S914" s="500"/>
    </row>
    <row r="915" customFormat="false" ht="13.2" hidden="false" customHeight="false" outlineLevel="0" collapsed="false">
      <c r="A915" s="497"/>
      <c r="B915" s="498" t="s">
        <v>731</v>
      </c>
      <c r="C915" s="499" t="s">
        <v>726</v>
      </c>
      <c r="D915" s="500" t="s">
        <v>429</v>
      </c>
      <c r="E915" s="501" t="n">
        <v>6.00197948E-006</v>
      </c>
      <c r="F915" s="501" t="n">
        <v>9.3505003E-006</v>
      </c>
      <c r="G915" s="501" t="n">
        <v>3.3050604E-007</v>
      </c>
      <c r="H915" s="501" t="n">
        <v>6.022044E-008</v>
      </c>
      <c r="I915" s="501" t="n">
        <v>2.76669332E-006</v>
      </c>
      <c r="J915" s="501" t="n">
        <v>4.90008086E-006</v>
      </c>
      <c r="K915" s="501" t="n">
        <v>1.379750175E-005</v>
      </c>
      <c r="L915" s="501" t="n">
        <v>4.292609298E-005</v>
      </c>
      <c r="M915" s="501" t="n">
        <v>3.67940347E-006</v>
      </c>
      <c r="N915" s="501" t="n">
        <v>3.69691568E-006</v>
      </c>
      <c r="O915" s="501" t="n">
        <v>0.00025924582</v>
      </c>
      <c r="P915" s="501" t="n">
        <v>2.4529E-008</v>
      </c>
      <c r="Q915" s="501" t="n">
        <v>2.4529E-006</v>
      </c>
      <c r="R915" s="500"/>
      <c r="S915" s="500"/>
    </row>
    <row r="916" customFormat="false" ht="13.2" hidden="false" customHeight="false" outlineLevel="0" collapsed="false">
      <c r="A916" s="497"/>
      <c r="B916" s="498" t="s">
        <v>731</v>
      </c>
      <c r="C916" s="499" t="s">
        <v>726</v>
      </c>
      <c r="D916" s="500" t="s">
        <v>375</v>
      </c>
      <c r="E916" s="501"/>
      <c r="F916" s="501"/>
      <c r="G916" s="501"/>
      <c r="H916" s="501" t="n">
        <v>0.3812425513642</v>
      </c>
      <c r="I916" s="501" t="n">
        <v>0.0142494355661683</v>
      </c>
      <c r="J916" s="501" t="n">
        <v>0.0389918964122491</v>
      </c>
      <c r="K916" s="501"/>
      <c r="L916" s="501"/>
      <c r="M916" s="501"/>
      <c r="N916" s="501"/>
      <c r="O916" s="501"/>
      <c r="P916" s="501"/>
      <c r="Q916" s="501"/>
      <c r="R916" s="500"/>
      <c r="S916" s="500"/>
    </row>
    <row r="917" customFormat="false" ht="13.2" hidden="false" customHeight="false" outlineLevel="0" collapsed="false">
      <c r="A917" s="497"/>
      <c r="B917" s="498" t="s">
        <v>731</v>
      </c>
      <c r="C917" s="499" t="s">
        <v>726</v>
      </c>
      <c r="D917" s="500" t="s">
        <v>403</v>
      </c>
      <c r="E917" s="501" t="n">
        <v>0.0313799668026922</v>
      </c>
      <c r="F917" s="501"/>
      <c r="G917" s="501"/>
      <c r="H917" s="501" t="n">
        <v>1.09590349482445</v>
      </c>
      <c r="I917" s="501"/>
      <c r="J917" s="501" t="n">
        <v>0.00207938445</v>
      </c>
      <c r="K917" s="501"/>
      <c r="L917" s="501"/>
      <c r="M917" s="501"/>
      <c r="N917" s="501"/>
      <c r="O917" s="501"/>
      <c r="P917" s="501"/>
      <c r="Q917" s="501"/>
      <c r="R917" s="500"/>
      <c r="S917" s="500"/>
    </row>
    <row r="918" customFormat="false" ht="13.2" hidden="false" customHeight="false" outlineLevel="0" collapsed="false">
      <c r="A918" s="497"/>
      <c r="B918" s="498" t="s">
        <v>731</v>
      </c>
      <c r="C918" s="499" t="s">
        <v>726</v>
      </c>
      <c r="D918" s="500" t="s">
        <v>415</v>
      </c>
      <c r="E918" s="501" t="n">
        <v>0.00646105163737281</v>
      </c>
      <c r="F918" s="501" t="n">
        <v>0.0411479123468337</v>
      </c>
      <c r="G918" s="501" t="n">
        <v>0.00313507903594923</v>
      </c>
      <c r="H918" s="501" t="n">
        <v>0.00352696391544288</v>
      </c>
      <c r="I918" s="501"/>
      <c r="J918" s="501"/>
      <c r="K918" s="501" t="n">
        <v>0.293389749353538</v>
      </c>
      <c r="L918" s="501"/>
      <c r="M918" s="501"/>
      <c r="N918" s="501"/>
      <c r="O918" s="501" t="n">
        <v>0.00598066800913772</v>
      </c>
      <c r="P918" s="501" t="n">
        <v>0.0990398622313206</v>
      </c>
      <c r="Q918" s="501"/>
      <c r="R918" s="500"/>
      <c r="S918" s="500"/>
    </row>
    <row r="919" customFormat="false" ht="13.2" hidden="false" customHeight="false" outlineLevel="0" collapsed="false">
      <c r="A919" s="497"/>
      <c r="B919" s="498" t="s">
        <v>731</v>
      </c>
      <c r="C919" s="499" t="s">
        <v>718</v>
      </c>
      <c r="D919" s="500" t="s">
        <v>168</v>
      </c>
      <c r="E919" s="501" t="n">
        <v>0.1582832021652</v>
      </c>
      <c r="F919" s="501" t="n">
        <v>0.01941870295554</v>
      </c>
      <c r="G919" s="501" t="n">
        <v>0.08783926425246</v>
      </c>
      <c r="H919" s="501"/>
      <c r="I919" s="501" t="n">
        <v>0.0103714055319</v>
      </c>
      <c r="J919" s="501" t="n">
        <v>0.01249750323024</v>
      </c>
      <c r="K919" s="501" t="n">
        <v>0.10341050160588</v>
      </c>
      <c r="L919" s="501" t="n">
        <v>0.00159702619776</v>
      </c>
      <c r="M919" s="501" t="n">
        <v>0.00079300722186</v>
      </c>
      <c r="N919" s="501" t="n">
        <v>0.00034375971588</v>
      </c>
      <c r="O919" s="501" t="n">
        <v>0.00132518925882</v>
      </c>
      <c r="P919" s="501" t="n">
        <v>0.0013836331509</v>
      </c>
      <c r="Q919" s="501"/>
      <c r="R919" s="500"/>
      <c r="S919" s="500"/>
    </row>
    <row r="920" customFormat="false" ht="13.2" hidden="false" customHeight="false" outlineLevel="0" collapsed="false">
      <c r="A920" s="497"/>
      <c r="B920" s="498" t="s">
        <v>731</v>
      </c>
      <c r="C920" s="499" t="s">
        <v>718</v>
      </c>
      <c r="D920" s="500" t="s">
        <v>221</v>
      </c>
      <c r="E920" s="501" t="n">
        <v>0.1290562252413</v>
      </c>
      <c r="F920" s="501" t="n">
        <v>0.13137341359506</v>
      </c>
      <c r="G920" s="501" t="n">
        <v>0.08947894384548</v>
      </c>
      <c r="H920" s="501"/>
      <c r="I920" s="501" t="n">
        <v>0.07729774719324</v>
      </c>
      <c r="J920" s="501" t="n">
        <v>0.08191698683784</v>
      </c>
      <c r="K920" s="501" t="n">
        <v>1.63244431268982</v>
      </c>
      <c r="L920" s="501" t="n">
        <v>0.0017387287113</v>
      </c>
      <c r="M920" s="501" t="n">
        <v>0.0002209864104</v>
      </c>
      <c r="N920" s="501" t="n">
        <v>0.00024338526492</v>
      </c>
      <c r="O920" s="501" t="n">
        <v>0.1001688293991</v>
      </c>
      <c r="P920" s="501" t="n">
        <v>0.06521757444636</v>
      </c>
      <c r="Q920" s="501"/>
      <c r="R920" s="500"/>
      <c r="S920" s="500"/>
    </row>
    <row r="921" customFormat="false" ht="13.2" hidden="false" customHeight="false" outlineLevel="0" collapsed="false">
      <c r="A921" s="497"/>
      <c r="B921" s="498" t="s">
        <v>731</v>
      </c>
      <c r="C921" s="499" t="s">
        <v>718</v>
      </c>
      <c r="D921" s="500" t="s">
        <v>268</v>
      </c>
      <c r="E921" s="501"/>
      <c r="F921" s="501" t="n">
        <v>0.13146929248446</v>
      </c>
      <c r="G921" s="501"/>
      <c r="H921" s="501" t="n">
        <v>0.0890739444</v>
      </c>
      <c r="I921" s="501" t="n">
        <v>0.0034363396368</v>
      </c>
      <c r="J921" s="501" t="n">
        <v>0.0045817861824</v>
      </c>
      <c r="K921" s="501" t="n">
        <v>3.72767724E-006</v>
      </c>
      <c r="L921" s="501"/>
      <c r="M921" s="501" t="n">
        <v>4.40100864E-005</v>
      </c>
      <c r="N921" s="501"/>
      <c r="O921" s="501"/>
      <c r="P921" s="501"/>
      <c r="Q921" s="501"/>
      <c r="R921" s="500"/>
      <c r="S921" s="500"/>
    </row>
    <row r="922" customFormat="false" ht="13.2" hidden="false" customHeight="false" outlineLevel="0" collapsed="false">
      <c r="A922" s="497"/>
      <c r="B922" s="498" t="s">
        <v>731</v>
      </c>
      <c r="C922" s="499" t="s">
        <v>718</v>
      </c>
      <c r="D922" s="500" t="s">
        <v>240</v>
      </c>
      <c r="E922" s="501"/>
      <c r="F922" s="501" t="n">
        <v>0.03601594598238</v>
      </c>
      <c r="G922" s="501"/>
      <c r="H922" s="501"/>
      <c r="I922" s="501"/>
      <c r="J922" s="501"/>
      <c r="K922" s="501"/>
      <c r="L922" s="501"/>
      <c r="M922" s="501"/>
      <c r="N922" s="501"/>
      <c r="O922" s="501"/>
      <c r="P922" s="501"/>
      <c r="Q922" s="501"/>
      <c r="R922" s="500"/>
      <c r="S922" s="500"/>
    </row>
    <row r="923" customFormat="false" ht="13.2" hidden="false" customHeight="false" outlineLevel="0" collapsed="false">
      <c r="A923" s="497"/>
      <c r="B923" s="498" t="s">
        <v>731</v>
      </c>
      <c r="C923" s="499" t="s">
        <v>718</v>
      </c>
      <c r="D923" s="500" t="s">
        <v>354</v>
      </c>
      <c r="E923" s="501"/>
      <c r="F923" s="501" t="n">
        <v>0.54684685627614</v>
      </c>
      <c r="G923" s="501"/>
      <c r="H923" s="501"/>
      <c r="I923" s="501"/>
      <c r="J923" s="501"/>
      <c r="K923" s="501"/>
      <c r="L923" s="501"/>
      <c r="M923" s="501"/>
      <c r="N923" s="501"/>
      <c r="O923" s="501"/>
      <c r="P923" s="501" t="n">
        <v>6.9689004E-007</v>
      </c>
      <c r="Q923" s="501"/>
      <c r="R923" s="500"/>
      <c r="S923" s="500"/>
    </row>
    <row r="924" customFormat="false" ht="13.2" hidden="false" customHeight="false" outlineLevel="0" collapsed="false">
      <c r="A924" s="497"/>
      <c r="B924" s="498" t="s">
        <v>731</v>
      </c>
      <c r="C924" s="499" t="s">
        <v>718</v>
      </c>
      <c r="D924" s="500" t="s">
        <v>195</v>
      </c>
      <c r="E924" s="501" t="n">
        <v>0.8986605655272</v>
      </c>
      <c r="F924" s="501" t="n">
        <v>0.13546822517886</v>
      </c>
      <c r="G924" s="501" t="n">
        <v>0.02068294553514</v>
      </c>
      <c r="H924" s="501" t="n">
        <v>0.00891903384078</v>
      </c>
      <c r="I924" s="501" t="n">
        <v>0.03934463616468</v>
      </c>
      <c r="J924" s="501" t="n">
        <v>0.04564909664112</v>
      </c>
      <c r="K924" s="501" t="n">
        <v>0.90498703900584</v>
      </c>
      <c r="L924" s="501" t="n">
        <v>0.03687879677202</v>
      </c>
      <c r="M924" s="501" t="n">
        <v>0.00054209178786</v>
      </c>
      <c r="N924" s="501"/>
      <c r="O924" s="501" t="n">
        <v>0.00580333684518</v>
      </c>
      <c r="P924" s="501" t="n">
        <v>0.0130277623728</v>
      </c>
      <c r="Q924" s="501"/>
      <c r="R924" s="500"/>
      <c r="S924" s="500"/>
    </row>
    <row r="925" customFormat="false" ht="13.2" hidden="false" customHeight="false" outlineLevel="0" collapsed="false">
      <c r="A925" s="497"/>
      <c r="B925" s="498" t="s">
        <v>731</v>
      </c>
      <c r="C925" s="499" t="s">
        <v>718</v>
      </c>
      <c r="D925" s="500" t="s">
        <v>186</v>
      </c>
      <c r="E925" s="501" t="n">
        <v>0.524281989273</v>
      </c>
      <c r="F925" s="501" t="n">
        <v>0.0784168545426</v>
      </c>
      <c r="G925" s="501" t="n">
        <v>0.02706895695</v>
      </c>
      <c r="H925" s="501" t="n">
        <v>7.393449378E-005</v>
      </c>
      <c r="I925" s="501" t="n">
        <v>0.1252481445915</v>
      </c>
      <c r="J925" s="501" t="n">
        <v>0.1252481445915</v>
      </c>
      <c r="K925" s="501" t="n">
        <v>0.17268984537</v>
      </c>
      <c r="L925" s="501"/>
      <c r="M925" s="501" t="n">
        <v>0.0001056350316</v>
      </c>
      <c r="N925" s="501"/>
      <c r="O925" s="501"/>
      <c r="P925" s="501" t="n">
        <v>0.0008450802528</v>
      </c>
      <c r="Q925" s="501"/>
      <c r="R925" s="500"/>
      <c r="S925" s="500"/>
    </row>
    <row r="926" customFormat="false" ht="13.2" hidden="false" customHeight="false" outlineLevel="0" collapsed="false">
      <c r="A926" s="497"/>
      <c r="B926" s="498" t="s">
        <v>731</v>
      </c>
      <c r="C926" s="499" t="s">
        <v>718</v>
      </c>
      <c r="D926" s="500" t="s">
        <v>192</v>
      </c>
      <c r="E926" s="501" t="n">
        <v>0.00012537366996</v>
      </c>
      <c r="F926" s="501" t="n">
        <v>2.624750856E-005</v>
      </c>
      <c r="G926" s="501" t="n">
        <v>1.216883346E-005</v>
      </c>
      <c r="H926" s="501"/>
      <c r="I926" s="501" t="n">
        <v>6.0838596E-007</v>
      </c>
      <c r="J926" s="501" t="n">
        <v>6.0838596E-007</v>
      </c>
      <c r="K926" s="501" t="n">
        <v>0.0001800492939</v>
      </c>
      <c r="L926" s="501"/>
      <c r="M926" s="501" t="n">
        <v>1.2161352E-007</v>
      </c>
      <c r="N926" s="501"/>
      <c r="O926" s="501"/>
      <c r="P926" s="501" t="n">
        <v>9.7354488E-007</v>
      </c>
      <c r="Q926" s="501"/>
      <c r="R926" s="500"/>
      <c r="S926" s="500"/>
    </row>
    <row r="927" customFormat="false" ht="24" hidden="false" customHeight="false" outlineLevel="0" collapsed="false">
      <c r="A927" s="497"/>
      <c r="B927" s="498" t="s">
        <v>731</v>
      </c>
      <c r="C927" s="499" t="s">
        <v>718</v>
      </c>
      <c r="D927" s="500" t="s">
        <v>421</v>
      </c>
      <c r="E927" s="501" t="n">
        <v>0.00031311215376</v>
      </c>
      <c r="F927" s="501" t="n">
        <v>0.01763808921084</v>
      </c>
      <c r="G927" s="501" t="n">
        <v>0.00027832193214</v>
      </c>
      <c r="H927" s="501"/>
      <c r="I927" s="501"/>
      <c r="J927" s="501"/>
      <c r="K927" s="501" t="n">
        <v>0.00584475914232</v>
      </c>
      <c r="L927" s="501" t="n">
        <v>0.00173951155854</v>
      </c>
      <c r="M927" s="501" t="n">
        <v>3.479022162E-005</v>
      </c>
      <c r="N927" s="501" t="n">
        <v>0.00052185348348</v>
      </c>
      <c r="O927" s="501" t="n">
        <v>0.00869755811106</v>
      </c>
      <c r="P927" s="501" t="n">
        <v>1.21756782E-006</v>
      </c>
      <c r="Q927" s="501" t="n">
        <v>0.00034796748</v>
      </c>
      <c r="R927" s="500"/>
      <c r="S927" s="500"/>
    </row>
    <row r="928" customFormat="false" ht="13.2" hidden="false" customHeight="false" outlineLevel="0" collapsed="false">
      <c r="A928" s="497"/>
      <c r="B928" s="498" t="s">
        <v>731</v>
      </c>
      <c r="C928" s="499" t="s">
        <v>718</v>
      </c>
      <c r="D928" s="500" t="s">
        <v>429</v>
      </c>
      <c r="E928" s="501" t="n">
        <v>5.56238592E-006</v>
      </c>
      <c r="F928" s="501" t="n">
        <v>5.205186E-007</v>
      </c>
      <c r="G928" s="501" t="n">
        <v>4.6353216E-007</v>
      </c>
      <c r="H928" s="501" t="n">
        <v>1.1413206E-007</v>
      </c>
      <c r="I928" s="501" t="n">
        <v>3.70825728E-006</v>
      </c>
      <c r="J928" s="501" t="n">
        <v>4.17178944E-006</v>
      </c>
      <c r="K928" s="501" t="n">
        <v>2.5850832E-005</v>
      </c>
      <c r="L928" s="501" t="n">
        <v>6.3672E-010</v>
      </c>
      <c r="M928" s="501" t="n">
        <v>1.5918E-010</v>
      </c>
      <c r="N928" s="501" t="n">
        <v>3.326862E-008</v>
      </c>
      <c r="O928" s="501" t="n">
        <v>0.00014262528</v>
      </c>
      <c r="P928" s="501"/>
      <c r="Q928" s="501"/>
      <c r="R928" s="500"/>
      <c r="S928" s="500"/>
    </row>
    <row r="929" customFormat="false" ht="13.2" hidden="false" customHeight="false" outlineLevel="0" collapsed="false">
      <c r="A929" s="497"/>
      <c r="B929" s="498" t="s">
        <v>731</v>
      </c>
      <c r="C929" s="499" t="s">
        <v>718</v>
      </c>
      <c r="D929" s="500" t="s">
        <v>375</v>
      </c>
      <c r="E929" s="501"/>
      <c r="F929" s="501"/>
      <c r="G929" s="501"/>
      <c r="H929" s="501" t="n">
        <v>0.642105182038197</v>
      </c>
      <c r="I929" s="501" t="n">
        <v>0.0238818761248634</v>
      </c>
      <c r="J929" s="501" t="n">
        <v>0.0698975309163441</v>
      </c>
      <c r="K929" s="501"/>
      <c r="L929" s="501"/>
      <c r="M929" s="501"/>
      <c r="N929" s="501"/>
      <c r="O929" s="501"/>
      <c r="P929" s="501"/>
      <c r="Q929" s="501"/>
      <c r="R929" s="500"/>
      <c r="S929" s="500"/>
    </row>
    <row r="930" customFormat="false" ht="13.2" hidden="false" customHeight="false" outlineLevel="0" collapsed="false">
      <c r="A930" s="497"/>
      <c r="B930" s="498" t="s">
        <v>731</v>
      </c>
      <c r="C930" s="499" t="s">
        <v>718</v>
      </c>
      <c r="D930" s="500" t="s">
        <v>403</v>
      </c>
      <c r="E930" s="501" t="n">
        <v>0.0492501341937069</v>
      </c>
      <c r="F930" s="501"/>
      <c r="G930" s="501"/>
      <c r="H930" s="501" t="n">
        <v>1.6505952563456</v>
      </c>
      <c r="I930" s="501"/>
      <c r="J930" s="501" t="n">
        <v>0.00361394313</v>
      </c>
      <c r="K930" s="501"/>
      <c r="L930" s="501"/>
      <c r="M930" s="501"/>
      <c r="N930" s="501"/>
      <c r="O930" s="501"/>
      <c r="P930" s="501"/>
      <c r="Q930" s="501"/>
      <c r="R930" s="500"/>
      <c r="S930" s="500"/>
    </row>
    <row r="931" customFormat="false" ht="13.2" hidden="false" customHeight="false" outlineLevel="0" collapsed="false">
      <c r="A931" s="497"/>
      <c r="B931" s="498" t="s">
        <v>731</v>
      </c>
      <c r="C931" s="499" t="s">
        <v>718</v>
      </c>
      <c r="D931" s="500" t="s">
        <v>415</v>
      </c>
      <c r="E931" s="501" t="n">
        <v>0.000702361867114841</v>
      </c>
      <c r="F931" s="501" t="n">
        <v>0.00485485049696497</v>
      </c>
      <c r="G931" s="501" t="n">
        <v>0.000369893371197331</v>
      </c>
      <c r="H931" s="501" t="n">
        <v>0.000416130042596997</v>
      </c>
      <c r="I931" s="501"/>
      <c r="J931" s="501"/>
      <c r="K931" s="501" t="n">
        <v>0.0346156898179321</v>
      </c>
      <c r="L931" s="501"/>
      <c r="M931" s="501"/>
      <c r="N931" s="501"/>
      <c r="O931" s="501" t="n">
        <v>0.000684116010451692</v>
      </c>
      <c r="P931" s="501" t="n">
        <v>0.01132896113308</v>
      </c>
      <c r="Q931" s="501"/>
      <c r="R931" s="500"/>
      <c r="S931" s="500"/>
    </row>
    <row r="932" customFormat="false" ht="13.2" hidden="false" customHeight="false" outlineLevel="0" collapsed="false">
      <c r="A932" s="497"/>
      <c r="B932" s="498" t="s">
        <v>731</v>
      </c>
      <c r="C932" s="499" t="s">
        <v>715</v>
      </c>
      <c r="D932" s="500" t="s">
        <v>168</v>
      </c>
      <c r="E932" s="501" t="n">
        <v>0.15301725731448</v>
      </c>
      <c r="F932" s="501" t="n">
        <v>0.01899079339177</v>
      </c>
      <c r="G932" s="501" t="n">
        <v>0.08536081313579</v>
      </c>
      <c r="H932" s="501"/>
      <c r="I932" s="501" t="n">
        <v>0.01018722693071</v>
      </c>
      <c r="J932" s="501" t="n">
        <v>0.01224180290284</v>
      </c>
      <c r="K932" s="501" t="n">
        <v>0.10091374120318</v>
      </c>
      <c r="L932" s="501" t="n">
        <v>0.00153479954764</v>
      </c>
      <c r="M932" s="501" t="n">
        <v>0.00076203539925</v>
      </c>
      <c r="N932" s="501" t="n">
        <v>0.00033057379474</v>
      </c>
      <c r="O932" s="501" t="n">
        <v>0.00126037731477</v>
      </c>
      <c r="P932" s="501" t="n">
        <v>0.00132774295489</v>
      </c>
      <c r="Q932" s="501"/>
      <c r="R932" s="500"/>
      <c r="S932" s="500"/>
    </row>
    <row r="933" customFormat="false" ht="13.2" hidden="false" customHeight="false" outlineLevel="0" collapsed="false">
      <c r="A933" s="497"/>
      <c r="B933" s="498" t="s">
        <v>731</v>
      </c>
      <c r="C933" s="499" t="s">
        <v>715</v>
      </c>
      <c r="D933" s="500" t="s">
        <v>221</v>
      </c>
      <c r="E933" s="501" t="n">
        <v>0.12801743112757</v>
      </c>
      <c r="F933" s="501" t="n">
        <v>0.12825829657189</v>
      </c>
      <c r="G933" s="501" t="n">
        <v>0.08651148303558</v>
      </c>
      <c r="H933" s="501"/>
      <c r="I933" s="501" t="n">
        <v>0.07543186314094</v>
      </c>
      <c r="J933" s="501" t="n">
        <v>0.07994358615364</v>
      </c>
      <c r="K933" s="501" t="n">
        <v>1.59355503402351</v>
      </c>
      <c r="L933" s="501" t="n">
        <v>0.00170108243237</v>
      </c>
      <c r="M933" s="501" t="n">
        <v>0.0002182962246</v>
      </c>
      <c r="N933" s="501" t="n">
        <v>0.00023820107306</v>
      </c>
      <c r="O933" s="501" t="n">
        <v>0.09775374900335</v>
      </c>
      <c r="P933" s="501" t="n">
        <v>0.06367546959538</v>
      </c>
      <c r="Q933" s="501"/>
      <c r="R933" s="500"/>
      <c r="S933" s="500"/>
    </row>
    <row r="934" customFormat="false" ht="13.2" hidden="false" customHeight="false" outlineLevel="0" collapsed="false">
      <c r="A934" s="497"/>
      <c r="B934" s="498" t="s">
        <v>731</v>
      </c>
      <c r="C934" s="499" t="s">
        <v>715</v>
      </c>
      <c r="D934" s="500" t="s">
        <v>268</v>
      </c>
      <c r="E934" s="501"/>
      <c r="F934" s="501" t="n">
        <v>0.13143893118891</v>
      </c>
      <c r="G934" s="501"/>
      <c r="H934" s="501" t="n">
        <v>0.082273841</v>
      </c>
      <c r="I934" s="501" t="n">
        <v>0.003172321332</v>
      </c>
      <c r="J934" s="501" t="n">
        <v>0.004229761776</v>
      </c>
      <c r="K934" s="501" t="n">
        <v>3.63481218E-006</v>
      </c>
      <c r="L934" s="501"/>
      <c r="M934" s="501" t="n">
        <v>4.0628736E-005</v>
      </c>
      <c r="N934" s="501"/>
      <c r="O934" s="501"/>
      <c r="P934" s="501"/>
      <c r="Q934" s="501"/>
      <c r="R934" s="500"/>
      <c r="S934" s="500"/>
    </row>
    <row r="935" customFormat="false" ht="13.2" hidden="false" customHeight="false" outlineLevel="0" collapsed="false">
      <c r="A935" s="497"/>
      <c r="B935" s="498" t="s">
        <v>731</v>
      </c>
      <c r="C935" s="499" t="s">
        <v>715</v>
      </c>
      <c r="D935" s="500" t="s">
        <v>240</v>
      </c>
      <c r="E935" s="501"/>
      <c r="F935" s="501" t="n">
        <v>0.03573108277047</v>
      </c>
      <c r="G935" s="501"/>
      <c r="H935" s="501"/>
      <c r="I935" s="501"/>
      <c r="J935" s="501"/>
      <c r="K935" s="501"/>
      <c r="L935" s="501"/>
      <c r="M935" s="501"/>
      <c r="N935" s="501"/>
      <c r="O935" s="501"/>
      <c r="P935" s="501"/>
      <c r="Q935" s="501"/>
      <c r="R935" s="500"/>
      <c r="S935" s="500"/>
    </row>
    <row r="936" customFormat="false" ht="13.2" hidden="false" customHeight="false" outlineLevel="0" collapsed="false">
      <c r="A936" s="497"/>
      <c r="B936" s="498" t="s">
        <v>731</v>
      </c>
      <c r="C936" s="499" t="s">
        <v>715</v>
      </c>
      <c r="D936" s="500" t="s">
        <v>354</v>
      </c>
      <c r="E936" s="501"/>
      <c r="F936" s="501" t="n">
        <v>0.53496218192067</v>
      </c>
      <c r="G936" s="501"/>
      <c r="H936" s="501"/>
      <c r="I936" s="501"/>
      <c r="J936" s="501"/>
      <c r="K936" s="501"/>
      <c r="L936" s="501"/>
      <c r="M936" s="501"/>
      <c r="N936" s="501"/>
      <c r="O936" s="501"/>
      <c r="P936" s="501" t="n">
        <v>6.6387838E-007</v>
      </c>
      <c r="Q936" s="501"/>
      <c r="R936" s="500"/>
      <c r="S936" s="500"/>
    </row>
    <row r="937" customFormat="false" ht="13.2" hidden="false" customHeight="false" outlineLevel="0" collapsed="false">
      <c r="A937" s="497"/>
      <c r="B937" s="498" t="s">
        <v>731</v>
      </c>
      <c r="C937" s="499" t="s">
        <v>715</v>
      </c>
      <c r="D937" s="500" t="s">
        <v>195</v>
      </c>
      <c r="E937" s="501" t="n">
        <v>0.894316483558</v>
      </c>
      <c r="F937" s="501" t="n">
        <v>0.13450920349715</v>
      </c>
      <c r="G937" s="501" t="n">
        <v>0.02061206221545</v>
      </c>
      <c r="H937" s="501" t="n">
        <v>0.00891950103811</v>
      </c>
      <c r="I937" s="501" t="n">
        <v>0.03930810461358</v>
      </c>
      <c r="J937" s="501" t="n">
        <v>0.04556795187356</v>
      </c>
      <c r="K937" s="501" t="n">
        <v>0.90023486559236</v>
      </c>
      <c r="L937" s="501" t="n">
        <v>0.03679066670229</v>
      </c>
      <c r="M937" s="501" t="n">
        <v>0.00053937315857</v>
      </c>
      <c r="N937" s="501"/>
      <c r="O937" s="501" t="n">
        <v>0.00579484865031</v>
      </c>
      <c r="P937" s="501" t="n">
        <v>0.01303032690332</v>
      </c>
      <c r="Q937" s="501"/>
      <c r="R937" s="500"/>
      <c r="S937" s="500"/>
    </row>
    <row r="938" customFormat="false" ht="13.2" hidden="false" customHeight="false" outlineLevel="0" collapsed="false">
      <c r="A938" s="497"/>
      <c r="B938" s="498" t="s">
        <v>731</v>
      </c>
      <c r="C938" s="499" t="s">
        <v>715</v>
      </c>
      <c r="D938" s="500" t="s">
        <v>186</v>
      </c>
      <c r="E938" s="501" t="n">
        <v>0.5358388508845</v>
      </c>
      <c r="F938" s="501" t="n">
        <v>0.0806647506553</v>
      </c>
      <c r="G938" s="501" t="n">
        <v>0.027940040423</v>
      </c>
      <c r="H938" s="501" t="n">
        <v>7.554891953E-005</v>
      </c>
      <c r="I938" s="501" t="n">
        <v>0.12821113086151</v>
      </c>
      <c r="J938" s="501" t="n">
        <v>0.12821113086151</v>
      </c>
      <c r="K938" s="501" t="n">
        <v>0.177435728857</v>
      </c>
      <c r="L938" s="501"/>
      <c r="M938" s="501" t="n">
        <v>0.0001079446094</v>
      </c>
      <c r="N938" s="501"/>
      <c r="O938" s="501"/>
      <c r="P938" s="501" t="n">
        <v>0.0008635568752</v>
      </c>
      <c r="Q938" s="501"/>
      <c r="R938" s="500"/>
      <c r="S938" s="500"/>
    </row>
    <row r="939" customFormat="false" ht="13.2" hidden="false" customHeight="false" outlineLevel="0" collapsed="false">
      <c r="A939" s="497"/>
      <c r="B939" s="498" t="s">
        <v>731</v>
      </c>
      <c r="C939" s="499" t="s">
        <v>715</v>
      </c>
      <c r="D939" s="500" t="s">
        <v>192</v>
      </c>
      <c r="E939" s="501" t="n">
        <v>0.0001157410529</v>
      </c>
      <c r="F939" s="501" t="n">
        <v>2.42308794E-005</v>
      </c>
      <c r="G939" s="501" t="n">
        <v>1.123388665E-005</v>
      </c>
      <c r="H939" s="501"/>
      <c r="I939" s="501" t="n">
        <v>5.616429E-007</v>
      </c>
      <c r="J939" s="501" t="n">
        <v>5.616429E-007</v>
      </c>
      <c r="K939" s="501" t="n">
        <v>0.00016621587975</v>
      </c>
      <c r="L939" s="501"/>
      <c r="M939" s="501" t="n">
        <v>1.122698E-007</v>
      </c>
      <c r="N939" s="501"/>
      <c r="O939" s="501"/>
      <c r="P939" s="501" t="n">
        <v>8.987462E-007</v>
      </c>
      <c r="Q939" s="501"/>
      <c r="R939" s="500"/>
      <c r="S939" s="500"/>
    </row>
    <row r="940" customFormat="false" ht="24" hidden="false" customHeight="false" outlineLevel="0" collapsed="false">
      <c r="A940" s="497"/>
      <c r="B940" s="498" t="s">
        <v>731</v>
      </c>
      <c r="C940" s="499" t="s">
        <v>715</v>
      </c>
      <c r="D940" s="500" t="s">
        <v>421</v>
      </c>
      <c r="E940" s="501" t="n">
        <v>0.00030532128076</v>
      </c>
      <c r="F940" s="501" t="n">
        <v>0.01719921758114</v>
      </c>
      <c r="G940" s="501" t="n">
        <v>0.00027139671679</v>
      </c>
      <c r="H940" s="501" t="n">
        <v>0.0009001290672</v>
      </c>
      <c r="I940" s="501"/>
      <c r="J940" s="501"/>
      <c r="K940" s="501" t="n">
        <v>0.00569932961388</v>
      </c>
      <c r="L940" s="501" t="n">
        <v>0.00169622897331</v>
      </c>
      <c r="M940" s="501" t="n">
        <v>3.392457849E-005</v>
      </c>
      <c r="N940" s="501" t="n">
        <v>0.00050886870814</v>
      </c>
      <c r="O940" s="501" t="n">
        <v>0.00848114511689</v>
      </c>
      <c r="P940" s="501" t="n">
        <v>1.18726967E-006</v>
      </c>
      <c r="Q940" s="501" t="n">
        <v>0.0003393101</v>
      </c>
      <c r="R940" s="500"/>
      <c r="S940" s="500"/>
    </row>
    <row r="941" customFormat="false" ht="13.2" hidden="false" customHeight="false" outlineLevel="0" collapsed="false">
      <c r="A941" s="497"/>
      <c r="B941" s="498" t="s">
        <v>731</v>
      </c>
      <c r="C941" s="499" t="s">
        <v>715</v>
      </c>
      <c r="D941" s="500" t="s">
        <v>429</v>
      </c>
      <c r="E941" s="501" t="n">
        <v>5.34794208E-006</v>
      </c>
      <c r="F941" s="501" t="n">
        <v>5.0044794E-007</v>
      </c>
      <c r="G941" s="501" t="n">
        <v>4.4566184E-007</v>
      </c>
      <c r="H941" s="501" t="n">
        <v>1.0973367E-007</v>
      </c>
      <c r="I941" s="501" t="n">
        <v>3.56529472E-006</v>
      </c>
      <c r="J941" s="501" t="n">
        <v>4.01095656E-006</v>
      </c>
      <c r="K941" s="501" t="n">
        <v>2.4854218E-005</v>
      </c>
      <c r="L941" s="501" t="n">
        <v>6.1684E-010</v>
      </c>
      <c r="M941" s="501" t="n">
        <v>1.4695E-010</v>
      </c>
      <c r="N941" s="501" t="n">
        <v>3.199031E-008</v>
      </c>
      <c r="O941" s="501" t="n">
        <v>0.00013712672</v>
      </c>
      <c r="P941" s="501"/>
      <c r="Q941" s="501"/>
      <c r="R941" s="500"/>
      <c r="S941" s="500"/>
    </row>
    <row r="942" customFormat="false" ht="13.2" hidden="false" customHeight="false" outlineLevel="0" collapsed="false">
      <c r="A942" s="497"/>
      <c r="B942" s="498" t="s">
        <v>731</v>
      </c>
      <c r="C942" s="499" t="s">
        <v>715</v>
      </c>
      <c r="D942" s="500" t="s">
        <v>375</v>
      </c>
      <c r="E942" s="501"/>
      <c r="F942" s="501"/>
      <c r="G942" s="501"/>
      <c r="H942" s="501" t="n">
        <v>0.614785053296516</v>
      </c>
      <c r="I942" s="501" t="n">
        <v>0.0227028180039936</v>
      </c>
      <c r="J942" s="501" t="n">
        <v>0.0671849292810624</v>
      </c>
      <c r="K942" s="501"/>
      <c r="L942" s="501"/>
      <c r="M942" s="501"/>
      <c r="N942" s="501"/>
      <c r="O942" s="501"/>
      <c r="P942" s="501"/>
      <c r="Q942" s="501"/>
      <c r="R942" s="500"/>
      <c r="S942" s="500"/>
    </row>
    <row r="943" customFormat="false" ht="13.2" hidden="false" customHeight="false" outlineLevel="0" collapsed="false">
      <c r="A943" s="497"/>
      <c r="B943" s="498" t="s">
        <v>731</v>
      </c>
      <c r="C943" s="499" t="s">
        <v>715</v>
      </c>
      <c r="D943" s="500" t="s">
        <v>403</v>
      </c>
      <c r="E943" s="501" t="n">
        <v>0.0495570521686077</v>
      </c>
      <c r="F943" s="501"/>
      <c r="G943" s="501"/>
      <c r="H943" s="501" t="n">
        <v>1.58314936136671</v>
      </c>
      <c r="I943" s="501"/>
      <c r="J943" s="501" t="n">
        <v>0.003712056925</v>
      </c>
      <c r="K943" s="501"/>
      <c r="L943" s="501"/>
      <c r="M943" s="501"/>
      <c r="N943" s="501"/>
      <c r="O943" s="501"/>
      <c r="P943" s="501"/>
      <c r="Q943" s="501"/>
      <c r="R943" s="500"/>
      <c r="S943" s="500"/>
    </row>
    <row r="944" customFormat="false" ht="13.2" hidden="false" customHeight="false" outlineLevel="0" collapsed="false">
      <c r="A944" s="497"/>
      <c r="B944" s="498" t="s">
        <v>731</v>
      </c>
      <c r="C944" s="499" t="s">
        <v>715</v>
      </c>
      <c r="D944" s="500" t="s">
        <v>415</v>
      </c>
      <c r="E944" s="501" t="n">
        <v>0.000896097396397627</v>
      </c>
      <c r="F944" s="501" t="n">
        <v>0.00641744533317408</v>
      </c>
      <c r="G944" s="501" t="n">
        <v>0.000488948215860882</v>
      </c>
      <c r="H944" s="501" t="n">
        <v>0.000550066742843493</v>
      </c>
      <c r="I944" s="501"/>
      <c r="J944" s="501"/>
      <c r="K944" s="501" t="n">
        <v>0.0457571859762858</v>
      </c>
      <c r="L944" s="501"/>
      <c r="M944" s="501"/>
      <c r="N944" s="501"/>
      <c r="O944" s="501" t="n">
        <v>0.000892704685770222</v>
      </c>
      <c r="P944" s="501" t="n">
        <v>0.0147831895963549</v>
      </c>
      <c r="Q944" s="501"/>
      <c r="R944" s="500"/>
      <c r="S944" s="500"/>
    </row>
    <row r="945" customFormat="false" ht="13.2" hidden="false" customHeight="false" outlineLevel="0" collapsed="false">
      <c r="A945" s="497"/>
      <c r="B945" s="498" t="s">
        <v>731</v>
      </c>
      <c r="C945" s="499" t="s">
        <v>711</v>
      </c>
      <c r="D945" s="500" t="s">
        <v>161</v>
      </c>
      <c r="E945" s="501" t="n">
        <v>0.00010032731464</v>
      </c>
      <c r="F945" s="501"/>
      <c r="G945" s="501"/>
      <c r="H945" s="501"/>
      <c r="I945" s="501" t="n">
        <v>1.931299776E-005</v>
      </c>
      <c r="J945" s="501" t="n">
        <v>1.931299776E-005</v>
      </c>
      <c r="K945" s="501" t="n">
        <v>0.00018811367316</v>
      </c>
      <c r="L945" s="501"/>
      <c r="M945" s="501"/>
      <c r="N945" s="501"/>
      <c r="O945" s="501"/>
      <c r="P945" s="501"/>
      <c r="Q945" s="501"/>
      <c r="R945" s="500"/>
      <c r="S945" s="500"/>
    </row>
    <row r="946" customFormat="false" ht="13.2" hidden="false" customHeight="false" outlineLevel="0" collapsed="false">
      <c r="A946" s="497"/>
      <c r="B946" s="498" t="s">
        <v>731</v>
      </c>
      <c r="C946" s="499" t="s">
        <v>711</v>
      </c>
      <c r="D946" s="500" t="s">
        <v>168</v>
      </c>
      <c r="E946" s="501" t="n">
        <v>0.17239097262847</v>
      </c>
      <c r="F946" s="501" t="n">
        <v>0.02276069922855</v>
      </c>
      <c r="G946" s="501" t="n">
        <v>0.10090914957948</v>
      </c>
      <c r="H946" s="501"/>
      <c r="I946" s="501" t="n">
        <v>0.01226961386568</v>
      </c>
      <c r="J946" s="501" t="n">
        <v>0.01855482488531</v>
      </c>
      <c r="K946" s="501" t="n">
        <v>0.12316766064028</v>
      </c>
      <c r="L946" s="501" t="n">
        <v>0.17481581072589</v>
      </c>
      <c r="M946" s="501" t="n">
        <v>0.00502253142361</v>
      </c>
      <c r="N946" s="501" t="n">
        <v>0.00036969748494</v>
      </c>
      <c r="O946" s="501" t="n">
        <v>0.25622909146835</v>
      </c>
      <c r="P946" s="501" t="n">
        <v>0.04162654317343</v>
      </c>
      <c r="Q946" s="501"/>
      <c r="R946" s="500"/>
      <c r="S946" s="500"/>
    </row>
    <row r="947" customFormat="false" ht="13.2" hidden="false" customHeight="false" outlineLevel="0" collapsed="false">
      <c r="A947" s="497"/>
      <c r="B947" s="498" t="s">
        <v>731</v>
      </c>
      <c r="C947" s="499" t="s">
        <v>711</v>
      </c>
      <c r="D947" s="500" t="s">
        <v>221</v>
      </c>
      <c r="E947" s="501" t="n">
        <v>0.16423360823376</v>
      </c>
      <c r="F947" s="501" t="n">
        <v>0.13485484223166</v>
      </c>
      <c r="G947" s="501" t="n">
        <v>0.08080240252765</v>
      </c>
      <c r="H947" s="501"/>
      <c r="I947" s="501" t="n">
        <v>0.07869034500106</v>
      </c>
      <c r="J947" s="501" t="n">
        <v>0.08343167347576</v>
      </c>
      <c r="K947" s="501" t="n">
        <v>1.67354762888162</v>
      </c>
      <c r="L947" s="501" t="n">
        <v>0.00179875174211</v>
      </c>
      <c r="M947" s="501" t="n">
        <v>0.00022835055423</v>
      </c>
      <c r="N947" s="501" t="n">
        <v>0.00026682453271</v>
      </c>
      <c r="O947" s="501" t="n">
        <v>0.1021729732412</v>
      </c>
      <c r="P947" s="501" t="n">
        <v>0.06685962783477</v>
      </c>
      <c r="Q947" s="501"/>
      <c r="R947" s="500"/>
      <c r="S947" s="500"/>
    </row>
    <row r="948" customFormat="false" ht="13.2" hidden="false" customHeight="false" outlineLevel="0" collapsed="false">
      <c r="A948" s="497"/>
      <c r="B948" s="498" t="s">
        <v>731</v>
      </c>
      <c r="C948" s="499" t="s">
        <v>711</v>
      </c>
      <c r="D948" s="500" t="s">
        <v>268</v>
      </c>
      <c r="E948" s="501"/>
      <c r="F948" s="501" t="n">
        <v>0.22209914996476</v>
      </c>
      <c r="G948" s="501"/>
      <c r="H948" s="501" t="n">
        <v>0.0011454726</v>
      </c>
      <c r="I948" s="501" t="n">
        <v>1.01462472E-005</v>
      </c>
      <c r="J948" s="501" t="n">
        <v>1.35283296E-005</v>
      </c>
      <c r="K948" s="501" t="n">
        <v>3.85693299E-006</v>
      </c>
      <c r="L948" s="501"/>
      <c r="M948" s="501" t="n">
        <v>1.299456E-007</v>
      </c>
      <c r="N948" s="501"/>
      <c r="O948" s="501"/>
      <c r="P948" s="501"/>
      <c r="Q948" s="501"/>
      <c r="R948" s="500"/>
      <c r="S948" s="500"/>
    </row>
    <row r="949" customFormat="false" ht="13.2" hidden="false" customHeight="false" outlineLevel="0" collapsed="false">
      <c r="A949" s="497"/>
      <c r="B949" s="498" t="s">
        <v>731</v>
      </c>
      <c r="C949" s="499" t="s">
        <v>711</v>
      </c>
      <c r="D949" s="500" t="s">
        <v>240</v>
      </c>
      <c r="E949" s="501"/>
      <c r="F949" s="501" t="n">
        <v>0.04673088698165</v>
      </c>
      <c r="G949" s="501"/>
      <c r="H949" s="501"/>
      <c r="I949" s="501"/>
      <c r="J949" s="501"/>
      <c r="K949" s="501"/>
      <c r="L949" s="501"/>
      <c r="M949" s="501"/>
      <c r="N949" s="501"/>
      <c r="O949" s="501"/>
      <c r="P949" s="501"/>
      <c r="Q949" s="501"/>
      <c r="R949" s="500"/>
      <c r="S949" s="500"/>
    </row>
    <row r="950" customFormat="false" ht="13.2" hidden="false" customHeight="false" outlineLevel="0" collapsed="false">
      <c r="A950" s="497"/>
      <c r="B950" s="498" t="s">
        <v>731</v>
      </c>
      <c r="C950" s="499" t="s">
        <v>711</v>
      </c>
      <c r="D950" s="500" t="s">
        <v>354</v>
      </c>
      <c r="E950" s="501"/>
      <c r="F950" s="501" t="n">
        <v>0.6698429949155</v>
      </c>
      <c r="G950" s="501"/>
      <c r="H950" s="501"/>
      <c r="I950" s="501"/>
      <c r="J950" s="501"/>
      <c r="K950" s="501"/>
      <c r="L950" s="501"/>
      <c r="M950" s="501"/>
      <c r="N950" s="501"/>
      <c r="O950" s="501"/>
      <c r="P950" s="501" t="n">
        <v>6.6474192E-007</v>
      </c>
      <c r="Q950" s="501"/>
      <c r="R950" s="500"/>
      <c r="S950" s="500"/>
    </row>
    <row r="951" customFormat="false" ht="13.2" hidden="false" customHeight="false" outlineLevel="0" collapsed="false">
      <c r="A951" s="497"/>
      <c r="B951" s="498" t="s">
        <v>731</v>
      </c>
      <c r="C951" s="499" t="s">
        <v>711</v>
      </c>
      <c r="D951" s="500" t="s">
        <v>195</v>
      </c>
      <c r="E951" s="501" t="n">
        <v>1.04176339863356</v>
      </c>
      <c r="F951" s="501" t="n">
        <v>0.16063966823266</v>
      </c>
      <c r="G951" s="501" t="n">
        <v>0.02451409289628</v>
      </c>
      <c r="H951" s="501" t="n">
        <v>0.01122090874908</v>
      </c>
      <c r="I951" s="501" t="n">
        <v>0.04816653801361</v>
      </c>
      <c r="J951" s="501" t="n">
        <v>0.05538831801847</v>
      </c>
      <c r="K951" s="501" t="n">
        <v>1.09420681833744</v>
      </c>
      <c r="L951" s="501" t="n">
        <v>0.0459259959975</v>
      </c>
      <c r="M951" s="501" t="n">
        <v>0.00063422222733</v>
      </c>
      <c r="N951" s="501"/>
      <c r="O951" s="501" t="n">
        <v>0.00720802496146</v>
      </c>
      <c r="P951" s="501" t="n">
        <v>0.01633484428301</v>
      </c>
      <c r="Q951" s="501"/>
      <c r="R951" s="500"/>
      <c r="S951" s="500"/>
    </row>
    <row r="952" customFormat="false" ht="13.2" hidden="false" customHeight="false" outlineLevel="0" collapsed="false">
      <c r="A952" s="497"/>
      <c r="B952" s="498" t="s">
        <v>731</v>
      </c>
      <c r="C952" s="499" t="s">
        <v>711</v>
      </c>
      <c r="D952" s="500" t="s">
        <v>186</v>
      </c>
      <c r="E952" s="501" t="n">
        <v>0.7284176540045</v>
      </c>
      <c r="F952" s="501" t="n">
        <v>0.1143290073569</v>
      </c>
      <c r="G952" s="501" t="n">
        <v>0.042075042372</v>
      </c>
      <c r="H952" s="501" t="n">
        <v>0.00010245647629</v>
      </c>
      <c r="I952" s="501" t="n">
        <v>0.17720752649363</v>
      </c>
      <c r="J952" s="501" t="n">
        <v>0.17720752649363</v>
      </c>
      <c r="K952" s="501" t="n">
        <v>0.249542303358</v>
      </c>
      <c r="L952" s="501"/>
      <c r="M952" s="501" t="n">
        <v>0.0001464167944</v>
      </c>
      <c r="N952" s="501"/>
      <c r="O952" s="501"/>
      <c r="P952" s="501" t="n">
        <v>0.0011713343552</v>
      </c>
      <c r="Q952" s="501"/>
      <c r="R952" s="500"/>
      <c r="S952" s="500"/>
    </row>
    <row r="953" customFormat="false" ht="13.2" hidden="false" customHeight="false" outlineLevel="0" collapsed="false">
      <c r="A953" s="497"/>
      <c r="B953" s="498" t="s">
        <v>731</v>
      </c>
      <c r="C953" s="499" t="s">
        <v>711</v>
      </c>
      <c r="D953" s="500" t="s">
        <v>192</v>
      </c>
      <c r="E953" s="501" t="n">
        <v>0.00246275371574</v>
      </c>
      <c r="F953" s="501" t="n">
        <v>0.00040141612224</v>
      </c>
      <c r="G953" s="501" t="n">
        <v>0.00020604062661</v>
      </c>
      <c r="H953" s="501"/>
      <c r="I953" s="501" t="n">
        <v>1.030197266E-005</v>
      </c>
      <c r="J953" s="501" t="n">
        <v>1.030197266E-005</v>
      </c>
      <c r="K953" s="501" t="n">
        <v>0.00153368469255</v>
      </c>
      <c r="L953" s="501"/>
      <c r="M953" s="501" t="n">
        <v>2.06043892E-006</v>
      </c>
      <c r="N953" s="501"/>
      <c r="O953" s="501"/>
      <c r="P953" s="501" t="n">
        <v>1.648329036E-005</v>
      </c>
      <c r="Q953" s="501"/>
      <c r="R953" s="500"/>
      <c r="S953" s="500"/>
    </row>
    <row r="954" customFormat="false" ht="24" hidden="false" customHeight="false" outlineLevel="0" collapsed="false">
      <c r="A954" s="497"/>
      <c r="B954" s="498" t="s">
        <v>731</v>
      </c>
      <c r="C954" s="499" t="s">
        <v>711</v>
      </c>
      <c r="D954" s="500" t="s">
        <v>421</v>
      </c>
      <c r="E954" s="501" t="n">
        <v>0.00033946769071</v>
      </c>
      <c r="F954" s="501" t="n">
        <v>0.01825448790165</v>
      </c>
      <c r="G954" s="501" t="n">
        <v>0.00028804841715</v>
      </c>
      <c r="H954" s="501" t="n">
        <v>0.0158892884532</v>
      </c>
      <c r="I954" s="501" t="n">
        <v>6.40245088E-006</v>
      </c>
      <c r="J954" s="501" t="n">
        <v>6.40245088E-006</v>
      </c>
      <c r="K954" s="501" t="n">
        <v>0.00633356899476</v>
      </c>
      <c r="L954" s="501" t="n">
        <v>0.00180030248168</v>
      </c>
      <c r="M954" s="501" t="n">
        <v>3.600609701E-005</v>
      </c>
      <c r="N954" s="501" t="n">
        <v>0.00054009073682</v>
      </c>
      <c r="O954" s="501" t="n">
        <v>0.00900151174975</v>
      </c>
      <c r="P954" s="501" t="n">
        <v>1.26014607E-006</v>
      </c>
      <c r="Q954" s="501" t="n">
        <v>0.00036012031</v>
      </c>
      <c r="R954" s="500"/>
      <c r="S954" s="500"/>
    </row>
    <row r="955" customFormat="false" ht="13.2" hidden="false" customHeight="false" outlineLevel="0" collapsed="false">
      <c r="A955" s="497"/>
      <c r="B955" s="498" t="s">
        <v>731</v>
      </c>
      <c r="C955" s="499" t="s">
        <v>711</v>
      </c>
      <c r="D955" s="500" t="s">
        <v>429</v>
      </c>
      <c r="E955" s="501" t="n">
        <v>7.84453176E-006</v>
      </c>
      <c r="F955" s="501" t="n">
        <v>7.341093E-007</v>
      </c>
      <c r="G955" s="501" t="n">
        <v>6.5371098E-007</v>
      </c>
      <c r="H955" s="501" t="n">
        <v>1.6094268E-007</v>
      </c>
      <c r="I955" s="501" t="n">
        <v>5.22968784E-006</v>
      </c>
      <c r="J955" s="501" t="n">
        <v>5.88339882E-006</v>
      </c>
      <c r="K955" s="501" t="n">
        <v>3.64569585E-005</v>
      </c>
      <c r="L955" s="501" t="n">
        <v>9.6166E-010</v>
      </c>
      <c r="M955" s="501" t="n">
        <v>1.1191E-010</v>
      </c>
      <c r="N955" s="501" t="n">
        <v>4.700903E-008</v>
      </c>
      <c r="O955" s="501" t="n">
        <v>0.00020114184</v>
      </c>
      <c r="P955" s="501"/>
      <c r="Q955" s="501"/>
      <c r="R955" s="500"/>
      <c r="S955" s="500"/>
    </row>
    <row r="956" customFormat="false" ht="13.2" hidden="false" customHeight="false" outlineLevel="0" collapsed="false">
      <c r="A956" s="497"/>
      <c r="B956" s="498" t="s">
        <v>731</v>
      </c>
      <c r="C956" s="499" t="s">
        <v>711</v>
      </c>
      <c r="D956" s="500" t="s">
        <v>375</v>
      </c>
      <c r="E956" s="501"/>
      <c r="F956" s="501"/>
      <c r="G956" s="501"/>
      <c r="H956" s="501" t="n">
        <v>0.360153961209039</v>
      </c>
      <c r="I956" s="501" t="n">
        <v>0.0104457950300536</v>
      </c>
      <c r="J956" s="501" t="n">
        <v>0.0504309169230608</v>
      </c>
      <c r="K956" s="501"/>
      <c r="L956" s="501"/>
      <c r="M956" s="501"/>
      <c r="N956" s="501"/>
      <c r="O956" s="501"/>
      <c r="P956" s="501"/>
      <c r="Q956" s="501"/>
      <c r="R956" s="500"/>
      <c r="S956" s="500"/>
    </row>
    <row r="957" customFormat="false" ht="13.2" hidden="false" customHeight="false" outlineLevel="0" collapsed="false">
      <c r="A957" s="497"/>
      <c r="B957" s="498" t="s">
        <v>731</v>
      </c>
      <c r="C957" s="499" t="s">
        <v>711</v>
      </c>
      <c r="D957" s="500" t="s">
        <v>403</v>
      </c>
      <c r="E957" s="501" t="n">
        <v>0.0707703460602239</v>
      </c>
      <c r="F957" s="501"/>
      <c r="G957" s="501"/>
      <c r="H957" s="501" t="n">
        <v>0.893790643797268</v>
      </c>
      <c r="I957" s="501"/>
      <c r="J957" s="501" t="n">
        <v>0.006491324361</v>
      </c>
      <c r="K957" s="501"/>
      <c r="L957" s="501"/>
      <c r="M957" s="501"/>
      <c r="N957" s="501"/>
      <c r="O957" s="501"/>
      <c r="P957" s="501"/>
      <c r="Q957" s="501"/>
      <c r="R957" s="500"/>
      <c r="S957" s="500"/>
    </row>
    <row r="958" customFormat="false" ht="13.2" hidden="false" customHeight="false" outlineLevel="0" collapsed="false">
      <c r="A958" s="497"/>
      <c r="B958" s="498" t="s">
        <v>731</v>
      </c>
      <c r="C958" s="499" t="s">
        <v>711</v>
      </c>
      <c r="D958" s="500" t="s">
        <v>415</v>
      </c>
      <c r="E958" s="501" t="n">
        <v>0.0039829504087102</v>
      </c>
      <c r="F958" s="501" t="n">
        <v>0.0311096513379494</v>
      </c>
      <c r="G958" s="501" t="n">
        <v>0.00237025914955805</v>
      </c>
      <c r="H958" s="501" t="n">
        <v>0.00266654154325281</v>
      </c>
      <c r="I958" s="501"/>
      <c r="J958" s="501"/>
      <c r="K958" s="501" t="n">
        <v>0.221815695814256</v>
      </c>
      <c r="L958" s="501"/>
      <c r="M958" s="501"/>
      <c r="N958" s="501"/>
      <c r="O958" s="501" t="n">
        <v>0.00419796217512048</v>
      </c>
      <c r="P958" s="501" t="n">
        <v>0.0695182536199952</v>
      </c>
      <c r="Q958" s="501"/>
      <c r="R958" s="500"/>
      <c r="S958" s="500"/>
    </row>
    <row r="959" customFormat="false" ht="13.2" hidden="false" customHeight="false" outlineLevel="0" collapsed="false">
      <c r="A959" s="497"/>
      <c r="B959" s="498" t="s">
        <v>731</v>
      </c>
      <c r="C959" s="499" t="s">
        <v>712</v>
      </c>
      <c r="D959" s="500" t="s">
        <v>161</v>
      </c>
      <c r="E959" s="501" t="n">
        <v>0.00033638099284</v>
      </c>
      <c r="F959" s="501"/>
      <c r="G959" s="501"/>
      <c r="H959" s="501"/>
      <c r="I959" s="501" t="n">
        <v>6.475330656E-005</v>
      </c>
      <c r="J959" s="501" t="n">
        <v>6.475330656E-005</v>
      </c>
      <c r="K959" s="501" t="n">
        <v>0.00063071422146</v>
      </c>
      <c r="L959" s="501"/>
      <c r="M959" s="501"/>
      <c r="N959" s="501"/>
      <c r="O959" s="501"/>
      <c r="P959" s="501"/>
      <c r="Q959" s="501"/>
      <c r="R959" s="500"/>
      <c r="S959" s="500"/>
    </row>
    <row r="960" customFormat="false" ht="13.2" hidden="false" customHeight="false" outlineLevel="0" collapsed="false">
      <c r="A960" s="497"/>
      <c r="B960" s="498" t="s">
        <v>731</v>
      </c>
      <c r="C960" s="499" t="s">
        <v>712</v>
      </c>
      <c r="D960" s="500" t="s">
        <v>168</v>
      </c>
      <c r="E960" s="501" t="n">
        <v>0.36615687881917</v>
      </c>
      <c r="F960" s="501" t="n">
        <v>0.04367123093844</v>
      </c>
      <c r="G960" s="501" t="n">
        <v>0.20723350128079</v>
      </c>
      <c r="H960" s="501"/>
      <c r="I960" s="501" t="n">
        <v>0.02235133860603</v>
      </c>
      <c r="J960" s="501" t="n">
        <v>0.04060314954455</v>
      </c>
      <c r="K960" s="501" t="n">
        <v>0.24578268299496</v>
      </c>
      <c r="L960" s="501" t="n">
        <v>0.58426862113755</v>
      </c>
      <c r="M960" s="501" t="n">
        <v>0.01591833514002</v>
      </c>
      <c r="N960" s="501" t="n">
        <v>0.00083280443472</v>
      </c>
      <c r="O960" s="501" t="n">
        <v>0.85795242695002</v>
      </c>
      <c r="P960" s="501" t="n">
        <v>0.13801576848818</v>
      </c>
      <c r="Q960" s="501"/>
      <c r="R960" s="500"/>
      <c r="S960" s="500"/>
    </row>
    <row r="961" customFormat="false" ht="13.2" hidden="false" customHeight="false" outlineLevel="0" collapsed="false">
      <c r="A961" s="497"/>
      <c r="B961" s="498" t="s">
        <v>731</v>
      </c>
      <c r="C961" s="499" t="s">
        <v>712</v>
      </c>
      <c r="D961" s="500" t="s">
        <v>221</v>
      </c>
      <c r="E961" s="501" t="n">
        <v>0.27866483176971</v>
      </c>
      <c r="F961" s="501" t="n">
        <v>0.23803003084447</v>
      </c>
      <c r="G961" s="501" t="n">
        <v>0.15087365520453</v>
      </c>
      <c r="H961" s="501"/>
      <c r="I961" s="501" t="n">
        <v>0.1388602801513</v>
      </c>
      <c r="J961" s="501" t="n">
        <v>0.1471671756401</v>
      </c>
      <c r="K961" s="501" t="n">
        <v>2.95604238839909</v>
      </c>
      <c r="L961" s="501" t="n">
        <v>0.00308784301506</v>
      </c>
      <c r="M961" s="501" t="n">
        <v>0.00032769237503</v>
      </c>
      <c r="N961" s="501" t="n">
        <v>0.00048004323723</v>
      </c>
      <c r="O961" s="501" t="n">
        <v>0.18052751719305</v>
      </c>
      <c r="P961" s="501" t="n">
        <v>0.11774386656413</v>
      </c>
      <c r="Q961" s="501"/>
      <c r="R961" s="500"/>
      <c r="S961" s="500"/>
    </row>
    <row r="962" customFormat="false" ht="13.2" hidden="false" customHeight="false" outlineLevel="0" collapsed="false">
      <c r="A962" s="497"/>
      <c r="B962" s="498" t="s">
        <v>731</v>
      </c>
      <c r="C962" s="499" t="s">
        <v>712</v>
      </c>
      <c r="D962" s="500" t="s">
        <v>268</v>
      </c>
      <c r="E962" s="501"/>
      <c r="F962" s="501" t="n">
        <v>0.43624746728057</v>
      </c>
      <c r="G962" s="501"/>
      <c r="H962" s="501" t="n">
        <v>0.00163037</v>
      </c>
      <c r="I962" s="501"/>
      <c r="J962" s="501"/>
      <c r="K962" s="501" t="n">
        <v>6.99264783E-006</v>
      </c>
      <c r="L962" s="501"/>
      <c r="M962" s="501"/>
      <c r="N962" s="501"/>
      <c r="O962" s="501"/>
      <c r="P962" s="501"/>
      <c r="Q962" s="501"/>
      <c r="R962" s="500"/>
      <c r="S962" s="500"/>
    </row>
    <row r="963" customFormat="false" ht="13.2" hidden="false" customHeight="false" outlineLevel="0" collapsed="false">
      <c r="A963" s="497"/>
      <c r="B963" s="498" t="s">
        <v>731</v>
      </c>
      <c r="C963" s="499" t="s">
        <v>712</v>
      </c>
      <c r="D963" s="500" t="s">
        <v>240</v>
      </c>
      <c r="E963" s="501"/>
      <c r="F963" s="501" t="n">
        <v>0.08062453999588</v>
      </c>
      <c r="G963" s="501"/>
      <c r="H963" s="501"/>
      <c r="I963" s="501"/>
      <c r="J963" s="501"/>
      <c r="K963" s="501"/>
      <c r="L963" s="501"/>
      <c r="M963" s="501"/>
      <c r="N963" s="501"/>
      <c r="O963" s="501"/>
      <c r="P963" s="501"/>
      <c r="Q963" s="501"/>
      <c r="R963" s="500"/>
      <c r="S963" s="500"/>
    </row>
    <row r="964" customFormat="false" ht="13.2" hidden="false" customHeight="false" outlineLevel="0" collapsed="false">
      <c r="A964" s="497"/>
      <c r="B964" s="498" t="s">
        <v>731</v>
      </c>
      <c r="C964" s="499" t="s">
        <v>712</v>
      </c>
      <c r="D964" s="500" t="s">
        <v>354</v>
      </c>
      <c r="E964" s="501"/>
      <c r="F964" s="501" t="n">
        <v>1.32160671313149</v>
      </c>
      <c r="G964" s="501"/>
      <c r="H964" s="501"/>
      <c r="I964" s="501"/>
      <c r="J964" s="501"/>
      <c r="K964" s="501"/>
      <c r="L964" s="501"/>
      <c r="M964" s="501"/>
      <c r="N964" s="501"/>
      <c r="O964" s="501"/>
      <c r="P964" s="501" t="n">
        <v>1.59574896E-006</v>
      </c>
      <c r="Q964" s="501"/>
      <c r="R964" s="500"/>
      <c r="S964" s="500"/>
    </row>
    <row r="965" customFormat="false" ht="13.2" hidden="false" customHeight="false" outlineLevel="0" collapsed="false">
      <c r="A965" s="497"/>
      <c r="B965" s="498" t="s">
        <v>731</v>
      </c>
      <c r="C965" s="499" t="s">
        <v>712</v>
      </c>
      <c r="D965" s="500" t="s">
        <v>195</v>
      </c>
      <c r="E965" s="501" t="n">
        <v>1.51083733456856</v>
      </c>
      <c r="F965" s="501" t="n">
        <v>0.24909509918207</v>
      </c>
      <c r="G965" s="501" t="n">
        <v>0.03568749381357</v>
      </c>
      <c r="H965" s="501" t="n">
        <v>0.01662159454431</v>
      </c>
      <c r="I965" s="501" t="n">
        <v>0.07003267950449</v>
      </c>
      <c r="J965" s="501" t="n">
        <v>0.08077258060549</v>
      </c>
      <c r="K965" s="501" t="n">
        <v>1.68423080502728</v>
      </c>
      <c r="L965" s="501" t="n">
        <v>0.06989605128997</v>
      </c>
      <c r="M965" s="501" t="n">
        <v>0.00093383662544</v>
      </c>
      <c r="N965" s="501"/>
      <c r="O965" s="501" t="n">
        <v>0.01077123084649</v>
      </c>
      <c r="P965" s="501" t="n">
        <v>0.02403619600671</v>
      </c>
      <c r="Q965" s="501"/>
      <c r="R965" s="500"/>
      <c r="S965" s="500"/>
    </row>
    <row r="966" customFormat="false" ht="13.2" hidden="false" customHeight="false" outlineLevel="0" collapsed="false">
      <c r="A966" s="497"/>
      <c r="B966" s="498" t="s">
        <v>731</v>
      </c>
      <c r="C966" s="499" t="s">
        <v>712</v>
      </c>
      <c r="D966" s="500" t="s">
        <v>186</v>
      </c>
      <c r="E966" s="501" t="n">
        <v>0.85621820691</v>
      </c>
      <c r="F966" s="501" t="n">
        <v>0.130263713508</v>
      </c>
      <c r="G966" s="501" t="n">
        <v>0.050814276997</v>
      </c>
      <c r="H966" s="501" t="n">
        <v>0.00012032215692</v>
      </c>
      <c r="I966" s="501" t="n">
        <v>0.20908606789108</v>
      </c>
      <c r="J966" s="501" t="n">
        <v>0.20908606789108</v>
      </c>
      <c r="K966" s="501" t="n">
        <v>0.285613564853</v>
      </c>
      <c r="L966" s="501"/>
      <c r="M966" s="501" t="n">
        <v>0.000171924795</v>
      </c>
      <c r="N966" s="501"/>
      <c r="O966" s="501"/>
      <c r="P966" s="501" t="n">
        <v>0.00137539836</v>
      </c>
      <c r="Q966" s="501"/>
      <c r="R966" s="500"/>
      <c r="S966" s="500"/>
    </row>
    <row r="967" customFormat="false" ht="13.2" hidden="false" customHeight="false" outlineLevel="0" collapsed="false">
      <c r="A967" s="497"/>
      <c r="B967" s="498" t="s">
        <v>731</v>
      </c>
      <c r="C967" s="499" t="s">
        <v>712</v>
      </c>
      <c r="D967" s="500" t="s">
        <v>192</v>
      </c>
      <c r="E967" s="501" t="n">
        <v>0.0082559671879</v>
      </c>
      <c r="F967" s="501" t="n">
        <v>0.0013456224255</v>
      </c>
      <c r="G967" s="501" t="n">
        <v>0.00069069988162</v>
      </c>
      <c r="H967" s="501"/>
      <c r="I967" s="501" t="n">
        <v>3.453479792E-005</v>
      </c>
      <c r="J967" s="501" t="n">
        <v>3.453479792E-005</v>
      </c>
      <c r="K967" s="501" t="n">
        <v>0.0051404102142</v>
      </c>
      <c r="L967" s="501"/>
      <c r="M967" s="501" t="n">
        <v>6.90710904E-006</v>
      </c>
      <c r="N967" s="501"/>
      <c r="O967" s="501"/>
      <c r="P967" s="501" t="n">
        <v>5.525612504E-005</v>
      </c>
      <c r="Q967" s="501"/>
      <c r="R967" s="500"/>
      <c r="S967" s="500"/>
    </row>
    <row r="968" customFormat="false" ht="24" hidden="false" customHeight="false" outlineLevel="0" collapsed="false">
      <c r="A968" s="497"/>
      <c r="B968" s="498" t="s">
        <v>731</v>
      </c>
      <c r="C968" s="499" t="s">
        <v>712</v>
      </c>
      <c r="D968" s="500" t="s">
        <v>421</v>
      </c>
      <c r="E968" s="501" t="n">
        <v>0.00063903349357</v>
      </c>
      <c r="F968" s="501" t="n">
        <v>0.03308663560469</v>
      </c>
      <c r="G968" s="501" t="n">
        <v>0.00052209357724</v>
      </c>
      <c r="H968" s="501" t="n">
        <v>0.0258238137852</v>
      </c>
      <c r="I968" s="501" t="n">
        <v>2.146636528E-005</v>
      </c>
      <c r="J968" s="501" t="n">
        <v>2.146636528E-005</v>
      </c>
      <c r="K968" s="501" t="n">
        <v>0.01191802554278</v>
      </c>
      <c r="L968" s="501" t="n">
        <v>0.00326308532767</v>
      </c>
      <c r="M968" s="501" t="n">
        <v>6.526162638E-005</v>
      </c>
      <c r="N968" s="501" t="n">
        <v>0.0009789255281</v>
      </c>
      <c r="O968" s="501" t="n">
        <v>0.01631542575526</v>
      </c>
      <c r="P968" s="501" t="n">
        <v>2.28416234E-006</v>
      </c>
      <c r="Q968" s="501" t="n">
        <v>0.00065269059</v>
      </c>
      <c r="R968" s="500"/>
      <c r="S968" s="500"/>
    </row>
    <row r="969" customFormat="false" ht="13.2" hidden="false" customHeight="false" outlineLevel="0" collapsed="false">
      <c r="A969" s="497"/>
      <c r="B969" s="498" t="s">
        <v>731</v>
      </c>
      <c r="C969" s="499" t="s">
        <v>712</v>
      </c>
      <c r="D969" s="500" t="s">
        <v>429</v>
      </c>
      <c r="E969" s="501" t="n">
        <v>1.975310688E-005</v>
      </c>
      <c r="F969" s="501" t="n">
        <v>1.8486701E-006</v>
      </c>
      <c r="G969" s="501" t="n">
        <v>1.64609224E-006</v>
      </c>
      <c r="H969" s="501" t="n">
        <v>4.0520099E-007</v>
      </c>
      <c r="I969" s="501" t="n">
        <v>1.316873792E-005</v>
      </c>
      <c r="J969" s="501" t="n">
        <v>1.481483016E-005</v>
      </c>
      <c r="K969" s="501" t="n">
        <v>9.1801298E-005</v>
      </c>
      <c r="L969" s="501" t="n">
        <v>2.33238E-009</v>
      </c>
      <c r="M969" s="501" t="n">
        <v>3.7364E-010</v>
      </c>
      <c r="N969" s="501" t="n">
        <v>1.183176E-007</v>
      </c>
      <c r="O969" s="501" t="n">
        <v>0.00050648992</v>
      </c>
      <c r="P969" s="501"/>
      <c r="Q969" s="501"/>
      <c r="R969" s="500"/>
      <c r="S969" s="500"/>
    </row>
    <row r="970" customFormat="false" ht="13.2" hidden="false" customHeight="false" outlineLevel="0" collapsed="false">
      <c r="A970" s="497"/>
      <c r="B970" s="498" t="s">
        <v>731</v>
      </c>
      <c r="C970" s="499" t="s">
        <v>712</v>
      </c>
      <c r="D970" s="500" t="s">
        <v>375</v>
      </c>
      <c r="E970" s="501"/>
      <c r="F970" s="501"/>
      <c r="G970" s="501"/>
      <c r="H970" s="501" t="n">
        <v>0.529852434037949</v>
      </c>
      <c r="I970" s="501" t="n">
        <v>0.0147868135761158</v>
      </c>
      <c r="J970" s="501" t="n">
        <v>0.0873449057180162</v>
      </c>
      <c r="K970" s="501"/>
      <c r="L970" s="501"/>
      <c r="M970" s="501"/>
      <c r="N970" s="501"/>
      <c r="O970" s="501"/>
      <c r="P970" s="501"/>
      <c r="Q970" s="501"/>
      <c r="R970" s="500"/>
      <c r="S970" s="500"/>
    </row>
    <row r="971" customFormat="false" ht="13.2" hidden="false" customHeight="false" outlineLevel="0" collapsed="false">
      <c r="A971" s="497"/>
      <c r="B971" s="498" t="s">
        <v>731</v>
      </c>
      <c r="C971" s="499" t="s">
        <v>712</v>
      </c>
      <c r="D971" s="500" t="s">
        <v>403</v>
      </c>
      <c r="E971" s="501" t="n">
        <v>0.112038567893146</v>
      </c>
      <c r="F971" s="501"/>
      <c r="G971" s="501"/>
      <c r="H971" s="501" t="n">
        <v>1.16980046074699</v>
      </c>
      <c r="I971" s="501"/>
      <c r="J971" s="501" t="n">
        <v>0.010268843546</v>
      </c>
      <c r="K971" s="501"/>
      <c r="L971" s="501"/>
      <c r="M971" s="501"/>
      <c r="N971" s="501"/>
      <c r="O971" s="501"/>
      <c r="P971" s="501"/>
      <c r="Q971" s="501"/>
      <c r="R971" s="500"/>
      <c r="S971" s="500"/>
    </row>
    <row r="972" customFormat="false" ht="13.2" hidden="false" customHeight="false" outlineLevel="0" collapsed="false">
      <c r="A972" s="497"/>
      <c r="B972" s="498" t="s">
        <v>731</v>
      </c>
      <c r="C972" s="499" t="s">
        <v>712</v>
      </c>
      <c r="D972" s="500" t="s">
        <v>415</v>
      </c>
      <c r="E972" s="501" t="n">
        <v>0.0057933937135047</v>
      </c>
      <c r="F972" s="501" t="n">
        <v>0.0452294066040176</v>
      </c>
      <c r="G972" s="501" t="n">
        <v>0.00344605002697277</v>
      </c>
      <c r="H972" s="501" t="n">
        <v>0.00387680628034436</v>
      </c>
      <c r="I972" s="501"/>
      <c r="J972" s="501"/>
      <c r="K972" s="501" t="n">
        <v>0.322491312684617</v>
      </c>
      <c r="L972" s="501"/>
      <c r="M972" s="501"/>
      <c r="N972" s="501"/>
      <c r="O972" s="501" t="n">
        <v>0.00610426245728278</v>
      </c>
      <c r="P972" s="501" t="n">
        <v>0.101086586292603</v>
      </c>
      <c r="Q972" s="501"/>
      <c r="R972" s="500"/>
      <c r="S972" s="500"/>
    </row>
    <row r="973" customFormat="false" ht="13.2" hidden="false" customHeight="false" outlineLevel="0" collapsed="false">
      <c r="A973" s="497"/>
      <c r="B973" s="498" t="s">
        <v>731</v>
      </c>
      <c r="C973" s="499" t="s">
        <v>713</v>
      </c>
      <c r="D973" s="500" t="s">
        <v>161</v>
      </c>
      <c r="E973" s="501" t="n">
        <v>0.00054409490818</v>
      </c>
      <c r="F973" s="501" t="n">
        <v>1.03609905E-006</v>
      </c>
      <c r="G973" s="501" t="n">
        <v>2.791546869E-005</v>
      </c>
      <c r="H973" s="501"/>
      <c r="I973" s="501" t="n">
        <v>3.783585462E-005</v>
      </c>
      <c r="J973" s="501" t="n">
        <v>3.783585462E-005</v>
      </c>
      <c r="K973" s="501" t="n">
        <v>0.00038371702917</v>
      </c>
      <c r="L973" s="501" t="n">
        <v>0</v>
      </c>
      <c r="M973" s="501" t="n">
        <v>0</v>
      </c>
      <c r="N973" s="501" t="n">
        <v>0</v>
      </c>
      <c r="O973" s="501" t="n">
        <v>1.3909452E-007</v>
      </c>
      <c r="P973" s="501" t="n">
        <v>0</v>
      </c>
      <c r="Q973" s="501"/>
      <c r="R973" s="500"/>
      <c r="S973" s="500"/>
    </row>
    <row r="974" customFormat="false" ht="13.2" hidden="false" customHeight="false" outlineLevel="0" collapsed="false">
      <c r="A974" s="497"/>
      <c r="B974" s="498" t="s">
        <v>731</v>
      </c>
      <c r="C974" s="499" t="s">
        <v>713</v>
      </c>
      <c r="D974" s="500" t="s">
        <v>168</v>
      </c>
      <c r="E974" s="501" t="n">
        <v>0.4951018509543</v>
      </c>
      <c r="F974" s="501" t="n">
        <v>0.04203903633694</v>
      </c>
      <c r="G974" s="501" t="n">
        <v>0.22742329466149</v>
      </c>
      <c r="H974" s="501"/>
      <c r="I974" s="501" t="n">
        <v>0.02105704149389</v>
      </c>
      <c r="J974" s="501" t="n">
        <v>0.03552047153539</v>
      </c>
      <c r="K974" s="501" t="n">
        <v>0.38384463983864</v>
      </c>
      <c r="L974" s="501" t="n">
        <v>0.35593427723613</v>
      </c>
      <c r="M974" s="501" t="n">
        <v>0.01981805532181</v>
      </c>
      <c r="N974" s="501" t="n">
        <v>0.00320731477841</v>
      </c>
      <c r="O974" s="501" t="n">
        <v>0.48595261960606</v>
      </c>
      <c r="P974" s="501" t="n">
        <v>0.07804469263609</v>
      </c>
      <c r="Q974" s="501"/>
      <c r="R974" s="500"/>
      <c r="S974" s="500"/>
    </row>
    <row r="975" customFormat="false" ht="13.2" hidden="false" customHeight="false" outlineLevel="0" collapsed="false">
      <c r="A975" s="497"/>
      <c r="B975" s="498" t="s">
        <v>731</v>
      </c>
      <c r="C975" s="499" t="s">
        <v>713</v>
      </c>
      <c r="D975" s="500" t="s">
        <v>221</v>
      </c>
      <c r="E975" s="501" t="n">
        <v>0.23487970801898</v>
      </c>
      <c r="F975" s="501" t="n">
        <v>0.18509910050722</v>
      </c>
      <c r="G975" s="501" t="n">
        <v>0.13092450698206</v>
      </c>
      <c r="H975" s="501"/>
      <c r="I975" s="501" t="n">
        <v>0.10910374676921</v>
      </c>
      <c r="J975" s="501" t="n">
        <v>0.11583188583361</v>
      </c>
      <c r="K975" s="501" t="n">
        <v>2.2983461957184</v>
      </c>
      <c r="L975" s="501" t="n">
        <v>0.00306130466997</v>
      </c>
      <c r="M975" s="501" t="n">
        <v>0.0006020675574</v>
      </c>
      <c r="N975" s="501" t="n">
        <v>0.0004815025026</v>
      </c>
      <c r="O975" s="501" t="n">
        <v>0.14093554046985</v>
      </c>
      <c r="P975" s="501" t="n">
        <v>0.09152968127511</v>
      </c>
      <c r="Q975" s="501"/>
      <c r="R975" s="500"/>
      <c r="S975" s="500"/>
    </row>
    <row r="976" customFormat="false" ht="13.2" hidden="false" customHeight="false" outlineLevel="0" collapsed="false">
      <c r="A976" s="497"/>
      <c r="B976" s="498" t="s">
        <v>731</v>
      </c>
      <c r="C976" s="499" t="s">
        <v>713</v>
      </c>
      <c r="D976" s="500" t="s">
        <v>268</v>
      </c>
      <c r="E976" s="501"/>
      <c r="F976" s="501" t="n">
        <v>0.34649655089808</v>
      </c>
      <c r="G976" s="501"/>
      <c r="H976" s="501" t="n">
        <v>0.00128605</v>
      </c>
      <c r="I976" s="501"/>
      <c r="J976" s="501"/>
      <c r="K976" s="501" t="n">
        <v>0.02931878437743</v>
      </c>
      <c r="L976" s="501"/>
      <c r="M976" s="501"/>
      <c r="N976" s="501"/>
      <c r="O976" s="501"/>
      <c r="P976" s="501"/>
      <c r="Q976" s="501"/>
      <c r="R976" s="500"/>
      <c r="S976" s="500"/>
    </row>
    <row r="977" customFormat="false" ht="13.2" hidden="false" customHeight="false" outlineLevel="0" collapsed="false">
      <c r="A977" s="497"/>
      <c r="B977" s="498" t="s">
        <v>731</v>
      </c>
      <c r="C977" s="499" t="s">
        <v>713</v>
      </c>
      <c r="D977" s="500" t="s">
        <v>240</v>
      </c>
      <c r="E977" s="501"/>
      <c r="F977" s="501" t="n">
        <v>0.0599190032623</v>
      </c>
      <c r="G977" s="501"/>
      <c r="H977" s="501"/>
      <c r="I977" s="501" t="n">
        <v>0.00057143084198</v>
      </c>
      <c r="J977" s="501" t="n">
        <v>0.0045574885998</v>
      </c>
      <c r="K977" s="501"/>
      <c r="L977" s="501"/>
      <c r="M977" s="501"/>
      <c r="N977" s="501"/>
      <c r="O977" s="501"/>
      <c r="P977" s="501"/>
      <c r="Q977" s="501"/>
      <c r="R977" s="500"/>
      <c r="S977" s="500"/>
    </row>
    <row r="978" customFormat="false" ht="13.2" hidden="false" customHeight="false" outlineLevel="0" collapsed="false">
      <c r="A978" s="497"/>
      <c r="B978" s="498" t="s">
        <v>731</v>
      </c>
      <c r="C978" s="499" t="s">
        <v>713</v>
      </c>
      <c r="D978" s="500" t="s">
        <v>354</v>
      </c>
      <c r="E978" s="501"/>
      <c r="F978" s="501" t="n">
        <v>0.97770746319552</v>
      </c>
      <c r="G978" s="501"/>
      <c r="H978" s="501"/>
      <c r="I978" s="501"/>
      <c r="J978" s="501"/>
      <c r="K978" s="501"/>
      <c r="L978" s="501"/>
      <c r="M978" s="501"/>
      <c r="N978" s="501"/>
      <c r="O978" s="501"/>
      <c r="P978" s="501" t="n">
        <v>1.12954738E-006</v>
      </c>
      <c r="Q978" s="501"/>
      <c r="R978" s="500"/>
      <c r="S978" s="500"/>
    </row>
    <row r="979" customFormat="false" ht="13.2" hidden="false" customHeight="false" outlineLevel="0" collapsed="false">
      <c r="A979" s="497"/>
      <c r="B979" s="498" t="s">
        <v>731</v>
      </c>
      <c r="C979" s="499" t="s">
        <v>713</v>
      </c>
      <c r="D979" s="500" t="s">
        <v>195</v>
      </c>
      <c r="E979" s="501" t="n">
        <v>1.27123942986351</v>
      </c>
      <c r="F979" s="501" t="n">
        <v>0.20050307781886</v>
      </c>
      <c r="G979" s="501" t="n">
        <v>0.02992468450623</v>
      </c>
      <c r="H979" s="501" t="n">
        <v>0.01363441576205</v>
      </c>
      <c r="I979" s="501" t="n">
        <v>0.05840773006154</v>
      </c>
      <c r="J979" s="501" t="n">
        <v>0.06741545176823</v>
      </c>
      <c r="K979" s="501" t="n">
        <v>1.35802177430009</v>
      </c>
      <c r="L979" s="501" t="n">
        <v>0.05610368661019</v>
      </c>
      <c r="M979" s="501" t="n">
        <v>0.00077686687005</v>
      </c>
      <c r="N979" s="501"/>
      <c r="O979" s="501" t="n">
        <v>0.00878700707267</v>
      </c>
      <c r="P979" s="501" t="n">
        <v>0.01979690977367</v>
      </c>
      <c r="Q979" s="501"/>
      <c r="R979" s="500"/>
      <c r="S979" s="500"/>
    </row>
    <row r="980" customFormat="false" ht="13.2" hidden="false" customHeight="false" outlineLevel="0" collapsed="false">
      <c r="A980" s="497"/>
      <c r="B980" s="498" t="s">
        <v>731</v>
      </c>
      <c r="C980" s="499" t="s">
        <v>713</v>
      </c>
      <c r="D980" s="500" t="s">
        <v>186</v>
      </c>
      <c r="E980" s="501" t="n">
        <v>0.8418387075315</v>
      </c>
      <c r="F980" s="501" t="n">
        <v>0.1296875485718</v>
      </c>
      <c r="G980" s="501" t="n">
        <v>0.049055465999</v>
      </c>
      <c r="H980" s="501" t="n">
        <v>0.00011836910769</v>
      </c>
      <c r="I980" s="501" t="n">
        <v>0.20479126997284</v>
      </c>
      <c r="J980" s="501" t="n">
        <v>0.20479126997284</v>
      </c>
      <c r="K980" s="501" t="n">
        <v>0.283857100076</v>
      </c>
      <c r="L980" s="501"/>
      <c r="M980" s="501" t="n">
        <v>0.0001691431608</v>
      </c>
      <c r="N980" s="501"/>
      <c r="O980" s="501"/>
      <c r="P980" s="501" t="n">
        <v>0.0013531452864</v>
      </c>
      <c r="Q980" s="501"/>
      <c r="R980" s="500"/>
      <c r="S980" s="500"/>
    </row>
    <row r="981" customFormat="false" ht="13.2" hidden="false" customHeight="false" outlineLevel="0" collapsed="false">
      <c r="A981" s="497"/>
      <c r="B981" s="498" t="s">
        <v>731</v>
      </c>
      <c r="C981" s="499" t="s">
        <v>713</v>
      </c>
      <c r="D981" s="500" t="s">
        <v>192</v>
      </c>
      <c r="E981" s="501" t="n">
        <v>0.00475288735826</v>
      </c>
      <c r="F981" s="501" t="n">
        <v>0.00077292536224</v>
      </c>
      <c r="G981" s="501" t="n">
        <v>0.0003979053664</v>
      </c>
      <c r="H981" s="501"/>
      <c r="I981" s="501" t="n">
        <v>1.989515486E-005</v>
      </c>
      <c r="J981" s="501" t="n">
        <v>1.989515486E-005</v>
      </c>
      <c r="K981" s="501" t="n">
        <v>0.00297228145439</v>
      </c>
      <c r="L981" s="501"/>
      <c r="M981" s="501" t="n">
        <v>3.97911784E-006</v>
      </c>
      <c r="N981" s="501"/>
      <c r="O981" s="501"/>
      <c r="P981" s="501" t="n">
        <v>3.183250838E-005</v>
      </c>
      <c r="Q981" s="501"/>
      <c r="R981" s="500"/>
      <c r="S981" s="500"/>
    </row>
    <row r="982" customFormat="false" ht="24" hidden="false" customHeight="false" outlineLevel="0" collapsed="false">
      <c r="A982" s="497"/>
      <c r="B982" s="498" t="s">
        <v>731</v>
      </c>
      <c r="C982" s="499" t="s">
        <v>713</v>
      </c>
      <c r="D982" s="500" t="s">
        <v>421</v>
      </c>
      <c r="E982" s="501" t="n">
        <v>0.00047738597678</v>
      </c>
      <c r="F982" s="501" t="n">
        <v>0.02525745518565</v>
      </c>
      <c r="G982" s="501" t="n">
        <v>0.00039855228275</v>
      </c>
      <c r="H982" s="501" t="n">
        <v>0.012923119296</v>
      </c>
      <c r="I982" s="501" t="n">
        <v>1.205228056E-005</v>
      </c>
      <c r="J982" s="501" t="n">
        <v>1.205228056E-005</v>
      </c>
      <c r="K982" s="501" t="n">
        <v>0.00890525555615</v>
      </c>
      <c r="L982" s="501" t="n">
        <v>0.00249095220928</v>
      </c>
      <c r="M982" s="501" t="n">
        <v>4.981891734E-005</v>
      </c>
      <c r="N982" s="501" t="n">
        <v>0.00074728564816</v>
      </c>
      <c r="O982" s="501" t="n">
        <v>0.01245476088538</v>
      </c>
      <c r="P982" s="501" t="n">
        <v>1.7437871E-006</v>
      </c>
      <c r="Q982" s="501" t="n">
        <v>0.00049814933</v>
      </c>
      <c r="R982" s="500"/>
      <c r="S982" s="500"/>
    </row>
    <row r="983" customFormat="false" ht="13.2" hidden="false" customHeight="false" outlineLevel="0" collapsed="false">
      <c r="A983" s="497"/>
      <c r="B983" s="498" t="s">
        <v>731</v>
      </c>
      <c r="C983" s="499" t="s">
        <v>713</v>
      </c>
      <c r="D983" s="500" t="s">
        <v>429</v>
      </c>
      <c r="E983" s="501" t="n">
        <v>1.465254804E-005</v>
      </c>
      <c r="F983" s="501" t="n">
        <v>1.37135259E-006</v>
      </c>
      <c r="G983" s="501" t="n">
        <v>1.22104567E-006</v>
      </c>
      <c r="H983" s="501" t="n">
        <v>3.0061384E-007</v>
      </c>
      <c r="I983" s="501" t="n">
        <v>9.76836536E-006</v>
      </c>
      <c r="J983" s="501" t="n">
        <v>1.098941103E-005</v>
      </c>
      <c r="K983" s="501" t="n">
        <v>6.809677775E-005</v>
      </c>
      <c r="L983" s="501" t="n">
        <v>1.69822E-009</v>
      </c>
      <c r="M983" s="501" t="n">
        <v>3.4644E-010</v>
      </c>
      <c r="N983" s="501" t="n">
        <v>8.78096E-008</v>
      </c>
      <c r="O983" s="501" t="n">
        <v>0.00037570636</v>
      </c>
      <c r="P983" s="501"/>
      <c r="Q983" s="501"/>
      <c r="R983" s="500"/>
      <c r="S983" s="500"/>
    </row>
    <row r="984" customFormat="false" ht="13.2" hidden="false" customHeight="false" outlineLevel="0" collapsed="false">
      <c r="A984" s="497"/>
      <c r="B984" s="498" t="s">
        <v>731</v>
      </c>
      <c r="C984" s="499" t="s">
        <v>713</v>
      </c>
      <c r="D984" s="500" t="s">
        <v>375</v>
      </c>
      <c r="E984" s="501"/>
      <c r="F984" s="501"/>
      <c r="G984" s="501"/>
      <c r="H984" s="501" t="n">
        <v>0.348705861289811</v>
      </c>
      <c r="I984" s="501" t="n">
        <v>0.0101000460082787</v>
      </c>
      <c r="J984" s="501" t="n">
        <v>0.0543064977271431</v>
      </c>
      <c r="K984" s="501"/>
      <c r="L984" s="501"/>
      <c r="M984" s="501"/>
      <c r="N984" s="501"/>
      <c r="O984" s="501"/>
      <c r="P984" s="501"/>
      <c r="Q984" s="501"/>
      <c r="R984" s="500"/>
      <c r="S984" s="500"/>
    </row>
    <row r="985" customFormat="false" ht="13.2" hidden="false" customHeight="false" outlineLevel="0" collapsed="false">
      <c r="A985" s="497"/>
      <c r="B985" s="498" t="s">
        <v>731</v>
      </c>
      <c r="C985" s="499" t="s">
        <v>713</v>
      </c>
      <c r="D985" s="500" t="s">
        <v>403</v>
      </c>
      <c r="E985" s="501" t="n">
        <v>0.108045098707107</v>
      </c>
      <c r="F985" s="501"/>
      <c r="G985" s="501"/>
      <c r="H985" s="501" t="n">
        <v>1.0721613074786</v>
      </c>
      <c r="I985" s="501"/>
      <c r="J985" s="501" t="n">
        <v>0.010700781239</v>
      </c>
      <c r="K985" s="501"/>
      <c r="L985" s="501"/>
      <c r="M985" s="501"/>
      <c r="N985" s="501"/>
      <c r="O985" s="501"/>
      <c r="P985" s="501"/>
      <c r="Q985" s="501"/>
      <c r="R985" s="500"/>
      <c r="S985" s="500"/>
    </row>
    <row r="986" customFormat="false" ht="13.2" hidden="false" customHeight="false" outlineLevel="0" collapsed="false">
      <c r="A986" s="497"/>
      <c r="B986" s="498" t="s">
        <v>731</v>
      </c>
      <c r="C986" s="499" t="s">
        <v>713</v>
      </c>
      <c r="D986" s="500" t="s">
        <v>415</v>
      </c>
      <c r="E986" s="501" t="n">
        <v>0.00298080097744255</v>
      </c>
      <c r="F986" s="501" t="n">
        <v>0.0232701999830951</v>
      </c>
      <c r="G986" s="501" t="n">
        <v>0.00177296761775963</v>
      </c>
      <c r="H986" s="501" t="n">
        <v>0.00199458856997958</v>
      </c>
      <c r="I986" s="501"/>
      <c r="J986" s="501"/>
      <c r="K986" s="501" t="n">
        <v>0.165919429469484</v>
      </c>
      <c r="L986" s="501"/>
      <c r="M986" s="501"/>
      <c r="N986" s="501"/>
      <c r="O986" s="501" t="n">
        <v>0.00314064955093196</v>
      </c>
      <c r="P986" s="501" t="n">
        <v>0.0520091565634332</v>
      </c>
      <c r="Q986" s="501"/>
      <c r="R986" s="500"/>
      <c r="S986" s="500"/>
    </row>
    <row r="987" customFormat="false" ht="13.2" hidden="false" customHeight="false" outlineLevel="0" collapsed="false">
      <c r="A987" s="497"/>
      <c r="B987" s="498" t="s">
        <v>731</v>
      </c>
      <c r="C987" s="499" t="s">
        <v>716</v>
      </c>
      <c r="D987" s="500" t="s">
        <v>161</v>
      </c>
      <c r="E987" s="501" t="n">
        <v>0.00061684356</v>
      </c>
      <c r="F987" s="501" t="n">
        <v>1.79912705E-006</v>
      </c>
      <c r="G987" s="501" t="n">
        <v>4.847362309E-005</v>
      </c>
      <c r="H987" s="501"/>
      <c r="I987" s="501" t="n">
        <v>2.5701815E-006</v>
      </c>
      <c r="J987" s="501" t="n">
        <v>2.5701815E-006</v>
      </c>
      <c r="K987" s="501" t="n">
        <v>5.140363E-005</v>
      </c>
      <c r="L987" s="501" t="n">
        <v>0</v>
      </c>
      <c r="M987" s="501" t="n">
        <v>0</v>
      </c>
      <c r="N987" s="501" t="n">
        <v>0</v>
      </c>
      <c r="O987" s="501" t="n">
        <v>2.4152972E-007</v>
      </c>
      <c r="P987" s="501" t="n">
        <v>0</v>
      </c>
      <c r="Q987" s="501"/>
      <c r="R987" s="500"/>
      <c r="S987" s="500"/>
    </row>
    <row r="988" customFormat="false" ht="13.2" hidden="false" customHeight="false" outlineLevel="0" collapsed="false">
      <c r="A988" s="497"/>
      <c r="B988" s="498" t="s">
        <v>731</v>
      </c>
      <c r="C988" s="499" t="s">
        <v>716</v>
      </c>
      <c r="D988" s="500" t="s">
        <v>168</v>
      </c>
      <c r="E988" s="501" t="n">
        <v>0.52746023048072</v>
      </c>
      <c r="F988" s="501" t="n">
        <v>0.03385146408419</v>
      </c>
      <c r="G988" s="501" t="n">
        <v>0.20723409508817</v>
      </c>
      <c r="H988" s="501"/>
      <c r="I988" s="501" t="n">
        <v>0.01674227952931</v>
      </c>
      <c r="J988" s="501" t="n">
        <v>0.0243912809849</v>
      </c>
      <c r="K988" s="501" t="n">
        <v>0.44591862062203</v>
      </c>
      <c r="L988" s="501" t="n">
        <v>0.05018429385643</v>
      </c>
      <c r="M988" s="501" t="n">
        <v>0.01911006586348</v>
      </c>
      <c r="N988" s="501" t="n">
        <v>0.00483029184255</v>
      </c>
      <c r="O988" s="501" t="n">
        <v>0.00755804057742</v>
      </c>
      <c r="P988" s="501" t="n">
        <v>0.00112712782389</v>
      </c>
      <c r="Q988" s="501"/>
      <c r="R988" s="500"/>
      <c r="S988" s="500"/>
    </row>
    <row r="989" customFormat="false" ht="13.2" hidden="false" customHeight="false" outlineLevel="0" collapsed="false">
      <c r="A989" s="497"/>
      <c r="B989" s="498" t="s">
        <v>731</v>
      </c>
      <c r="C989" s="499" t="s">
        <v>716</v>
      </c>
      <c r="D989" s="500" t="s">
        <v>221</v>
      </c>
      <c r="E989" s="501" t="n">
        <v>0.16390017074953</v>
      </c>
      <c r="F989" s="501" t="n">
        <v>0.1113259168253</v>
      </c>
      <c r="G989" s="501" t="n">
        <v>0.0924636357354</v>
      </c>
      <c r="H989" s="501"/>
      <c r="I989" s="501" t="n">
        <v>0.06689416818116</v>
      </c>
      <c r="J989" s="501" t="n">
        <v>0.07125703245416</v>
      </c>
      <c r="K989" s="501" t="n">
        <v>1.3814776809076</v>
      </c>
      <c r="L989" s="501" t="n">
        <v>0.00260604517785</v>
      </c>
      <c r="M989" s="501" t="n">
        <v>0.00077028994661</v>
      </c>
      <c r="N989" s="501" t="n">
        <v>0.00041042618968</v>
      </c>
      <c r="O989" s="501" t="n">
        <v>0.08535102269078</v>
      </c>
      <c r="P989" s="501" t="n">
        <v>0.05506751816031</v>
      </c>
      <c r="Q989" s="501"/>
      <c r="R989" s="500"/>
      <c r="S989" s="500"/>
    </row>
    <row r="990" customFormat="false" ht="13.2" hidden="false" customHeight="false" outlineLevel="0" collapsed="false">
      <c r="A990" s="497"/>
      <c r="B990" s="498" t="s">
        <v>731</v>
      </c>
      <c r="C990" s="499" t="s">
        <v>716</v>
      </c>
      <c r="D990" s="500" t="s">
        <v>268</v>
      </c>
      <c r="E990" s="501"/>
      <c r="F990" s="501" t="n">
        <v>0.20772987708281</v>
      </c>
      <c r="G990" s="501"/>
      <c r="H990" s="501" t="n">
        <v>0.00078117</v>
      </c>
      <c r="I990" s="501"/>
      <c r="J990" s="501"/>
      <c r="K990" s="501" t="n">
        <v>0.05343365951255</v>
      </c>
      <c r="L990" s="501"/>
      <c r="M990" s="501"/>
      <c r="N990" s="501"/>
      <c r="O990" s="501"/>
      <c r="P990" s="501"/>
      <c r="Q990" s="501"/>
      <c r="R990" s="500"/>
      <c r="S990" s="500"/>
    </row>
    <row r="991" customFormat="false" ht="13.2" hidden="false" customHeight="false" outlineLevel="0" collapsed="false">
      <c r="A991" s="497"/>
      <c r="B991" s="498" t="s">
        <v>731</v>
      </c>
      <c r="C991" s="499" t="s">
        <v>716</v>
      </c>
      <c r="D991" s="500" t="s">
        <v>240</v>
      </c>
      <c r="E991" s="501"/>
      <c r="F991" s="501" t="n">
        <v>0.03321809716155</v>
      </c>
      <c r="G991" s="501"/>
      <c r="H991" s="501"/>
      <c r="I991" s="501" t="n">
        <v>0.00101345942758</v>
      </c>
      <c r="J991" s="501" t="n">
        <v>0.0080859099758</v>
      </c>
      <c r="K991" s="501"/>
      <c r="L991" s="501"/>
      <c r="M991" s="501"/>
      <c r="N991" s="501"/>
      <c r="O991" s="501"/>
      <c r="P991" s="501"/>
      <c r="Q991" s="501"/>
      <c r="R991" s="500"/>
      <c r="S991" s="500"/>
    </row>
    <row r="992" customFormat="false" ht="13.2" hidden="false" customHeight="false" outlineLevel="0" collapsed="false">
      <c r="A992" s="497"/>
      <c r="B992" s="498" t="s">
        <v>731</v>
      </c>
      <c r="C992" s="499" t="s">
        <v>716</v>
      </c>
      <c r="D992" s="500" t="s">
        <v>354</v>
      </c>
      <c r="E992" s="501"/>
      <c r="F992" s="501" t="n">
        <v>0.5039471041068</v>
      </c>
      <c r="G992" s="501"/>
      <c r="H992" s="501"/>
      <c r="I992" s="501"/>
      <c r="J992" s="501"/>
      <c r="K992" s="501"/>
      <c r="L992" s="501"/>
      <c r="M992" s="501"/>
      <c r="N992" s="501"/>
      <c r="O992" s="501"/>
      <c r="P992" s="501" t="n">
        <v>4.7115779E-007</v>
      </c>
      <c r="Q992" s="501"/>
      <c r="R992" s="500"/>
      <c r="S992" s="500"/>
    </row>
    <row r="993" customFormat="false" ht="13.2" hidden="false" customHeight="false" outlineLevel="0" collapsed="false">
      <c r="A993" s="497"/>
      <c r="B993" s="498" t="s">
        <v>731</v>
      </c>
      <c r="C993" s="499" t="s">
        <v>716</v>
      </c>
      <c r="D993" s="500" t="s">
        <v>195</v>
      </c>
      <c r="E993" s="501" t="n">
        <v>0.93646720229901</v>
      </c>
      <c r="F993" s="501" t="n">
        <v>0.13496336555497</v>
      </c>
      <c r="G993" s="501" t="n">
        <v>0.02191416342819</v>
      </c>
      <c r="H993" s="501" t="n">
        <v>0.00962039102725</v>
      </c>
      <c r="I993" s="501" t="n">
        <v>0.04247586496284</v>
      </c>
      <c r="J993" s="501" t="n">
        <v>0.04902268900807</v>
      </c>
      <c r="K993" s="501" t="n">
        <v>0.91938606721235</v>
      </c>
      <c r="L993" s="501" t="n">
        <v>0.03788955417266</v>
      </c>
      <c r="M993" s="501" t="n">
        <v>0.00056033137623</v>
      </c>
      <c r="N993" s="501"/>
      <c r="O993" s="501" t="n">
        <v>0.00612719650153</v>
      </c>
      <c r="P993" s="501" t="n">
        <v>0.01408172137983</v>
      </c>
      <c r="Q993" s="501"/>
      <c r="R993" s="500"/>
      <c r="S993" s="500"/>
    </row>
    <row r="994" customFormat="false" ht="13.2" hidden="false" customHeight="false" outlineLevel="0" collapsed="false">
      <c r="A994" s="497"/>
      <c r="B994" s="498" t="s">
        <v>731</v>
      </c>
      <c r="C994" s="499" t="s">
        <v>716</v>
      </c>
      <c r="D994" s="500" t="s">
        <v>186</v>
      </c>
      <c r="E994" s="501" t="n">
        <v>0.7879815150365</v>
      </c>
      <c r="F994" s="501" t="n">
        <v>0.1238590257362</v>
      </c>
      <c r="G994" s="501" t="n">
        <v>0.044786303284</v>
      </c>
      <c r="H994" s="501" t="n">
        <v>0.00011088323161</v>
      </c>
      <c r="I994" s="501" t="n">
        <v>0.19082786272432</v>
      </c>
      <c r="J994" s="501" t="n">
        <v>0.19082786272432</v>
      </c>
      <c r="K994" s="501" t="n">
        <v>0.270335113301</v>
      </c>
      <c r="L994" s="501"/>
      <c r="M994" s="501" t="n">
        <v>0.0001584600868</v>
      </c>
      <c r="N994" s="501"/>
      <c r="O994" s="501"/>
      <c r="P994" s="501" t="n">
        <v>0.0012676806944</v>
      </c>
      <c r="Q994" s="501"/>
      <c r="R994" s="500"/>
      <c r="S994" s="500"/>
    </row>
    <row r="995" customFormat="false" ht="13.2" hidden="false" customHeight="false" outlineLevel="0" collapsed="false">
      <c r="A995" s="497"/>
      <c r="B995" s="498" t="s">
        <v>731</v>
      </c>
      <c r="C995" s="499" t="s">
        <v>716</v>
      </c>
      <c r="D995" s="500" t="s">
        <v>192</v>
      </c>
      <c r="E995" s="501" t="n">
        <v>0.00021431428683</v>
      </c>
      <c r="F995" s="501" t="n">
        <v>3.176348577E-005</v>
      </c>
      <c r="G995" s="501" t="n">
        <v>1.843193043E-005</v>
      </c>
      <c r="H995" s="501"/>
      <c r="I995" s="501" t="n">
        <v>9.2159046E-007</v>
      </c>
      <c r="J995" s="501" t="n">
        <v>9.2159046E-007</v>
      </c>
      <c r="K995" s="501" t="n">
        <v>0.00015712069377</v>
      </c>
      <c r="L995" s="501"/>
      <c r="M995" s="501" t="n">
        <v>1.8432348E-007</v>
      </c>
      <c r="N995" s="501"/>
      <c r="O995" s="501"/>
      <c r="P995" s="501" t="n">
        <v>1.4745609E-006</v>
      </c>
      <c r="Q995" s="501"/>
      <c r="R995" s="500"/>
      <c r="S995" s="500"/>
    </row>
    <row r="996" customFormat="false" ht="24" hidden="false" customHeight="false" outlineLevel="0" collapsed="false">
      <c r="A996" s="497"/>
      <c r="B996" s="498" t="s">
        <v>731</v>
      </c>
      <c r="C996" s="499" t="s">
        <v>716</v>
      </c>
      <c r="D996" s="500" t="s">
        <v>421</v>
      </c>
      <c r="E996" s="501" t="n">
        <v>0.0002571475879</v>
      </c>
      <c r="F996" s="501" t="n">
        <v>0.01448553165809</v>
      </c>
      <c r="G996" s="501" t="n">
        <v>0.00022857573495</v>
      </c>
      <c r="H996" s="501"/>
      <c r="I996" s="501"/>
      <c r="J996" s="501"/>
      <c r="K996" s="501" t="n">
        <v>0.0048000915563</v>
      </c>
      <c r="L996" s="501" t="n">
        <v>0.00142859856454</v>
      </c>
      <c r="M996" s="501" t="n">
        <v>2.857185295E-005</v>
      </c>
      <c r="N996" s="501" t="n">
        <v>0.00042857961695</v>
      </c>
      <c r="O996" s="501" t="n">
        <v>0.00714299327164</v>
      </c>
      <c r="P996" s="501" t="n">
        <v>1.00020379E-006</v>
      </c>
      <c r="Q996" s="501" t="n">
        <v>0.00028558973</v>
      </c>
      <c r="R996" s="500"/>
      <c r="S996" s="500"/>
    </row>
    <row r="997" customFormat="false" ht="13.2" hidden="false" customHeight="false" outlineLevel="0" collapsed="false">
      <c r="A997" s="497"/>
      <c r="B997" s="498" t="s">
        <v>731</v>
      </c>
      <c r="C997" s="499" t="s">
        <v>716</v>
      </c>
      <c r="D997" s="500" t="s">
        <v>429</v>
      </c>
      <c r="E997" s="501" t="n">
        <v>6.8712072E-006</v>
      </c>
      <c r="F997" s="501" t="n">
        <v>6.4311672E-007</v>
      </c>
      <c r="G997" s="501" t="n">
        <v>5.726006E-007</v>
      </c>
      <c r="H997" s="501" t="n">
        <v>1.4103224E-007</v>
      </c>
      <c r="I997" s="501" t="n">
        <v>4.5808048E-006</v>
      </c>
      <c r="J997" s="501" t="n">
        <v>5.1534054E-006</v>
      </c>
      <c r="K997" s="501" t="n">
        <v>3.1933495E-005</v>
      </c>
      <c r="L997" s="501" t="n">
        <v>7.677E-010</v>
      </c>
      <c r="M997" s="501" t="n">
        <v>2.3794E-010</v>
      </c>
      <c r="N997" s="501" t="n">
        <v>4.124028E-008</v>
      </c>
      <c r="O997" s="501" t="n">
        <v>0.0001761848</v>
      </c>
      <c r="P997" s="501"/>
      <c r="Q997" s="501"/>
      <c r="R997" s="500"/>
      <c r="S997" s="500"/>
    </row>
    <row r="998" customFormat="false" ht="13.2" hidden="false" customHeight="false" outlineLevel="0" collapsed="false">
      <c r="A998" s="497"/>
      <c r="B998" s="498" t="s">
        <v>731</v>
      </c>
      <c r="C998" s="499" t="s">
        <v>716</v>
      </c>
      <c r="D998" s="500" t="s">
        <v>375</v>
      </c>
      <c r="E998" s="501"/>
      <c r="F998" s="501"/>
      <c r="G998" s="501"/>
      <c r="H998" s="501" t="n">
        <v>0.156725682079524</v>
      </c>
      <c r="I998" s="501" t="n">
        <v>0.00514595557386355</v>
      </c>
      <c r="J998" s="501" t="n">
        <v>0.0173461413868705</v>
      </c>
      <c r="K998" s="501"/>
      <c r="L998" s="501"/>
      <c r="M998" s="501"/>
      <c r="N998" s="501"/>
      <c r="O998" s="501"/>
      <c r="P998" s="501"/>
      <c r="Q998" s="501"/>
      <c r="R998" s="500"/>
      <c r="S998" s="500"/>
    </row>
    <row r="999" customFormat="false" ht="13.2" hidden="false" customHeight="false" outlineLevel="0" collapsed="false">
      <c r="A999" s="497"/>
      <c r="B999" s="498" t="s">
        <v>731</v>
      </c>
      <c r="C999" s="499" t="s">
        <v>716</v>
      </c>
      <c r="D999" s="500" t="s">
        <v>403</v>
      </c>
      <c r="E999" s="501" t="n">
        <v>0.0910745171928321</v>
      </c>
      <c r="F999" s="501"/>
      <c r="G999" s="501"/>
      <c r="H999" s="501" t="n">
        <v>0.904844743187946</v>
      </c>
      <c r="I999" s="501"/>
      <c r="J999" s="501" t="n">
        <v>0.009726212998</v>
      </c>
      <c r="K999" s="501"/>
      <c r="L999" s="501"/>
      <c r="M999" s="501"/>
      <c r="N999" s="501"/>
      <c r="O999" s="501"/>
      <c r="P999" s="501"/>
      <c r="Q999" s="501"/>
      <c r="R999" s="500"/>
      <c r="S999" s="500"/>
    </row>
    <row r="1000" customFormat="false" ht="13.2" hidden="false" customHeight="false" outlineLevel="0" collapsed="false">
      <c r="A1000" s="497"/>
      <c r="B1000" s="498" t="s">
        <v>731</v>
      </c>
      <c r="C1000" s="499" t="s">
        <v>716</v>
      </c>
      <c r="D1000" s="500" t="s">
        <v>415</v>
      </c>
      <c r="E1000" s="501" t="n">
        <v>0.000288272902680554</v>
      </c>
      <c r="F1000" s="501" t="n">
        <v>0.00225419724838198</v>
      </c>
      <c r="G1000" s="501" t="n">
        <v>0.000171748361781484</v>
      </c>
      <c r="H1000" s="501" t="n">
        <v>0.00019321690700417</v>
      </c>
      <c r="I1000" s="501"/>
      <c r="J1000" s="501"/>
      <c r="K1000" s="501" t="n">
        <v>0.0160727076533475</v>
      </c>
      <c r="L1000" s="501"/>
      <c r="M1000" s="501"/>
      <c r="N1000" s="501"/>
      <c r="O1000" s="501" t="n">
        <v>0.00030406457821311</v>
      </c>
      <c r="P1000" s="501" t="n">
        <v>0.0050353094152091</v>
      </c>
      <c r="Q1000" s="501"/>
      <c r="R1000" s="500"/>
      <c r="S1000" s="500"/>
    </row>
    <row r="1001" customFormat="false" ht="13.2" hidden="false" customHeight="false" outlineLevel="0" collapsed="false">
      <c r="A1001" s="497"/>
      <c r="B1001" s="498" t="s">
        <v>731</v>
      </c>
      <c r="C1001" s="499" t="s">
        <v>719</v>
      </c>
      <c r="D1001" s="500" t="s">
        <v>161</v>
      </c>
      <c r="E1001" s="501" t="n">
        <v>0.00149230698267</v>
      </c>
      <c r="F1001" s="501" t="n">
        <v>1.73837335E-006</v>
      </c>
      <c r="G1001" s="501" t="n">
        <v>4.683674483E-005</v>
      </c>
      <c r="H1001" s="501"/>
      <c r="I1001" s="501" t="n">
        <v>0.00017501985079</v>
      </c>
      <c r="J1001" s="501" t="n">
        <v>0.00017501985079</v>
      </c>
      <c r="K1001" s="501" t="n">
        <v>0.00173021773262</v>
      </c>
      <c r="L1001" s="501" t="n">
        <v>0</v>
      </c>
      <c r="M1001" s="501" t="n">
        <v>0</v>
      </c>
      <c r="N1001" s="501" t="n">
        <v>0</v>
      </c>
      <c r="O1001" s="501" t="n">
        <v>2.3337364E-007</v>
      </c>
      <c r="P1001" s="501" t="n">
        <v>0</v>
      </c>
      <c r="Q1001" s="501"/>
      <c r="R1001" s="500"/>
      <c r="S1001" s="500"/>
    </row>
    <row r="1002" customFormat="false" ht="13.2" hidden="false" customHeight="false" outlineLevel="0" collapsed="false">
      <c r="A1002" s="497"/>
      <c r="B1002" s="498" t="s">
        <v>731</v>
      </c>
      <c r="C1002" s="499" t="s">
        <v>719</v>
      </c>
      <c r="D1002" s="500" t="s">
        <v>168</v>
      </c>
      <c r="E1002" s="501" t="n">
        <v>0.62754272897215</v>
      </c>
      <c r="F1002" s="501" t="n">
        <v>0.04122682886435</v>
      </c>
      <c r="G1002" s="501" t="n">
        <v>0.30056290295072</v>
      </c>
      <c r="H1002" s="501"/>
      <c r="I1002" s="501" t="n">
        <v>0.02085333015677</v>
      </c>
      <c r="J1002" s="501" t="n">
        <v>0.03645521780279</v>
      </c>
      <c r="K1002" s="501" t="n">
        <v>0.50466996954581</v>
      </c>
      <c r="L1002" s="501" t="n">
        <v>0.12077625137182</v>
      </c>
      <c r="M1002" s="501" t="n">
        <v>0.02167712264042</v>
      </c>
      <c r="N1002" s="501" t="n">
        <v>0.00516046725981</v>
      </c>
      <c r="O1002" s="501" t="n">
        <v>0.01864689615579</v>
      </c>
      <c r="P1002" s="501" t="n">
        <v>0.08397023694541</v>
      </c>
      <c r="Q1002" s="501"/>
      <c r="R1002" s="500"/>
      <c r="S1002" s="500"/>
    </row>
    <row r="1003" customFormat="false" ht="13.2" hidden="false" customHeight="false" outlineLevel="0" collapsed="false">
      <c r="A1003" s="497"/>
      <c r="B1003" s="498" t="s">
        <v>731</v>
      </c>
      <c r="C1003" s="499" t="s">
        <v>719</v>
      </c>
      <c r="D1003" s="500" t="s">
        <v>221</v>
      </c>
      <c r="E1003" s="501" t="n">
        <v>0.16976600166068</v>
      </c>
      <c r="F1003" s="501" t="n">
        <v>0.13269266463501</v>
      </c>
      <c r="G1003" s="501" t="n">
        <v>0.09483531396813</v>
      </c>
      <c r="H1003" s="501"/>
      <c r="I1003" s="501" t="n">
        <v>0.07889941708726</v>
      </c>
      <c r="J1003" s="501" t="n">
        <v>0.08386244020511</v>
      </c>
      <c r="K1003" s="501" t="n">
        <v>1.63683129829134</v>
      </c>
      <c r="L1003" s="501" t="n">
        <v>0.0024594122999</v>
      </c>
      <c r="M1003" s="501" t="n">
        <v>0.00078574825364</v>
      </c>
      <c r="N1003" s="501" t="n">
        <v>0.00040514319748</v>
      </c>
      <c r="O1003" s="501" t="n">
        <v>0.09949742076608</v>
      </c>
      <c r="P1003" s="501" t="n">
        <v>0.06524620958274</v>
      </c>
      <c r="Q1003" s="501"/>
      <c r="R1003" s="500"/>
      <c r="S1003" s="500"/>
    </row>
    <row r="1004" customFormat="false" ht="13.2" hidden="false" customHeight="false" outlineLevel="0" collapsed="false">
      <c r="A1004" s="497"/>
      <c r="B1004" s="498" t="s">
        <v>731</v>
      </c>
      <c r="C1004" s="499" t="s">
        <v>719</v>
      </c>
      <c r="D1004" s="500" t="s">
        <v>268</v>
      </c>
      <c r="E1004" s="501" t="n">
        <v>0.01309541892</v>
      </c>
      <c r="F1004" s="501" t="n">
        <v>0.33881985402947</v>
      </c>
      <c r="G1004" s="501" t="n">
        <v>0.0167928568668</v>
      </c>
      <c r="H1004" s="501" t="n">
        <v>0.0012938128</v>
      </c>
      <c r="I1004" s="501" t="n">
        <v>0.0139938675738</v>
      </c>
      <c r="J1004" s="501" t="n">
        <v>0.0268166935524</v>
      </c>
      <c r="K1004" s="501" t="n">
        <v>2.67704185394313</v>
      </c>
      <c r="L1004" s="501" t="n">
        <v>0.34462318535372</v>
      </c>
      <c r="M1004" s="501" t="n">
        <v>0.01802972420037</v>
      </c>
      <c r="N1004" s="501" t="n">
        <v>0.0101397385632</v>
      </c>
      <c r="O1004" s="501" t="n">
        <v>0.11929104192</v>
      </c>
      <c r="P1004" s="501" t="n">
        <v>0.05962609975632</v>
      </c>
      <c r="Q1004" s="501" t="n">
        <v>1.491138024</v>
      </c>
      <c r="R1004" s="500"/>
      <c r="S1004" s="500"/>
    </row>
    <row r="1005" customFormat="false" ht="13.2" hidden="false" customHeight="false" outlineLevel="0" collapsed="false">
      <c r="A1005" s="497"/>
      <c r="B1005" s="498" t="s">
        <v>731</v>
      </c>
      <c r="C1005" s="499" t="s">
        <v>719</v>
      </c>
      <c r="D1005" s="500" t="s">
        <v>240</v>
      </c>
      <c r="E1005" s="501"/>
      <c r="F1005" s="501" t="n">
        <v>0.04977008558008</v>
      </c>
      <c r="G1005" s="501"/>
      <c r="H1005" s="501"/>
      <c r="I1005" s="501" t="n">
        <v>0.00054649860056</v>
      </c>
      <c r="J1005" s="501" t="n">
        <v>0.0043005035956</v>
      </c>
      <c r="K1005" s="501"/>
      <c r="L1005" s="501"/>
      <c r="M1005" s="501"/>
      <c r="N1005" s="501"/>
      <c r="O1005" s="501"/>
      <c r="P1005" s="501"/>
      <c r="Q1005" s="501"/>
      <c r="R1005" s="500"/>
      <c r="S1005" s="500"/>
    </row>
    <row r="1006" customFormat="false" ht="13.2" hidden="false" customHeight="false" outlineLevel="0" collapsed="false">
      <c r="A1006" s="497"/>
      <c r="B1006" s="498" t="s">
        <v>731</v>
      </c>
      <c r="C1006" s="499" t="s">
        <v>719</v>
      </c>
      <c r="D1006" s="500" t="s">
        <v>354</v>
      </c>
      <c r="E1006" s="501"/>
      <c r="F1006" s="501" t="n">
        <v>0.77420414441494</v>
      </c>
      <c r="G1006" s="501"/>
      <c r="H1006" s="501"/>
      <c r="I1006" s="501"/>
      <c r="J1006" s="501"/>
      <c r="K1006" s="501"/>
      <c r="L1006" s="501"/>
      <c r="M1006" s="501"/>
      <c r="N1006" s="501"/>
      <c r="O1006" s="501"/>
      <c r="P1006" s="501" t="n">
        <v>7.8149868E-007</v>
      </c>
      <c r="Q1006" s="501"/>
      <c r="R1006" s="500"/>
      <c r="S1006" s="500"/>
    </row>
    <row r="1007" customFormat="false" ht="13.2" hidden="false" customHeight="false" outlineLevel="0" collapsed="false">
      <c r="A1007" s="497"/>
      <c r="B1007" s="498" t="s">
        <v>731</v>
      </c>
      <c r="C1007" s="499" t="s">
        <v>719</v>
      </c>
      <c r="D1007" s="500" t="s">
        <v>195</v>
      </c>
      <c r="E1007" s="501" t="n">
        <v>1.19127418659569</v>
      </c>
      <c r="F1007" s="501" t="n">
        <v>0.18547909747909</v>
      </c>
      <c r="G1007" s="501" t="n">
        <v>0.02899688609622</v>
      </c>
      <c r="H1007" s="501" t="n">
        <v>0.01343619237905</v>
      </c>
      <c r="I1007" s="501" t="n">
        <v>0.05531669608399</v>
      </c>
      <c r="J1007" s="501" t="n">
        <v>0.06371276317395</v>
      </c>
      <c r="K1007" s="501" t="n">
        <v>1.26231022314577</v>
      </c>
      <c r="L1007" s="501" t="n">
        <v>0.05353320383338</v>
      </c>
      <c r="M1007" s="501" t="n">
        <v>0.00073561006568</v>
      </c>
      <c r="N1007" s="501"/>
      <c r="O1007" s="501" t="n">
        <v>0.00846167514358</v>
      </c>
      <c r="P1007" s="501" t="n">
        <v>0.01928721777802</v>
      </c>
      <c r="Q1007" s="501"/>
      <c r="R1007" s="500"/>
      <c r="S1007" s="500"/>
    </row>
    <row r="1008" customFormat="false" ht="13.2" hidden="false" customHeight="false" outlineLevel="0" collapsed="false">
      <c r="A1008" s="497"/>
      <c r="B1008" s="498" t="s">
        <v>731</v>
      </c>
      <c r="C1008" s="499" t="s">
        <v>719</v>
      </c>
      <c r="D1008" s="500" t="s">
        <v>213</v>
      </c>
      <c r="E1008" s="501" t="n">
        <v>0.054843070452</v>
      </c>
      <c r="F1008" s="501" t="n">
        <v>0.0017894077602</v>
      </c>
      <c r="G1008" s="501" t="n">
        <v>0.00535940802</v>
      </c>
      <c r="H1008" s="501" t="n">
        <v>4.87181055E-006</v>
      </c>
      <c r="I1008" s="501" t="n">
        <v>0.00091612946064</v>
      </c>
      <c r="J1008" s="501" t="n">
        <v>0.00091612946064</v>
      </c>
      <c r="K1008" s="501" t="n">
        <v>0.001757251704</v>
      </c>
      <c r="L1008" s="501" t="n">
        <v>9.9136164E-005</v>
      </c>
      <c r="M1008" s="501" t="n">
        <v>1.00836117E-005</v>
      </c>
      <c r="N1008" s="501" t="n">
        <v>4.82081196E-005</v>
      </c>
      <c r="O1008" s="501" t="n">
        <v>0.00389744844</v>
      </c>
      <c r="P1008" s="501" t="n">
        <v>0.000292308633</v>
      </c>
      <c r="Q1008" s="501" t="n">
        <v>0.00019488222</v>
      </c>
      <c r="R1008" s="500"/>
      <c r="S1008" s="500"/>
    </row>
    <row r="1009" customFormat="false" ht="13.2" hidden="false" customHeight="false" outlineLevel="0" collapsed="false">
      <c r="A1009" s="497"/>
      <c r="B1009" s="498" t="s">
        <v>731</v>
      </c>
      <c r="C1009" s="499" t="s">
        <v>719</v>
      </c>
      <c r="D1009" s="500" t="s">
        <v>186</v>
      </c>
      <c r="E1009" s="501" t="n">
        <v>0.7797753334175</v>
      </c>
      <c r="F1009" s="501" t="n">
        <v>0.128823689286</v>
      </c>
      <c r="G1009" s="501" t="n">
        <v>0.043444464743</v>
      </c>
      <c r="H1009" s="501" t="n">
        <v>0.00010981805371</v>
      </c>
      <c r="I1009" s="501" t="n">
        <v>0.18843901978062</v>
      </c>
      <c r="J1009" s="501" t="n">
        <v>0.18843901978062</v>
      </c>
      <c r="K1009" s="501" t="n">
        <v>0.279130022552</v>
      </c>
      <c r="L1009" s="501"/>
      <c r="M1009" s="501" t="n">
        <v>0.000156973063</v>
      </c>
      <c r="N1009" s="501"/>
      <c r="O1009" s="501"/>
      <c r="P1009" s="501" t="n">
        <v>0.001255784504</v>
      </c>
      <c r="Q1009" s="501"/>
      <c r="R1009" s="500"/>
      <c r="S1009" s="500"/>
    </row>
    <row r="1010" customFormat="false" ht="13.2" hidden="false" customHeight="false" outlineLevel="0" collapsed="false">
      <c r="A1010" s="497"/>
      <c r="B1010" s="498" t="s">
        <v>731</v>
      </c>
      <c r="C1010" s="499" t="s">
        <v>719</v>
      </c>
      <c r="D1010" s="500" t="s">
        <v>192</v>
      </c>
      <c r="E1010" s="501" t="n">
        <v>0.00187820326197</v>
      </c>
      <c r="F1010" s="501" t="n">
        <v>0.00032387254707</v>
      </c>
      <c r="G1010" s="501" t="n">
        <v>0.00018206001831</v>
      </c>
      <c r="H1010" s="501"/>
      <c r="I1010" s="501" t="n">
        <v>9.10292988E-006</v>
      </c>
      <c r="J1010" s="501" t="n">
        <v>9.10292988E-006</v>
      </c>
      <c r="K1010" s="501" t="n">
        <v>0.00138106885968</v>
      </c>
      <c r="L1010" s="501"/>
      <c r="M1010" s="501" t="n">
        <v>1.82061537E-006</v>
      </c>
      <c r="N1010" s="501"/>
      <c r="O1010" s="501"/>
      <c r="P1010" s="501" t="n">
        <v>1.456482498E-005</v>
      </c>
      <c r="Q1010" s="501"/>
      <c r="R1010" s="500"/>
      <c r="S1010" s="500"/>
    </row>
    <row r="1011" customFormat="false" ht="24" hidden="false" customHeight="false" outlineLevel="0" collapsed="false">
      <c r="A1011" s="497"/>
      <c r="B1011" s="498" t="s">
        <v>731</v>
      </c>
      <c r="C1011" s="499" t="s">
        <v>719</v>
      </c>
      <c r="D1011" s="500" t="s">
        <v>421</v>
      </c>
      <c r="E1011" s="501" t="n">
        <v>0.00023185707219</v>
      </c>
      <c r="F1011" s="501" t="n">
        <v>0.0196471154828</v>
      </c>
      <c r="G1011" s="501" t="n">
        <v>0.00019051462855</v>
      </c>
      <c r="H1011" s="501" t="n">
        <v>0.0099754330446</v>
      </c>
      <c r="I1011" s="501" t="n">
        <v>7.28094279E-006</v>
      </c>
      <c r="J1011" s="501" t="n">
        <v>7.28094279E-006</v>
      </c>
      <c r="K1011" s="501" t="n">
        <v>0.0043244065299</v>
      </c>
      <c r="L1011" s="501" t="n">
        <v>0.00119071663044</v>
      </c>
      <c r="M1011" s="501" t="n">
        <v>2.381421444E-005</v>
      </c>
      <c r="N1011" s="501" t="n">
        <v>0.00035721504266</v>
      </c>
      <c r="O1011" s="501" t="n">
        <v>0.00595358349152</v>
      </c>
      <c r="P1011" s="501" t="n">
        <v>8.3368642E-007</v>
      </c>
      <c r="Q1011" s="501" t="n">
        <v>0.00023798947</v>
      </c>
      <c r="R1011" s="500"/>
      <c r="S1011" s="500"/>
    </row>
    <row r="1012" customFormat="false" ht="13.2" hidden="false" customHeight="false" outlineLevel="0" collapsed="false">
      <c r="A1012" s="497"/>
      <c r="B1012" s="498" t="s">
        <v>731</v>
      </c>
      <c r="C1012" s="499" t="s">
        <v>719</v>
      </c>
      <c r="D1012" s="500" t="s">
        <v>429</v>
      </c>
      <c r="E1012" s="501" t="n">
        <v>8.355645456E-005</v>
      </c>
      <c r="F1012" s="501" t="n">
        <v>0.00020968164777</v>
      </c>
      <c r="G1012" s="501" t="n">
        <v>3.06629163E-006</v>
      </c>
      <c r="H1012" s="501" t="n">
        <v>2.6950816E-007</v>
      </c>
      <c r="I1012" s="501" t="n">
        <v>2.734725804E-005</v>
      </c>
      <c r="J1012" s="501" t="n">
        <v>7.182234717E-005</v>
      </c>
      <c r="K1012" s="501" t="n">
        <v>6.45574635E-005</v>
      </c>
      <c r="L1012" s="501" t="n">
        <v>0.00098592528689</v>
      </c>
      <c r="M1012" s="501" t="n">
        <v>8.450811474E-005</v>
      </c>
      <c r="N1012" s="501" t="n">
        <v>8.458649988E-005</v>
      </c>
      <c r="O1012" s="501" t="n">
        <v>0.00456213954</v>
      </c>
      <c r="P1012" s="501" t="n">
        <v>5.63385E-007</v>
      </c>
      <c r="Q1012" s="501" t="n">
        <v>5.63385E-005</v>
      </c>
      <c r="R1012" s="500"/>
      <c r="S1012" s="500"/>
    </row>
    <row r="1013" customFormat="false" ht="13.2" hidden="false" customHeight="false" outlineLevel="0" collapsed="false">
      <c r="A1013" s="497"/>
      <c r="B1013" s="498" t="s">
        <v>731</v>
      </c>
      <c r="C1013" s="499" t="s">
        <v>719</v>
      </c>
      <c r="D1013" s="500" t="s">
        <v>375</v>
      </c>
      <c r="E1013" s="501"/>
      <c r="F1013" s="501"/>
      <c r="G1013" s="501"/>
      <c r="H1013" s="501" t="n">
        <v>0.210062868267392</v>
      </c>
      <c r="I1013" s="501" t="n">
        <v>0.00761943502731148</v>
      </c>
      <c r="J1013" s="501" t="n">
        <v>0.0199880488924876</v>
      </c>
      <c r="K1013" s="501"/>
      <c r="L1013" s="501"/>
      <c r="M1013" s="501"/>
      <c r="N1013" s="501"/>
      <c r="O1013" s="501"/>
      <c r="P1013" s="501"/>
      <c r="Q1013" s="501"/>
      <c r="R1013" s="500"/>
      <c r="S1013" s="500"/>
    </row>
    <row r="1014" customFormat="false" ht="13.2" hidden="false" customHeight="false" outlineLevel="0" collapsed="false">
      <c r="A1014" s="497"/>
      <c r="B1014" s="498" t="s">
        <v>731</v>
      </c>
      <c r="C1014" s="499" t="s">
        <v>719</v>
      </c>
      <c r="D1014" s="500" t="s">
        <v>403</v>
      </c>
      <c r="E1014" s="501" t="n">
        <v>0.0873220347165784</v>
      </c>
      <c r="F1014" s="501"/>
      <c r="G1014" s="501"/>
      <c r="H1014" s="501" t="n">
        <v>1.02594128139061</v>
      </c>
      <c r="I1014" s="501"/>
      <c r="J1014" s="501" t="n">
        <v>0.00919501529</v>
      </c>
      <c r="K1014" s="501"/>
      <c r="L1014" s="501"/>
      <c r="M1014" s="501"/>
      <c r="N1014" s="501"/>
      <c r="O1014" s="501"/>
      <c r="P1014" s="501"/>
      <c r="Q1014" s="501"/>
      <c r="R1014" s="500"/>
      <c r="S1014" s="500"/>
    </row>
    <row r="1015" customFormat="false" ht="13.2" hidden="false" customHeight="false" outlineLevel="0" collapsed="false">
      <c r="A1015" s="497"/>
      <c r="B1015" s="498" t="s">
        <v>731</v>
      </c>
      <c r="C1015" s="499" t="s">
        <v>719</v>
      </c>
      <c r="D1015" s="500" t="s">
        <v>415</v>
      </c>
      <c r="E1015" s="501" t="n">
        <v>0.000145542906212612</v>
      </c>
      <c r="F1015" s="501" t="n">
        <v>0.00113809662876829</v>
      </c>
      <c r="G1015" s="501" t="n">
        <v>8.67121240966314E-005</v>
      </c>
      <c r="H1015" s="501" t="n">
        <v>9.75511396087103E-005</v>
      </c>
      <c r="I1015" s="501"/>
      <c r="J1015" s="501"/>
      <c r="K1015" s="501" t="n">
        <v>0.00811477097160989</v>
      </c>
      <c r="L1015" s="501"/>
      <c r="M1015" s="501"/>
      <c r="N1015" s="501"/>
      <c r="O1015" s="501" t="n">
        <v>0.00015351578999601</v>
      </c>
      <c r="P1015" s="501" t="n">
        <v>0.00254222148233393</v>
      </c>
      <c r="Q1015" s="501"/>
      <c r="R1015" s="500"/>
      <c r="S1015" s="500"/>
    </row>
    <row r="1016" customFormat="false" ht="13.2" hidden="false" customHeight="false" outlineLevel="0" collapsed="false">
      <c r="A1016" s="497"/>
      <c r="B1016" s="498" t="s">
        <v>731</v>
      </c>
      <c r="C1016" s="499" t="s">
        <v>723</v>
      </c>
      <c r="D1016" s="500" t="s">
        <v>161</v>
      </c>
      <c r="E1016" s="501" t="n">
        <v>0.00675211250298</v>
      </c>
      <c r="F1016" s="501"/>
      <c r="G1016" s="501"/>
      <c r="H1016" s="501"/>
      <c r="I1016" s="501" t="n">
        <v>0.00129978171126</v>
      </c>
      <c r="J1016" s="501" t="n">
        <v>0.00129978171126</v>
      </c>
      <c r="K1016" s="501" t="n">
        <v>0.01266021135828</v>
      </c>
      <c r="L1016" s="501"/>
      <c r="M1016" s="501"/>
      <c r="N1016" s="501"/>
      <c r="O1016" s="501"/>
      <c r="P1016" s="501"/>
      <c r="Q1016" s="501"/>
      <c r="R1016" s="500"/>
      <c r="S1016" s="500"/>
    </row>
    <row r="1017" customFormat="false" ht="13.2" hidden="false" customHeight="false" outlineLevel="0" collapsed="false">
      <c r="A1017" s="497"/>
      <c r="B1017" s="498" t="s">
        <v>731</v>
      </c>
      <c r="C1017" s="499" t="s">
        <v>723</v>
      </c>
      <c r="D1017" s="500" t="s">
        <v>168</v>
      </c>
      <c r="E1017" s="501" t="n">
        <v>4.35767108187616</v>
      </c>
      <c r="F1017" s="501" t="n">
        <v>0.25752919299022</v>
      </c>
      <c r="G1017" s="501" t="n">
        <v>4.13836096132402</v>
      </c>
      <c r="H1017" s="501"/>
      <c r="I1017" s="501" t="n">
        <v>0.1415325130636</v>
      </c>
      <c r="J1017" s="501" t="n">
        <v>0.3051941497135</v>
      </c>
      <c r="K1017" s="501" t="n">
        <v>1.53551821246538</v>
      </c>
      <c r="L1017" s="501" t="n">
        <v>0.91484718253176</v>
      </c>
      <c r="M1017" s="501" t="n">
        <v>0.05035846621566</v>
      </c>
      <c r="N1017" s="501" t="n">
        <v>0.04368332590992</v>
      </c>
      <c r="O1017" s="501" t="n">
        <v>0.12307297231524</v>
      </c>
      <c r="P1017" s="501" t="n">
        <v>0.6254701869738</v>
      </c>
      <c r="Q1017" s="501"/>
      <c r="R1017" s="500"/>
      <c r="S1017" s="500"/>
    </row>
    <row r="1018" customFormat="false" ht="13.2" hidden="false" customHeight="false" outlineLevel="0" collapsed="false">
      <c r="A1018" s="497"/>
      <c r="B1018" s="498" t="s">
        <v>731</v>
      </c>
      <c r="C1018" s="499" t="s">
        <v>723</v>
      </c>
      <c r="D1018" s="500" t="s">
        <v>221</v>
      </c>
      <c r="E1018" s="501" t="n">
        <v>0.1936896724605</v>
      </c>
      <c r="F1018" s="501" t="n">
        <v>0.3009713234304</v>
      </c>
      <c r="G1018" s="501" t="n">
        <v>0.0888377464536</v>
      </c>
      <c r="H1018" s="501"/>
      <c r="I1018" s="501" t="n">
        <v>0.17189581290762</v>
      </c>
      <c r="J1018" s="501" t="n">
        <v>0.18140437439382</v>
      </c>
      <c r="K1018" s="501" t="n">
        <v>3.65680962887796</v>
      </c>
      <c r="L1018" s="501" t="n">
        <v>0.00086495411208</v>
      </c>
      <c r="M1018" s="501" t="n">
        <v>0.00043230359784</v>
      </c>
      <c r="N1018" s="501" t="n">
        <v>0.00024279054972</v>
      </c>
      <c r="O1018" s="501" t="n">
        <v>0.21228597366072</v>
      </c>
      <c r="P1018" s="501" t="n">
        <v>0.14638846794414</v>
      </c>
      <c r="Q1018" s="501"/>
      <c r="R1018" s="500"/>
      <c r="S1018" s="500"/>
    </row>
    <row r="1019" customFormat="false" ht="13.2" hidden="false" customHeight="false" outlineLevel="0" collapsed="false">
      <c r="A1019" s="497"/>
      <c r="B1019" s="498" t="s">
        <v>731</v>
      </c>
      <c r="C1019" s="499" t="s">
        <v>723</v>
      </c>
      <c r="D1019" s="500" t="s">
        <v>268</v>
      </c>
      <c r="E1019" s="501" t="n">
        <v>0.09865269048</v>
      </c>
      <c r="F1019" s="501" t="n">
        <v>1.15407026517178</v>
      </c>
      <c r="G1019" s="501" t="n">
        <v>0.4571248739592</v>
      </c>
      <c r="H1019" s="501" t="n">
        <v>0.00332154</v>
      </c>
      <c r="I1019" s="501" t="n">
        <v>0.110271793462</v>
      </c>
      <c r="J1019" s="501" t="n">
        <v>0.207293958692</v>
      </c>
      <c r="K1019" s="501" t="n">
        <v>20.1671387026</v>
      </c>
      <c r="L1019" s="501" t="n">
        <v>2.59494036585768</v>
      </c>
      <c r="M1019" s="501" t="n">
        <v>0.13582465836678</v>
      </c>
      <c r="N1019" s="501" t="n">
        <v>0.1503024104608</v>
      </c>
      <c r="O1019" s="501" t="n">
        <v>0.89866405248</v>
      </c>
      <c r="P1019" s="501" t="n">
        <v>0.44918571904608</v>
      </c>
      <c r="Q1019" s="501" t="n">
        <v>11.233300656</v>
      </c>
      <c r="R1019" s="500"/>
      <c r="S1019" s="500"/>
    </row>
    <row r="1020" customFormat="false" ht="13.2" hidden="false" customHeight="false" outlineLevel="0" collapsed="false">
      <c r="A1020" s="497"/>
      <c r="B1020" s="498" t="s">
        <v>731</v>
      </c>
      <c r="C1020" s="499" t="s">
        <v>723</v>
      </c>
      <c r="D1020" s="500" t="s">
        <v>240</v>
      </c>
      <c r="E1020" s="501"/>
      <c r="F1020" s="501" t="n">
        <v>0.16528642033536</v>
      </c>
      <c r="G1020" s="501"/>
      <c r="H1020" s="501"/>
      <c r="I1020" s="501"/>
      <c r="J1020" s="501"/>
      <c r="K1020" s="501"/>
      <c r="L1020" s="501"/>
      <c r="M1020" s="501"/>
      <c r="N1020" s="501"/>
      <c r="O1020" s="501"/>
      <c r="P1020" s="501"/>
      <c r="Q1020" s="501"/>
      <c r="R1020" s="500"/>
      <c r="S1020" s="500"/>
    </row>
    <row r="1021" customFormat="false" ht="13.2" hidden="false" customHeight="false" outlineLevel="0" collapsed="false">
      <c r="A1021" s="497"/>
      <c r="B1021" s="498" t="s">
        <v>731</v>
      </c>
      <c r="C1021" s="499" t="s">
        <v>723</v>
      </c>
      <c r="D1021" s="500" t="s">
        <v>354</v>
      </c>
      <c r="E1021" s="501"/>
      <c r="F1021" s="501" t="n">
        <v>2.59778421157044</v>
      </c>
      <c r="G1021" s="501"/>
      <c r="H1021" s="501"/>
      <c r="I1021" s="501"/>
      <c r="J1021" s="501"/>
      <c r="K1021" s="501"/>
      <c r="L1021" s="501"/>
      <c r="M1021" s="501"/>
      <c r="N1021" s="501"/>
      <c r="O1021" s="501"/>
      <c r="P1021" s="501" t="n">
        <v>2.88900168E-006</v>
      </c>
      <c r="Q1021" s="501"/>
      <c r="R1021" s="500"/>
      <c r="S1021" s="500"/>
    </row>
    <row r="1022" customFormat="false" ht="13.2" hidden="false" customHeight="false" outlineLevel="0" collapsed="false">
      <c r="A1022" s="497"/>
      <c r="B1022" s="498" t="s">
        <v>731</v>
      </c>
      <c r="C1022" s="499" t="s">
        <v>723</v>
      </c>
      <c r="D1022" s="500" t="s">
        <v>195</v>
      </c>
      <c r="E1022" s="501" t="n">
        <v>2.91021612790092</v>
      </c>
      <c r="F1022" s="501" t="n">
        <v>0.54942654630372</v>
      </c>
      <c r="G1022" s="501" t="n">
        <v>0.07738296957006</v>
      </c>
      <c r="H1022" s="501" t="n">
        <v>0.04068742640412</v>
      </c>
      <c r="I1022" s="501" t="n">
        <v>0.14371166543046</v>
      </c>
      <c r="J1022" s="501" t="n">
        <v>0.16495346768952</v>
      </c>
      <c r="K1022" s="501" t="n">
        <v>3.73479276345096</v>
      </c>
      <c r="L1022" s="501" t="n">
        <v>0.16630070830242</v>
      </c>
      <c r="M1022" s="501" t="n">
        <v>0.00195453585504</v>
      </c>
      <c r="N1022" s="501"/>
      <c r="O1022" s="501" t="n">
        <v>0.02502349844604</v>
      </c>
      <c r="P1022" s="501" t="n">
        <v>0.05556432911442</v>
      </c>
      <c r="Q1022" s="501"/>
      <c r="R1022" s="500"/>
      <c r="S1022" s="500"/>
    </row>
    <row r="1023" customFormat="false" ht="13.2" hidden="false" customHeight="false" outlineLevel="0" collapsed="false">
      <c r="A1023" s="497"/>
      <c r="B1023" s="498" t="s">
        <v>731</v>
      </c>
      <c r="C1023" s="499" t="s">
        <v>723</v>
      </c>
      <c r="D1023" s="500" t="s">
        <v>213</v>
      </c>
      <c r="E1023" s="501" t="n">
        <v>0.413153369688</v>
      </c>
      <c r="F1023" s="501" t="n">
        <v>0.0134802781788</v>
      </c>
      <c r="G1023" s="501" t="n">
        <v>0.04037442588</v>
      </c>
      <c r="H1023" s="501" t="n">
        <v>3.67011717E-005</v>
      </c>
      <c r="I1023" s="501" t="n">
        <v>0.00690154600416</v>
      </c>
      <c r="J1023" s="501" t="n">
        <v>0.00690154600416</v>
      </c>
      <c r="K1023" s="501" t="n">
        <v>0.013238034576</v>
      </c>
      <c r="L1023" s="501" t="n">
        <v>0.000746829816</v>
      </c>
      <c r="M1023" s="501" t="n">
        <v>7.59636198E-005</v>
      </c>
      <c r="N1023" s="501" t="n">
        <v>0.0003631698024</v>
      </c>
      <c r="O1023" s="501" t="n">
        <v>0.02936093736</v>
      </c>
      <c r="P1023" s="501" t="n">
        <v>0.002202070302</v>
      </c>
      <c r="Q1023" s="501" t="n">
        <v>0.00146812068</v>
      </c>
      <c r="R1023" s="500"/>
      <c r="S1023" s="500"/>
    </row>
    <row r="1024" customFormat="false" ht="13.2" hidden="false" customHeight="false" outlineLevel="0" collapsed="false">
      <c r="A1024" s="497"/>
      <c r="B1024" s="498" t="s">
        <v>731</v>
      </c>
      <c r="C1024" s="499" t="s">
        <v>723</v>
      </c>
      <c r="D1024" s="500" t="s">
        <v>186</v>
      </c>
      <c r="E1024" s="501" t="n">
        <v>0.619777017417</v>
      </c>
      <c r="F1024" s="501" t="n">
        <v>0.142737590241</v>
      </c>
      <c r="G1024" s="501" t="n">
        <v>0.026218059306</v>
      </c>
      <c r="H1024" s="501" t="n">
        <v>8.803778676E-005</v>
      </c>
      <c r="I1024" s="501" t="n">
        <v>0.14607909749418</v>
      </c>
      <c r="J1024" s="501" t="n">
        <v>0.14607909749418</v>
      </c>
      <c r="K1024" s="501" t="n">
        <v>0.296939918664</v>
      </c>
      <c r="L1024" s="501"/>
      <c r="M1024" s="501" t="n">
        <v>0.0001260672054</v>
      </c>
      <c r="N1024" s="501"/>
      <c r="O1024" s="501"/>
      <c r="P1024" s="501" t="n">
        <v>0.0010085376432</v>
      </c>
      <c r="Q1024" s="501"/>
      <c r="R1024" s="500"/>
      <c r="S1024" s="500"/>
    </row>
    <row r="1025" customFormat="false" ht="13.2" hidden="false" customHeight="false" outlineLevel="0" collapsed="false">
      <c r="A1025" s="497"/>
      <c r="B1025" s="498" t="s">
        <v>731</v>
      </c>
      <c r="C1025" s="499" t="s">
        <v>723</v>
      </c>
      <c r="D1025" s="500" t="s">
        <v>192</v>
      </c>
      <c r="E1025" s="501" t="n">
        <v>0.01414920791718</v>
      </c>
      <c r="F1025" s="501" t="n">
        <v>0.00243985307658</v>
      </c>
      <c r="G1025" s="501" t="n">
        <v>0.00137152623714</v>
      </c>
      <c r="H1025" s="501"/>
      <c r="I1025" s="501" t="n">
        <v>6.857577672E-005</v>
      </c>
      <c r="J1025" s="501" t="n">
        <v>6.857577672E-005</v>
      </c>
      <c r="K1025" s="501" t="n">
        <v>0.01040410845792</v>
      </c>
      <c r="L1025" s="501"/>
      <c r="M1025" s="501" t="n">
        <v>1.371537678E-005</v>
      </c>
      <c r="N1025" s="501"/>
      <c r="O1025" s="501"/>
      <c r="P1025" s="501" t="n">
        <v>0.00010972227612</v>
      </c>
      <c r="Q1025" s="501"/>
      <c r="R1025" s="500"/>
      <c r="S1025" s="500"/>
    </row>
    <row r="1026" customFormat="false" ht="24" hidden="false" customHeight="false" outlineLevel="0" collapsed="false">
      <c r="A1026" s="497"/>
      <c r="B1026" s="498" t="s">
        <v>731</v>
      </c>
      <c r="C1026" s="499" t="s">
        <v>723</v>
      </c>
      <c r="D1026" s="500" t="s">
        <v>421</v>
      </c>
      <c r="E1026" s="501" t="n">
        <v>0.0001325054571</v>
      </c>
      <c r="F1026" s="501" t="n">
        <v>0.05708083392948</v>
      </c>
      <c r="G1026" s="501" t="n">
        <v>4.078113E-007</v>
      </c>
      <c r="H1026" s="501" t="n">
        <v>0.07475719661352</v>
      </c>
      <c r="I1026" s="501" t="n">
        <v>5.485006626E-005</v>
      </c>
      <c r="J1026" s="501" t="n">
        <v>5.485006626E-005</v>
      </c>
      <c r="K1026" s="501" t="n">
        <v>0.00244635074694</v>
      </c>
      <c r="L1026" s="501" t="n">
        <v>2.54872836E-006</v>
      </c>
      <c r="M1026" s="501" t="n">
        <v>5.093028E-008</v>
      </c>
      <c r="N1026" s="501" t="n">
        <v>7.6469232E-007</v>
      </c>
      <c r="O1026" s="501" t="n">
        <v>1.274290368E-005</v>
      </c>
      <c r="P1026" s="501" t="n">
        <v>1.8453E-009</v>
      </c>
      <c r="Q1026" s="501" t="n">
        <v>3.6906E-007</v>
      </c>
      <c r="R1026" s="500"/>
      <c r="S1026" s="500"/>
    </row>
    <row r="1027" customFormat="false" ht="13.2" hidden="false" customHeight="false" outlineLevel="0" collapsed="false">
      <c r="A1027" s="497"/>
      <c r="B1027" s="498" t="s">
        <v>731</v>
      </c>
      <c r="C1027" s="499" t="s">
        <v>723</v>
      </c>
      <c r="D1027" s="500" t="s">
        <v>429</v>
      </c>
      <c r="E1027" s="501" t="n">
        <v>0.00058510329528</v>
      </c>
      <c r="F1027" s="501" t="n">
        <v>0.00157545845946</v>
      </c>
      <c r="G1027" s="501" t="n">
        <v>1.940296044E-005</v>
      </c>
      <c r="H1027" s="501" t="n">
        <v>1.11972804E-006</v>
      </c>
      <c r="I1027" s="501" t="n">
        <v>0.00017644463352</v>
      </c>
      <c r="J1027" s="501" t="n">
        <v>0.00050779555896</v>
      </c>
      <c r="K1027" s="501" t="n">
        <v>0.0002801811255</v>
      </c>
      <c r="L1027" s="501" t="n">
        <v>0.00742733914308</v>
      </c>
      <c r="M1027" s="501" t="n">
        <v>0.00063662960718</v>
      </c>
      <c r="N1027" s="501" t="n">
        <v>0.00063695548716</v>
      </c>
      <c r="O1027" s="501" t="n">
        <v>0.03323090052</v>
      </c>
      <c r="P1027" s="501" t="n">
        <v>4.24419E-006</v>
      </c>
      <c r="Q1027" s="501" t="n">
        <v>0.000424419</v>
      </c>
      <c r="R1027" s="500"/>
      <c r="S1027" s="500"/>
    </row>
    <row r="1028" customFormat="false" ht="13.2" hidden="false" customHeight="false" outlineLevel="0" collapsed="false">
      <c r="A1028" s="497"/>
      <c r="B1028" s="498" t="s">
        <v>731</v>
      </c>
      <c r="C1028" s="499" t="s">
        <v>723</v>
      </c>
      <c r="D1028" s="500" t="s">
        <v>375</v>
      </c>
      <c r="E1028" s="501"/>
      <c r="F1028" s="501"/>
      <c r="G1028" s="501"/>
      <c r="H1028" s="501" t="n">
        <v>0.564209651059544</v>
      </c>
      <c r="I1028" s="501" t="n">
        <v>0.0242356878524087</v>
      </c>
      <c r="J1028" s="501" t="n">
        <v>0.0411251577555648</v>
      </c>
      <c r="K1028" s="501"/>
      <c r="L1028" s="501"/>
      <c r="M1028" s="501"/>
      <c r="N1028" s="501"/>
      <c r="O1028" s="501"/>
      <c r="P1028" s="501"/>
      <c r="Q1028" s="501"/>
      <c r="R1028" s="500"/>
      <c r="S1028" s="500"/>
    </row>
    <row r="1029" customFormat="false" ht="13.2" hidden="false" customHeight="false" outlineLevel="0" collapsed="false">
      <c r="A1029" s="497"/>
      <c r="B1029" s="498" t="s">
        <v>731</v>
      </c>
      <c r="C1029" s="499" t="s">
        <v>723</v>
      </c>
      <c r="D1029" s="500" t="s">
        <v>403</v>
      </c>
      <c r="E1029" s="501" t="n">
        <v>0.0305369242260603</v>
      </c>
      <c r="F1029" s="501"/>
      <c r="G1029" s="501"/>
      <c r="H1029" s="501" t="n">
        <v>1.58307443040035</v>
      </c>
      <c r="I1029" s="501"/>
      <c r="J1029" s="501" t="n">
        <v>0.000299566002</v>
      </c>
      <c r="K1029" s="501"/>
      <c r="L1029" s="501"/>
      <c r="M1029" s="501"/>
      <c r="N1029" s="501"/>
      <c r="O1029" s="501"/>
      <c r="P1029" s="501"/>
      <c r="Q1029" s="501"/>
      <c r="R1029" s="500"/>
      <c r="S1029" s="500"/>
    </row>
    <row r="1030" customFormat="false" ht="13.2" hidden="false" customHeight="false" outlineLevel="0" collapsed="false">
      <c r="A1030" s="497"/>
      <c r="B1030" s="498" t="s">
        <v>731</v>
      </c>
      <c r="C1030" s="499" t="s">
        <v>723</v>
      </c>
      <c r="D1030" s="500" t="s">
        <v>415</v>
      </c>
      <c r="E1030" s="501" t="n">
        <v>1.47866084080542E-005</v>
      </c>
      <c r="F1030" s="501" t="n">
        <v>0.000115626309918119</v>
      </c>
      <c r="G1030" s="501" t="n">
        <v>8.80962361280909E-006</v>
      </c>
      <c r="H1030" s="501" t="n">
        <v>9.91082656441023E-006</v>
      </c>
      <c r="I1030" s="501"/>
      <c r="J1030" s="501"/>
      <c r="K1030" s="501" t="n">
        <v>0.000824430017241492</v>
      </c>
      <c r="L1030" s="501"/>
      <c r="M1030" s="501"/>
      <c r="N1030" s="501"/>
      <c r="O1030" s="501" t="n">
        <v>1.5596623224E-005</v>
      </c>
      <c r="P1030" s="501" t="n">
        <v>0.00025828008058944</v>
      </c>
      <c r="Q1030" s="501"/>
      <c r="R1030" s="500"/>
      <c r="S1030" s="500"/>
    </row>
    <row r="1031" customFormat="false" ht="13.2" hidden="false" customHeight="false" outlineLevel="0" collapsed="false">
      <c r="A1031" s="497"/>
      <c r="B1031" s="498" t="s">
        <v>731</v>
      </c>
      <c r="C1031" s="499" t="s">
        <v>735</v>
      </c>
      <c r="D1031" s="500" t="s">
        <v>161</v>
      </c>
      <c r="E1031" s="501" t="n">
        <v>0.00147406303681</v>
      </c>
      <c r="F1031" s="501"/>
      <c r="G1031" s="501"/>
      <c r="H1031" s="501"/>
      <c r="I1031" s="501" t="n">
        <v>0.00028375714647</v>
      </c>
      <c r="J1031" s="501" t="n">
        <v>0.00028375714647</v>
      </c>
      <c r="K1031" s="501" t="n">
        <v>0.00276386828466</v>
      </c>
      <c r="L1031" s="501"/>
      <c r="M1031" s="501"/>
      <c r="N1031" s="501"/>
      <c r="O1031" s="501"/>
      <c r="P1031" s="501"/>
      <c r="Q1031" s="501"/>
      <c r="R1031" s="500"/>
      <c r="S1031" s="500"/>
    </row>
    <row r="1032" customFormat="false" ht="13.2" hidden="false" customHeight="false" outlineLevel="0" collapsed="false">
      <c r="A1032" s="497"/>
      <c r="B1032" s="498" t="s">
        <v>731</v>
      </c>
      <c r="C1032" s="499" t="s">
        <v>735</v>
      </c>
      <c r="D1032" s="500" t="s">
        <v>168</v>
      </c>
      <c r="E1032" s="501" t="n">
        <v>1.28842959392552</v>
      </c>
      <c r="F1032" s="501" t="n">
        <v>0.04406088664859</v>
      </c>
      <c r="G1032" s="501" t="n">
        <v>0.29955858070469</v>
      </c>
      <c r="H1032" s="501"/>
      <c r="I1032" s="501" t="n">
        <v>0.0184782139642</v>
      </c>
      <c r="J1032" s="501" t="n">
        <v>0.03443283524575</v>
      </c>
      <c r="K1032" s="501" t="n">
        <v>0.27311119750961</v>
      </c>
      <c r="L1032" s="501" t="n">
        <v>0.17112375277872</v>
      </c>
      <c r="M1032" s="501" t="n">
        <v>0.01150514065327</v>
      </c>
      <c r="N1032" s="501" t="n">
        <v>0.00305705062324</v>
      </c>
      <c r="O1032" s="501" t="n">
        <v>0.0209633990628729</v>
      </c>
      <c r="P1032" s="501" t="n">
        <v>0.1365292271861</v>
      </c>
      <c r="Q1032" s="501"/>
      <c r="R1032" s="500"/>
      <c r="S1032" s="500"/>
    </row>
    <row r="1033" customFormat="false" ht="13.2" hidden="false" customHeight="false" outlineLevel="0" collapsed="false">
      <c r="A1033" s="497"/>
      <c r="B1033" s="498" t="s">
        <v>731</v>
      </c>
      <c r="C1033" s="499" t="s">
        <v>735</v>
      </c>
      <c r="D1033" s="500" t="s">
        <v>221</v>
      </c>
      <c r="E1033" s="501" t="n">
        <v>0.04228466078725</v>
      </c>
      <c r="F1033" s="501" t="n">
        <v>0.0657054666688</v>
      </c>
      <c r="G1033" s="501" t="n">
        <v>0.0193942915292</v>
      </c>
      <c r="H1033" s="501"/>
      <c r="I1033" s="501" t="n">
        <v>0.03752681310889</v>
      </c>
      <c r="J1033" s="501" t="n">
        <v>0.03960264034279</v>
      </c>
      <c r="K1033" s="501" t="n">
        <v>0.79832317725762</v>
      </c>
      <c r="L1033" s="501" t="n">
        <v>0.00018882933076</v>
      </c>
      <c r="M1033" s="501" t="n">
        <v>9.437679748E-005</v>
      </c>
      <c r="N1033" s="501" t="n">
        <v>5.300394134E-005</v>
      </c>
      <c r="O1033" s="501" t="n">
        <v>0.04634444507084</v>
      </c>
      <c r="P1033" s="501" t="n">
        <v>0.03195826928483</v>
      </c>
      <c r="Q1033" s="501"/>
      <c r="R1033" s="500"/>
      <c r="S1033" s="500"/>
    </row>
    <row r="1034" customFormat="false" ht="13.2" hidden="false" customHeight="false" outlineLevel="0" collapsed="false">
      <c r="A1034" s="497"/>
      <c r="B1034" s="498" t="s">
        <v>731</v>
      </c>
      <c r="C1034" s="499" t="s">
        <v>735</v>
      </c>
      <c r="D1034" s="500" t="s">
        <v>268</v>
      </c>
      <c r="E1034" s="501" t="n">
        <v>0.02153700556</v>
      </c>
      <c r="F1034" s="501" t="n">
        <v>0.25134519815041</v>
      </c>
      <c r="G1034" s="501" t="n">
        <v>0.0276178909524</v>
      </c>
      <c r="H1034" s="501" t="n">
        <v>0.00072513</v>
      </c>
      <c r="I1034" s="501" t="n">
        <v>0.023002952539</v>
      </c>
      <c r="J1034" s="501" t="n">
        <v>0.044087758974</v>
      </c>
      <c r="K1034" s="501" t="n">
        <v>4.40271599541669</v>
      </c>
      <c r="L1034" s="501" t="n">
        <v>0.56650502703396</v>
      </c>
      <c r="M1034" s="501" t="n">
        <v>0.02965206937791</v>
      </c>
      <c r="N1034" s="501" t="n">
        <v>0.0166760305376</v>
      </c>
      <c r="O1034" s="501" t="n">
        <v>0.19618859456</v>
      </c>
      <c r="P1034" s="501" t="n">
        <v>0.09806235675376</v>
      </c>
      <c r="Q1034" s="501" t="n">
        <v>2.452357432</v>
      </c>
      <c r="R1034" s="500"/>
      <c r="S1034" s="500"/>
    </row>
    <row r="1035" customFormat="false" ht="13.2" hidden="false" customHeight="false" outlineLevel="0" collapsed="false">
      <c r="A1035" s="497"/>
      <c r="B1035" s="498" t="s">
        <v>731</v>
      </c>
      <c r="C1035" s="499" t="s">
        <v>735</v>
      </c>
      <c r="D1035" s="500" t="s">
        <v>240</v>
      </c>
      <c r="E1035" s="501"/>
      <c r="F1035" s="501" t="n">
        <v>0.03608390745792</v>
      </c>
      <c r="G1035" s="501"/>
      <c r="H1035" s="501"/>
      <c r="I1035" s="501"/>
      <c r="J1035" s="501"/>
      <c r="K1035" s="501"/>
      <c r="L1035" s="501"/>
      <c r="M1035" s="501"/>
      <c r="N1035" s="501"/>
      <c r="O1035" s="501"/>
      <c r="P1035" s="501"/>
      <c r="Q1035" s="501"/>
      <c r="R1035" s="500"/>
      <c r="S1035" s="500"/>
    </row>
    <row r="1036" customFormat="false" ht="13.2" hidden="false" customHeight="false" outlineLevel="0" collapsed="false">
      <c r="A1036" s="497"/>
      <c r="B1036" s="498" t="s">
        <v>731</v>
      </c>
      <c r="C1036" s="499" t="s">
        <v>735</v>
      </c>
      <c r="D1036" s="500" t="s">
        <v>354</v>
      </c>
      <c r="E1036" s="501"/>
      <c r="F1036" s="501" t="n">
        <v>0.56712587093218</v>
      </c>
      <c r="G1036" s="501"/>
      <c r="H1036" s="501"/>
      <c r="I1036" s="501"/>
      <c r="J1036" s="501"/>
      <c r="K1036" s="501"/>
      <c r="L1036" s="501"/>
      <c r="M1036" s="501"/>
      <c r="N1036" s="501"/>
      <c r="O1036" s="501"/>
      <c r="P1036" s="501" t="n">
        <v>6.3070196E-007</v>
      </c>
      <c r="Q1036" s="501"/>
      <c r="R1036" s="500"/>
      <c r="S1036" s="500"/>
    </row>
    <row r="1037" customFormat="false" ht="13.2" hidden="false" customHeight="false" outlineLevel="0" collapsed="false">
      <c r="A1037" s="497"/>
      <c r="B1037" s="498" t="s">
        <v>731</v>
      </c>
      <c r="C1037" s="499" t="s">
        <v>735</v>
      </c>
      <c r="D1037" s="500" t="s">
        <v>195</v>
      </c>
      <c r="E1037" s="501" t="n">
        <v>0.63533331551774</v>
      </c>
      <c r="F1037" s="501" t="n">
        <v>0.11994607065434</v>
      </c>
      <c r="G1037" s="501" t="n">
        <v>0.01689358331507</v>
      </c>
      <c r="H1037" s="501" t="n">
        <v>0.00888252843814</v>
      </c>
      <c r="I1037" s="501" t="n">
        <v>0.03137389281887</v>
      </c>
      <c r="J1037" s="501" t="n">
        <v>0.03601122010444</v>
      </c>
      <c r="K1037" s="501" t="n">
        <v>0.81534778342612</v>
      </c>
      <c r="L1037" s="501" t="n">
        <v>0.03630533806949</v>
      </c>
      <c r="M1037" s="501" t="n">
        <v>0.00042669743088</v>
      </c>
      <c r="N1037" s="501"/>
      <c r="O1037" s="501" t="n">
        <v>0.00546291462038</v>
      </c>
      <c r="P1037" s="501" t="n">
        <v>0.01213032568349</v>
      </c>
      <c r="Q1037" s="501"/>
      <c r="R1037" s="500"/>
      <c r="S1037" s="500"/>
    </row>
    <row r="1038" customFormat="false" ht="13.2" hidden="false" customHeight="false" outlineLevel="0" collapsed="false">
      <c r="A1038" s="497"/>
      <c r="B1038" s="498" t="s">
        <v>731</v>
      </c>
      <c r="C1038" s="499" t="s">
        <v>735</v>
      </c>
      <c r="D1038" s="500" t="s">
        <v>213</v>
      </c>
      <c r="E1038" s="501" t="n">
        <v>0.090196084636</v>
      </c>
      <c r="F1038" s="501" t="n">
        <v>0.0029428982086</v>
      </c>
      <c r="G1038" s="501" t="n">
        <v>0.00881419686</v>
      </c>
      <c r="H1038" s="501" t="n">
        <v>8.01228365E-006</v>
      </c>
      <c r="I1038" s="501" t="n">
        <v>0.00150668607152</v>
      </c>
      <c r="J1038" s="501" t="n">
        <v>0.00150668607152</v>
      </c>
      <c r="K1038" s="501" t="n">
        <v>0.002890013672</v>
      </c>
      <c r="L1038" s="501" t="n">
        <v>0.000163041452</v>
      </c>
      <c r="M1038" s="501" t="n">
        <v>1.65837231E-005</v>
      </c>
      <c r="N1038" s="501" t="n">
        <v>7.92841028E-005</v>
      </c>
      <c r="O1038" s="501" t="n">
        <v>0.00640982692</v>
      </c>
      <c r="P1038" s="501" t="n">
        <v>0.000480737019</v>
      </c>
      <c r="Q1038" s="501" t="n">
        <v>0.00032050746</v>
      </c>
      <c r="R1038" s="500"/>
      <c r="S1038" s="500"/>
    </row>
    <row r="1039" customFormat="false" ht="13.2" hidden="false" customHeight="false" outlineLevel="0" collapsed="false">
      <c r="A1039" s="497"/>
      <c r="B1039" s="498" t="s">
        <v>731</v>
      </c>
      <c r="C1039" s="499" t="s">
        <v>735</v>
      </c>
      <c r="D1039" s="500" t="s">
        <v>186</v>
      </c>
      <c r="E1039" s="501" t="n">
        <v>0.1353043794865</v>
      </c>
      <c r="F1039" s="501" t="n">
        <v>0.0311612411145</v>
      </c>
      <c r="G1039" s="501" t="n">
        <v>0.005723700857</v>
      </c>
      <c r="H1039" s="501" t="n">
        <v>1.921965122E-005</v>
      </c>
      <c r="I1039" s="501" t="n">
        <v>0.03189073019321</v>
      </c>
      <c r="J1039" s="501" t="n">
        <v>0.03189073019321</v>
      </c>
      <c r="K1039" s="501" t="n">
        <v>0.064825365108</v>
      </c>
      <c r="L1039" s="501"/>
      <c r="M1039" s="501" t="n">
        <v>2.75219063E-005</v>
      </c>
      <c r="N1039" s="501"/>
      <c r="O1039" s="501"/>
      <c r="P1039" s="501" t="n">
        <v>0.0002201752504</v>
      </c>
      <c r="Q1039" s="501"/>
      <c r="R1039" s="500"/>
      <c r="S1039" s="500"/>
    </row>
    <row r="1040" customFormat="false" ht="13.2" hidden="false" customHeight="false" outlineLevel="0" collapsed="false">
      <c r="A1040" s="497"/>
      <c r="B1040" s="498" t="s">
        <v>731</v>
      </c>
      <c r="C1040" s="499" t="s">
        <v>735</v>
      </c>
      <c r="D1040" s="500" t="s">
        <v>192</v>
      </c>
      <c r="E1040" s="501" t="n">
        <v>0.00308893318671</v>
      </c>
      <c r="F1040" s="501" t="n">
        <v>0.00053264770601</v>
      </c>
      <c r="G1040" s="501" t="n">
        <v>0.00029941979333</v>
      </c>
      <c r="H1040" s="501"/>
      <c r="I1040" s="501" t="n">
        <v>1.497087284E-005</v>
      </c>
      <c r="J1040" s="501" t="n">
        <v>1.497087284E-005</v>
      </c>
      <c r="K1040" s="501" t="n">
        <v>0.00227133533424</v>
      </c>
      <c r="L1040" s="501"/>
      <c r="M1040" s="501" t="n">
        <v>2.99422291E-006</v>
      </c>
      <c r="N1040" s="501"/>
      <c r="O1040" s="501"/>
      <c r="P1040" s="501" t="n">
        <v>2.395362214E-005</v>
      </c>
      <c r="Q1040" s="501"/>
      <c r="R1040" s="500"/>
      <c r="S1040" s="500"/>
    </row>
    <row r="1041" customFormat="false" ht="24" hidden="false" customHeight="false" outlineLevel="0" collapsed="false">
      <c r="A1041" s="497"/>
      <c r="B1041" s="498" t="s">
        <v>731</v>
      </c>
      <c r="C1041" s="499" t="s">
        <v>735</v>
      </c>
      <c r="D1041" s="500" t="s">
        <v>421</v>
      </c>
      <c r="E1041" s="501" t="n">
        <v>2.892744995E-005</v>
      </c>
      <c r="F1041" s="501" t="n">
        <v>0.01246139595106</v>
      </c>
      <c r="G1041" s="501" t="n">
        <v>8.902985E-008</v>
      </c>
      <c r="H1041" s="501" t="n">
        <v>0.01632034718244</v>
      </c>
      <c r="I1041" s="501" t="n">
        <v>1.197439397E-005</v>
      </c>
      <c r="J1041" s="501" t="n">
        <v>1.197439397E-005</v>
      </c>
      <c r="K1041" s="501" t="n">
        <v>0.00053406622143</v>
      </c>
      <c r="L1041" s="501" t="n">
        <v>5.5641642E-007</v>
      </c>
      <c r="M1041" s="501" t="n">
        <v>1.111866E-008</v>
      </c>
      <c r="N1041" s="501" t="n">
        <v>1.6694104E-007</v>
      </c>
      <c r="O1041" s="501" t="n">
        <v>2.78192096E-006</v>
      </c>
      <c r="P1041" s="501" t="n">
        <v>4.0285E-010</v>
      </c>
      <c r="Q1041" s="501" t="n">
        <v>8.057E-008</v>
      </c>
      <c r="R1041" s="500"/>
      <c r="S1041" s="500"/>
    </row>
    <row r="1042" customFormat="false" ht="13.2" hidden="false" customHeight="false" outlineLevel="0" collapsed="false">
      <c r="A1042" s="497"/>
      <c r="B1042" s="498" t="s">
        <v>731</v>
      </c>
      <c r="C1042" s="499" t="s">
        <v>735</v>
      </c>
      <c r="D1042" s="500" t="s">
        <v>429</v>
      </c>
      <c r="E1042" s="501" t="n">
        <v>0.00012773471116</v>
      </c>
      <c r="F1042" s="501" t="n">
        <v>0.00034394051937</v>
      </c>
      <c r="G1042" s="501" t="n">
        <v>4.23588718E-006</v>
      </c>
      <c r="H1042" s="501" t="n">
        <v>2.4444938E-007</v>
      </c>
      <c r="I1042" s="501" t="n">
        <v>3.851987244E-005</v>
      </c>
      <c r="J1042" s="501" t="n">
        <v>0.00011085755212</v>
      </c>
      <c r="K1042" s="501" t="n">
        <v>6.116672975E-005</v>
      </c>
      <c r="L1042" s="501" t="n">
        <v>0.00162147270026</v>
      </c>
      <c r="M1042" s="501" t="n">
        <v>0.00013898349171</v>
      </c>
      <c r="N1042" s="501" t="n">
        <v>0.00013905463502</v>
      </c>
      <c r="O1042" s="501" t="n">
        <v>0.00725468394</v>
      </c>
      <c r="P1042" s="501" t="n">
        <v>9.26555E-007</v>
      </c>
      <c r="Q1042" s="501" t="n">
        <v>9.26555E-005</v>
      </c>
      <c r="R1042" s="500"/>
      <c r="S1042" s="500"/>
    </row>
    <row r="1043" customFormat="false" ht="13.2" hidden="false" customHeight="false" outlineLevel="0" collapsed="false">
      <c r="A1043" s="497"/>
      <c r="B1043" s="498" t="s">
        <v>731</v>
      </c>
      <c r="C1043" s="499" t="s">
        <v>735</v>
      </c>
      <c r="D1043" s="500" t="s">
        <v>375</v>
      </c>
      <c r="E1043" s="501"/>
      <c r="F1043" s="501"/>
      <c r="G1043" s="501"/>
      <c r="H1043" s="501" t="n">
        <v>0.123173390738274</v>
      </c>
      <c r="I1043" s="501" t="n">
        <v>0.00529092659802897</v>
      </c>
      <c r="J1043" s="501" t="n">
        <v>0.00897809017603062</v>
      </c>
      <c r="K1043" s="501"/>
      <c r="L1043" s="501"/>
      <c r="M1043" s="501"/>
      <c r="N1043" s="501"/>
      <c r="O1043" s="501"/>
      <c r="P1043" s="501"/>
      <c r="Q1043" s="501"/>
      <c r="R1043" s="500"/>
      <c r="S1043" s="500"/>
    </row>
    <row r="1044" customFormat="false" ht="13.2" hidden="false" customHeight="false" outlineLevel="0" collapsed="false">
      <c r="A1044" s="497"/>
      <c r="B1044" s="498" t="s">
        <v>731</v>
      </c>
      <c r="C1044" s="499" t="s">
        <v>735</v>
      </c>
      <c r="D1044" s="500" t="s">
        <v>403</v>
      </c>
      <c r="E1044" s="501" t="n">
        <v>0.00666655824227409</v>
      </c>
      <c r="F1044" s="501"/>
      <c r="G1044" s="501"/>
      <c r="H1044" s="501" t="n">
        <v>0.345603172539305</v>
      </c>
      <c r="I1044" s="501"/>
      <c r="J1044" s="501" t="n">
        <v>6.5398669E-005</v>
      </c>
      <c r="K1044" s="501"/>
      <c r="L1044" s="501"/>
      <c r="M1044" s="501"/>
      <c r="N1044" s="501"/>
      <c r="O1044" s="501"/>
      <c r="P1044" s="501"/>
      <c r="Q1044" s="501"/>
      <c r="R1044" s="500"/>
      <c r="S1044" s="500"/>
    </row>
    <row r="1045" customFormat="false" ht="13.2" hidden="false" customHeight="false" outlineLevel="0" collapsed="false">
      <c r="A1045" s="497"/>
      <c r="B1045" s="498" t="s">
        <v>731</v>
      </c>
      <c r="C1045" s="499" t="s">
        <v>735</v>
      </c>
      <c r="D1045" s="500" t="s">
        <v>415</v>
      </c>
      <c r="E1045" s="501" t="n">
        <v>3.22808497110748E-006</v>
      </c>
      <c r="F1045" s="501" t="n">
        <v>2.5242539939584E-005</v>
      </c>
      <c r="G1045" s="501" t="n">
        <v>1.92324113825402E-006</v>
      </c>
      <c r="H1045" s="501" t="n">
        <v>2.16364628053577E-006</v>
      </c>
      <c r="I1045" s="501"/>
      <c r="J1045" s="501"/>
      <c r="K1045" s="501" t="n">
        <v>0.000179982459462275</v>
      </c>
      <c r="L1045" s="501"/>
      <c r="M1045" s="501"/>
      <c r="N1045" s="501"/>
      <c r="O1045" s="501" t="n">
        <v>3.404920428E-006</v>
      </c>
      <c r="P1045" s="501" t="n">
        <v>5.638548228768E-005</v>
      </c>
      <c r="Q1045" s="501"/>
      <c r="R1045" s="500"/>
      <c r="S1045" s="500"/>
    </row>
    <row r="1046" customFormat="false" ht="13.2" hidden="false" customHeight="false" outlineLevel="0" collapsed="false">
      <c r="A1046" s="497"/>
      <c r="B1046" s="498" t="s">
        <v>736</v>
      </c>
      <c r="C1046" s="499" t="s">
        <v>737</v>
      </c>
      <c r="D1046" s="500" t="s">
        <v>161</v>
      </c>
      <c r="E1046" s="501" t="n">
        <v>0</v>
      </c>
      <c r="F1046" s="501" t="n">
        <v>0</v>
      </c>
      <c r="G1046" s="501" t="n">
        <v>0</v>
      </c>
      <c r="H1046" s="501"/>
      <c r="I1046" s="501" t="n">
        <v>0</v>
      </c>
      <c r="J1046" s="501" t="n">
        <v>0</v>
      </c>
      <c r="K1046" s="501" t="n">
        <v>0</v>
      </c>
      <c r="L1046" s="501" t="n">
        <v>0</v>
      </c>
      <c r="M1046" s="501" t="n">
        <v>0</v>
      </c>
      <c r="N1046" s="501" t="n">
        <v>0</v>
      </c>
      <c r="O1046" s="501" t="n">
        <v>0</v>
      </c>
      <c r="P1046" s="501"/>
      <c r="Q1046" s="501"/>
      <c r="R1046" s="500"/>
      <c r="S1046" s="500"/>
    </row>
    <row r="1047" customFormat="false" ht="13.2" hidden="false" customHeight="false" outlineLevel="0" collapsed="false">
      <c r="A1047" s="497"/>
      <c r="B1047" s="498" t="s">
        <v>736</v>
      </c>
      <c r="C1047" s="499" t="s">
        <v>737</v>
      </c>
      <c r="D1047" s="500" t="s">
        <v>168</v>
      </c>
      <c r="E1047" s="501" t="n">
        <v>0.24634502261472</v>
      </c>
      <c r="F1047" s="501" t="n">
        <v>0.02255212704792</v>
      </c>
      <c r="G1047" s="501" t="n">
        <v>0.08636735454168</v>
      </c>
      <c r="H1047" s="501"/>
      <c r="I1047" s="501" t="n">
        <v>0.0065590065984</v>
      </c>
      <c r="J1047" s="501" t="n">
        <v>0.009016670352</v>
      </c>
      <c r="K1047" s="501" t="n">
        <v>0.15939320921472</v>
      </c>
      <c r="L1047" s="501" t="n">
        <v>0.00457868964216</v>
      </c>
      <c r="M1047" s="501" t="n">
        <v>0.00402087450192</v>
      </c>
      <c r="N1047" s="501" t="n">
        <v>0.00112730503416</v>
      </c>
      <c r="O1047" s="501" t="n">
        <v>0.00184723890384</v>
      </c>
      <c r="P1047" s="501" t="n">
        <v>0.0007488288636</v>
      </c>
      <c r="Q1047" s="501"/>
      <c r="R1047" s="500"/>
      <c r="S1047" s="500"/>
    </row>
    <row r="1048" customFormat="false" ht="13.2" hidden="false" customHeight="false" outlineLevel="0" collapsed="false">
      <c r="A1048" s="497"/>
      <c r="B1048" s="498" t="s">
        <v>736</v>
      </c>
      <c r="C1048" s="499" t="s">
        <v>737</v>
      </c>
      <c r="D1048" s="500" t="s">
        <v>221</v>
      </c>
      <c r="E1048" s="501" t="n">
        <v>0.04501503542832</v>
      </c>
      <c r="F1048" s="501" t="n">
        <v>0.03959518803</v>
      </c>
      <c r="G1048" s="501" t="n">
        <v>0.00759500919144</v>
      </c>
      <c r="H1048" s="501"/>
      <c r="I1048" s="501" t="n">
        <v>0.02227651935768</v>
      </c>
      <c r="J1048" s="501" t="n">
        <v>0.02351729124768</v>
      </c>
      <c r="K1048" s="501" t="n">
        <v>0.47869377586512</v>
      </c>
      <c r="L1048" s="501" t="n">
        <v>9.158227848E-005</v>
      </c>
      <c r="M1048" s="501" t="n">
        <v>4.49440524E-005</v>
      </c>
      <c r="N1048" s="501" t="n">
        <v>1.953306696E-005</v>
      </c>
      <c r="O1048" s="501" t="n">
        <v>0.02756466416568</v>
      </c>
      <c r="P1048" s="501" t="n">
        <v>0.0191563741452</v>
      </c>
      <c r="Q1048" s="501"/>
      <c r="R1048" s="500"/>
      <c r="S1048" s="500"/>
    </row>
    <row r="1049" customFormat="false" ht="13.2" hidden="false" customHeight="false" outlineLevel="0" collapsed="false">
      <c r="A1049" s="497"/>
      <c r="B1049" s="498" t="s">
        <v>736</v>
      </c>
      <c r="C1049" s="499" t="s">
        <v>737</v>
      </c>
      <c r="D1049" s="500" t="s">
        <v>268</v>
      </c>
      <c r="E1049" s="501" t="n">
        <v>0.064789694928</v>
      </c>
      <c r="F1049" s="501" t="n">
        <v>0.04216359172584</v>
      </c>
      <c r="G1049" s="501" t="n">
        <v>0.0990878809212</v>
      </c>
      <c r="H1049" s="501" t="n">
        <v>0.41322786762936</v>
      </c>
      <c r="I1049" s="501" t="n">
        <v>0.013726665648</v>
      </c>
      <c r="J1049" s="501" t="n">
        <v>0.018302220864</v>
      </c>
      <c r="K1049" s="501" t="n">
        <v>3.05400984E-006</v>
      </c>
      <c r="L1049" s="501"/>
      <c r="M1049" s="501"/>
      <c r="N1049" s="501" t="n">
        <v>0</v>
      </c>
      <c r="O1049" s="501"/>
      <c r="P1049" s="501"/>
      <c r="Q1049" s="501" t="n">
        <v>0.56863104</v>
      </c>
      <c r="R1049" s="500"/>
      <c r="S1049" s="500"/>
    </row>
    <row r="1050" customFormat="false" ht="13.2" hidden="false" customHeight="false" outlineLevel="0" collapsed="false">
      <c r="A1050" s="497"/>
      <c r="B1050" s="498" t="s">
        <v>736</v>
      </c>
      <c r="C1050" s="499" t="s">
        <v>737</v>
      </c>
      <c r="D1050" s="500" t="s">
        <v>240</v>
      </c>
      <c r="E1050" s="501" t="n">
        <v>0.00207462633888</v>
      </c>
      <c r="F1050" s="501" t="n">
        <v>0.184266465396</v>
      </c>
      <c r="G1050" s="501" t="n">
        <v>0</v>
      </c>
      <c r="H1050" s="501"/>
      <c r="I1050" s="501" t="n">
        <v>1.31257728E-006</v>
      </c>
      <c r="J1050" s="501" t="n">
        <v>1.62128448E-006</v>
      </c>
      <c r="K1050" s="501" t="n">
        <v>0.00017287869984</v>
      </c>
      <c r="L1050" s="501"/>
      <c r="M1050" s="501"/>
      <c r="N1050" s="501"/>
      <c r="O1050" s="501"/>
      <c r="P1050" s="501"/>
      <c r="Q1050" s="501"/>
      <c r="R1050" s="500"/>
      <c r="S1050" s="500"/>
    </row>
    <row r="1051" customFormat="false" ht="13.2" hidden="false" customHeight="false" outlineLevel="0" collapsed="false">
      <c r="A1051" s="497"/>
      <c r="B1051" s="498" t="s">
        <v>736</v>
      </c>
      <c r="C1051" s="499" t="s">
        <v>737</v>
      </c>
      <c r="D1051" s="500" t="s">
        <v>354</v>
      </c>
      <c r="E1051" s="501"/>
      <c r="F1051" s="501" t="n">
        <v>0.33559389799176</v>
      </c>
      <c r="G1051" s="501"/>
      <c r="H1051" s="501"/>
      <c r="I1051" s="501"/>
      <c r="J1051" s="501"/>
      <c r="K1051" s="501"/>
      <c r="L1051" s="501"/>
      <c r="M1051" s="501"/>
      <c r="N1051" s="501"/>
      <c r="O1051" s="501"/>
      <c r="P1051" s="501" t="n">
        <v>2.7469224E-007</v>
      </c>
      <c r="Q1051" s="501"/>
      <c r="R1051" s="500"/>
      <c r="S1051" s="500"/>
    </row>
    <row r="1052" customFormat="false" ht="13.2" hidden="false" customHeight="false" outlineLevel="0" collapsed="false">
      <c r="A1052" s="497"/>
      <c r="B1052" s="498" t="s">
        <v>736</v>
      </c>
      <c r="C1052" s="499" t="s">
        <v>737</v>
      </c>
      <c r="D1052" s="500" t="s">
        <v>195</v>
      </c>
      <c r="E1052" s="501" t="n">
        <v>0.5187294896412</v>
      </c>
      <c r="F1052" s="501" t="n">
        <v>0.1187781541644</v>
      </c>
      <c r="G1052" s="501" t="n">
        <v>0.01335458648136</v>
      </c>
      <c r="H1052" s="501" t="n">
        <v>0.0081370939848</v>
      </c>
      <c r="I1052" s="501" t="n">
        <v>0.02493226051272</v>
      </c>
      <c r="J1052" s="501" t="n">
        <v>0.02923301610816</v>
      </c>
      <c r="K1052" s="501" t="n">
        <v>0.6735842695872</v>
      </c>
      <c r="L1052" s="501" t="n">
        <v>0.0330231966732</v>
      </c>
      <c r="M1052" s="501" t="n">
        <v>0.00037198560168</v>
      </c>
      <c r="N1052" s="501"/>
      <c r="O1052" s="501" t="n">
        <v>0.00491205168552</v>
      </c>
      <c r="P1052" s="501" t="n">
        <v>0.0101958094212</v>
      </c>
      <c r="Q1052" s="501"/>
      <c r="R1052" s="500"/>
      <c r="S1052" s="500"/>
    </row>
    <row r="1053" customFormat="false" ht="13.2" hidden="false" customHeight="false" outlineLevel="0" collapsed="false">
      <c r="A1053" s="497"/>
      <c r="B1053" s="498" t="s">
        <v>736</v>
      </c>
      <c r="C1053" s="499" t="s">
        <v>737</v>
      </c>
      <c r="D1053" s="500" t="s">
        <v>213</v>
      </c>
      <c r="E1053" s="501" t="n">
        <v>0.103113006912</v>
      </c>
      <c r="F1053" s="501" t="n">
        <v>0.0037937156436</v>
      </c>
      <c r="G1053" s="501" t="n">
        <v>0.03861202944</v>
      </c>
      <c r="H1053" s="501" t="n">
        <v>8.6671452E-006</v>
      </c>
      <c r="I1053" s="501" t="n">
        <v>0.00496764918528</v>
      </c>
      <c r="J1053" s="501" t="n">
        <v>0.00496764918528</v>
      </c>
      <c r="K1053" s="501" t="n">
        <v>0.003193842768</v>
      </c>
      <c r="L1053" s="501" t="n">
        <v>0.000210178152</v>
      </c>
      <c r="M1053" s="501" t="n">
        <v>2.470134E-005</v>
      </c>
      <c r="N1053" s="501" t="n">
        <v>7.56208776E-005</v>
      </c>
      <c r="O1053" s="501" t="n">
        <v>0.00693371616</v>
      </c>
      <c r="P1053" s="501" t="n">
        <v>0.000520028712</v>
      </c>
      <c r="Q1053" s="501" t="n">
        <v>0.00034662864</v>
      </c>
      <c r="R1053" s="500"/>
      <c r="S1053" s="500"/>
    </row>
    <row r="1054" customFormat="false" ht="13.2" hidden="false" customHeight="false" outlineLevel="0" collapsed="false">
      <c r="A1054" s="497"/>
      <c r="B1054" s="498" t="s">
        <v>736</v>
      </c>
      <c r="C1054" s="499" t="s">
        <v>737</v>
      </c>
      <c r="D1054" s="500" t="s">
        <v>186</v>
      </c>
      <c r="E1054" s="501" t="n">
        <v>0.174046208556</v>
      </c>
      <c r="F1054" s="501" t="n">
        <v>0.0332069655912</v>
      </c>
      <c r="G1054" s="501" t="n">
        <v>0.008823061392</v>
      </c>
      <c r="H1054" s="501" t="n">
        <v>2.4591768E-005</v>
      </c>
      <c r="I1054" s="501" t="n">
        <v>0.0414571602708</v>
      </c>
      <c r="J1054" s="501" t="n">
        <v>0.0414571602708</v>
      </c>
      <c r="K1054" s="501" t="n">
        <v>0.070584386328</v>
      </c>
      <c r="L1054" s="501"/>
      <c r="M1054" s="501" t="n">
        <v>3.51764232E-005</v>
      </c>
      <c r="N1054" s="501"/>
      <c r="O1054" s="501"/>
      <c r="P1054" s="501" t="n">
        <v>0.0002814113856</v>
      </c>
      <c r="Q1054" s="501"/>
      <c r="R1054" s="500"/>
      <c r="S1054" s="500"/>
    </row>
    <row r="1055" customFormat="false" ht="24" hidden="false" customHeight="false" outlineLevel="0" collapsed="false">
      <c r="A1055" s="497"/>
      <c r="B1055" s="498" t="s">
        <v>736</v>
      </c>
      <c r="C1055" s="499" t="s">
        <v>737</v>
      </c>
      <c r="D1055" s="500" t="s">
        <v>421</v>
      </c>
      <c r="E1055" s="501" t="n">
        <v>3.796908E-007</v>
      </c>
      <c r="F1055" s="501" t="n">
        <v>0.0084470893704</v>
      </c>
      <c r="G1055" s="501" t="n">
        <v>3.3738648E-007</v>
      </c>
      <c r="H1055" s="501" t="n">
        <v>0.01823513878944</v>
      </c>
      <c r="I1055" s="501"/>
      <c r="J1055" s="501"/>
      <c r="K1055" s="501" t="n">
        <v>7.08616416E-006</v>
      </c>
      <c r="L1055" s="501" t="n">
        <v>2.10892752E-006</v>
      </c>
      <c r="M1055" s="501" t="n">
        <v>4.211376E-008</v>
      </c>
      <c r="N1055" s="501" t="n">
        <v>6.326592E-007</v>
      </c>
      <c r="O1055" s="501" t="n">
        <v>1.054492344E-005</v>
      </c>
      <c r="P1055" s="501" t="n">
        <v>1.4292E-009</v>
      </c>
      <c r="Q1055" s="501" t="n">
        <v>4.764E-007</v>
      </c>
      <c r="R1055" s="500"/>
      <c r="S1055" s="500"/>
    </row>
    <row r="1056" customFormat="false" ht="13.2" hidden="false" customHeight="false" outlineLevel="0" collapsed="false">
      <c r="A1056" s="497"/>
      <c r="B1056" s="498" t="s">
        <v>736</v>
      </c>
      <c r="C1056" s="499" t="s">
        <v>737</v>
      </c>
      <c r="D1056" s="500" t="s">
        <v>429</v>
      </c>
      <c r="E1056" s="501" t="n">
        <v>1.375614528E-005</v>
      </c>
      <c r="F1056" s="501" t="n">
        <v>1.426027176E-005</v>
      </c>
      <c r="G1056" s="501" t="n">
        <v>8.9591784E-007</v>
      </c>
      <c r="H1056" s="501" t="n">
        <v>1.8932136E-007</v>
      </c>
      <c r="I1056" s="501" t="n">
        <v>7.34837472E-006</v>
      </c>
      <c r="J1056" s="501" t="n">
        <v>1.090546296E-005</v>
      </c>
      <c r="K1056" s="501" t="n">
        <v>4.3123728E-005</v>
      </c>
      <c r="L1056" s="501" t="n">
        <v>6.336234336E-005</v>
      </c>
      <c r="M1056" s="501" t="n">
        <v>5.43115056E-006</v>
      </c>
      <c r="N1056" s="501" t="n">
        <v>5.4862224E-006</v>
      </c>
      <c r="O1056" s="501" t="n">
        <v>0.00050822352</v>
      </c>
      <c r="P1056" s="501" t="n">
        <v>3.62064E-008</v>
      </c>
      <c r="Q1056" s="501" t="n">
        <v>3.62064E-006</v>
      </c>
      <c r="R1056" s="500"/>
      <c r="S1056" s="500"/>
    </row>
    <row r="1057" customFormat="false" ht="13.2" hidden="false" customHeight="false" outlineLevel="0" collapsed="false">
      <c r="A1057" s="497"/>
      <c r="B1057" s="498" t="s">
        <v>736</v>
      </c>
      <c r="C1057" s="499" t="s">
        <v>737</v>
      </c>
      <c r="D1057" s="500" t="s">
        <v>375</v>
      </c>
      <c r="E1057" s="501"/>
      <c r="F1057" s="501"/>
      <c r="G1057" s="501"/>
      <c r="H1057" s="501" t="n">
        <v>0.133244757792358</v>
      </c>
      <c r="I1057" s="501" t="n">
        <v>0.00360319235343122</v>
      </c>
      <c r="J1057" s="501" t="n">
        <v>0.0166792392773079</v>
      </c>
      <c r="K1057" s="501"/>
      <c r="L1057" s="501"/>
      <c r="M1057" s="501"/>
      <c r="N1057" s="501"/>
      <c r="O1057" s="501"/>
      <c r="P1057" s="501"/>
      <c r="Q1057" s="501"/>
      <c r="R1057" s="500"/>
      <c r="S1057" s="500"/>
    </row>
    <row r="1058" customFormat="false" ht="13.2" hidden="false" customHeight="false" outlineLevel="0" collapsed="false">
      <c r="A1058" s="497"/>
      <c r="B1058" s="498" t="s">
        <v>736</v>
      </c>
      <c r="C1058" s="499" t="s">
        <v>737</v>
      </c>
      <c r="D1058" s="500" t="s">
        <v>403</v>
      </c>
      <c r="E1058" s="501" t="n">
        <v>0.0141862890184696</v>
      </c>
      <c r="F1058" s="501"/>
      <c r="G1058" s="501"/>
      <c r="H1058" s="501" t="n">
        <v>0.26211477055169</v>
      </c>
      <c r="I1058" s="501"/>
      <c r="J1058" s="501" t="n">
        <v>0.000661595736</v>
      </c>
      <c r="K1058" s="501"/>
      <c r="L1058" s="501"/>
      <c r="M1058" s="501"/>
      <c r="N1058" s="501"/>
      <c r="O1058" s="501"/>
      <c r="P1058" s="501"/>
      <c r="Q1058" s="501"/>
      <c r="R1058" s="500"/>
      <c r="S1058" s="500"/>
    </row>
    <row r="1059" customFormat="false" ht="13.2" hidden="false" customHeight="false" outlineLevel="0" collapsed="false">
      <c r="A1059" s="497"/>
      <c r="B1059" s="498" t="s">
        <v>736</v>
      </c>
      <c r="C1059" s="499" t="s">
        <v>737</v>
      </c>
      <c r="D1059" s="500" t="s">
        <v>415</v>
      </c>
      <c r="E1059" s="501" t="n">
        <v>0.00486139129687561</v>
      </c>
      <c r="F1059" s="501" t="n">
        <v>0.0330091116012673</v>
      </c>
      <c r="G1059" s="501" t="n">
        <v>0.00251497993152513</v>
      </c>
      <c r="H1059" s="501" t="n">
        <v>0.00282935242296577</v>
      </c>
      <c r="I1059" s="501"/>
      <c r="J1059" s="501"/>
      <c r="K1059" s="501" t="n">
        <v>0.235359084501015</v>
      </c>
      <c r="L1059" s="501"/>
      <c r="M1059" s="501"/>
      <c r="N1059" s="501"/>
      <c r="O1059" s="501" t="n">
        <v>0.0046822694467536</v>
      </c>
      <c r="P1059" s="501" t="n">
        <v>0.0775383820382396</v>
      </c>
      <c r="Q1059" s="501"/>
      <c r="R1059" s="500"/>
      <c r="S1059" s="500"/>
    </row>
    <row r="1060" customFormat="false" ht="13.2" hidden="false" customHeight="false" outlineLevel="0" collapsed="false">
      <c r="A1060" s="497"/>
      <c r="B1060" s="498" t="s">
        <v>736</v>
      </c>
      <c r="C1060" s="499" t="s">
        <v>732</v>
      </c>
      <c r="D1060" s="500" t="s">
        <v>161</v>
      </c>
      <c r="E1060" s="501" t="n">
        <v>0</v>
      </c>
      <c r="F1060" s="501" t="n">
        <v>0</v>
      </c>
      <c r="G1060" s="501" t="n">
        <v>0</v>
      </c>
      <c r="H1060" s="501"/>
      <c r="I1060" s="501" t="n">
        <v>0</v>
      </c>
      <c r="J1060" s="501" t="n">
        <v>0</v>
      </c>
      <c r="K1060" s="501" t="n">
        <v>0</v>
      </c>
      <c r="L1060" s="501" t="n">
        <v>0</v>
      </c>
      <c r="M1060" s="501" t="n">
        <v>0</v>
      </c>
      <c r="N1060" s="501" t="n">
        <v>0</v>
      </c>
      <c r="O1060" s="501" t="n">
        <v>0</v>
      </c>
      <c r="P1060" s="501"/>
      <c r="Q1060" s="501"/>
      <c r="R1060" s="500"/>
      <c r="S1060" s="500"/>
    </row>
    <row r="1061" customFormat="false" ht="13.2" hidden="false" customHeight="false" outlineLevel="0" collapsed="false">
      <c r="A1061" s="497"/>
      <c r="B1061" s="498" t="s">
        <v>736</v>
      </c>
      <c r="C1061" s="499" t="s">
        <v>732</v>
      </c>
      <c r="D1061" s="500" t="s">
        <v>168</v>
      </c>
      <c r="E1061" s="501" t="n">
        <v>0.45018466979088</v>
      </c>
      <c r="F1061" s="501" t="n">
        <v>0.04121301806868</v>
      </c>
      <c r="G1061" s="501" t="n">
        <v>0.15783253329972</v>
      </c>
      <c r="H1061" s="501"/>
      <c r="I1061" s="501" t="n">
        <v>0.0119862954336</v>
      </c>
      <c r="J1061" s="501" t="n">
        <v>0.016477567608</v>
      </c>
      <c r="K1061" s="501" t="n">
        <v>0.29128406369088</v>
      </c>
      <c r="L1061" s="501" t="n">
        <v>0.00836735348964</v>
      </c>
      <c r="M1061" s="501" t="n">
        <v>0.00734797090968</v>
      </c>
      <c r="N1061" s="501" t="n">
        <v>0.00206010025764</v>
      </c>
      <c r="O1061" s="501" t="n">
        <v>0.00337574766936</v>
      </c>
      <c r="P1061" s="501" t="n">
        <v>0.0013684517394</v>
      </c>
      <c r="Q1061" s="501"/>
      <c r="R1061" s="500"/>
      <c r="S1061" s="500"/>
    </row>
    <row r="1062" customFormat="false" ht="13.2" hidden="false" customHeight="false" outlineLevel="0" collapsed="false">
      <c r="A1062" s="497"/>
      <c r="B1062" s="498" t="s">
        <v>736</v>
      </c>
      <c r="C1062" s="499" t="s">
        <v>732</v>
      </c>
      <c r="D1062" s="500" t="s">
        <v>221</v>
      </c>
      <c r="E1062" s="501" t="n">
        <v>0.08226299295528</v>
      </c>
      <c r="F1062" s="501" t="n">
        <v>0.072358460745</v>
      </c>
      <c r="G1062" s="501" t="n">
        <v>0.01387954450476</v>
      </c>
      <c r="H1062" s="501"/>
      <c r="I1062" s="501" t="n">
        <v>0.04070935716372</v>
      </c>
      <c r="J1062" s="501" t="n">
        <v>0.04297681309872</v>
      </c>
      <c r="K1062" s="501" t="n">
        <v>0.87479177428248</v>
      </c>
      <c r="L1062" s="501" t="n">
        <v>0.00016736257692</v>
      </c>
      <c r="M1062" s="501" t="n">
        <v>8.21332746E-005</v>
      </c>
      <c r="N1062" s="501" t="n">
        <v>3.569581884E-005</v>
      </c>
      <c r="O1062" s="501" t="n">
        <v>0.05037320869572</v>
      </c>
      <c r="P1062" s="501" t="n">
        <v>0.0350074293258</v>
      </c>
      <c r="Q1062" s="501"/>
      <c r="R1062" s="500"/>
      <c r="S1062" s="500"/>
    </row>
    <row r="1063" customFormat="false" ht="13.2" hidden="false" customHeight="false" outlineLevel="0" collapsed="false">
      <c r="A1063" s="497"/>
      <c r="B1063" s="498" t="s">
        <v>736</v>
      </c>
      <c r="C1063" s="499" t="s">
        <v>732</v>
      </c>
      <c r="D1063" s="500" t="s">
        <v>268</v>
      </c>
      <c r="E1063" s="501" t="n">
        <v>0.118400311512</v>
      </c>
      <c r="F1063" s="501" t="n">
        <v>0.07705210528236</v>
      </c>
      <c r="G1063" s="501" t="n">
        <v>0.1810787345298</v>
      </c>
      <c r="H1063" s="501" t="n">
        <v>0.75515571275844</v>
      </c>
      <c r="I1063" s="501" t="n">
        <v>0.025084876392</v>
      </c>
      <c r="J1063" s="501" t="n">
        <v>0.033446501856</v>
      </c>
      <c r="K1063" s="501" t="n">
        <v>5.58106836E-006</v>
      </c>
      <c r="L1063" s="501"/>
      <c r="M1063" s="501"/>
      <c r="N1063" s="501" t="n">
        <v>0</v>
      </c>
      <c r="O1063" s="501"/>
      <c r="P1063" s="501"/>
      <c r="Q1063" s="501" t="n">
        <v>1.03914816</v>
      </c>
      <c r="R1063" s="500"/>
      <c r="S1063" s="500"/>
    </row>
    <row r="1064" customFormat="false" ht="13.2" hidden="false" customHeight="false" outlineLevel="0" collapsed="false">
      <c r="A1064" s="497"/>
      <c r="B1064" s="498" t="s">
        <v>736</v>
      </c>
      <c r="C1064" s="499" t="s">
        <v>732</v>
      </c>
      <c r="D1064" s="500" t="s">
        <v>240</v>
      </c>
      <c r="E1064" s="501" t="n">
        <v>0.00379128818352</v>
      </c>
      <c r="F1064" s="501" t="n">
        <v>0.336738842934</v>
      </c>
      <c r="G1064" s="501" t="n">
        <v>0</v>
      </c>
      <c r="H1064" s="501"/>
      <c r="I1064" s="501" t="n">
        <v>2.39867712E-006</v>
      </c>
      <c r="J1064" s="501" t="n">
        <v>2.96282592E-006</v>
      </c>
      <c r="K1064" s="501" t="n">
        <v>0.00031592820336</v>
      </c>
      <c r="L1064" s="501"/>
      <c r="M1064" s="501"/>
      <c r="N1064" s="501"/>
      <c r="O1064" s="501"/>
      <c r="P1064" s="501"/>
      <c r="Q1064" s="501"/>
      <c r="R1064" s="500"/>
      <c r="S1064" s="500"/>
    </row>
    <row r="1065" customFormat="false" ht="13.2" hidden="false" customHeight="false" outlineLevel="0" collapsed="false">
      <c r="A1065" s="497"/>
      <c r="B1065" s="498" t="s">
        <v>736</v>
      </c>
      <c r="C1065" s="499" t="s">
        <v>732</v>
      </c>
      <c r="D1065" s="500" t="s">
        <v>354</v>
      </c>
      <c r="E1065" s="501"/>
      <c r="F1065" s="501" t="n">
        <v>0.61328305539804</v>
      </c>
      <c r="G1065" s="501"/>
      <c r="H1065" s="501"/>
      <c r="I1065" s="501"/>
      <c r="J1065" s="501"/>
      <c r="K1065" s="501"/>
      <c r="L1065" s="501"/>
      <c r="M1065" s="501"/>
      <c r="N1065" s="501"/>
      <c r="O1065" s="501"/>
      <c r="P1065" s="501" t="n">
        <v>5.0198796E-007</v>
      </c>
      <c r="Q1065" s="501"/>
      <c r="R1065" s="500"/>
      <c r="S1065" s="500"/>
    </row>
    <row r="1066" customFormat="false" ht="13.2" hidden="false" customHeight="false" outlineLevel="0" collapsed="false">
      <c r="A1066" s="497"/>
      <c r="B1066" s="498" t="s">
        <v>736</v>
      </c>
      <c r="C1066" s="499" t="s">
        <v>732</v>
      </c>
      <c r="D1066" s="500" t="s">
        <v>195</v>
      </c>
      <c r="E1066" s="501" t="n">
        <v>0.9479552764098</v>
      </c>
      <c r="F1066" s="501" t="n">
        <v>0.2170618409226</v>
      </c>
      <c r="G1066" s="501" t="n">
        <v>0.02440491811644</v>
      </c>
      <c r="H1066" s="501" t="n">
        <v>0.0148701805692</v>
      </c>
      <c r="I1066" s="501" t="n">
        <v>0.04556260705788</v>
      </c>
      <c r="J1066" s="501" t="n">
        <v>0.05342204832864</v>
      </c>
      <c r="K1066" s="501" t="n">
        <v>1.2309455606688</v>
      </c>
      <c r="L1066" s="501" t="n">
        <v>0.0603484362378</v>
      </c>
      <c r="M1066" s="501" t="n">
        <v>0.00067978728972</v>
      </c>
      <c r="N1066" s="501"/>
      <c r="O1066" s="501" t="n">
        <v>0.00897655792908</v>
      </c>
      <c r="P1066" s="501" t="n">
        <v>0.0186323922798</v>
      </c>
      <c r="Q1066" s="501"/>
      <c r="R1066" s="500"/>
      <c r="S1066" s="500"/>
    </row>
    <row r="1067" customFormat="false" ht="13.2" hidden="false" customHeight="false" outlineLevel="0" collapsed="false">
      <c r="A1067" s="497"/>
      <c r="B1067" s="498" t="s">
        <v>736</v>
      </c>
      <c r="C1067" s="499" t="s">
        <v>732</v>
      </c>
      <c r="D1067" s="500" t="s">
        <v>213</v>
      </c>
      <c r="E1067" s="501" t="n">
        <v>0.188434474848</v>
      </c>
      <c r="F1067" s="501" t="n">
        <v>0.0069328481094</v>
      </c>
      <c r="G1067" s="501" t="n">
        <v>0.07056178176</v>
      </c>
      <c r="H1067" s="501" t="n">
        <v>1.58388258E-005</v>
      </c>
      <c r="I1067" s="501" t="n">
        <v>0.00907815990912</v>
      </c>
      <c r="J1067" s="501" t="n">
        <v>0.00907815990912</v>
      </c>
      <c r="K1067" s="501" t="n">
        <v>0.005836606872</v>
      </c>
      <c r="L1067" s="501" t="n">
        <v>0.000384091308</v>
      </c>
      <c r="M1067" s="501" t="n">
        <v>4.514061E-005</v>
      </c>
      <c r="N1067" s="501" t="n">
        <v>0.0001381938204</v>
      </c>
      <c r="O1067" s="501" t="n">
        <v>0.01267106064</v>
      </c>
      <c r="P1067" s="501" t="n">
        <v>0.000950329548</v>
      </c>
      <c r="Q1067" s="501" t="n">
        <v>0.00063344856</v>
      </c>
      <c r="R1067" s="500"/>
      <c r="S1067" s="500"/>
    </row>
    <row r="1068" customFormat="false" ht="13.2" hidden="false" customHeight="false" outlineLevel="0" collapsed="false">
      <c r="A1068" s="497"/>
      <c r="B1068" s="498" t="s">
        <v>736</v>
      </c>
      <c r="C1068" s="499" t="s">
        <v>732</v>
      </c>
      <c r="D1068" s="500" t="s">
        <v>186</v>
      </c>
      <c r="E1068" s="501" t="n">
        <v>0.318061774074</v>
      </c>
      <c r="F1068" s="501" t="n">
        <v>0.0606842658348</v>
      </c>
      <c r="G1068" s="501" t="n">
        <v>0.016123755768</v>
      </c>
      <c r="H1068" s="501" t="n">
        <v>4.4940372E-005</v>
      </c>
      <c r="I1068" s="501" t="n">
        <v>0.0757611329382</v>
      </c>
      <c r="J1068" s="501" t="n">
        <v>0.0757611329382</v>
      </c>
      <c r="K1068" s="501" t="n">
        <v>0.128989854612</v>
      </c>
      <c r="L1068" s="501"/>
      <c r="M1068" s="501" t="n">
        <v>6.42833628E-005</v>
      </c>
      <c r="N1068" s="501"/>
      <c r="O1068" s="501"/>
      <c r="P1068" s="501" t="n">
        <v>0.0005142669024</v>
      </c>
      <c r="Q1068" s="501"/>
      <c r="R1068" s="500"/>
      <c r="S1068" s="500"/>
    </row>
    <row r="1069" customFormat="false" ht="24" hidden="false" customHeight="false" outlineLevel="0" collapsed="false">
      <c r="A1069" s="497"/>
      <c r="B1069" s="498" t="s">
        <v>736</v>
      </c>
      <c r="C1069" s="499" t="s">
        <v>732</v>
      </c>
      <c r="D1069" s="500" t="s">
        <v>421</v>
      </c>
      <c r="E1069" s="501" t="n">
        <v>6.938682E-007</v>
      </c>
      <c r="F1069" s="501" t="n">
        <v>0.0154366834716</v>
      </c>
      <c r="G1069" s="501" t="n">
        <v>6.1655892E-007</v>
      </c>
      <c r="H1069" s="501" t="n">
        <v>0.03332391232176</v>
      </c>
      <c r="I1069" s="501"/>
      <c r="J1069" s="501"/>
      <c r="K1069" s="501" t="n">
        <v>1.294965264E-005</v>
      </c>
      <c r="L1069" s="501" t="n">
        <v>3.85397208E-006</v>
      </c>
      <c r="M1069" s="501" t="n">
        <v>7.696104E-008</v>
      </c>
      <c r="N1069" s="501" t="n">
        <v>1.1561568E-006</v>
      </c>
      <c r="O1069" s="501" t="n">
        <v>1.927038276E-005</v>
      </c>
      <c r="P1069" s="501" t="n">
        <v>2.6118E-009</v>
      </c>
      <c r="Q1069" s="501" t="n">
        <v>8.706E-007</v>
      </c>
      <c r="R1069" s="500"/>
      <c r="S1069" s="500"/>
    </row>
    <row r="1070" customFormat="false" ht="13.2" hidden="false" customHeight="false" outlineLevel="0" collapsed="false">
      <c r="A1070" s="497"/>
      <c r="B1070" s="498" t="s">
        <v>736</v>
      </c>
      <c r="C1070" s="499" t="s">
        <v>732</v>
      </c>
      <c r="D1070" s="500" t="s">
        <v>429</v>
      </c>
      <c r="E1070" s="501" t="n">
        <v>2.513874912E-005</v>
      </c>
      <c r="F1070" s="501" t="n">
        <v>2.606001804E-005</v>
      </c>
      <c r="G1070" s="501" t="n">
        <v>1.63725036E-006</v>
      </c>
      <c r="H1070" s="501" t="n">
        <v>3.4597644E-007</v>
      </c>
      <c r="I1070" s="501" t="n">
        <v>1.342883088E-005</v>
      </c>
      <c r="J1070" s="501" t="n">
        <v>1.992925284E-005</v>
      </c>
      <c r="K1070" s="501" t="n">
        <v>7.8806712E-005</v>
      </c>
      <c r="L1070" s="501" t="n">
        <v>0.00011579188944</v>
      </c>
      <c r="M1070" s="501" t="n">
        <v>9.92518824E-006</v>
      </c>
      <c r="N1070" s="501" t="n">
        <v>1.00258296E-005</v>
      </c>
      <c r="O1070" s="501" t="n">
        <v>0.00092875608</v>
      </c>
      <c r="P1070" s="501" t="n">
        <v>6.61656E-008</v>
      </c>
      <c r="Q1070" s="501" t="n">
        <v>6.61656E-006</v>
      </c>
      <c r="R1070" s="500"/>
      <c r="S1070" s="500"/>
    </row>
    <row r="1071" customFormat="false" ht="13.2" hidden="false" customHeight="false" outlineLevel="0" collapsed="false">
      <c r="A1071" s="497"/>
      <c r="B1071" s="498" t="s">
        <v>736</v>
      </c>
      <c r="C1071" s="499" t="s">
        <v>732</v>
      </c>
      <c r="D1071" s="500" t="s">
        <v>375</v>
      </c>
      <c r="E1071" s="501"/>
      <c r="F1071" s="501"/>
      <c r="G1071" s="501"/>
      <c r="H1071" s="501" t="n">
        <v>0.243498921356059</v>
      </c>
      <c r="I1071" s="501" t="n">
        <v>0.00658467519499836</v>
      </c>
      <c r="J1071" s="501" t="n">
        <v>0.0304805745483297</v>
      </c>
      <c r="K1071" s="501"/>
      <c r="L1071" s="501"/>
      <c r="M1071" s="501"/>
      <c r="N1071" s="501"/>
      <c r="O1071" s="501"/>
      <c r="P1071" s="501"/>
      <c r="Q1071" s="501"/>
      <c r="R1071" s="500"/>
      <c r="S1071" s="500"/>
    </row>
    <row r="1072" customFormat="false" ht="13.2" hidden="false" customHeight="false" outlineLevel="0" collapsed="false">
      <c r="A1072" s="497"/>
      <c r="B1072" s="498" t="s">
        <v>736</v>
      </c>
      <c r="C1072" s="499" t="s">
        <v>732</v>
      </c>
      <c r="D1072" s="500" t="s">
        <v>403</v>
      </c>
      <c r="E1072" s="501" t="n">
        <v>0.0259248178410572</v>
      </c>
      <c r="F1072" s="501"/>
      <c r="G1072" s="501"/>
      <c r="H1072" s="501" t="n">
        <v>0.47900318900567</v>
      </c>
      <c r="I1072" s="501"/>
      <c r="J1072" s="501" t="n">
        <v>0.001209037044</v>
      </c>
      <c r="K1072" s="501"/>
      <c r="L1072" s="501"/>
      <c r="M1072" s="501"/>
      <c r="N1072" s="501"/>
      <c r="O1072" s="501"/>
      <c r="P1072" s="501"/>
      <c r="Q1072" s="501"/>
      <c r="R1072" s="500"/>
      <c r="S1072" s="500"/>
    </row>
    <row r="1073" customFormat="false" ht="13.2" hidden="false" customHeight="false" outlineLevel="0" collapsed="false">
      <c r="A1073" s="497"/>
      <c r="B1073" s="498" t="s">
        <v>736</v>
      </c>
      <c r="C1073" s="499" t="s">
        <v>732</v>
      </c>
      <c r="D1073" s="500" t="s">
        <v>415</v>
      </c>
      <c r="E1073" s="501" t="n">
        <v>0.00888397830197293</v>
      </c>
      <c r="F1073" s="501" t="n">
        <v>0.0603226963897215</v>
      </c>
      <c r="G1073" s="501" t="n">
        <v>0.0045960149630264</v>
      </c>
      <c r="H1073" s="501" t="n">
        <v>0.0051705168334047</v>
      </c>
      <c r="I1073" s="501"/>
      <c r="J1073" s="501"/>
      <c r="K1073" s="501" t="n">
        <v>0.430108352154877</v>
      </c>
      <c r="L1073" s="501"/>
      <c r="M1073" s="501"/>
      <c r="N1073" s="501"/>
      <c r="O1073" s="501" t="n">
        <v>0.0085566410166744</v>
      </c>
      <c r="P1073" s="501" t="n">
        <v>0.141697975236128</v>
      </c>
      <c r="Q1073" s="501"/>
      <c r="R1073" s="500"/>
      <c r="S1073" s="500"/>
    </row>
    <row r="1074" customFormat="false" ht="13.2" hidden="false" customHeight="false" outlineLevel="0" collapsed="false">
      <c r="A1074" s="497"/>
      <c r="B1074" s="498" t="s">
        <v>736</v>
      </c>
      <c r="C1074" s="499" t="s">
        <v>733</v>
      </c>
      <c r="D1074" s="500" t="s">
        <v>161</v>
      </c>
      <c r="E1074" s="501" t="n">
        <v>0</v>
      </c>
      <c r="F1074" s="501" t="n">
        <v>0</v>
      </c>
      <c r="G1074" s="501" t="n">
        <v>0</v>
      </c>
      <c r="H1074" s="501"/>
      <c r="I1074" s="501" t="n">
        <v>0</v>
      </c>
      <c r="J1074" s="501" t="n">
        <v>0</v>
      </c>
      <c r="K1074" s="501" t="n">
        <v>0</v>
      </c>
      <c r="L1074" s="501" t="n">
        <v>0</v>
      </c>
      <c r="M1074" s="501" t="n">
        <v>0</v>
      </c>
      <c r="N1074" s="501" t="n">
        <v>0</v>
      </c>
      <c r="O1074" s="501" t="n">
        <v>0</v>
      </c>
      <c r="P1074" s="501"/>
      <c r="Q1074" s="501"/>
      <c r="R1074" s="500"/>
      <c r="S1074" s="500"/>
    </row>
    <row r="1075" customFormat="false" ht="13.2" hidden="false" customHeight="false" outlineLevel="0" collapsed="false">
      <c r="A1075" s="497"/>
      <c r="B1075" s="498" t="s">
        <v>736</v>
      </c>
      <c r="C1075" s="499" t="s">
        <v>733</v>
      </c>
      <c r="D1075" s="500" t="s">
        <v>168</v>
      </c>
      <c r="E1075" s="501" t="n">
        <v>0.3173514266855</v>
      </c>
      <c r="F1075" s="501" t="n">
        <v>0.02921469337394</v>
      </c>
      <c r="G1075" s="501" t="n">
        <v>0.1140094728623</v>
      </c>
      <c r="H1075" s="501"/>
      <c r="I1075" s="501" t="n">
        <v>0.00889712847866</v>
      </c>
      <c r="J1075" s="501" t="n">
        <v>0.01211476789814</v>
      </c>
      <c r="K1075" s="501" t="n">
        <v>0.2049771579929</v>
      </c>
      <c r="L1075" s="501" t="n">
        <v>0.02333604712652</v>
      </c>
      <c r="M1075" s="501" t="n">
        <v>0.00525730258036</v>
      </c>
      <c r="N1075" s="501" t="n">
        <v>0.00149175476572</v>
      </c>
      <c r="O1075" s="501" t="n">
        <v>0.00238553925434</v>
      </c>
      <c r="P1075" s="501" t="n">
        <v>0.00106943708992</v>
      </c>
      <c r="Q1075" s="501"/>
      <c r="R1075" s="500"/>
      <c r="S1075" s="500"/>
    </row>
    <row r="1076" customFormat="false" ht="13.2" hidden="false" customHeight="false" outlineLevel="0" collapsed="false">
      <c r="A1076" s="497"/>
      <c r="B1076" s="498" t="s">
        <v>736</v>
      </c>
      <c r="C1076" s="499" t="s">
        <v>733</v>
      </c>
      <c r="D1076" s="500" t="s">
        <v>221</v>
      </c>
      <c r="E1076" s="501" t="n">
        <v>0.06453876247582</v>
      </c>
      <c r="F1076" s="501" t="n">
        <v>0.06023378080348</v>
      </c>
      <c r="G1076" s="501" t="n">
        <v>0.01152423845952</v>
      </c>
      <c r="H1076" s="501"/>
      <c r="I1076" s="501" t="n">
        <v>0.03393722340036</v>
      </c>
      <c r="J1076" s="501" t="n">
        <v>0.03582214586546</v>
      </c>
      <c r="K1076" s="501" t="n">
        <v>0.72878019523984</v>
      </c>
      <c r="L1076" s="501" t="n">
        <v>0.00012711678588</v>
      </c>
      <c r="M1076" s="501" t="n">
        <v>6.250239966E-005</v>
      </c>
      <c r="N1076" s="501" t="n">
        <v>2.794410968E-005</v>
      </c>
      <c r="O1076" s="501" t="n">
        <v>0.04201696257698</v>
      </c>
      <c r="P1076" s="501" t="n">
        <v>0.0291983145464</v>
      </c>
      <c r="Q1076" s="501"/>
      <c r="R1076" s="500"/>
      <c r="S1076" s="500"/>
    </row>
    <row r="1077" customFormat="false" ht="13.2" hidden="false" customHeight="false" outlineLevel="0" collapsed="false">
      <c r="A1077" s="497"/>
      <c r="B1077" s="498" t="s">
        <v>736</v>
      </c>
      <c r="C1077" s="499" t="s">
        <v>733</v>
      </c>
      <c r="D1077" s="500" t="s">
        <v>268</v>
      </c>
      <c r="E1077" s="501" t="n">
        <v>0.081731089188</v>
      </c>
      <c r="F1077" s="501" t="n">
        <v>0.05817498519122</v>
      </c>
      <c r="G1077" s="501" t="n">
        <v>0.1239726906102</v>
      </c>
      <c r="H1077" s="501" t="n">
        <v>0.51395216424776</v>
      </c>
      <c r="I1077" s="501" t="n">
        <v>0.01830742458408</v>
      </c>
      <c r="J1077" s="501" t="n">
        <v>0.0252355086465</v>
      </c>
      <c r="K1077" s="501" t="n">
        <v>0.05828252623858</v>
      </c>
      <c r="L1077" s="501" t="n">
        <v>0.03321862929</v>
      </c>
      <c r="M1077" s="501" t="n">
        <v>0.00174834891</v>
      </c>
      <c r="N1077" s="501" t="n">
        <v>0.000990731049</v>
      </c>
      <c r="O1077" s="501" t="n">
        <v>0.0116556594</v>
      </c>
      <c r="P1077" s="501" t="n">
        <v>9.90731049E-005</v>
      </c>
      <c r="Q1077" s="501" t="n">
        <v>0.8527843825</v>
      </c>
      <c r="R1077" s="500"/>
      <c r="S1077" s="500"/>
    </row>
    <row r="1078" customFormat="false" ht="13.2" hidden="false" customHeight="false" outlineLevel="0" collapsed="false">
      <c r="A1078" s="497"/>
      <c r="B1078" s="498" t="s">
        <v>736</v>
      </c>
      <c r="C1078" s="499" t="s">
        <v>733</v>
      </c>
      <c r="D1078" s="500" t="s">
        <v>240</v>
      </c>
      <c r="E1078" s="501" t="n">
        <v>0.00257978304608</v>
      </c>
      <c r="F1078" s="501" t="n">
        <v>0.23342038667338</v>
      </c>
      <c r="G1078" s="501" t="n">
        <v>0</v>
      </c>
      <c r="H1078" s="501"/>
      <c r="I1078" s="501" t="n">
        <v>1.63218048E-006</v>
      </c>
      <c r="J1078" s="501" t="n">
        <v>2.01605568E-006</v>
      </c>
      <c r="K1078" s="501" t="n">
        <v>0.00021497342944</v>
      </c>
      <c r="L1078" s="501"/>
      <c r="M1078" s="501"/>
      <c r="N1078" s="501"/>
      <c r="O1078" s="501"/>
      <c r="P1078" s="501"/>
      <c r="Q1078" s="501"/>
      <c r="R1078" s="500"/>
      <c r="S1078" s="500"/>
    </row>
    <row r="1079" customFormat="false" ht="13.2" hidden="false" customHeight="false" outlineLevel="0" collapsed="false">
      <c r="A1079" s="497"/>
      <c r="B1079" s="498" t="s">
        <v>736</v>
      </c>
      <c r="C1079" s="499" t="s">
        <v>733</v>
      </c>
      <c r="D1079" s="500" t="s">
        <v>354</v>
      </c>
      <c r="E1079" s="501"/>
      <c r="F1079" s="501" t="n">
        <v>0.4705332707597</v>
      </c>
      <c r="G1079" s="501"/>
      <c r="H1079" s="501"/>
      <c r="I1079" s="501"/>
      <c r="J1079" s="501"/>
      <c r="K1079" s="501"/>
      <c r="L1079" s="501"/>
      <c r="M1079" s="501"/>
      <c r="N1079" s="501"/>
      <c r="O1079" s="501"/>
      <c r="P1079" s="501" t="n">
        <v>4.1900274E-007</v>
      </c>
      <c r="Q1079" s="501"/>
      <c r="R1079" s="500"/>
      <c r="S1079" s="500"/>
    </row>
    <row r="1080" customFormat="false" ht="13.2" hidden="false" customHeight="false" outlineLevel="0" collapsed="false">
      <c r="A1080" s="497"/>
      <c r="B1080" s="498" t="s">
        <v>736</v>
      </c>
      <c r="C1080" s="499" t="s">
        <v>733</v>
      </c>
      <c r="D1080" s="500" t="s">
        <v>195</v>
      </c>
      <c r="E1080" s="501" t="n">
        <v>0.7252544351573</v>
      </c>
      <c r="F1080" s="501" t="n">
        <v>0.16201614889646</v>
      </c>
      <c r="G1080" s="501" t="n">
        <v>0.01856725821722</v>
      </c>
      <c r="H1080" s="501" t="n">
        <v>0.0111074587009</v>
      </c>
      <c r="I1080" s="501" t="n">
        <v>0.0346689241509</v>
      </c>
      <c r="J1080" s="501" t="n">
        <v>0.04066351314238</v>
      </c>
      <c r="K1080" s="501" t="n">
        <v>0.92405274888438</v>
      </c>
      <c r="L1080" s="501" t="n">
        <v>0.045141305871</v>
      </c>
      <c r="M1080" s="501" t="n">
        <v>0.00051649891062</v>
      </c>
      <c r="N1080" s="501"/>
      <c r="O1080" s="501" t="n">
        <v>0.00673177920506</v>
      </c>
      <c r="P1080" s="501" t="n">
        <v>0.01405226325562</v>
      </c>
      <c r="Q1080" s="501"/>
      <c r="R1080" s="500"/>
      <c r="S1080" s="500"/>
    </row>
    <row r="1081" customFormat="false" ht="13.2" hidden="false" customHeight="false" outlineLevel="0" collapsed="false">
      <c r="A1081" s="497"/>
      <c r="B1081" s="498" t="s">
        <v>736</v>
      </c>
      <c r="C1081" s="499" t="s">
        <v>733</v>
      </c>
      <c r="D1081" s="500" t="s">
        <v>213</v>
      </c>
      <c r="E1081" s="501" t="n">
        <v>0.128220288192</v>
      </c>
      <c r="F1081" s="501" t="n">
        <v>0.0047174583276</v>
      </c>
      <c r="G1081" s="501" t="n">
        <v>0.04801378304</v>
      </c>
      <c r="H1081" s="501" t="n">
        <v>1.07775332E-005</v>
      </c>
      <c r="I1081" s="501" t="n">
        <v>0.00617723630848</v>
      </c>
      <c r="J1081" s="501" t="n">
        <v>0.00617723630848</v>
      </c>
      <c r="K1081" s="501" t="n">
        <v>0.003971520688</v>
      </c>
      <c r="L1081" s="501" t="n">
        <v>0.000261355032</v>
      </c>
      <c r="M1081" s="501" t="n">
        <v>3.071594E-005</v>
      </c>
      <c r="N1081" s="501" t="n">
        <v>9.40340216E-005</v>
      </c>
      <c r="O1081" s="501" t="n">
        <v>0.00862202656</v>
      </c>
      <c r="P1081" s="501" t="n">
        <v>0.000646651992</v>
      </c>
      <c r="Q1081" s="501" t="n">
        <v>0.00043103024</v>
      </c>
      <c r="R1081" s="500"/>
      <c r="S1081" s="500"/>
    </row>
    <row r="1082" customFormat="false" ht="13.2" hidden="false" customHeight="false" outlineLevel="0" collapsed="false">
      <c r="A1082" s="497"/>
      <c r="B1082" s="498" t="s">
        <v>736</v>
      </c>
      <c r="C1082" s="499" t="s">
        <v>733</v>
      </c>
      <c r="D1082" s="500" t="s">
        <v>186</v>
      </c>
      <c r="E1082" s="501" t="n">
        <v>0.265114615694</v>
      </c>
      <c r="F1082" s="501" t="n">
        <v>0.0485565239296</v>
      </c>
      <c r="G1082" s="501" t="n">
        <v>0.013708501456</v>
      </c>
      <c r="H1082" s="501" t="n">
        <v>3.743115892E-005</v>
      </c>
      <c r="I1082" s="501" t="n">
        <v>0.06336451652166</v>
      </c>
      <c r="J1082" s="501" t="n">
        <v>0.06336451652166</v>
      </c>
      <c r="K1082" s="501" t="n">
        <v>0.103758293244</v>
      </c>
      <c r="L1082" s="501"/>
      <c r="M1082" s="501" t="n">
        <v>5.35306888E-005</v>
      </c>
      <c r="N1082" s="501"/>
      <c r="O1082" s="501"/>
      <c r="P1082" s="501" t="n">
        <v>0.0004282455104</v>
      </c>
      <c r="Q1082" s="501"/>
      <c r="R1082" s="500"/>
      <c r="S1082" s="500"/>
    </row>
    <row r="1083" customFormat="false" ht="13.2" hidden="false" customHeight="false" outlineLevel="0" collapsed="false">
      <c r="A1083" s="497"/>
      <c r="B1083" s="498" t="s">
        <v>736</v>
      </c>
      <c r="C1083" s="499" t="s">
        <v>733</v>
      </c>
      <c r="D1083" s="500" t="s">
        <v>192</v>
      </c>
      <c r="E1083" s="501" t="n">
        <v>4.854633966E-005</v>
      </c>
      <c r="F1083" s="501" t="n">
        <v>9.426228E-006</v>
      </c>
      <c r="G1083" s="501" t="n">
        <v>4.69610274E-006</v>
      </c>
      <c r="H1083" s="501"/>
      <c r="I1083" s="501" t="n">
        <v>2.3480562E-007</v>
      </c>
      <c r="J1083" s="501" t="n">
        <v>2.3480562E-007</v>
      </c>
      <c r="K1083" s="501" t="n">
        <v>6.417170844E-005</v>
      </c>
      <c r="L1083" s="501"/>
      <c r="M1083" s="501" t="n">
        <v>4.695726E-008</v>
      </c>
      <c r="N1083" s="501"/>
      <c r="O1083" s="501"/>
      <c r="P1083" s="501" t="n">
        <v>3.7568706E-007</v>
      </c>
      <c r="Q1083" s="501"/>
      <c r="R1083" s="500"/>
      <c r="S1083" s="500"/>
    </row>
    <row r="1084" customFormat="false" ht="24" hidden="false" customHeight="false" outlineLevel="0" collapsed="false">
      <c r="A1084" s="497"/>
      <c r="B1084" s="498" t="s">
        <v>736</v>
      </c>
      <c r="C1084" s="499" t="s">
        <v>733</v>
      </c>
      <c r="D1084" s="500" t="s">
        <v>421</v>
      </c>
      <c r="E1084" s="501" t="n">
        <v>5.091889E-007</v>
      </c>
      <c r="F1084" s="501" t="n">
        <v>0.01162856544456</v>
      </c>
      <c r="G1084" s="501" t="n">
        <v>4.5246862E-007</v>
      </c>
      <c r="H1084" s="501" t="n">
        <v>0.0234876065688</v>
      </c>
      <c r="I1084" s="501"/>
      <c r="J1084" s="501"/>
      <c r="K1084" s="501" t="n">
        <v>9.50327954E-006</v>
      </c>
      <c r="L1084" s="501" t="n">
        <v>2.82830058E-006</v>
      </c>
      <c r="M1084" s="501" t="n">
        <v>5.648332E-008</v>
      </c>
      <c r="N1084" s="501" t="n">
        <v>8.4846358E-007</v>
      </c>
      <c r="O1084" s="501" t="n">
        <v>1.414182936E-005</v>
      </c>
      <c r="P1084" s="501" t="n">
        <v>1.9221E-009</v>
      </c>
      <c r="Q1084" s="501" t="n">
        <v>6.407E-007</v>
      </c>
      <c r="R1084" s="500"/>
      <c r="S1084" s="500"/>
    </row>
    <row r="1085" customFormat="false" ht="13.2" hidden="false" customHeight="false" outlineLevel="0" collapsed="false">
      <c r="A1085" s="497"/>
      <c r="B1085" s="498" t="s">
        <v>736</v>
      </c>
      <c r="C1085" s="499" t="s">
        <v>733</v>
      </c>
      <c r="D1085" s="500" t="s">
        <v>429</v>
      </c>
      <c r="E1085" s="501" t="n">
        <v>1.836227992E-005</v>
      </c>
      <c r="F1085" s="501" t="n">
        <v>2.02037577E-005</v>
      </c>
      <c r="G1085" s="501" t="n">
        <v>1.17335086E-006</v>
      </c>
      <c r="H1085" s="501" t="n">
        <v>2.4435526E-007</v>
      </c>
      <c r="I1085" s="501" t="n">
        <v>9.64476288E-006</v>
      </c>
      <c r="J1085" s="501" t="n">
        <v>1.461006694E-005</v>
      </c>
      <c r="K1085" s="501" t="n">
        <v>5.56891145E-005</v>
      </c>
      <c r="L1085" s="501" t="n">
        <v>9.028607006E-005</v>
      </c>
      <c r="M1085" s="501" t="n">
        <v>7.73892662E-006</v>
      </c>
      <c r="N1085" s="501" t="n">
        <v>7.8100066E-006</v>
      </c>
      <c r="O1085" s="501" t="n">
        <v>0.00069240528</v>
      </c>
      <c r="P1085" s="501" t="n">
        <v>5.15912E-008</v>
      </c>
      <c r="Q1085" s="501" t="n">
        <v>5.15912E-006</v>
      </c>
      <c r="R1085" s="500"/>
      <c r="S1085" s="500"/>
    </row>
    <row r="1086" customFormat="false" ht="13.2" hidden="false" customHeight="false" outlineLevel="0" collapsed="false">
      <c r="A1086" s="497"/>
      <c r="B1086" s="498" t="s">
        <v>736</v>
      </c>
      <c r="C1086" s="499" t="s">
        <v>733</v>
      </c>
      <c r="D1086" s="500" t="s">
        <v>375</v>
      </c>
      <c r="E1086" s="501"/>
      <c r="F1086" s="501"/>
      <c r="G1086" s="501"/>
      <c r="H1086" s="501" t="n">
        <v>0.224423797319076</v>
      </c>
      <c r="I1086" s="501" t="n">
        <v>0.00597228756454207</v>
      </c>
      <c r="J1086" s="501" t="n">
        <v>0.0278427119254503</v>
      </c>
      <c r="K1086" s="501"/>
      <c r="L1086" s="501"/>
      <c r="M1086" s="501"/>
      <c r="N1086" s="501"/>
      <c r="O1086" s="501"/>
      <c r="P1086" s="501"/>
      <c r="Q1086" s="501"/>
      <c r="R1086" s="500"/>
      <c r="S1086" s="500"/>
    </row>
    <row r="1087" customFormat="false" ht="13.2" hidden="false" customHeight="false" outlineLevel="0" collapsed="false">
      <c r="A1087" s="497"/>
      <c r="B1087" s="498" t="s">
        <v>736</v>
      </c>
      <c r="C1087" s="499" t="s">
        <v>733</v>
      </c>
      <c r="D1087" s="500" t="s">
        <v>403</v>
      </c>
      <c r="E1087" s="501" t="n">
        <v>0.02298979112637</v>
      </c>
      <c r="F1087" s="501"/>
      <c r="G1087" s="501"/>
      <c r="H1087" s="501" t="n">
        <v>0.434165733980456</v>
      </c>
      <c r="I1087" s="501"/>
      <c r="J1087" s="501" t="n">
        <v>0.00124960265</v>
      </c>
      <c r="K1087" s="501"/>
      <c r="L1087" s="501"/>
      <c r="M1087" s="501"/>
      <c r="N1087" s="501"/>
      <c r="O1087" s="501"/>
      <c r="P1087" s="501"/>
      <c r="Q1087" s="501"/>
      <c r="R1087" s="500"/>
      <c r="S1087" s="500"/>
    </row>
    <row r="1088" customFormat="false" ht="13.2" hidden="false" customHeight="false" outlineLevel="0" collapsed="false">
      <c r="A1088" s="497"/>
      <c r="B1088" s="498" t="s">
        <v>736</v>
      </c>
      <c r="C1088" s="499" t="s">
        <v>733</v>
      </c>
      <c r="D1088" s="500" t="s">
        <v>415</v>
      </c>
      <c r="E1088" s="501" t="n">
        <v>0.0129374675387139</v>
      </c>
      <c r="F1088" s="501" t="n">
        <v>0.0908113450541745</v>
      </c>
      <c r="G1088" s="501" t="n">
        <v>0.0069189596231752</v>
      </c>
      <c r="H1088" s="501" t="n">
        <v>0.0077838295760721</v>
      </c>
      <c r="I1088" s="501"/>
      <c r="J1088" s="501"/>
      <c r="K1088" s="501" t="n">
        <v>0.647496221420139</v>
      </c>
      <c r="L1088" s="501"/>
      <c r="M1088" s="501"/>
      <c r="N1088" s="501"/>
      <c r="O1088" s="501" t="n">
        <v>0.0127246558420566</v>
      </c>
      <c r="P1088" s="501" t="n">
        <v>0.210720300744457</v>
      </c>
      <c r="Q1088" s="501"/>
      <c r="R1088" s="500"/>
      <c r="S1088" s="500"/>
    </row>
    <row r="1089" customFormat="false" ht="13.2" hidden="false" customHeight="false" outlineLevel="0" collapsed="false">
      <c r="A1089" s="497"/>
      <c r="B1089" s="498" t="s">
        <v>736</v>
      </c>
      <c r="C1089" s="499" t="s">
        <v>734</v>
      </c>
      <c r="D1089" s="500" t="s">
        <v>161</v>
      </c>
      <c r="E1089" s="501" t="n">
        <v>0</v>
      </c>
      <c r="F1089" s="501" t="n">
        <v>0</v>
      </c>
      <c r="G1089" s="501" t="n">
        <v>0</v>
      </c>
      <c r="H1089" s="501"/>
      <c r="I1089" s="501" t="n">
        <v>0</v>
      </c>
      <c r="J1089" s="501" t="n">
        <v>0</v>
      </c>
      <c r="K1089" s="501" t="n">
        <v>0</v>
      </c>
      <c r="L1089" s="501" t="n">
        <v>0</v>
      </c>
      <c r="M1089" s="501" t="n">
        <v>0</v>
      </c>
      <c r="N1089" s="501" t="n">
        <v>0</v>
      </c>
      <c r="O1089" s="501" t="n">
        <v>0</v>
      </c>
      <c r="P1089" s="501"/>
      <c r="Q1089" s="501"/>
      <c r="R1089" s="500"/>
      <c r="S1089" s="500"/>
    </row>
    <row r="1090" customFormat="false" ht="13.2" hidden="false" customHeight="false" outlineLevel="0" collapsed="false">
      <c r="A1090" s="497"/>
      <c r="B1090" s="498" t="s">
        <v>736</v>
      </c>
      <c r="C1090" s="499" t="s">
        <v>734</v>
      </c>
      <c r="D1090" s="500" t="s">
        <v>168</v>
      </c>
      <c r="E1090" s="501" t="n">
        <v>0.09959097514667</v>
      </c>
      <c r="F1090" s="501" t="n">
        <v>0.01058145571519</v>
      </c>
      <c r="G1090" s="501" t="n">
        <v>0.05972718951713</v>
      </c>
      <c r="H1090" s="501"/>
      <c r="I1090" s="501" t="n">
        <v>0.00669307890413</v>
      </c>
      <c r="J1090" s="501" t="n">
        <v>0.00815241343067</v>
      </c>
      <c r="K1090" s="501" t="n">
        <v>0.06119234238637</v>
      </c>
      <c r="L1090" s="501" t="n">
        <v>0.15931291385332</v>
      </c>
      <c r="M1090" s="501" t="n">
        <v>0.0023249350587</v>
      </c>
      <c r="N1090" s="501" t="n">
        <v>0.00081256827292</v>
      </c>
      <c r="O1090" s="501" t="n">
        <v>0.00079964265601</v>
      </c>
      <c r="P1090" s="501" t="n">
        <v>0.00124877194086</v>
      </c>
      <c r="Q1090" s="501"/>
      <c r="R1090" s="500"/>
      <c r="S1090" s="500"/>
    </row>
    <row r="1091" customFormat="false" ht="13.2" hidden="false" customHeight="false" outlineLevel="0" collapsed="false">
      <c r="A1091" s="497"/>
      <c r="B1091" s="498" t="s">
        <v>736</v>
      </c>
      <c r="C1091" s="499" t="s">
        <v>734</v>
      </c>
      <c r="D1091" s="500" t="s">
        <v>221</v>
      </c>
      <c r="E1091" s="501" t="n">
        <v>0.07733249758123</v>
      </c>
      <c r="F1091" s="501" t="n">
        <v>0.09931548609644</v>
      </c>
      <c r="G1091" s="501" t="n">
        <v>0.0187831228849</v>
      </c>
      <c r="H1091" s="501"/>
      <c r="I1091" s="501" t="n">
        <v>0.05632067612056</v>
      </c>
      <c r="J1091" s="501" t="n">
        <v>0.05940948786961</v>
      </c>
      <c r="K1091" s="501" t="n">
        <v>1.20586019497084</v>
      </c>
      <c r="L1091" s="501" t="n">
        <v>0.00011953042992</v>
      </c>
      <c r="M1091" s="501" t="n">
        <v>5.974113613E-005</v>
      </c>
      <c r="N1091" s="501" t="n">
        <v>3.30077451E-005</v>
      </c>
      <c r="O1091" s="501" t="n">
        <v>0.06990265598367</v>
      </c>
      <c r="P1091" s="501" t="n">
        <v>0.0485629575239</v>
      </c>
      <c r="Q1091" s="501"/>
      <c r="R1091" s="500"/>
      <c r="S1091" s="500"/>
    </row>
    <row r="1092" customFormat="false" ht="13.2" hidden="false" customHeight="false" outlineLevel="0" collapsed="false">
      <c r="A1092" s="497"/>
      <c r="B1092" s="498" t="s">
        <v>736</v>
      </c>
      <c r="C1092" s="499" t="s">
        <v>734</v>
      </c>
      <c r="D1092" s="500" t="s">
        <v>268</v>
      </c>
      <c r="E1092" s="501" t="n">
        <v>0.010538684422</v>
      </c>
      <c r="F1092" s="501" t="n">
        <v>0.05188505335715</v>
      </c>
      <c r="G1092" s="501" t="n">
        <v>0.0068621042738</v>
      </c>
      <c r="H1092" s="501" t="n">
        <v>0.00104626968674</v>
      </c>
      <c r="I1092" s="501" t="n">
        <v>0.01118578373124</v>
      </c>
      <c r="J1092" s="501" t="n">
        <v>0.02236964648725</v>
      </c>
      <c r="K1092" s="501" t="n">
        <v>0.52625812649023</v>
      </c>
      <c r="L1092" s="501" t="n">
        <v>0.299964910245</v>
      </c>
      <c r="M1092" s="501" t="n">
        <v>0.015787626855</v>
      </c>
      <c r="N1092" s="501" t="n">
        <v>0.0089463218845</v>
      </c>
      <c r="O1092" s="501" t="n">
        <v>0.1052508457</v>
      </c>
      <c r="P1092" s="501" t="n">
        <v>0.00089463218845</v>
      </c>
      <c r="Q1092" s="501" t="n">
        <v>1.31575493125</v>
      </c>
      <c r="R1092" s="500"/>
      <c r="S1092" s="500"/>
    </row>
    <row r="1093" customFormat="false" ht="13.2" hidden="false" customHeight="false" outlineLevel="0" collapsed="false">
      <c r="A1093" s="497"/>
      <c r="B1093" s="498" t="s">
        <v>736</v>
      </c>
      <c r="C1093" s="499" t="s">
        <v>734</v>
      </c>
      <c r="D1093" s="500" t="s">
        <v>240</v>
      </c>
      <c r="E1093" s="501" t="n">
        <v>4.3547992E-007</v>
      </c>
      <c r="F1093" s="501" t="n">
        <v>0.03874452658089</v>
      </c>
      <c r="G1093" s="501" t="n">
        <v>0</v>
      </c>
      <c r="H1093" s="501"/>
      <c r="I1093" s="501" t="n">
        <v>2.7552E-010</v>
      </c>
      <c r="J1093" s="501" t="n">
        <v>3.4032E-010</v>
      </c>
      <c r="K1093" s="501" t="n">
        <v>3.628856E-008</v>
      </c>
      <c r="L1093" s="501"/>
      <c r="M1093" s="501"/>
      <c r="N1093" s="501"/>
      <c r="O1093" s="501"/>
      <c r="P1093" s="501"/>
      <c r="Q1093" s="501"/>
      <c r="R1093" s="500"/>
      <c r="S1093" s="500"/>
    </row>
    <row r="1094" customFormat="false" ht="13.2" hidden="false" customHeight="false" outlineLevel="0" collapsed="false">
      <c r="A1094" s="497"/>
      <c r="B1094" s="498" t="s">
        <v>736</v>
      </c>
      <c r="C1094" s="499" t="s">
        <v>734</v>
      </c>
      <c r="D1094" s="500" t="s">
        <v>354</v>
      </c>
      <c r="E1094" s="501"/>
      <c r="F1094" s="501" t="n">
        <v>0.48069016853571</v>
      </c>
      <c r="G1094" s="501"/>
      <c r="H1094" s="501"/>
      <c r="I1094" s="501"/>
      <c r="J1094" s="501"/>
      <c r="K1094" s="501"/>
      <c r="L1094" s="501"/>
      <c r="M1094" s="501"/>
      <c r="N1094" s="501"/>
      <c r="O1094" s="501"/>
      <c r="P1094" s="501" t="n">
        <v>6.9920611E-007</v>
      </c>
      <c r="Q1094" s="501"/>
      <c r="R1094" s="500"/>
      <c r="S1094" s="500"/>
    </row>
    <row r="1095" customFormat="false" ht="13.2" hidden="false" customHeight="false" outlineLevel="0" collapsed="false">
      <c r="A1095" s="497"/>
      <c r="B1095" s="498" t="s">
        <v>736</v>
      </c>
      <c r="C1095" s="499" t="s">
        <v>734</v>
      </c>
      <c r="D1095" s="500" t="s">
        <v>195</v>
      </c>
      <c r="E1095" s="501" t="n">
        <v>0.72447923861135</v>
      </c>
      <c r="F1095" s="501" t="n">
        <v>0.12930197676853</v>
      </c>
      <c r="G1095" s="501" t="n">
        <v>0.01770999872287</v>
      </c>
      <c r="H1095" s="501" t="n">
        <v>0.00893276336425</v>
      </c>
      <c r="I1095" s="501" t="n">
        <v>0.03310780972587</v>
      </c>
      <c r="J1095" s="501" t="n">
        <v>0.03894779570015</v>
      </c>
      <c r="K1095" s="501" t="n">
        <v>0.78083649832459</v>
      </c>
      <c r="L1095" s="501" t="n">
        <v>0.0368241005382</v>
      </c>
      <c r="M1095" s="501" t="n">
        <v>0.00048713455109</v>
      </c>
      <c r="N1095" s="501"/>
      <c r="O1095" s="501" t="n">
        <v>0.00563285624615</v>
      </c>
      <c r="P1095" s="501" t="n">
        <v>0.01240800709031</v>
      </c>
      <c r="Q1095" s="501"/>
      <c r="R1095" s="500"/>
      <c r="S1095" s="500"/>
    </row>
    <row r="1096" customFormat="false" ht="13.2" hidden="false" customHeight="false" outlineLevel="0" collapsed="false">
      <c r="A1096" s="497"/>
      <c r="B1096" s="498" t="s">
        <v>736</v>
      </c>
      <c r="C1096" s="499" t="s">
        <v>734</v>
      </c>
      <c r="D1096" s="500" t="s">
        <v>213</v>
      </c>
      <c r="E1096" s="501" t="n">
        <v>2.1644208E-005</v>
      </c>
      <c r="F1096" s="501" t="n">
        <v>7.963299E-007</v>
      </c>
      <c r="G1096" s="501" t="n">
        <v>8.10496E-006</v>
      </c>
      <c r="H1096" s="501" t="n">
        <v>1.8193E-009</v>
      </c>
      <c r="I1096" s="501" t="n">
        <v>1.04274752E-006</v>
      </c>
      <c r="J1096" s="501" t="n">
        <v>1.04274752E-006</v>
      </c>
      <c r="K1096" s="501" t="n">
        <v>6.70412E-007</v>
      </c>
      <c r="L1096" s="501" t="n">
        <v>4.4118E-008</v>
      </c>
      <c r="M1096" s="501" t="n">
        <v>5.185E-009</v>
      </c>
      <c r="N1096" s="501" t="n">
        <v>1.58734E-008</v>
      </c>
      <c r="O1096" s="501" t="n">
        <v>1.45544E-006</v>
      </c>
      <c r="P1096" s="501" t="n">
        <v>1.09158E-007</v>
      </c>
      <c r="Q1096" s="501" t="n">
        <v>7.276E-008</v>
      </c>
      <c r="R1096" s="500"/>
      <c r="S1096" s="500"/>
    </row>
    <row r="1097" customFormat="false" ht="13.2" hidden="false" customHeight="false" outlineLevel="0" collapsed="false">
      <c r="A1097" s="497"/>
      <c r="B1097" s="498" t="s">
        <v>736</v>
      </c>
      <c r="C1097" s="499" t="s">
        <v>734</v>
      </c>
      <c r="D1097" s="500" t="s">
        <v>186</v>
      </c>
      <c r="E1097" s="501" t="n">
        <v>0.439702801098</v>
      </c>
      <c r="F1097" s="501" t="n">
        <v>0.065600130657</v>
      </c>
      <c r="G1097" s="501" t="n">
        <v>0.02471780958</v>
      </c>
      <c r="H1097" s="501" t="n">
        <v>6.187408626E-005</v>
      </c>
      <c r="I1097" s="501" t="n">
        <v>0.10667883414453</v>
      </c>
      <c r="J1097" s="501" t="n">
        <v>0.10667883414453</v>
      </c>
      <c r="K1097" s="501" t="n">
        <v>0.14437877394</v>
      </c>
      <c r="L1097" s="501"/>
      <c r="M1097" s="501" t="n">
        <v>8.84027766E-005</v>
      </c>
      <c r="N1097" s="501"/>
      <c r="O1097" s="501"/>
      <c r="P1097" s="501" t="n">
        <v>0.0007072222128</v>
      </c>
      <c r="Q1097" s="501"/>
      <c r="R1097" s="500"/>
      <c r="S1097" s="500"/>
    </row>
    <row r="1098" customFormat="false" ht="13.2" hidden="false" customHeight="false" outlineLevel="0" collapsed="false">
      <c r="A1098" s="497"/>
      <c r="B1098" s="498" t="s">
        <v>736</v>
      </c>
      <c r="C1098" s="499" t="s">
        <v>734</v>
      </c>
      <c r="D1098" s="500" t="s">
        <v>192</v>
      </c>
      <c r="E1098" s="501" t="n">
        <v>0.00043837445223</v>
      </c>
      <c r="F1098" s="501" t="n">
        <v>8.5119034E-005</v>
      </c>
      <c r="G1098" s="501" t="n">
        <v>4.240590497E-005</v>
      </c>
      <c r="H1098" s="501"/>
      <c r="I1098" s="501" t="n">
        <v>2.12029961E-006</v>
      </c>
      <c r="J1098" s="501" t="n">
        <v>2.12029961E-006</v>
      </c>
      <c r="K1098" s="501" t="n">
        <v>0.00057947185582</v>
      </c>
      <c r="L1098" s="501"/>
      <c r="M1098" s="501" t="n">
        <v>4.2402503E-007</v>
      </c>
      <c r="N1098" s="501"/>
      <c r="O1098" s="501"/>
      <c r="P1098" s="501" t="n">
        <v>3.39246193E-006</v>
      </c>
      <c r="Q1098" s="501"/>
      <c r="R1098" s="500"/>
      <c r="S1098" s="500"/>
    </row>
    <row r="1099" customFormat="false" ht="24" hidden="false" customHeight="false" outlineLevel="0" collapsed="false">
      <c r="A1099" s="497"/>
      <c r="B1099" s="498" t="s">
        <v>736</v>
      </c>
      <c r="C1099" s="499" t="s">
        <v>734</v>
      </c>
      <c r="D1099" s="500" t="s">
        <v>421</v>
      </c>
      <c r="E1099" s="501" t="n">
        <v>3.3460675E-007</v>
      </c>
      <c r="F1099" s="501" t="n">
        <v>0.01015756738008</v>
      </c>
      <c r="G1099" s="501" t="n">
        <v>2.9743789E-007</v>
      </c>
      <c r="H1099" s="501" t="n">
        <v>0.00733928939424</v>
      </c>
      <c r="I1099" s="501"/>
      <c r="J1099" s="501"/>
      <c r="K1099" s="501" t="n">
        <v>6.24741713E-006</v>
      </c>
      <c r="L1099" s="501" t="n">
        <v>1.85940121E-006</v>
      </c>
      <c r="M1099" s="501" t="n">
        <v>3.716882E-008</v>
      </c>
      <c r="N1099" s="501" t="n">
        <v>5.5779419E-007</v>
      </c>
      <c r="O1099" s="501" t="n">
        <v>9.29674442E-006</v>
      </c>
      <c r="P1099" s="501" t="n">
        <v>1.30875E-009</v>
      </c>
      <c r="Q1099" s="501" t="n">
        <v>4.3625E-007</v>
      </c>
      <c r="R1099" s="500"/>
      <c r="S1099" s="500"/>
    </row>
    <row r="1100" customFormat="false" ht="13.2" hidden="false" customHeight="false" outlineLevel="0" collapsed="false">
      <c r="A1100" s="497"/>
      <c r="B1100" s="498" t="s">
        <v>736</v>
      </c>
      <c r="C1100" s="499" t="s">
        <v>734</v>
      </c>
      <c r="D1100" s="500" t="s">
        <v>429</v>
      </c>
      <c r="E1100" s="501" t="n">
        <v>1.135011484E-005</v>
      </c>
      <c r="F1100" s="501" t="n">
        <v>2.231808471E-005</v>
      </c>
      <c r="G1100" s="501" t="n">
        <v>5.3551857E-007</v>
      </c>
      <c r="H1100" s="501" t="n">
        <v>8.072749E-008</v>
      </c>
      <c r="I1100" s="501" t="n">
        <v>4.58076856E-006</v>
      </c>
      <c r="J1100" s="501" t="n">
        <v>9.47660113E-006</v>
      </c>
      <c r="K1100" s="501" t="n">
        <v>1.865664525E-005</v>
      </c>
      <c r="L1100" s="501" t="n">
        <v>0.00010381743639</v>
      </c>
      <c r="M1100" s="501" t="n">
        <v>8.89868727E-006</v>
      </c>
      <c r="N1100" s="501" t="n">
        <v>8.9221637E-006</v>
      </c>
      <c r="O1100" s="501" t="n">
        <v>0.00054581756</v>
      </c>
      <c r="P1100" s="501" t="n">
        <v>5.9324E-008</v>
      </c>
      <c r="Q1100" s="501" t="n">
        <v>5.9324E-006</v>
      </c>
      <c r="R1100" s="500"/>
      <c r="S1100" s="500"/>
    </row>
    <row r="1101" customFormat="false" ht="13.2" hidden="false" customHeight="false" outlineLevel="0" collapsed="false">
      <c r="A1101" s="497"/>
      <c r="B1101" s="498" t="s">
        <v>736</v>
      </c>
      <c r="C1101" s="499" t="s">
        <v>734</v>
      </c>
      <c r="D1101" s="500" t="s">
        <v>375</v>
      </c>
      <c r="E1101" s="501"/>
      <c r="F1101" s="501"/>
      <c r="G1101" s="501"/>
      <c r="H1101" s="501" t="n">
        <v>0.530405259475542</v>
      </c>
      <c r="I1101" s="501" t="n">
        <v>0.0134712318269825</v>
      </c>
      <c r="J1101" s="501" t="n">
        <v>0.0641364863444132</v>
      </c>
      <c r="K1101" s="501"/>
      <c r="L1101" s="501"/>
      <c r="M1101" s="501"/>
      <c r="N1101" s="501"/>
      <c r="O1101" s="501"/>
      <c r="P1101" s="501"/>
      <c r="Q1101" s="501"/>
      <c r="R1101" s="500"/>
      <c r="S1101" s="500"/>
    </row>
    <row r="1102" customFormat="false" ht="13.2" hidden="false" customHeight="false" outlineLevel="0" collapsed="false">
      <c r="A1102" s="497"/>
      <c r="B1102" s="498" t="s">
        <v>736</v>
      </c>
      <c r="C1102" s="499" t="s">
        <v>734</v>
      </c>
      <c r="D1102" s="500" t="s">
        <v>403</v>
      </c>
      <c r="E1102" s="501" t="n">
        <v>0.0483067436172595</v>
      </c>
      <c r="F1102" s="501"/>
      <c r="G1102" s="501"/>
      <c r="H1102" s="501" t="n">
        <v>0.977355084542494</v>
      </c>
      <c r="I1102" s="501"/>
      <c r="J1102" s="501" t="n">
        <v>0.003855172771</v>
      </c>
      <c r="K1102" s="501"/>
      <c r="L1102" s="501"/>
      <c r="M1102" s="501"/>
      <c r="N1102" s="501"/>
      <c r="O1102" s="501"/>
      <c r="P1102" s="501"/>
      <c r="Q1102" s="501"/>
      <c r="R1102" s="500"/>
      <c r="S1102" s="500"/>
    </row>
    <row r="1103" customFormat="false" ht="13.2" hidden="false" customHeight="false" outlineLevel="0" collapsed="false">
      <c r="A1103" s="497"/>
      <c r="B1103" s="498" t="s">
        <v>736</v>
      </c>
      <c r="C1103" s="499" t="s">
        <v>734</v>
      </c>
      <c r="D1103" s="500" t="s">
        <v>415</v>
      </c>
      <c r="E1103" s="501" t="n">
        <v>0.0622391934119243</v>
      </c>
      <c r="F1103" s="501" t="n">
        <v>0.449383654936209</v>
      </c>
      <c r="G1103" s="501" t="n">
        <v>0.0342387546618064</v>
      </c>
      <c r="H1103" s="501" t="n">
        <v>0.0385185989945322</v>
      </c>
      <c r="I1103" s="501"/>
      <c r="J1103" s="501"/>
      <c r="K1103" s="501" t="n">
        <v>3.20416153252199</v>
      </c>
      <c r="L1103" s="501"/>
      <c r="M1103" s="501"/>
      <c r="N1103" s="501"/>
      <c r="O1103" s="501" t="n">
        <v>0.0623287791801519</v>
      </c>
      <c r="P1103" s="501" t="n">
        <v>1.03216458322332</v>
      </c>
      <c r="Q1103" s="501"/>
      <c r="R1103" s="500"/>
      <c r="S1103" s="500"/>
    </row>
    <row r="1104" customFormat="false" ht="13.2" hidden="false" customHeight="false" outlineLevel="0" collapsed="false">
      <c r="A1104" s="497"/>
      <c r="B1104" s="498" t="s">
        <v>736</v>
      </c>
      <c r="C1104" s="499" t="s">
        <v>728</v>
      </c>
      <c r="D1104" s="500" t="s">
        <v>168</v>
      </c>
      <c r="E1104" s="501" t="n">
        <v>0.09955067657172</v>
      </c>
      <c r="F1104" s="501" t="n">
        <v>0.01057793436108</v>
      </c>
      <c r="G1104" s="501" t="n">
        <v>0.05971590536388</v>
      </c>
      <c r="H1104" s="501"/>
      <c r="I1104" s="501" t="n">
        <v>0.00669246925164</v>
      </c>
      <c r="J1104" s="501" t="n">
        <v>0.00815145513396</v>
      </c>
      <c r="K1104" s="501" t="n">
        <v>0.06116589575532</v>
      </c>
      <c r="L1104" s="501" t="n">
        <v>0.15933021618744</v>
      </c>
      <c r="M1104" s="501" t="n">
        <v>0.00232435747896</v>
      </c>
      <c r="N1104" s="501" t="n">
        <v>0.00081242476824</v>
      </c>
      <c r="O1104" s="501" t="n">
        <v>0.0007993465326</v>
      </c>
      <c r="P1104" s="501" t="n">
        <v>0.00124875789648</v>
      </c>
      <c r="Q1104" s="501"/>
      <c r="R1104" s="500"/>
      <c r="S1104" s="500"/>
    </row>
    <row r="1105" customFormat="false" ht="13.2" hidden="false" customHeight="false" outlineLevel="0" collapsed="false">
      <c r="A1105" s="497"/>
      <c r="B1105" s="498" t="s">
        <v>736</v>
      </c>
      <c r="C1105" s="499" t="s">
        <v>728</v>
      </c>
      <c r="D1105" s="500" t="s">
        <v>221</v>
      </c>
      <c r="E1105" s="501" t="n">
        <v>0.0773319128538</v>
      </c>
      <c r="F1105" s="501" t="n">
        <v>0.09931855928472</v>
      </c>
      <c r="G1105" s="501" t="n">
        <v>0.01878368173872</v>
      </c>
      <c r="H1105" s="501"/>
      <c r="I1105" s="501" t="n">
        <v>0.05632245614472</v>
      </c>
      <c r="J1105" s="501" t="n">
        <v>0.05941136151612</v>
      </c>
      <c r="K1105" s="501" t="n">
        <v>1.20589794113088</v>
      </c>
      <c r="L1105" s="501" t="n">
        <v>0.0001195249068</v>
      </c>
      <c r="M1105" s="501" t="n">
        <v>5.973854964E-005</v>
      </c>
      <c r="N1105" s="501" t="n">
        <v>3.300742848E-005</v>
      </c>
      <c r="O1105" s="501" t="n">
        <v>0.0699048828894</v>
      </c>
      <c r="P1105" s="501" t="n">
        <v>0.0485645032248</v>
      </c>
      <c r="Q1105" s="501"/>
      <c r="R1105" s="500"/>
      <c r="S1105" s="500"/>
    </row>
    <row r="1106" customFormat="false" ht="13.2" hidden="false" customHeight="false" outlineLevel="0" collapsed="false">
      <c r="A1106" s="497"/>
      <c r="B1106" s="498" t="s">
        <v>736</v>
      </c>
      <c r="C1106" s="499" t="s">
        <v>728</v>
      </c>
      <c r="D1106" s="500" t="s">
        <v>268</v>
      </c>
      <c r="E1106" s="501" t="n">
        <v>0.01052629116</v>
      </c>
      <c r="F1106" s="501" t="n">
        <v>0.05188214995692</v>
      </c>
      <c r="G1106" s="501" t="n">
        <v>0.006842089254</v>
      </c>
      <c r="H1106" s="501" t="n">
        <v>0.00095964</v>
      </c>
      <c r="I1106" s="501" t="n">
        <v>0.01118418440112</v>
      </c>
      <c r="J1106" s="501" t="n">
        <v>0.022368368715</v>
      </c>
      <c r="K1106" s="501" t="n">
        <v>0.52631845579596</v>
      </c>
      <c r="L1106" s="501" t="n">
        <v>0.29999929806</v>
      </c>
      <c r="M1106" s="501" t="n">
        <v>0.01578943674</v>
      </c>
      <c r="N1106" s="501" t="n">
        <v>0.008947347486</v>
      </c>
      <c r="O1106" s="501" t="n">
        <v>0.1052629116</v>
      </c>
      <c r="P1106" s="501" t="n">
        <v>0.0008947347486</v>
      </c>
      <c r="Q1106" s="501" t="n">
        <v>1.315786395</v>
      </c>
      <c r="R1106" s="500"/>
      <c r="S1106" s="500"/>
    </row>
    <row r="1107" customFormat="false" ht="13.2" hidden="false" customHeight="false" outlineLevel="0" collapsed="false">
      <c r="A1107" s="497"/>
      <c r="B1107" s="498" t="s">
        <v>736</v>
      </c>
      <c r="C1107" s="499" t="s">
        <v>728</v>
      </c>
      <c r="D1107" s="500" t="s">
        <v>240</v>
      </c>
      <c r="E1107" s="501"/>
      <c r="F1107" s="501" t="n">
        <v>0.03871028485932</v>
      </c>
      <c r="G1107" s="501"/>
      <c r="H1107" s="501"/>
      <c r="I1107" s="501"/>
      <c r="J1107" s="501"/>
      <c r="K1107" s="501"/>
      <c r="L1107" s="501"/>
      <c r="M1107" s="501"/>
      <c r="N1107" s="501"/>
      <c r="O1107" s="501"/>
      <c r="P1107" s="501"/>
      <c r="Q1107" s="501"/>
      <c r="R1107" s="500"/>
      <c r="S1107" s="500"/>
    </row>
    <row r="1108" customFormat="false" ht="13.2" hidden="false" customHeight="false" outlineLevel="0" collapsed="false">
      <c r="A1108" s="497"/>
      <c r="B1108" s="498" t="s">
        <v>736</v>
      </c>
      <c r="C1108" s="499" t="s">
        <v>728</v>
      </c>
      <c r="D1108" s="500" t="s">
        <v>354</v>
      </c>
      <c r="E1108" s="501"/>
      <c r="F1108" s="501" t="n">
        <v>0.48067482279756</v>
      </c>
      <c r="G1108" s="501"/>
      <c r="H1108" s="501"/>
      <c r="I1108" s="501"/>
      <c r="J1108" s="501"/>
      <c r="K1108" s="501"/>
      <c r="L1108" s="501"/>
      <c r="M1108" s="501"/>
      <c r="N1108" s="501"/>
      <c r="O1108" s="501"/>
      <c r="P1108" s="501" t="n">
        <v>6.992286E-007</v>
      </c>
      <c r="Q1108" s="501"/>
      <c r="R1108" s="500"/>
      <c r="S1108" s="500"/>
    </row>
    <row r="1109" customFormat="false" ht="13.2" hidden="false" customHeight="false" outlineLevel="0" collapsed="false">
      <c r="A1109" s="497"/>
      <c r="B1109" s="498" t="s">
        <v>736</v>
      </c>
      <c r="C1109" s="499" t="s">
        <v>728</v>
      </c>
      <c r="D1109" s="500" t="s">
        <v>195</v>
      </c>
      <c r="E1109" s="501" t="n">
        <v>0.7244533947534</v>
      </c>
      <c r="F1109" s="501" t="n">
        <v>0.12929186457684</v>
      </c>
      <c r="G1109" s="501" t="n">
        <v>0.01770922543644</v>
      </c>
      <c r="H1109" s="501" t="n">
        <v>0.0089320791774</v>
      </c>
      <c r="I1109" s="501" t="n">
        <v>0.03310637111532</v>
      </c>
      <c r="J1109" s="501" t="n">
        <v>0.03894612371748</v>
      </c>
      <c r="K1109" s="501" t="n">
        <v>0.78078460630452</v>
      </c>
      <c r="L1109" s="501" t="n">
        <v>0.0368213894172</v>
      </c>
      <c r="M1109" s="501" t="n">
        <v>0.00048711230436</v>
      </c>
      <c r="N1109" s="501"/>
      <c r="O1109" s="501" t="n">
        <v>0.00563247079836</v>
      </c>
      <c r="P1109" s="501" t="n">
        <v>0.01240728911388</v>
      </c>
      <c r="Q1109" s="501"/>
      <c r="R1109" s="500"/>
      <c r="S1109" s="500"/>
    </row>
    <row r="1110" customFormat="false" ht="13.2" hidden="false" customHeight="false" outlineLevel="0" collapsed="false">
      <c r="A1110" s="497"/>
      <c r="B1110" s="498" t="s">
        <v>736</v>
      </c>
      <c r="C1110" s="499" t="s">
        <v>728</v>
      </c>
      <c r="D1110" s="500" t="s">
        <v>186</v>
      </c>
      <c r="E1110" s="501" t="n">
        <v>0.439716670572</v>
      </c>
      <c r="F1110" s="501" t="n">
        <v>0.0656006798256</v>
      </c>
      <c r="G1110" s="501" t="n">
        <v>0.024718790976</v>
      </c>
      <c r="H1110" s="501" t="n">
        <v>6.187601688E-005</v>
      </c>
      <c r="I1110" s="501" t="n">
        <v>0.10668236057604</v>
      </c>
      <c r="J1110" s="501" t="n">
        <v>0.10668236057604</v>
      </c>
      <c r="K1110" s="501" t="n">
        <v>0.144380507544</v>
      </c>
      <c r="L1110" s="501"/>
      <c r="M1110" s="501" t="n">
        <v>8.84055264E-005</v>
      </c>
      <c r="N1110" s="501"/>
      <c r="O1110" s="501"/>
      <c r="P1110" s="501" t="n">
        <v>0.0007072442112</v>
      </c>
      <c r="Q1110" s="501"/>
      <c r="R1110" s="500"/>
      <c r="S1110" s="500"/>
    </row>
    <row r="1111" customFormat="false" ht="13.2" hidden="false" customHeight="false" outlineLevel="0" collapsed="false">
      <c r="A1111" s="497"/>
      <c r="B1111" s="498" t="s">
        <v>736</v>
      </c>
      <c r="C1111" s="499" t="s">
        <v>728</v>
      </c>
      <c r="D1111" s="500" t="s">
        <v>192</v>
      </c>
      <c r="E1111" s="501" t="n">
        <v>0.00043842470724</v>
      </c>
      <c r="F1111" s="501" t="n">
        <v>8.5128792E-005</v>
      </c>
      <c r="G1111" s="501" t="n">
        <v>4.241076636E-005</v>
      </c>
      <c r="H1111" s="501"/>
      <c r="I1111" s="501" t="n">
        <v>2.12054268E-006</v>
      </c>
      <c r="J1111" s="501" t="n">
        <v>2.12054268E-006</v>
      </c>
      <c r="K1111" s="501" t="n">
        <v>0.00057953828616</v>
      </c>
      <c r="L1111" s="501"/>
      <c r="M1111" s="501" t="n">
        <v>4.2407364E-007</v>
      </c>
      <c r="N1111" s="501"/>
      <c r="O1111" s="501"/>
      <c r="P1111" s="501" t="n">
        <v>3.39285084E-006</v>
      </c>
      <c r="Q1111" s="501"/>
      <c r="R1111" s="500"/>
      <c r="S1111" s="500"/>
    </row>
    <row r="1112" customFormat="false" ht="24" hidden="false" customHeight="false" outlineLevel="0" collapsed="false">
      <c r="A1112" s="497"/>
      <c r="B1112" s="498" t="s">
        <v>736</v>
      </c>
      <c r="C1112" s="499" t="s">
        <v>728</v>
      </c>
      <c r="D1112" s="500" t="s">
        <v>421</v>
      </c>
      <c r="E1112" s="501" t="n">
        <v>3.345654E-007</v>
      </c>
      <c r="F1112" s="501" t="n">
        <v>0.01015695852624</v>
      </c>
      <c r="G1112" s="501" t="n">
        <v>2.9740116E-007</v>
      </c>
      <c r="H1112" s="501" t="n">
        <v>0.00733630263264</v>
      </c>
      <c r="I1112" s="501"/>
      <c r="J1112" s="501"/>
      <c r="K1112" s="501" t="n">
        <v>6.24664572E-006</v>
      </c>
      <c r="L1112" s="501" t="n">
        <v>1.85917164E-006</v>
      </c>
      <c r="M1112" s="501" t="n">
        <v>3.716424E-008</v>
      </c>
      <c r="N1112" s="501" t="n">
        <v>5.5772532E-007</v>
      </c>
      <c r="O1112" s="501" t="n">
        <v>9.29559648E-006</v>
      </c>
      <c r="P1112" s="501" t="n">
        <v>1.3086E-009</v>
      </c>
      <c r="Q1112" s="501" t="n">
        <v>4.362E-007</v>
      </c>
      <c r="R1112" s="500"/>
      <c r="S1112" s="500"/>
    </row>
    <row r="1113" customFormat="false" ht="13.2" hidden="false" customHeight="false" outlineLevel="0" collapsed="false">
      <c r="A1113" s="497"/>
      <c r="B1113" s="498" t="s">
        <v>736</v>
      </c>
      <c r="C1113" s="499" t="s">
        <v>728</v>
      </c>
      <c r="D1113" s="500" t="s">
        <v>429</v>
      </c>
      <c r="E1113" s="501" t="n">
        <v>1.134852816E-005</v>
      </c>
      <c r="F1113" s="501" t="n">
        <v>2.231764956E-005</v>
      </c>
      <c r="G1113" s="501" t="n">
        <v>5.3539188E-007</v>
      </c>
      <c r="H1113" s="501" t="n">
        <v>8.0697E-008</v>
      </c>
      <c r="I1113" s="501" t="n">
        <v>4.57975104E-006</v>
      </c>
      <c r="J1113" s="501" t="n">
        <v>9.47539812E-006</v>
      </c>
      <c r="K1113" s="501" t="n">
        <v>1.8649731E-005</v>
      </c>
      <c r="L1113" s="501" t="n">
        <v>0.0001038160362</v>
      </c>
      <c r="M1113" s="501" t="n">
        <v>8.89856724E-006</v>
      </c>
      <c r="N1113" s="501" t="n">
        <v>8.9220348E-006</v>
      </c>
      <c r="O1113" s="501" t="n">
        <v>0.00054577344</v>
      </c>
      <c r="P1113" s="501" t="n">
        <v>5.93232E-008</v>
      </c>
      <c r="Q1113" s="501" t="n">
        <v>5.93232E-006</v>
      </c>
      <c r="R1113" s="500"/>
      <c r="S1113" s="500"/>
    </row>
    <row r="1114" customFormat="false" ht="13.2" hidden="false" customHeight="false" outlineLevel="0" collapsed="false">
      <c r="A1114" s="497"/>
      <c r="B1114" s="498" t="s">
        <v>736</v>
      </c>
      <c r="C1114" s="499" t="s">
        <v>728</v>
      </c>
      <c r="D1114" s="500" t="s">
        <v>375</v>
      </c>
      <c r="E1114" s="501"/>
      <c r="F1114" s="501"/>
      <c r="G1114" s="501"/>
      <c r="H1114" s="501" t="n">
        <v>0.53043809254839</v>
      </c>
      <c r="I1114" s="501" t="n">
        <v>0.013472019737398</v>
      </c>
      <c r="J1114" s="501" t="n">
        <v>0.0641403374153751</v>
      </c>
      <c r="K1114" s="501"/>
      <c r="L1114" s="501"/>
      <c r="M1114" s="501"/>
      <c r="N1114" s="501"/>
      <c r="O1114" s="501"/>
      <c r="P1114" s="501"/>
      <c r="Q1114" s="501"/>
      <c r="R1114" s="500"/>
      <c r="S1114" s="500"/>
    </row>
    <row r="1115" customFormat="false" ht="13.2" hidden="false" customHeight="false" outlineLevel="0" collapsed="false">
      <c r="A1115" s="497"/>
      <c r="B1115" s="498" t="s">
        <v>736</v>
      </c>
      <c r="C1115" s="499" t="s">
        <v>728</v>
      </c>
      <c r="D1115" s="500" t="s">
        <v>403</v>
      </c>
      <c r="E1115" s="501" t="n">
        <v>0.0483093033243772</v>
      </c>
      <c r="F1115" s="501"/>
      <c r="G1115" s="501"/>
      <c r="H1115" s="501" t="n">
        <v>0.977412101800027</v>
      </c>
      <c r="I1115" s="501"/>
      <c r="J1115" s="501" t="n">
        <v>0.003855475836</v>
      </c>
      <c r="K1115" s="501"/>
      <c r="L1115" s="501"/>
      <c r="M1115" s="501"/>
      <c r="N1115" s="501"/>
      <c r="O1115" s="501"/>
      <c r="P1115" s="501"/>
      <c r="Q1115" s="501"/>
      <c r="R1115" s="500"/>
      <c r="S1115" s="500"/>
    </row>
    <row r="1116" customFormat="false" ht="13.2" hidden="false" customHeight="false" outlineLevel="0" collapsed="false">
      <c r="A1116" s="497"/>
      <c r="B1116" s="498" t="s">
        <v>736</v>
      </c>
      <c r="C1116" s="499" t="s">
        <v>728</v>
      </c>
      <c r="D1116" s="500" t="s">
        <v>415</v>
      </c>
      <c r="E1116" s="501" t="n">
        <v>0.0622453079192192</v>
      </c>
      <c r="F1116" s="501" t="n">
        <v>0.449428242376193</v>
      </c>
      <c r="G1116" s="501" t="n">
        <v>0.0342421518000909</v>
      </c>
      <c r="H1116" s="501" t="n">
        <v>0.0385224207751023</v>
      </c>
      <c r="I1116" s="501"/>
      <c r="J1116" s="501"/>
      <c r="K1116" s="501" t="n">
        <v>3.20447944653257</v>
      </c>
      <c r="L1116" s="501"/>
      <c r="M1116" s="501"/>
      <c r="N1116" s="501"/>
      <c r="O1116" s="501" t="n">
        <v>0.062334941560866</v>
      </c>
      <c r="P1116" s="501" t="n">
        <v>1.03226663224794</v>
      </c>
      <c r="Q1116" s="501"/>
      <c r="R1116" s="500"/>
      <c r="S1116" s="500"/>
    </row>
    <row r="1117" customFormat="false" ht="13.2" hidden="false" customHeight="false" outlineLevel="0" collapsed="false">
      <c r="A1117" s="497"/>
      <c r="B1117" s="498" t="s">
        <v>736</v>
      </c>
      <c r="C1117" s="499" t="s">
        <v>725</v>
      </c>
      <c r="D1117" s="500" t="s">
        <v>168</v>
      </c>
      <c r="E1117" s="501" t="n">
        <v>0.08021828829366</v>
      </c>
      <c r="F1117" s="501" t="n">
        <v>0.00929550139862</v>
      </c>
      <c r="G1117" s="501" t="n">
        <v>0.05632720098638</v>
      </c>
      <c r="H1117" s="501"/>
      <c r="I1117" s="501" t="n">
        <v>0.00633305137438</v>
      </c>
      <c r="J1117" s="501" t="n">
        <v>0.0076676739247</v>
      </c>
      <c r="K1117" s="501" t="n">
        <v>0.05257738855418</v>
      </c>
      <c r="L1117" s="501" t="n">
        <v>0.09544062419632</v>
      </c>
      <c r="M1117" s="501" t="n">
        <v>0.00153060753164</v>
      </c>
      <c r="N1117" s="501" t="n">
        <v>0.000541498209</v>
      </c>
      <c r="O1117" s="501" t="n">
        <v>0.00068373099146</v>
      </c>
      <c r="P1117" s="501" t="n">
        <v>0.00103780728592</v>
      </c>
      <c r="Q1117" s="501"/>
      <c r="R1117" s="500"/>
      <c r="S1117" s="500"/>
    </row>
    <row r="1118" customFormat="false" ht="13.2" hidden="false" customHeight="false" outlineLevel="0" collapsed="false">
      <c r="A1118" s="497"/>
      <c r="B1118" s="498" t="s">
        <v>736</v>
      </c>
      <c r="C1118" s="499" t="s">
        <v>725</v>
      </c>
      <c r="D1118" s="500" t="s">
        <v>221</v>
      </c>
      <c r="E1118" s="501" t="n">
        <v>0.07106243011802</v>
      </c>
      <c r="F1118" s="501" t="n">
        <v>0.08729561857084</v>
      </c>
      <c r="G1118" s="501" t="n">
        <v>0.01995365405604</v>
      </c>
      <c r="H1118" s="501"/>
      <c r="I1118" s="501" t="n">
        <v>0.0497215239812</v>
      </c>
      <c r="J1118" s="501" t="n">
        <v>0.0524672924509</v>
      </c>
      <c r="K1118" s="501" t="n">
        <v>1.06047767629308</v>
      </c>
      <c r="L1118" s="501" t="n">
        <v>0.00018236404216</v>
      </c>
      <c r="M1118" s="501" t="n">
        <v>9.114544406E-005</v>
      </c>
      <c r="N1118" s="501" t="n">
        <v>4.055454012E-005</v>
      </c>
      <c r="O1118" s="501" t="n">
        <v>0.06160045781838</v>
      </c>
      <c r="P1118" s="501" t="n">
        <v>0.04267546193908</v>
      </c>
      <c r="Q1118" s="501"/>
      <c r="R1118" s="500"/>
      <c r="S1118" s="500"/>
    </row>
    <row r="1119" customFormat="false" ht="13.2" hidden="false" customHeight="false" outlineLevel="0" collapsed="false">
      <c r="A1119" s="497"/>
      <c r="B1119" s="498" t="s">
        <v>736</v>
      </c>
      <c r="C1119" s="499" t="s">
        <v>725</v>
      </c>
      <c r="D1119" s="500" t="s">
        <v>268</v>
      </c>
      <c r="E1119" s="501" t="n">
        <v>0.0062863339</v>
      </c>
      <c r="F1119" s="501" t="n">
        <v>0.03912836922862</v>
      </c>
      <c r="G1119" s="501" t="n">
        <v>0.004086117035</v>
      </c>
      <c r="H1119" s="501" t="n">
        <v>0.00084722</v>
      </c>
      <c r="I1119" s="501" t="n">
        <v>0.0066792297948</v>
      </c>
      <c r="J1119" s="501" t="n">
        <v>0.0133584595375</v>
      </c>
      <c r="K1119" s="501" t="n">
        <v>0.31432010797782</v>
      </c>
      <c r="L1119" s="501" t="n">
        <v>0.17916051615</v>
      </c>
      <c r="M1119" s="501" t="n">
        <v>0.00942950085</v>
      </c>
      <c r="N1119" s="501" t="n">
        <v>0.005343383815</v>
      </c>
      <c r="O1119" s="501" t="n">
        <v>0.062863339</v>
      </c>
      <c r="P1119" s="501" t="n">
        <v>0.0005343383815</v>
      </c>
      <c r="Q1119" s="501" t="n">
        <v>0.7857917375</v>
      </c>
      <c r="R1119" s="500"/>
      <c r="S1119" s="500"/>
    </row>
    <row r="1120" customFormat="false" ht="13.2" hidden="false" customHeight="false" outlineLevel="0" collapsed="false">
      <c r="A1120" s="497"/>
      <c r="B1120" s="498" t="s">
        <v>736</v>
      </c>
      <c r="C1120" s="499" t="s">
        <v>725</v>
      </c>
      <c r="D1120" s="500" t="s">
        <v>240</v>
      </c>
      <c r="E1120" s="501"/>
      <c r="F1120" s="501" t="n">
        <v>0.0333035398147</v>
      </c>
      <c r="G1120" s="501"/>
      <c r="H1120" s="501"/>
      <c r="I1120" s="501"/>
      <c r="J1120" s="501"/>
      <c r="K1120" s="501"/>
      <c r="L1120" s="501"/>
      <c r="M1120" s="501"/>
      <c r="N1120" s="501"/>
      <c r="O1120" s="501"/>
      <c r="P1120" s="501"/>
      <c r="Q1120" s="501"/>
      <c r="R1120" s="500"/>
      <c r="S1120" s="500"/>
    </row>
    <row r="1121" customFormat="false" ht="13.2" hidden="false" customHeight="false" outlineLevel="0" collapsed="false">
      <c r="A1121" s="497"/>
      <c r="B1121" s="498" t="s">
        <v>736</v>
      </c>
      <c r="C1121" s="499" t="s">
        <v>725</v>
      </c>
      <c r="D1121" s="500" t="s">
        <v>354</v>
      </c>
      <c r="E1121" s="501"/>
      <c r="F1121" s="501" t="n">
        <v>0.47629353695662</v>
      </c>
      <c r="G1121" s="501"/>
      <c r="H1121" s="501"/>
      <c r="I1121" s="501"/>
      <c r="J1121" s="501"/>
      <c r="K1121" s="501"/>
      <c r="L1121" s="501"/>
      <c r="M1121" s="501"/>
      <c r="N1121" s="501"/>
      <c r="O1121" s="501"/>
      <c r="P1121" s="501" t="n">
        <v>5.830325E-007</v>
      </c>
      <c r="Q1121" s="501"/>
      <c r="R1121" s="500"/>
      <c r="S1121" s="500"/>
    </row>
    <row r="1122" customFormat="false" ht="13.2" hidden="false" customHeight="false" outlineLevel="0" collapsed="false">
      <c r="A1122" s="497"/>
      <c r="B1122" s="498" t="s">
        <v>736</v>
      </c>
      <c r="C1122" s="499" t="s">
        <v>725</v>
      </c>
      <c r="D1122" s="500" t="s">
        <v>195</v>
      </c>
      <c r="E1122" s="501" t="n">
        <v>0.67932140049702</v>
      </c>
      <c r="F1122" s="501" t="n">
        <v>0.12086804413786</v>
      </c>
      <c r="G1122" s="501" t="n">
        <v>0.01643226449938</v>
      </c>
      <c r="H1122" s="501" t="n">
        <v>0.00826232702854</v>
      </c>
      <c r="I1122" s="501" t="n">
        <v>0.03068599504134</v>
      </c>
      <c r="J1122" s="501" t="n">
        <v>0.03600477482562</v>
      </c>
      <c r="K1122" s="501" t="n">
        <v>0.72335575193854</v>
      </c>
      <c r="L1122" s="501" t="n">
        <v>0.03383764535592</v>
      </c>
      <c r="M1122" s="501" t="n">
        <v>0.00044850092166</v>
      </c>
      <c r="N1122" s="501"/>
      <c r="O1122" s="501" t="n">
        <v>0.00518766873874</v>
      </c>
      <c r="P1122" s="501" t="n">
        <v>0.01132171094366</v>
      </c>
      <c r="Q1122" s="501"/>
      <c r="R1122" s="500"/>
      <c r="S1122" s="500"/>
    </row>
    <row r="1123" customFormat="false" ht="13.2" hidden="false" customHeight="false" outlineLevel="0" collapsed="false">
      <c r="A1123" s="497"/>
      <c r="B1123" s="498" t="s">
        <v>736</v>
      </c>
      <c r="C1123" s="499" t="s">
        <v>725</v>
      </c>
      <c r="D1123" s="500" t="s">
        <v>186</v>
      </c>
      <c r="E1123" s="501" t="n">
        <v>0.378758802498</v>
      </c>
      <c r="F1123" s="501" t="n">
        <v>0.0588397758536</v>
      </c>
      <c r="G1123" s="501" t="n">
        <v>0.020115181812</v>
      </c>
      <c r="H1123" s="501" t="n">
        <v>5.338737564E-005</v>
      </c>
      <c r="I1123" s="501" t="n">
        <v>0.0910001685675</v>
      </c>
      <c r="J1123" s="501" t="n">
        <v>0.0910001685675</v>
      </c>
      <c r="K1123" s="501" t="n">
        <v>0.128756411968</v>
      </c>
      <c r="L1123" s="501"/>
      <c r="M1123" s="501" t="n">
        <v>7.62904896E-005</v>
      </c>
      <c r="N1123" s="501"/>
      <c r="O1123" s="501"/>
      <c r="P1123" s="501" t="n">
        <v>0.0006103239168</v>
      </c>
      <c r="Q1123" s="501"/>
      <c r="R1123" s="500"/>
      <c r="S1123" s="500"/>
    </row>
    <row r="1124" customFormat="false" ht="13.2" hidden="false" customHeight="false" outlineLevel="0" collapsed="false">
      <c r="A1124" s="497"/>
      <c r="B1124" s="498" t="s">
        <v>736</v>
      </c>
      <c r="C1124" s="499" t="s">
        <v>725</v>
      </c>
      <c r="D1124" s="500" t="s">
        <v>192</v>
      </c>
      <c r="E1124" s="501" t="n">
        <v>0.0002618286021</v>
      </c>
      <c r="F1124" s="501" t="n">
        <v>5.083918E-005</v>
      </c>
      <c r="G1124" s="501" t="n">
        <v>2.53278419E-005</v>
      </c>
      <c r="H1124" s="501"/>
      <c r="I1124" s="501" t="n">
        <v>1.2663947E-006</v>
      </c>
      <c r="J1124" s="501" t="n">
        <v>1.2663947E-006</v>
      </c>
      <c r="K1124" s="501" t="n">
        <v>0.0003461020714</v>
      </c>
      <c r="L1124" s="501"/>
      <c r="M1124" s="501" t="n">
        <v>2.532581E-007</v>
      </c>
      <c r="N1124" s="501"/>
      <c r="O1124" s="501"/>
      <c r="P1124" s="501" t="n">
        <v>2.0262211E-006</v>
      </c>
      <c r="Q1124" s="501"/>
      <c r="R1124" s="500"/>
      <c r="S1124" s="500"/>
    </row>
    <row r="1125" customFormat="false" ht="24" hidden="false" customHeight="false" outlineLevel="0" collapsed="false">
      <c r="A1125" s="497"/>
      <c r="B1125" s="498" t="s">
        <v>736</v>
      </c>
      <c r="C1125" s="499" t="s">
        <v>725</v>
      </c>
      <c r="D1125" s="500" t="s">
        <v>421</v>
      </c>
      <c r="E1125" s="501" t="n">
        <v>2.9296514E-007</v>
      </c>
      <c r="F1125" s="501" t="n">
        <v>0.00889358193584</v>
      </c>
      <c r="G1125" s="501" t="n">
        <v>2.604323E-007</v>
      </c>
      <c r="H1125" s="501" t="n">
        <v>0.00601963935552</v>
      </c>
      <c r="I1125" s="501"/>
      <c r="J1125" s="501"/>
      <c r="K1125" s="501" t="n">
        <v>5.46965106E-006</v>
      </c>
      <c r="L1125" s="501" t="n">
        <v>1.62791998E-006</v>
      </c>
      <c r="M1125" s="501" t="n">
        <v>3.2572E-008</v>
      </c>
      <c r="N1125" s="501" t="n">
        <v>4.883447E-007</v>
      </c>
      <c r="O1125" s="501" t="n">
        <v>8.13936528E-006</v>
      </c>
      <c r="P1125" s="501" t="n">
        <v>1.13394E-009</v>
      </c>
      <c r="Q1125" s="501" t="n">
        <v>3.3882E-007</v>
      </c>
      <c r="R1125" s="500"/>
      <c r="S1125" s="500"/>
    </row>
    <row r="1126" customFormat="false" ht="13.2" hidden="false" customHeight="false" outlineLevel="0" collapsed="false">
      <c r="A1126" s="497"/>
      <c r="B1126" s="498" t="s">
        <v>736</v>
      </c>
      <c r="C1126" s="499" t="s">
        <v>725</v>
      </c>
      <c r="D1126" s="500" t="s">
        <v>429</v>
      </c>
      <c r="E1126" s="501" t="n">
        <v>9.28502616E-006</v>
      </c>
      <c r="F1126" s="501" t="n">
        <v>1.889468558E-005</v>
      </c>
      <c r="G1126" s="501" t="n">
        <v>4.2578298E-007</v>
      </c>
      <c r="H1126" s="501" t="n">
        <v>6.146774E-008</v>
      </c>
      <c r="I1126" s="501" t="n">
        <v>3.65780784E-006</v>
      </c>
      <c r="J1126" s="501" t="n">
        <v>7.78128762E-006</v>
      </c>
      <c r="K1126" s="501" t="n">
        <v>1.42401285E-005</v>
      </c>
      <c r="L1126" s="501" t="n">
        <v>8.804073882E-005</v>
      </c>
      <c r="M1126" s="501" t="n">
        <v>7.5463721E-006</v>
      </c>
      <c r="N1126" s="501" t="n">
        <v>7.56426384E-006</v>
      </c>
      <c r="O1126" s="501" t="n">
        <v>0.00045414744</v>
      </c>
      <c r="P1126" s="501" t="n">
        <v>5.03088E-008</v>
      </c>
      <c r="Q1126" s="501" t="n">
        <v>5.03088E-006</v>
      </c>
      <c r="R1126" s="500"/>
      <c r="S1126" s="500"/>
    </row>
    <row r="1127" customFormat="false" ht="13.2" hidden="false" customHeight="false" outlineLevel="0" collapsed="false">
      <c r="A1127" s="497"/>
      <c r="B1127" s="498" t="s">
        <v>736</v>
      </c>
      <c r="C1127" s="499" t="s">
        <v>725</v>
      </c>
      <c r="D1127" s="500" t="s">
        <v>375</v>
      </c>
      <c r="E1127" s="501"/>
      <c r="F1127" s="501"/>
      <c r="G1127" s="501"/>
      <c r="H1127" s="501" t="n">
        <v>0.417214290619073</v>
      </c>
      <c r="I1127" s="501" t="n">
        <v>0.0118233939298431</v>
      </c>
      <c r="J1127" s="501" t="n">
        <v>0.0477157578746299</v>
      </c>
      <c r="K1127" s="501"/>
      <c r="L1127" s="501"/>
      <c r="M1127" s="501"/>
      <c r="N1127" s="501"/>
      <c r="O1127" s="501"/>
      <c r="P1127" s="501"/>
      <c r="Q1127" s="501"/>
      <c r="R1127" s="500"/>
      <c r="S1127" s="500"/>
    </row>
    <row r="1128" customFormat="false" ht="13.2" hidden="false" customHeight="false" outlineLevel="0" collapsed="false">
      <c r="A1128" s="497"/>
      <c r="B1128" s="498" t="s">
        <v>736</v>
      </c>
      <c r="C1128" s="499" t="s">
        <v>725</v>
      </c>
      <c r="D1128" s="500" t="s">
        <v>403</v>
      </c>
      <c r="E1128" s="501" t="n">
        <v>0.0378511403834354</v>
      </c>
      <c r="F1128" s="501"/>
      <c r="G1128" s="501"/>
      <c r="H1128" s="501" t="n">
        <v>0.912192631720851</v>
      </c>
      <c r="I1128" s="501"/>
      <c r="J1128" s="501" t="n">
        <v>0.002827524226</v>
      </c>
      <c r="K1128" s="501"/>
      <c r="L1128" s="501"/>
      <c r="M1128" s="501"/>
      <c r="N1128" s="501"/>
      <c r="O1128" s="501"/>
      <c r="P1128" s="501"/>
      <c r="Q1128" s="501"/>
      <c r="R1128" s="500"/>
      <c r="S1128" s="500"/>
    </row>
    <row r="1129" customFormat="false" ht="13.2" hidden="false" customHeight="false" outlineLevel="0" collapsed="false">
      <c r="A1129" s="497"/>
      <c r="B1129" s="498" t="s">
        <v>736</v>
      </c>
      <c r="C1129" s="499" t="s">
        <v>725</v>
      </c>
      <c r="D1129" s="500" t="s">
        <v>415</v>
      </c>
      <c r="E1129" s="501" t="n">
        <v>0.0409496337914268</v>
      </c>
      <c r="F1129" s="501" t="n">
        <v>0.292373465544889</v>
      </c>
      <c r="G1129" s="501" t="n">
        <v>0.0222760735653249</v>
      </c>
      <c r="H1129" s="501" t="n">
        <v>0.0250605827609905</v>
      </c>
      <c r="I1129" s="501"/>
      <c r="J1129" s="501"/>
      <c r="K1129" s="501" t="n">
        <v>2.08465929087265</v>
      </c>
      <c r="L1129" s="501"/>
      <c r="M1129" s="501"/>
      <c r="N1129" s="501"/>
      <c r="O1129" s="501" t="n">
        <v>0.0407154512247522</v>
      </c>
      <c r="P1129" s="501" t="n">
        <v>0.674247872281896</v>
      </c>
      <c r="Q1129" s="501"/>
      <c r="R1129" s="500"/>
      <c r="S1129" s="500"/>
    </row>
    <row r="1130" customFormat="false" ht="13.2" hidden="false" customHeight="false" outlineLevel="0" collapsed="false">
      <c r="A1130" s="497"/>
      <c r="B1130" s="498" t="s">
        <v>736</v>
      </c>
      <c r="C1130" s="499" t="s">
        <v>729</v>
      </c>
      <c r="D1130" s="500" t="s">
        <v>168</v>
      </c>
      <c r="E1130" s="501" t="n">
        <v>0.0515445788412</v>
      </c>
      <c r="F1130" s="501" t="n">
        <v>0.0073925763264</v>
      </c>
      <c r="G1130" s="501" t="n">
        <v>0.0512923012956</v>
      </c>
      <c r="H1130" s="501"/>
      <c r="I1130" s="501" t="n">
        <v>0.0057989576376</v>
      </c>
      <c r="J1130" s="501" t="n">
        <v>0.006948954846</v>
      </c>
      <c r="K1130" s="501" t="n">
        <v>0.0398354315796</v>
      </c>
      <c r="L1130" s="501" t="n">
        <v>0.0007151555124</v>
      </c>
      <c r="M1130" s="501" t="n">
        <v>0.0003536878608</v>
      </c>
      <c r="N1130" s="501" t="n">
        <v>0.000139782348</v>
      </c>
      <c r="O1130" s="501" t="n">
        <v>0.0005122081332</v>
      </c>
      <c r="P1130" s="501" t="n">
        <v>0.0007248925224</v>
      </c>
      <c r="Q1130" s="501"/>
      <c r="R1130" s="500"/>
      <c r="S1130" s="500"/>
    </row>
    <row r="1131" customFormat="false" ht="13.2" hidden="false" customHeight="false" outlineLevel="0" collapsed="false">
      <c r="A1131" s="497"/>
      <c r="B1131" s="498" t="s">
        <v>736</v>
      </c>
      <c r="C1131" s="499" t="s">
        <v>729</v>
      </c>
      <c r="D1131" s="500" t="s">
        <v>221</v>
      </c>
      <c r="E1131" s="501" t="n">
        <v>0.0617541947784</v>
      </c>
      <c r="F1131" s="501" t="n">
        <v>0.0694554695568</v>
      </c>
      <c r="G1131" s="501" t="n">
        <v>0.0216837928908</v>
      </c>
      <c r="H1131" s="501"/>
      <c r="I1131" s="501" t="n">
        <v>0.039926408058</v>
      </c>
      <c r="J1131" s="501" t="n">
        <v>0.042162962562</v>
      </c>
      <c r="K1131" s="501" t="n">
        <v>0.8446959637596</v>
      </c>
      <c r="L1131" s="501" t="n">
        <v>0.0002754746172</v>
      </c>
      <c r="M1131" s="501" t="n">
        <v>0.0001376819532</v>
      </c>
      <c r="N1131" s="501" t="n">
        <v>5.17334364E-005</v>
      </c>
      <c r="O1131" s="501" t="n">
        <v>0.0492777287496</v>
      </c>
      <c r="P1131" s="501" t="n">
        <v>0.0339370702236</v>
      </c>
      <c r="Q1131" s="501"/>
      <c r="R1131" s="500"/>
      <c r="S1131" s="500"/>
    </row>
    <row r="1132" customFormat="false" ht="13.2" hidden="false" customHeight="false" outlineLevel="0" collapsed="false">
      <c r="A1132" s="497"/>
      <c r="B1132" s="498" t="s">
        <v>736</v>
      </c>
      <c r="C1132" s="499" t="s">
        <v>729</v>
      </c>
      <c r="D1132" s="500" t="s">
        <v>268</v>
      </c>
      <c r="E1132" s="501"/>
      <c r="F1132" s="501" t="n">
        <v>0.0202148883144</v>
      </c>
      <c r="G1132" s="501"/>
      <c r="H1132" s="501" t="n">
        <v>0.0006804</v>
      </c>
      <c r="I1132" s="501"/>
      <c r="J1132" s="501"/>
      <c r="K1132" s="501" t="n">
        <v>2.6936064E-006</v>
      </c>
      <c r="L1132" s="501"/>
      <c r="M1132" s="501"/>
      <c r="N1132" s="501"/>
      <c r="O1132" s="501"/>
      <c r="P1132" s="501"/>
      <c r="Q1132" s="501"/>
      <c r="R1132" s="500"/>
      <c r="S1132" s="500"/>
    </row>
    <row r="1133" customFormat="false" ht="13.2" hidden="false" customHeight="false" outlineLevel="0" collapsed="false">
      <c r="A1133" s="497"/>
      <c r="B1133" s="498" t="s">
        <v>736</v>
      </c>
      <c r="C1133" s="499" t="s">
        <v>729</v>
      </c>
      <c r="D1133" s="500" t="s">
        <v>240</v>
      </c>
      <c r="E1133" s="501"/>
      <c r="F1133" s="501" t="n">
        <v>0.025282020348</v>
      </c>
      <c r="G1133" s="501"/>
      <c r="H1133" s="501"/>
      <c r="I1133" s="501"/>
      <c r="J1133" s="501"/>
      <c r="K1133" s="501"/>
      <c r="L1133" s="501"/>
      <c r="M1133" s="501"/>
      <c r="N1133" s="501"/>
      <c r="O1133" s="501"/>
      <c r="P1133" s="501"/>
      <c r="Q1133" s="501"/>
      <c r="R1133" s="500"/>
      <c r="S1133" s="500"/>
    </row>
    <row r="1134" customFormat="false" ht="13.2" hidden="false" customHeight="false" outlineLevel="0" collapsed="false">
      <c r="A1134" s="497"/>
      <c r="B1134" s="498" t="s">
        <v>736</v>
      </c>
      <c r="C1134" s="499" t="s">
        <v>729</v>
      </c>
      <c r="D1134" s="500" t="s">
        <v>354</v>
      </c>
      <c r="E1134" s="501"/>
      <c r="F1134" s="501" t="n">
        <v>0.4696999723224</v>
      </c>
      <c r="G1134" s="501"/>
      <c r="H1134" s="501"/>
      <c r="I1134" s="501"/>
      <c r="J1134" s="501"/>
      <c r="K1134" s="501"/>
      <c r="L1134" s="501"/>
      <c r="M1134" s="501"/>
      <c r="N1134" s="501"/>
      <c r="O1134" s="501"/>
      <c r="P1134" s="501" t="n">
        <v>4.1067E-007</v>
      </c>
      <c r="Q1134" s="501"/>
      <c r="R1134" s="500"/>
      <c r="S1134" s="500"/>
    </row>
    <row r="1135" customFormat="false" ht="13.2" hidden="false" customHeight="false" outlineLevel="0" collapsed="false">
      <c r="A1135" s="497"/>
      <c r="B1135" s="498" t="s">
        <v>736</v>
      </c>
      <c r="C1135" s="499" t="s">
        <v>729</v>
      </c>
      <c r="D1135" s="500" t="s">
        <v>195</v>
      </c>
      <c r="E1135" s="501" t="n">
        <v>0.6122795156784</v>
      </c>
      <c r="F1135" s="501" t="n">
        <v>0.1083560071392</v>
      </c>
      <c r="G1135" s="501" t="n">
        <v>0.0145359667476</v>
      </c>
      <c r="H1135" s="501" t="n">
        <v>0.0072678135168</v>
      </c>
      <c r="I1135" s="501" t="n">
        <v>0.0270918118368</v>
      </c>
      <c r="J1135" s="501" t="n">
        <v>0.0316372306464</v>
      </c>
      <c r="K1135" s="501" t="n">
        <v>0.6380766743508</v>
      </c>
      <c r="L1135" s="501" t="n">
        <v>0.0294077080764</v>
      </c>
      <c r="M1135" s="501" t="n">
        <v>0.0003911727492</v>
      </c>
      <c r="N1135" s="501"/>
      <c r="O1135" s="501" t="n">
        <v>0.0045272454228</v>
      </c>
      <c r="P1135" s="501" t="n">
        <v>0.0097101688032</v>
      </c>
      <c r="Q1135" s="501"/>
      <c r="R1135" s="500"/>
      <c r="S1135" s="500"/>
    </row>
    <row r="1136" customFormat="false" ht="13.2" hidden="false" customHeight="false" outlineLevel="0" collapsed="false">
      <c r="A1136" s="497"/>
      <c r="B1136" s="498" t="s">
        <v>736</v>
      </c>
      <c r="C1136" s="499" t="s">
        <v>729</v>
      </c>
      <c r="D1136" s="500" t="s">
        <v>186</v>
      </c>
      <c r="E1136" s="501" t="n">
        <v>0.28832020956</v>
      </c>
      <c r="F1136" s="501" t="n">
        <v>0.048805632432</v>
      </c>
      <c r="G1136" s="501" t="n">
        <v>0.01328691924</v>
      </c>
      <c r="H1136" s="501" t="n">
        <v>4.07932848E-005</v>
      </c>
      <c r="I1136" s="501" t="n">
        <v>0.067735021878</v>
      </c>
      <c r="J1136" s="501" t="n">
        <v>0.067735021878</v>
      </c>
      <c r="K1136" s="501" t="n">
        <v>0.10556953236</v>
      </c>
      <c r="L1136" s="501"/>
      <c r="M1136" s="501" t="n">
        <v>5.8316112E-005</v>
      </c>
      <c r="N1136" s="501"/>
      <c r="O1136" s="501"/>
      <c r="P1136" s="501" t="n">
        <v>0.000466528896</v>
      </c>
      <c r="Q1136" s="501"/>
      <c r="R1136" s="500"/>
      <c r="S1136" s="500"/>
    </row>
    <row r="1137" customFormat="false" ht="24" hidden="false" customHeight="false" outlineLevel="0" collapsed="false">
      <c r="A1137" s="497"/>
      <c r="B1137" s="498" t="s">
        <v>736</v>
      </c>
      <c r="C1137" s="499" t="s">
        <v>729</v>
      </c>
      <c r="D1137" s="500" t="s">
        <v>421</v>
      </c>
      <c r="E1137" s="501" t="n">
        <v>2.312388E-007</v>
      </c>
      <c r="F1137" s="501" t="n">
        <v>0.0070189883208</v>
      </c>
      <c r="G1137" s="501" t="n">
        <v>2.05578E-007</v>
      </c>
      <c r="H1137" s="501" t="n">
        <v>0.0040666547664</v>
      </c>
      <c r="I1137" s="501"/>
      <c r="J1137" s="501"/>
      <c r="K1137" s="501" t="n">
        <v>4.3167492E-006</v>
      </c>
      <c r="L1137" s="501" t="n">
        <v>1.2847896E-006</v>
      </c>
      <c r="M1137" s="501" t="n">
        <v>2.5758E-008</v>
      </c>
      <c r="N1137" s="501" t="n">
        <v>3.85398E-007</v>
      </c>
      <c r="O1137" s="501" t="n">
        <v>6.4237536E-006</v>
      </c>
      <c r="P1137" s="501" t="n">
        <v>8.748E-010</v>
      </c>
      <c r="Q1137" s="501" t="n">
        <v>1.944E-007</v>
      </c>
      <c r="R1137" s="500"/>
      <c r="S1137" s="500"/>
    </row>
    <row r="1138" customFormat="false" ht="13.2" hidden="false" customHeight="false" outlineLevel="0" collapsed="false">
      <c r="A1138" s="497"/>
      <c r="B1138" s="498" t="s">
        <v>736</v>
      </c>
      <c r="C1138" s="499" t="s">
        <v>729</v>
      </c>
      <c r="D1138" s="500" t="s">
        <v>429</v>
      </c>
      <c r="E1138" s="501" t="n">
        <v>6.2242992E-006</v>
      </c>
      <c r="F1138" s="501" t="n">
        <v>1.38167856E-005</v>
      </c>
      <c r="G1138" s="501" t="n">
        <v>2.632176E-007</v>
      </c>
      <c r="H1138" s="501" t="n">
        <v>3.29508E-008</v>
      </c>
      <c r="I1138" s="501" t="n">
        <v>2.2904208E-006</v>
      </c>
      <c r="J1138" s="501" t="n">
        <v>5.2684344E-006</v>
      </c>
      <c r="K1138" s="501" t="n">
        <v>7.70067E-006</v>
      </c>
      <c r="L1138" s="501" t="n">
        <v>6.46381944E-005</v>
      </c>
      <c r="M1138" s="501" t="n">
        <v>5.5404E-006</v>
      </c>
      <c r="N1138" s="501" t="n">
        <v>5.5500228E-006</v>
      </c>
      <c r="O1138" s="501" t="n">
        <v>0.0003182328</v>
      </c>
      <c r="P1138" s="501" t="n">
        <v>3.6936E-008</v>
      </c>
      <c r="Q1138" s="501" t="n">
        <v>3.6936E-006</v>
      </c>
      <c r="R1138" s="500"/>
      <c r="S1138" s="500"/>
    </row>
    <row r="1139" customFormat="false" ht="13.2" hidden="false" customHeight="false" outlineLevel="0" collapsed="false">
      <c r="A1139" s="497"/>
      <c r="B1139" s="498" t="s">
        <v>736</v>
      </c>
      <c r="C1139" s="499" t="s">
        <v>729</v>
      </c>
      <c r="D1139" s="500" t="s">
        <v>375</v>
      </c>
      <c r="E1139" s="501"/>
      <c r="F1139" s="501"/>
      <c r="G1139" s="501"/>
      <c r="H1139" s="501" t="n">
        <v>0.249292205587904</v>
      </c>
      <c r="I1139" s="501" t="n">
        <v>0.00937712362213332</v>
      </c>
      <c r="J1139" s="501" t="n">
        <v>0.0233591466705125</v>
      </c>
      <c r="K1139" s="501"/>
      <c r="L1139" s="501"/>
      <c r="M1139" s="501"/>
      <c r="N1139" s="501"/>
      <c r="O1139" s="501"/>
      <c r="P1139" s="501"/>
      <c r="Q1139" s="501"/>
      <c r="R1139" s="500"/>
      <c r="S1139" s="500"/>
    </row>
    <row r="1140" customFormat="false" ht="13.2" hidden="false" customHeight="false" outlineLevel="0" collapsed="false">
      <c r="A1140" s="497"/>
      <c r="B1140" s="498" t="s">
        <v>736</v>
      </c>
      <c r="C1140" s="499" t="s">
        <v>729</v>
      </c>
      <c r="D1140" s="500" t="s">
        <v>403</v>
      </c>
      <c r="E1140" s="501" t="n">
        <v>0.0223407940519544</v>
      </c>
      <c r="F1140" s="501"/>
      <c r="G1140" s="501"/>
      <c r="H1140" s="501" t="n">
        <v>0.815326003463096</v>
      </c>
      <c r="I1140" s="501"/>
      <c r="J1140" s="501" t="n">
        <v>0.00130317012</v>
      </c>
      <c r="K1140" s="501"/>
      <c r="L1140" s="501"/>
      <c r="M1140" s="501"/>
      <c r="N1140" s="501"/>
      <c r="O1140" s="501"/>
      <c r="P1140" s="501"/>
      <c r="Q1140" s="501"/>
      <c r="R1140" s="500"/>
      <c r="S1140" s="500"/>
    </row>
    <row r="1141" customFormat="false" ht="13.2" hidden="false" customHeight="false" outlineLevel="0" collapsed="false">
      <c r="A1141" s="497"/>
      <c r="B1141" s="498" t="s">
        <v>736</v>
      </c>
      <c r="C1141" s="499" t="s">
        <v>729</v>
      </c>
      <c r="D1141" s="500" t="s">
        <v>415</v>
      </c>
      <c r="E1141" s="501" t="n">
        <v>0.00937384744672281</v>
      </c>
      <c r="F1141" s="501" t="n">
        <v>0.0595052590695008</v>
      </c>
      <c r="G1141" s="501" t="n">
        <v>0.00453373402434292</v>
      </c>
      <c r="H1141" s="501" t="n">
        <v>0.00510045077738579</v>
      </c>
      <c r="I1141" s="501"/>
      <c r="J1141" s="501"/>
      <c r="K1141" s="501" t="n">
        <v>0.424279922064177</v>
      </c>
      <c r="L1141" s="501"/>
      <c r="M1141" s="501"/>
      <c r="N1141" s="501"/>
      <c r="O1141" s="501" t="n">
        <v>0.008659710267624</v>
      </c>
      <c r="P1141" s="501" t="n">
        <v>0.143404802031853</v>
      </c>
      <c r="Q1141" s="501"/>
      <c r="R1141" s="500"/>
      <c r="S1141" s="500"/>
    </row>
    <row r="1142" customFormat="false" ht="13.2" hidden="false" customHeight="false" outlineLevel="0" collapsed="false">
      <c r="A1142" s="497"/>
      <c r="B1142" s="498" t="s">
        <v>736</v>
      </c>
      <c r="C1142" s="499" t="s">
        <v>730</v>
      </c>
      <c r="D1142" s="500" t="s">
        <v>168</v>
      </c>
      <c r="E1142" s="501" t="n">
        <v>0.0515445788412</v>
      </c>
      <c r="F1142" s="501" t="n">
        <v>0.0073925763264</v>
      </c>
      <c r="G1142" s="501" t="n">
        <v>0.0512923012956</v>
      </c>
      <c r="H1142" s="501"/>
      <c r="I1142" s="501" t="n">
        <v>0.0057989576376</v>
      </c>
      <c r="J1142" s="501" t="n">
        <v>0.006948954846</v>
      </c>
      <c r="K1142" s="501" t="n">
        <v>0.0398354315796</v>
      </c>
      <c r="L1142" s="501" t="n">
        <v>0.0007151555124</v>
      </c>
      <c r="M1142" s="501" t="n">
        <v>0.0003536878608</v>
      </c>
      <c r="N1142" s="501" t="n">
        <v>0.000139782348</v>
      </c>
      <c r="O1142" s="501" t="n">
        <v>0.0005122081332</v>
      </c>
      <c r="P1142" s="501" t="n">
        <v>0.0007248925224</v>
      </c>
      <c r="Q1142" s="501"/>
      <c r="R1142" s="500"/>
      <c r="S1142" s="500"/>
    </row>
    <row r="1143" customFormat="false" ht="13.2" hidden="false" customHeight="false" outlineLevel="0" collapsed="false">
      <c r="A1143" s="497"/>
      <c r="B1143" s="498" t="s">
        <v>736</v>
      </c>
      <c r="C1143" s="499" t="s">
        <v>730</v>
      </c>
      <c r="D1143" s="500" t="s">
        <v>221</v>
      </c>
      <c r="E1143" s="501" t="n">
        <v>0.0617541947784</v>
      </c>
      <c r="F1143" s="501" t="n">
        <v>0.0694554695568</v>
      </c>
      <c r="G1143" s="501" t="n">
        <v>0.0216837928908</v>
      </c>
      <c r="H1143" s="501"/>
      <c r="I1143" s="501" t="n">
        <v>0.039926408058</v>
      </c>
      <c r="J1143" s="501" t="n">
        <v>0.042162962562</v>
      </c>
      <c r="K1143" s="501" t="n">
        <v>0.8446959637596</v>
      </c>
      <c r="L1143" s="501" t="n">
        <v>0.0002754746172</v>
      </c>
      <c r="M1143" s="501" t="n">
        <v>0.0001376819532</v>
      </c>
      <c r="N1143" s="501" t="n">
        <v>5.17334364E-005</v>
      </c>
      <c r="O1143" s="501" t="n">
        <v>0.0492777287496</v>
      </c>
      <c r="P1143" s="501" t="n">
        <v>0.0339370702236</v>
      </c>
      <c r="Q1143" s="501"/>
      <c r="R1143" s="500"/>
      <c r="S1143" s="500"/>
    </row>
    <row r="1144" customFormat="false" ht="13.2" hidden="false" customHeight="false" outlineLevel="0" collapsed="false">
      <c r="A1144" s="497"/>
      <c r="B1144" s="498" t="s">
        <v>736</v>
      </c>
      <c r="C1144" s="499" t="s">
        <v>730</v>
      </c>
      <c r="D1144" s="500" t="s">
        <v>268</v>
      </c>
      <c r="E1144" s="501"/>
      <c r="F1144" s="501" t="n">
        <v>0.0202148883144</v>
      </c>
      <c r="G1144" s="501"/>
      <c r="H1144" s="501" t="n">
        <v>0.0006804</v>
      </c>
      <c r="I1144" s="501"/>
      <c r="J1144" s="501"/>
      <c r="K1144" s="501" t="n">
        <v>2.6936064E-006</v>
      </c>
      <c r="L1144" s="501"/>
      <c r="M1144" s="501"/>
      <c r="N1144" s="501"/>
      <c r="O1144" s="501"/>
      <c r="P1144" s="501"/>
      <c r="Q1144" s="501"/>
      <c r="R1144" s="500"/>
      <c r="S1144" s="500"/>
    </row>
    <row r="1145" customFormat="false" ht="13.2" hidden="false" customHeight="false" outlineLevel="0" collapsed="false">
      <c r="A1145" s="497"/>
      <c r="B1145" s="498" t="s">
        <v>736</v>
      </c>
      <c r="C1145" s="499" t="s">
        <v>730</v>
      </c>
      <c r="D1145" s="500" t="s">
        <v>240</v>
      </c>
      <c r="E1145" s="501"/>
      <c r="F1145" s="501" t="n">
        <v>0.025282020348</v>
      </c>
      <c r="G1145" s="501"/>
      <c r="H1145" s="501"/>
      <c r="I1145" s="501"/>
      <c r="J1145" s="501"/>
      <c r="K1145" s="501"/>
      <c r="L1145" s="501"/>
      <c r="M1145" s="501"/>
      <c r="N1145" s="501"/>
      <c r="O1145" s="501"/>
      <c r="P1145" s="501"/>
      <c r="Q1145" s="501"/>
      <c r="R1145" s="500"/>
      <c r="S1145" s="500"/>
    </row>
    <row r="1146" customFormat="false" ht="13.2" hidden="false" customHeight="false" outlineLevel="0" collapsed="false">
      <c r="A1146" s="497"/>
      <c r="B1146" s="498" t="s">
        <v>736</v>
      </c>
      <c r="C1146" s="499" t="s">
        <v>730</v>
      </c>
      <c r="D1146" s="500" t="s">
        <v>354</v>
      </c>
      <c r="E1146" s="501"/>
      <c r="F1146" s="501" t="n">
        <v>0.4696999723224</v>
      </c>
      <c r="G1146" s="501"/>
      <c r="H1146" s="501"/>
      <c r="I1146" s="501"/>
      <c r="J1146" s="501"/>
      <c r="K1146" s="501"/>
      <c r="L1146" s="501"/>
      <c r="M1146" s="501"/>
      <c r="N1146" s="501"/>
      <c r="O1146" s="501"/>
      <c r="P1146" s="501" t="n">
        <v>4.1067E-007</v>
      </c>
      <c r="Q1146" s="501"/>
      <c r="R1146" s="500"/>
      <c r="S1146" s="500"/>
    </row>
    <row r="1147" customFormat="false" ht="13.2" hidden="false" customHeight="false" outlineLevel="0" collapsed="false">
      <c r="A1147" s="497"/>
      <c r="B1147" s="498" t="s">
        <v>736</v>
      </c>
      <c r="C1147" s="499" t="s">
        <v>730</v>
      </c>
      <c r="D1147" s="500" t="s">
        <v>195</v>
      </c>
      <c r="E1147" s="501" t="n">
        <v>0.6122795156784</v>
      </c>
      <c r="F1147" s="501" t="n">
        <v>0.1083560071392</v>
      </c>
      <c r="G1147" s="501" t="n">
        <v>0.0145359667476</v>
      </c>
      <c r="H1147" s="501" t="n">
        <v>0.0072678135168</v>
      </c>
      <c r="I1147" s="501" t="n">
        <v>0.0270918118368</v>
      </c>
      <c r="J1147" s="501" t="n">
        <v>0.0316372306464</v>
      </c>
      <c r="K1147" s="501" t="n">
        <v>0.6380766743508</v>
      </c>
      <c r="L1147" s="501" t="n">
        <v>0.0294077080764</v>
      </c>
      <c r="M1147" s="501" t="n">
        <v>0.0003911727492</v>
      </c>
      <c r="N1147" s="501"/>
      <c r="O1147" s="501" t="n">
        <v>0.0045272454228</v>
      </c>
      <c r="P1147" s="501" t="n">
        <v>0.0097101688032</v>
      </c>
      <c r="Q1147" s="501"/>
      <c r="R1147" s="500"/>
      <c r="S1147" s="500"/>
    </row>
    <row r="1148" customFormat="false" ht="13.2" hidden="false" customHeight="false" outlineLevel="0" collapsed="false">
      <c r="A1148" s="497"/>
      <c r="B1148" s="498" t="s">
        <v>736</v>
      </c>
      <c r="C1148" s="499" t="s">
        <v>730</v>
      </c>
      <c r="D1148" s="500" t="s">
        <v>186</v>
      </c>
      <c r="E1148" s="501" t="n">
        <v>0.28832020956</v>
      </c>
      <c r="F1148" s="501" t="n">
        <v>0.048805632432</v>
      </c>
      <c r="G1148" s="501" t="n">
        <v>0.01328691924</v>
      </c>
      <c r="H1148" s="501" t="n">
        <v>4.07932848E-005</v>
      </c>
      <c r="I1148" s="501" t="n">
        <v>0.067735021878</v>
      </c>
      <c r="J1148" s="501" t="n">
        <v>0.067735021878</v>
      </c>
      <c r="K1148" s="501" t="n">
        <v>0.10556953236</v>
      </c>
      <c r="L1148" s="501"/>
      <c r="M1148" s="501" t="n">
        <v>5.8316112E-005</v>
      </c>
      <c r="N1148" s="501"/>
      <c r="O1148" s="501"/>
      <c r="P1148" s="501" t="n">
        <v>0.000466528896</v>
      </c>
      <c r="Q1148" s="501"/>
      <c r="R1148" s="500"/>
      <c r="S1148" s="500"/>
    </row>
    <row r="1149" customFormat="false" ht="24" hidden="false" customHeight="false" outlineLevel="0" collapsed="false">
      <c r="A1149" s="497"/>
      <c r="B1149" s="498" t="s">
        <v>736</v>
      </c>
      <c r="C1149" s="499" t="s">
        <v>730</v>
      </c>
      <c r="D1149" s="500" t="s">
        <v>421</v>
      </c>
      <c r="E1149" s="501" t="n">
        <v>2.312388E-007</v>
      </c>
      <c r="F1149" s="501" t="n">
        <v>0.0070189883208</v>
      </c>
      <c r="G1149" s="501" t="n">
        <v>2.05578E-007</v>
      </c>
      <c r="H1149" s="501" t="n">
        <v>0.0040666547664</v>
      </c>
      <c r="I1149" s="501"/>
      <c r="J1149" s="501"/>
      <c r="K1149" s="501" t="n">
        <v>4.3167492E-006</v>
      </c>
      <c r="L1149" s="501" t="n">
        <v>1.2847896E-006</v>
      </c>
      <c r="M1149" s="501" t="n">
        <v>2.5758E-008</v>
      </c>
      <c r="N1149" s="501" t="n">
        <v>3.85398E-007</v>
      </c>
      <c r="O1149" s="501" t="n">
        <v>6.4237536E-006</v>
      </c>
      <c r="P1149" s="501" t="n">
        <v>8.748E-010</v>
      </c>
      <c r="Q1149" s="501" t="n">
        <v>1.944E-007</v>
      </c>
      <c r="R1149" s="500"/>
      <c r="S1149" s="500"/>
    </row>
    <row r="1150" customFormat="false" ht="13.2" hidden="false" customHeight="false" outlineLevel="0" collapsed="false">
      <c r="A1150" s="497"/>
      <c r="B1150" s="498" t="s">
        <v>736</v>
      </c>
      <c r="C1150" s="499" t="s">
        <v>730</v>
      </c>
      <c r="D1150" s="500" t="s">
        <v>429</v>
      </c>
      <c r="E1150" s="501" t="n">
        <v>6.2242992E-006</v>
      </c>
      <c r="F1150" s="501" t="n">
        <v>1.38167856E-005</v>
      </c>
      <c r="G1150" s="501" t="n">
        <v>2.632176E-007</v>
      </c>
      <c r="H1150" s="501" t="n">
        <v>3.29508E-008</v>
      </c>
      <c r="I1150" s="501" t="n">
        <v>2.2904208E-006</v>
      </c>
      <c r="J1150" s="501" t="n">
        <v>5.2684344E-006</v>
      </c>
      <c r="K1150" s="501" t="n">
        <v>7.70067E-006</v>
      </c>
      <c r="L1150" s="501" t="n">
        <v>6.46381944E-005</v>
      </c>
      <c r="M1150" s="501" t="n">
        <v>5.5404E-006</v>
      </c>
      <c r="N1150" s="501" t="n">
        <v>5.5500228E-006</v>
      </c>
      <c r="O1150" s="501" t="n">
        <v>0.0003182328</v>
      </c>
      <c r="P1150" s="501" t="n">
        <v>3.6936E-008</v>
      </c>
      <c r="Q1150" s="501" t="n">
        <v>3.6936E-006</v>
      </c>
      <c r="R1150" s="500"/>
      <c r="S1150" s="500"/>
    </row>
    <row r="1151" customFormat="false" ht="13.2" hidden="false" customHeight="false" outlineLevel="0" collapsed="false">
      <c r="A1151" s="497"/>
      <c r="B1151" s="498" t="s">
        <v>736</v>
      </c>
      <c r="C1151" s="499" t="s">
        <v>730</v>
      </c>
      <c r="D1151" s="500" t="s">
        <v>375</v>
      </c>
      <c r="E1151" s="501"/>
      <c r="F1151" s="501"/>
      <c r="G1151" s="501"/>
      <c r="H1151" s="501" t="n">
        <v>0.249292205587904</v>
      </c>
      <c r="I1151" s="501" t="n">
        <v>0.00937712362213332</v>
      </c>
      <c r="J1151" s="501" t="n">
        <v>0.0233591466705125</v>
      </c>
      <c r="K1151" s="501"/>
      <c r="L1151" s="501"/>
      <c r="M1151" s="501"/>
      <c r="N1151" s="501"/>
      <c r="O1151" s="501"/>
      <c r="P1151" s="501"/>
      <c r="Q1151" s="501"/>
      <c r="R1151" s="500"/>
      <c r="S1151" s="500"/>
    </row>
    <row r="1152" customFormat="false" ht="13.2" hidden="false" customHeight="false" outlineLevel="0" collapsed="false">
      <c r="A1152" s="497"/>
      <c r="B1152" s="498" t="s">
        <v>736</v>
      </c>
      <c r="C1152" s="499" t="s">
        <v>730</v>
      </c>
      <c r="D1152" s="500" t="s">
        <v>403</v>
      </c>
      <c r="E1152" s="501" t="n">
        <v>0.0223407940519544</v>
      </c>
      <c r="F1152" s="501"/>
      <c r="G1152" s="501"/>
      <c r="H1152" s="501" t="n">
        <v>0.815326003463096</v>
      </c>
      <c r="I1152" s="501"/>
      <c r="J1152" s="501" t="n">
        <v>0.00130317012</v>
      </c>
      <c r="K1152" s="501"/>
      <c r="L1152" s="501"/>
      <c r="M1152" s="501"/>
      <c r="N1152" s="501"/>
      <c r="O1152" s="501"/>
      <c r="P1152" s="501"/>
      <c r="Q1152" s="501"/>
      <c r="R1152" s="500"/>
      <c r="S1152" s="500"/>
    </row>
    <row r="1153" customFormat="false" ht="13.2" hidden="false" customHeight="false" outlineLevel="0" collapsed="false">
      <c r="A1153" s="497"/>
      <c r="B1153" s="498" t="s">
        <v>736</v>
      </c>
      <c r="C1153" s="499" t="s">
        <v>730</v>
      </c>
      <c r="D1153" s="500" t="s">
        <v>415</v>
      </c>
      <c r="E1153" s="501" t="n">
        <v>0.00937384744672281</v>
      </c>
      <c r="F1153" s="501" t="n">
        <v>0.0595052590695008</v>
      </c>
      <c r="G1153" s="501" t="n">
        <v>0.00453373402434292</v>
      </c>
      <c r="H1153" s="501" t="n">
        <v>0.00510045077738579</v>
      </c>
      <c r="I1153" s="501"/>
      <c r="J1153" s="501"/>
      <c r="K1153" s="501" t="n">
        <v>0.424279922064177</v>
      </c>
      <c r="L1153" s="501"/>
      <c r="M1153" s="501"/>
      <c r="N1153" s="501"/>
      <c r="O1153" s="501" t="n">
        <v>0.008659710267624</v>
      </c>
      <c r="P1153" s="501" t="n">
        <v>0.143404802031853</v>
      </c>
      <c r="Q1153" s="501"/>
      <c r="R1153" s="500"/>
      <c r="S1153" s="500"/>
    </row>
    <row r="1154" customFormat="false" ht="13.2" hidden="false" customHeight="false" outlineLevel="0" collapsed="false">
      <c r="A1154" s="497"/>
      <c r="B1154" s="498" t="s">
        <v>736</v>
      </c>
      <c r="C1154" s="499" t="s">
        <v>726</v>
      </c>
      <c r="D1154" s="500" t="s">
        <v>168</v>
      </c>
      <c r="E1154" s="501" t="n">
        <v>0.0594556962156</v>
      </c>
      <c r="F1154" s="501" t="n">
        <v>0.00847840295909</v>
      </c>
      <c r="G1154" s="501" t="n">
        <v>0.05425846127451</v>
      </c>
      <c r="H1154" s="501"/>
      <c r="I1154" s="501" t="n">
        <v>0.00637925670775</v>
      </c>
      <c r="J1154" s="501" t="n">
        <v>0.00758873609359</v>
      </c>
      <c r="K1154" s="501" t="n">
        <v>0.04406716457578</v>
      </c>
      <c r="L1154" s="501" t="n">
        <v>0.00077049217791</v>
      </c>
      <c r="M1154" s="501" t="n">
        <v>0.00038126092986</v>
      </c>
      <c r="N1154" s="501" t="n">
        <v>0.00015288748153</v>
      </c>
      <c r="O1154" s="501" t="n">
        <v>0.00061493143647</v>
      </c>
      <c r="P1154" s="501" t="n">
        <v>0.00085923210215</v>
      </c>
      <c r="Q1154" s="501"/>
      <c r="R1154" s="500"/>
      <c r="S1154" s="500"/>
    </row>
    <row r="1155" customFormat="false" ht="13.2" hidden="false" customHeight="false" outlineLevel="0" collapsed="false">
      <c r="A1155" s="497"/>
      <c r="B1155" s="498" t="s">
        <v>736</v>
      </c>
      <c r="C1155" s="499" t="s">
        <v>726</v>
      </c>
      <c r="D1155" s="500" t="s">
        <v>221</v>
      </c>
      <c r="E1155" s="501" t="n">
        <v>0.0721325155103</v>
      </c>
      <c r="F1155" s="501" t="n">
        <v>0.07719667109366</v>
      </c>
      <c r="G1155" s="501" t="n">
        <v>0.03164589588303</v>
      </c>
      <c r="H1155" s="501"/>
      <c r="I1155" s="501" t="n">
        <v>0.04465399159984</v>
      </c>
      <c r="J1155" s="501" t="n">
        <v>0.04721298303294</v>
      </c>
      <c r="K1155" s="501" t="n">
        <v>0.94449001148592</v>
      </c>
      <c r="L1155" s="501" t="n">
        <v>0.00053044534575</v>
      </c>
      <c r="M1155" s="501" t="n">
        <v>0.0001539160329</v>
      </c>
      <c r="N1155" s="501" t="n">
        <v>8.434814322E-005</v>
      </c>
      <c r="O1155" s="501" t="n">
        <v>0.05592742878</v>
      </c>
      <c r="P1155" s="501" t="n">
        <v>0.03789678586176</v>
      </c>
      <c r="Q1155" s="501"/>
      <c r="R1155" s="500"/>
      <c r="S1155" s="500"/>
    </row>
    <row r="1156" customFormat="false" ht="13.2" hidden="false" customHeight="false" outlineLevel="0" collapsed="false">
      <c r="A1156" s="497"/>
      <c r="B1156" s="498" t="s">
        <v>736</v>
      </c>
      <c r="C1156" s="499" t="s">
        <v>726</v>
      </c>
      <c r="D1156" s="500" t="s">
        <v>268</v>
      </c>
      <c r="E1156" s="501"/>
      <c r="F1156" s="501" t="n">
        <v>0.03954816002206</v>
      </c>
      <c r="G1156" s="501"/>
      <c r="H1156" s="501" t="n">
        <v>0.0057304364</v>
      </c>
      <c r="I1156" s="501" t="n">
        <v>0.0001960168608</v>
      </c>
      <c r="J1156" s="501" t="n">
        <v>0.0002613558144</v>
      </c>
      <c r="K1156" s="501" t="n">
        <v>2.75408674E-006</v>
      </c>
      <c r="L1156" s="501"/>
      <c r="M1156" s="501" t="n">
        <v>2.5104384E-006</v>
      </c>
      <c r="N1156" s="501"/>
      <c r="O1156" s="501"/>
      <c r="P1156" s="501"/>
      <c r="Q1156" s="501"/>
      <c r="R1156" s="500"/>
      <c r="S1156" s="500"/>
    </row>
    <row r="1157" customFormat="false" ht="13.2" hidden="false" customHeight="false" outlineLevel="0" collapsed="false">
      <c r="A1157" s="497"/>
      <c r="B1157" s="498" t="s">
        <v>736</v>
      </c>
      <c r="C1157" s="499" t="s">
        <v>726</v>
      </c>
      <c r="D1157" s="500" t="s">
        <v>240</v>
      </c>
      <c r="E1157" s="501"/>
      <c r="F1157" s="501" t="n">
        <v>0.02742293081183</v>
      </c>
      <c r="G1157" s="501"/>
      <c r="H1157" s="501"/>
      <c r="I1157" s="501"/>
      <c r="J1157" s="501"/>
      <c r="K1157" s="501"/>
      <c r="L1157" s="501"/>
      <c r="M1157" s="501"/>
      <c r="N1157" s="501"/>
      <c r="O1157" s="501"/>
      <c r="P1157" s="501"/>
      <c r="Q1157" s="501"/>
      <c r="R1157" s="500"/>
      <c r="S1157" s="500"/>
    </row>
    <row r="1158" customFormat="false" ht="13.2" hidden="false" customHeight="false" outlineLevel="0" collapsed="false">
      <c r="A1158" s="497"/>
      <c r="B1158" s="498" t="s">
        <v>736</v>
      </c>
      <c r="C1158" s="499" t="s">
        <v>726</v>
      </c>
      <c r="D1158" s="500" t="s">
        <v>354</v>
      </c>
      <c r="E1158" s="501"/>
      <c r="F1158" s="501" t="n">
        <v>0.46534714146209</v>
      </c>
      <c r="G1158" s="501"/>
      <c r="H1158" s="501"/>
      <c r="I1158" s="501"/>
      <c r="J1158" s="501"/>
      <c r="K1158" s="501"/>
      <c r="L1158" s="501"/>
      <c r="M1158" s="501"/>
      <c r="N1158" s="501"/>
      <c r="O1158" s="501"/>
      <c r="P1158" s="501" t="n">
        <v>4.3136819E-007</v>
      </c>
      <c r="Q1158" s="501"/>
      <c r="R1158" s="500"/>
      <c r="S1158" s="500"/>
    </row>
    <row r="1159" customFormat="false" ht="13.2" hidden="false" customHeight="false" outlineLevel="0" collapsed="false">
      <c r="A1159" s="497"/>
      <c r="B1159" s="498" t="s">
        <v>736</v>
      </c>
      <c r="C1159" s="499" t="s">
        <v>726</v>
      </c>
      <c r="D1159" s="500" t="s">
        <v>195</v>
      </c>
      <c r="E1159" s="501" t="n">
        <v>0.6623502549073</v>
      </c>
      <c r="F1159" s="501" t="n">
        <v>0.11304665096681</v>
      </c>
      <c r="G1159" s="501" t="n">
        <v>0.01566023521879</v>
      </c>
      <c r="H1159" s="501" t="n">
        <v>0.00764097076478</v>
      </c>
      <c r="I1159" s="501" t="n">
        <v>0.02944933552843</v>
      </c>
      <c r="J1159" s="501" t="n">
        <v>0.03427017416067</v>
      </c>
      <c r="K1159" s="501" t="n">
        <v>0.69160472396984</v>
      </c>
      <c r="L1159" s="501" t="n">
        <v>0.03095743290002</v>
      </c>
      <c r="M1159" s="501" t="n">
        <v>0.00041768052086</v>
      </c>
      <c r="N1159" s="501"/>
      <c r="O1159" s="501" t="n">
        <v>0.00478424948363</v>
      </c>
      <c r="P1159" s="501" t="n">
        <v>0.01036804778155</v>
      </c>
      <c r="Q1159" s="501"/>
      <c r="R1159" s="500"/>
      <c r="S1159" s="500"/>
    </row>
    <row r="1160" customFormat="false" ht="13.2" hidden="false" customHeight="false" outlineLevel="0" collapsed="false">
      <c r="A1160" s="497"/>
      <c r="B1160" s="498" t="s">
        <v>736</v>
      </c>
      <c r="C1160" s="499" t="s">
        <v>726</v>
      </c>
      <c r="D1160" s="500" t="s">
        <v>186</v>
      </c>
      <c r="E1160" s="501" t="n">
        <v>0.3318868992355</v>
      </c>
      <c r="F1160" s="501" t="n">
        <v>0.0547584946021</v>
      </c>
      <c r="G1160" s="501" t="n">
        <v>0.01557210132</v>
      </c>
      <c r="H1160" s="501" t="n">
        <v>4.693180793E-005</v>
      </c>
      <c r="I1160" s="501" t="n">
        <v>0.07822697141215</v>
      </c>
      <c r="J1160" s="501" t="n">
        <v>0.07822697141215</v>
      </c>
      <c r="K1160" s="501" t="n">
        <v>0.11887743295</v>
      </c>
      <c r="L1160" s="501"/>
      <c r="M1160" s="501" t="n">
        <v>6.70834166E-005</v>
      </c>
      <c r="N1160" s="501"/>
      <c r="O1160" s="501"/>
      <c r="P1160" s="501" t="n">
        <v>0.0005366673328</v>
      </c>
      <c r="Q1160" s="501"/>
      <c r="R1160" s="500"/>
      <c r="S1160" s="500"/>
    </row>
    <row r="1161" customFormat="false" ht="13.2" hidden="false" customHeight="false" outlineLevel="0" collapsed="false">
      <c r="A1161" s="497"/>
      <c r="B1161" s="498" t="s">
        <v>736</v>
      </c>
      <c r="C1161" s="499" t="s">
        <v>726</v>
      </c>
      <c r="D1161" s="500" t="s">
        <v>192</v>
      </c>
      <c r="E1161" s="501" t="n">
        <v>7.15160776E-006</v>
      </c>
      <c r="F1161" s="501" t="n">
        <v>1.49721936E-006</v>
      </c>
      <c r="G1161" s="501" t="n">
        <v>6.9413876E-007</v>
      </c>
      <c r="H1161" s="501"/>
      <c r="I1161" s="501" t="n">
        <v>3.470376E-008</v>
      </c>
      <c r="J1161" s="501" t="n">
        <v>3.470376E-008</v>
      </c>
      <c r="K1161" s="501" t="n">
        <v>1.02704334E-005</v>
      </c>
      <c r="L1161" s="501"/>
      <c r="M1161" s="501" t="n">
        <v>6.93712E-009</v>
      </c>
      <c r="N1161" s="501"/>
      <c r="O1161" s="501"/>
      <c r="P1161" s="501" t="n">
        <v>5.553328E-008</v>
      </c>
      <c r="Q1161" s="501"/>
      <c r="R1161" s="500"/>
      <c r="S1161" s="500"/>
    </row>
    <row r="1162" customFormat="false" ht="24" hidden="false" customHeight="false" outlineLevel="0" collapsed="false">
      <c r="A1162" s="497"/>
      <c r="B1162" s="498" t="s">
        <v>736</v>
      </c>
      <c r="C1162" s="499" t="s">
        <v>726</v>
      </c>
      <c r="D1162" s="500" t="s">
        <v>421</v>
      </c>
      <c r="E1162" s="501" t="n">
        <v>5.391055836E-005</v>
      </c>
      <c r="F1162" s="501" t="n">
        <v>0.00853640167894</v>
      </c>
      <c r="G1162" s="501" t="n">
        <v>4.792051849E-005</v>
      </c>
      <c r="H1162" s="501" t="n">
        <v>0.0031922403156</v>
      </c>
      <c r="I1162" s="501"/>
      <c r="J1162" s="501"/>
      <c r="K1162" s="501" t="n">
        <v>0.00100633069362</v>
      </c>
      <c r="L1162" s="501" t="n">
        <v>0.00029950324034</v>
      </c>
      <c r="M1162" s="501" t="n">
        <v>5.99011617E-006</v>
      </c>
      <c r="N1162" s="501" t="n">
        <v>8.985095018E-005</v>
      </c>
      <c r="O1162" s="501" t="n">
        <v>0.00149751595191</v>
      </c>
      <c r="P1162" s="501" t="n">
        <v>2.0963622E-007</v>
      </c>
      <c r="Q1162" s="501" t="n">
        <v>5.983568E-005</v>
      </c>
      <c r="R1162" s="500"/>
      <c r="S1162" s="500"/>
    </row>
    <row r="1163" customFormat="false" ht="13.2" hidden="false" customHeight="false" outlineLevel="0" collapsed="false">
      <c r="A1163" s="497"/>
      <c r="B1163" s="498" t="s">
        <v>736</v>
      </c>
      <c r="C1163" s="499" t="s">
        <v>726</v>
      </c>
      <c r="D1163" s="500" t="s">
        <v>429</v>
      </c>
      <c r="E1163" s="501" t="n">
        <v>5.20323832E-006</v>
      </c>
      <c r="F1163" s="501" t="n">
        <v>1.0875584E-005</v>
      </c>
      <c r="G1163" s="501" t="n">
        <v>2.3306136E-007</v>
      </c>
      <c r="H1163" s="501" t="n">
        <v>3.237606E-008</v>
      </c>
      <c r="I1163" s="501" t="n">
        <v>2.00946088E-006</v>
      </c>
      <c r="J1163" s="501" t="n">
        <v>4.37358124E-006</v>
      </c>
      <c r="K1163" s="501" t="n">
        <v>7.5194595E-006</v>
      </c>
      <c r="L1163" s="501" t="n">
        <v>5.073968892E-005</v>
      </c>
      <c r="M1163" s="501" t="n">
        <v>4.34910908E-006</v>
      </c>
      <c r="N1163" s="501" t="n">
        <v>4.35855142E-006</v>
      </c>
      <c r="O1163" s="501" t="n">
        <v>0.00025794188</v>
      </c>
      <c r="P1163" s="501" t="n">
        <v>2.8994E-008</v>
      </c>
      <c r="Q1163" s="501" t="n">
        <v>2.8994E-006</v>
      </c>
      <c r="R1163" s="500"/>
      <c r="S1163" s="500"/>
    </row>
    <row r="1164" customFormat="false" ht="13.2" hidden="false" customHeight="false" outlineLevel="0" collapsed="false">
      <c r="A1164" s="497"/>
      <c r="B1164" s="498" t="s">
        <v>736</v>
      </c>
      <c r="C1164" s="499" t="s">
        <v>726</v>
      </c>
      <c r="D1164" s="500" t="s">
        <v>375</v>
      </c>
      <c r="E1164" s="501"/>
      <c r="F1164" s="501"/>
      <c r="G1164" s="501"/>
      <c r="H1164" s="501" t="n">
        <v>0.300246759281472</v>
      </c>
      <c r="I1164" s="501" t="n">
        <v>0.01122357979052</v>
      </c>
      <c r="J1164" s="501" t="n">
        <v>0.0297356077860216</v>
      </c>
      <c r="K1164" s="501"/>
      <c r="L1164" s="501"/>
      <c r="M1164" s="501"/>
      <c r="N1164" s="501"/>
      <c r="O1164" s="501"/>
      <c r="P1164" s="501"/>
      <c r="Q1164" s="501"/>
      <c r="R1164" s="500"/>
      <c r="S1164" s="500"/>
    </row>
    <row r="1165" customFormat="false" ht="13.2" hidden="false" customHeight="false" outlineLevel="0" collapsed="false">
      <c r="A1165" s="497"/>
      <c r="B1165" s="498" t="s">
        <v>736</v>
      </c>
      <c r="C1165" s="499" t="s">
        <v>726</v>
      </c>
      <c r="D1165" s="500" t="s">
        <v>403</v>
      </c>
      <c r="E1165" s="501" t="n">
        <v>0.0276402894971311</v>
      </c>
      <c r="F1165" s="501"/>
      <c r="G1165" s="501"/>
      <c r="H1165" s="501" t="n">
        <v>0.912791581374664</v>
      </c>
      <c r="I1165" s="501"/>
      <c r="J1165" s="501" t="n">
        <v>0.001798934665</v>
      </c>
      <c r="K1165" s="501"/>
      <c r="L1165" s="501"/>
      <c r="M1165" s="501"/>
      <c r="N1165" s="501"/>
      <c r="O1165" s="501"/>
      <c r="P1165" s="501"/>
      <c r="Q1165" s="501"/>
      <c r="R1165" s="500"/>
      <c r="S1165" s="500"/>
    </row>
    <row r="1166" customFormat="false" ht="13.2" hidden="false" customHeight="false" outlineLevel="0" collapsed="false">
      <c r="A1166" s="497"/>
      <c r="B1166" s="498" t="s">
        <v>736</v>
      </c>
      <c r="C1166" s="499" t="s">
        <v>726</v>
      </c>
      <c r="D1166" s="500" t="s">
        <v>415</v>
      </c>
      <c r="E1166" s="501" t="n">
        <v>0.00770245819944841</v>
      </c>
      <c r="F1166" s="501" t="n">
        <v>0.0490279987447465</v>
      </c>
      <c r="G1166" s="501" t="n">
        <v>0.00373546657102831</v>
      </c>
      <c r="H1166" s="501" t="n">
        <v>0.00420239989240685</v>
      </c>
      <c r="I1166" s="501"/>
      <c r="J1166" s="501"/>
      <c r="K1166" s="501" t="n">
        <v>0.349575748625644</v>
      </c>
      <c r="L1166" s="501"/>
      <c r="M1166" s="501"/>
      <c r="N1166" s="501"/>
      <c r="O1166" s="501" t="n">
        <v>0.00712746611056225</v>
      </c>
      <c r="P1166" s="501" t="n">
        <v>0.118030838790911</v>
      </c>
      <c r="Q1166" s="501"/>
      <c r="R1166" s="500"/>
      <c r="S1166" s="500"/>
    </row>
    <row r="1167" customFormat="false" ht="13.2" hidden="false" customHeight="false" outlineLevel="0" collapsed="false">
      <c r="A1167" s="497"/>
      <c r="B1167" s="498" t="s">
        <v>736</v>
      </c>
      <c r="C1167" s="499" t="s">
        <v>718</v>
      </c>
      <c r="D1167" s="500" t="s">
        <v>168</v>
      </c>
      <c r="E1167" s="501" t="n">
        <v>0.09926160292359</v>
      </c>
      <c r="F1167" s="501" t="n">
        <v>0.01353115143618</v>
      </c>
      <c r="G1167" s="501" t="n">
        <v>0.06863787771841</v>
      </c>
      <c r="H1167" s="501"/>
      <c r="I1167" s="501" t="n">
        <v>0.00878921054868</v>
      </c>
      <c r="J1167" s="501" t="n">
        <v>0.01032510906034</v>
      </c>
      <c r="K1167" s="501" t="n">
        <v>0.06637329241585</v>
      </c>
      <c r="L1167" s="501" t="n">
        <v>0.00107007882692</v>
      </c>
      <c r="M1167" s="501" t="n">
        <v>0.00053052333147</v>
      </c>
      <c r="N1167" s="501" t="n">
        <v>0.00022307615101</v>
      </c>
      <c r="O1167" s="501" t="n">
        <v>0.00104212207569</v>
      </c>
      <c r="P1167" s="501" t="n">
        <v>0.00135459459846</v>
      </c>
      <c r="Q1167" s="501"/>
      <c r="R1167" s="500"/>
      <c r="S1167" s="500"/>
    </row>
    <row r="1168" customFormat="false" ht="13.2" hidden="false" customHeight="false" outlineLevel="0" collapsed="false">
      <c r="A1168" s="497"/>
      <c r="B1168" s="498" t="s">
        <v>736</v>
      </c>
      <c r="C1168" s="499" t="s">
        <v>718</v>
      </c>
      <c r="D1168" s="500" t="s">
        <v>221</v>
      </c>
      <c r="E1168" s="501" t="n">
        <v>0.11296987710921</v>
      </c>
      <c r="F1168" s="501" t="n">
        <v>0.10949012207691</v>
      </c>
      <c r="G1168" s="501" t="n">
        <v>0.07134704677284</v>
      </c>
      <c r="H1168" s="501"/>
      <c r="I1168" s="501" t="n">
        <v>0.06430664653219</v>
      </c>
      <c r="J1168" s="501" t="n">
        <v>0.06818003082419</v>
      </c>
      <c r="K1168" s="501" t="n">
        <v>1.35916049827998</v>
      </c>
      <c r="L1168" s="501" t="n">
        <v>0.00150401545051</v>
      </c>
      <c r="M1168" s="501" t="n">
        <v>0.00021435399753</v>
      </c>
      <c r="N1168" s="501" t="n">
        <v>0.00020958306043</v>
      </c>
      <c r="O1168" s="501" t="n">
        <v>0.08330861495965</v>
      </c>
      <c r="P1168" s="501" t="n">
        <v>0.05435410714625</v>
      </c>
      <c r="Q1168" s="501"/>
      <c r="R1168" s="500"/>
      <c r="S1168" s="500"/>
    </row>
    <row r="1169" customFormat="false" ht="13.2" hidden="false" customHeight="false" outlineLevel="0" collapsed="false">
      <c r="A1169" s="497"/>
      <c r="B1169" s="498" t="s">
        <v>736</v>
      </c>
      <c r="C1169" s="499" t="s">
        <v>718</v>
      </c>
      <c r="D1169" s="500" t="s">
        <v>268</v>
      </c>
      <c r="E1169" s="501"/>
      <c r="F1169" s="501" t="n">
        <v>0.11341693785455</v>
      </c>
      <c r="G1169" s="501"/>
      <c r="H1169" s="501" t="n">
        <v>0.0343127258</v>
      </c>
      <c r="I1169" s="501" t="n">
        <v>0.0013062753576</v>
      </c>
      <c r="J1169" s="501" t="n">
        <v>0.0017417004768</v>
      </c>
      <c r="K1169" s="501" t="n">
        <v>3.09241616E-006</v>
      </c>
      <c r="L1169" s="501"/>
      <c r="M1169" s="501" t="n">
        <v>1.67298048E-005</v>
      </c>
      <c r="N1169" s="501"/>
      <c r="O1169" s="501"/>
      <c r="P1169" s="501"/>
      <c r="Q1169" s="501"/>
      <c r="R1169" s="500"/>
      <c r="S1169" s="500"/>
    </row>
    <row r="1170" customFormat="false" ht="13.2" hidden="false" customHeight="false" outlineLevel="0" collapsed="false">
      <c r="A1170" s="497"/>
      <c r="B1170" s="498" t="s">
        <v>736</v>
      </c>
      <c r="C1170" s="499" t="s">
        <v>718</v>
      </c>
      <c r="D1170" s="500" t="s">
        <v>240</v>
      </c>
      <c r="E1170" s="501"/>
      <c r="F1170" s="501" t="n">
        <v>0.03535352767168</v>
      </c>
      <c r="G1170" s="501"/>
      <c r="H1170" s="501"/>
      <c r="I1170" s="501"/>
      <c r="J1170" s="501"/>
      <c r="K1170" s="501"/>
      <c r="L1170" s="501"/>
      <c r="M1170" s="501"/>
      <c r="N1170" s="501"/>
      <c r="O1170" s="501"/>
      <c r="P1170" s="501"/>
      <c r="Q1170" s="501"/>
      <c r="R1170" s="500"/>
      <c r="S1170" s="500"/>
    </row>
    <row r="1171" customFormat="false" ht="13.2" hidden="false" customHeight="false" outlineLevel="0" collapsed="false">
      <c r="A1171" s="497"/>
      <c r="B1171" s="498" t="s">
        <v>736</v>
      </c>
      <c r="C1171" s="499" t="s">
        <v>718</v>
      </c>
      <c r="D1171" s="500" t="s">
        <v>354</v>
      </c>
      <c r="E1171" s="501"/>
      <c r="F1171" s="501" t="n">
        <v>0.46468753571674</v>
      </c>
      <c r="G1171" s="501"/>
      <c r="H1171" s="501"/>
      <c r="I1171" s="501"/>
      <c r="J1171" s="501"/>
      <c r="K1171" s="501"/>
      <c r="L1171" s="501"/>
      <c r="M1171" s="501"/>
      <c r="N1171" s="501"/>
      <c r="O1171" s="501"/>
      <c r="P1171" s="501" t="n">
        <v>5.3658876E-007</v>
      </c>
      <c r="Q1171" s="501"/>
      <c r="R1171" s="500"/>
      <c r="S1171" s="500"/>
    </row>
    <row r="1172" customFormat="false" ht="13.2" hidden="false" customHeight="false" outlineLevel="0" collapsed="false">
      <c r="A1172" s="497"/>
      <c r="B1172" s="498" t="s">
        <v>736</v>
      </c>
      <c r="C1172" s="499" t="s">
        <v>718</v>
      </c>
      <c r="D1172" s="500" t="s">
        <v>195</v>
      </c>
      <c r="E1172" s="501" t="n">
        <v>0.8533582578487</v>
      </c>
      <c r="F1172" s="501" t="n">
        <v>0.13098220960316</v>
      </c>
      <c r="G1172" s="501" t="n">
        <v>0.01990466960825</v>
      </c>
      <c r="H1172" s="501" t="n">
        <v>0.00898873096317</v>
      </c>
      <c r="I1172" s="501" t="n">
        <v>0.03825012455057</v>
      </c>
      <c r="J1172" s="501" t="n">
        <v>0.04415032880743</v>
      </c>
      <c r="K1172" s="501" t="n">
        <v>0.88965974066597</v>
      </c>
      <c r="L1172" s="501" t="n">
        <v>0.03665076490366</v>
      </c>
      <c r="M1172" s="501" t="n">
        <v>0.00051868953908</v>
      </c>
      <c r="N1172" s="501"/>
      <c r="O1172" s="501" t="n">
        <v>0.00573424736395</v>
      </c>
      <c r="P1172" s="501" t="n">
        <v>0.01280793844503</v>
      </c>
      <c r="Q1172" s="501"/>
      <c r="R1172" s="500"/>
      <c r="S1172" s="500"/>
    </row>
    <row r="1173" customFormat="false" ht="13.2" hidden="false" customHeight="false" outlineLevel="0" collapsed="false">
      <c r="A1173" s="497"/>
      <c r="B1173" s="498" t="s">
        <v>736</v>
      </c>
      <c r="C1173" s="499" t="s">
        <v>718</v>
      </c>
      <c r="D1173" s="500" t="s">
        <v>186</v>
      </c>
      <c r="E1173" s="501" t="n">
        <v>0.496026780469</v>
      </c>
      <c r="F1173" s="501" t="n">
        <v>0.0767740854646</v>
      </c>
      <c r="G1173" s="501" t="n">
        <v>0.024401693404</v>
      </c>
      <c r="H1173" s="501" t="n">
        <v>7.004247938E-005</v>
      </c>
      <c r="I1173" s="501" t="n">
        <v>0.11786367658141</v>
      </c>
      <c r="J1173" s="501" t="n">
        <v>0.11786367658141</v>
      </c>
      <c r="K1173" s="501" t="n">
        <v>0.168238966516</v>
      </c>
      <c r="L1173" s="501"/>
      <c r="M1173" s="501" t="n">
        <v>0.0001000887608</v>
      </c>
      <c r="N1173" s="501"/>
      <c r="O1173" s="501"/>
      <c r="P1173" s="501" t="n">
        <v>0.0008007100864</v>
      </c>
      <c r="Q1173" s="501"/>
      <c r="R1173" s="500"/>
      <c r="S1173" s="500"/>
    </row>
    <row r="1174" customFormat="false" ht="13.2" hidden="false" customHeight="false" outlineLevel="0" collapsed="false">
      <c r="A1174" s="497"/>
      <c r="B1174" s="498" t="s">
        <v>736</v>
      </c>
      <c r="C1174" s="499" t="s">
        <v>718</v>
      </c>
      <c r="D1174" s="500" t="s">
        <v>192</v>
      </c>
      <c r="E1174" s="501" t="n">
        <v>4.765900722E-005</v>
      </c>
      <c r="F1174" s="501" t="n">
        <v>9.97761492E-006</v>
      </c>
      <c r="G1174" s="501" t="n">
        <v>4.62580797E-006</v>
      </c>
      <c r="H1174" s="501"/>
      <c r="I1174" s="501" t="n">
        <v>2.3126922E-007</v>
      </c>
      <c r="J1174" s="501" t="n">
        <v>2.3126922E-007</v>
      </c>
      <c r="K1174" s="501" t="n">
        <v>6.844316355E-005</v>
      </c>
      <c r="L1174" s="501"/>
      <c r="M1174" s="501" t="n">
        <v>4.622964E-008</v>
      </c>
      <c r="N1174" s="501"/>
      <c r="O1174" s="501"/>
      <c r="P1174" s="501" t="n">
        <v>3.7007916E-007</v>
      </c>
      <c r="Q1174" s="501"/>
      <c r="R1174" s="500"/>
      <c r="S1174" s="500"/>
    </row>
    <row r="1175" customFormat="false" ht="24" hidden="false" customHeight="false" outlineLevel="0" collapsed="false">
      <c r="A1175" s="497"/>
      <c r="B1175" s="498" t="s">
        <v>736</v>
      </c>
      <c r="C1175" s="499" t="s">
        <v>718</v>
      </c>
      <c r="D1175" s="500" t="s">
        <v>421</v>
      </c>
      <c r="E1175" s="501" t="n">
        <v>0.00025963491161</v>
      </c>
      <c r="F1175" s="501" t="n">
        <v>0.01462924082166</v>
      </c>
      <c r="G1175" s="501" t="n">
        <v>0.00023078657809</v>
      </c>
      <c r="H1175" s="501" t="n">
        <v>2.0919006E-006</v>
      </c>
      <c r="I1175" s="501"/>
      <c r="J1175" s="501"/>
      <c r="K1175" s="501" t="n">
        <v>0.00484651834875</v>
      </c>
      <c r="L1175" s="501" t="n">
        <v>0.00144241625551</v>
      </c>
      <c r="M1175" s="501" t="n">
        <v>2.884833357E-005</v>
      </c>
      <c r="N1175" s="501" t="n">
        <v>0.00043272491283</v>
      </c>
      <c r="O1175" s="501" t="n">
        <v>0.00721208094628</v>
      </c>
      <c r="P1175" s="501" t="n">
        <v>1.00968988E-006</v>
      </c>
      <c r="Q1175" s="501" t="n">
        <v>0.00028843124</v>
      </c>
      <c r="R1175" s="500"/>
      <c r="S1175" s="500"/>
    </row>
    <row r="1176" customFormat="false" ht="13.2" hidden="false" customHeight="false" outlineLevel="0" collapsed="false">
      <c r="A1176" s="497"/>
      <c r="B1176" s="498" t="s">
        <v>736</v>
      </c>
      <c r="C1176" s="499" t="s">
        <v>718</v>
      </c>
      <c r="D1176" s="500" t="s">
        <v>429</v>
      </c>
      <c r="E1176" s="501" t="n">
        <v>2.11766324E-006</v>
      </c>
      <c r="F1176" s="501" t="n">
        <v>2.049751E-007</v>
      </c>
      <c r="G1176" s="501" t="n">
        <v>1.7634052E-007</v>
      </c>
      <c r="H1176" s="501" t="n">
        <v>4.340262E-008</v>
      </c>
      <c r="I1176" s="501" t="n">
        <v>1.41081916E-006</v>
      </c>
      <c r="J1176" s="501" t="n">
        <v>1.58855618E-006</v>
      </c>
      <c r="K1176" s="501" t="n">
        <v>9.83078525E-006</v>
      </c>
      <c r="L1176" s="501" t="n">
        <v>3.349214E-008</v>
      </c>
      <c r="M1176" s="501" t="n">
        <v>2.91051E-009</v>
      </c>
      <c r="N1176" s="501" t="n">
        <v>1.550154E-008</v>
      </c>
      <c r="O1176" s="501" t="n">
        <v>5.438066E-005</v>
      </c>
      <c r="P1176" s="501" t="n">
        <v>1.9E-011</v>
      </c>
      <c r="Q1176" s="501" t="n">
        <v>1.9E-009</v>
      </c>
      <c r="R1176" s="500"/>
      <c r="S1176" s="500"/>
    </row>
    <row r="1177" customFormat="false" ht="13.2" hidden="false" customHeight="false" outlineLevel="0" collapsed="false">
      <c r="A1177" s="497"/>
      <c r="B1177" s="498" t="s">
        <v>736</v>
      </c>
      <c r="C1177" s="499" t="s">
        <v>718</v>
      </c>
      <c r="D1177" s="500" t="s">
        <v>375</v>
      </c>
      <c r="E1177" s="501"/>
      <c r="F1177" s="501"/>
      <c r="G1177" s="501"/>
      <c r="H1177" s="501" t="n">
        <v>0.51051280691816</v>
      </c>
      <c r="I1177" s="501" t="n">
        <v>0.0188853413822873</v>
      </c>
      <c r="J1177" s="501" t="n">
        <v>0.0556389137247744</v>
      </c>
      <c r="K1177" s="501"/>
      <c r="L1177" s="501"/>
      <c r="M1177" s="501"/>
      <c r="N1177" s="501"/>
      <c r="O1177" s="501"/>
      <c r="P1177" s="501"/>
      <c r="Q1177" s="501"/>
      <c r="R1177" s="500"/>
      <c r="S1177" s="500"/>
    </row>
    <row r="1178" customFormat="false" ht="13.2" hidden="false" customHeight="false" outlineLevel="0" collapsed="false">
      <c r="A1178" s="497"/>
      <c r="B1178" s="498" t="s">
        <v>736</v>
      </c>
      <c r="C1178" s="499" t="s">
        <v>718</v>
      </c>
      <c r="D1178" s="500" t="s">
        <v>403</v>
      </c>
      <c r="E1178" s="501" t="n">
        <v>0.0473263851694095</v>
      </c>
      <c r="F1178" s="501"/>
      <c r="G1178" s="501"/>
      <c r="H1178" s="501" t="n">
        <v>1.32810206878727</v>
      </c>
      <c r="I1178" s="501"/>
      <c r="J1178" s="501" t="n">
        <v>0.003608262667</v>
      </c>
      <c r="K1178" s="501"/>
      <c r="L1178" s="501"/>
      <c r="M1178" s="501"/>
      <c r="N1178" s="501"/>
      <c r="O1178" s="501"/>
      <c r="P1178" s="501"/>
      <c r="Q1178" s="501"/>
      <c r="R1178" s="500"/>
      <c r="S1178" s="500"/>
    </row>
    <row r="1179" customFormat="false" ht="13.2" hidden="false" customHeight="false" outlineLevel="0" collapsed="false">
      <c r="A1179" s="497"/>
      <c r="B1179" s="498" t="s">
        <v>736</v>
      </c>
      <c r="C1179" s="499" t="s">
        <v>718</v>
      </c>
      <c r="D1179" s="500" t="s">
        <v>415</v>
      </c>
      <c r="E1179" s="501" t="n">
        <v>0.00146399875578889</v>
      </c>
      <c r="F1179" s="501" t="n">
        <v>0.00987582797559476</v>
      </c>
      <c r="G1179" s="501" t="n">
        <v>0.000752444036235791</v>
      </c>
      <c r="H1179" s="501" t="n">
        <v>0.000846499540765265</v>
      </c>
      <c r="I1179" s="501"/>
      <c r="J1179" s="501"/>
      <c r="K1179" s="501" t="n">
        <v>0.0704158857439911</v>
      </c>
      <c r="L1179" s="501"/>
      <c r="M1179" s="501"/>
      <c r="N1179" s="501"/>
      <c r="O1179" s="501" t="n">
        <v>0.00140428963435199</v>
      </c>
      <c r="P1179" s="501" t="n">
        <v>0.023255036344869</v>
      </c>
      <c r="Q1179" s="501"/>
      <c r="R1179" s="500"/>
      <c r="S1179" s="500"/>
    </row>
    <row r="1180" customFormat="false" ht="13.2" hidden="false" customHeight="false" outlineLevel="0" collapsed="false">
      <c r="A1180" s="497"/>
      <c r="B1180" s="498" t="s">
        <v>736</v>
      </c>
      <c r="C1180" s="499" t="s">
        <v>715</v>
      </c>
      <c r="D1180" s="500" t="s">
        <v>168</v>
      </c>
      <c r="E1180" s="501" t="n">
        <v>0.11544061326297</v>
      </c>
      <c r="F1180" s="501" t="n">
        <v>0.01514667869947</v>
      </c>
      <c r="G1180" s="501" t="n">
        <v>0.07389044881366</v>
      </c>
      <c r="H1180" s="501"/>
      <c r="I1180" s="501" t="n">
        <v>0.00922273092674</v>
      </c>
      <c r="J1180" s="501" t="n">
        <v>0.01092011040565</v>
      </c>
      <c r="K1180" s="501" t="n">
        <v>0.07653505928708</v>
      </c>
      <c r="L1180" s="501" t="n">
        <v>0.00121429214335</v>
      </c>
      <c r="M1180" s="501" t="n">
        <v>0.00060235955197</v>
      </c>
      <c r="N1180" s="501" t="n">
        <v>0.00025612010194</v>
      </c>
      <c r="O1180" s="501" t="n">
        <v>0.00111928657243</v>
      </c>
      <c r="P1180" s="501" t="n">
        <v>0.00136202655567</v>
      </c>
      <c r="Q1180" s="501"/>
      <c r="R1180" s="500"/>
      <c r="S1180" s="500"/>
    </row>
    <row r="1181" customFormat="false" ht="13.2" hidden="false" customHeight="false" outlineLevel="0" collapsed="false">
      <c r="A1181" s="497"/>
      <c r="B1181" s="498" t="s">
        <v>736</v>
      </c>
      <c r="C1181" s="499" t="s">
        <v>715</v>
      </c>
      <c r="D1181" s="500" t="s">
        <v>221</v>
      </c>
      <c r="E1181" s="501" t="n">
        <v>0.11739517376398</v>
      </c>
      <c r="F1181" s="501" t="n">
        <v>0.11547873189756</v>
      </c>
      <c r="G1181" s="501" t="n">
        <v>0.07631098528099</v>
      </c>
      <c r="H1181" s="501"/>
      <c r="I1181" s="501" t="n">
        <v>0.0678618499555</v>
      </c>
      <c r="J1181" s="501" t="n">
        <v>0.0719394238458</v>
      </c>
      <c r="K1181" s="501" t="n">
        <v>1.43395363709292</v>
      </c>
      <c r="L1181" s="501" t="n">
        <v>0.00156847577323</v>
      </c>
      <c r="M1181" s="501" t="n">
        <v>0.00021616237837</v>
      </c>
      <c r="N1181" s="501" t="n">
        <v>0.00021886260117</v>
      </c>
      <c r="O1181" s="501" t="n">
        <v>0.0879236408761</v>
      </c>
      <c r="P1181" s="501" t="n">
        <v>0.05732727670655</v>
      </c>
      <c r="Q1181" s="501"/>
      <c r="R1181" s="500"/>
      <c r="S1181" s="500"/>
    </row>
    <row r="1182" customFormat="false" ht="13.2" hidden="false" customHeight="false" outlineLevel="0" collapsed="false">
      <c r="A1182" s="497"/>
      <c r="B1182" s="498" t="s">
        <v>736</v>
      </c>
      <c r="C1182" s="499" t="s">
        <v>715</v>
      </c>
      <c r="D1182" s="500" t="s">
        <v>268</v>
      </c>
      <c r="E1182" s="501"/>
      <c r="F1182" s="501" t="n">
        <v>0.11841184333526</v>
      </c>
      <c r="G1182" s="501"/>
      <c r="H1182" s="501" t="n">
        <v>0.0492973758</v>
      </c>
      <c r="I1182" s="501" t="n">
        <v>0.0018891448776</v>
      </c>
      <c r="J1182" s="501" t="n">
        <v>0.0025188598368</v>
      </c>
      <c r="K1182" s="501" t="n">
        <v>3.26594961E-006</v>
      </c>
      <c r="L1182" s="501"/>
      <c r="M1182" s="501" t="n">
        <v>2.41947648E-005</v>
      </c>
      <c r="N1182" s="501"/>
      <c r="O1182" s="501"/>
      <c r="P1182" s="501"/>
      <c r="Q1182" s="501"/>
      <c r="R1182" s="500"/>
      <c r="S1182" s="500"/>
    </row>
    <row r="1183" customFormat="false" ht="13.2" hidden="false" customHeight="false" outlineLevel="0" collapsed="false">
      <c r="A1183" s="497"/>
      <c r="B1183" s="498" t="s">
        <v>736</v>
      </c>
      <c r="C1183" s="499" t="s">
        <v>715</v>
      </c>
      <c r="D1183" s="500" t="s">
        <v>240</v>
      </c>
      <c r="E1183" s="501"/>
      <c r="F1183" s="501" t="n">
        <v>0.03553422337153</v>
      </c>
      <c r="G1183" s="501"/>
      <c r="H1183" s="501"/>
      <c r="I1183" s="501"/>
      <c r="J1183" s="501"/>
      <c r="K1183" s="501"/>
      <c r="L1183" s="501"/>
      <c r="M1183" s="501"/>
      <c r="N1183" s="501"/>
      <c r="O1183" s="501"/>
      <c r="P1183" s="501"/>
      <c r="Q1183" s="501"/>
      <c r="R1183" s="500"/>
      <c r="S1183" s="500"/>
    </row>
    <row r="1184" customFormat="false" ht="13.2" hidden="false" customHeight="false" outlineLevel="0" collapsed="false">
      <c r="A1184" s="497"/>
      <c r="B1184" s="498" t="s">
        <v>736</v>
      </c>
      <c r="C1184" s="499" t="s">
        <v>715</v>
      </c>
      <c r="D1184" s="500" t="s">
        <v>354</v>
      </c>
      <c r="E1184" s="501"/>
      <c r="F1184" s="501" t="n">
        <v>0.48710860588196</v>
      </c>
      <c r="G1184" s="501"/>
      <c r="H1184" s="501"/>
      <c r="I1184" s="501"/>
      <c r="J1184" s="501"/>
      <c r="K1184" s="501"/>
      <c r="L1184" s="501"/>
      <c r="M1184" s="501"/>
      <c r="N1184" s="501"/>
      <c r="O1184" s="501"/>
      <c r="P1184" s="501" t="n">
        <v>5.8027276E-007</v>
      </c>
      <c r="Q1184" s="501"/>
      <c r="R1184" s="500"/>
      <c r="S1184" s="500"/>
    </row>
    <row r="1185" customFormat="false" ht="13.2" hidden="false" customHeight="false" outlineLevel="0" collapsed="false">
      <c r="A1185" s="497"/>
      <c r="B1185" s="498" t="s">
        <v>736</v>
      </c>
      <c r="C1185" s="499" t="s">
        <v>715</v>
      </c>
      <c r="D1185" s="500" t="s">
        <v>195</v>
      </c>
      <c r="E1185" s="501" t="n">
        <v>0.8658150367402</v>
      </c>
      <c r="F1185" s="501" t="n">
        <v>0.13220632171108</v>
      </c>
      <c r="G1185" s="501" t="n">
        <v>0.02011895079426</v>
      </c>
      <c r="H1185" s="501" t="n">
        <v>0.00896981711482</v>
      </c>
      <c r="I1185" s="501" t="n">
        <v>0.03855320042711</v>
      </c>
      <c r="J1185" s="501" t="n">
        <v>0.04456426398197</v>
      </c>
      <c r="K1185" s="501" t="n">
        <v>0.89386861625736</v>
      </c>
      <c r="L1185" s="501" t="n">
        <v>0.0367134412472</v>
      </c>
      <c r="M1185" s="501" t="n">
        <v>0.00052511597085</v>
      </c>
      <c r="N1185" s="501"/>
      <c r="O1185" s="501" t="n">
        <v>0.00575334075984</v>
      </c>
      <c r="P1185" s="501" t="n">
        <v>0.01286903494831</v>
      </c>
      <c r="Q1185" s="501"/>
      <c r="R1185" s="500"/>
      <c r="S1185" s="500"/>
    </row>
    <row r="1186" customFormat="false" ht="13.2" hidden="false" customHeight="false" outlineLevel="0" collapsed="false">
      <c r="A1186" s="497"/>
      <c r="B1186" s="498" t="s">
        <v>736</v>
      </c>
      <c r="C1186" s="499" t="s">
        <v>715</v>
      </c>
      <c r="D1186" s="500" t="s">
        <v>186</v>
      </c>
      <c r="E1186" s="501" t="n">
        <v>0.5040057676545</v>
      </c>
      <c r="F1186" s="501" t="n">
        <v>0.0772624523349</v>
      </c>
      <c r="G1186" s="501" t="n">
        <v>0.025149832102</v>
      </c>
      <c r="H1186" s="501" t="n">
        <v>7.114200345E-005</v>
      </c>
      <c r="I1186" s="501" t="n">
        <v>0.11994718731791</v>
      </c>
      <c r="J1186" s="501" t="n">
        <v>0.11994718731791</v>
      </c>
      <c r="K1186" s="501" t="n">
        <v>0.169541382968</v>
      </c>
      <c r="L1186" s="501"/>
      <c r="M1186" s="501" t="n">
        <v>0.0001016557644</v>
      </c>
      <c r="N1186" s="501"/>
      <c r="O1186" s="501"/>
      <c r="P1186" s="501" t="n">
        <v>0.0008132461152</v>
      </c>
      <c r="Q1186" s="501"/>
      <c r="R1186" s="500"/>
      <c r="S1186" s="500"/>
    </row>
    <row r="1187" customFormat="false" ht="13.2" hidden="false" customHeight="false" outlineLevel="0" collapsed="false">
      <c r="A1187" s="497"/>
      <c r="B1187" s="498" t="s">
        <v>736</v>
      </c>
      <c r="C1187" s="499" t="s">
        <v>715</v>
      </c>
      <c r="D1187" s="500" t="s">
        <v>192</v>
      </c>
      <c r="E1187" s="501" t="n">
        <v>6.892480122E-005</v>
      </c>
      <c r="F1187" s="501" t="n">
        <v>1.442969892E-005</v>
      </c>
      <c r="G1187" s="501" t="n">
        <v>6.68987697E-006</v>
      </c>
      <c r="H1187" s="501"/>
      <c r="I1187" s="501" t="n">
        <v>3.3446322E-007</v>
      </c>
      <c r="J1187" s="501" t="n">
        <v>3.3446322E-007</v>
      </c>
      <c r="K1187" s="501" t="n">
        <v>9.898299855E-005</v>
      </c>
      <c r="L1187" s="501"/>
      <c r="M1187" s="501" t="n">
        <v>6.685764E-008</v>
      </c>
      <c r="N1187" s="501"/>
      <c r="O1187" s="501"/>
      <c r="P1187" s="501" t="n">
        <v>5.3521116E-007</v>
      </c>
      <c r="Q1187" s="501"/>
      <c r="R1187" s="500"/>
      <c r="S1187" s="500"/>
    </row>
    <row r="1188" customFormat="false" ht="24" hidden="false" customHeight="false" outlineLevel="0" collapsed="false">
      <c r="A1188" s="497"/>
      <c r="B1188" s="498" t="s">
        <v>736</v>
      </c>
      <c r="C1188" s="499" t="s">
        <v>715</v>
      </c>
      <c r="D1188" s="500" t="s">
        <v>421</v>
      </c>
      <c r="E1188" s="501" t="n">
        <v>0.00027432785305</v>
      </c>
      <c r="F1188" s="501" t="n">
        <v>0.01545331209423</v>
      </c>
      <c r="G1188" s="501" t="n">
        <v>0.00024384697815</v>
      </c>
      <c r="H1188" s="501" t="n">
        <v>1.17785484E-005</v>
      </c>
      <c r="I1188" s="501"/>
      <c r="J1188" s="501"/>
      <c r="K1188" s="501" t="n">
        <v>0.00512078629864</v>
      </c>
      <c r="L1188" s="501" t="n">
        <v>0.00152404357462</v>
      </c>
      <c r="M1188" s="501" t="n">
        <v>3.048087509E-005</v>
      </c>
      <c r="N1188" s="501" t="n">
        <v>0.00045721310302</v>
      </c>
      <c r="O1188" s="501" t="n">
        <v>0.00762021771959</v>
      </c>
      <c r="P1188" s="501" t="n">
        <v>1.06680459E-006</v>
      </c>
      <c r="Q1188" s="501" t="n">
        <v>0.00030478893</v>
      </c>
      <c r="R1188" s="500"/>
      <c r="S1188" s="500"/>
    </row>
    <row r="1189" customFormat="false" ht="13.2" hidden="false" customHeight="false" outlineLevel="0" collapsed="false">
      <c r="A1189" s="497"/>
      <c r="B1189" s="498" t="s">
        <v>736</v>
      </c>
      <c r="C1189" s="499" t="s">
        <v>715</v>
      </c>
      <c r="D1189" s="500" t="s">
        <v>429</v>
      </c>
      <c r="E1189" s="501" t="n">
        <v>3.0607356E-006</v>
      </c>
      <c r="F1189" s="501" t="n">
        <v>2.8641838E-007</v>
      </c>
      <c r="G1189" s="501" t="n">
        <v>2.550613E-007</v>
      </c>
      <c r="H1189" s="501" t="n">
        <v>6.280186E-008</v>
      </c>
      <c r="I1189" s="501" t="n">
        <v>2.0404904E-006</v>
      </c>
      <c r="J1189" s="501" t="n">
        <v>2.2955517E-006</v>
      </c>
      <c r="K1189" s="501" t="n">
        <v>1.42245725E-005</v>
      </c>
      <c r="L1189" s="501" t="n">
        <v>3.5042E-010</v>
      </c>
      <c r="M1189" s="501" t="n">
        <v>8.751E-011</v>
      </c>
      <c r="N1189" s="501" t="n">
        <v>1.830631E-008</v>
      </c>
      <c r="O1189" s="501" t="n">
        <v>7.84804E-005</v>
      </c>
      <c r="P1189" s="501"/>
      <c r="Q1189" s="501"/>
      <c r="R1189" s="500"/>
      <c r="S1189" s="500"/>
    </row>
    <row r="1190" customFormat="false" ht="13.2" hidden="false" customHeight="false" outlineLevel="0" collapsed="false">
      <c r="A1190" s="497"/>
      <c r="B1190" s="498" t="s">
        <v>736</v>
      </c>
      <c r="C1190" s="499" t="s">
        <v>715</v>
      </c>
      <c r="D1190" s="500" t="s">
        <v>375</v>
      </c>
      <c r="E1190" s="501"/>
      <c r="F1190" s="501"/>
      <c r="G1190" s="501"/>
      <c r="H1190" s="501" t="n">
        <v>0.546426247473151</v>
      </c>
      <c r="I1190" s="501" t="n">
        <v>0.0202469813427636</v>
      </c>
      <c r="J1190" s="501" t="n">
        <v>0.0595350039765437</v>
      </c>
      <c r="K1190" s="501"/>
      <c r="L1190" s="501"/>
      <c r="M1190" s="501"/>
      <c r="N1190" s="501"/>
      <c r="O1190" s="501"/>
      <c r="P1190" s="501"/>
      <c r="Q1190" s="501"/>
      <c r="R1190" s="500"/>
      <c r="S1190" s="500"/>
    </row>
    <row r="1191" customFormat="false" ht="13.2" hidden="false" customHeight="false" outlineLevel="0" collapsed="false">
      <c r="A1191" s="497"/>
      <c r="B1191" s="498" t="s">
        <v>736</v>
      </c>
      <c r="C1191" s="499" t="s">
        <v>715</v>
      </c>
      <c r="D1191" s="500" t="s">
        <v>403</v>
      </c>
      <c r="E1191" s="501" t="n">
        <v>0.047866808332983</v>
      </c>
      <c r="F1191" s="501"/>
      <c r="G1191" s="501"/>
      <c r="H1191" s="501" t="n">
        <v>1.41605774596485</v>
      </c>
      <c r="I1191" s="501"/>
      <c r="J1191" s="501" t="n">
        <v>0.003611811953</v>
      </c>
      <c r="K1191" s="501"/>
      <c r="L1191" s="501"/>
      <c r="M1191" s="501"/>
      <c r="N1191" s="501"/>
      <c r="O1191" s="501"/>
      <c r="P1191" s="501"/>
      <c r="Q1191" s="501"/>
      <c r="R1191" s="500"/>
      <c r="S1191" s="500"/>
    </row>
    <row r="1192" customFormat="false" ht="13.2" hidden="false" customHeight="false" outlineLevel="0" collapsed="false">
      <c r="A1192" s="497"/>
      <c r="B1192" s="498" t="s">
        <v>736</v>
      </c>
      <c r="C1192" s="499" t="s">
        <v>715</v>
      </c>
      <c r="D1192" s="500" t="s">
        <v>415</v>
      </c>
      <c r="E1192" s="501" t="n">
        <v>0.00125402389183857</v>
      </c>
      <c r="F1192" s="501" t="n">
        <v>0.00849626344688434</v>
      </c>
      <c r="G1192" s="501" t="n">
        <v>0.000647334357857855</v>
      </c>
      <c r="H1192" s="501" t="n">
        <v>0.000728251152590086</v>
      </c>
      <c r="I1192" s="501"/>
      <c r="J1192" s="501"/>
      <c r="K1192" s="501" t="n">
        <v>0.0605794185161094</v>
      </c>
      <c r="L1192" s="501"/>
      <c r="M1192" s="501"/>
      <c r="N1192" s="501"/>
      <c r="O1192" s="501" t="n">
        <v>0.00120616073609507</v>
      </c>
      <c r="P1192" s="501" t="n">
        <v>0.0199740217897343</v>
      </c>
      <c r="Q1192" s="501"/>
      <c r="R1192" s="500"/>
      <c r="S1192" s="500"/>
    </row>
    <row r="1193" customFormat="false" ht="13.2" hidden="false" customHeight="false" outlineLevel="0" collapsed="false">
      <c r="A1193" s="497"/>
      <c r="B1193" s="498" t="s">
        <v>736</v>
      </c>
      <c r="C1193" s="499" t="s">
        <v>711</v>
      </c>
      <c r="D1193" s="500" t="s">
        <v>161</v>
      </c>
      <c r="E1193" s="501" t="n">
        <v>0.00031506233876</v>
      </c>
      <c r="F1193" s="501"/>
      <c r="G1193" s="501"/>
      <c r="H1193" s="501"/>
      <c r="I1193" s="501" t="n">
        <v>6.064946784E-005</v>
      </c>
      <c r="J1193" s="501" t="n">
        <v>6.064946784E-005</v>
      </c>
      <c r="K1193" s="501" t="n">
        <v>0.00059074175394</v>
      </c>
      <c r="L1193" s="501"/>
      <c r="M1193" s="501"/>
      <c r="N1193" s="501"/>
      <c r="O1193" s="501"/>
      <c r="P1193" s="501"/>
      <c r="Q1193" s="501"/>
      <c r="R1193" s="500"/>
      <c r="S1193" s="500"/>
    </row>
    <row r="1194" customFormat="false" ht="13.2" hidden="false" customHeight="false" outlineLevel="0" collapsed="false">
      <c r="A1194" s="497"/>
      <c r="B1194" s="498" t="s">
        <v>736</v>
      </c>
      <c r="C1194" s="499" t="s">
        <v>711</v>
      </c>
      <c r="D1194" s="500" t="s">
        <v>168</v>
      </c>
      <c r="E1194" s="501" t="n">
        <v>0.34676996994227</v>
      </c>
      <c r="F1194" s="501" t="n">
        <v>0.04122809174723</v>
      </c>
      <c r="G1194" s="501" t="n">
        <v>0.19994622896466</v>
      </c>
      <c r="H1194" s="501"/>
      <c r="I1194" s="501" t="n">
        <v>0.02155831103938</v>
      </c>
      <c r="J1194" s="501" t="n">
        <v>0.03878279794677</v>
      </c>
      <c r="K1194" s="501" t="n">
        <v>0.2305128288395</v>
      </c>
      <c r="L1194" s="501" t="n">
        <v>0.54763075294805</v>
      </c>
      <c r="M1194" s="501" t="n">
        <v>0.01495860613821</v>
      </c>
      <c r="N1194" s="501" t="n">
        <v>0.0007976111333</v>
      </c>
      <c r="O1194" s="501" t="n">
        <v>0.80374867882517</v>
      </c>
      <c r="P1194" s="501" t="n">
        <v>0.12950961863049</v>
      </c>
      <c r="Q1194" s="501"/>
      <c r="R1194" s="500"/>
      <c r="S1194" s="500"/>
    </row>
    <row r="1195" customFormat="false" ht="13.2" hidden="false" customHeight="false" outlineLevel="0" collapsed="false">
      <c r="A1195" s="497"/>
      <c r="B1195" s="498" t="s">
        <v>736</v>
      </c>
      <c r="C1195" s="499" t="s">
        <v>711</v>
      </c>
      <c r="D1195" s="500" t="s">
        <v>221</v>
      </c>
      <c r="E1195" s="501" t="n">
        <v>0.26632569919244</v>
      </c>
      <c r="F1195" s="501" t="n">
        <v>0.232266551065</v>
      </c>
      <c r="G1195" s="501" t="n">
        <v>0.14895470093745</v>
      </c>
      <c r="H1195" s="501"/>
      <c r="I1195" s="501" t="n">
        <v>0.13559900121412</v>
      </c>
      <c r="J1195" s="501" t="n">
        <v>0.14370999350022</v>
      </c>
      <c r="K1195" s="501" t="n">
        <v>2.88457186912852</v>
      </c>
      <c r="L1195" s="501" t="n">
        <v>0.00302528348461</v>
      </c>
      <c r="M1195" s="501" t="n">
        <v>0.00032617215961</v>
      </c>
      <c r="N1195" s="501" t="n">
        <v>0.00046765604947</v>
      </c>
      <c r="O1195" s="501" t="n">
        <v>0.17624745731956</v>
      </c>
      <c r="P1195" s="501" t="n">
        <v>0.11489686472769</v>
      </c>
      <c r="Q1195" s="501"/>
      <c r="R1195" s="500"/>
      <c r="S1195" s="500"/>
    </row>
    <row r="1196" customFormat="false" ht="13.2" hidden="false" customHeight="false" outlineLevel="0" collapsed="false">
      <c r="A1196" s="497"/>
      <c r="B1196" s="498" t="s">
        <v>736</v>
      </c>
      <c r="C1196" s="499" t="s">
        <v>711</v>
      </c>
      <c r="D1196" s="500" t="s">
        <v>268</v>
      </c>
      <c r="E1196" s="501"/>
      <c r="F1196" s="501" t="n">
        <v>0.41249805515392</v>
      </c>
      <c r="G1196" s="501"/>
      <c r="H1196" s="501" t="n">
        <v>0.0067651682</v>
      </c>
      <c r="I1196" s="501" t="n">
        <v>0.0002005502904</v>
      </c>
      <c r="J1196" s="501" t="n">
        <v>0.0002674003872</v>
      </c>
      <c r="K1196" s="501" t="n">
        <v>6.82184079E-006</v>
      </c>
      <c r="L1196" s="501"/>
      <c r="M1196" s="501" t="n">
        <v>2.5684992E-006</v>
      </c>
      <c r="N1196" s="501"/>
      <c r="O1196" s="501"/>
      <c r="P1196" s="501"/>
      <c r="Q1196" s="501"/>
      <c r="R1196" s="500"/>
      <c r="S1196" s="500"/>
    </row>
    <row r="1197" customFormat="false" ht="13.2" hidden="false" customHeight="false" outlineLevel="0" collapsed="false">
      <c r="A1197" s="497"/>
      <c r="B1197" s="498" t="s">
        <v>736</v>
      </c>
      <c r="C1197" s="499" t="s">
        <v>711</v>
      </c>
      <c r="D1197" s="500" t="s">
        <v>240</v>
      </c>
      <c r="E1197" s="501"/>
      <c r="F1197" s="501" t="n">
        <v>0.07839828779021</v>
      </c>
      <c r="G1197" s="501"/>
      <c r="H1197" s="501"/>
      <c r="I1197" s="501"/>
      <c r="J1197" s="501"/>
      <c r="K1197" s="501"/>
      <c r="L1197" s="501"/>
      <c r="M1197" s="501"/>
      <c r="N1197" s="501"/>
      <c r="O1197" s="501"/>
      <c r="P1197" s="501"/>
      <c r="Q1197" s="501"/>
      <c r="R1197" s="500"/>
      <c r="S1197" s="500"/>
    </row>
    <row r="1198" customFormat="false" ht="13.2" hidden="false" customHeight="false" outlineLevel="0" collapsed="false">
      <c r="A1198" s="497"/>
      <c r="B1198" s="498" t="s">
        <v>736</v>
      </c>
      <c r="C1198" s="499" t="s">
        <v>711</v>
      </c>
      <c r="D1198" s="500" t="s">
        <v>354</v>
      </c>
      <c r="E1198" s="501"/>
      <c r="F1198" s="501" t="n">
        <v>1.27675969081068</v>
      </c>
      <c r="G1198" s="501"/>
      <c r="H1198" s="501"/>
      <c r="I1198" s="501"/>
      <c r="J1198" s="501"/>
      <c r="K1198" s="501"/>
      <c r="L1198" s="501"/>
      <c r="M1198" s="501"/>
      <c r="N1198" s="501"/>
      <c r="O1198" s="501"/>
      <c r="P1198" s="501" t="n">
        <v>1.57655642E-006</v>
      </c>
      <c r="Q1198" s="501"/>
      <c r="R1198" s="500"/>
      <c r="S1198" s="500"/>
    </row>
    <row r="1199" customFormat="false" ht="13.2" hidden="false" customHeight="false" outlineLevel="0" collapsed="false">
      <c r="A1199" s="497"/>
      <c r="B1199" s="498" t="s">
        <v>736</v>
      </c>
      <c r="C1199" s="499" t="s">
        <v>711</v>
      </c>
      <c r="D1199" s="500" t="s">
        <v>195</v>
      </c>
      <c r="E1199" s="501" t="n">
        <v>1.46859887319216</v>
      </c>
      <c r="F1199" s="501" t="n">
        <v>0.24309819102206</v>
      </c>
      <c r="G1199" s="501" t="n">
        <v>0.03467014032918</v>
      </c>
      <c r="H1199" s="501" t="n">
        <v>0.01616507623046</v>
      </c>
      <c r="I1199" s="501" t="n">
        <v>0.06781630951525</v>
      </c>
      <c r="J1199" s="501" t="n">
        <v>0.07825956555339</v>
      </c>
      <c r="K1199" s="501" t="n">
        <v>1.64359076019524</v>
      </c>
      <c r="L1199" s="501" t="n">
        <v>0.06800334981626</v>
      </c>
      <c r="M1199" s="501" t="n">
        <v>0.00090864090575</v>
      </c>
      <c r="N1199" s="501"/>
      <c r="O1199" s="501" t="n">
        <v>0.01046014043636</v>
      </c>
      <c r="P1199" s="501" t="n">
        <v>0.02325973888321</v>
      </c>
      <c r="Q1199" s="501"/>
      <c r="R1199" s="500"/>
      <c r="S1199" s="500"/>
    </row>
    <row r="1200" customFormat="false" ht="13.2" hidden="false" customHeight="false" outlineLevel="0" collapsed="false">
      <c r="A1200" s="497"/>
      <c r="B1200" s="498" t="s">
        <v>736</v>
      </c>
      <c r="C1200" s="499" t="s">
        <v>711</v>
      </c>
      <c r="D1200" s="500" t="s">
        <v>186</v>
      </c>
      <c r="E1200" s="501" t="n">
        <v>0.7919194554155</v>
      </c>
      <c r="F1200" s="501" t="n">
        <v>0.1199679984947</v>
      </c>
      <c r="G1200" s="501" t="n">
        <v>0.045849821448</v>
      </c>
      <c r="H1200" s="501" t="n">
        <v>0.00011135911111</v>
      </c>
      <c r="I1200" s="501" t="n">
        <v>0.19262660895769</v>
      </c>
      <c r="J1200" s="501" t="n">
        <v>0.19262660895769</v>
      </c>
      <c r="K1200" s="501" t="n">
        <v>0.263299218942</v>
      </c>
      <c r="L1200" s="501"/>
      <c r="M1200" s="501" t="n">
        <v>0.0001591147996</v>
      </c>
      <c r="N1200" s="501"/>
      <c r="O1200" s="501"/>
      <c r="P1200" s="501" t="n">
        <v>0.0012729183968</v>
      </c>
      <c r="Q1200" s="501"/>
      <c r="R1200" s="500"/>
      <c r="S1200" s="500"/>
    </row>
    <row r="1201" customFormat="false" ht="13.2" hidden="false" customHeight="false" outlineLevel="0" collapsed="false">
      <c r="A1201" s="497"/>
      <c r="B1201" s="498" t="s">
        <v>736</v>
      </c>
      <c r="C1201" s="499" t="s">
        <v>711</v>
      </c>
      <c r="D1201" s="500" t="s">
        <v>192</v>
      </c>
      <c r="E1201" s="501" t="n">
        <v>0.00774004979148</v>
      </c>
      <c r="F1201" s="501" t="n">
        <v>0.00126187341618</v>
      </c>
      <c r="G1201" s="501" t="n">
        <v>0.00064763592481</v>
      </c>
      <c r="H1201" s="501"/>
      <c r="I1201" s="501" t="n">
        <v>3.238160926E-005</v>
      </c>
      <c r="J1201" s="501" t="n">
        <v>3.238160926E-005</v>
      </c>
      <c r="K1201" s="501" t="n">
        <v>0.00482513690925</v>
      </c>
      <c r="L1201" s="501"/>
      <c r="M1201" s="501" t="n">
        <v>6.47645812E-006</v>
      </c>
      <c r="N1201" s="501"/>
      <c r="O1201" s="501"/>
      <c r="P1201" s="501" t="n">
        <v>5.18110022E-005</v>
      </c>
      <c r="Q1201" s="501"/>
      <c r="R1201" s="500"/>
      <c r="S1201" s="500"/>
    </row>
    <row r="1202" customFormat="false" ht="24" hidden="false" customHeight="false" outlineLevel="0" collapsed="false">
      <c r="A1202" s="497"/>
      <c r="B1202" s="498" t="s">
        <v>736</v>
      </c>
      <c r="C1202" s="499" t="s">
        <v>711</v>
      </c>
      <c r="D1202" s="500" t="s">
        <v>421</v>
      </c>
      <c r="E1202" s="501" t="n">
        <v>0.00062138330983</v>
      </c>
      <c r="F1202" s="501" t="n">
        <v>0.03227686966937</v>
      </c>
      <c r="G1202" s="501" t="n">
        <v>0.00050931577681</v>
      </c>
      <c r="H1202" s="501" t="n">
        <v>0.021613667778</v>
      </c>
      <c r="I1202" s="501" t="n">
        <v>2.010590192E-005</v>
      </c>
      <c r="J1202" s="501" t="n">
        <v>2.010590192E-005</v>
      </c>
      <c r="K1202" s="501" t="n">
        <v>0.01158922724626</v>
      </c>
      <c r="L1202" s="501" t="n">
        <v>0.00318322422494</v>
      </c>
      <c r="M1202" s="501" t="n">
        <v>6.366439089E-005</v>
      </c>
      <c r="N1202" s="501" t="n">
        <v>0.00095496720924</v>
      </c>
      <c r="O1202" s="501" t="n">
        <v>0.01591612027605</v>
      </c>
      <c r="P1202" s="501" t="n">
        <v>2.22828707E-006</v>
      </c>
      <c r="Q1202" s="501" t="n">
        <v>0.00063667747</v>
      </c>
      <c r="R1202" s="500"/>
      <c r="S1202" s="500"/>
    </row>
    <row r="1203" customFormat="false" ht="13.2" hidden="false" customHeight="false" outlineLevel="0" collapsed="false">
      <c r="A1203" s="497"/>
      <c r="B1203" s="498" t="s">
        <v>736</v>
      </c>
      <c r="C1203" s="499" t="s">
        <v>711</v>
      </c>
      <c r="D1203" s="500" t="s">
        <v>429</v>
      </c>
      <c r="E1203" s="501" t="n">
        <v>1.821068496E-005</v>
      </c>
      <c r="F1203" s="501" t="n">
        <v>1.70432944E-006</v>
      </c>
      <c r="G1203" s="501" t="n">
        <v>1.51755708E-006</v>
      </c>
      <c r="H1203" s="501" t="n">
        <v>3.7355446E-007</v>
      </c>
      <c r="I1203" s="501" t="n">
        <v>1.214045664E-005</v>
      </c>
      <c r="J1203" s="501" t="n">
        <v>1.365801372E-005</v>
      </c>
      <c r="K1203" s="501" t="n">
        <v>8.4632991E-005</v>
      </c>
      <c r="L1203" s="501" t="n">
        <v>2.13782E-009</v>
      </c>
      <c r="M1203" s="501" t="n">
        <v>3.5925E-010</v>
      </c>
      <c r="N1203" s="501" t="n">
        <v>1.0906897E-007</v>
      </c>
      <c r="O1203" s="501" t="n">
        <v>0.00046694064</v>
      </c>
      <c r="P1203" s="501"/>
      <c r="Q1203" s="501"/>
      <c r="R1203" s="500"/>
      <c r="S1203" s="500"/>
    </row>
    <row r="1204" customFormat="false" ht="13.2" hidden="false" customHeight="false" outlineLevel="0" collapsed="false">
      <c r="A1204" s="497"/>
      <c r="B1204" s="498" t="s">
        <v>736</v>
      </c>
      <c r="C1204" s="499" t="s">
        <v>711</v>
      </c>
      <c r="D1204" s="500" t="s">
        <v>375</v>
      </c>
      <c r="E1204" s="501"/>
      <c r="F1204" s="501"/>
      <c r="G1204" s="501"/>
      <c r="H1204" s="501" t="n">
        <v>0.56892665610222</v>
      </c>
      <c r="I1204" s="501" t="n">
        <v>0.016972467292967</v>
      </c>
      <c r="J1204" s="501" t="n">
        <v>0.0890762076492625</v>
      </c>
      <c r="K1204" s="501"/>
      <c r="L1204" s="501"/>
      <c r="M1204" s="501"/>
      <c r="N1204" s="501"/>
      <c r="O1204" s="501"/>
      <c r="P1204" s="501"/>
      <c r="Q1204" s="501"/>
      <c r="R1204" s="500"/>
      <c r="S1204" s="500"/>
    </row>
    <row r="1205" customFormat="false" ht="13.2" hidden="false" customHeight="false" outlineLevel="0" collapsed="false">
      <c r="A1205" s="497"/>
      <c r="B1205" s="498" t="s">
        <v>736</v>
      </c>
      <c r="C1205" s="499" t="s">
        <v>711</v>
      </c>
      <c r="D1205" s="500" t="s">
        <v>403</v>
      </c>
      <c r="E1205" s="501" t="n">
        <v>0.106527433826643</v>
      </c>
      <c r="F1205" s="501"/>
      <c r="G1205" s="501"/>
      <c r="H1205" s="501" t="n">
        <v>1.27774854127653</v>
      </c>
      <c r="I1205" s="501"/>
      <c r="J1205" s="501" t="n">
        <v>0.009566899833</v>
      </c>
      <c r="K1205" s="501"/>
      <c r="L1205" s="501"/>
      <c r="M1205" s="501"/>
      <c r="N1205" s="501"/>
      <c r="O1205" s="501"/>
      <c r="P1205" s="501"/>
      <c r="Q1205" s="501"/>
      <c r="R1205" s="500"/>
      <c r="S1205" s="500"/>
    </row>
    <row r="1206" customFormat="false" ht="13.2" hidden="false" customHeight="false" outlineLevel="0" collapsed="false">
      <c r="A1206" s="497"/>
      <c r="B1206" s="498" t="s">
        <v>736</v>
      </c>
      <c r="C1206" s="499" t="s">
        <v>711</v>
      </c>
      <c r="D1206" s="500" t="s">
        <v>415</v>
      </c>
      <c r="E1206" s="501" t="n">
        <v>0.00518678887131044</v>
      </c>
      <c r="F1206" s="501" t="n">
        <v>0.0399759497774574</v>
      </c>
      <c r="G1206" s="501" t="n">
        <v>0.00304578664971104</v>
      </c>
      <c r="H1206" s="501" t="n">
        <v>0.00342650998092492</v>
      </c>
      <c r="I1206" s="501"/>
      <c r="J1206" s="501"/>
      <c r="K1206" s="501" t="n">
        <v>0.285033509999696</v>
      </c>
      <c r="L1206" s="501"/>
      <c r="M1206" s="501"/>
      <c r="N1206" s="501"/>
      <c r="O1206" s="501" t="n">
        <v>0.00541904119825396</v>
      </c>
      <c r="P1206" s="501" t="n">
        <v>0.0897393222430855</v>
      </c>
      <c r="Q1206" s="501"/>
      <c r="R1206" s="500"/>
      <c r="S1206" s="500"/>
    </row>
    <row r="1207" customFormat="false" ht="13.2" hidden="false" customHeight="false" outlineLevel="0" collapsed="false">
      <c r="A1207" s="497"/>
      <c r="B1207" s="498" t="s">
        <v>736</v>
      </c>
      <c r="C1207" s="499" t="s">
        <v>712</v>
      </c>
      <c r="D1207" s="500" t="s">
        <v>161</v>
      </c>
      <c r="E1207" s="501" t="n">
        <v>0.00044247194918</v>
      </c>
      <c r="F1207" s="501" t="n">
        <v>1.84345E-009</v>
      </c>
      <c r="G1207" s="501" t="n">
        <v>4.966781E-008</v>
      </c>
      <c r="H1207" s="501"/>
      <c r="I1207" s="501" t="n">
        <v>8.505677062E-005</v>
      </c>
      <c r="J1207" s="501" t="n">
        <v>8.505677062E-005</v>
      </c>
      <c r="K1207" s="501" t="n">
        <v>0.00082850231567</v>
      </c>
      <c r="L1207" s="501" t="n">
        <v>0</v>
      </c>
      <c r="M1207" s="501" t="n">
        <v>0</v>
      </c>
      <c r="N1207" s="501" t="n">
        <v>0</v>
      </c>
      <c r="O1207" s="501" t="n">
        <v>2.4748E-010</v>
      </c>
      <c r="P1207" s="501" t="n">
        <v>0</v>
      </c>
      <c r="Q1207" s="501"/>
      <c r="R1207" s="500"/>
      <c r="S1207" s="500"/>
    </row>
    <row r="1208" customFormat="false" ht="13.2" hidden="false" customHeight="false" outlineLevel="0" collapsed="false">
      <c r="A1208" s="497"/>
      <c r="B1208" s="498" t="s">
        <v>736</v>
      </c>
      <c r="C1208" s="499" t="s">
        <v>712</v>
      </c>
      <c r="D1208" s="500" t="s">
        <v>168</v>
      </c>
      <c r="E1208" s="501" t="n">
        <v>0.51896074228099</v>
      </c>
      <c r="F1208" s="501" t="n">
        <v>0.05677796710887</v>
      </c>
      <c r="G1208" s="501" t="n">
        <v>0.26538145020757</v>
      </c>
      <c r="H1208" s="501"/>
      <c r="I1208" s="501" t="n">
        <v>0.02788791465399</v>
      </c>
      <c r="J1208" s="501" t="n">
        <v>0.05170102850315</v>
      </c>
      <c r="K1208" s="501" t="n">
        <v>0.31320484272887</v>
      </c>
      <c r="L1208" s="501" t="n">
        <v>0.76792992154488</v>
      </c>
      <c r="M1208" s="501" t="n">
        <v>0.021323091601</v>
      </c>
      <c r="N1208" s="501" t="n">
        <v>0.00165744382699</v>
      </c>
      <c r="O1208" s="501" t="n">
        <v>1.12684097771248</v>
      </c>
      <c r="P1208" s="501" t="n">
        <v>0.18108018496021</v>
      </c>
      <c r="Q1208" s="501"/>
      <c r="R1208" s="500"/>
      <c r="S1208" s="500"/>
    </row>
    <row r="1209" customFormat="false" ht="13.2" hidden="false" customHeight="false" outlineLevel="0" collapsed="false">
      <c r="A1209" s="497"/>
      <c r="B1209" s="498" t="s">
        <v>736</v>
      </c>
      <c r="C1209" s="499" t="s">
        <v>712</v>
      </c>
      <c r="D1209" s="500" t="s">
        <v>221</v>
      </c>
      <c r="E1209" s="501" t="n">
        <v>0.32985315406202</v>
      </c>
      <c r="F1209" s="501" t="n">
        <v>0.28419458844993</v>
      </c>
      <c r="G1209" s="501" t="n">
        <v>0.18227664007935</v>
      </c>
      <c r="H1209" s="501"/>
      <c r="I1209" s="501" t="n">
        <v>0.1657857362985</v>
      </c>
      <c r="J1209" s="501" t="n">
        <v>0.17568844660415</v>
      </c>
      <c r="K1209" s="501" t="n">
        <v>3.52988530489824</v>
      </c>
      <c r="L1209" s="501" t="n">
        <v>0.00366575474016</v>
      </c>
      <c r="M1209" s="501" t="n">
        <v>0.00037271229713</v>
      </c>
      <c r="N1209" s="501" t="n">
        <v>0.00057562403696</v>
      </c>
      <c r="O1209" s="501" t="n">
        <v>0.21558860708461</v>
      </c>
      <c r="P1209" s="501" t="n">
        <v>0.14051127426673</v>
      </c>
      <c r="Q1209" s="501"/>
      <c r="R1209" s="500"/>
      <c r="S1209" s="500"/>
    </row>
    <row r="1210" customFormat="false" ht="13.2" hidden="false" customHeight="false" outlineLevel="0" collapsed="false">
      <c r="A1210" s="497"/>
      <c r="B1210" s="498" t="s">
        <v>736</v>
      </c>
      <c r="C1210" s="499" t="s">
        <v>712</v>
      </c>
      <c r="D1210" s="500" t="s">
        <v>268</v>
      </c>
      <c r="E1210" s="501"/>
      <c r="F1210" s="501" t="n">
        <v>0.53225118779813</v>
      </c>
      <c r="G1210" s="501"/>
      <c r="H1210" s="501" t="n">
        <v>0.00196393</v>
      </c>
      <c r="I1210" s="501"/>
      <c r="J1210" s="501"/>
      <c r="K1210" s="501" t="n">
        <v>8.39563624E-006</v>
      </c>
      <c r="L1210" s="501"/>
      <c r="M1210" s="501"/>
      <c r="N1210" s="501"/>
      <c r="O1210" s="501"/>
      <c r="P1210" s="501"/>
      <c r="Q1210" s="501"/>
      <c r="R1210" s="500"/>
      <c r="S1210" s="500"/>
    </row>
    <row r="1211" customFormat="false" ht="13.2" hidden="false" customHeight="false" outlineLevel="0" collapsed="false">
      <c r="A1211" s="497"/>
      <c r="B1211" s="498" t="s">
        <v>736</v>
      </c>
      <c r="C1211" s="499" t="s">
        <v>712</v>
      </c>
      <c r="D1211" s="500" t="s">
        <v>240</v>
      </c>
      <c r="E1211" s="501"/>
      <c r="F1211" s="501" t="n">
        <v>0.09577427752679</v>
      </c>
      <c r="G1211" s="501"/>
      <c r="H1211" s="501"/>
      <c r="I1211" s="501" t="n">
        <v>5.7953192E-007</v>
      </c>
      <c r="J1211" s="501" t="n">
        <v>4.5604492E-006</v>
      </c>
      <c r="K1211" s="501"/>
      <c r="L1211" s="501"/>
      <c r="M1211" s="501"/>
      <c r="N1211" s="501"/>
      <c r="O1211" s="501"/>
      <c r="P1211" s="501"/>
      <c r="Q1211" s="501"/>
      <c r="R1211" s="500"/>
      <c r="S1211" s="500"/>
    </row>
    <row r="1212" customFormat="false" ht="13.2" hidden="false" customHeight="false" outlineLevel="0" collapsed="false">
      <c r="A1212" s="497"/>
      <c r="B1212" s="498" t="s">
        <v>736</v>
      </c>
      <c r="C1212" s="499" t="s">
        <v>712</v>
      </c>
      <c r="D1212" s="500" t="s">
        <v>354</v>
      </c>
      <c r="E1212" s="501"/>
      <c r="F1212" s="501" t="n">
        <v>3.35479295220082</v>
      </c>
      <c r="G1212" s="501"/>
      <c r="H1212" s="501"/>
      <c r="I1212" s="501"/>
      <c r="J1212" s="501"/>
      <c r="K1212" s="501"/>
      <c r="L1212" s="501"/>
      <c r="M1212" s="501"/>
      <c r="N1212" s="501"/>
      <c r="O1212" s="501"/>
      <c r="P1212" s="501" t="n">
        <v>2.01259603E-006</v>
      </c>
      <c r="Q1212" s="501"/>
      <c r="R1212" s="500"/>
      <c r="S1212" s="500"/>
    </row>
    <row r="1213" customFormat="false" ht="13.2" hidden="false" customHeight="false" outlineLevel="0" collapsed="false">
      <c r="A1213" s="497"/>
      <c r="B1213" s="498" t="s">
        <v>736</v>
      </c>
      <c r="C1213" s="499" t="s">
        <v>712</v>
      </c>
      <c r="D1213" s="500" t="s">
        <v>195</v>
      </c>
      <c r="E1213" s="501" t="n">
        <v>1.72062008303443</v>
      </c>
      <c r="F1213" s="501" t="n">
        <v>0.28864635919548</v>
      </c>
      <c r="G1213" s="501" t="n">
        <v>0.04068375528849</v>
      </c>
      <c r="H1213" s="501" t="n">
        <v>0.01903563210953</v>
      </c>
      <c r="I1213" s="501" t="n">
        <v>0.07980736525054</v>
      </c>
      <c r="J1213" s="501" t="n">
        <v>0.09212084742637</v>
      </c>
      <c r="K1213" s="501" t="n">
        <v>1.94802943205723</v>
      </c>
      <c r="L1213" s="501" t="n">
        <v>0.08061053218956</v>
      </c>
      <c r="M1213" s="501" t="n">
        <v>0.00106781814946</v>
      </c>
      <c r="N1213" s="501"/>
      <c r="O1213" s="501" t="n">
        <v>0.01236403145812</v>
      </c>
      <c r="P1213" s="501" t="n">
        <v>0.02747842493973</v>
      </c>
      <c r="Q1213" s="501"/>
      <c r="R1213" s="500"/>
      <c r="S1213" s="500"/>
    </row>
    <row r="1214" customFormat="false" ht="13.2" hidden="false" customHeight="false" outlineLevel="0" collapsed="false">
      <c r="A1214" s="497"/>
      <c r="B1214" s="498" t="s">
        <v>736</v>
      </c>
      <c r="C1214" s="499" t="s">
        <v>712</v>
      </c>
      <c r="D1214" s="500" t="s">
        <v>186</v>
      </c>
      <c r="E1214" s="501" t="n">
        <v>0.913251727207</v>
      </c>
      <c r="F1214" s="501" t="n">
        <v>0.1373655470737</v>
      </c>
      <c r="G1214" s="501" t="n">
        <v>0.054711626611</v>
      </c>
      <c r="H1214" s="501" t="n">
        <v>0.00012829519907</v>
      </c>
      <c r="I1214" s="501" t="n">
        <v>0.22330973827171</v>
      </c>
      <c r="J1214" s="501" t="n">
        <v>0.22330973827171</v>
      </c>
      <c r="K1214" s="501" t="n">
        <v>0.301694021489</v>
      </c>
      <c r="L1214" s="501"/>
      <c r="M1214" s="501" t="n">
        <v>0.0001833083759</v>
      </c>
      <c r="N1214" s="501"/>
      <c r="O1214" s="501"/>
      <c r="P1214" s="501" t="n">
        <v>0.0014664670072</v>
      </c>
      <c r="Q1214" s="501"/>
      <c r="R1214" s="500"/>
      <c r="S1214" s="500"/>
    </row>
    <row r="1215" customFormat="false" ht="13.2" hidden="false" customHeight="false" outlineLevel="0" collapsed="false">
      <c r="A1215" s="497"/>
      <c r="B1215" s="498" t="s">
        <v>736</v>
      </c>
      <c r="C1215" s="499" t="s">
        <v>712</v>
      </c>
      <c r="D1215" s="500" t="s">
        <v>192</v>
      </c>
      <c r="E1215" s="501" t="n">
        <v>0.01084429819205</v>
      </c>
      <c r="F1215" s="501" t="n">
        <v>0.00176748895725</v>
      </c>
      <c r="G1215" s="501" t="n">
        <v>0.00090724142999</v>
      </c>
      <c r="H1215" s="501"/>
      <c r="I1215" s="501" t="n">
        <v>4.536181384E-005</v>
      </c>
      <c r="J1215" s="501" t="n">
        <v>4.536181384E-005</v>
      </c>
      <c r="K1215" s="501" t="n">
        <v>0.0067519819209</v>
      </c>
      <c r="L1215" s="501"/>
      <c r="M1215" s="501" t="n">
        <v>9.07255908E-006</v>
      </c>
      <c r="N1215" s="501"/>
      <c r="O1215" s="501"/>
      <c r="P1215" s="501" t="n">
        <v>7.257949108E-005</v>
      </c>
      <c r="Q1215" s="501"/>
      <c r="R1215" s="500"/>
      <c r="S1215" s="500"/>
    </row>
    <row r="1216" customFormat="false" ht="24" hidden="false" customHeight="false" outlineLevel="0" collapsed="false">
      <c r="A1216" s="497"/>
      <c r="B1216" s="498" t="s">
        <v>736</v>
      </c>
      <c r="C1216" s="499" t="s">
        <v>712</v>
      </c>
      <c r="D1216" s="500" t="s">
        <v>421</v>
      </c>
      <c r="E1216" s="501" t="n">
        <v>0.00077304150556</v>
      </c>
      <c r="F1216" s="501" t="n">
        <v>0.03972285094034</v>
      </c>
      <c r="G1216" s="501" t="n">
        <v>0.00062681031212</v>
      </c>
      <c r="H1216" s="501" t="n">
        <v>0.030237007914</v>
      </c>
      <c r="I1216" s="501" t="n">
        <v>2.819629256E-005</v>
      </c>
      <c r="J1216" s="501" t="n">
        <v>2.819629256E-005</v>
      </c>
      <c r="K1216" s="501" t="n">
        <v>0.01441618525124</v>
      </c>
      <c r="L1216" s="501" t="n">
        <v>0.00391756518748</v>
      </c>
      <c r="M1216" s="501" t="n">
        <v>7.835116625E-005</v>
      </c>
      <c r="N1216" s="501" t="n">
        <v>0.00117526945811</v>
      </c>
      <c r="O1216" s="501" t="n">
        <v>0.01958782495612</v>
      </c>
      <c r="P1216" s="501" t="n">
        <v>2.74232904E-006</v>
      </c>
      <c r="Q1216" s="501" t="n">
        <v>0.00078359248</v>
      </c>
      <c r="R1216" s="500"/>
      <c r="S1216" s="500"/>
    </row>
    <row r="1217" customFormat="false" ht="13.2" hidden="false" customHeight="false" outlineLevel="0" collapsed="false">
      <c r="A1217" s="497"/>
      <c r="B1217" s="498" t="s">
        <v>736</v>
      </c>
      <c r="C1217" s="499" t="s">
        <v>712</v>
      </c>
      <c r="D1217" s="500" t="s">
        <v>429</v>
      </c>
      <c r="E1217" s="501" t="n">
        <v>2.508015744E-005</v>
      </c>
      <c r="F1217" s="501" t="n">
        <v>2.34724555E-006</v>
      </c>
      <c r="G1217" s="501" t="n">
        <v>2.09001312E-006</v>
      </c>
      <c r="H1217" s="501" t="n">
        <v>5.1446486E-007</v>
      </c>
      <c r="I1217" s="501" t="n">
        <v>1.672010496E-005</v>
      </c>
      <c r="J1217" s="501" t="n">
        <v>1.881011808E-005</v>
      </c>
      <c r="K1217" s="501" t="n">
        <v>0.000116558424</v>
      </c>
      <c r="L1217" s="501" t="n">
        <v>2.94537E-009</v>
      </c>
      <c r="M1217" s="501" t="n">
        <v>4.9101E-010</v>
      </c>
      <c r="N1217" s="501" t="n">
        <v>1.5021594E-007</v>
      </c>
      <c r="O1217" s="501" t="n">
        <v>0.00064308096</v>
      </c>
      <c r="P1217" s="501"/>
      <c r="Q1217" s="501"/>
      <c r="R1217" s="500"/>
      <c r="S1217" s="500"/>
    </row>
    <row r="1218" customFormat="false" ht="13.2" hidden="false" customHeight="false" outlineLevel="0" collapsed="false">
      <c r="A1218" s="497"/>
      <c r="B1218" s="498" t="s">
        <v>736</v>
      </c>
      <c r="C1218" s="499" t="s">
        <v>712</v>
      </c>
      <c r="D1218" s="500" t="s">
        <v>375</v>
      </c>
      <c r="E1218" s="501"/>
      <c r="F1218" s="501"/>
      <c r="G1218" s="501"/>
      <c r="H1218" s="501" t="n">
        <v>0.606194547470893</v>
      </c>
      <c r="I1218" s="501" t="n">
        <v>0.0167487160346298</v>
      </c>
      <c r="J1218" s="501" t="n">
        <v>0.103896466685526</v>
      </c>
      <c r="K1218" s="501"/>
      <c r="L1218" s="501"/>
      <c r="M1218" s="501"/>
      <c r="N1218" s="501"/>
      <c r="O1218" s="501"/>
      <c r="P1218" s="501"/>
      <c r="Q1218" s="501"/>
      <c r="R1218" s="500"/>
      <c r="S1218" s="500"/>
    </row>
    <row r="1219" customFormat="false" ht="13.2" hidden="false" customHeight="false" outlineLevel="0" collapsed="false">
      <c r="A1219" s="497"/>
      <c r="B1219" s="498" t="s">
        <v>736</v>
      </c>
      <c r="C1219" s="499" t="s">
        <v>712</v>
      </c>
      <c r="D1219" s="500" t="s">
        <v>403</v>
      </c>
      <c r="E1219" s="501" t="n">
        <v>0.130515031406349</v>
      </c>
      <c r="F1219" s="501"/>
      <c r="G1219" s="501"/>
      <c r="H1219" s="501" t="n">
        <v>1.29458146457257</v>
      </c>
      <c r="I1219" s="501"/>
      <c r="J1219" s="501" t="n">
        <v>0.011960365134</v>
      </c>
      <c r="K1219" s="501"/>
      <c r="L1219" s="501"/>
      <c r="M1219" s="501"/>
      <c r="N1219" s="501"/>
      <c r="O1219" s="501"/>
      <c r="P1219" s="501"/>
      <c r="Q1219" s="501"/>
      <c r="R1219" s="500"/>
      <c r="S1219" s="500"/>
    </row>
    <row r="1220" customFormat="false" ht="13.2" hidden="false" customHeight="false" outlineLevel="0" collapsed="false">
      <c r="A1220" s="497"/>
      <c r="B1220" s="498" t="s">
        <v>736</v>
      </c>
      <c r="C1220" s="499" t="s">
        <v>712</v>
      </c>
      <c r="D1220" s="500" t="s">
        <v>415</v>
      </c>
      <c r="E1220" s="501" t="n">
        <v>0.00659561691463679</v>
      </c>
      <c r="F1220" s="501" t="n">
        <v>0.0514850581807906</v>
      </c>
      <c r="G1220" s="501" t="n">
        <v>0.0039226710994888</v>
      </c>
      <c r="H1220" s="501" t="n">
        <v>0.0044130049869249</v>
      </c>
      <c r="I1220" s="501"/>
      <c r="J1220" s="501"/>
      <c r="K1220" s="501" t="n">
        <v>0.367094888989594</v>
      </c>
      <c r="L1220" s="501"/>
      <c r="M1220" s="501"/>
      <c r="N1220" s="501"/>
      <c r="O1220" s="501" t="n">
        <v>0.0069488775140102</v>
      </c>
      <c r="P1220" s="501" t="n">
        <v>0.115073411632009</v>
      </c>
      <c r="Q1220" s="501"/>
      <c r="R1220" s="500"/>
      <c r="S1220" s="500"/>
    </row>
    <row r="1221" customFormat="false" ht="13.2" hidden="false" customHeight="false" outlineLevel="0" collapsed="false">
      <c r="A1221" s="497"/>
      <c r="B1221" s="498" t="s">
        <v>736</v>
      </c>
      <c r="C1221" s="499" t="s">
        <v>713</v>
      </c>
      <c r="D1221" s="500" t="s">
        <v>161</v>
      </c>
      <c r="E1221" s="501" t="n">
        <v>0.00064386486222</v>
      </c>
      <c r="F1221" s="501" t="n">
        <v>1.64523905E-006</v>
      </c>
      <c r="G1221" s="501" t="n">
        <v>4.432744069E-005</v>
      </c>
      <c r="H1221" s="501"/>
      <c r="I1221" s="501" t="n">
        <v>1.770854198E-005</v>
      </c>
      <c r="J1221" s="501" t="n">
        <v>1.770854198E-005</v>
      </c>
      <c r="K1221" s="501" t="n">
        <v>0.00019659973843</v>
      </c>
      <c r="L1221" s="501" t="n">
        <v>0</v>
      </c>
      <c r="M1221" s="501" t="n">
        <v>0</v>
      </c>
      <c r="N1221" s="501" t="n">
        <v>0</v>
      </c>
      <c r="O1221" s="501" t="n">
        <v>2.2087052E-007</v>
      </c>
      <c r="P1221" s="501" t="n">
        <v>0</v>
      </c>
      <c r="Q1221" s="501"/>
      <c r="R1221" s="500"/>
      <c r="S1221" s="500"/>
    </row>
    <row r="1222" customFormat="false" ht="13.2" hidden="false" customHeight="false" outlineLevel="0" collapsed="false">
      <c r="A1222" s="497"/>
      <c r="B1222" s="498" t="s">
        <v>736</v>
      </c>
      <c r="C1222" s="499" t="s">
        <v>713</v>
      </c>
      <c r="D1222" s="500" t="s">
        <v>168</v>
      </c>
      <c r="E1222" s="501" t="n">
        <v>0.54329738906739</v>
      </c>
      <c r="F1222" s="501" t="n">
        <v>0.03994367877339</v>
      </c>
      <c r="G1222" s="501" t="n">
        <v>0.21919101544955</v>
      </c>
      <c r="H1222" s="501"/>
      <c r="I1222" s="501" t="n">
        <v>0.01909450080893</v>
      </c>
      <c r="J1222" s="501" t="n">
        <v>0.02961020369861</v>
      </c>
      <c r="K1222" s="501" t="n">
        <v>0.42511999632337</v>
      </c>
      <c r="L1222" s="501" t="n">
        <v>0.15498242379688</v>
      </c>
      <c r="M1222" s="501" t="n">
        <v>0.0193301129757</v>
      </c>
      <c r="N1222" s="501" t="n">
        <v>0.00457458868149</v>
      </c>
      <c r="O1222" s="501" t="n">
        <v>0.20934201012183</v>
      </c>
      <c r="P1222" s="501" t="n">
        <v>0.03355883892189</v>
      </c>
      <c r="Q1222" s="501"/>
      <c r="R1222" s="500"/>
      <c r="S1222" s="500"/>
    </row>
    <row r="1223" customFormat="false" ht="13.2" hidden="false" customHeight="false" outlineLevel="0" collapsed="false">
      <c r="A1223" s="497"/>
      <c r="B1223" s="498" t="s">
        <v>736</v>
      </c>
      <c r="C1223" s="499" t="s">
        <v>713</v>
      </c>
      <c r="D1223" s="500" t="s">
        <v>221</v>
      </c>
      <c r="E1223" s="501" t="n">
        <v>0.19510561961698</v>
      </c>
      <c r="F1223" s="501" t="n">
        <v>0.13838715236123</v>
      </c>
      <c r="G1223" s="501" t="n">
        <v>0.11098737427929</v>
      </c>
      <c r="H1223" s="501"/>
      <c r="I1223" s="501" t="n">
        <v>0.08259911204816</v>
      </c>
      <c r="J1223" s="501" t="n">
        <v>0.08786450614301</v>
      </c>
      <c r="K1223" s="501" t="n">
        <v>1.7184004199488</v>
      </c>
      <c r="L1223" s="501" t="n">
        <v>0.00286967739858</v>
      </c>
      <c r="M1223" s="501" t="n">
        <v>0.00075459392657</v>
      </c>
      <c r="N1223" s="501" t="n">
        <v>0.00045504864226</v>
      </c>
      <c r="O1223" s="501" t="n">
        <v>0.10589146015721</v>
      </c>
      <c r="P1223" s="501" t="n">
        <v>0.06838568174631</v>
      </c>
      <c r="Q1223" s="501"/>
      <c r="R1223" s="500"/>
      <c r="S1223" s="500"/>
    </row>
    <row r="1224" customFormat="false" ht="13.2" hidden="false" customHeight="false" outlineLevel="0" collapsed="false">
      <c r="A1224" s="497"/>
      <c r="B1224" s="498" t="s">
        <v>736</v>
      </c>
      <c r="C1224" s="499" t="s">
        <v>713</v>
      </c>
      <c r="D1224" s="500" t="s">
        <v>268</v>
      </c>
      <c r="E1224" s="501"/>
      <c r="F1224" s="501" t="n">
        <v>0.27137143718369</v>
      </c>
      <c r="G1224" s="501"/>
      <c r="H1224" s="501" t="n">
        <v>0.00097029</v>
      </c>
      <c r="I1224" s="501"/>
      <c r="J1224" s="501"/>
      <c r="K1224" s="501" t="n">
        <v>3.91008182E-006</v>
      </c>
      <c r="L1224" s="501"/>
      <c r="M1224" s="501"/>
      <c r="N1224" s="501"/>
      <c r="O1224" s="501"/>
      <c r="P1224" s="501"/>
      <c r="Q1224" s="501"/>
      <c r="R1224" s="500"/>
      <c r="S1224" s="500"/>
    </row>
    <row r="1225" customFormat="false" ht="13.2" hidden="false" customHeight="false" outlineLevel="0" collapsed="false">
      <c r="A1225" s="497"/>
      <c r="B1225" s="498" t="s">
        <v>736</v>
      </c>
      <c r="C1225" s="499" t="s">
        <v>713</v>
      </c>
      <c r="D1225" s="500" t="s">
        <v>240</v>
      </c>
      <c r="E1225" s="501"/>
      <c r="F1225" s="501" t="n">
        <v>0.04322267818605</v>
      </c>
      <c r="G1225" s="501"/>
      <c r="H1225" s="501"/>
      <c r="I1225" s="501" t="n">
        <v>0.00051721964008</v>
      </c>
      <c r="J1225" s="501" t="n">
        <v>0.0040701017708</v>
      </c>
      <c r="K1225" s="501"/>
      <c r="L1225" s="501"/>
      <c r="M1225" s="501"/>
      <c r="N1225" s="501"/>
      <c r="O1225" s="501"/>
      <c r="P1225" s="501"/>
      <c r="Q1225" s="501"/>
      <c r="R1225" s="500"/>
      <c r="S1225" s="500"/>
    </row>
    <row r="1226" customFormat="false" ht="13.2" hidden="false" customHeight="false" outlineLevel="0" collapsed="false">
      <c r="A1226" s="497"/>
      <c r="B1226" s="498" t="s">
        <v>736</v>
      </c>
      <c r="C1226" s="499" t="s">
        <v>713</v>
      </c>
      <c r="D1226" s="500" t="s">
        <v>354</v>
      </c>
      <c r="E1226" s="501"/>
      <c r="F1226" s="501" t="n">
        <v>1.63243306310368</v>
      </c>
      <c r="G1226" s="501"/>
      <c r="H1226" s="501"/>
      <c r="I1226" s="501"/>
      <c r="J1226" s="501"/>
      <c r="K1226" s="501"/>
      <c r="L1226" s="501"/>
      <c r="M1226" s="501"/>
      <c r="N1226" s="501"/>
      <c r="O1226" s="501"/>
      <c r="P1226" s="501" t="n">
        <v>7.3442585E-007</v>
      </c>
      <c r="Q1226" s="501"/>
      <c r="R1226" s="500"/>
      <c r="S1226" s="500"/>
    </row>
    <row r="1227" customFormat="false" ht="13.2" hidden="false" customHeight="false" outlineLevel="0" collapsed="false">
      <c r="A1227" s="497"/>
      <c r="B1227" s="498" t="s">
        <v>736</v>
      </c>
      <c r="C1227" s="499" t="s">
        <v>713</v>
      </c>
      <c r="D1227" s="500" t="s">
        <v>195</v>
      </c>
      <c r="E1227" s="501" t="n">
        <v>1.06408779966231</v>
      </c>
      <c r="F1227" s="501" t="n">
        <v>0.15757432469188</v>
      </c>
      <c r="G1227" s="501" t="n">
        <v>0.02487919285455</v>
      </c>
      <c r="H1227" s="501" t="n">
        <v>0.01096785939145</v>
      </c>
      <c r="I1227" s="501" t="n">
        <v>0.04834890083784</v>
      </c>
      <c r="J1227" s="501" t="n">
        <v>0.05579836452481</v>
      </c>
      <c r="K1227" s="501" t="n">
        <v>1.06954505432981</v>
      </c>
      <c r="L1227" s="501" t="n">
        <v>0.04402977308708</v>
      </c>
      <c r="M1227" s="501" t="n">
        <v>0.00063879190266</v>
      </c>
      <c r="N1227" s="501"/>
      <c r="O1227" s="501" t="n">
        <v>0.00704787548674</v>
      </c>
      <c r="P1227" s="501" t="n">
        <v>0.01612147109109</v>
      </c>
      <c r="Q1227" s="501"/>
      <c r="R1227" s="500"/>
      <c r="S1227" s="500"/>
    </row>
    <row r="1228" customFormat="false" ht="13.2" hidden="false" customHeight="false" outlineLevel="0" collapsed="false">
      <c r="A1228" s="497"/>
      <c r="B1228" s="498" t="s">
        <v>736</v>
      </c>
      <c r="C1228" s="499" t="s">
        <v>713</v>
      </c>
      <c r="D1228" s="500" t="s">
        <v>186</v>
      </c>
      <c r="E1228" s="501" t="n">
        <v>0.820452000299</v>
      </c>
      <c r="F1228" s="501" t="n">
        <v>0.1280849354171</v>
      </c>
      <c r="G1228" s="501" t="n">
        <v>0.047443443289</v>
      </c>
      <c r="H1228" s="501" t="n">
        <v>0.00011539465123</v>
      </c>
      <c r="I1228" s="501" t="n">
        <v>0.19920937228225</v>
      </c>
      <c r="J1228" s="501" t="n">
        <v>0.19920937228225</v>
      </c>
      <c r="K1228" s="501" t="n">
        <v>0.279796159181</v>
      </c>
      <c r="L1228" s="501"/>
      <c r="M1228" s="501" t="n">
        <v>0.0001649023243</v>
      </c>
      <c r="N1228" s="501"/>
      <c r="O1228" s="501"/>
      <c r="P1228" s="501" t="n">
        <v>0.0013192185944</v>
      </c>
      <c r="Q1228" s="501"/>
      <c r="R1228" s="500"/>
      <c r="S1228" s="500"/>
    </row>
    <row r="1229" customFormat="false" ht="13.2" hidden="false" customHeight="false" outlineLevel="0" collapsed="false">
      <c r="A1229" s="497"/>
      <c r="B1229" s="498" t="s">
        <v>736</v>
      </c>
      <c r="C1229" s="499" t="s">
        <v>713</v>
      </c>
      <c r="D1229" s="500" t="s">
        <v>192</v>
      </c>
      <c r="E1229" s="501" t="n">
        <v>0.00195815172945</v>
      </c>
      <c r="F1229" s="501" t="n">
        <v>0.00031915496025</v>
      </c>
      <c r="G1229" s="501" t="n">
        <v>0.00016382031771</v>
      </c>
      <c r="H1229" s="501"/>
      <c r="I1229" s="501" t="n">
        <v>8.19096936E-006</v>
      </c>
      <c r="J1229" s="501" t="n">
        <v>8.19096936E-006</v>
      </c>
      <c r="K1229" s="501" t="n">
        <v>0.0012192033861</v>
      </c>
      <c r="L1229" s="501"/>
      <c r="M1229" s="501" t="n">
        <v>1.63822932E-006</v>
      </c>
      <c r="N1229" s="501"/>
      <c r="O1229" s="501"/>
      <c r="P1229" s="501" t="n">
        <v>1.310565732E-005</v>
      </c>
      <c r="Q1229" s="501"/>
      <c r="R1229" s="500"/>
      <c r="S1229" s="500"/>
    </row>
    <row r="1230" customFormat="false" ht="24" hidden="false" customHeight="false" outlineLevel="0" collapsed="false">
      <c r="A1230" s="497"/>
      <c r="B1230" s="498" t="s">
        <v>736</v>
      </c>
      <c r="C1230" s="499" t="s">
        <v>713</v>
      </c>
      <c r="D1230" s="500" t="s">
        <v>421</v>
      </c>
      <c r="E1230" s="501" t="n">
        <v>0.00034065360742</v>
      </c>
      <c r="F1230" s="501" t="n">
        <v>0.01849909634378</v>
      </c>
      <c r="G1230" s="501" t="n">
        <v>0.0002919081384</v>
      </c>
      <c r="H1230" s="501" t="n">
        <v>0.005459275584</v>
      </c>
      <c r="I1230" s="501" t="n">
        <v>5.09139624E-006</v>
      </c>
      <c r="J1230" s="501" t="n">
        <v>5.09139624E-006</v>
      </c>
      <c r="K1230" s="501" t="n">
        <v>0.0063563562347</v>
      </c>
      <c r="L1230" s="501" t="n">
        <v>0.0018244262032</v>
      </c>
      <c r="M1230" s="501" t="n">
        <v>3.648839251E-005</v>
      </c>
      <c r="N1230" s="501" t="n">
        <v>0.00054732788429</v>
      </c>
      <c r="O1230" s="501" t="n">
        <v>0.0091221312493</v>
      </c>
      <c r="P1230" s="501" t="n">
        <v>1.27727098E-006</v>
      </c>
      <c r="Q1230" s="501" t="n">
        <v>0.00036477128</v>
      </c>
      <c r="R1230" s="500"/>
      <c r="S1230" s="500"/>
    </row>
    <row r="1231" customFormat="false" ht="13.2" hidden="false" customHeight="false" outlineLevel="0" collapsed="false">
      <c r="A1231" s="497"/>
      <c r="B1231" s="498" t="s">
        <v>736</v>
      </c>
      <c r="C1231" s="499" t="s">
        <v>713</v>
      </c>
      <c r="D1231" s="500" t="s">
        <v>429</v>
      </c>
      <c r="E1231" s="501" t="n">
        <v>1.006742256E-005</v>
      </c>
      <c r="F1231" s="501" t="n">
        <v>9.4224855E-007</v>
      </c>
      <c r="G1231" s="501" t="n">
        <v>8.3895188E-007</v>
      </c>
      <c r="H1231" s="501" t="n">
        <v>2.0659334E-007</v>
      </c>
      <c r="I1231" s="501" t="n">
        <v>6.71161504E-006</v>
      </c>
      <c r="J1231" s="501" t="n">
        <v>7.55056692E-006</v>
      </c>
      <c r="K1231" s="501" t="n">
        <v>4.6787701E-005</v>
      </c>
      <c r="L1231" s="501" t="n">
        <v>1.14753E-009</v>
      </c>
      <c r="M1231" s="501" t="n">
        <v>2.9389E-010</v>
      </c>
      <c r="N1231" s="501" t="n">
        <v>6.037146E-008</v>
      </c>
      <c r="O1231" s="501" t="n">
        <v>0.00025813904</v>
      </c>
      <c r="P1231" s="501"/>
      <c r="Q1231" s="501"/>
      <c r="R1231" s="500"/>
      <c r="S1231" s="500"/>
    </row>
    <row r="1232" customFormat="false" ht="13.2" hidden="false" customHeight="false" outlineLevel="0" collapsed="false">
      <c r="A1232" s="497"/>
      <c r="B1232" s="498" t="s">
        <v>736</v>
      </c>
      <c r="C1232" s="499" t="s">
        <v>713</v>
      </c>
      <c r="D1232" s="500" t="s">
        <v>375</v>
      </c>
      <c r="E1232" s="501"/>
      <c r="F1232" s="501"/>
      <c r="G1232" s="501"/>
      <c r="H1232" s="501" t="n">
        <v>0.235871055378757</v>
      </c>
      <c r="I1232" s="501" t="n">
        <v>0.00714031539872473</v>
      </c>
      <c r="J1232" s="501" t="n">
        <v>0.0322496499808728</v>
      </c>
      <c r="K1232" s="501"/>
      <c r="L1232" s="501"/>
      <c r="M1232" s="501"/>
      <c r="N1232" s="501"/>
      <c r="O1232" s="501"/>
      <c r="P1232" s="501"/>
      <c r="Q1232" s="501"/>
      <c r="R1232" s="500"/>
      <c r="S1232" s="500"/>
    </row>
    <row r="1233" customFormat="false" ht="13.2" hidden="false" customHeight="false" outlineLevel="0" collapsed="false">
      <c r="A1233" s="497"/>
      <c r="B1233" s="498" t="s">
        <v>736</v>
      </c>
      <c r="C1233" s="499" t="s">
        <v>713</v>
      </c>
      <c r="D1233" s="500" t="s">
        <v>403</v>
      </c>
      <c r="E1233" s="501" t="n">
        <v>0.101906944421362</v>
      </c>
      <c r="F1233" s="501"/>
      <c r="G1233" s="501"/>
      <c r="H1233" s="501" t="n">
        <v>1.00110434716243</v>
      </c>
      <c r="I1233" s="501"/>
      <c r="J1233" s="501" t="n">
        <v>0.010780404052</v>
      </c>
      <c r="K1233" s="501"/>
      <c r="L1233" s="501"/>
      <c r="M1233" s="501"/>
      <c r="N1233" s="501"/>
      <c r="O1233" s="501"/>
      <c r="P1233" s="501"/>
      <c r="Q1233" s="501"/>
      <c r="R1233" s="500"/>
      <c r="S1233" s="500"/>
    </row>
    <row r="1234" customFormat="false" ht="13.2" hidden="false" customHeight="false" outlineLevel="0" collapsed="false">
      <c r="A1234" s="497"/>
      <c r="B1234" s="498" t="s">
        <v>736</v>
      </c>
      <c r="C1234" s="499" t="s">
        <v>713</v>
      </c>
      <c r="D1234" s="500" t="s">
        <v>415</v>
      </c>
      <c r="E1234" s="501" t="n">
        <v>0.0013095843299158</v>
      </c>
      <c r="F1234" s="501" t="n">
        <v>0.0102241769199378</v>
      </c>
      <c r="G1234" s="501" t="n">
        <v>0.000778984908185739</v>
      </c>
      <c r="H1234" s="501" t="n">
        <v>0.000876358021708956</v>
      </c>
      <c r="I1234" s="501"/>
      <c r="J1234" s="501"/>
      <c r="K1234" s="501" t="n">
        <v>0.0728996571831574</v>
      </c>
      <c r="L1234" s="501"/>
      <c r="M1234" s="501"/>
      <c r="N1234" s="501"/>
      <c r="O1234" s="501" t="n">
        <v>0.0013798702971385</v>
      </c>
      <c r="P1234" s="501" t="n">
        <v>0.0228506521206136</v>
      </c>
      <c r="Q1234" s="501"/>
      <c r="R1234" s="500"/>
      <c r="S1234" s="500"/>
    </row>
    <row r="1235" customFormat="false" ht="13.2" hidden="false" customHeight="false" outlineLevel="0" collapsed="false">
      <c r="A1235" s="497"/>
      <c r="B1235" s="498" t="s">
        <v>736</v>
      </c>
      <c r="C1235" s="499" t="s">
        <v>716</v>
      </c>
      <c r="D1235" s="500" t="s">
        <v>161</v>
      </c>
      <c r="E1235" s="501" t="n">
        <v>0.00033256296</v>
      </c>
      <c r="F1235" s="501" t="n">
        <v>9.699753E-007</v>
      </c>
      <c r="G1235" s="501" t="n">
        <v>2.613390594E-005</v>
      </c>
      <c r="H1235" s="501"/>
      <c r="I1235" s="501" t="n">
        <v>1.385679E-006</v>
      </c>
      <c r="J1235" s="501" t="n">
        <v>1.385679E-006</v>
      </c>
      <c r="K1235" s="501" t="n">
        <v>2.771358E-005</v>
      </c>
      <c r="L1235" s="501" t="n">
        <v>0</v>
      </c>
      <c r="M1235" s="501" t="n">
        <v>0</v>
      </c>
      <c r="N1235" s="501" t="n">
        <v>0</v>
      </c>
      <c r="O1235" s="501" t="n">
        <v>1.3021752E-007</v>
      </c>
      <c r="P1235" s="501" t="n">
        <v>0</v>
      </c>
      <c r="Q1235" s="501"/>
      <c r="R1235" s="500"/>
      <c r="S1235" s="500"/>
    </row>
    <row r="1236" customFormat="false" ht="13.2" hidden="false" customHeight="false" outlineLevel="0" collapsed="false">
      <c r="A1236" s="497"/>
      <c r="B1236" s="498" t="s">
        <v>736</v>
      </c>
      <c r="C1236" s="499" t="s">
        <v>716</v>
      </c>
      <c r="D1236" s="500" t="s">
        <v>168</v>
      </c>
      <c r="E1236" s="501" t="n">
        <v>0.38097941620395</v>
      </c>
      <c r="F1236" s="501" t="n">
        <v>0.03145127215212</v>
      </c>
      <c r="G1236" s="501" t="n">
        <v>0.17791726505391</v>
      </c>
      <c r="H1236" s="501"/>
      <c r="I1236" s="501" t="n">
        <v>0.01562841031884</v>
      </c>
      <c r="J1236" s="501" t="n">
        <v>0.02069513469675</v>
      </c>
      <c r="K1236" s="501" t="n">
        <v>0.30099502230945</v>
      </c>
      <c r="L1236" s="501" t="n">
        <v>0.22334701998717</v>
      </c>
      <c r="M1236" s="501" t="n">
        <v>0.01245872304519</v>
      </c>
      <c r="N1236" s="501" t="n">
        <v>0.00366533410077</v>
      </c>
      <c r="O1236" s="501" t="n">
        <v>0.00475256695311</v>
      </c>
      <c r="P1236" s="501" t="n">
        <v>0.0041805856311</v>
      </c>
      <c r="Q1236" s="501"/>
      <c r="R1236" s="500"/>
      <c r="S1236" s="500"/>
    </row>
    <row r="1237" customFormat="false" ht="13.2" hidden="false" customHeight="false" outlineLevel="0" collapsed="false">
      <c r="A1237" s="497"/>
      <c r="B1237" s="498" t="s">
        <v>736</v>
      </c>
      <c r="C1237" s="499" t="s">
        <v>716</v>
      </c>
      <c r="D1237" s="500" t="s">
        <v>221</v>
      </c>
      <c r="E1237" s="501" t="n">
        <v>0.1465422466902</v>
      </c>
      <c r="F1237" s="501" t="n">
        <v>0.11090818986396</v>
      </c>
      <c r="G1237" s="501" t="n">
        <v>0.08989317028224</v>
      </c>
      <c r="H1237" s="501"/>
      <c r="I1237" s="501" t="n">
        <v>0.06612683043081</v>
      </c>
      <c r="J1237" s="501" t="n">
        <v>0.07031746424016</v>
      </c>
      <c r="K1237" s="501" t="n">
        <v>1.37716013969058</v>
      </c>
      <c r="L1237" s="501" t="n">
        <v>0.00224106265065</v>
      </c>
      <c r="M1237" s="501" t="n">
        <v>0.00057178614951</v>
      </c>
      <c r="N1237" s="501" t="n">
        <v>0.0003600973854</v>
      </c>
      <c r="O1237" s="501" t="n">
        <v>0.08481379336668</v>
      </c>
      <c r="P1237" s="501" t="n">
        <v>0.05472485206245</v>
      </c>
      <c r="Q1237" s="501"/>
      <c r="R1237" s="500"/>
      <c r="S1237" s="500"/>
    </row>
    <row r="1238" customFormat="false" ht="13.2" hidden="false" customHeight="false" outlineLevel="0" collapsed="false">
      <c r="A1238" s="497"/>
      <c r="B1238" s="498" t="s">
        <v>736</v>
      </c>
      <c r="C1238" s="499" t="s">
        <v>716</v>
      </c>
      <c r="D1238" s="500" t="s">
        <v>268</v>
      </c>
      <c r="E1238" s="501" t="n">
        <v>0</v>
      </c>
      <c r="F1238" s="501" t="n">
        <v>0.16266101035833</v>
      </c>
      <c r="G1238" s="501" t="n">
        <v>0</v>
      </c>
      <c r="H1238" s="501" t="n">
        <v>0.0171093147</v>
      </c>
      <c r="I1238" s="501" t="n">
        <v>0.0005871252492</v>
      </c>
      <c r="J1238" s="501" t="n">
        <v>0.0007828336656</v>
      </c>
      <c r="K1238" s="501" t="n">
        <v>3.15428676E-006</v>
      </c>
      <c r="L1238" s="501" t="n">
        <v>0.013575476964</v>
      </c>
      <c r="M1238" s="501"/>
      <c r="N1238" s="501"/>
      <c r="O1238" s="501"/>
      <c r="P1238" s="501"/>
      <c r="Q1238" s="501"/>
      <c r="R1238" s="500"/>
      <c r="S1238" s="500"/>
    </row>
    <row r="1239" customFormat="false" ht="13.2" hidden="false" customHeight="false" outlineLevel="0" collapsed="false">
      <c r="A1239" s="497"/>
      <c r="B1239" s="498" t="s">
        <v>736</v>
      </c>
      <c r="C1239" s="499" t="s">
        <v>716</v>
      </c>
      <c r="D1239" s="500" t="s">
        <v>240</v>
      </c>
      <c r="E1239" s="501"/>
      <c r="F1239" s="501" t="n">
        <v>0.05053589137797</v>
      </c>
      <c r="G1239" s="501"/>
      <c r="H1239" s="501"/>
      <c r="I1239" s="501" t="n">
        <v>0.00030493457808</v>
      </c>
      <c r="J1239" s="501" t="n">
        <v>0.0023995894008</v>
      </c>
      <c r="K1239" s="501"/>
      <c r="L1239" s="501"/>
      <c r="M1239" s="501"/>
      <c r="N1239" s="501"/>
      <c r="O1239" s="501"/>
      <c r="P1239" s="501"/>
      <c r="Q1239" s="501"/>
      <c r="R1239" s="500"/>
      <c r="S1239" s="500"/>
    </row>
    <row r="1240" customFormat="false" ht="13.2" hidden="false" customHeight="false" outlineLevel="0" collapsed="false">
      <c r="A1240" s="497"/>
      <c r="B1240" s="498" t="s">
        <v>736</v>
      </c>
      <c r="C1240" s="499" t="s">
        <v>716</v>
      </c>
      <c r="D1240" s="500" t="s">
        <v>354</v>
      </c>
      <c r="E1240" s="501"/>
      <c r="F1240" s="501" t="n">
        <v>0.70522645020513</v>
      </c>
      <c r="G1240" s="501"/>
      <c r="H1240" s="501"/>
      <c r="I1240" s="501"/>
      <c r="J1240" s="501"/>
      <c r="K1240" s="501"/>
      <c r="L1240" s="501"/>
      <c r="M1240" s="501"/>
      <c r="N1240" s="501"/>
      <c r="O1240" s="501"/>
      <c r="P1240" s="501" t="n">
        <v>7.0470132E-007</v>
      </c>
      <c r="Q1240" s="501"/>
      <c r="R1240" s="500"/>
      <c r="S1240" s="500"/>
    </row>
    <row r="1241" customFormat="false" ht="13.2" hidden="false" customHeight="false" outlineLevel="0" collapsed="false">
      <c r="A1241" s="497"/>
      <c r="B1241" s="498" t="s">
        <v>736</v>
      </c>
      <c r="C1241" s="499" t="s">
        <v>716</v>
      </c>
      <c r="D1241" s="500" t="s">
        <v>195</v>
      </c>
      <c r="E1241" s="501" t="n">
        <v>1.16578037311563</v>
      </c>
      <c r="F1241" s="501" t="n">
        <v>0.1528058368296</v>
      </c>
      <c r="G1241" s="501" t="n">
        <v>0.02645304568659</v>
      </c>
      <c r="H1241" s="501" t="n">
        <v>0.01075105321593</v>
      </c>
      <c r="I1241" s="501" t="n">
        <v>0.05077477333428</v>
      </c>
      <c r="J1241" s="501" t="n">
        <v>0.05825318496789</v>
      </c>
      <c r="K1241" s="501" t="n">
        <v>1.07903583624927</v>
      </c>
      <c r="L1241" s="501" t="n">
        <v>0.04281848945022</v>
      </c>
      <c r="M1241" s="501" t="n">
        <v>0.00066167090373</v>
      </c>
      <c r="N1241" s="501"/>
      <c r="O1241" s="501" t="n">
        <v>0.00704128655718</v>
      </c>
      <c r="P1241" s="501" t="n">
        <v>0.01626434730042</v>
      </c>
      <c r="Q1241" s="501"/>
      <c r="R1241" s="500"/>
      <c r="S1241" s="500"/>
    </row>
    <row r="1242" customFormat="false" ht="13.2" hidden="false" customHeight="false" outlineLevel="0" collapsed="false">
      <c r="A1242" s="497"/>
      <c r="B1242" s="498" t="s">
        <v>736</v>
      </c>
      <c r="C1242" s="499" t="s">
        <v>716</v>
      </c>
      <c r="D1242" s="500" t="s">
        <v>186</v>
      </c>
      <c r="E1242" s="501" t="n">
        <v>0.7740434161305</v>
      </c>
      <c r="F1242" s="501" t="n">
        <v>0.120681305646</v>
      </c>
      <c r="G1242" s="501" t="n">
        <v>0.044003317632</v>
      </c>
      <c r="H1242" s="501" t="n">
        <v>0.00010891621791</v>
      </c>
      <c r="I1242" s="501" t="n">
        <v>0.18696336480237</v>
      </c>
      <c r="J1242" s="501" t="n">
        <v>0.18696336480237</v>
      </c>
      <c r="K1242" s="501" t="n">
        <v>0.263730517533</v>
      </c>
      <c r="L1242" s="501"/>
      <c r="M1242" s="501" t="n">
        <v>0.0001556435286</v>
      </c>
      <c r="N1242" s="501"/>
      <c r="O1242" s="501"/>
      <c r="P1242" s="501" t="n">
        <v>0.0012451482288</v>
      </c>
      <c r="Q1242" s="501"/>
      <c r="R1242" s="500"/>
      <c r="S1242" s="500"/>
    </row>
    <row r="1243" customFormat="false" ht="24" hidden="false" customHeight="false" outlineLevel="0" collapsed="false">
      <c r="A1243" s="497"/>
      <c r="B1243" s="498" t="s">
        <v>736</v>
      </c>
      <c r="C1243" s="499" t="s">
        <v>716</v>
      </c>
      <c r="D1243" s="500" t="s">
        <v>421</v>
      </c>
      <c r="E1243" s="501" t="n">
        <v>0.00026492086488</v>
      </c>
      <c r="F1243" s="501" t="n">
        <v>0.01492340847426</v>
      </c>
      <c r="G1243" s="501" t="n">
        <v>0.0002354852994</v>
      </c>
      <c r="H1243" s="501" t="n">
        <v>0.00430306852248</v>
      </c>
      <c r="I1243" s="501"/>
      <c r="J1243" s="501"/>
      <c r="K1243" s="501" t="n">
        <v>0.00494519138241</v>
      </c>
      <c r="L1243" s="501" t="n">
        <v>0.00147178302366</v>
      </c>
      <c r="M1243" s="501" t="n">
        <v>2.943563835E-005</v>
      </c>
      <c r="N1243" s="501" t="n">
        <v>0.00044153496045</v>
      </c>
      <c r="O1243" s="501" t="n">
        <v>0.00735891565182</v>
      </c>
      <c r="P1243" s="501" t="n">
        <v>1.03039479E-006</v>
      </c>
      <c r="Q1243" s="501" t="n">
        <v>0.0002943156</v>
      </c>
      <c r="R1243" s="500"/>
      <c r="S1243" s="500"/>
    </row>
    <row r="1244" customFormat="false" ht="13.2" hidden="false" customHeight="false" outlineLevel="0" collapsed="false">
      <c r="A1244" s="497"/>
      <c r="B1244" s="498" t="s">
        <v>736</v>
      </c>
      <c r="C1244" s="499" t="s">
        <v>716</v>
      </c>
      <c r="D1244" s="500" t="s">
        <v>429</v>
      </c>
      <c r="E1244" s="501" t="n">
        <v>6.15348864E-006</v>
      </c>
      <c r="F1244" s="501" t="n">
        <v>5.7589848E-007</v>
      </c>
      <c r="G1244" s="501" t="n">
        <v>5.1279072E-007</v>
      </c>
      <c r="H1244" s="501" t="n">
        <v>1.2628839E-007</v>
      </c>
      <c r="I1244" s="501" t="n">
        <v>4.10232576E-006</v>
      </c>
      <c r="J1244" s="501" t="n">
        <v>4.61511648E-006</v>
      </c>
      <c r="K1244" s="501" t="n">
        <v>2.8597944E-005</v>
      </c>
      <c r="L1244" s="501" t="n">
        <v>7.2741E-010</v>
      </c>
      <c r="M1244" s="501" t="n">
        <v>1.9389E-010</v>
      </c>
      <c r="N1244" s="501" t="n">
        <v>3.687543E-008</v>
      </c>
      <c r="O1244" s="501" t="n">
        <v>0.00015778176</v>
      </c>
      <c r="P1244" s="501"/>
      <c r="Q1244" s="501"/>
      <c r="R1244" s="500"/>
      <c r="S1244" s="500"/>
    </row>
    <row r="1245" customFormat="false" ht="13.2" hidden="false" customHeight="false" outlineLevel="0" collapsed="false">
      <c r="A1245" s="497"/>
      <c r="B1245" s="498" t="s">
        <v>736</v>
      </c>
      <c r="C1245" s="499" t="s">
        <v>716</v>
      </c>
      <c r="D1245" s="500" t="s">
        <v>375</v>
      </c>
      <c r="E1245" s="501"/>
      <c r="F1245" s="501"/>
      <c r="G1245" s="501"/>
      <c r="H1245" s="501" t="n">
        <v>0.201210355793928</v>
      </c>
      <c r="I1245" s="501" t="n">
        <v>0.00665684578696446</v>
      </c>
      <c r="J1245" s="501" t="n">
        <v>0.0300165219922908</v>
      </c>
      <c r="K1245" s="501"/>
      <c r="L1245" s="501"/>
      <c r="M1245" s="501"/>
      <c r="N1245" s="501"/>
      <c r="O1245" s="501"/>
      <c r="P1245" s="501"/>
      <c r="Q1245" s="501"/>
      <c r="R1245" s="500"/>
      <c r="S1245" s="500"/>
    </row>
    <row r="1246" customFormat="false" ht="13.2" hidden="false" customHeight="false" outlineLevel="0" collapsed="false">
      <c r="A1246" s="497"/>
      <c r="B1246" s="498" t="s">
        <v>736</v>
      </c>
      <c r="C1246" s="499" t="s">
        <v>716</v>
      </c>
      <c r="D1246" s="500" t="s">
        <v>403</v>
      </c>
      <c r="E1246" s="501" t="n">
        <v>0.0854497074181438</v>
      </c>
      <c r="F1246" s="501"/>
      <c r="G1246" s="501"/>
      <c r="H1246" s="501" t="n">
        <v>0.849612218296888</v>
      </c>
      <c r="I1246" s="501"/>
      <c r="J1246" s="501" t="n">
        <v>0.00876167664</v>
      </c>
      <c r="K1246" s="501"/>
      <c r="L1246" s="501"/>
      <c r="M1246" s="501"/>
      <c r="N1246" s="501"/>
      <c r="O1246" s="501"/>
      <c r="P1246" s="501"/>
      <c r="Q1246" s="501"/>
      <c r="R1246" s="500"/>
      <c r="S1246" s="500"/>
    </row>
    <row r="1247" customFormat="false" ht="13.2" hidden="false" customHeight="false" outlineLevel="0" collapsed="false">
      <c r="A1247" s="497"/>
      <c r="B1247" s="498" t="s">
        <v>736</v>
      </c>
      <c r="C1247" s="499" t="s">
        <v>716</v>
      </c>
      <c r="D1247" s="500" t="s">
        <v>415</v>
      </c>
      <c r="E1247" s="501" t="n">
        <v>0.00157617237956007</v>
      </c>
      <c r="F1247" s="501" t="n">
        <v>0.0123251384640797</v>
      </c>
      <c r="G1247" s="501" t="n">
        <v>0.000939058168691786</v>
      </c>
      <c r="H1247" s="501" t="n">
        <v>0.00105644043977826</v>
      </c>
      <c r="I1247" s="501"/>
      <c r="J1247" s="501"/>
      <c r="K1247" s="501" t="n">
        <v>0.0878797751449533</v>
      </c>
      <c r="L1247" s="501"/>
      <c r="M1247" s="501"/>
      <c r="N1247" s="501"/>
      <c r="O1247" s="501" t="n">
        <v>0.0016625155723123</v>
      </c>
      <c r="P1247" s="501" t="n">
        <v>0.0275312578774916</v>
      </c>
      <c r="Q1247" s="501"/>
      <c r="R1247" s="500"/>
      <c r="S1247" s="500"/>
    </row>
    <row r="1248" customFormat="false" ht="13.2" hidden="false" customHeight="false" outlineLevel="0" collapsed="false">
      <c r="A1248" s="497"/>
      <c r="B1248" s="498" t="s">
        <v>736</v>
      </c>
      <c r="C1248" s="499" t="s">
        <v>719</v>
      </c>
      <c r="D1248" s="500" t="s">
        <v>161</v>
      </c>
      <c r="E1248" s="501" t="n">
        <v>0.00092639400535</v>
      </c>
      <c r="F1248" s="501" t="n">
        <v>8.99283E-008</v>
      </c>
      <c r="G1248" s="501" t="n">
        <v>2.42292534E-006</v>
      </c>
      <c r="H1248" s="501"/>
      <c r="I1248" s="501" t="n">
        <v>0.00017252405445</v>
      </c>
      <c r="J1248" s="501" t="n">
        <v>0.00017252405445</v>
      </c>
      <c r="K1248" s="501" t="n">
        <v>0.0016817471451</v>
      </c>
      <c r="L1248" s="501" t="n">
        <v>0</v>
      </c>
      <c r="M1248" s="501" t="n">
        <v>0</v>
      </c>
      <c r="N1248" s="501" t="n">
        <v>0</v>
      </c>
      <c r="O1248" s="501" t="n">
        <v>1.207272E-008</v>
      </c>
      <c r="P1248" s="501" t="n">
        <v>0</v>
      </c>
      <c r="Q1248" s="501"/>
      <c r="R1248" s="500"/>
      <c r="S1248" s="500"/>
    </row>
    <row r="1249" customFormat="false" ht="13.2" hidden="false" customHeight="false" outlineLevel="0" collapsed="false">
      <c r="A1249" s="497"/>
      <c r="B1249" s="498" t="s">
        <v>736</v>
      </c>
      <c r="C1249" s="499" t="s">
        <v>719</v>
      </c>
      <c r="D1249" s="500" t="s">
        <v>168</v>
      </c>
      <c r="E1249" s="501" t="n">
        <v>0.43853978143591</v>
      </c>
      <c r="F1249" s="501" t="n">
        <v>0.03848614228305</v>
      </c>
      <c r="G1249" s="501" t="n">
        <v>0.26761414585598</v>
      </c>
      <c r="H1249" s="501"/>
      <c r="I1249" s="501" t="n">
        <v>0.01999265519108</v>
      </c>
      <c r="J1249" s="501" t="n">
        <v>0.03191668096364</v>
      </c>
      <c r="K1249" s="501" t="n">
        <v>0.28418151335904</v>
      </c>
      <c r="L1249" s="501" t="n">
        <v>0.44512042152501</v>
      </c>
      <c r="M1249" s="501" t="n">
        <v>0.01228185152524</v>
      </c>
      <c r="N1249" s="501" t="n">
        <v>0.00364512510021</v>
      </c>
      <c r="O1249" s="501" t="n">
        <v>0.01488242691397</v>
      </c>
      <c r="P1249" s="501" t="n">
        <v>0.08887712039976</v>
      </c>
      <c r="Q1249" s="501"/>
      <c r="R1249" s="500"/>
      <c r="S1249" s="500"/>
    </row>
    <row r="1250" customFormat="false" ht="13.2" hidden="false" customHeight="false" outlineLevel="0" collapsed="false">
      <c r="A1250" s="497"/>
      <c r="B1250" s="498" t="s">
        <v>736</v>
      </c>
      <c r="C1250" s="499" t="s">
        <v>719</v>
      </c>
      <c r="D1250" s="500" t="s">
        <v>221</v>
      </c>
      <c r="E1250" s="501" t="n">
        <v>0.13978654484443</v>
      </c>
      <c r="F1250" s="501" t="n">
        <v>0.1400752720356</v>
      </c>
      <c r="G1250" s="501" t="n">
        <v>0.08628657133844</v>
      </c>
      <c r="H1250" s="501"/>
      <c r="I1250" s="501" t="n">
        <v>0.08184870001132</v>
      </c>
      <c r="J1250" s="501" t="n">
        <v>0.08672754891977</v>
      </c>
      <c r="K1250" s="501" t="n">
        <v>1.72880351553712</v>
      </c>
      <c r="L1250" s="501" t="n">
        <v>0.00173959578573</v>
      </c>
      <c r="M1250" s="501" t="n">
        <v>0.00036157814627</v>
      </c>
      <c r="N1250" s="501" t="n">
        <v>0.0002965264291</v>
      </c>
      <c r="O1250" s="501" t="n">
        <v>0.10441128489792</v>
      </c>
      <c r="P1250" s="501" t="n">
        <v>0.06879027900998</v>
      </c>
      <c r="Q1250" s="501"/>
      <c r="R1250" s="500"/>
      <c r="S1250" s="500"/>
    </row>
    <row r="1251" customFormat="false" ht="13.2" hidden="false" customHeight="false" outlineLevel="0" collapsed="false">
      <c r="A1251" s="497"/>
      <c r="B1251" s="498" t="s">
        <v>736</v>
      </c>
      <c r="C1251" s="499" t="s">
        <v>719</v>
      </c>
      <c r="D1251" s="500" t="s">
        <v>268</v>
      </c>
      <c r="E1251" s="501" t="n">
        <v>0.0130847266</v>
      </c>
      <c r="F1251" s="501" t="n">
        <v>0.25723446150512</v>
      </c>
      <c r="G1251" s="501" t="n">
        <v>0.016779145614</v>
      </c>
      <c r="H1251" s="501" t="n">
        <v>0.0272953351</v>
      </c>
      <c r="I1251" s="501" t="n">
        <v>0.0149157083086</v>
      </c>
      <c r="J1251" s="501" t="n">
        <v>0.0280391534148</v>
      </c>
      <c r="K1251" s="501" t="n">
        <v>2.67485644003919</v>
      </c>
      <c r="L1251" s="501" t="n">
        <v>0.3659207414126</v>
      </c>
      <c r="M1251" s="501" t="n">
        <v>0.01801500305385</v>
      </c>
      <c r="N1251" s="501" t="n">
        <v>0.010131459536</v>
      </c>
      <c r="O1251" s="501" t="n">
        <v>0.1191936416</v>
      </c>
      <c r="P1251" s="501" t="n">
        <v>0.0595774154536</v>
      </c>
      <c r="Q1251" s="501" t="n">
        <v>1.48992052</v>
      </c>
      <c r="R1251" s="500"/>
      <c r="S1251" s="500"/>
    </row>
    <row r="1252" customFormat="false" ht="13.2" hidden="false" customHeight="false" outlineLevel="0" collapsed="false">
      <c r="A1252" s="497"/>
      <c r="B1252" s="498" t="s">
        <v>736</v>
      </c>
      <c r="C1252" s="499" t="s">
        <v>719</v>
      </c>
      <c r="D1252" s="500" t="s">
        <v>240</v>
      </c>
      <c r="E1252" s="501"/>
      <c r="F1252" s="501" t="n">
        <v>0.07978951364197</v>
      </c>
      <c r="G1252" s="501"/>
      <c r="H1252" s="501"/>
      <c r="I1252" s="501" t="n">
        <v>2.827107888E-005</v>
      </c>
      <c r="J1252" s="501" t="n">
        <v>0.0002224706088</v>
      </c>
      <c r="K1252" s="501"/>
      <c r="L1252" s="501"/>
      <c r="M1252" s="501"/>
      <c r="N1252" s="501"/>
      <c r="O1252" s="501"/>
      <c r="P1252" s="501"/>
      <c r="Q1252" s="501"/>
      <c r="R1252" s="500"/>
      <c r="S1252" s="500"/>
    </row>
    <row r="1253" customFormat="false" ht="13.2" hidden="false" customHeight="false" outlineLevel="0" collapsed="false">
      <c r="A1253" s="497"/>
      <c r="B1253" s="498" t="s">
        <v>736</v>
      </c>
      <c r="C1253" s="499" t="s">
        <v>719</v>
      </c>
      <c r="D1253" s="500" t="s">
        <v>354</v>
      </c>
      <c r="E1253" s="501"/>
      <c r="F1253" s="501" t="n">
        <v>1.11732529051055</v>
      </c>
      <c r="G1253" s="501"/>
      <c r="H1253" s="501"/>
      <c r="I1253" s="501"/>
      <c r="J1253" s="501"/>
      <c r="K1253" s="501"/>
      <c r="L1253" s="501"/>
      <c r="M1253" s="501"/>
      <c r="N1253" s="501"/>
      <c r="O1253" s="501"/>
      <c r="P1253" s="501" t="n">
        <v>1.18168864E-006</v>
      </c>
      <c r="Q1253" s="501"/>
      <c r="R1253" s="500"/>
      <c r="S1253" s="500"/>
    </row>
    <row r="1254" customFormat="false" ht="13.2" hidden="false" customHeight="false" outlineLevel="0" collapsed="false">
      <c r="A1254" s="497"/>
      <c r="B1254" s="498" t="s">
        <v>736</v>
      </c>
      <c r="C1254" s="499" t="s">
        <v>719</v>
      </c>
      <c r="D1254" s="500" t="s">
        <v>195</v>
      </c>
      <c r="E1254" s="501" t="n">
        <v>1.58273621133793</v>
      </c>
      <c r="F1254" s="501" t="n">
        <v>0.22377350201866</v>
      </c>
      <c r="G1254" s="501" t="n">
        <v>0.03702999686804</v>
      </c>
      <c r="H1254" s="501" t="n">
        <v>0.01591462721959</v>
      </c>
      <c r="I1254" s="501" t="n">
        <v>0.07018384527957</v>
      </c>
      <c r="J1254" s="501" t="n">
        <v>0.08032854414893</v>
      </c>
      <c r="K1254" s="501" t="n">
        <v>1.58485072596631</v>
      </c>
      <c r="L1254" s="501" t="n">
        <v>0.06440902406213</v>
      </c>
      <c r="M1254" s="501" t="n">
        <v>0.00092213967989</v>
      </c>
      <c r="N1254" s="501"/>
      <c r="O1254" s="501" t="n">
        <v>0.01031159986384</v>
      </c>
      <c r="P1254" s="501" t="n">
        <v>0.02348876661417</v>
      </c>
      <c r="Q1254" s="501"/>
      <c r="R1254" s="500"/>
      <c r="S1254" s="500"/>
    </row>
    <row r="1255" customFormat="false" ht="13.2" hidden="false" customHeight="false" outlineLevel="0" collapsed="false">
      <c r="A1255" s="497"/>
      <c r="B1255" s="498" t="s">
        <v>736</v>
      </c>
      <c r="C1255" s="499" t="s">
        <v>719</v>
      </c>
      <c r="D1255" s="500" t="s">
        <v>213</v>
      </c>
      <c r="E1255" s="501" t="n">
        <v>0.05479829146</v>
      </c>
      <c r="F1255" s="501" t="n">
        <v>0.001787946721</v>
      </c>
      <c r="G1255" s="501" t="n">
        <v>0.0053550321</v>
      </c>
      <c r="H1255" s="501" t="n">
        <v>4.86783275E-006</v>
      </c>
      <c r="I1255" s="501" t="n">
        <v>0.0009153814472</v>
      </c>
      <c r="J1255" s="501" t="n">
        <v>0.0009153814472</v>
      </c>
      <c r="K1255" s="501" t="n">
        <v>0.00175581692</v>
      </c>
      <c r="L1255" s="501" t="n">
        <v>9.905522E-005</v>
      </c>
      <c r="M1255" s="501" t="n">
        <v>1.00753785E-005</v>
      </c>
      <c r="N1255" s="501" t="n">
        <v>4.8168758E-005</v>
      </c>
      <c r="O1255" s="501" t="n">
        <v>0.0038942662</v>
      </c>
      <c r="P1255" s="501" t="n">
        <v>0.000292069965</v>
      </c>
      <c r="Q1255" s="501" t="n">
        <v>0.0001947231</v>
      </c>
      <c r="R1255" s="500"/>
      <c r="S1255" s="500"/>
    </row>
    <row r="1256" customFormat="false" ht="13.2" hidden="false" customHeight="false" outlineLevel="0" collapsed="false">
      <c r="A1256" s="497"/>
      <c r="B1256" s="498" t="s">
        <v>736</v>
      </c>
      <c r="C1256" s="499" t="s">
        <v>719</v>
      </c>
      <c r="D1256" s="500" t="s">
        <v>186</v>
      </c>
      <c r="E1256" s="501" t="n">
        <v>0.738610413464</v>
      </c>
      <c r="F1256" s="501" t="n">
        <v>0.1203161006135</v>
      </c>
      <c r="G1256" s="501" t="n">
        <v>0.040528756367</v>
      </c>
      <c r="H1256" s="501" t="n">
        <v>0.00010405275001</v>
      </c>
      <c r="I1256" s="501" t="n">
        <v>0.17743947485088</v>
      </c>
      <c r="J1256" s="501" t="n">
        <v>0.17743947485088</v>
      </c>
      <c r="K1256" s="501" t="n">
        <v>0.261286900633</v>
      </c>
      <c r="L1256" s="501"/>
      <c r="M1256" s="501" t="n">
        <v>0.0001487225443</v>
      </c>
      <c r="N1256" s="501"/>
      <c r="O1256" s="501"/>
      <c r="P1256" s="501" t="n">
        <v>0.0011897803544</v>
      </c>
      <c r="Q1256" s="501"/>
      <c r="R1256" s="500"/>
      <c r="S1256" s="500"/>
    </row>
    <row r="1257" customFormat="false" ht="13.2" hidden="false" customHeight="false" outlineLevel="0" collapsed="false">
      <c r="A1257" s="497"/>
      <c r="B1257" s="498" t="s">
        <v>736</v>
      </c>
      <c r="C1257" s="499" t="s">
        <v>719</v>
      </c>
      <c r="D1257" s="500" t="s">
        <v>192</v>
      </c>
      <c r="E1257" s="501" t="n">
        <v>0.00187666972185</v>
      </c>
      <c r="F1257" s="501" t="n">
        <v>0.00032360810735</v>
      </c>
      <c r="G1257" s="501" t="n">
        <v>0.00018191136755</v>
      </c>
      <c r="H1257" s="501"/>
      <c r="I1257" s="501" t="n">
        <v>9.0954974E-006</v>
      </c>
      <c r="J1257" s="501" t="n">
        <v>9.0954974E-006</v>
      </c>
      <c r="K1257" s="501" t="n">
        <v>0.0013799412264</v>
      </c>
      <c r="L1257" s="501"/>
      <c r="M1257" s="501" t="n">
        <v>1.81912885E-006</v>
      </c>
      <c r="N1257" s="501"/>
      <c r="O1257" s="501"/>
      <c r="P1257" s="501" t="n">
        <v>1.45529329E-005</v>
      </c>
      <c r="Q1257" s="501"/>
      <c r="R1257" s="500"/>
      <c r="S1257" s="500"/>
    </row>
    <row r="1258" customFormat="false" ht="24" hidden="false" customHeight="false" outlineLevel="0" collapsed="false">
      <c r="A1258" s="497"/>
      <c r="B1258" s="498" t="s">
        <v>736</v>
      </c>
      <c r="C1258" s="499" t="s">
        <v>719</v>
      </c>
      <c r="D1258" s="500" t="s">
        <v>421</v>
      </c>
      <c r="E1258" s="501" t="n">
        <v>0.00026296478901</v>
      </c>
      <c r="F1258" s="501" t="n">
        <v>0.02139407587592</v>
      </c>
      <c r="G1258" s="501" t="n">
        <v>0.00021817861395</v>
      </c>
      <c r="H1258" s="501" t="n">
        <v>0.01680724314324</v>
      </c>
      <c r="I1258" s="501" t="n">
        <v>7.27499795E-006</v>
      </c>
      <c r="J1258" s="501" t="n">
        <v>7.27499795E-006</v>
      </c>
      <c r="K1258" s="501" t="n">
        <v>0.00490508416838</v>
      </c>
      <c r="L1258" s="501" t="n">
        <v>0.00136361598604</v>
      </c>
      <c r="M1258" s="501" t="n">
        <v>2.727237337E-005</v>
      </c>
      <c r="N1258" s="501" t="n">
        <v>0.00040908485453</v>
      </c>
      <c r="O1258" s="501" t="n">
        <v>0.00681808032158</v>
      </c>
      <c r="P1258" s="501" t="n">
        <v>9.5462598E-007</v>
      </c>
      <c r="Q1258" s="501" t="n">
        <v>0.00027275303</v>
      </c>
      <c r="R1258" s="500"/>
      <c r="S1258" s="500"/>
    </row>
    <row r="1259" customFormat="false" ht="13.2" hidden="false" customHeight="false" outlineLevel="0" collapsed="false">
      <c r="A1259" s="497"/>
      <c r="B1259" s="498" t="s">
        <v>736</v>
      </c>
      <c r="C1259" s="499" t="s">
        <v>719</v>
      </c>
      <c r="D1259" s="500" t="s">
        <v>429</v>
      </c>
      <c r="E1259" s="501" t="n">
        <v>8.2532065E-005</v>
      </c>
      <c r="F1259" s="501" t="n">
        <v>0.00020942086935</v>
      </c>
      <c r="G1259" s="501" t="n">
        <v>2.9841075E-006</v>
      </c>
      <c r="H1259" s="501" t="n">
        <v>2.4961541E-007</v>
      </c>
      <c r="I1259" s="501" t="n">
        <v>2.6687485E-005</v>
      </c>
      <c r="J1259" s="501" t="n">
        <v>7.104658E-005</v>
      </c>
      <c r="K1259" s="501" t="n">
        <v>6.006103125E-005</v>
      </c>
      <c r="L1259" s="501" t="n">
        <v>0.00098512024831</v>
      </c>
      <c r="M1259" s="501" t="n">
        <v>8.443902478E-005</v>
      </c>
      <c r="N1259" s="501" t="n">
        <v>8.451159761E-005</v>
      </c>
      <c r="O1259" s="501" t="n">
        <v>0.0045338975</v>
      </c>
      <c r="P1259" s="501" t="n">
        <v>5.62925E-007</v>
      </c>
      <c r="Q1259" s="501" t="n">
        <v>5.62925E-005</v>
      </c>
      <c r="R1259" s="500"/>
      <c r="S1259" s="500"/>
    </row>
    <row r="1260" customFormat="false" ht="13.2" hidden="false" customHeight="false" outlineLevel="0" collapsed="false">
      <c r="A1260" s="497"/>
      <c r="B1260" s="498" t="s">
        <v>736</v>
      </c>
      <c r="C1260" s="499" t="s">
        <v>719</v>
      </c>
      <c r="D1260" s="500" t="s">
        <v>375</v>
      </c>
      <c r="E1260" s="501"/>
      <c r="F1260" s="501"/>
      <c r="G1260" s="501"/>
      <c r="H1260" s="501" t="n">
        <v>0.284580306064585</v>
      </c>
      <c r="I1260" s="501" t="n">
        <v>0.0102127269734607</v>
      </c>
      <c r="J1260" s="501" t="n">
        <v>0.0415214155703936</v>
      </c>
      <c r="K1260" s="501"/>
      <c r="L1260" s="501"/>
      <c r="M1260" s="501"/>
      <c r="N1260" s="501"/>
      <c r="O1260" s="501"/>
      <c r="P1260" s="501"/>
      <c r="Q1260" s="501"/>
      <c r="R1260" s="500"/>
      <c r="S1260" s="500"/>
    </row>
    <row r="1261" customFormat="false" ht="13.2" hidden="false" customHeight="false" outlineLevel="0" collapsed="false">
      <c r="A1261" s="497"/>
      <c r="B1261" s="498" t="s">
        <v>736</v>
      </c>
      <c r="C1261" s="499" t="s">
        <v>719</v>
      </c>
      <c r="D1261" s="500" t="s">
        <v>403</v>
      </c>
      <c r="E1261" s="501" t="n">
        <v>0.0712003269189341</v>
      </c>
      <c r="F1261" s="501"/>
      <c r="G1261" s="501"/>
      <c r="H1261" s="501" t="n">
        <v>0.887909662206028</v>
      </c>
      <c r="I1261" s="501"/>
      <c r="J1261" s="501" t="n">
        <v>0.006401845087</v>
      </c>
      <c r="K1261" s="501"/>
      <c r="L1261" s="501"/>
      <c r="M1261" s="501"/>
      <c r="N1261" s="501"/>
      <c r="O1261" s="501"/>
      <c r="P1261" s="501"/>
      <c r="Q1261" s="501"/>
      <c r="R1261" s="500"/>
      <c r="S1261" s="500"/>
    </row>
    <row r="1262" customFormat="false" ht="13.2" hidden="false" customHeight="false" outlineLevel="0" collapsed="false">
      <c r="A1262" s="497"/>
      <c r="B1262" s="498" t="s">
        <v>736</v>
      </c>
      <c r="C1262" s="499" t="s">
        <v>719</v>
      </c>
      <c r="D1262" s="500" t="s">
        <v>415</v>
      </c>
      <c r="E1262" s="501" t="n">
        <v>0.00242081814536436</v>
      </c>
      <c r="F1262" s="501" t="n">
        <v>0.0189299845784001</v>
      </c>
      <c r="G1262" s="501" t="n">
        <v>0.00144228453930667</v>
      </c>
      <c r="H1262" s="501" t="n">
        <v>0.00162257010672001</v>
      </c>
      <c r="I1262" s="501"/>
      <c r="J1262" s="501"/>
      <c r="K1262" s="501" t="n">
        <v>0.134973152074154</v>
      </c>
      <c r="L1262" s="501"/>
      <c r="M1262" s="501"/>
      <c r="N1262" s="501"/>
      <c r="O1262" s="501" t="n">
        <v>0.00255343128492566</v>
      </c>
      <c r="P1262" s="501" t="n">
        <v>0.042284822078369</v>
      </c>
      <c r="Q1262" s="501"/>
      <c r="R1262" s="500"/>
      <c r="S1262" s="500"/>
    </row>
    <row r="1263" customFormat="false" ht="13.2" hidden="false" customHeight="false" outlineLevel="0" collapsed="false">
      <c r="A1263" s="497"/>
      <c r="B1263" s="498" t="s">
        <v>736</v>
      </c>
      <c r="C1263" s="499" t="s">
        <v>723</v>
      </c>
      <c r="D1263" s="500" t="s">
        <v>161</v>
      </c>
      <c r="E1263" s="501" t="n">
        <v>0.00206445665972</v>
      </c>
      <c r="F1263" s="501"/>
      <c r="G1263" s="501"/>
      <c r="H1263" s="501"/>
      <c r="I1263" s="501" t="n">
        <v>0.00039740792364</v>
      </c>
      <c r="J1263" s="501" t="n">
        <v>0.00039740792364</v>
      </c>
      <c r="K1263" s="501" t="n">
        <v>0.00387085636392</v>
      </c>
      <c r="L1263" s="501"/>
      <c r="M1263" s="501"/>
      <c r="N1263" s="501"/>
      <c r="O1263" s="501"/>
      <c r="P1263" s="501"/>
      <c r="Q1263" s="501"/>
      <c r="R1263" s="500"/>
      <c r="S1263" s="500"/>
    </row>
    <row r="1264" customFormat="false" ht="13.2" hidden="false" customHeight="false" outlineLevel="0" collapsed="false">
      <c r="A1264" s="497"/>
      <c r="B1264" s="498" t="s">
        <v>736</v>
      </c>
      <c r="C1264" s="499" t="s">
        <v>723</v>
      </c>
      <c r="D1264" s="500" t="s">
        <v>168</v>
      </c>
      <c r="E1264" s="501" t="n">
        <v>0.63493854173351</v>
      </c>
      <c r="F1264" s="501" t="n">
        <v>0.04942011633324</v>
      </c>
      <c r="G1264" s="501" t="n">
        <v>0.40577251309267</v>
      </c>
      <c r="H1264" s="501"/>
      <c r="I1264" s="501" t="n">
        <v>0.02623724372458</v>
      </c>
      <c r="J1264" s="501" t="n">
        <v>0.04946860486453</v>
      </c>
      <c r="K1264" s="501" t="n">
        <v>0.40377103638855</v>
      </c>
      <c r="L1264" s="501" t="n">
        <v>0.52619275118127</v>
      </c>
      <c r="M1264" s="501" t="n">
        <v>0.01808171831339</v>
      </c>
      <c r="N1264" s="501" t="n">
        <v>0.00459121668081</v>
      </c>
      <c r="O1264" s="501" t="n">
        <v>0.03051506500103</v>
      </c>
      <c r="P1264" s="501" t="n">
        <v>0.19622842509852</v>
      </c>
      <c r="Q1264" s="501"/>
      <c r="R1264" s="500"/>
      <c r="S1264" s="500"/>
    </row>
    <row r="1265" customFormat="false" ht="13.2" hidden="false" customHeight="false" outlineLevel="0" collapsed="false">
      <c r="A1265" s="497"/>
      <c r="B1265" s="498" t="s">
        <v>736</v>
      </c>
      <c r="C1265" s="499" t="s">
        <v>723</v>
      </c>
      <c r="D1265" s="500" t="s">
        <v>221</v>
      </c>
      <c r="E1265" s="501" t="n">
        <v>0.15020222264246</v>
      </c>
      <c r="F1265" s="501" t="n">
        <v>0.17337517730418</v>
      </c>
      <c r="G1265" s="501" t="n">
        <v>0.0870584629315</v>
      </c>
      <c r="H1265" s="501"/>
      <c r="I1265" s="501" t="n">
        <v>0.10045887993845</v>
      </c>
      <c r="J1265" s="501" t="n">
        <v>0.1062891485572</v>
      </c>
      <c r="K1265" s="501" t="n">
        <v>2.12836342287302</v>
      </c>
      <c r="L1265" s="501" t="n">
        <v>0.00154721278683</v>
      </c>
      <c r="M1265" s="501" t="n">
        <v>0.00035958773473</v>
      </c>
      <c r="N1265" s="501" t="n">
        <v>0.00028327799768</v>
      </c>
      <c r="O1265" s="501" t="n">
        <v>0.12681422453916</v>
      </c>
      <c r="P1265" s="501" t="n">
        <v>0.08485887906517</v>
      </c>
      <c r="Q1265" s="501"/>
      <c r="R1265" s="500"/>
      <c r="S1265" s="500"/>
    </row>
    <row r="1266" customFormat="false" ht="13.2" hidden="false" customHeight="false" outlineLevel="0" collapsed="false">
      <c r="A1266" s="497"/>
      <c r="B1266" s="498" t="s">
        <v>736</v>
      </c>
      <c r="C1266" s="499" t="s">
        <v>723</v>
      </c>
      <c r="D1266" s="500" t="s">
        <v>268</v>
      </c>
      <c r="E1266" s="501" t="n">
        <v>0.03016303472</v>
      </c>
      <c r="F1266" s="501" t="n">
        <v>0.43298410007395</v>
      </c>
      <c r="G1266" s="501" t="n">
        <v>0.0386794441488</v>
      </c>
      <c r="H1266" s="501" t="n">
        <v>0.0238885493</v>
      </c>
      <c r="I1266" s="501" t="n">
        <v>0.0330180538028</v>
      </c>
      <c r="J1266" s="501" t="n">
        <v>0.0628150837344</v>
      </c>
      <c r="K1266" s="501" t="n">
        <v>6.16609984704364</v>
      </c>
      <c r="L1266" s="501" t="n">
        <v>0.81194450921152</v>
      </c>
      <c r="M1266" s="501" t="n">
        <v>0.04152835433292</v>
      </c>
      <c r="N1266" s="501" t="n">
        <v>0.0233551357312</v>
      </c>
      <c r="O1266" s="501" t="n">
        <v>0.27476630272</v>
      </c>
      <c r="P1266" s="501" t="n">
        <v>0.13733841797312</v>
      </c>
      <c r="Q1266" s="501" t="n">
        <v>3.434578784</v>
      </c>
      <c r="R1266" s="500"/>
      <c r="S1266" s="500"/>
    </row>
    <row r="1267" customFormat="false" ht="13.2" hidden="false" customHeight="false" outlineLevel="0" collapsed="false">
      <c r="A1267" s="497"/>
      <c r="B1267" s="498" t="s">
        <v>736</v>
      </c>
      <c r="C1267" s="499" t="s">
        <v>723</v>
      </c>
      <c r="D1267" s="500" t="s">
        <v>240</v>
      </c>
      <c r="E1267" s="501"/>
      <c r="F1267" s="501" t="n">
        <v>0.09867604664099</v>
      </c>
      <c r="G1267" s="501"/>
      <c r="H1267" s="501"/>
      <c r="I1267" s="501"/>
      <c r="J1267" s="501"/>
      <c r="K1267" s="501"/>
      <c r="L1267" s="501"/>
      <c r="M1267" s="501"/>
      <c r="N1267" s="501"/>
      <c r="O1267" s="501"/>
      <c r="P1267" s="501"/>
      <c r="Q1267" s="501"/>
      <c r="R1267" s="500"/>
      <c r="S1267" s="500"/>
    </row>
    <row r="1268" customFormat="false" ht="13.2" hidden="false" customHeight="false" outlineLevel="0" collapsed="false">
      <c r="A1268" s="497"/>
      <c r="B1268" s="498" t="s">
        <v>736</v>
      </c>
      <c r="C1268" s="499" t="s">
        <v>723</v>
      </c>
      <c r="D1268" s="500" t="s">
        <v>354</v>
      </c>
      <c r="E1268" s="501"/>
      <c r="F1268" s="501" t="n">
        <v>1.43459594550655</v>
      </c>
      <c r="G1268" s="501"/>
      <c r="H1268" s="501"/>
      <c r="I1268" s="501"/>
      <c r="J1268" s="501"/>
      <c r="K1268" s="501"/>
      <c r="L1268" s="501"/>
      <c r="M1268" s="501"/>
      <c r="N1268" s="501"/>
      <c r="O1268" s="501"/>
      <c r="P1268" s="501" t="n">
        <v>1.54697756E-006</v>
      </c>
      <c r="Q1268" s="501"/>
      <c r="R1268" s="500"/>
      <c r="S1268" s="500"/>
    </row>
    <row r="1269" customFormat="false" ht="13.2" hidden="false" customHeight="false" outlineLevel="0" collapsed="false">
      <c r="A1269" s="497"/>
      <c r="B1269" s="498" t="s">
        <v>736</v>
      </c>
      <c r="C1269" s="499" t="s">
        <v>723</v>
      </c>
      <c r="D1269" s="500" t="s">
        <v>195</v>
      </c>
      <c r="E1269" s="501" t="n">
        <v>1.87524864326783</v>
      </c>
      <c r="F1269" s="501" t="n">
        <v>0.2917579143149</v>
      </c>
      <c r="G1269" s="501" t="n">
        <v>0.04566862468879</v>
      </c>
      <c r="H1269" s="501" t="n">
        <v>0.02105884001585</v>
      </c>
      <c r="I1269" s="501" t="n">
        <v>0.08595477545652</v>
      </c>
      <c r="J1269" s="501" t="n">
        <v>0.09845449454701</v>
      </c>
      <c r="K1269" s="501" t="n">
        <v>2.03755792669847</v>
      </c>
      <c r="L1269" s="501" t="n">
        <v>0.085589694562</v>
      </c>
      <c r="M1269" s="501" t="n">
        <v>0.00114212537443</v>
      </c>
      <c r="N1269" s="501"/>
      <c r="O1269" s="501" t="n">
        <v>0.01338970399418</v>
      </c>
      <c r="P1269" s="501" t="n">
        <v>0.03021471986268</v>
      </c>
      <c r="Q1269" s="501"/>
      <c r="R1269" s="500"/>
      <c r="S1269" s="500"/>
    </row>
    <row r="1270" customFormat="false" ht="13.2" hidden="false" customHeight="false" outlineLevel="0" collapsed="false">
      <c r="A1270" s="497"/>
      <c r="B1270" s="498" t="s">
        <v>736</v>
      </c>
      <c r="C1270" s="499" t="s">
        <v>723</v>
      </c>
      <c r="D1270" s="500" t="s">
        <v>213</v>
      </c>
      <c r="E1270" s="501" t="n">
        <v>0.126321536432</v>
      </c>
      <c r="F1270" s="501" t="n">
        <v>0.0041215915832</v>
      </c>
      <c r="G1270" s="501" t="n">
        <v>0.01234447032</v>
      </c>
      <c r="H1270" s="501" t="n">
        <v>1.12213738E-005</v>
      </c>
      <c r="I1270" s="501" t="n">
        <v>0.00211014591424</v>
      </c>
      <c r="J1270" s="501" t="n">
        <v>0.00211014591424</v>
      </c>
      <c r="K1270" s="501" t="n">
        <v>0.004047525664</v>
      </c>
      <c r="L1270" s="501" t="n">
        <v>0.000228343024</v>
      </c>
      <c r="M1270" s="501" t="n">
        <v>2.32258572E-005</v>
      </c>
      <c r="N1270" s="501" t="n">
        <v>0.0001110390736</v>
      </c>
      <c r="O1270" s="501" t="n">
        <v>0.00897709904</v>
      </c>
      <c r="P1270" s="501" t="n">
        <v>0.000673282428</v>
      </c>
      <c r="Q1270" s="501" t="n">
        <v>0.00044887752</v>
      </c>
      <c r="R1270" s="500"/>
      <c r="S1270" s="500"/>
    </row>
    <row r="1271" customFormat="false" ht="13.2" hidden="false" customHeight="false" outlineLevel="0" collapsed="false">
      <c r="A1271" s="497"/>
      <c r="B1271" s="498" t="s">
        <v>736</v>
      </c>
      <c r="C1271" s="499" t="s">
        <v>723</v>
      </c>
      <c r="D1271" s="500" t="s">
        <v>186</v>
      </c>
      <c r="E1271" s="501" t="n">
        <v>0.7187138123275</v>
      </c>
      <c r="F1271" s="501" t="n">
        <v>0.125286689299</v>
      </c>
      <c r="G1271" s="501" t="n">
        <v>0.037862026924</v>
      </c>
      <c r="H1271" s="501" t="n">
        <v>0.00010139533199</v>
      </c>
      <c r="I1271" s="501" t="n">
        <v>0.17205247057569</v>
      </c>
      <c r="J1271" s="501" t="n">
        <v>0.17205247057569</v>
      </c>
      <c r="K1271" s="501" t="n">
        <v>0.269521644851</v>
      </c>
      <c r="L1271" s="501"/>
      <c r="M1271" s="501" t="n">
        <v>0.000144970454</v>
      </c>
      <c r="N1271" s="501"/>
      <c r="O1271" s="501"/>
      <c r="P1271" s="501" t="n">
        <v>0.001159763632</v>
      </c>
      <c r="Q1271" s="501"/>
      <c r="R1271" s="500"/>
      <c r="S1271" s="500"/>
    </row>
    <row r="1272" customFormat="false" ht="13.2" hidden="false" customHeight="false" outlineLevel="0" collapsed="false">
      <c r="A1272" s="497"/>
      <c r="B1272" s="498" t="s">
        <v>736</v>
      </c>
      <c r="C1272" s="499" t="s">
        <v>723</v>
      </c>
      <c r="D1272" s="500" t="s">
        <v>192</v>
      </c>
      <c r="E1272" s="501" t="n">
        <v>0.00432611667852</v>
      </c>
      <c r="F1272" s="501" t="n">
        <v>0.00074598445012</v>
      </c>
      <c r="G1272" s="501" t="n">
        <v>0.00041934379396</v>
      </c>
      <c r="H1272" s="501"/>
      <c r="I1272" s="501" t="n">
        <v>2.096702608E-005</v>
      </c>
      <c r="J1272" s="501" t="n">
        <v>2.096702608E-005</v>
      </c>
      <c r="K1272" s="501" t="n">
        <v>0.00318105348288</v>
      </c>
      <c r="L1272" s="501"/>
      <c r="M1272" s="501" t="n">
        <v>4.19347292E-006</v>
      </c>
      <c r="N1272" s="501"/>
      <c r="O1272" s="501"/>
      <c r="P1272" s="501" t="n">
        <v>3.354755768E-005</v>
      </c>
      <c r="Q1272" s="501"/>
      <c r="R1272" s="500"/>
      <c r="S1272" s="500"/>
    </row>
    <row r="1273" customFormat="false" ht="24" hidden="false" customHeight="false" outlineLevel="0" collapsed="false">
      <c r="A1273" s="497"/>
      <c r="B1273" s="498" t="s">
        <v>736</v>
      </c>
      <c r="C1273" s="499" t="s">
        <v>723</v>
      </c>
      <c r="D1273" s="500" t="s">
        <v>421</v>
      </c>
      <c r="E1273" s="501" t="n">
        <v>0.00024040677456</v>
      </c>
      <c r="F1273" s="501" t="n">
        <v>0.02871274836514</v>
      </c>
      <c r="G1273" s="501" t="n">
        <v>0.0001778076348</v>
      </c>
      <c r="H1273" s="501" t="n">
        <v>0.0287343699084</v>
      </c>
      <c r="I1273" s="501" t="n">
        <v>1.677039364E-005</v>
      </c>
      <c r="J1273" s="501" t="n">
        <v>1.677039364E-005</v>
      </c>
      <c r="K1273" s="501" t="n">
        <v>0.00447931229305</v>
      </c>
      <c r="L1273" s="501" t="n">
        <v>0.0011112973907</v>
      </c>
      <c r="M1273" s="501" t="n">
        <v>2.222599001E-005</v>
      </c>
      <c r="N1273" s="501" t="n">
        <v>0.00033338927959</v>
      </c>
      <c r="O1273" s="501" t="n">
        <v>0.00555648712594</v>
      </c>
      <c r="P1273" s="501" t="n">
        <v>7.7799303E-007</v>
      </c>
      <c r="Q1273" s="501" t="n">
        <v>0.0002222638</v>
      </c>
      <c r="R1273" s="500"/>
      <c r="S1273" s="500"/>
    </row>
    <row r="1274" customFormat="false" ht="13.2" hidden="false" customHeight="false" outlineLevel="0" collapsed="false">
      <c r="A1274" s="497"/>
      <c r="B1274" s="498" t="s">
        <v>736</v>
      </c>
      <c r="C1274" s="499" t="s">
        <v>723</v>
      </c>
      <c r="D1274" s="500" t="s">
        <v>429</v>
      </c>
      <c r="E1274" s="501" t="n">
        <v>0.00018283895864</v>
      </c>
      <c r="F1274" s="501" t="n">
        <v>0.00048206507568</v>
      </c>
      <c r="G1274" s="501" t="n">
        <v>6.26109822E-006</v>
      </c>
      <c r="H1274" s="501" t="n">
        <v>4.2327445E-007</v>
      </c>
      <c r="I1274" s="501" t="n">
        <v>5.657708576E-005</v>
      </c>
      <c r="J1274" s="501" t="n">
        <v>0.00015821619398</v>
      </c>
      <c r="K1274" s="501" t="n">
        <v>0.0001039937565</v>
      </c>
      <c r="L1274" s="501" t="n">
        <v>0.00227090752877</v>
      </c>
      <c r="M1274" s="501" t="n">
        <v>0.00019464943805</v>
      </c>
      <c r="N1274" s="501" t="n">
        <v>0.00019477256485</v>
      </c>
      <c r="O1274" s="501" t="n">
        <v>0.01026146176</v>
      </c>
      <c r="P1274" s="501" t="n">
        <v>1.29766E-006</v>
      </c>
      <c r="Q1274" s="501" t="n">
        <v>0.000129766</v>
      </c>
      <c r="R1274" s="500"/>
      <c r="S1274" s="500"/>
    </row>
    <row r="1275" customFormat="false" ht="13.2" hidden="false" customHeight="false" outlineLevel="0" collapsed="false">
      <c r="A1275" s="497"/>
      <c r="B1275" s="498" t="s">
        <v>736</v>
      </c>
      <c r="C1275" s="499" t="s">
        <v>723</v>
      </c>
      <c r="D1275" s="500" t="s">
        <v>375</v>
      </c>
      <c r="E1275" s="501"/>
      <c r="F1275" s="501"/>
      <c r="G1275" s="501"/>
      <c r="H1275" s="501" t="n">
        <v>0.345482836612993</v>
      </c>
      <c r="I1275" s="501" t="n">
        <v>0.0131861795313346</v>
      </c>
      <c r="J1275" s="501" t="n">
        <v>0.042702479977391</v>
      </c>
      <c r="K1275" s="501"/>
      <c r="L1275" s="501"/>
      <c r="M1275" s="501"/>
      <c r="N1275" s="501"/>
      <c r="O1275" s="501"/>
      <c r="P1275" s="501"/>
      <c r="Q1275" s="501"/>
      <c r="R1275" s="500"/>
      <c r="S1275" s="500"/>
    </row>
    <row r="1276" customFormat="false" ht="13.2" hidden="false" customHeight="false" outlineLevel="0" collapsed="false">
      <c r="A1276" s="497"/>
      <c r="B1276" s="498" t="s">
        <v>736</v>
      </c>
      <c r="C1276" s="499" t="s">
        <v>723</v>
      </c>
      <c r="D1276" s="500" t="s">
        <v>403</v>
      </c>
      <c r="E1276" s="501" t="n">
        <v>0.0629494962970117</v>
      </c>
      <c r="F1276" s="501"/>
      <c r="G1276" s="501"/>
      <c r="H1276" s="501" t="n">
        <v>1.02639142135648</v>
      </c>
      <c r="I1276" s="501"/>
      <c r="J1276" s="501" t="n">
        <v>0.005115249542</v>
      </c>
      <c r="K1276" s="501"/>
      <c r="L1276" s="501"/>
      <c r="M1276" s="501"/>
      <c r="N1276" s="501"/>
      <c r="O1276" s="501"/>
      <c r="P1276" s="501"/>
      <c r="Q1276" s="501"/>
      <c r="R1276" s="500"/>
      <c r="S1276" s="500"/>
    </row>
    <row r="1277" customFormat="false" ht="13.2" hidden="false" customHeight="false" outlineLevel="0" collapsed="false">
      <c r="A1277" s="497"/>
      <c r="B1277" s="498" t="s">
        <v>736</v>
      </c>
      <c r="C1277" s="499" t="s">
        <v>723</v>
      </c>
      <c r="D1277" s="500" t="s">
        <v>415</v>
      </c>
      <c r="E1277" s="501" t="n">
        <v>0.00206178445119704</v>
      </c>
      <c r="F1277" s="501" t="n">
        <v>0.0161224617139801</v>
      </c>
      <c r="G1277" s="501" t="n">
        <v>0.00122837803535086</v>
      </c>
      <c r="H1277" s="501" t="n">
        <v>0.00138192528976972</v>
      </c>
      <c r="I1277" s="501"/>
      <c r="J1277" s="501"/>
      <c r="K1277" s="501" t="n">
        <v>0.114955163736043</v>
      </c>
      <c r="L1277" s="501"/>
      <c r="M1277" s="501"/>
      <c r="N1277" s="501"/>
      <c r="O1277" s="501" t="n">
        <v>0.00217472961797692</v>
      </c>
      <c r="P1277" s="501" t="n">
        <v>0.0360135224736977</v>
      </c>
      <c r="Q1277" s="501"/>
      <c r="R1277" s="500"/>
      <c r="S1277" s="500"/>
    </row>
    <row r="1278" customFormat="false" ht="13.2" hidden="false" customHeight="false" outlineLevel="0" collapsed="false">
      <c r="A1278" s="497"/>
      <c r="B1278" s="498" t="s">
        <v>736</v>
      </c>
      <c r="C1278" s="499" t="s">
        <v>735</v>
      </c>
      <c r="D1278" s="500" t="s">
        <v>161</v>
      </c>
      <c r="E1278" s="501" t="n">
        <v>0.00476630429268</v>
      </c>
      <c r="F1278" s="501" t="n">
        <v>0</v>
      </c>
      <c r="G1278" s="501" t="n">
        <v>0</v>
      </c>
      <c r="H1278" s="501"/>
      <c r="I1278" s="501" t="n">
        <v>0.00091751356377</v>
      </c>
      <c r="J1278" s="501" t="n">
        <v>0.00091751356377</v>
      </c>
      <c r="K1278" s="501" t="n">
        <v>0.00893682077556</v>
      </c>
      <c r="L1278" s="501" t="n">
        <v>0</v>
      </c>
      <c r="M1278" s="501" t="n">
        <v>0</v>
      </c>
      <c r="N1278" s="501" t="n">
        <v>0</v>
      </c>
      <c r="O1278" s="501" t="n">
        <v>0</v>
      </c>
      <c r="P1278" s="501"/>
      <c r="Q1278" s="501"/>
      <c r="R1278" s="500"/>
      <c r="S1278" s="500"/>
    </row>
    <row r="1279" customFormat="false" ht="13.2" hidden="false" customHeight="false" outlineLevel="0" collapsed="false">
      <c r="A1279" s="497"/>
      <c r="B1279" s="498" t="s">
        <v>736</v>
      </c>
      <c r="C1279" s="499" t="s">
        <v>735</v>
      </c>
      <c r="D1279" s="500" t="s">
        <v>168</v>
      </c>
      <c r="E1279" s="501" t="n">
        <v>1.60028385251007</v>
      </c>
      <c r="F1279" s="501" t="n">
        <v>0.12260924005826</v>
      </c>
      <c r="G1279" s="501" t="n">
        <v>0.82073367082748</v>
      </c>
      <c r="H1279" s="501"/>
      <c r="I1279" s="501" t="n">
        <v>0.06198889802229</v>
      </c>
      <c r="J1279" s="501" t="n">
        <v>0.13583708351696</v>
      </c>
      <c r="K1279" s="501" t="n">
        <v>1.08149647285593</v>
      </c>
      <c r="L1279" s="501" t="n">
        <v>0.93491634011122</v>
      </c>
      <c r="M1279" s="501" t="n">
        <v>0.04781788760187</v>
      </c>
      <c r="N1279" s="501" t="n">
        <v>0.00832898482074</v>
      </c>
      <c r="O1279" s="501" t="n">
        <v>2.92043943889617</v>
      </c>
      <c r="P1279" s="501" t="n">
        <v>0.52875291489383</v>
      </c>
      <c r="Q1279" s="501"/>
      <c r="R1279" s="500"/>
      <c r="S1279" s="500"/>
    </row>
    <row r="1280" customFormat="false" ht="13.2" hidden="false" customHeight="false" outlineLevel="0" collapsed="false">
      <c r="A1280" s="497"/>
      <c r="B1280" s="498" t="s">
        <v>736</v>
      </c>
      <c r="C1280" s="499" t="s">
        <v>735</v>
      </c>
      <c r="D1280" s="500" t="s">
        <v>221</v>
      </c>
      <c r="E1280" s="501" t="n">
        <v>0.17945997784467</v>
      </c>
      <c r="F1280" s="501" t="n">
        <v>0.20872664400601</v>
      </c>
      <c r="G1280" s="501" t="n">
        <v>0.13705695617544</v>
      </c>
      <c r="H1280" s="501"/>
      <c r="I1280" s="501" t="n">
        <v>0.12203435046111</v>
      </c>
      <c r="J1280" s="501" t="n">
        <v>0.12982945806716</v>
      </c>
      <c r="K1280" s="501" t="n">
        <v>2.56775317568387</v>
      </c>
      <c r="L1280" s="501" t="n">
        <v>0.00406521868318</v>
      </c>
      <c r="M1280" s="501" t="n">
        <v>0.00103835560034</v>
      </c>
      <c r="N1280" s="501" t="n">
        <v>0.00066689264683</v>
      </c>
      <c r="O1280" s="501" t="n">
        <v>0.15685585297892</v>
      </c>
      <c r="P1280" s="501" t="n">
        <v>0.10232124462093</v>
      </c>
      <c r="Q1280" s="501"/>
      <c r="R1280" s="500"/>
      <c r="S1280" s="500"/>
    </row>
    <row r="1281" customFormat="false" ht="13.2" hidden="false" customHeight="false" outlineLevel="0" collapsed="false">
      <c r="A1281" s="497"/>
      <c r="B1281" s="498" t="s">
        <v>736</v>
      </c>
      <c r="C1281" s="499" t="s">
        <v>735</v>
      </c>
      <c r="D1281" s="500" t="s">
        <v>268</v>
      </c>
      <c r="E1281" s="501" t="n">
        <v>0.124816201398</v>
      </c>
      <c r="F1281" s="501" t="n">
        <v>0.79577301813431</v>
      </c>
      <c r="G1281" s="501" t="n">
        <v>0.1170479535975</v>
      </c>
      <c r="H1281" s="501" t="n">
        <v>0.0265852081325</v>
      </c>
      <c r="I1281" s="501" t="n">
        <v>0.13680760361694</v>
      </c>
      <c r="J1281" s="501" t="n">
        <v>0.26597360514975</v>
      </c>
      <c r="K1281" s="501" t="n">
        <v>15.0122363881405</v>
      </c>
      <c r="L1281" s="501" t="n">
        <v>3.43344829991872</v>
      </c>
      <c r="M1281" s="501" t="n">
        <v>0.18022629731787</v>
      </c>
      <c r="N1281" s="501" t="n">
        <v>0.1017937980495</v>
      </c>
      <c r="O1281" s="501" t="n">
        <v>1.1975740947</v>
      </c>
      <c r="P1281" s="501" t="n">
        <v>0.26440454070495</v>
      </c>
      <c r="Q1281" s="501" t="n">
        <v>14.96967618375</v>
      </c>
      <c r="R1281" s="500"/>
      <c r="S1281" s="500"/>
    </row>
    <row r="1282" customFormat="false" ht="13.2" hidden="false" customHeight="false" outlineLevel="0" collapsed="false">
      <c r="A1282" s="497"/>
      <c r="B1282" s="498" t="s">
        <v>736</v>
      </c>
      <c r="C1282" s="499" t="s">
        <v>735</v>
      </c>
      <c r="D1282" s="500" t="s">
        <v>240</v>
      </c>
      <c r="E1282" s="501" t="n">
        <v>0.00169988135937</v>
      </c>
      <c r="F1282" s="501" t="n">
        <v>0.50881599040562</v>
      </c>
      <c r="G1282" s="501" t="n">
        <v>0.00023062149519</v>
      </c>
      <c r="H1282" s="501" t="n">
        <v>0.00207559306419</v>
      </c>
      <c r="I1282" s="501" t="n">
        <v>0.00184589016393</v>
      </c>
      <c r="J1282" s="501" t="n">
        <v>0.00369226067421</v>
      </c>
      <c r="K1282" s="501" t="n">
        <v>0.01475229004137</v>
      </c>
      <c r="L1282" s="501"/>
      <c r="M1282" s="501"/>
      <c r="N1282" s="501"/>
      <c r="O1282" s="501"/>
      <c r="P1282" s="501" t="n">
        <v>0.00837617092326</v>
      </c>
      <c r="Q1282" s="501"/>
      <c r="R1282" s="500"/>
      <c r="S1282" s="500"/>
    </row>
    <row r="1283" customFormat="false" ht="13.2" hidden="false" customHeight="false" outlineLevel="0" collapsed="false">
      <c r="A1283" s="497"/>
      <c r="B1283" s="498" t="s">
        <v>736</v>
      </c>
      <c r="C1283" s="499" t="s">
        <v>735</v>
      </c>
      <c r="D1283" s="500" t="s">
        <v>354</v>
      </c>
      <c r="E1283" s="501"/>
      <c r="F1283" s="501" t="n">
        <v>3.08983754018222</v>
      </c>
      <c r="G1283" s="501"/>
      <c r="H1283" s="501"/>
      <c r="I1283" s="501"/>
      <c r="J1283" s="501"/>
      <c r="K1283" s="501"/>
      <c r="L1283" s="501"/>
      <c r="M1283" s="501"/>
      <c r="N1283" s="501"/>
      <c r="O1283" s="501"/>
      <c r="P1283" s="501" t="n">
        <v>3.46727131E-006</v>
      </c>
      <c r="Q1283" s="501"/>
      <c r="R1283" s="500"/>
      <c r="S1283" s="500"/>
    </row>
    <row r="1284" customFormat="false" ht="13.2" hidden="false" customHeight="false" outlineLevel="0" collapsed="false">
      <c r="A1284" s="497"/>
      <c r="B1284" s="498" t="s">
        <v>736</v>
      </c>
      <c r="C1284" s="499" t="s">
        <v>735</v>
      </c>
      <c r="D1284" s="500" t="s">
        <v>195</v>
      </c>
      <c r="E1284" s="501" t="n">
        <v>2.73881964154192</v>
      </c>
      <c r="F1284" s="501" t="n">
        <v>0.52666325917495</v>
      </c>
      <c r="G1284" s="501" t="n">
        <v>0.07302972085518</v>
      </c>
      <c r="H1284" s="501" t="n">
        <v>0.03915476544054</v>
      </c>
      <c r="I1284" s="501" t="n">
        <v>0.13655593025813</v>
      </c>
      <c r="J1284" s="501" t="n">
        <v>0.15830406923459</v>
      </c>
      <c r="K1284" s="501" t="n">
        <v>3.58087695596508</v>
      </c>
      <c r="L1284" s="501" t="n">
        <v>0.15851148746469</v>
      </c>
      <c r="M1284" s="501" t="n">
        <v>0.00191948174305</v>
      </c>
      <c r="N1284" s="501"/>
      <c r="O1284" s="501" t="n">
        <v>0.02371108864291</v>
      </c>
      <c r="P1284" s="501" t="n">
        <v>0.05328220971842</v>
      </c>
      <c r="Q1284" s="501"/>
      <c r="R1284" s="500"/>
      <c r="S1284" s="500"/>
    </row>
    <row r="1285" customFormat="false" ht="13.2" hidden="false" customHeight="false" outlineLevel="0" collapsed="false">
      <c r="A1285" s="497"/>
      <c r="B1285" s="498" t="s">
        <v>736</v>
      </c>
      <c r="C1285" s="499" t="s">
        <v>735</v>
      </c>
      <c r="D1285" s="500" t="s">
        <v>213</v>
      </c>
      <c r="E1285" s="501" t="n">
        <v>0.517415617272</v>
      </c>
      <c r="F1285" s="501" t="n">
        <v>0.01841421331515</v>
      </c>
      <c r="G1285" s="501" t="n">
        <v>0.15238525728</v>
      </c>
      <c r="H1285" s="501" t="n">
        <v>4.420535625E-005</v>
      </c>
      <c r="I1285" s="501" t="n">
        <v>0.02022286177056</v>
      </c>
      <c r="J1285" s="501" t="n">
        <v>0.02022286177056</v>
      </c>
      <c r="K1285" s="501" t="n">
        <v>0.016186070046</v>
      </c>
      <c r="L1285" s="501" t="n">
        <v>0.001020178023</v>
      </c>
      <c r="M1285" s="501" t="n">
        <v>0.0001156248921</v>
      </c>
      <c r="N1285" s="501" t="n">
        <v>0.0004012322931</v>
      </c>
      <c r="O1285" s="501" t="n">
        <v>0.035364285</v>
      </c>
      <c r="P1285" s="501" t="n">
        <v>0.002652321375</v>
      </c>
      <c r="Q1285" s="501" t="n">
        <v>0.001768296</v>
      </c>
      <c r="R1285" s="500"/>
      <c r="S1285" s="500"/>
    </row>
    <row r="1286" customFormat="false" ht="13.2" hidden="false" customHeight="false" outlineLevel="0" collapsed="false">
      <c r="A1286" s="497"/>
      <c r="B1286" s="498" t="s">
        <v>736</v>
      </c>
      <c r="C1286" s="499" t="s">
        <v>735</v>
      </c>
      <c r="D1286" s="500" t="s">
        <v>186</v>
      </c>
      <c r="E1286" s="501" t="n">
        <v>0.4704278627105</v>
      </c>
      <c r="F1286" s="501" t="n">
        <v>0.1187151870061</v>
      </c>
      <c r="G1286" s="501" t="n">
        <v>0.020196748011</v>
      </c>
      <c r="H1286" s="501" t="n">
        <v>6.685700335E-005</v>
      </c>
      <c r="I1286" s="501" t="n">
        <v>0.11084879304803</v>
      </c>
      <c r="J1286" s="501" t="n">
        <v>0.11084879304803</v>
      </c>
      <c r="K1286" s="501" t="n">
        <v>0.244516567199</v>
      </c>
      <c r="L1286" s="501"/>
      <c r="M1286" s="501" t="n">
        <v>9.57954256E-005</v>
      </c>
      <c r="N1286" s="501"/>
      <c r="O1286" s="501"/>
      <c r="P1286" s="501" t="n">
        <v>0.0007663634048</v>
      </c>
      <c r="Q1286" s="501"/>
      <c r="R1286" s="500"/>
      <c r="S1286" s="500"/>
    </row>
    <row r="1287" customFormat="false" ht="13.2" hidden="false" customHeight="false" outlineLevel="0" collapsed="false">
      <c r="A1287" s="497"/>
      <c r="B1287" s="498" t="s">
        <v>736</v>
      </c>
      <c r="C1287" s="499" t="s">
        <v>735</v>
      </c>
      <c r="D1287" s="500" t="s">
        <v>192</v>
      </c>
      <c r="E1287" s="501" t="n">
        <v>0.02712186535083</v>
      </c>
      <c r="F1287" s="501" t="n">
        <v>0.0047284350633</v>
      </c>
      <c r="G1287" s="501" t="n">
        <v>0.00248228777658</v>
      </c>
      <c r="H1287" s="501"/>
      <c r="I1287" s="501" t="n">
        <v>0.00012411423282</v>
      </c>
      <c r="J1287" s="501" t="n">
        <v>0.00012411423282</v>
      </c>
      <c r="K1287" s="501" t="n">
        <v>0.0217262685339</v>
      </c>
      <c r="L1287" s="501"/>
      <c r="M1287" s="501" t="n">
        <v>2.482291518E-005</v>
      </c>
      <c r="N1287" s="501"/>
      <c r="O1287" s="501"/>
      <c r="P1287" s="501" t="n">
        <v>0.00019858309272</v>
      </c>
      <c r="Q1287" s="501"/>
      <c r="R1287" s="500"/>
      <c r="S1287" s="500"/>
    </row>
    <row r="1288" customFormat="false" ht="24" hidden="false" customHeight="false" outlineLevel="0" collapsed="false">
      <c r="A1288" s="497"/>
      <c r="B1288" s="498" t="s">
        <v>736</v>
      </c>
      <c r="C1288" s="499" t="s">
        <v>735</v>
      </c>
      <c r="D1288" s="500" t="s">
        <v>421</v>
      </c>
      <c r="E1288" s="501" t="n">
        <v>0.00013347446663</v>
      </c>
      <c r="F1288" s="501" t="n">
        <v>0.05908852346714</v>
      </c>
      <c r="G1288" s="501" t="n">
        <v>9.4950341E-006</v>
      </c>
      <c r="H1288" s="501" t="n">
        <v>0.04333746295908</v>
      </c>
      <c r="I1288" s="501" t="n">
        <v>5.100609483E-005</v>
      </c>
      <c r="J1288" s="501" t="n">
        <v>5.100609483E-005</v>
      </c>
      <c r="K1288" s="501" t="n">
        <v>0.00246633556402</v>
      </c>
      <c r="L1288" s="501" t="n">
        <v>5.934387047E-005</v>
      </c>
      <c r="M1288" s="501" t="n">
        <v>1.186892E-006</v>
      </c>
      <c r="N1288" s="501" t="n">
        <v>1.780327433E-005</v>
      </c>
      <c r="O1288" s="501" t="n">
        <v>0.00029671894737</v>
      </c>
      <c r="P1288" s="501" t="n">
        <v>4.15894E-008</v>
      </c>
      <c r="Q1288" s="501" t="n">
        <v>1.186314E-005</v>
      </c>
      <c r="R1288" s="500"/>
      <c r="S1288" s="500"/>
    </row>
    <row r="1289" customFormat="false" ht="13.2" hidden="false" customHeight="false" outlineLevel="0" collapsed="false">
      <c r="A1289" s="497"/>
      <c r="B1289" s="498" t="s">
        <v>736</v>
      </c>
      <c r="C1289" s="499" t="s">
        <v>735</v>
      </c>
      <c r="D1289" s="500" t="s">
        <v>429</v>
      </c>
      <c r="E1289" s="501" t="n">
        <v>0.00038741084076</v>
      </c>
      <c r="F1289" s="501" t="n">
        <v>0.00091181529474</v>
      </c>
      <c r="G1289" s="501" t="n">
        <v>1.538242798E-005</v>
      </c>
      <c r="H1289" s="501" t="n">
        <v>1.68128352E-006</v>
      </c>
      <c r="I1289" s="501" t="n">
        <v>0.00013527759884</v>
      </c>
      <c r="J1289" s="501" t="n">
        <v>0.00033026719932</v>
      </c>
      <c r="K1289" s="501" t="n">
        <v>0.00039616013975</v>
      </c>
      <c r="L1289" s="501" t="n">
        <v>0.00427637108575</v>
      </c>
      <c r="M1289" s="501" t="n">
        <v>0.00036654687377</v>
      </c>
      <c r="N1289" s="501" t="n">
        <v>0.0003670361565</v>
      </c>
      <c r="O1289" s="501" t="n">
        <v>0.02042871034</v>
      </c>
      <c r="P1289" s="501" t="n">
        <v>2.443635E-006</v>
      </c>
      <c r="Q1289" s="501" t="n">
        <v>0.0002443635</v>
      </c>
      <c r="R1289" s="500"/>
      <c r="S1289" s="500"/>
    </row>
    <row r="1290" customFormat="false" ht="13.2" hidden="false" customHeight="false" outlineLevel="0" collapsed="false">
      <c r="A1290" s="497"/>
      <c r="B1290" s="498" t="s">
        <v>736</v>
      </c>
      <c r="C1290" s="499" t="s">
        <v>735</v>
      </c>
      <c r="D1290" s="500" t="s">
        <v>375</v>
      </c>
      <c r="E1290" s="501"/>
      <c r="F1290" s="501"/>
      <c r="G1290" s="501"/>
      <c r="H1290" s="501" t="n">
        <v>0.377257741323122</v>
      </c>
      <c r="I1290" s="501" t="n">
        <v>0.015712336062279</v>
      </c>
      <c r="J1290" s="501" t="n">
        <v>0.0285207951781853</v>
      </c>
      <c r="K1290" s="501"/>
      <c r="L1290" s="501"/>
      <c r="M1290" s="501"/>
      <c r="N1290" s="501"/>
      <c r="O1290" s="501"/>
      <c r="P1290" s="501"/>
      <c r="Q1290" s="501"/>
      <c r="R1290" s="500"/>
      <c r="S1290" s="500"/>
    </row>
    <row r="1291" customFormat="false" ht="13.2" hidden="false" customHeight="false" outlineLevel="0" collapsed="false">
      <c r="A1291" s="497"/>
      <c r="B1291" s="498" t="s">
        <v>736</v>
      </c>
      <c r="C1291" s="499" t="s">
        <v>735</v>
      </c>
      <c r="D1291" s="500" t="s">
        <v>403</v>
      </c>
      <c r="E1291" s="501" t="n">
        <v>0.0223756684461005</v>
      </c>
      <c r="F1291" s="501"/>
      <c r="G1291" s="501"/>
      <c r="H1291" s="501" t="n">
        <v>1.03738453045804</v>
      </c>
      <c r="I1291" s="501"/>
      <c r="J1291" s="501" t="n">
        <v>0.00046713135</v>
      </c>
      <c r="K1291" s="501"/>
      <c r="L1291" s="501"/>
      <c r="M1291" s="501"/>
      <c r="N1291" s="501"/>
      <c r="O1291" s="501"/>
      <c r="P1291" s="501"/>
      <c r="Q1291" s="501"/>
      <c r="R1291" s="500"/>
      <c r="S1291" s="500"/>
    </row>
    <row r="1292" customFormat="false" ht="13.2" hidden="false" customHeight="false" outlineLevel="0" collapsed="false">
      <c r="A1292" s="497"/>
      <c r="B1292" s="498" t="s">
        <v>736</v>
      </c>
      <c r="C1292" s="499" t="s">
        <v>735</v>
      </c>
      <c r="D1292" s="500" t="s">
        <v>415</v>
      </c>
      <c r="E1292" s="501" t="n">
        <v>0.000149301462170604</v>
      </c>
      <c r="F1292" s="501" t="n">
        <v>0.00116748727360383</v>
      </c>
      <c r="G1292" s="501" t="n">
        <v>8.89514113221965E-005</v>
      </c>
      <c r="H1292" s="501" t="n">
        <v>0.000100070337737471</v>
      </c>
      <c r="I1292" s="501"/>
      <c r="J1292" s="501"/>
      <c r="K1292" s="501" t="n">
        <v>0.00832432993656919</v>
      </c>
      <c r="L1292" s="501"/>
      <c r="M1292" s="501"/>
      <c r="N1292" s="501"/>
      <c r="O1292" s="501" t="n">
        <v>0.00015748024076967</v>
      </c>
      <c r="P1292" s="501" t="n">
        <v>0.00260787278714574</v>
      </c>
      <c r="Q1292" s="501"/>
      <c r="R1292" s="500"/>
      <c r="S1292" s="500"/>
    </row>
    <row r="1293" customFormat="false" ht="13.2" hidden="false" customHeight="false" outlineLevel="0" collapsed="false">
      <c r="A1293" s="497"/>
      <c r="B1293" s="498" t="s">
        <v>738</v>
      </c>
      <c r="C1293" s="499" t="s">
        <v>737</v>
      </c>
      <c r="D1293" s="500" t="s">
        <v>161</v>
      </c>
      <c r="E1293" s="501" t="n">
        <v>0.654011</v>
      </c>
      <c r="F1293" s="501" t="n">
        <v>0.05041723029</v>
      </c>
      <c r="G1293" s="501" t="n">
        <v>1.015</v>
      </c>
      <c r="H1293" s="501"/>
      <c r="I1293" s="501" t="n">
        <v>0.031603</v>
      </c>
      <c r="J1293" s="501" t="n">
        <v>0.061487</v>
      </c>
      <c r="K1293" s="501" t="n">
        <v>0.10902261794</v>
      </c>
      <c r="L1293" s="501" t="n">
        <v>0.11134569074</v>
      </c>
      <c r="M1293" s="501" t="n">
        <v>0.08566836311</v>
      </c>
      <c r="N1293" s="501" t="n">
        <v>0.08594791337</v>
      </c>
      <c r="O1293" s="501" t="n">
        <v>0.00857138093</v>
      </c>
      <c r="P1293" s="501" t="n">
        <v>0</v>
      </c>
      <c r="Q1293" s="501"/>
      <c r="R1293" s="500"/>
      <c r="S1293" s="500"/>
    </row>
    <row r="1294" customFormat="false" ht="13.2" hidden="false" customHeight="false" outlineLevel="0" collapsed="false">
      <c r="A1294" s="497"/>
      <c r="B1294" s="498" t="s">
        <v>738</v>
      </c>
      <c r="C1294" s="499" t="s">
        <v>737</v>
      </c>
      <c r="D1294" s="500" t="s">
        <v>168</v>
      </c>
      <c r="E1294" s="501" t="n">
        <v>4.05172441249916</v>
      </c>
      <c r="F1294" s="501" t="n">
        <v>0.27619770913251</v>
      </c>
      <c r="G1294" s="501" t="n">
        <v>10.9804588866338</v>
      </c>
      <c r="H1294" s="501"/>
      <c r="I1294" s="501" t="n">
        <v>0.5265117149352</v>
      </c>
      <c r="J1294" s="501" t="n">
        <v>0.599142052146</v>
      </c>
      <c r="K1294" s="501" t="n">
        <v>3.44569605754416</v>
      </c>
      <c r="L1294" s="501" t="n">
        <v>33.8334628889802</v>
      </c>
      <c r="M1294" s="501" t="n">
        <v>1.72613221612826</v>
      </c>
      <c r="N1294" s="501" t="n">
        <v>0.16897167015623</v>
      </c>
      <c r="O1294" s="501" t="n">
        <v>0.17853933072402</v>
      </c>
      <c r="P1294" s="501" t="n">
        <v>0.00128217115955</v>
      </c>
      <c r="Q1294" s="501"/>
      <c r="R1294" s="500"/>
      <c r="S1294" s="500"/>
    </row>
    <row r="1295" customFormat="false" ht="13.2" hidden="false" customHeight="false" outlineLevel="0" collapsed="false">
      <c r="A1295" s="497"/>
      <c r="B1295" s="498" t="s">
        <v>738</v>
      </c>
      <c r="C1295" s="499" t="s">
        <v>737</v>
      </c>
      <c r="D1295" s="500" t="s">
        <v>221</v>
      </c>
      <c r="E1295" s="501" t="n">
        <v>0.04232679496246</v>
      </c>
      <c r="F1295" s="501" t="n">
        <v>0.03723061393375</v>
      </c>
      <c r="G1295" s="501" t="n">
        <v>0.00714144493557</v>
      </c>
      <c r="H1295" s="501"/>
      <c r="I1295" s="501" t="n">
        <v>0.02094619405179</v>
      </c>
      <c r="J1295" s="501" t="n">
        <v>0.02211286862804</v>
      </c>
      <c r="K1295" s="501" t="n">
        <v>0.45010679449786</v>
      </c>
      <c r="L1295" s="501" t="n">
        <v>8.611310169E-005</v>
      </c>
      <c r="M1295" s="501" t="n">
        <v>4.226005095E-005</v>
      </c>
      <c r="N1295" s="501" t="n">
        <v>1.836657713E-005</v>
      </c>
      <c r="O1295" s="501" t="n">
        <v>0.02591853760079</v>
      </c>
      <c r="P1295" s="501" t="n">
        <v>0.01801237992935</v>
      </c>
      <c r="Q1295" s="501"/>
      <c r="R1295" s="500"/>
      <c r="S1295" s="500"/>
    </row>
    <row r="1296" customFormat="false" ht="13.2" hidden="false" customHeight="false" outlineLevel="0" collapsed="false">
      <c r="A1296" s="497"/>
      <c r="B1296" s="498" t="s">
        <v>738</v>
      </c>
      <c r="C1296" s="499" t="s">
        <v>737</v>
      </c>
      <c r="D1296" s="500" t="s">
        <v>268</v>
      </c>
      <c r="E1296" s="501" t="n">
        <v>0.553336187034</v>
      </c>
      <c r="F1296" s="501" t="n">
        <v>0.20944413583877</v>
      </c>
      <c r="G1296" s="501" t="n">
        <v>1.96326978518235</v>
      </c>
      <c r="H1296" s="501" t="n">
        <v>0.38855042675183</v>
      </c>
      <c r="I1296" s="501" t="n">
        <v>0.032266926694</v>
      </c>
      <c r="J1296" s="501" t="n">
        <v>0.038409235592</v>
      </c>
      <c r="K1296" s="501" t="n">
        <v>2.87162827E-006</v>
      </c>
      <c r="L1296" s="501"/>
      <c r="M1296" s="501"/>
      <c r="N1296" s="501" t="n">
        <v>0.085083147</v>
      </c>
      <c r="O1296" s="501"/>
      <c r="P1296" s="501"/>
      <c r="Q1296" s="501" t="n">
        <v>0.53467312</v>
      </c>
      <c r="R1296" s="500"/>
      <c r="S1296" s="500"/>
    </row>
    <row r="1297" customFormat="false" ht="13.2" hidden="false" customHeight="false" outlineLevel="0" collapsed="false">
      <c r="A1297" s="497"/>
      <c r="B1297" s="498" t="s">
        <v>738</v>
      </c>
      <c r="C1297" s="499" t="s">
        <v>737</v>
      </c>
      <c r="D1297" s="500" t="s">
        <v>240</v>
      </c>
      <c r="E1297" s="501" t="n">
        <v>0.46687152550164</v>
      </c>
      <c r="F1297" s="501" t="n">
        <v>0.8443602484505</v>
      </c>
      <c r="G1297" s="501" t="n">
        <v>1.94841</v>
      </c>
      <c r="H1297" s="501" t="n">
        <v>0</v>
      </c>
      <c r="I1297" s="501" t="n">
        <v>0.02624476749184</v>
      </c>
      <c r="J1297" s="501" t="n">
        <v>0.05230505776344</v>
      </c>
      <c r="K1297" s="501" t="n">
        <v>0.11025606420452</v>
      </c>
      <c r="L1297" s="501"/>
      <c r="M1297" s="501"/>
      <c r="N1297" s="501"/>
      <c r="O1297" s="501"/>
      <c r="P1297" s="501"/>
      <c r="Q1297" s="501"/>
      <c r="R1297" s="500"/>
      <c r="S1297" s="500"/>
    </row>
    <row r="1298" customFormat="false" ht="13.2" hidden="false" customHeight="false" outlineLevel="0" collapsed="false">
      <c r="A1298" s="497"/>
      <c r="B1298" s="498" t="s">
        <v>738</v>
      </c>
      <c r="C1298" s="499" t="s">
        <v>737</v>
      </c>
      <c r="D1298" s="500" t="s">
        <v>354</v>
      </c>
      <c r="E1298" s="501"/>
      <c r="F1298" s="501" t="n">
        <v>0.31555265870153</v>
      </c>
      <c r="G1298" s="501"/>
      <c r="H1298" s="501"/>
      <c r="I1298" s="501"/>
      <c r="J1298" s="501"/>
      <c r="K1298" s="501"/>
      <c r="L1298" s="501"/>
      <c r="M1298" s="501"/>
      <c r="N1298" s="501"/>
      <c r="O1298" s="501"/>
      <c r="P1298" s="501" t="n">
        <v>2.5828797E-007</v>
      </c>
      <c r="Q1298" s="501"/>
      <c r="R1298" s="500"/>
      <c r="S1298" s="500"/>
    </row>
    <row r="1299" customFormat="false" ht="13.2" hidden="false" customHeight="false" outlineLevel="0" collapsed="false">
      <c r="A1299" s="497"/>
      <c r="B1299" s="498" t="s">
        <v>738</v>
      </c>
      <c r="C1299" s="499" t="s">
        <v>737</v>
      </c>
      <c r="D1299" s="500" t="s">
        <v>195</v>
      </c>
      <c r="E1299" s="501" t="n">
        <v>0.48775162654235</v>
      </c>
      <c r="F1299" s="501" t="n">
        <v>0.11168487438695</v>
      </c>
      <c r="G1299" s="501" t="n">
        <v>0.01255706762033</v>
      </c>
      <c r="H1299" s="501" t="n">
        <v>0.0076511571169</v>
      </c>
      <c r="I1299" s="501" t="n">
        <v>0.02344333773441</v>
      </c>
      <c r="J1299" s="501" t="n">
        <v>0.02748725769448</v>
      </c>
      <c r="K1299" s="501" t="n">
        <v>0.6333586766616</v>
      </c>
      <c r="L1299" s="501" t="n">
        <v>0.03105109351335</v>
      </c>
      <c r="M1299" s="501" t="n">
        <v>0.00034977109629</v>
      </c>
      <c r="N1299" s="501"/>
      <c r="O1299" s="501" t="n">
        <v>0.00461871022781</v>
      </c>
      <c r="P1299" s="501" t="n">
        <v>0.00958692869485</v>
      </c>
      <c r="Q1299" s="501"/>
      <c r="R1299" s="500"/>
      <c r="S1299" s="500"/>
    </row>
    <row r="1300" customFormat="false" ht="13.2" hidden="false" customHeight="false" outlineLevel="0" collapsed="false">
      <c r="A1300" s="497"/>
      <c r="B1300" s="498" t="s">
        <v>738</v>
      </c>
      <c r="C1300" s="499" t="s">
        <v>737</v>
      </c>
      <c r="D1300" s="500" t="s">
        <v>213</v>
      </c>
      <c r="E1300" s="501" t="n">
        <v>0.096955229736</v>
      </c>
      <c r="F1300" s="501" t="n">
        <v>0.00356715978705</v>
      </c>
      <c r="G1300" s="501" t="n">
        <v>0.03630616832</v>
      </c>
      <c r="H1300" s="501" t="n">
        <v>8.14955435E-006</v>
      </c>
      <c r="I1300" s="501" t="n">
        <v>0.00467098751584</v>
      </c>
      <c r="J1300" s="501" t="n">
        <v>0.00467098751584</v>
      </c>
      <c r="K1300" s="501" t="n">
        <v>0.003003110554</v>
      </c>
      <c r="L1300" s="501" t="n">
        <v>0.000197626581</v>
      </c>
      <c r="M1300" s="501" t="n">
        <v>2.32262075E-005</v>
      </c>
      <c r="N1300" s="501" t="n">
        <v>7.11048953E-005</v>
      </c>
      <c r="O1300" s="501" t="n">
        <v>0.00651964348</v>
      </c>
      <c r="P1300" s="501" t="n">
        <v>0.000488973261</v>
      </c>
      <c r="Q1300" s="501" t="n">
        <v>0.00032592842</v>
      </c>
      <c r="R1300" s="500"/>
      <c r="S1300" s="500"/>
    </row>
    <row r="1301" customFormat="false" ht="13.2" hidden="false" customHeight="false" outlineLevel="0" collapsed="false">
      <c r="A1301" s="497"/>
      <c r="B1301" s="498" t="s">
        <v>738</v>
      </c>
      <c r="C1301" s="499" t="s">
        <v>737</v>
      </c>
      <c r="D1301" s="500" t="s">
        <v>186</v>
      </c>
      <c r="E1301" s="501" t="n">
        <v>0.1636523911055</v>
      </c>
      <c r="F1301" s="501" t="n">
        <v>0.0312238879861</v>
      </c>
      <c r="G1301" s="501" t="n">
        <v>0.008296159426</v>
      </c>
      <c r="H1301" s="501" t="n">
        <v>2.3123179E-005</v>
      </c>
      <c r="I1301" s="501" t="n">
        <v>0.03898139156865</v>
      </c>
      <c r="J1301" s="501" t="n">
        <v>0.03898139156865</v>
      </c>
      <c r="K1301" s="501" t="n">
        <v>0.066369176859</v>
      </c>
      <c r="L1301" s="501"/>
      <c r="M1301" s="501" t="n">
        <v>3.30757321E-005</v>
      </c>
      <c r="N1301" s="501"/>
      <c r="O1301" s="501"/>
      <c r="P1301" s="501" t="n">
        <v>0.0002646058568</v>
      </c>
      <c r="Q1301" s="501"/>
      <c r="R1301" s="500"/>
      <c r="S1301" s="500"/>
    </row>
    <row r="1302" customFormat="false" ht="24" hidden="false" customHeight="false" outlineLevel="0" collapsed="false">
      <c r="A1302" s="497"/>
      <c r="B1302" s="498" t="s">
        <v>738</v>
      </c>
      <c r="C1302" s="499" t="s">
        <v>737</v>
      </c>
      <c r="D1302" s="500" t="s">
        <v>421</v>
      </c>
      <c r="E1302" s="501" t="n">
        <v>3.5701615E-007</v>
      </c>
      <c r="F1302" s="501" t="n">
        <v>0.0079426399737</v>
      </c>
      <c r="G1302" s="501" t="n">
        <v>3.1723819E-007</v>
      </c>
      <c r="H1302" s="501" t="n">
        <v>0.01714615957332</v>
      </c>
      <c r="I1302" s="501"/>
      <c r="J1302" s="501"/>
      <c r="K1302" s="501" t="n">
        <v>6.66298748E-006</v>
      </c>
      <c r="L1302" s="501" t="n">
        <v>1.98298506E-006</v>
      </c>
      <c r="M1302" s="501" t="n">
        <v>3.959878E-008</v>
      </c>
      <c r="N1302" s="501" t="n">
        <v>5.948776E-007</v>
      </c>
      <c r="O1302" s="501" t="n">
        <v>9.91519407E-006</v>
      </c>
      <c r="P1302" s="501" t="n">
        <v>1.34385E-009</v>
      </c>
      <c r="Q1302" s="501" t="n">
        <v>4.4795E-007</v>
      </c>
      <c r="R1302" s="500"/>
      <c r="S1302" s="500"/>
    </row>
    <row r="1303" customFormat="false" ht="13.2" hidden="false" customHeight="false" outlineLevel="0" collapsed="false">
      <c r="A1303" s="497"/>
      <c r="B1303" s="498" t="s">
        <v>738</v>
      </c>
      <c r="C1303" s="499" t="s">
        <v>737</v>
      </c>
      <c r="D1303" s="500" t="s">
        <v>429</v>
      </c>
      <c r="E1303" s="501" t="n">
        <v>1.293464584E-005</v>
      </c>
      <c r="F1303" s="501" t="n">
        <v>1.340866653E-005</v>
      </c>
      <c r="G1303" s="501" t="n">
        <v>8.4241477E-007</v>
      </c>
      <c r="H1303" s="501" t="n">
        <v>1.7801533E-007</v>
      </c>
      <c r="I1303" s="501" t="n">
        <v>6.90953916E-006</v>
      </c>
      <c r="J1303" s="501" t="n">
        <v>1.025420263E-005</v>
      </c>
      <c r="K1303" s="501" t="n">
        <v>4.0548434E-005</v>
      </c>
      <c r="L1303" s="501" t="n">
        <v>5.957842508E-005</v>
      </c>
      <c r="M1303" s="501" t="n">
        <v>5.10680918E-006</v>
      </c>
      <c r="N1303" s="501" t="n">
        <v>5.1585922E-006</v>
      </c>
      <c r="O1303" s="501" t="n">
        <v>0.00047787306</v>
      </c>
      <c r="P1303" s="501" t="n">
        <v>3.40442E-008</v>
      </c>
      <c r="Q1303" s="501" t="n">
        <v>3.40442E-006</v>
      </c>
      <c r="R1303" s="500"/>
      <c r="S1303" s="500"/>
    </row>
    <row r="1304" customFormat="false" ht="13.2" hidden="false" customHeight="false" outlineLevel="0" collapsed="false">
      <c r="A1304" s="497"/>
      <c r="B1304" s="498" t="s">
        <v>738</v>
      </c>
      <c r="C1304" s="499" t="s">
        <v>737</v>
      </c>
      <c r="D1304" s="500" t="s">
        <v>375</v>
      </c>
      <c r="E1304" s="501"/>
      <c r="F1304" s="501"/>
      <c r="G1304" s="501"/>
      <c r="H1304" s="501" t="n">
        <v>0.125287550909082</v>
      </c>
      <c r="I1304" s="501" t="n">
        <v>0.00338801430461695</v>
      </c>
      <c r="J1304" s="501" t="n">
        <v>0.0156831763943536</v>
      </c>
      <c r="K1304" s="501"/>
      <c r="L1304" s="501"/>
      <c r="M1304" s="501"/>
      <c r="N1304" s="501"/>
      <c r="O1304" s="501"/>
      <c r="P1304" s="501"/>
      <c r="Q1304" s="501"/>
      <c r="R1304" s="500"/>
      <c r="S1304" s="500"/>
    </row>
    <row r="1305" customFormat="false" ht="13.2" hidden="false" customHeight="false" outlineLevel="0" collapsed="false">
      <c r="A1305" s="497"/>
      <c r="B1305" s="498" t="s">
        <v>738</v>
      </c>
      <c r="C1305" s="499" t="s">
        <v>737</v>
      </c>
      <c r="D1305" s="500" t="s">
        <v>403</v>
      </c>
      <c r="E1305" s="501" t="n">
        <v>0.0133391019433742</v>
      </c>
      <c r="F1305" s="501"/>
      <c r="G1305" s="501"/>
      <c r="H1305" s="501" t="n">
        <v>0.246461610975293</v>
      </c>
      <c r="I1305" s="501"/>
      <c r="J1305" s="501" t="n">
        <v>0.000622086083</v>
      </c>
      <c r="K1305" s="501"/>
      <c r="L1305" s="501"/>
      <c r="M1305" s="501"/>
      <c r="N1305" s="501"/>
      <c r="O1305" s="501"/>
      <c r="P1305" s="501"/>
      <c r="Q1305" s="501"/>
      <c r="R1305" s="500"/>
      <c r="S1305" s="500"/>
    </row>
    <row r="1306" customFormat="false" ht="13.2" hidden="false" customHeight="false" outlineLevel="0" collapsed="false">
      <c r="A1306" s="497"/>
      <c r="B1306" s="498" t="s">
        <v>738</v>
      </c>
      <c r="C1306" s="499" t="s">
        <v>737</v>
      </c>
      <c r="D1306" s="500" t="s">
        <v>415</v>
      </c>
      <c r="E1306" s="501" t="n">
        <v>0.00457107521292071</v>
      </c>
      <c r="F1306" s="501" t="n">
        <v>0.0310378495839372</v>
      </c>
      <c r="G1306" s="501" t="n">
        <v>0.00236478853972855</v>
      </c>
      <c r="H1306" s="501" t="n">
        <v>0.00266038710719462</v>
      </c>
      <c r="I1306" s="501"/>
      <c r="J1306" s="501"/>
      <c r="K1306" s="501" t="n">
        <v>0.221303740348929</v>
      </c>
      <c r="L1306" s="501"/>
      <c r="M1306" s="501"/>
      <c r="N1306" s="501"/>
      <c r="O1306" s="501" t="n">
        <v>0.0044026502910858</v>
      </c>
      <c r="P1306" s="501" t="n">
        <v>0.0729078888203809</v>
      </c>
      <c r="Q1306" s="501"/>
      <c r="R1306" s="500"/>
      <c r="S1306" s="500"/>
    </row>
    <row r="1307" customFormat="false" ht="13.2" hidden="false" customHeight="false" outlineLevel="0" collapsed="false">
      <c r="A1307" s="497"/>
      <c r="B1307" s="498" t="s">
        <v>738</v>
      </c>
      <c r="C1307" s="499" t="s">
        <v>732</v>
      </c>
      <c r="D1307" s="500" t="s">
        <v>161</v>
      </c>
      <c r="E1307" s="501" t="n">
        <v>5.428592E-005</v>
      </c>
      <c r="F1307" s="501" t="n">
        <v>2.1991584E-006</v>
      </c>
      <c r="G1307" s="501" t="n">
        <v>0</v>
      </c>
      <c r="H1307" s="501"/>
      <c r="I1307" s="501" t="n">
        <v>5.2886144E-006</v>
      </c>
      <c r="J1307" s="501" t="n">
        <v>5.2886144E-006</v>
      </c>
      <c r="K1307" s="501" t="n">
        <v>5.901246912E-005</v>
      </c>
      <c r="L1307" s="501" t="n">
        <v>0</v>
      </c>
      <c r="M1307" s="501" t="n">
        <v>0</v>
      </c>
      <c r="N1307" s="501" t="n">
        <v>4.398336E-008</v>
      </c>
      <c r="O1307" s="501" t="n">
        <v>0</v>
      </c>
      <c r="P1307" s="501"/>
      <c r="Q1307" s="501"/>
      <c r="R1307" s="500"/>
      <c r="S1307" s="500"/>
    </row>
    <row r="1308" customFormat="false" ht="13.2" hidden="false" customHeight="false" outlineLevel="0" collapsed="false">
      <c r="A1308" s="497"/>
      <c r="B1308" s="498" t="s">
        <v>738</v>
      </c>
      <c r="C1308" s="499" t="s">
        <v>732</v>
      </c>
      <c r="D1308" s="500" t="s">
        <v>168</v>
      </c>
      <c r="E1308" s="501" t="n">
        <v>0.47758553313172</v>
      </c>
      <c r="F1308" s="501" t="n">
        <v>0.04354223212873</v>
      </c>
      <c r="G1308" s="501" t="n">
        <v>0.16919447917681</v>
      </c>
      <c r="H1308" s="501"/>
      <c r="I1308" s="501" t="n">
        <v>0.0127676531736</v>
      </c>
      <c r="J1308" s="501" t="n">
        <v>0.01759545352408</v>
      </c>
      <c r="K1308" s="501" t="n">
        <v>0.30894145064912</v>
      </c>
      <c r="L1308" s="501" t="n">
        <v>0.01195463835789</v>
      </c>
      <c r="M1308" s="501" t="n">
        <v>0.00787124728606</v>
      </c>
      <c r="N1308" s="501" t="n">
        <v>0.00222507752605</v>
      </c>
      <c r="O1308" s="501" t="n">
        <v>0.00360781954318</v>
      </c>
      <c r="P1308" s="501" t="n">
        <v>0.00153058131345</v>
      </c>
      <c r="Q1308" s="501"/>
      <c r="R1308" s="500"/>
      <c r="S1308" s="500"/>
    </row>
    <row r="1309" customFormat="false" ht="13.2" hidden="false" customHeight="false" outlineLevel="0" collapsed="false">
      <c r="A1309" s="497"/>
      <c r="B1309" s="498" t="s">
        <v>738</v>
      </c>
      <c r="C1309" s="499" t="s">
        <v>732</v>
      </c>
      <c r="D1309" s="500" t="s">
        <v>221</v>
      </c>
      <c r="E1309" s="501" t="n">
        <v>0.08782751848146</v>
      </c>
      <c r="F1309" s="501" t="n">
        <v>0.07701704818453</v>
      </c>
      <c r="G1309" s="501" t="n">
        <v>0.01504134722695</v>
      </c>
      <c r="H1309" s="501"/>
      <c r="I1309" s="501" t="n">
        <v>0.04334843997961</v>
      </c>
      <c r="J1309" s="501" t="n">
        <v>0.04576652513436</v>
      </c>
      <c r="K1309" s="501" t="n">
        <v>0.93111802953534</v>
      </c>
      <c r="L1309" s="501" t="n">
        <v>0.00019011008851</v>
      </c>
      <c r="M1309" s="501" t="n">
        <v>9.340493677E-005</v>
      </c>
      <c r="N1309" s="501" t="n">
        <v>4.029096667E-005</v>
      </c>
      <c r="O1309" s="501" t="n">
        <v>0.05362653236901</v>
      </c>
      <c r="P1309" s="501" t="n">
        <v>0.03725901923693</v>
      </c>
      <c r="Q1309" s="501"/>
      <c r="R1309" s="500"/>
      <c r="S1309" s="500"/>
    </row>
    <row r="1310" customFormat="false" ht="13.2" hidden="false" customHeight="false" outlineLevel="0" collapsed="false">
      <c r="A1310" s="497"/>
      <c r="B1310" s="498" t="s">
        <v>738</v>
      </c>
      <c r="C1310" s="499" t="s">
        <v>732</v>
      </c>
      <c r="D1310" s="500" t="s">
        <v>268</v>
      </c>
      <c r="E1310" s="501" t="n">
        <v>0.124479461934</v>
      </c>
      <c r="F1310" s="501" t="n">
        <v>0.08298431680759</v>
      </c>
      <c r="G1310" s="501" t="n">
        <v>0.19029829778385</v>
      </c>
      <c r="H1310" s="501" t="n">
        <v>0.79405893068741</v>
      </c>
      <c r="I1310" s="501" t="n">
        <v>0.02648081475272</v>
      </c>
      <c r="J1310" s="501" t="n">
        <v>0.0353703807312</v>
      </c>
      <c r="K1310" s="501" t="n">
        <v>0.00442672088761</v>
      </c>
      <c r="L1310" s="501" t="n">
        <v>0.002519845056</v>
      </c>
      <c r="M1310" s="501" t="n">
        <v>0.000132623424</v>
      </c>
      <c r="N1310" s="501" t="n">
        <v>7.51532736E-005</v>
      </c>
      <c r="O1310" s="501" t="n">
        <v>0.00088415616</v>
      </c>
      <c r="P1310" s="501" t="n">
        <v>7.51532736E-006</v>
      </c>
      <c r="Q1310" s="501" t="n">
        <v>1.102778192</v>
      </c>
      <c r="R1310" s="500"/>
      <c r="S1310" s="500"/>
    </row>
    <row r="1311" customFormat="false" ht="13.2" hidden="false" customHeight="false" outlineLevel="0" collapsed="false">
      <c r="A1311" s="497"/>
      <c r="B1311" s="498" t="s">
        <v>738</v>
      </c>
      <c r="C1311" s="499" t="s">
        <v>732</v>
      </c>
      <c r="D1311" s="500" t="s">
        <v>240</v>
      </c>
      <c r="E1311" s="501" t="n">
        <v>0.00398311708828</v>
      </c>
      <c r="F1311" s="501" t="n">
        <v>0.3544120417043</v>
      </c>
      <c r="G1311" s="501" t="n">
        <v>0</v>
      </c>
      <c r="H1311" s="501"/>
      <c r="I1311" s="501" t="n">
        <v>2.52091152E-006</v>
      </c>
      <c r="J1311" s="501" t="n">
        <v>3.12141528E-006</v>
      </c>
      <c r="K1311" s="501" t="n">
        <v>0.00033191331404</v>
      </c>
      <c r="L1311" s="501"/>
      <c r="M1311" s="501"/>
      <c r="N1311" s="501"/>
      <c r="O1311" s="501"/>
      <c r="P1311" s="501"/>
      <c r="Q1311" s="501"/>
      <c r="R1311" s="500"/>
      <c r="S1311" s="500"/>
    </row>
    <row r="1312" customFormat="false" ht="13.2" hidden="false" customHeight="false" outlineLevel="0" collapsed="false">
      <c r="A1312" s="497"/>
      <c r="B1312" s="498" t="s">
        <v>738</v>
      </c>
      <c r="C1312" s="499" t="s">
        <v>732</v>
      </c>
      <c r="D1312" s="500" t="s">
        <v>354</v>
      </c>
      <c r="E1312" s="501"/>
      <c r="F1312" s="501" t="n">
        <v>0.65313008194147</v>
      </c>
      <c r="G1312" s="501"/>
      <c r="H1312" s="501"/>
      <c r="I1312" s="501"/>
      <c r="J1312" s="501"/>
      <c r="K1312" s="501"/>
      <c r="L1312" s="501"/>
      <c r="M1312" s="501"/>
      <c r="N1312" s="501"/>
      <c r="O1312" s="501"/>
      <c r="P1312" s="501" t="n">
        <v>5.3573343E-007</v>
      </c>
      <c r="Q1312" s="501"/>
      <c r="R1312" s="500"/>
      <c r="S1312" s="500"/>
    </row>
    <row r="1313" customFormat="false" ht="13.2" hidden="false" customHeight="false" outlineLevel="0" collapsed="false">
      <c r="A1313" s="497"/>
      <c r="B1313" s="498" t="s">
        <v>738</v>
      </c>
      <c r="C1313" s="499" t="s">
        <v>732</v>
      </c>
      <c r="D1313" s="500" t="s">
        <v>195</v>
      </c>
      <c r="E1313" s="501" t="n">
        <v>1.00678435856169</v>
      </c>
      <c r="F1313" s="501" t="n">
        <v>0.23061239685421</v>
      </c>
      <c r="G1313" s="501" t="n">
        <v>0.02591945198299</v>
      </c>
      <c r="H1313" s="501" t="n">
        <v>0.01576740088174</v>
      </c>
      <c r="I1313" s="501" t="n">
        <v>0.04839821883851</v>
      </c>
      <c r="J1313" s="501" t="n">
        <v>0.05674901395384</v>
      </c>
      <c r="K1313" s="501" t="n">
        <v>1.306808952756</v>
      </c>
      <c r="L1313" s="501" t="n">
        <v>0.06401465412205</v>
      </c>
      <c r="M1313" s="501" t="n">
        <v>0.00072198785951</v>
      </c>
      <c r="N1313" s="501"/>
      <c r="O1313" s="501" t="n">
        <v>0.00952305593439</v>
      </c>
      <c r="P1313" s="501" t="n">
        <v>0.01978576495919</v>
      </c>
      <c r="Q1313" s="501"/>
      <c r="R1313" s="500"/>
      <c r="S1313" s="500"/>
    </row>
    <row r="1314" customFormat="false" ht="13.2" hidden="false" customHeight="false" outlineLevel="0" collapsed="false">
      <c r="A1314" s="497"/>
      <c r="B1314" s="498" t="s">
        <v>738</v>
      </c>
      <c r="C1314" s="499" t="s">
        <v>732</v>
      </c>
      <c r="D1314" s="500" t="s">
        <v>213</v>
      </c>
      <c r="E1314" s="501" t="n">
        <v>0.19809366444</v>
      </c>
      <c r="F1314" s="501" t="n">
        <v>0.00728931847995</v>
      </c>
      <c r="G1314" s="501" t="n">
        <v>0.07425131136</v>
      </c>
      <c r="H1314" s="501" t="n">
        <v>1.664947545E-005</v>
      </c>
      <c r="I1314" s="501" t="n">
        <v>0.00955175534112</v>
      </c>
      <c r="J1314" s="501" t="n">
        <v>0.00955175534112</v>
      </c>
      <c r="K1314" s="501" t="n">
        <v>0.006135512862</v>
      </c>
      <c r="L1314" s="501" t="n">
        <v>0.000403840359</v>
      </c>
      <c r="M1314" s="501" t="n">
        <v>4.74691209E-005</v>
      </c>
      <c r="N1314" s="501" t="n">
        <v>0.0001452394995</v>
      </c>
      <c r="O1314" s="501" t="n">
        <v>0.01331958036</v>
      </c>
      <c r="P1314" s="501" t="n">
        <v>0.000998968527</v>
      </c>
      <c r="Q1314" s="501" t="n">
        <v>0.00066586926</v>
      </c>
      <c r="R1314" s="500"/>
      <c r="S1314" s="500"/>
    </row>
    <row r="1315" customFormat="false" ht="13.2" hidden="false" customHeight="false" outlineLevel="0" collapsed="false">
      <c r="A1315" s="497"/>
      <c r="B1315" s="498" t="s">
        <v>738</v>
      </c>
      <c r="C1315" s="499" t="s">
        <v>732</v>
      </c>
      <c r="D1315" s="500" t="s">
        <v>186</v>
      </c>
      <c r="E1315" s="501" t="n">
        <v>0.3375566905765</v>
      </c>
      <c r="F1315" s="501" t="n">
        <v>0.0642478152071</v>
      </c>
      <c r="G1315" s="501" t="n">
        <v>0.017150153494</v>
      </c>
      <c r="H1315" s="501" t="n">
        <v>4.769159108E-005</v>
      </c>
      <c r="I1315" s="501" t="n">
        <v>0.08043072925643</v>
      </c>
      <c r="J1315" s="501" t="n">
        <v>0.08043072925643</v>
      </c>
      <c r="K1315" s="501" t="n">
        <v>0.136605380201</v>
      </c>
      <c r="L1315" s="501"/>
      <c r="M1315" s="501" t="n">
        <v>6.82178723E-005</v>
      </c>
      <c r="N1315" s="501"/>
      <c r="O1315" s="501"/>
      <c r="P1315" s="501" t="n">
        <v>0.0005457429784</v>
      </c>
      <c r="Q1315" s="501"/>
      <c r="R1315" s="500"/>
      <c r="S1315" s="500"/>
    </row>
    <row r="1316" customFormat="false" ht="13.2" hidden="false" customHeight="false" outlineLevel="0" collapsed="false">
      <c r="A1316" s="497"/>
      <c r="B1316" s="498" t="s">
        <v>738</v>
      </c>
      <c r="C1316" s="499" t="s">
        <v>732</v>
      </c>
      <c r="D1316" s="500" t="s">
        <v>192</v>
      </c>
      <c r="E1316" s="501" t="n">
        <v>8.038735872E-005</v>
      </c>
      <c r="F1316" s="501" t="n">
        <v>1.459982208E-005</v>
      </c>
      <c r="G1316" s="501" t="n">
        <v>7.83657152E-006</v>
      </c>
      <c r="H1316" s="501"/>
      <c r="I1316" s="501" t="n">
        <v>3.9182848E-007</v>
      </c>
      <c r="J1316" s="501" t="n">
        <v>3.9182848E-007</v>
      </c>
      <c r="K1316" s="501" t="n">
        <v>7.077752128E-005</v>
      </c>
      <c r="L1316" s="501"/>
      <c r="M1316" s="501" t="n">
        <v>7.836608E-008</v>
      </c>
      <c r="N1316" s="501"/>
      <c r="O1316" s="501"/>
      <c r="P1316" s="501" t="n">
        <v>6.2692544E-007</v>
      </c>
      <c r="Q1316" s="501"/>
      <c r="R1316" s="500"/>
      <c r="S1316" s="500"/>
    </row>
    <row r="1317" customFormat="false" ht="24" hidden="false" customHeight="false" outlineLevel="0" collapsed="false">
      <c r="A1317" s="497"/>
      <c r="B1317" s="498" t="s">
        <v>738</v>
      </c>
      <c r="C1317" s="499" t="s">
        <v>732</v>
      </c>
      <c r="D1317" s="500" t="s">
        <v>421</v>
      </c>
      <c r="E1317" s="501" t="n">
        <v>7.3849989E-007</v>
      </c>
      <c r="F1317" s="501" t="n">
        <v>0.01642966878014</v>
      </c>
      <c r="G1317" s="501" t="n">
        <v>6.5622105E-007</v>
      </c>
      <c r="H1317" s="501" t="n">
        <v>0.035284408767</v>
      </c>
      <c r="I1317" s="501"/>
      <c r="J1317" s="501"/>
      <c r="K1317" s="501" t="n">
        <v>1.378265748E-005</v>
      </c>
      <c r="L1317" s="501" t="n">
        <v>4.10188526E-006</v>
      </c>
      <c r="M1317" s="501" t="n">
        <v>8.191298E-008</v>
      </c>
      <c r="N1317" s="501" t="n">
        <v>1.23052848E-006</v>
      </c>
      <c r="O1317" s="501" t="n">
        <v>2.050997637E-005</v>
      </c>
      <c r="P1317" s="501" t="n">
        <v>2.78107E-009</v>
      </c>
      <c r="Q1317" s="501" t="n">
        <v>9.2489E-007</v>
      </c>
      <c r="R1317" s="500"/>
      <c r="S1317" s="500"/>
    </row>
    <row r="1318" customFormat="false" ht="13.2" hidden="false" customHeight="false" outlineLevel="0" collapsed="false">
      <c r="A1318" s="497"/>
      <c r="B1318" s="498" t="s">
        <v>738</v>
      </c>
      <c r="C1318" s="499" t="s">
        <v>732</v>
      </c>
      <c r="D1318" s="500" t="s">
        <v>429</v>
      </c>
      <c r="E1318" s="501" t="n">
        <v>2.694463576E-005</v>
      </c>
      <c r="F1318" s="501" t="n">
        <v>2.776793791E-005</v>
      </c>
      <c r="G1318" s="501" t="n">
        <v>1.75803383E-006</v>
      </c>
      <c r="H1318" s="501" t="n">
        <v>3.7200543E-007</v>
      </c>
      <c r="I1318" s="501" t="n">
        <v>1.441657364E-005</v>
      </c>
      <c r="J1318" s="501" t="n">
        <v>2.135346157E-005</v>
      </c>
      <c r="K1318" s="501" t="n">
        <v>8.4731206E-005</v>
      </c>
      <c r="L1318" s="501" t="n">
        <v>0.00012330829444</v>
      </c>
      <c r="M1318" s="501" t="n">
        <v>1.056946418E-005</v>
      </c>
      <c r="N1318" s="501" t="n">
        <v>1.067767836E-005</v>
      </c>
      <c r="O1318" s="501" t="n">
        <v>0.00099350734</v>
      </c>
      <c r="P1318" s="501" t="n">
        <v>7.04606E-008</v>
      </c>
      <c r="Q1318" s="501" t="n">
        <v>7.04606E-006</v>
      </c>
      <c r="R1318" s="500"/>
      <c r="S1318" s="500"/>
    </row>
    <row r="1319" customFormat="false" ht="13.2" hidden="false" customHeight="false" outlineLevel="0" collapsed="false">
      <c r="A1319" s="497"/>
      <c r="B1319" s="498" t="s">
        <v>738</v>
      </c>
      <c r="C1319" s="499" t="s">
        <v>732</v>
      </c>
      <c r="D1319" s="500" t="s">
        <v>375</v>
      </c>
      <c r="E1319" s="501"/>
      <c r="F1319" s="501"/>
      <c r="G1319" s="501"/>
      <c r="H1319" s="501" t="n">
        <v>0.258274968555342</v>
      </c>
      <c r="I1319" s="501" t="n">
        <v>0.00700930329585647</v>
      </c>
      <c r="J1319" s="501" t="n">
        <v>0.0325432504688687</v>
      </c>
      <c r="K1319" s="501"/>
      <c r="L1319" s="501"/>
      <c r="M1319" s="501"/>
      <c r="N1319" s="501"/>
      <c r="O1319" s="501"/>
      <c r="P1319" s="501"/>
      <c r="Q1319" s="501"/>
      <c r="R1319" s="500"/>
      <c r="S1319" s="500"/>
    </row>
    <row r="1320" customFormat="false" ht="13.2" hidden="false" customHeight="false" outlineLevel="0" collapsed="false">
      <c r="A1320" s="497"/>
      <c r="B1320" s="498" t="s">
        <v>738</v>
      </c>
      <c r="C1320" s="499" t="s">
        <v>732</v>
      </c>
      <c r="D1320" s="500" t="s">
        <v>403</v>
      </c>
      <c r="E1320" s="501" t="n">
        <v>0.0277726467614698</v>
      </c>
      <c r="F1320" s="501"/>
      <c r="G1320" s="501"/>
      <c r="H1320" s="501" t="n">
        <v>0.510098526053946</v>
      </c>
      <c r="I1320" s="501"/>
      <c r="J1320" s="501" t="n">
        <v>0.001307944225</v>
      </c>
      <c r="K1320" s="501"/>
      <c r="L1320" s="501"/>
      <c r="M1320" s="501"/>
      <c r="N1320" s="501"/>
      <c r="O1320" s="501"/>
      <c r="P1320" s="501"/>
      <c r="Q1320" s="501"/>
      <c r="R1320" s="500"/>
      <c r="S1320" s="500"/>
    </row>
    <row r="1321" customFormat="false" ht="13.2" hidden="false" customHeight="false" outlineLevel="0" collapsed="false">
      <c r="A1321" s="497"/>
      <c r="B1321" s="498" t="s">
        <v>738</v>
      </c>
      <c r="C1321" s="499" t="s">
        <v>732</v>
      </c>
      <c r="D1321" s="500" t="s">
        <v>415</v>
      </c>
      <c r="E1321" s="501" t="n">
        <v>0.00972480002266098</v>
      </c>
      <c r="F1321" s="501" t="n">
        <v>0.0658375558118141</v>
      </c>
      <c r="G1321" s="501" t="n">
        <v>0.00501619472851917</v>
      </c>
      <c r="H1321" s="501" t="n">
        <v>0.00564321906958407</v>
      </c>
      <c r="I1321" s="501"/>
      <c r="J1321" s="501"/>
      <c r="K1321" s="501" t="n">
        <v>0.469429987963024</v>
      </c>
      <c r="L1321" s="501"/>
      <c r="M1321" s="501"/>
      <c r="N1321" s="501"/>
      <c r="O1321" s="501" t="n">
        <v>0.00934918515688716</v>
      </c>
      <c r="P1321" s="501" t="n">
        <v>0.154822506198051</v>
      </c>
      <c r="Q1321" s="501"/>
      <c r="R1321" s="500"/>
      <c r="S1321" s="500"/>
    </row>
    <row r="1322" customFormat="false" ht="13.2" hidden="false" customHeight="false" outlineLevel="0" collapsed="false">
      <c r="A1322" s="497"/>
      <c r="B1322" s="498" t="s">
        <v>738</v>
      </c>
      <c r="C1322" s="499" t="s">
        <v>733</v>
      </c>
      <c r="D1322" s="500" t="s">
        <v>161</v>
      </c>
      <c r="E1322" s="501" t="n">
        <v>0.000843128195</v>
      </c>
      <c r="F1322" s="501" t="n">
        <v>3.41556789E-005</v>
      </c>
      <c r="G1322" s="501" t="n">
        <v>0</v>
      </c>
      <c r="H1322" s="501"/>
      <c r="I1322" s="501" t="n">
        <v>8.21387924E-005</v>
      </c>
      <c r="J1322" s="501" t="n">
        <v>8.21387924E-005</v>
      </c>
      <c r="K1322" s="501" t="n">
        <v>0.00091653741102</v>
      </c>
      <c r="L1322" s="501" t="n">
        <v>0</v>
      </c>
      <c r="M1322" s="501" t="n">
        <v>0</v>
      </c>
      <c r="N1322" s="501" t="n">
        <v>6.8311656E-007</v>
      </c>
      <c r="O1322" s="501" t="n">
        <v>0</v>
      </c>
      <c r="P1322" s="501"/>
      <c r="Q1322" s="501"/>
      <c r="R1322" s="500"/>
      <c r="S1322" s="500"/>
    </row>
    <row r="1323" customFormat="false" ht="13.2" hidden="false" customHeight="false" outlineLevel="0" collapsed="false">
      <c r="A1323" s="497"/>
      <c r="B1323" s="498" t="s">
        <v>738</v>
      </c>
      <c r="C1323" s="499" t="s">
        <v>733</v>
      </c>
      <c r="D1323" s="500" t="s">
        <v>168</v>
      </c>
      <c r="E1323" s="501" t="n">
        <v>0.49357432230373</v>
      </c>
      <c r="F1323" s="501" t="n">
        <v>0.04247054766396</v>
      </c>
      <c r="G1323" s="501" t="n">
        <v>0.201482030737</v>
      </c>
      <c r="H1323" s="501"/>
      <c r="I1323" s="501" t="n">
        <v>0.01413745243593</v>
      </c>
      <c r="J1323" s="501" t="n">
        <v>0.02006465703595</v>
      </c>
      <c r="K1323" s="501" t="n">
        <v>0.31808881430233</v>
      </c>
      <c r="L1323" s="501" t="n">
        <v>0.06443419096013</v>
      </c>
      <c r="M1323" s="501" t="n">
        <v>0.0092702307027</v>
      </c>
      <c r="N1323" s="501" t="n">
        <v>0.00289039528159</v>
      </c>
      <c r="O1323" s="501" t="n">
        <v>0.00411680729307</v>
      </c>
      <c r="P1323" s="501" t="n">
        <v>0.00276958384331</v>
      </c>
      <c r="Q1323" s="501"/>
      <c r="R1323" s="500"/>
      <c r="S1323" s="500"/>
    </row>
    <row r="1324" customFormat="false" ht="13.2" hidden="false" customHeight="false" outlineLevel="0" collapsed="false">
      <c r="A1324" s="497"/>
      <c r="B1324" s="498" t="s">
        <v>738</v>
      </c>
      <c r="C1324" s="499" t="s">
        <v>733</v>
      </c>
      <c r="D1324" s="500" t="s">
        <v>221</v>
      </c>
      <c r="E1324" s="501" t="n">
        <v>0.10165040981283</v>
      </c>
      <c r="F1324" s="501" t="n">
        <v>0.08722843436777</v>
      </c>
      <c r="G1324" s="501" t="n">
        <v>0.02088481824953</v>
      </c>
      <c r="H1324" s="501"/>
      <c r="I1324" s="501" t="n">
        <v>0.04937796292163</v>
      </c>
      <c r="J1324" s="501" t="n">
        <v>0.05218243750943</v>
      </c>
      <c r="K1324" s="501" t="n">
        <v>1.05489293049732</v>
      </c>
      <c r="L1324" s="501" t="n">
        <v>0.00038248533379</v>
      </c>
      <c r="M1324" s="501" t="n">
        <v>0.000189438257</v>
      </c>
      <c r="N1324" s="501" t="n">
        <v>7.794949079E-005</v>
      </c>
      <c r="O1324" s="501" t="n">
        <v>0.06091954199644</v>
      </c>
      <c r="P1324" s="501" t="n">
        <v>0.04219080789383</v>
      </c>
      <c r="Q1324" s="501"/>
      <c r="R1324" s="500"/>
      <c r="S1324" s="500"/>
    </row>
    <row r="1325" customFormat="false" ht="13.2" hidden="false" customHeight="false" outlineLevel="0" collapsed="false">
      <c r="A1325" s="497"/>
      <c r="B1325" s="498" t="s">
        <v>738</v>
      </c>
      <c r="C1325" s="499" t="s">
        <v>733</v>
      </c>
      <c r="D1325" s="500" t="s">
        <v>268</v>
      </c>
      <c r="E1325" s="501" t="n">
        <v>0.111561133012</v>
      </c>
      <c r="F1325" s="501" t="n">
        <v>0.10542362078602</v>
      </c>
      <c r="G1325" s="501" t="n">
        <v>0.16897327312505</v>
      </c>
      <c r="H1325" s="501" t="n">
        <v>0.71042905472147</v>
      </c>
      <c r="I1325" s="501" t="n">
        <v>0.02573683978856</v>
      </c>
      <c r="J1325" s="501" t="n">
        <v>0.03564145112545</v>
      </c>
      <c r="K1325" s="501" t="n">
        <v>0.09358288048942</v>
      </c>
      <c r="L1325" s="501" t="n">
        <v>0.053338511121</v>
      </c>
      <c r="M1325" s="501" t="n">
        <v>0.002807290059</v>
      </c>
      <c r="N1325" s="501" t="n">
        <v>0.0015907977001</v>
      </c>
      <c r="O1325" s="501" t="n">
        <v>0.01871526706</v>
      </c>
      <c r="P1325" s="501" t="n">
        <v>0.00015907977001</v>
      </c>
      <c r="Q1325" s="501" t="n">
        <v>1.19663891825</v>
      </c>
      <c r="R1325" s="500"/>
      <c r="S1325" s="500"/>
    </row>
    <row r="1326" customFormat="false" ht="13.2" hidden="false" customHeight="false" outlineLevel="0" collapsed="false">
      <c r="A1326" s="497"/>
      <c r="B1326" s="498" t="s">
        <v>738</v>
      </c>
      <c r="C1326" s="499" t="s">
        <v>733</v>
      </c>
      <c r="D1326" s="500" t="s">
        <v>240</v>
      </c>
      <c r="E1326" s="501" t="n">
        <v>0.00351236329476</v>
      </c>
      <c r="F1326" s="501" t="n">
        <v>0.32366185617739</v>
      </c>
      <c r="G1326" s="501" t="n">
        <v>0</v>
      </c>
      <c r="H1326" s="501"/>
      <c r="I1326" s="501" t="n">
        <v>2.2356852E-006</v>
      </c>
      <c r="J1326" s="501" t="n">
        <v>2.87963736E-006</v>
      </c>
      <c r="K1326" s="501" t="n">
        <v>0.00029268538068</v>
      </c>
      <c r="L1326" s="501"/>
      <c r="M1326" s="501"/>
      <c r="N1326" s="501"/>
      <c r="O1326" s="501"/>
      <c r="P1326" s="501"/>
      <c r="Q1326" s="501"/>
      <c r="R1326" s="500"/>
      <c r="S1326" s="500"/>
    </row>
    <row r="1327" customFormat="false" ht="13.2" hidden="false" customHeight="false" outlineLevel="0" collapsed="false">
      <c r="A1327" s="497"/>
      <c r="B1327" s="498" t="s">
        <v>738</v>
      </c>
      <c r="C1327" s="499" t="s">
        <v>733</v>
      </c>
      <c r="D1327" s="500" t="s">
        <v>354</v>
      </c>
      <c r="E1327" s="501"/>
      <c r="F1327" s="501" t="n">
        <v>0.7278516155711</v>
      </c>
      <c r="G1327" s="501"/>
      <c r="H1327" s="501"/>
      <c r="I1327" s="501"/>
      <c r="J1327" s="501"/>
      <c r="K1327" s="501"/>
      <c r="L1327" s="501"/>
      <c r="M1327" s="501"/>
      <c r="N1327" s="501"/>
      <c r="O1327" s="501"/>
      <c r="P1327" s="501" t="n">
        <v>6.2778622E-007</v>
      </c>
      <c r="Q1327" s="501"/>
      <c r="R1327" s="500"/>
      <c r="S1327" s="500"/>
    </row>
    <row r="1328" customFormat="false" ht="13.2" hidden="false" customHeight="false" outlineLevel="0" collapsed="false">
      <c r="A1328" s="497"/>
      <c r="B1328" s="498" t="s">
        <v>738</v>
      </c>
      <c r="C1328" s="499" t="s">
        <v>733</v>
      </c>
      <c r="D1328" s="500" t="s">
        <v>195</v>
      </c>
      <c r="E1328" s="501" t="n">
        <v>1.08125917626774</v>
      </c>
      <c r="F1328" s="501" t="n">
        <v>0.24709475479314</v>
      </c>
      <c r="G1328" s="501" t="n">
        <v>0.02779208010318</v>
      </c>
      <c r="H1328" s="501" t="n">
        <v>0.01644841565539</v>
      </c>
      <c r="I1328" s="501" t="n">
        <v>0.05201356116902</v>
      </c>
      <c r="J1328" s="501" t="n">
        <v>0.06102632428631</v>
      </c>
      <c r="K1328" s="501" t="n">
        <v>1.38827591845669</v>
      </c>
      <c r="L1328" s="501" t="n">
        <v>0.06716853670015</v>
      </c>
      <c r="M1328" s="501" t="n">
        <v>0.00077405972896</v>
      </c>
      <c r="N1328" s="501"/>
      <c r="O1328" s="501" t="n">
        <v>0.01001646444078</v>
      </c>
      <c r="P1328" s="501" t="n">
        <v>0.021120233598</v>
      </c>
      <c r="Q1328" s="501"/>
      <c r="R1328" s="500"/>
      <c r="S1328" s="500"/>
    </row>
    <row r="1329" customFormat="false" ht="13.2" hidden="false" customHeight="false" outlineLevel="0" collapsed="false">
      <c r="A1329" s="497"/>
      <c r="B1329" s="498" t="s">
        <v>738</v>
      </c>
      <c r="C1329" s="499" t="s">
        <v>733</v>
      </c>
      <c r="D1329" s="500" t="s">
        <v>213</v>
      </c>
      <c r="E1329" s="501" t="n">
        <v>0.176511460752</v>
      </c>
      <c r="F1329" s="501" t="n">
        <v>0.00651112579755</v>
      </c>
      <c r="G1329" s="501" t="n">
        <v>0.067223351</v>
      </c>
      <c r="H1329" s="501" t="n">
        <v>1.481719715E-005</v>
      </c>
      <c r="I1329" s="501" t="n">
        <v>0.0086318357248</v>
      </c>
      <c r="J1329" s="501" t="n">
        <v>0.0086318357248</v>
      </c>
      <c r="K1329" s="501" t="n">
        <v>0.00546295747</v>
      </c>
      <c r="L1329" s="501" t="n">
        <v>0.000360727191</v>
      </c>
      <c r="M1329" s="501" t="n">
        <v>4.25110439E-005</v>
      </c>
      <c r="N1329" s="501" t="n">
        <v>0.0001288569971</v>
      </c>
      <c r="O1329" s="501" t="n">
        <v>0.01185375772</v>
      </c>
      <c r="P1329" s="501" t="n">
        <v>0.000889031829</v>
      </c>
      <c r="Q1329" s="501" t="n">
        <v>0.0005925911</v>
      </c>
      <c r="R1329" s="500"/>
      <c r="S1329" s="500"/>
    </row>
    <row r="1330" customFormat="false" ht="13.2" hidden="false" customHeight="false" outlineLevel="0" collapsed="false">
      <c r="A1330" s="497"/>
      <c r="B1330" s="498" t="s">
        <v>738</v>
      </c>
      <c r="C1330" s="499" t="s">
        <v>733</v>
      </c>
      <c r="D1330" s="500" t="s">
        <v>186</v>
      </c>
      <c r="E1330" s="501" t="n">
        <v>0.3683134945265</v>
      </c>
      <c r="F1330" s="501" t="n">
        <v>0.0669836118325</v>
      </c>
      <c r="G1330" s="501" t="n">
        <v>0.019378297128</v>
      </c>
      <c r="H1330" s="501" t="n">
        <v>5.197733074E-005</v>
      </c>
      <c r="I1330" s="501" t="n">
        <v>0.08822640804356</v>
      </c>
      <c r="J1330" s="501" t="n">
        <v>0.08822640804356</v>
      </c>
      <c r="K1330" s="501" t="n">
        <v>0.143248501427</v>
      </c>
      <c r="L1330" s="501"/>
      <c r="M1330" s="501" t="n">
        <v>7.43306833E-005</v>
      </c>
      <c r="N1330" s="501"/>
      <c r="O1330" s="501"/>
      <c r="P1330" s="501" t="n">
        <v>0.0005946454664</v>
      </c>
      <c r="Q1330" s="501"/>
      <c r="R1330" s="500"/>
      <c r="S1330" s="500"/>
    </row>
    <row r="1331" customFormat="false" ht="13.2" hidden="false" customHeight="false" outlineLevel="0" collapsed="false">
      <c r="A1331" s="497"/>
      <c r="B1331" s="498" t="s">
        <v>738</v>
      </c>
      <c r="C1331" s="499" t="s">
        <v>733</v>
      </c>
      <c r="D1331" s="500" t="s">
        <v>192</v>
      </c>
      <c r="E1331" s="501" t="n">
        <v>0.00126927148425</v>
      </c>
      <c r="F1331" s="501" t="n">
        <v>0.00023078354068</v>
      </c>
      <c r="G1331" s="501" t="n">
        <v>0.00012371950549</v>
      </c>
      <c r="H1331" s="501"/>
      <c r="I1331" s="501" t="n">
        <v>6.18597399E-006</v>
      </c>
      <c r="J1331" s="501" t="n">
        <v>6.18597399E-006</v>
      </c>
      <c r="K1331" s="501" t="n">
        <v>0.0011266991078</v>
      </c>
      <c r="L1331" s="501"/>
      <c r="M1331" s="501" t="n">
        <v>1.23719911E-006</v>
      </c>
      <c r="N1331" s="501"/>
      <c r="O1331" s="501"/>
      <c r="P1331" s="501" t="n">
        <v>9.89755557E-006</v>
      </c>
      <c r="Q1331" s="501"/>
      <c r="R1331" s="500"/>
      <c r="S1331" s="500"/>
    </row>
    <row r="1332" customFormat="false" ht="24" hidden="false" customHeight="false" outlineLevel="0" collapsed="false">
      <c r="A1332" s="497"/>
      <c r="B1332" s="498" t="s">
        <v>738</v>
      </c>
      <c r="C1332" s="499" t="s">
        <v>733</v>
      </c>
      <c r="D1332" s="500" t="s">
        <v>421</v>
      </c>
      <c r="E1332" s="501" t="n">
        <v>8.0657604E-007</v>
      </c>
      <c r="F1332" s="501" t="n">
        <v>0.01807339751072</v>
      </c>
      <c r="G1332" s="501" t="n">
        <v>7.167642E-007</v>
      </c>
      <c r="H1332" s="501" t="n">
        <v>0.03548130471612</v>
      </c>
      <c r="I1332" s="501"/>
      <c r="J1332" s="501"/>
      <c r="K1332" s="501" t="n">
        <v>1.505393013E-005</v>
      </c>
      <c r="L1332" s="501" t="n">
        <v>4.48024941E-006</v>
      </c>
      <c r="M1332" s="501" t="n">
        <v>8.948922E-008</v>
      </c>
      <c r="N1332" s="501" t="n">
        <v>1.34403337E-006</v>
      </c>
      <c r="O1332" s="501" t="n">
        <v>2.240173847E-005</v>
      </c>
      <c r="P1332" s="501" t="n">
        <v>3.05812E-009</v>
      </c>
      <c r="Q1332" s="501" t="n">
        <v>9.8624E-007</v>
      </c>
      <c r="R1332" s="500"/>
      <c r="S1332" s="500"/>
    </row>
    <row r="1333" customFormat="false" ht="13.2" hidden="false" customHeight="false" outlineLevel="0" collapsed="false">
      <c r="A1333" s="497"/>
      <c r="B1333" s="498" t="s">
        <v>738</v>
      </c>
      <c r="C1333" s="499" t="s">
        <v>733</v>
      </c>
      <c r="D1333" s="500" t="s">
        <v>429</v>
      </c>
      <c r="E1333" s="501" t="n">
        <v>3.211920316E-005</v>
      </c>
      <c r="F1333" s="501" t="n">
        <v>3.124646434E-005</v>
      </c>
      <c r="G1333" s="501" t="n">
        <v>2.13144658E-006</v>
      </c>
      <c r="H1333" s="501" t="n">
        <v>4.5672414E-007</v>
      </c>
      <c r="I1333" s="501" t="n">
        <v>1.744565964E-005</v>
      </c>
      <c r="J1333" s="501" t="n">
        <v>2.537018512E-005</v>
      </c>
      <c r="K1333" s="501" t="n">
        <v>0.00010397719475</v>
      </c>
      <c r="L1333" s="501" t="n">
        <v>0.00013793317175</v>
      </c>
      <c r="M1333" s="501" t="n">
        <v>1.182306597E-005</v>
      </c>
      <c r="N1333" s="501" t="n">
        <v>1.195594156E-005</v>
      </c>
      <c r="O1333" s="501" t="n">
        <v>0.00116207994</v>
      </c>
      <c r="P1333" s="501" t="n">
        <v>7.88174E-008</v>
      </c>
      <c r="Q1333" s="501" t="n">
        <v>7.88174E-006</v>
      </c>
      <c r="R1333" s="500"/>
      <c r="S1333" s="500"/>
    </row>
    <row r="1334" customFormat="false" ht="13.2" hidden="false" customHeight="false" outlineLevel="0" collapsed="false">
      <c r="A1334" s="497"/>
      <c r="B1334" s="498" t="s">
        <v>738</v>
      </c>
      <c r="C1334" s="499" t="s">
        <v>733</v>
      </c>
      <c r="D1334" s="500" t="s">
        <v>375</v>
      </c>
      <c r="E1334" s="501"/>
      <c r="F1334" s="501"/>
      <c r="G1334" s="501"/>
      <c r="H1334" s="501" t="n">
        <v>0.288835509941039</v>
      </c>
      <c r="I1334" s="501" t="n">
        <v>0.00815852503579937</v>
      </c>
      <c r="J1334" s="501" t="n">
        <v>0.0393576733076591</v>
      </c>
      <c r="K1334" s="501"/>
      <c r="L1334" s="501"/>
      <c r="M1334" s="501"/>
      <c r="N1334" s="501"/>
      <c r="O1334" s="501"/>
      <c r="P1334" s="501"/>
      <c r="Q1334" s="501"/>
      <c r="R1334" s="500"/>
      <c r="S1334" s="500"/>
    </row>
    <row r="1335" customFormat="false" ht="13.2" hidden="false" customHeight="false" outlineLevel="0" collapsed="false">
      <c r="A1335" s="497"/>
      <c r="B1335" s="498" t="s">
        <v>738</v>
      </c>
      <c r="C1335" s="499" t="s">
        <v>733</v>
      </c>
      <c r="D1335" s="500" t="s">
        <v>403</v>
      </c>
      <c r="E1335" s="501" t="n">
        <v>0.034630881150056</v>
      </c>
      <c r="F1335" s="501"/>
      <c r="G1335" s="501"/>
      <c r="H1335" s="501" t="n">
        <v>0.596564286150388</v>
      </c>
      <c r="I1335" s="501"/>
      <c r="J1335" s="501" t="n">
        <v>0.001888652568</v>
      </c>
      <c r="K1335" s="501"/>
      <c r="L1335" s="501"/>
      <c r="M1335" s="501"/>
      <c r="N1335" s="501"/>
      <c r="O1335" s="501"/>
      <c r="P1335" s="501"/>
      <c r="Q1335" s="501"/>
      <c r="R1335" s="500"/>
      <c r="S1335" s="500"/>
    </row>
    <row r="1336" customFormat="false" ht="13.2" hidden="false" customHeight="false" outlineLevel="0" collapsed="false">
      <c r="A1336" s="497"/>
      <c r="B1336" s="498" t="s">
        <v>738</v>
      </c>
      <c r="C1336" s="499" t="s">
        <v>733</v>
      </c>
      <c r="D1336" s="500" t="s">
        <v>415</v>
      </c>
      <c r="E1336" s="501" t="n">
        <v>0.0172547533990896</v>
      </c>
      <c r="F1336" s="501" t="n">
        <v>0.11540971642177</v>
      </c>
      <c r="G1336" s="501" t="n">
        <v>0.0087931212511825</v>
      </c>
      <c r="H1336" s="501" t="n">
        <v>0.00989226140758031</v>
      </c>
      <c r="I1336" s="501"/>
      <c r="J1336" s="501"/>
      <c r="K1336" s="501" t="n">
        <v>0.822885678586597</v>
      </c>
      <c r="L1336" s="501"/>
      <c r="M1336" s="501"/>
      <c r="N1336" s="501"/>
      <c r="O1336" s="501" t="n">
        <v>0.016463164900402</v>
      </c>
      <c r="P1336" s="501" t="n">
        <v>0.272630010750656</v>
      </c>
      <c r="Q1336" s="501"/>
      <c r="R1336" s="500"/>
      <c r="S1336" s="500"/>
    </row>
    <row r="1337" customFormat="false" ht="13.2" hidden="false" customHeight="false" outlineLevel="0" collapsed="false">
      <c r="A1337" s="497"/>
      <c r="B1337" s="498" t="s">
        <v>738</v>
      </c>
      <c r="C1337" s="499" t="s">
        <v>734</v>
      </c>
      <c r="D1337" s="500" t="s">
        <v>161</v>
      </c>
      <c r="E1337" s="501" t="n">
        <v>0</v>
      </c>
      <c r="F1337" s="501" t="n">
        <v>0</v>
      </c>
      <c r="G1337" s="501" t="n">
        <v>0</v>
      </c>
      <c r="H1337" s="501"/>
      <c r="I1337" s="501" t="n">
        <v>0</v>
      </c>
      <c r="J1337" s="501" t="n">
        <v>0</v>
      </c>
      <c r="K1337" s="501" t="n">
        <v>0</v>
      </c>
      <c r="L1337" s="501" t="n">
        <v>0</v>
      </c>
      <c r="M1337" s="501" t="n">
        <v>0</v>
      </c>
      <c r="N1337" s="501" t="n">
        <v>0</v>
      </c>
      <c r="O1337" s="501" t="n">
        <v>0</v>
      </c>
      <c r="P1337" s="501"/>
      <c r="Q1337" s="501"/>
      <c r="R1337" s="500"/>
      <c r="S1337" s="500"/>
    </row>
    <row r="1338" customFormat="false" ht="13.2" hidden="false" customHeight="false" outlineLevel="0" collapsed="false">
      <c r="A1338" s="497"/>
      <c r="B1338" s="498" t="s">
        <v>738</v>
      </c>
      <c r="C1338" s="499" t="s">
        <v>734</v>
      </c>
      <c r="D1338" s="500" t="s">
        <v>168</v>
      </c>
      <c r="E1338" s="501" t="n">
        <v>0.10386493743036</v>
      </c>
      <c r="F1338" s="501" t="n">
        <v>0.01095610602287</v>
      </c>
      <c r="G1338" s="501" t="n">
        <v>0.06094403111079</v>
      </c>
      <c r="H1338" s="501"/>
      <c r="I1338" s="501" t="n">
        <v>0.00676100682144</v>
      </c>
      <c r="J1338" s="501" t="n">
        <v>0.00825769447896</v>
      </c>
      <c r="K1338" s="501" t="n">
        <v>0.06399457704896</v>
      </c>
      <c r="L1338" s="501" t="n">
        <v>0.15760526883611</v>
      </c>
      <c r="M1338" s="501" t="n">
        <v>0.0023867575205</v>
      </c>
      <c r="N1338" s="501" t="n">
        <v>0.00082807670091</v>
      </c>
      <c r="O1338" s="501" t="n">
        <v>0.00083109149618</v>
      </c>
      <c r="P1338" s="501" t="n">
        <v>0.00125102685143</v>
      </c>
      <c r="Q1338" s="501"/>
      <c r="R1338" s="500"/>
      <c r="S1338" s="500"/>
    </row>
    <row r="1339" customFormat="false" ht="13.2" hidden="false" customHeight="false" outlineLevel="0" collapsed="false">
      <c r="A1339" s="497"/>
      <c r="B1339" s="498" t="s">
        <v>738</v>
      </c>
      <c r="C1339" s="499" t="s">
        <v>734</v>
      </c>
      <c r="D1339" s="500" t="s">
        <v>221</v>
      </c>
      <c r="E1339" s="501" t="n">
        <v>0.07744235509614</v>
      </c>
      <c r="F1339" s="501" t="n">
        <v>0.09905695278547</v>
      </c>
      <c r="G1339" s="501" t="n">
        <v>0.01873656473425</v>
      </c>
      <c r="H1339" s="501"/>
      <c r="I1339" s="501" t="n">
        <v>0.05617017179263</v>
      </c>
      <c r="J1339" s="501" t="n">
        <v>0.05925114739028</v>
      </c>
      <c r="K1339" s="501" t="n">
        <v>1.20267597327282</v>
      </c>
      <c r="L1339" s="501" t="n">
        <v>0.00012018294981</v>
      </c>
      <c r="M1339" s="501" t="n">
        <v>6.004908619E-005</v>
      </c>
      <c r="N1339" s="501" t="n">
        <v>3.306164125E-005</v>
      </c>
      <c r="O1339" s="501" t="n">
        <v>0.06971401550131</v>
      </c>
      <c r="P1339" s="501" t="n">
        <v>0.04843204901595</v>
      </c>
      <c r="Q1339" s="501"/>
      <c r="R1339" s="500"/>
      <c r="S1339" s="500"/>
    </row>
    <row r="1340" customFormat="false" ht="13.2" hidden="false" customHeight="false" outlineLevel="0" collapsed="false">
      <c r="A1340" s="497"/>
      <c r="B1340" s="498" t="s">
        <v>738</v>
      </c>
      <c r="C1340" s="499" t="s">
        <v>734</v>
      </c>
      <c r="D1340" s="500" t="s">
        <v>268</v>
      </c>
      <c r="E1340" s="501" t="n">
        <v>0.011840416546</v>
      </c>
      <c r="F1340" s="501" t="n">
        <v>0.05222116751025</v>
      </c>
      <c r="G1340" s="501" t="n">
        <v>0.00895798740215</v>
      </c>
      <c r="H1340" s="501" t="n">
        <v>0.01009967695107</v>
      </c>
      <c r="I1340" s="501" t="n">
        <v>0.01135996473912</v>
      </c>
      <c r="J1340" s="501" t="n">
        <v>0.022517275708</v>
      </c>
      <c r="K1340" s="501" t="n">
        <v>0.52028552874879</v>
      </c>
      <c r="L1340" s="501" t="n">
        <v>0.29656051656</v>
      </c>
      <c r="M1340" s="501" t="n">
        <v>0.01560844824</v>
      </c>
      <c r="N1340" s="501" t="n">
        <v>0.008844787336</v>
      </c>
      <c r="O1340" s="501" t="n">
        <v>0.1040563216</v>
      </c>
      <c r="P1340" s="501" t="n">
        <v>0.0008844787336</v>
      </c>
      <c r="Q1340" s="501" t="n">
        <v>1.3132965</v>
      </c>
      <c r="R1340" s="500"/>
      <c r="S1340" s="500"/>
    </row>
    <row r="1341" customFormat="false" ht="13.2" hidden="false" customHeight="false" outlineLevel="0" collapsed="false">
      <c r="A1341" s="497"/>
      <c r="B1341" s="498" t="s">
        <v>738</v>
      </c>
      <c r="C1341" s="499" t="s">
        <v>734</v>
      </c>
      <c r="D1341" s="500" t="s">
        <v>240</v>
      </c>
      <c r="E1341" s="501" t="n">
        <v>4.594313156E-005</v>
      </c>
      <c r="F1341" s="501" t="n">
        <v>0.04234719118082</v>
      </c>
      <c r="G1341" s="501" t="n">
        <v>0</v>
      </c>
      <c r="H1341" s="501"/>
      <c r="I1341" s="501" t="n">
        <v>2.906736E-008</v>
      </c>
      <c r="J1341" s="501" t="n">
        <v>3.590376E-008</v>
      </c>
      <c r="K1341" s="501" t="n">
        <v>3.82844308E-006</v>
      </c>
      <c r="L1341" s="501"/>
      <c r="M1341" s="501"/>
      <c r="N1341" s="501"/>
      <c r="O1341" s="501"/>
      <c r="P1341" s="501"/>
      <c r="Q1341" s="501"/>
      <c r="R1341" s="500"/>
      <c r="S1341" s="500"/>
    </row>
    <row r="1342" customFormat="false" ht="13.2" hidden="false" customHeight="false" outlineLevel="0" collapsed="false">
      <c r="A1342" s="497"/>
      <c r="B1342" s="498" t="s">
        <v>738</v>
      </c>
      <c r="C1342" s="499" t="s">
        <v>734</v>
      </c>
      <c r="D1342" s="500" t="s">
        <v>354</v>
      </c>
      <c r="E1342" s="501"/>
      <c r="F1342" s="501" t="n">
        <v>0.48259683709093</v>
      </c>
      <c r="G1342" s="501"/>
      <c r="H1342" s="501"/>
      <c r="I1342" s="501"/>
      <c r="J1342" s="501"/>
      <c r="K1342" s="501"/>
      <c r="L1342" s="501"/>
      <c r="M1342" s="501"/>
      <c r="N1342" s="501"/>
      <c r="O1342" s="501"/>
      <c r="P1342" s="501" t="n">
        <v>6.9729673E-007</v>
      </c>
      <c r="Q1342" s="501"/>
      <c r="R1342" s="500"/>
      <c r="S1342" s="500"/>
    </row>
    <row r="1343" customFormat="false" ht="13.2" hidden="false" customHeight="false" outlineLevel="0" collapsed="false">
      <c r="A1343" s="497"/>
      <c r="B1343" s="498" t="s">
        <v>738</v>
      </c>
      <c r="C1343" s="499" t="s">
        <v>734</v>
      </c>
      <c r="D1343" s="500" t="s">
        <v>195</v>
      </c>
      <c r="E1343" s="501" t="n">
        <v>0.72763664960655</v>
      </c>
      <c r="F1343" s="501" t="n">
        <v>0.13044021217739</v>
      </c>
      <c r="G1343" s="501" t="n">
        <v>0.01780197184301</v>
      </c>
      <c r="H1343" s="501" t="n">
        <v>0.0090098920725</v>
      </c>
      <c r="I1343" s="501" t="n">
        <v>0.03327901626621</v>
      </c>
      <c r="J1343" s="501" t="n">
        <v>0.0391470712684</v>
      </c>
      <c r="K1343" s="501" t="n">
        <v>0.78675145597792</v>
      </c>
      <c r="L1343" s="501" t="n">
        <v>0.03713062653435</v>
      </c>
      <c r="M1343" s="501" t="n">
        <v>0.00048976643177</v>
      </c>
      <c r="N1343" s="501"/>
      <c r="O1343" s="501" t="n">
        <v>0.00567668650185</v>
      </c>
      <c r="P1343" s="501" t="n">
        <v>0.01249085773753</v>
      </c>
      <c r="Q1343" s="501"/>
      <c r="R1343" s="500"/>
      <c r="S1343" s="500"/>
    </row>
    <row r="1344" customFormat="false" ht="13.2" hidden="false" customHeight="false" outlineLevel="0" collapsed="false">
      <c r="A1344" s="497"/>
      <c r="B1344" s="498" t="s">
        <v>738</v>
      </c>
      <c r="C1344" s="499" t="s">
        <v>734</v>
      </c>
      <c r="D1344" s="500" t="s">
        <v>213</v>
      </c>
      <c r="E1344" s="501" t="n">
        <v>0.002283463944</v>
      </c>
      <c r="F1344" s="501" t="n">
        <v>8.401280445E-005</v>
      </c>
      <c r="G1344" s="501" t="n">
        <v>0.00085507328</v>
      </c>
      <c r="H1344" s="501" t="n">
        <v>1.9193615E-007</v>
      </c>
      <c r="I1344" s="501" t="n">
        <v>0.00011000986336</v>
      </c>
      <c r="J1344" s="501" t="n">
        <v>0.00011000986336</v>
      </c>
      <c r="K1344" s="501" t="n">
        <v>7.0728466E-005</v>
      </c>
      <c r="L1344" s="501" t="n">
        <v>4.654449E-006</v>
      </c>
      <c r="M1344" s="501" t="n">
        <v>5.470175E-007</v>
      </c>
      <c r="N1344" s="501" t="n">
        <v>1.6746437E-006</v>
      </c>
      <c r="O1344" s="501" t="n">
        <v>0.00015354892</v>
      </c>
      <c r="P1344" s="501" t="n">
        <v>1.1516169E-005</v>
      </c>
      <c r="Q1344" s="501" t="n">
        <v>7.67618E-006</v>
      </c>
      <c r="R1344" s="500"/>
      <c r="S1344" s="500"/>
    </row>
    <row r="1345" customFormat="false" ht="13.2" hidden="false" customHeight="false" outlineLevel="0" collapsed="false">
      <c r="A1345" s="497"/>
      <c r="B1345" s="498" t="s">
        <v>738</v>
      </c>
      <c r="C1345" s="499" t="s">
        <v>734</v>
      </c>
      <c r="D1345" s="500" t="s">
        <v>186</v>
      </c>
      <c r="E1345" s="501" t="n">
        <v>0.4385306581315</v>
      </c>
      <c r="F1345" s="501" t="n">
        <v>0.0655841001425</v>
      </c>
      <c r="G1345" s="501" t="n">
        <v>0.02463083753</v>
      </c>
      <c r="H1345" s="501" t="n">
        <v>6.171134588E-005</v>
      </c>
      <c r="I1345" s="501" t="n">
        <v>0.10637757938589</v>
      </c>
      <c r="J1345" s="501" t="n">
        <v>0.10637757938589</v>
      </c>
      <c r="K1345" s="501" t="n">
        <v>0.144288636255</v>
      </c>
      <c r="L1345" s="501"/>
      <c r="M1345" s="501" t="n">
        <v>8.81711573E-005</v>
      </c>
      <c r="N1345" s="501"/>
      <c r="O1345" s="501"/>
      <c r="P1345" s="501" t="n">
        <v>0.0007053692584</v>
      </c>
      <c r="Q1345" s="501"/>
      <c r="R1345" s="500"/>
      <c r="S1345" s="500"/>
    </row>
    <row r="1346" customFormat="false" ht="13.2" hidden="false" customHeight="false" outlineLevel="0" collapsed="false">
      <c r="A1346" s="497"/>
      <c r="B1346" s="498" t="s">
        <v>738</v>
      </c>
      <c r="C1346" s="499" t="s">
        <v>734</v>
      </c>
      <c r="D1346" s="500" t="s">
        <v>192</v>
      </c>
      <c r="E1346" s="501" t="n">
        <v>0.00043339920624</v>
      </c>
      <c r="F1346" s="501" t="n">
        <v>8.4152992E-005</v>
      </c>
      <c r="G1346" s="501" t="n">
        <v>4.192462736E-005</v>
      </c>
      <c r="H1346" s="501"/>
      <c r="I1346" s="501" t="n">
        <v>2.09623568E-006</v>
      </c>
      <c r="J1346" s="501" t="n">
        <v>2.09623568E-006</v>
      </c>
      <c r="K1346" s="501" t="n">
        <v>0.00057289525216</v>
      </c>
      <c r="L1346" s="501"/>
      <c r="M1346" s="501" t="n">
        <v>4.1921264E-007</v>
      </c>
      <c r="N1346" s="501"/>
      <c r="O1346" s="501"/>
      <c r="P1346" s="501" t="n">
        <v>3.35395984E-006</v>
      </c>
      <c r="Q1346" s="501"/>
      <c r="R1346" s="500"/>
      <c r="S1346" s="500"/>
    </row>
    <row r="1347" customFormat="false" ht="24" hidden="false" customHeight="false" outlineLevel="0" collapsed="false">
      <c r="A1347" s="497"/>
      <c r="B1347" s="498" t="s">
        <v>738</v>
      </c>
      <c r="C1347" s="499" t="s">
        <v>734</v>
      </c>
      <c r="D1347" s="500" t="s">
        <v>421</v>
      </c>
      <c r="E1347" s="501" t="n">
        <v>3.3913875E-007</v>
      </c>
      <c r="F1347" s="501" t="n">
        <v>0.01022759600754</v>
      </c>
      <c r="G1347" s="501" t="n">
        <v>3.0146367E-007</v>
      </c>
      <c r="H1347" s="501" t="n">
        <v>0.00765603111492</v>
      </c>
      <c r="I1347" s="501"/>
      <c r="J1347" s="501"/>
      <c r="K1347" s="501" t="n">
        <v>6.33196764E-006</v>
      </c>
      <c r="L1347" s="501" t="n">
        <v>1.88456338E-006</v>
      </c>
      <c r="M1347" s="501" t="n">
        <v>3.767086E-008</v>
      </c>
      <c r="N1347" s="501" t="n">
        <v>5.6534272E-007</v>
      </c>
      <c r="O1347" s="501" t="n">
        <v>9.42256451E-006</v>
      </c>
      <c r="P1347" s="501" t="n">
        <v>1.32525E-009</v>
      </c>
      <c r="Q1347" s="501" t="n">
        <v>4.4175E-007</v>
      </c>
      <c r="R1347" s="500"/>
      <c r="S1347" s="500"/>
    </row>
    <row r="1348" customFormat="false" ht="13.2" hidden="false" customHeight="false" outlineLevel="0" collapsed="false">
      <c r="A1348" s="497"/>
      <c r="B1348" s="498" t="s">
        <v>738</v>
      </c>
      <c r="C1348" s="499" t="s">
        <v>734</v>
      </c>
      <c r="D1348" s="500" t="s">
        <v>429</v>
      </c>
      <c r="E1348" s="501" t="n">
        <v>1.152307752E-005</v>
      </c>
      <c r="F1348" s="501" t="n">
        <v>2.237762793E-005</v>
      </c>
      <c r="G1348" s="501" t="n">
        <v>5.4909521E-007</v>
      </c>
      <c r="H1348" s="501" t="n">
        <v>8.396457E-008</v>
      </c>
      <c r="I1348" s="501" t="n">
        <v>4.68998668E-006</v>
      </c>
      <c r="J1348" s="501" t="n">
        <v>9.60828939E-006</v>
      </c>
      <c r="K1348" s="501" t="n">
        <v>1.9390942E-005</v>
      </c>
      <c r="L1348" s="501" t="n">
        <v>0.00010402920652</v>
      </c>
      <c r="M1348" s="501" t="n">
        <v>8.91684046E-006</v>
      </c>
      <c r="N1348" s="501" t="n">
        <v>8.9412586E-006</v>
      </c>
      <c r="O1348" s="501" t="n">
        <v>0.00055077218</v>
      </c>
      <c r="P1348" s="501" t="n">
        <v>5.9445E-008</v>
      </c>
      <c r="Q1348" s="501" t="n">
        <v>5.9445E-006</v>
      </c>
      <c r="R1348" s="500"/>
      <c r="S1348" s="500"/>
    </row>
    <row r="1349" customFormat="false" ht="13.2" hidden="false" customHeight="false" outlineLevel="0" collapsed="false">
      <c r="A1349" s="497"/>
      <c r="B1349" s="498" t="s">
        <v>738</v>
      </c>
      <c r="C1349" s="499" t="s">
        <v>734</v>
      </c>
      <c r="D1349" s="500" t="s">
        <v>375</v>
      </c>
      <c r="E1349" s="501"/>
      <c r="F1349" s="501"/>
      <c r="G1349" s="501"/>
      <c r="H1349" s="501" t="n">
        <v>0.527308615273668</v>
      </c>
      <c r="I1349" s="501" t="n">
        <v>0.0133973885526715</v>
      </c>
      <c r="J1349" s="501" t="n">
        <v>0.0637744863678927</v>
      </c>
      <c r="K1349" s="501"/>
      <c r="L1349" s="501"/>
      <c r="M1349" s="501"/>
      <c r="N1349" s="501"/>
      <c r="O1349" s="501"/>
      <c r="P1349" s="501"/>
      <c r="Q1349" s="501"/>
      <c r="R1349" s="500"/>
      <c r="S1349" s="500"/>
    </row>
    <row r="1350" customFormat="false" ht="13.2" hidden="false" customHeight="false" outlineLevel="0" collapsed="false">
      <c r="A1350" s="497"/>
      <c r="B1350" s="498" t="s">
        <v>738</v>
      </c>
      <c r="C1350" s="499" t="s">
        <v>734</v>
      </c>
      <c r="D1350" s="500" t="s">
        <v>403</v>
      </c>
      <c r="E1350" s="501" t="n">
        <v>0.0480697105701191</v>
      </c>
      <c r="F1350" s="501"/>
      <c r="G1350" s="501"/>
      <c r="H1350" s="501" t="n">
        <v>0.972012985458558</v>
      </c>
      <c r="I1350" s="501"/>
      <c r="J1350" s="501" t="n">
        <v>0.003825933143</v>
      </c>
      <c r="K1350" s="501"/>
      <c r="L1350" s="501"/>
      <c r="M1350" s="501"/>
      <c r="N1350" s="501"/>
      <c r="O1350" s="501"/>
      <c r="P1350" s="501"/>
      <c r="Q1350" s="501"/>
      <c r="R1350" s="500"/>
      <c r="S1350" s="500"/>
    </row>
    <row r="1351" customFormat="false" ht="13.2" hidden="false" customHeight="false" outlineLevel="0" collapsed="false">
      <c r="A1351" s="497"/>
      <c r="B1351" s="498" t="s">
        <v>738</v>
      </c>
      <c r="C1351" s="499" t="s">
        <v>734</v>
      </c>
      <c r="D1351" s="500" t="s">
        <v>415</v>
      </c>
      <c r="E1351" s="501" t="n">
        <v>0.0616394696272121</v>
      </c>
      <c r="F1351" s="501" t="n">
        <v>0.44500760713383</v>
      </c>
      <c r="G1351" s="501" t="n">
        <v>0.0339053414959109</v>
      </c>
      <c r="H1351" s="501" t="n">
        <v>0.0381435091828997</v>
      </c>
      <c r="I1351" s="501"/>
      <c r="J1351" s="501"/>
      <c r="K1351" s="501" t="n">
        <v>3.17295976566011</v>
      </c>
      <c r="L1351" s="501"/>
      <c r="M1351" s="501"/>
      <c r="N1351" s="501"/>
      <c r="O1351" s="501" t="n">
        <v>0.0617241091321842</v>
      </c>
      <c r="P1351" s="501" t="n">
        <v>1.02215124722897</v>
      </c>
      <c r="Q1351" s="501"/>
      <c r="R1351" s="500"/>
      <c r="S1351" s="500"/>
    </row>
    <row r="1352" customFormat="false" ht="13.2" hidden="false" customHeight="false" outlineLevel="0" collapsed="false">
      <c r="A1352" s="497"/>
      <c r="B1352" s="498" t="s">
        <v>738</v>
      </c>
      <c r="C1352" s="499" t="s">
        <v>728</v>
      </c>
      <c r="D1352" s="500" t="s">
        <v>168</v>
      </c>
      <c r="E1352" s="501" t="n">
        <v>0.09955067657172</v>
      </c>
      <c r="F1352" s="501" t="n">
        <v>0.01057793436108</v>
      </c>
      <c r="G1352" s="501" t="n">
        <v>0.05971590536388</v>
      </c>
      <c r="H1352" s="501"/>
      <c r="I1352" s="501" t="n">
        <v>0.00669246925164</v>
      </c>
      <c r="J1352" s="501" t="n">
        <v>0.00815145513396</v>
      </c>
      <c r="K1352" s="501" t="n">
        <v>0.06116589575532</v>
      </c>
      <c r="L1352" s="501" t="n">
        <v>0.15933021618744</v>
      </c>
      <c r="M1352" s="501" t="n">
        <v>0.00232435747896</v>
      </c>
      <c r="N1352" s="501" t="n">
        <v>0.00081242476824</v>
      </c>
      <c r="O1352" s="501" t="n">
        <v>0.0007993465326</v>
      </c>
      <c r="P1352" s="501" t="n">
        <v>0.00124875789648</v>
      </c>
      <c r="Q1352" s="501"/>
      <c r="R1352" s="500"/>
      <c r="S1352" s="500"/>
    </row>
    <row r="1353" customFormat="false" ht="13.2" hidden="false" customHeight="false" outlineLevel="0" collapsed="false">
      <c r="A1353" s="497"/>
      <c r="B1353" s="498" t="s">
        <v>738</v>
      </c>
      <c r="C1353" s="499" t="s">
        <v>728</v>
      </c>
      <c r="D1353" s="500" t="s">
        <v>221</v>
      </c>
      <c r="E1353" s="501" t="n">
        <v>0.0773319128538</v>
      </c>
      <c r="F1353" s="501" t="n">
        <v>0.09931855928472</v>
      </c>
      <c r="G1353" s="501" t="n">
        <v>0.01878368173872</v>
      </c>
      <c r="H1353" s="501"/>
      <c r="I1353" s="501" t="n">
        <v>0.05632245614472</v>
      </c>
      <c r="J1353" s="501" t="n">
        <v>0.05941136151612</v>
      </c>
      <c r="K1353" s="501" t="n">
        <v>1.20589794113088</v>
      </c>
      <c r="L1353" s="501" t="n">
        <v>0.0001195249068</v>
      </c>
      <c r="M1353" s="501" t="n">
        <v>5.973854964E-005</v>
      </c>
      <c r="N1353" s="501" t="n">
        <v>3.300742848E-005</v>
      </c>
      <c r="O1353" s="501" t="n">
        <v>0.0699048828894</v>
      </c>
      <c r="P1353" s="501" t="n">
        <v>0.0485645032248</v>
      </c>
      <c r="Q1353" s="501"/>
      <c r="R1353" s="500"/>
      <c r="S1353" s="500"/>
    </row>
    <row r="1354" customFormat="false" ht="13.2" hidden="false" customHeight="false" outlineLevel="0" collapsed="false">
      <c r="A1354" s="497"/>
      <c r="B1354" s="498" t="s">
        <v>738</v>
      </c>
      <c r="C1354" s="499" t="s">
        <v>728</v>
      </c>
      <c r="D1354" s="500" t="s">
        <v>268</v>
      </c>
      <c r="E1354" s="501" t="n">
        <v>0.01052629116</v>
      </c>
      <c r="F1354" s="501" t="n">
        <v>0.05188214995692</v>
      </c>
      <c r="G1354" s="501" t="n">
        <v>0.006842089254</v>
      </c>
      <c r="H1354" s="501" t="n">
        <v>0.00095964</v>
      </c>
      <c r="I1354" s="501" t="n">
        <v>0.01118418440112</v>
      </c>
      <c r="J1354" s="501" t="n">
        <v>0.022368368715</v>
      </c>
      <c r="K1354" s="501" t="n">
        <v>0.52631845579596</v>
      </c>
      <c r="L1354" s="501" t="n">
        <v>0.29999929806</v>
      </c>
      <c r="M1354" s="501" t="n">
        <v>0.01578943674</v>
      </c>
      <c r="N1354" s="501" t="n">
        <v>0.008947347486</v>
      </c>
      <c r="O1354" s="501" t="n">
        <v>0.1052629116</v>
      </c>
      <c r="P1354" s="501" t="n">
        <v>0.0008947347486</v>
      </c>
      <c r="Q1354" s="501" t="n">
        <v>1.315786395</v>
      </c>
      <c r="R1354" s="500"/>
      <c r="S1354" s="500"/>
    </row>
    <row r="1355" customFormat="false" ht="13.2" hidden="false" customHeight="false" outlineLevel="0" collapsed="false">
      <c r="A1355" s="497"/>
      <c r="B1355" s="498" t="s">
        <v>738</v>
      </c>
      <c r="C1355" s="499" t="s">
        <v>728</v>
      </c>
      <c r="D1355" s="500" t="s">
        <v>240</v>
      </c>
      <c r="E1355" s="501"/>
      <c r="F1355" s="501" t="n">
        <v>0.03871028485932</v>
      </c>
      <c r="G1355" s="501"/>
      <c r="H1355" s="501"/>
      <c r="I1355" s="501"/>
      <c r="J1355" s="501"/>
      <c r="K1355" s="501"/>
      <c r="L1355" s="501"/>
      <c r="M1355" s="501"/>
      <c r="N1355" s="501"/>
      <c r="O1355" s="501"/>
      <c r="P1355" s="501"/>
      <c r="Q1355" s="501"/>
      <c r="R1355" s="500"/>
      <c r="S1355" s="500"/>
    </row>
    <row r="1356" customFormat="false" ht="13.2" hidden="false" customHeight="false" outlineLevel="0" collapsed="false">
      <c r="A1356" s="497"/>
      <c r="B1356" s="498" t="s">
        <v>738</v>
      </c>
      <c r="C1356" s="499" t="s">
        <v>728</v>
      </c>
      <c r="D1356" s="500" t="s">
        <v>354</v>
      </c>
      <c r="E1356" s="501"/>
      <c r="F1356" s="501" t="n">
        <v>0.48067482279756</v>
      </c>
      <c r="G1356" s="501"/>
      <c r="H1356" s="501"/>
      <c r="I1356" s="501"/>
      <c r="J1356" s="501"/>
      <c r="K1356" s="501"/>
      <c r="L1356" s="501"/>
      <c r="M1356" s="501"/>
      <c r="N1356" s="501"/>
      <c r="O1356" s="501"/>
      <c r="P1356" s="501" t="n">
        <v>6.992286E-007</v>
      </c>
      <c r="Q1356" s="501"/>
      <c r="R1356" s="500"/>
      <c r="S1356" s="500"/>
    </row>
    <row r="1357" customFormat="false" ht="13.2" hidden="false" customHeight="false" outlineLevel="0" collapsed="false">
      <c r="A1357" s="497"/>
      <c r="B1357" s="498" t="s">
        <v>738</v>
      </c>
      <c r="C1357" s="499" t="s">
        <v>728</v>
      </c>
      <c r="D1357" s="500" t="s">
        <v>195</v>
      </c>
      <c r="E1357" s="501" t="n">
        <v>0.7244533947534</v>
      </c>
      <c r="F1357" s="501" t="n">
        <v>0.12929186457684</v>
      </c>
      <c r="G1357" s="501" t="n">
        <v>0.01770922543644</v>
      </c>
      <c r="H1357" s="501" t="n">
        <v>0.0089320791774</v>
      </c>
      <c r="I1357" s="501" t="n">
        <v>0.03310637111532</v>
      </c>
      <c r="J1357" s="501" t="n">
        <v>0.03894612371748</v>
      </c>
      <c r="K1357" s="501" t="n">
        <v>0.78078460630452</v>
      </c>
      <c r="L1357" s="501" t="n">
        <v>0.0368213894172</v>
      </c>
      <c r="M1357" s="501" t="n">
        <v>0.00048711230436</v>
      </c>
      <c r="N1357" s="501"/>
      <c r="O1357" s="501" t="n">
        <v>0.00563247079836</v>
      </c>
      <c r="P1357" s="501" t="n">
        <v>0.01240728911388</v>
      </c>
      <c r="Q1357" s="501"/>
      <c r="R1357" s="500"/>
      <c r="S1357" s="500"/>
    </row>
    <row r="1358" customFormat="false" ht="13.2" hidden="false" customHeight="false" outlineLevel="0" collapsed="false">
      <c r="A1358" s="497"/>
      <c r="B1358" s="498" t="s">
        <v>738</v>
      </c>
      <c r="C1358" s="499" t="s">
        <v>728</v>
      </c>
      <c r="D1358" s="500" t="s">
        <v>186</v>
      </c>
      <c r="E1358" s="501" t="n">
        <v>0.439716670572</v>
      </c>
      <c r="F1358" s="501" t="n">
        <v>0.0656006798256</v>
      </c>
      <c r="G1358" s="501" t="n">
        <v>0.024718790976</v>
      </c>
      <c r="H1358" s="501" t="n">
        <v>6.187601688E-005</v>
      </c>
      <c r="I1358" s="501" t="n">
        <v>0.10668236057604</v>
      </c>
      <c r="J1358" s="501" t="n">
        <v>0.10668236057604</v>
      </c>
      <c r="K1358" s="501" t="n">
        <v>0.144380507544</v>
      </c>
      <c r="L1358" s="501"/>
      <c r="M1358" s="501" t="n">
        <v>8.84055264E-005</v>
      </c>
      <c r="N1358" s="501"/>
      <c r="O1358" s="501"/>
      <c r="P1358" s="501" t="n">
        <v>0.0007072442112</v>
      </c>
      <c r="Q1358" s="501"/>
      <c r="R1358" s="500"/>
      <c r="S1358" s="500"/>
    </row>
    <row r="1359" customFormat="false" ht="13.2" hidden="false" customHeight="false" outlineLevel="0" collapsed="false">
      <c r="A1359" s="497"/>
      <c r="B1359" s="498" t="s">
        <v>738</v>
      </c>
      <c r="C1359" s="499" t="s">
        <v>728</v>
      </c>
      <c r="D1359" s="500" t="s">
        <v>192</v>
      </c>
      <c r="E1359" s="501" t="n">
        <v>0.00043842470724</v>
      </c>
      <c r="F1359" s="501" t="n">
        <v>8.5128792E-005</v>
      </c>
      <c r="G1359" s="501" t="n">
        <v>4.241076636E-005</v>
      </c>
      <c r="H1359" s="501"/>
      <c r="I1359" s="501" t="n">
        <v>2.12054268E-006</v>
      </c>
      <c r="J1359" s="501" t="n">
        <v>2.12054268E-006</v>
      </c>
      <c r="K1359" s="501" t="n">
        <v>0.00057953828616</v>
      </c>
      <c r="L1359" s="501"/>
      <c r="M1359" s="501" t="n">
        <v>4.2407364E-007</v>
      </c>
      <c r="N1359" s="501"/>
      <c r="O1359" s="501"/>
      <c r="P1359" s="501" t="n">
        <v>3.39285084E-006</v>
      </c>
      <c r="Q1359" s="501"/>
      <c r="R1359" s="500"/>
      <c r="S1359" s="500"/>
    </row>
    <row r="1360" customFormat="false" ht="24" hidden="false" customHeight="false" outlineLevel="0" collapsed="false">
      <c r="A1360" s="497"/>
      <c r="B1360" s="498" t="s">
        <v>738</v>
      </c>
      <c r="C1360" s="499" t="s">
        <v>728</v>
      </c>
      <c r="D1360" s="500" t="s">
        <v>421</v>
      </c>
      <c r="E1360" s="501" t="n">
        <v>3.345654E-007</v>
      </c>
      <c r="F1360" s="501" t="n">
        <v>0.01015695852624</v>
      </c>
      <c r="G1360" s="501" t="n">
        <v>2.9740116E-007</v>
      </c>
      <c r="H1360" s="501" t="n">
        <v>0.00733630263264</v>
      </c>
      <c r="I1360" s="501"/>
      <c r="J1360" s="501"/>
      <c r="K1360" s="501" t="n">
        <v>6.24664572E-006</v>
      </c>
      <c r="L1360" s="501" t="n">
        <v>1.85917164E-006</v>
      </c>
      <c r="M1360" s="501" t="n">
        <v>3.716424E-008</v>
      </c>
      <c r="N1360" s="501" t="n">
        <v>5.5772532E-007</v>
      </c>
      <c r="O1360" s="501" t="n">
        <v>9.29559648E-006</v>
      </c>
      <c r="P1360" s="501" t="n">
        <v>1.3086E-009</v>
      </c>
      <c r="Q1360" s="501" t="n">
        <v>4.362E-007</v>
      </c>
      <c r="R1360" s="500"/>
      <c r="S1360" s="500"/>
    </row>
    <row r="1361" customFormat="false" ht="13.2" hidden="false" customHeight="false" outlineLevel="0" collapsed="false">
      <c r="A1361" s="497"/>
      <c r="B1361" s="498" t="s">
        <v>738</v>
      </c>
      <c r="C1361" s="499" t="s">
        <v>728</v>
      </c>
      <c r="D1361" s="500" t="s">
        <v>429</v>
      </c>
      <c r="E1361" s="501" t="n">
        <v>1.134852816E-005</v>
      </c>
      <c r="F1361" s="501" t="n">
        <v>2.231764956E-005</v>
      </c>
      <c r="G1361" s="501" t="n">
        <v>5.3539188E-007</v>
      </c>
      <c r="H1361" s="501" t="n">
        <v>8.0697E-008</v>
      </c>
      <c r="I1361" s="501" t="n">
        <v>4.57975104E-006</v>
      </c>
      <c r="J1361" s="501" t="n">
        <v>9.47539812E-006</v>
      </c>
      <c r="K1361" s="501" t="n">
        <v>1.8649731E-005</v>
      </c>
      <c r="L1361" s="501" t="n">
        <v>0.0001038160362</v>
      </c>
      <c r="M1361" s="501" t="n">
        <v>8.89856724E-006</v>
      </c>
      <c r="N1361" s="501" t="n">
        <v>8.9220348E-006</v>
      </c>
      <c r="O1361" s="501" t="n">
        <v>0.00054577344</v>
      </c>
      <c r="P1361" s="501" t="n">
        <v>5.93232E-008</v>
      </c>
      <c r="Q1361" s="501" t="n">
        <v>5.93232E-006</v>
      </c>
      <c r="R1361" s="500"/>
      <c r="S1361" s="500"/>
    </row>
    <row r="1362" customFormat="false" ht="13.2" hidden="false" customHeight="false" outlineLevel="0" collapsed="false">
      <c r="A1362" s="497"/>
      <c r="B1362" s="498" t="s">
        <v>738</v>
      </c>
      <c r="C1362" s="499" t="s">
        <v>728</v>
      </c>
      <c r="D1362" s="500" t="s">
        <v>375</v>
      </c>
      <c r="E1362" s="501"/>
      <c r="F1362" s="501"/>
      <c r="G1362" s="501"/>
      <c r="H1362" s="501" t="n">
        <v>0.53043809254839</v>
      </c>
      <c r="I1362" s="501" t="n">
        <v>0.013472019737398</v>
      </c>
      <c r="J1362" s="501" t="n">
        <v>0.0641403374153751</v>
      </c>
      <c r="K1362" s="501"/>
      <c r="L1362" s="501"/>
      <c r="M1362" s="501"/>
      <c r="N1362" s="501"/>
      <c r="O1362" s="501"/>
      <c r="P1362" s="501"/>
      <c r="Q1362" s="501"/>
      <c r="R1362" s="500"/>
      <c r="S1362" s="500"/>
    </row>
    <row r="1363" customFormat="false" ht="13.2" hidden="false" customHeight="false" outlineLevel="0" collapsed="false">
      <c r="A1363" s="497"/>
      <c r="B1363" s="498" t="s">
        <v>738</v>
      </c>
      <c r="C1363" s="499" t="s">
        <v>728</v>
      </c>
      <c r="D1363" s="500" t="s">
        <v>403</v>
      </c>
      <c r="E1363" s="501" t="n">
        <v>0.0483093033243772</v>
      </c>
      <c r="F1363" s="501"/>
      <c r="G1363" s="501"/>
      <c r="H1363" s="501" t="n">
        <v>0.977412101800027</v>
      </c>
      <c r="I1363" s="501"/>
      <c r="J1363" s="501" t="n">
        <v>0.003855475836</v>
      </c>
      <c r="K1363" s="501"/>
      <c r="L1363" s="501"/>
      <c r="M1363" s="501"/>
      <c r="N1363" s="501"/>
      <c r="O1363" s="501"/>
      <c r="P1363" s="501"/>
      <c r="Q1363" s="501"/>
      <c r="R1363" s="500"/>
      <c r="S1363" s="500"/>
    </row>
    <row r="1364" customFormat="false" ht="13.2" hidden="false" customHeight="false" outlineLevel="0" collapsed="false">
      <c r="A1364" s="497"/>
      <c r="B1364" s="498" t="s">
        <v>738</v>
      </c>
      <c r="C1364" s="499" t="s">
        <v>728</v>
      </c>
      <c r="D1364" s="500" t="s">
        <v>415</v>
      </c>
      <c r="E1364" s="501" t="n">
        <v>0.0622453079192192</v>
      </c>
      <c r="F1364" s="501" t="n">
        <v>0.449428242376193</v>
      </c>
      <c r="G1364" s="501" t="n">
        <v>0.0342421518000909</v>
      </c>
      <c r="H1364" s="501" t="n">
        <v>0.0385224207751023</v>
      </c>
      <c r="I1364" s="501"/>
      <c r="J1364" s="501"/>
      <c r="K1364" s="501" t="n">
        <v>3.20447944653257</v>
      </c>
      <c r="L1364" s="501"/>
      <c r="M1364" s="501"/>
      <c r="N1364" s="501"/>
      <c r="O1364" s="501" t="n">
        <v>0.062334941560866</v>
      </c>
      <c r="P1364" s="501" t="n">
        <v>1.03226663224794</v>
      </c>
      <c r="Q1364" s="501"/>
      <c r="R1364" s="500"/>
      <c r="S1364" s="500"/>
    </row>
    <row r="1365" customFormat="false" ht="13.2" hidden="false" customHeight="false" outlineLevel="0" collapsed="false">
      <c r="A1365" s="497"/>
      <c r="B1365" s="498" t="s">
        <v>738</v>
      </c>
      <c r="C1365" s="499" t="s">
        <v>725</v>
      </c>
      <c r="D1365" s="500" t="s">
        <v>168</v>
      </c>
      <c r="E1365" s="501" t="n">
        <v>0.09681106687833</v>
      </c>
      <c r="F1365" s="501" t="n">
        <v>0.01039621152702</v>
      </c>
      <c r="G1365" s="501" t="n">
        <v>0.05923581528777</v>
      </c>
      <c r="H1365" s="501"/>
      <c r="I1365" s="501" t="n">
        <v>0.00664155028476</v>
      </c>
      <c r="J1365" s="501" t="n">
        <v>0.00808291497429</v>
      </c>
      <c r="K1365" s="501" t="n">
        <v>0.05994886144683</v>
      </c>
      <c r="L1365" s="501" t="n">
        <v>0.15027585952641</v>
      </c>
      <c r="M1365" s="501" t="n">
        <v>0.00221186921424</v>
      </c>
      <c r="N1365" s="501" t="n">
        <v>0.00077402978826</v>
      </c>
      <c r="O1365" s="501" t="n">
        <v>0.00078296316195</v>
      </c>
      <c r="P1365" s="501" t="n">
        <v>0.00121886438562</v>
      </c>
      <c r="Q1365" s="501"/>
      <c r="R1365" s="500"/>
      <c r="S1365" s="500"/>
    </row>
    <row r="1366" customFormat="false" ht="13.2" hidden="false" customHeight="false" outlineLevel="0" collapsed="false">
      <c r="A1366" s="497"/>
      <c r="B1366" s="498" t="s">
        <v>738</v>
      </c>
      <c r="C1366" s="499" t="s">
        <v>725</v>
      </c>
      <c r="D1366" s="500" t="s">
        <v>221</v>
      </c>
      <c r="E1366" s="501" t="n">
        <v>0.0764435934558</v>
      </c>
      <c r="F1366" s="501" t="n">
        <v>0.09761488950048</v>
      </c>
      <c r="G1366" s="501" t="n">
        <v>0.01894955361123</v>
      </c>
      <c r="H1366" s="501"/>
      <c r="I1366" s="501" t="n">
        <v>0.05538709893453</v>
      </c>
      <c r="J1366" s="501" t="n">
        <v>0.05842738202163</v>
      </c>
      <c r="K1366" s="501" t="n">
        <v>1.18529167254927</v>
      </c>
      <c r="L1366" s="501" t="n">
        <v>0.00012843121875</v>
      </c>
      <c r="M1366" s="501" t="n">
        <v>6.418990941E-005</v>
      </c>
      <c r="N1366" s="501" t="n">
        <v>3.407715087E-005</v>
      </c>
      <c r="O1366" s="501" t="n">
        <v>0.068728136568</v>
      </c>
      <c r="P1366" s="501" t="n">
        <v>0.04773001647735</v>
      </c>
      <c r="Q1366" s="501"/>
      <c r="R1366" s="500"/>
      <c r="S1366" s="500"/>
    </row>
    <row r="1367" customFormat="false" ht="13.2" hidden="false" customHeight="false" outlineLevel="0" collapsed="false">
      <c r="A1367" s="497"/>
      <c r="B1367" s="498" t="s">
        <v>738</v>
      </c>
      <c r="C1367" s="499" t="s">
        <v>725</v>
      </c>
      <c r="D1367" s="500" t="s">
        <v>268</v>
      </c>
      <c r="E1367" s="501" t="n">
        <v>0.00992540934</v>
      </c>
      <c r="F1367" s="501" t="n">
        <v>0.05007475932768</v>
      </c>
      <c r="G1367" s="501" t="n">
        <v>0.006451516071</v>
      </c>
      <c r="H1367" s="501" t="n">
        <v>0.00094371</v>
      </c>
      <c r="I1367" s="501" t="n">
        <v>0.01054574746488</v>
      </c>
      <c r="J1367" s="501" t="n">
        <v>0.0210914948475</v>
      </c>
      <c r="K1367" s="501" t="n">
        <v>0.49627429609614</v>
      </c>
      <c r="L1367" s="501" t="n">
        <v>0.28287416619</v>
      </c>
      <c r="M1367" s="501" t="n">
        <v>0.01488811401</v>
      </c>
      <c r="N1367" s="501" t="n">
        <v>0.008436597939</v>
      </c>
      <c r="O1367" s="501" t="n">
        <v>0.0992540934</v>
      </c>
      <c r="P1367" s="501" t="n">
        <v>0.0008436597939</v>
      </c>
      <c r="Q1367" s="501" t="n">
        <v>1.2406761675</v>
      </c>
      <c r="R1367" s="500"/>
      <c r="S1367" s="500"/>
    </row>
    <row r="1368" customFormat="false" ht="13.2" hidden="false" customHeight="false" outlineLevel="0" collapsed="false">
      <c r="A1368" s="497"/>
      <c r="B1368" s="498" t="s">
        <v>738</v>
      </c>
      <c r="C1368" s="499" t="s">
        <v>725</v>
      </c>
      <c r="D1368" s="500" t="s">
        <v>240</v>
      </c>
      <c r="E1368" s="501"/>
      <c r="F1368" s="501" t="n">
        <v>0.03794412272868</v>
      </c>
      <c r="G1368" s="501"/>
      <c r="H1368" s="501"/>
      <c r="I1368" s="501"/>
      <c r="J1368" s="501"/>
      <c r="K1368" s="501"/>
      <c r="L1368" s="501"/>
      <c r="M1368" s="501"/>
      <c r="N1368" s="501"/>
      <c r="O1368" s="501"/>
      <c r="P1368" s="501"/>
      <c r="Q1368" s="501"/>
      <c r="R1368" s="500"/>
      <c r="S1368" s="500"/>
    </row>
    <row r="1369" customFormat="false" ht="13.2" hidden="false" customHeight="false" outlineLevel="0" collapsed="false">
      <c r="A1369" s="497"/>
      <c r="B1369" s="498" t="s">
        <v>738</v>
      </c>
      <c r="C1369" s="499" t="s">
        <v>725</v>
      </c>
      <c r="D1369" s="500" t="s">
        <v>354</v>
      </c>
      <c r="E1369" s="501"/>
      <c r="F1369" s="501" t="n">
        <v>0.48005531471604</v>
      </c>
      <c r="G1369" s="501"/>
      <c r="H1369" s="501"/>
      <c r="I1369" s="501"/>
      <c r="J1369" s="501"/>
      <c r="K1369" s="501"/>
      <c r="L1369" s="501"/>
      <c r="M1369" s="501"/>
      <c r="N1369" s="501"/>
      <c r="O1369" s="501"/>
      <c r="P1369" s="501" t="n">
        <v>6.8276265E-007</v>
      </c>
      <c r="Q1369" s="501"/>
      <c r="R1369" s="500"/>
      <c r="S1369" s="500"/>
    </row>
    <row r="1370" customFormat="false" ht="13.2" hidden="false" customHeight="false" outlineLevel="0" collapsed="false">
      <c r="A1370" s="497"/>
      <c r="B1370" s="498" t="s">
        <v>738</v>
      </c>
      <c r="C1370" s="499" t="s">
        <v>725</v>
      </c>
      <c r="D1370" s="500" t="s">
        <v>195</v>
      </c>
      <c r="E1370" s="501" t="n">
        <v>0.7180591693737</v>
      </c>
      <c r="F1370" s="501" t="n">
        <v>0.12809837410746</v>
      </c>
      <c r="G1370" s="501" t="n">
        <v>0.01752829942371</v>
      </c>
      <c r="H1370" s="501" t="n">
        <v>0.0088371843843</v>
      </c>
      <c r="I1370" s="501" t="n">
        <v>0.03276343913238</v>
      </c>
      <c r="J1370" s="501" t="n">
        <v>0.03852937364562</v>
      </c>
      <c r="K1370" s="501" t="n">
        <v>0.77264776122543</v>
      </c>
      <c r="L1370" s="501" t="n">
        <v>0.03639862449315</v>
      </c>
      <c r="M1370" s="501" t="n">
        <v>0.00048164151219</v>
      </c>
      <c r="N1370" s="501"/>
      <c r="O1370" s="501" t="n">
        <v>0.00556944748659</v>
      </c>
      <c r="P1370" s="501" t="n">
        <v>0.01225347123342</v>
      </c>
      <c r="Q1370" s="501"/>
      <c r="R1370" s="500"/>
      <c r="S1370" s="500"/>
    </row>
    <row r="1371" customFormat="false" ht="13.2" hidden="false" customHeight="false" outlineLevel="0" collapsed="false">
      <c r="A1371" s="497"/>
      <c r="B1371" s="498" t="s">
        <v>738</v>
      </c>
      <c r="C1371" s="499" t="s">
        <v>725</v>
      </c>
      <c r="D1371" s="500" t="s">
        <v>186</v>
      </c>
      <c r="E1371" s="501" t="n">
        <v>0.431078653293</v>
      </c>
      <c r="F1371" s="501" t="n">
        <v>0.0646426781124</v>
      </c>
      <c r="G1371" s="501" t="n">
        <v>0.024066412509</v>
      </c>
      <c r="H1371" s="501" t="n">
        <v>6.067313832E-005</v>
      </c>
      <c r="I1371" s="501" t="n">
        <v>0.10446010080921</v>
      </c>
      <c r="J1371" s="501" t="n">
        <v>0.10446010080921</v>
      </c>
      <c r="K1371" s="501" t="n">
        <v>0.142166594121</v>
      </c>
      <c r="L1371" s="501"/>
      <c r="M1371" s="501" t="n">
        <v>8.66887716E-005</v>
      </c>
      <c r="N1371" s="501"/>
      <c r="O1371" s="501"/>
      <c r="P1371" s="501" t="n">
        <v>0.0006935101728</v>
      </c>
      <c r="Q1371" s="501"/>
      <c r="R1371" s="500"/>
      <c r="S1371" s="500"/>
    </row>
    <row r="1372" customFormat="false" ht="13.2" hidden="false" customHeight="false" outlineLevel="0" collapsed="false">
      <c r="A1372" s="497"/>
      <c r="B1372" s="498" t="s">
        <v>738</v>
      </c>
      <c r="C1372" s="499" t="s">
        <v>725</v>
      </c>
      <c r="D1372" s="500" t="s">
        <v>192</v>
      </c>
      <c r="E1372" s="501" t="n">
        <v>0.00041339771226</v>
      </c>
      <c r="F1372" s="501" t="n">
        <v>8.0269308E-005</v>
      </c>
      <c r="G1372" s="501" t="n">
        <v>3.998979414E-005</v>
      </c>
      <c r="H1372" s="501"/>
      <c r="I1372" s="501" t="n">
        <v>1.99949382E-006</v>
      </c>
      <c r="J1372" s="501" t="n">
        <v>1.99949382E-006</v>
      </c>
      <c r="K1372" s="501" t="n">
        <v>0.00054645597684</v>
      </c>
      <c r="L1372" s="501"/>
      <c r="M1372" s="501" t="n">
        <v>3.9986586E-007</v>
      </c>
      <c r="N1372" s="501"/>
      <c r="O1372" s="501"/>
      <c r="P1372" s="501" t="n">
        <v>3.19917366E-006</v>
      </c>
      <c r="Q1372" s="501"/>
      <c r="R1372" s="500"/>
      <c r="S1372" s="500"/>
    </row>
    <row r="1373" customFormat="false" ht="24" hidden="false" customHeight="false" outlineLevel="0" collapsed="false">
      <c r="A1373" s="497"/>
      <c r="B1373" s="498" t="s">
        <v>738</v>
      </c>
      <c r="C1373" s="499" t="s">
        <v>725</v>
      </c>
      <c r="D1373" s="500" t="s">
        <v>421</v>
      </c>
      <c r="E1373" s="501" t="n">
        <v>3.2867055E-007</v>
      </c>
      <c r="F1373" s="501" t="n">
        <v>0.00997793522346</v>
      </c>
      <c r="G1373" s="501" t="n">
        <v>2.9216259E-007</v>
      </c>
      <c r="H1373" s="501" t="n">
        <v>0.00714971878596</v>
      </c>
      <c r="I1373" s="501"/>
      <c r="J1373" s="501"/>
      <c r="K1373" s="501" t="n">
        <v>6.13654383E-006</v>
      </c>
      <c r="L1373" s="501" t="n">
        <v>1.82640276E-006</v>
      </c>
      <c r="M1373" s="501" t="n">
        <v>3.651351E-008</v>
      </c>
      <c r="N1373" s="501" t="n">
        <v>5.4789393E-007</v>
      </c>
      <c r="O1373" s="501" t="n">
        <v>9.13175592E-006</v>
      </c>
      <c r="P1373" s="501" t="n">
        <v>1.28385E-009</v>
      </c>
      <c r="Q1373" s="501" t="n">
        <v>4.224E-007</v>
      </c>
      <c r="R1373" s="500"/>
      <c r="S1373" s="500"/>
    </row>
    <row r="1374" customFormat="false" ht="13.2" hidden="false" customHeight="false" outlineLevel="0" collapsed="false">
      <c r="A1374" s="497"/>
      <c r="B1374" s="498" t="s">
        <v>738</v>
      </c>
      <c r="C1374" s="499" t="s">
        <v>725</v>
      </c>
      <c r="D1374" s="500" t="s">
        <v>429</v>
      </c>
      <c r="E1374" s="501" t="n">
        <v>1.105610964E-005</v>
      </c>
      <c r="F1374" s="501" t="n">
        <v>2.183259234E-005</v>
      </c>
      <c r="G1374" s="501" t="n">
        <v>5.1985902E-007</v>
      </c>
      <c r="H1374" s="501" t="n">
        <v>7.797195E-008</v>
      </c>
      <c r="I1374" s="501" t="n">
        <v>4.44910116E-006</v>
      </c>
      <c r="J1374" s="501" t="n">
        <v>9.23532648E-006</v>
      </c>
      <c r="K1374" s="501" t="n">
        <v>1.802483025E-005</v>
      </c>
      <c r="L1374" s="501" t="n">
        <v>0.0001015805724</v>
      </c>
      <c r="M1374" s="501" t="n">
        <v>8.70695226E-006</v>
      </c>
      <c r="N1374" s="501" t="n">
        <v>8.72962965E-006</v>
      </c>
      <c r="O1374" s="501" t="n">
        <v>0.00053278926</v>
      </c>
      <c r="P1374" s="501" t="n">
        <v>5.80458E-008</v>
      </c>
      <c r="Q1374" s="501" t="n">
        <v>5.80458E-006</v>
      </c>
      <c r="R1374" s="500"/>
      <c r="S1374" s="500"/>
    </row>
    <row r="1375" customFormat="false" ht="13.2" hidden="false" customHeight="false" outlineLevel="0" collapsed="false">
      <c r="A1375" s="497"/>
      <c r="B1375" s="498" t="s">
        <v>738</v>
      </c>
      <c r="C1375" s="499" t="s">
        <v>725</v>
      </c>
      <c r="D1375" s="500" t="s">
        <v>375</v>
      </c>
      <c r="E1375" s="501"/>
      <c r="F1375" s="501"/>
      <c r="G1375" s="501"/>
      <c r="H1375" s="501" t="n">
        <v>0.514392891258839</v>
      </c>
      <c r="I1375" s="501" t="n">
        <v>0.0132384064049428</v>
      </c>
      <c r="J1375" s="501" t="n">
        <v>0.0618127348301607</v>
      </c>
      <c r="K1375" s="501"/>
      <c r="L1375" s="501"/>
      <c r="M1375" s="501"/>
      <c r="N1375" s="501"/>
      <c r="O1375" s="501"/>
      <c r="P1375" s="501"/>
      <c r="Q1375" s="501"/>
      <c r="R1375" s="500"/>
      <c r="S1375" s="500"/>
    </row>
    <row r="1376" customFormat="false" ht="13.2" hidden="false" customHeight="false" outlineLevel="0" collapsed="false">
      <c r="A1376" s="497"/>
      <c r="B1376" s="498" t="s">
        <v>738</v>
      </c>
      <c r="C1376" s="499" t="s">
        <v>725</v>
      </c>
      <c r="D1376" s="500" t="s">
        <v>403</v>
      </c>
      <c r="E1376" s="501" t="n">
        <v>0.0468272513311622</v>
      </c>
      <c r="F1376" s="501"/>
      <c r="G1376" s="501"/>
      <c r="H1376" s="501" t="n">
        <v>0.968171709025619</v>
      </c>
      <c r="I1376" s="501"/>
      <c r="J1376" s="501" t="n">
        <v>0.003709799619</v>
      </c>
      <c r="K1376" s="501"/>
      <c r="L1376" s="501"/>
      <c r="M1376" s="501"/>
      <c r="N1376" s="501"/>
      <c r="O1376" s="501"/>
      <c r="P1376" s="501"/>
      <c r="Q1376" s="501"/>
      <c r="R1376" s="500"/>
      <c r="S1376" s="500"/>
    </row>
    <row r="1377" customFormat="false" ht="13.2" hidden="false" customHeight="false" outlineLevel="0" collapsed="false">
      <c r="A1377" s="497"/>
      <c r="B1377" s="498" t="s">
        <v>738</v>
      </c>
      <c r="C1377" s="499" t="s">
        <v>725</v>
      </c>
      <c r="D1377" s="500" t="s">
        <v>415</v>
      </c>
      <c r="E1377" s="501" t="n">
        <v>0.0592273377006347</v>
      </c>
      <c r="F1377" s="501" t="n">
        <v>0.427170799455281</v>
      </c>
      <c r="G1377" s="501" t="n">
        <v>0.0325463466251642</v>
      </c>
      <c r="H1377" s="501" t="n">
        <v>0.0366146399533098</v>
      </c>
      <c r="I1377" s="501"/>
      <c r="J1377" s="501"/>
      <c r="K1377" s="501" t="n">
        <v>3.04578110128542</v>
      </c>
      <c r="L1377" s="501"/>
      <c r="M1377" s="501"/>
      <c r="N1377" s="501"/>
      <c r="O1377" s="501" t="n">
        <v>0.05927107835259</v>
      </c>
      <c r="P1377" s="501" t="n">
        <v>0.98152905751889</v>
      </c>
      <c r="Q1377" s="501"/>
      <c r="R1377" s="500"/>
      <c r="S1377" s="500"/>
    </row>
    <row r="1378" customFormat="false" ht="13.2" hidden="false" customHeight="false" outlineLevel="0" collapsed="false">
      <c r="A1378" s="497"/>
      <c r="B1378" s="498" t="s">
        <v>738</v>
      </c>
      <c r="C1378" s="499" t="s">
        <v>729</v>
      </c>
      <c r="D1378" s="500" t="s">
        <v>168</v>
      </c>
      <c r="E1378" s="501" t="n">
        <v>0.05832215104983</v>
      </c>
      <c r="F1378" s="501" t="n">
        <v>0.00784214880608</v>
      </c>
      <c r="G1378" s="501" t="n">
        <v>0.05248005759215</v>
      </c>
      <c r="H1378" s="501"/>
      <c r="I1378" s="501" t="n">
        <v>0.00592493303278</v>
      </c>
      <c r="J1378" s="501" t="n">
        <v>0.00711852465763</v>
      </c>
      <c r="K1378" s="501" t="n">
        <v>0.04284629675597</v>
      </c>
      <c r="L1378" s="501" t="n">
        <v>0.02311468934341</v>
      </c>
      <c r="M1378" s="501" t="n">
        <v>0.00063197252036</v>
      </c>
      <c r="N1378" s="501" t="n">
        <v>0.00023476769262</v>
      </c>
      <c r="O1378" s="501" t="n">
        <v>0.00055273951637</v>
      </c>
      <c r="P1378" s="501" t="n">
        <v>0.00079884684538</v>
      </c>
      <c r="Q1378" s="501"/>
      <c r="R1378" s="500"/>
      <c r="S1378" s="500"/>
    </row>
    <row r="1379" customFormat="false" ht="13.2" hidden="false" customHeight="false" outlineLevel="0" collapsed="false">
      <c r="A1379" s="497"/>
      <c r="B1379" s="498" t="s">
        <v>738</v>
      </c>
      <c r="C1379" s="499" t="s">
        <v>729</v>
      </c>
      <c r="D1379" s="500" t="s">
        <v>221</v>
      </c>
      <c r="E1379" s="501" t="n">
        <v>0.06395188075874</v>
      </c>
      <c r="F1379" s="501" t="n">
        <v>0.07367025680164</v>
      </c>
      <c r="G1379" s="501" t="n">
        <v>0.02127347007579</v>
      </c>
      <c r="H1379" s="501"/>
      <c r="I1379" s="501" t="n">
        <v>0.04224043361801</v>
      </c>
      <c r="J1379" s="501" t="n">
        <v>0.04459727734861</v>
      </c>
      <c r="K1379" s="501" t="n">
        <v>0.89567476759455</v>
      </c>
      <c r="L1379" s="501" t="n">
        <v>0.00025344167287</v>
      </c>
      <c r="M1379" s="501" t="n">
        <v>0.00012666992459</v>
      </c>
      <c r="N1379" s="501" t="n">
        <v>4.908711903E-005</v>
      </c>
      <c r="O1379" s="501" t="n">
        <v>0.05218893735666</v>
      </c>
      <c r="P1379" s="501" t="n">
        <v>0.03600154536751</v>
      </c>
      <c r="Q1379" s="501"/>
      <c r="R1379" s="500"/>
      <c r="S1379" s="500"/>
    </row>
    <row r="1380" customFormat="false" ht="13.2" hidden="false" customHeight="false" outlineLevel="0" collapsed="false">
      <c r="A1380" s="497"/>
      <c r="B1380" s="498" t="s">
        <v>738</v>
      </c>
      <c r="C1380" s="499" t="s">
        <v>729</v>
      </c>
      <c r="D1380" s="500" t="s">
        <v>268</v>
      </c>
      <c r="E1380" s="501" t="n">
        <v>0.00148651888</v>
      </c>
      <c r="F1380" s="501" t="n">
        <v>0.0246862090645</v>
      </c>
      <c r="G1380" s="501" t="n">
        <v>0.000966237272</v>
      </c>
      <c r="H1380" s="501" t="n">
        <v>0.00071981</v>
      </c>
      <c r="I1380" s="501" t="n">
        <v>0.00157942631616</v>
      </c>
      <c r="J1380" s="501" t="n">
        <v>0.00315885262</v>
      </c>
      <c r="K1380" s="501" t="n">
        <v>0.07432880756592</v>
      </c>
      <c r="L1380" s="501" t="n">
        <v>0.04236578808</v>
      </c>
      <c r="M1380" s="501" t="n">
        <v>0.00222977832</v>
      </c>
      <c r="N1380" s="501" t="n">
        <v>0.001263541048</v>
      </c>
      <c r="O1380" s="501" t="n">
        <v>0.0148651888</v>
      </c>
      <c r="P1380" s="501" t="n">
        <v>0.0001263541048</v>
      </c>
      <c r="Q1380" s="501" t="n">
        <v>0.18581486</v>
      </c>
      <c r="R1380" s="500"/>
      <c r="S1380" s="500"/>
    </row>
    <row r="1381" customFormat="false" ht="13.2" hidden="false" customHeight="false" outlineLevel="0" collapsed="false">
      <c r="A1381" s="497"/>
      <c r="B1381" s="498" t="s">
        <v>738</v>
      </c>
      <c r="C1381" s="499" t="s">
        <v>729</v>
      </c>
      <c r="D1381" s="500" t="s">
        <v>240</v>
      </c>
      <c r="E1381" s="501"/>
      <c r="F1381" s="501" t="n">
        <v>0.02717745679606</v>
      </c>
      <c r="G1381" s="501"/>
      <c r="H1381" s="501"/>
      <c r="I1381" s="501"/>
      <c r="J1381" s="501"/>
      <c r="K1381" s="501"/>
      <c r="L1381" s="501"/>
      <c r="M1381" s="501"/>
      <c r="N1381" s="501"/>
      <c r="O1381" s="501"/>
      <c r="P1381" s="501"/>
      <c r="Q1381" s="501"/>
      <c r="R1381" s="500"/>
      <c r="S1381" s="500"/>
    </row>
    <row r="1382" customFormat="false" ht="13.2" hidden="false" customHeight="false" outlineLevel="0" collapsed="false">
      <c r="A1382" s="497"/>
      <c r="B1382" s="498" t="s">
        <v>738</v>
      </c>
      <c r="C1382" s="499" t="s">
        <v>729</v>
      </c>
      <c r="D1382" s="500" t="s">
        <v>354</v>
      </c>
      <c r="E1382" s="501"/>
      <c r="F1382" s="501" t="n">
        <v>0.47123315283382</v>
      </c>
      <c r="G1382" s="501"/>
      <c r="H1382" s="501"/>
      <c r="I1382" s="501"/>
      <c r="J1382" s="501"/>
      <c r="K1382" s="501"/>
      <c r="L1382" s="501"/>
      <c r="M1382" s="501"/>
      <c r="N1382" s="501"/>
      <c r="O1382" s="501"/>
      <c r="P1382" s="501" t="n">
        <v>4.5140555E-007</v>
      </c>
      <c r="Q1382" s="501"/>
      <c r="R1382" s="500"/>
      <c r="S1382" s="500"/>
    </row>
    <row r="1383" customFormat="false" ht="13.2" hidden="false" customHeight="false" outlineLevel="0" collapsed="false">
      <c r="A1383" s="497"/>
      <c r="B1383" s="498" t="s">
        <v>738</v>
      </c>
      <c r="C1383" s="499" t="s">
        <v>729</v>
      </c>
      <c r="D1383" s="500" t="s">
        <v>195</v>
      </c>
      <c r="E1383" s="501" t="n">
        <v>0.62809892053404</v>
      </c>
      <c r="F1383" s="501" t="n">
        <v>0.11130871224904</v>
      </c>
      <c r="G1383" s="501" t="n">
        <v>0.01498357682893</v>
      </c>
      <c r="H1383" s="501" t="n">
        <v>0.00750258233488</v>
      </c>
      <c r="I1383" s="501" t="n">
        <v>0.02794022333544</v>
      </c>
      <c r="J1383" s="501" t="n">
        <v>0.03266826602328</v>
      </c>
      <c r="K1383" s="501" t="n">
        <v>0.65820717035869</v>
      </c>
      <c r="L1383" s="501" t="n">
        <v>0.03045362080599</v>
      </c>
      <c r="M1383" s="501" t="n">
        <v>0.00040470740265</v>
      </c>
      <c r="N1383" s="501"/>
      <c r="O1383" s="501" t="n">
        <v>0.00468316412701</v>
      </c>
      <c r="P1383" s="501" t="n">
        <v>0.01009071021416</v>
      </c>
      <c r="Q1383" s="501"/>
      <c r="R1383" s="500"/>
      <c r="S1383" s="500"/>
    </row>
    <row r="1384" customFormat="false" ht="13.2" hidden="false" customHeight="false" outlineLevel="0" collapsed="false">
      <c r="A1384" s="497"/>
      <c r="B1384" s="498" t="s">
        <v>738</v>
      </c>
      <c r="C1384" s="499" t="s">
        <v>729</v>
      </c>
      <c r="D1384" s="500" t="s">
        <v>186</v>
      </c>
      <c r="E1384" s="501" t="n">
        <v>0.309690119727</v>
      </c>
      <c r="F1384" s="501" t="n">
        <v>0.051175689134</v>
      </c>
      <c r="G1384" s="501" t="n">
        <v>0.014900851917</v>
      </c>
      <c r="H1384" s="501" t="n">
        <v>4.376913132E-005</v>
      </c>
      <c r="I1384" s="501" t="n">
        <v>0.07323274445727</v>
      </c>
      <c r="J1384" s="501" t="n">
        <v>0.07323274445727</v>
      </c>
      <c r="K1384" s="501" t="n">
        <v>0.111046653853</v>
      </c>
      <c r="L1384" s="501"/>
      <c r="M1384" s="501" t="n">
        <v>6.25632564E-005</v>
      </c>
      <c r="N1384" s="501"/>
      <c r="O1384" s="501"/>
      <c r="P1384" s="501" t="n">
        <v>0.0005005060512</v>
      </c>
      <c r="Q1384" s="501"/>
      <c r="R1384" s="500"/>
      <c r="S1384" s="500"/>
    </row>
    <row r="1385" customFormat="false" ht="13.2" hidden="false" customHeight="false" outlineLevel="0" collapsed="false">
      <c r="A1385" s="497"/>
      <c r="B1385" s="498" t="s">
        <v>738</v>
      </c>
      <c r="C1385" s="499" t="s">
        <v>729</v>
      </c>
      <c r="D1385" s="500" t="s">
        <v>192</v>
      </c>
      <c r="E1385" s="501" t="n">
        <v>6.191417232E-005</v>
      </c>
      <c r="F1385" s="501" t="n">
        <v>1.2021856E-005</v>
      </c>
      <c r="G1385" s="501" t="n">
        <v>5.98923248E-006</v>
      </c>
      <c r="H1385" s="501"/>
      <c r="I1385" s="501" t="n">
        <v>2.9946224E-007</v>
      </c>
      <c r="J1385" s="501" t="n">
        <v>2.9946224E-007</v>
      </c>
      <c r="K1385" s="501" t="n">
        <v>8.184217888E-005</v>
      </c>
      <c r="L1385" s="501"/>
      <c r="M1385" s="501" t="n">
        <v>5.988752E-008</v>
      </c>
      <c r="N1385" s="501"/>
      <c r="O1385" s="501"/>
      <c r="P1385" s="501" t="n">
        <v>4.7913712E-007</v>
      </c>
      <c r="Q1385" s="501"/>
      <c r="R1385" s="500"/>
      <c r="S1385" s="500"/>
    </row>
    <row r="1386" customFormat="false" ht="24" hidden="false" customHeight="false" outlineLevel="0" collapsed="false">
      <c r="A1386" s="497"/>
      <c r="B1386" s="498" t="s">
        <v>738</v>
      </c>
      <c r="C1386" s="499" t="s">
        <v>729</v>
      </c>
      <c r="D1386" s="500" t="s">
        <v>421</v>
      </c>
      <c r="E1386" s="501" t="n">
        <v>2.4582233E-007</v>
      </c>
      <c r="F1386" s="501" t="n">
        <v>0.0074618819789</v>
      </c>
      <c r="G1386" s="501" t="n">
        <v>2.1853793E-007</v>
      </c>
      <c r="H1386" s="501" t="n">
        <v>0.00452824876116</v>
      </c>
      <c r="I1386" s="501"/>
      <c r="J1386" s="501"/>
      <c r="K1386" s="501" t="n">
        <v>4.58913513E-006</v>
      </c>
      <c r="L1386" s="501" t="n">
        <v>1.36585798E-006</v>
      </c>
      <c r="M1386" s="501" t="n">
        <v>2.736787E-008</v>
      </c>
      <c r="N1386" s="501" t="n">
        <v>4.0972031E-007</v>
      </c>
      <c r="O1386" s="501" t="n">
        <v>6.829086E-006</v>
      </c>
      <c r="P1386" s="501" t="n">
        <v>9.3603E-010</v>
      </c>
      <c r="Q1386" s="501" t="n">
        <v>2.2854E-007</v>
      </c>
      <c r="R1386" s="500"/>
      <c r="S1386" s="500"/>
    </row>
    <row r="1387" customFormat="false" ht="13.2" hidden="false" customHeight="false" outlineLevel="0" collapsed="false">
      <c r="A1387" s="497"/>
      <c r="B1387" s="498" t="s">
        <v>738</v>
      </c>
      <c r="C1387" s="499" t="s">
        <v>729</v>
      </c>
      <c r="D1387" s="500" t="s">
        <v>429</v>
      </c>
      <c r="E1387" s="501" t="n">
        <v>6.9477198E-006</v>
      </c>
      <c r="F1387" s="501" t="n">
        <v>1.501678364E-005</v>
      </c>
      <c r="G1387" s="501" t="n">
        <v>3.016446E-007</v>
      </c>
      <c r="H1387" s="501" t="n">
        <v>3.969233E-008</v>
      </c>
      <c r="I1387" s="501" t="n">
        <v>2.6136378E-006</v>
      </c>
      <c r="J1387" s="501" t="n">
        <v>5.8623531E-006</v>
      </c>
      <c r="K1387" s="501" t="n">
        <v>9.24661875E-006</v>
      </c>
      <c r="L1387" s="501" t="n">
        <v>7.016857854E-005</v>
      </c>
      <c r="M1387" s="501" t="n">
        <v>6.01444232E-006</v>
      </c>
      <c r="N1387" s="501" t="n">
        <v>6.02601993E-006</v>
      </c>
      <c r="O1387" s="501" t="n">
        <v>0.0003503547</v>
      </c>
      <c r="P1387" s="501" t="n">
        <v>4.00962E-008</v>
      </c>
      <c r="Q1387" s="501" t="n">
        <v>4.00962E-006</v>
      </c>
      <c r="R1387" s="500"/>
      <c r="S1387" s="500"/>
    </row>
    <row r="1388" customFormat="false" ht="13.2" hidden="false" customHeight="false" outlineLevel="0" collapsed="false">
      <c r="A1388" s="497"/>
      <c r="B1388" s="498" t="s">
        <v>738</v>
      </c>
      <c r="C1388" s="499" t="s">
        <v>729</v>
      </c>
      <c r="D1388" s="500" t="s">
        <v>375</v>
      </c>
      <c r="E1388" s="501"/>
      <c r="F1388" s="501"/>
      <c r="G1388" s="501"/>
      <c r="H1388" s="501" t="n">
        <v>0.28898666717988</v>
      </c>
      <c r="I1388" s="501" t="n">
        <v>0.0099550702364562</v>
      </c>
      <c r="J1388" s="501" t="n">
        <v>0.0291174213777624</v>
      </c>
      <c r="K1388" s="501"/>
      <c r="L1388" s="501"/>
      <c r="M1388" s="501"/>
      <c r="N1388" s="501"/>
      <c r="O1388" s="501"/>
      <c r="P1388" s="501"/>
      <c r="Q1388" s="501"/>
      <c r="R1388" s="500"/>
      <c r="S1388" s="500"/>
    </row>
    <row r="1389" customFormat="false" ht="13.2" hidden="false" customHeight="false" outlineLevel="0" collapsed="false">
      <c r="A1389" s="497"/>
      <c r="B1389" s="498" t="s">
        <v>738</v>
      </c>
      <c r="C1389" s="499" t="s">
        <v>729</v>
      </c>
      <c r="D1389" s="500" t="s">
        <v>403</v>
      </c>
      <c r="E1389" s="501" t="n">
        <v>0.0260072636227467</v>
      </c>
      <c r="F1389" s="501"/>
      <c r="G1389" s="501"/>
      <c r="H1389" s="501" t="n">
        <v>0.838186780944476</v>
      </c>
      <c r="I1389" s="501"/>
      <c r="J1389" s="501" t="n">
        <v>0.001663559485</v>
      </c>
      <c r="K1389" s="501"/>
      <c r="L1389" s="501"/>
      <c r="M1389" s="501"/>
      <c r="N1389" s="501"/>
      <c r="O1389" s="501"/>
      <c r="P1389" s="501"/>
      <c r="Q1389" s="501"/>
      <c r="R1389" s="500"/>
      <c r="S1389" s="500"/>
    </row>
    <row r="1390" customFormat="false" ht="13.2" hidden="false" customHeight="false" outlineLevel="0" collapsed="false">
      <c r="A1390" s="497"/>
      <c r="B1390" s="498" t="s">
        <v>738</v>
      </c>
      <c r="C1390" s="499" t="s">
        <v>729</v>
      </c>
      <c r="D1390" s="500" t="s">
        <v>415</v>
      </c>
      <c r="E1390" s="501" t="n">
        <v>0.0168400022572079</v>
      </c>
      <c r="F1390" s="501" t="n">
        <v>0.114567922543809</v>
      </c>
      <c r="G1390" s="501" t="n">
        <v>0.00872898457476637</v>
      </c>
      <c r="H1390" s="501" t="n">
        <v>0.00982010764661217</v>
      </c>
      <c r="I1390" s="501"/>
      <c r="J1390" s="501"/>
      <c r="K1390" s="501" t="n">
        <v>0.816883583200062</v>
      </c>
      <c r="L1390" s="501"/>
      <c r="M1390" s="501"/>
      <c r="N1390" s="501"/>
      <c r="O1390" s="501" t="n">
        <v>0.0162393986573754</v>
      </c>
      <c r="P1390" s="501" t="n">
        <v>0.268924441766137</v>
      </c>
      <c r="Q1390" s="501"/>
      <c r="R1390" s="500"/>
      <c r="S1390" s="500"/>
    </row>
    <row r="1391" customFormat="false" ht="13.2" hidden="false" customHeight="false" outlineLevel="0" collapsed="false">
      <c r="A1391" s="497"/>
      <c r="B1391" s="498" t="s">
        <v>738</v>
      </c>
      <c r="C1391" s="499" t="s">
        <v>730</v>
      </c>
      <c r="D1391" s="500" t="s">
        <v>161</v>
      </c>
      <c r="E1391" s="501" t="n">
        <v>0</v>
      </c>
      <c r="F1391" s="501" t="n">
        <v>0</v>
      </c>
      <c r="G1391" s="501" t="n">
        <v>0</v>
      </c>
      <c r="H1391" s="501"/>
      <c r="I1391" s="501" t="n">
        <v>0</v>
      </c>
      <c r="J1391" s="501" t="n">
        <v>0</v>
      </c>
      <c r="K1391" s="501" t="n">
        <v>0</v>
      </c>
      <c r="L1391" s="501" t="n">
        <v>0</v>
      </c>
      <c r="M1391" s="501" t="n">
        <v>0</v>
      </c>
      <c r="N1391" s="501" t="n">
        <v>0</v>
      </c>
      <c r="O1391" s="501" t="n">
        <v>0</v>
      </c>
      <c r="P1391" s="501"/>
      <c r="Q1391" s="501"/>
      <c r="R1391" s="500"/>
      <c r="S1391" s="500"/>
    </row>
    <row r="1392" customFormat="false" ht="13.2" hidden="false" customHeight="false" outlineLevel="0" collapsed="false">
      <c r="A1392" s="497"/>
      <c r="B1392" s="498" t="s">
        <v>738</v>
      </c>
      <c r="C1392" s="499" t="s">
        <v>730</v>
      </c>
      <c r="D1392" s="500" t="s">
        <v>168</v>
      </c>
      <c r="E1392" s="501" t="n">
        <v>0.09250635135258</v>
      </c>
      <c r="F1392" s="501" t="n">
        <v>0.0102493723258</v>
      </c>
      <c r="G1392" s="501" t="n">
        <v>0.06497099652482</v>
      </c>
      <c r="H1392" s="501"/>
      <c r="I1392" s="501" t="n">
        <v>0.00702184252334</v>
      </c>
      <c r="J1392" s="501" t="n">
        <v>0.00889120394948</v>
      </c>
      <c r="K1392" s="501" t="n">
        <v>0.0766970913313</v>
      </c>
      <c r="L1392" s="501" t="n">
        <v>0.0023682442483</v>
      </c>
      <c r="M1392" s="501" t="n">
        <v>0.00196879519646</v>
      </c>
      <c r="N1392" s="501" t="n">
        <v>0.00055875742858</v>
      </c>
      <c r="O1392" s="501" t="n">
        <v>0.00175548324894</v>
      </c>
      <c r="P1392" s="501" t="n">
        <v>0.00094996451122</v>
      </c>
      <c r="Q1392" s="501"/>
      <c r="R1392" s="500"/>
      <c r="S1392" s="500"/>
    </row>
    <row r="1393" customFormat="false" ht="13.2" hidden="false" customHeight="false" outlineLevel="0" collapsed="false">
      <c r="A1393" s="497"/>
      <c r="B1393" s="498" t="s">
        <v>738</v>
      </c>
      <c r="C1393" s="499" t="s">
        <v>730</v>
      </c>
      <c r="D1393" s="500" t="s">
        <v>221</v>
      </c>
      <c r="E1393" s="501" t="n">
        <v>0.0646411923765</v>
      </c>
      <c r="F1393" s="501" t="n">
        <v>0.06976199180416</v>
      </c>
      <c r="G1393" s="501" t="n">
        <v>0.02255545056342</v>
      </c>
      <c r="H1393" s="501"/>
      <c r="I1393" s="501" t="n">
        <v>0.04012295201652</v>
      </c>
      <c r="J1393" s="501" t="n">
        <v>0.04236673368732</v>
      </c>
      <c r="K1393" s="501" t="n">
        <v>0.84863229755358</v>
      </c>
      <c r="L1393" s="501" t="n">
        <v>0.00027295546546</v>
      </c>
      <c r="M1393" s="501" t="n">
        <v>0.00013642288252</v>
      </c>
      <c r="N1393" s="501" t="n">
        <v>5.170112314E-005</v>
      </c>
      <c r="O1393" s="501" t="n">
        <v>0.0495072808297</v>
      </c>
      <c r="P1393" s="501" t="n">
        <v>0.03406823147256</v>
      </c>
      <c r="Q1393" s="501"/>
      <c r="R1393" s="500"/>
      <c r="S1393" s="500"/>
    </row>
    <row r="1394" customFormat="false" ht="13.2" hidden="false" customHeight="false" outlineLevel="0" collapsed="false">
      <c r="A1394" s="497"/>
      <c r="B1394" s="498" t="s">
        <v>738</v>
      </c>
      <c r="C1394" s="499" t="s">
        <v>730</v>
      </c>
      <c r="D1394" s="500" t="s">
        <v>268</v>
      </c>
      <c r="E1394" s="501"/>
      <c r="F1394" s="501" t="n">
        <v>0.02206066883742</v>
      </c>
      <c r="G1394" s="501"/>
      <c r="H1394" s="501" t="n">
        <v>0.00070028</v>
      </c>
      <c r="I1394" s="501"/>
      <c r="J1394" s="501"/>
      <c r="K1394" s="501" t="n">
        <v>2.76994938E-006</v>
      </c>
      <c r="L1394" s="501"/>
      <c r="M1394" s="501"/>
      <c r="N1394" s="501"/>
      <c r="O1394" s="501"/>
      <c r="P1394" s="501"/>
      <c r="Q1394" s="501"/>
      <c r="R1394" s="500"/>
      <c r="S1394" s="500"/>
    </row>
    <row r="1395" customFormat="false" ht="13.2" hidden="false" customHeight="false" outlineLevel="0" collapsed="false">
      <c r="A1395" s="497"/>
      <c r="B1395" s="498" t="s">
        <v>738</v>
      </c>
      <c r="C1395" s="499" t="s">
        <v>730</v>
      </c>
      <c r="D1395" s="500" t="s">
        <v>240</v>
      </c>
      <c r="E1395" s="501"/>
      <c r="F1395" s="501" t="n">
        <v>0.02659240300942</v>
      </c>
      <c r="G1395" s="501"/>
      <c r="H1395" s="501"/>
      <c r="I1395" s="501"/>
      <c r="J1395" s="501"/>
      <c r="K1395" s="501"/>
      <c r="L1395" s="501"/>
      <c r="M1395" s="501"/>
      <c r="N1395" s="501"/>
      <c r="O1395" s="501"/>
      <c r="P1395" s="501"/>
      <c r="Q1395" s="501"/>
      <c r="R1395" s="500"/>
      <c r="S1395" s="500"/>
    </row>
    <row r="1396" customFormat="false" ht="13.2" hidden="false" customHeight="false" outlineLevel="0" collapsed="false">
      <c r="A1396" s="497"/>
      <c r="B1396" s="498" t="s">
        <v>738</v>
      </c>
      <c r="C1396" s="499" t="s">
        <v>730</v>
      </c>
      <c r="D1396" s="500" t="s">
        <v>354</v>
      </c>
      <c r="E1396" s="501"/>
      <c r="F1396" s="501" t="n">
        <v>0.48545092468304</v>
      </c>
      <c r="G1396" s="501"/>
      <c r="H1396" s="501"/>
      <c r="I1396" s="501"/>
      <c r="J1396" s="501"/>
      <c r="K1396" s="501"/>
      <c r="L1396" s="501"/>
      <c r="M1396" s="501"/>
      <c r="N1396" s="501"/>
      <c r="O1396" s="501"/>
      <c r="P1396" s="501" t="n">
        <v>5.4565716E-007</v>
      </c>
      <c r="Q1396" s="501"/>
      <c r="R1396" s="500"/>
      <c r="S1396" s="500"/>
    </row>
    <row r="1397" customFormat="false" ht="13.2" hidden="false" customHeight="false" outlineLevel="0" collapsed="false">
      <c r="A1397" s="497"/>
      <c r="B1397" s="498" t="s">
        <v>738</v>
      </c>
      <c r="C1397" s="499" t="s">
        <v>730</v>
      </c>
      <c r="D1397" s="500" t="s">
        <v>195</v>
      </c>
      <c r="E1397" s="501" t="n">
        <v>0.64786151925272</v>
      </c>
      <c r="F1397" s="501" t="n">
        <v>0.11292013903376</v>
      </c>
      <c r="G1397" s="501" t="n">
        <v>0.01537259920048</v>
      </c>
      <c r="H1397" s="501" t="n">
        <v>0.00762486600336</v>
      </c>
      <c r="I1397" s="501" t="n">
        <v>0.02872730691312</v>
      </c>
      <c r="J1397" s="501" t="n">
        <v>0.03350867906412</v>
      </c>
      <c r="K1397" s="501" t="n">
        <v>0.66829384258408</v>
      </c>
      <c r="L1397" s="501" t="n">
        <v>0.0307504862607</v>
      </c>
      <c r="M1397" s="501" t="n">
        <v>0.00041210091478</v>
      </c>
      <c r="N1397" s="501"/>
      <c r="O1397" s="501" t="n">
        <v>0.00475541365568</v>
      </c>
      <c r="P1397" s="501" t="n">
        <v>0.01028345152566</v>
      </c>
      <c r="Q1397" s="501"/>
      <c r="R1397" s="500"/>
      <c r="S1397" s="500"/>
    </row>
    <row r="1398" customFormat="false" ht="13.2" hidden="false" customHeight="false" outlineLevel="0" collapsed="false">
      <c r="A1398" s="497"/>
      <c r="B1398" s="498" t="s">
        <v>738</v>
      </c>
      <c r="C1398" s="499" t="s">
        <v>730</v>
      </c>
      <c r="D1398" s="500" t="s">
        <v>186</v>
      </c>
      <c r="E1398" s="501" t="n">
        <v>0.302132875777</v>
      </c>
      <c r="F1398" s="501" t="n">
        <v>0.050601043399</v>
      </c>
      <c r="G1398" s="501" t="n">
        <v>0.014337294706</v>
      </c>
      <c r="H1398" s="501" t="n">
        <v>4.2717638E-005</v>
      </c>
      <c r="I1398" s="501" t="n">
        <v>0.07128750637468</v>
      </c>
      <c r="J1398" s="501" t="n">
        <v>0.07128750637468</v>
      </c>
      <c r="K1398" s="501" t="n">
        <v>0.109595699624</v>
      </c>
      <c r="L1398" s="501"/>
      <c r="M1398" s="501" t="n">
        <v>6.10640474E-005</v>
      </c>
      <c r="N1398" s="501"/>
      <c r="O1398" s="501"/>
      <c r="P1398" s="501" t="n">
        <v>0.0004885123792</v>
      </c>
      <c r="Q1398" s="501"/>
      <c r="R1398" s="500"/>
      <c r="S1398" s="500"/>
    </row>
    <row r="1399" customFormat="false" ht="24" hidden="false" customHeight="false" outlineLevel="0" collapsed="false">
      <c r="A1399" s="497"/>
      <c r="B1399" s="498" t="s">
        <v>738</v>
      </c>
      <c r="C1399" s="499" t="s">
        <v>730</v>
      </c>
      <c r="D1399" s="500" t="s">
        <v>421</v>
      </c>
      <c r="E1399" s="501" t="n">
        <v>1.759507186E-005</v>
      </c>
      <c r="F1399" s="501" t="n">
        <v>0.00762028421684</v>
      </c>
      <c r="G1399" s="501" t="n">
        <v>1.309323222E-005</v>
      </c>
      <c r="H1399" s="501" t="n">
        <v>0.00434835358128</v>
      </c>
      <c r="I1399" s="501" t="n">
        <v>1.19016688E-006</v>
      </c>
      <c r="J1399" s="501" t="n">
        <v>1.19016688E-006</v>
      </c>
      <c r="K1399" s="501" t="n">
        <v>0.00032785391602</v>
      </c>
      <c r="L1399" s="501" t="n">
        <v>8.183263642E-005</v>
      </c>
      <c r="M1399" s="501" t="n">
        <v>1.63671322E-006</v>
      </c>
      <c r="N1399" s="501" t="n">
        <v>2.454975122E-005</v>
      </c>
      <c r="O1399" s="501" t="n">
        <v>0.0004091629814</v>
      </c>
      <c r="P1399" s="501" t="n">
        <v>5.726022E-008</v>
      </c>
      <c r="Q1399" s="501" t="n">
        <v>1.630644E-005</v>
      </c>
      <c r="R1399" s="500"/>
      <c r="S1399" s="500"/>
    </row>
    <row r="1400" customFormat="false" ht="13.2" hidden="false" customHeight="false" outlineLevel="0" collapsed="false">
      <c r="A1400" s="497"/>
      <c r="B1400" s="498" t="s">
        <v>738</v>
      </c>
      <c r="C1400" s="499" t="s">
        <v>730</v>
      </c>
      <c r="D1400" s="500" t="s">
        <v>429</v>
      </c>
      <c r="E1400" s="501" t="n">
        <v>6.13439064E-006</v>
      </c>
      <c r="F1400" s="501" t="n">
        <v>1.335089066E-005</v>
      </c>
      <c r="G1400" s="501" t="n">
        <v>2.6455642E-007</v>
      </c>
      <c r="H1400" s="501" t="n">
        <v>3.438104E-008</v>
      </c>
      <c r="I1400" s="501" t="n">
        <v>2.29474736E-006</v>
      </c>
      <c r="J1400" s="501" t="n">
        <v>5.18025498E-006</v>
      </c>
      <c r="K1400" s="501" t="n">
        <v>8.0165765E-006</v>
      </c>
      <c r="L1400" s="501" t="n">
        <v>6.24038007E-005</v>
      </c>
      <c r="M1400" s="501" t="n">
        <v>5.34888434E-006</v>
      </c>
      <c r="N1400" s="501" t="n">
        <v>5.35892098E-006</v>
      </c>
      <c r="O1400" s="501" t="n">
        <v>0.00031044376</v>
      </c>
      <c r="P1400" s="501" t="n">
        <v>3.56592E-008</v>
      </c>
      <c r="Q1400" s="501" t="n">
        <v>3.56592E-006</v>
      </c>
      <c r="R1400" s="500"/>
      <c r="S1400" s="500"/>
    </row>
    <row r="1401" customFormat="false" ht="13.2" hidden="false" customHeight="false" outlineLevel="0" collapsed="false">
      <c r="A1401" s="497"/>
      <c r="B1401" s="498" t="s">
        <v>738</v>
      </c>
      <c r="C1401" s="499" t="s">
        <v>730</v>
      </c>
      <c r="D1401" s="500" t="s">
        <v>375</v>
      </c>
      <c r="E1401" s="501"/>
      <c r="F1401" s="501"/>
      <c r="G1401" s="501"/>
      <c r="H1401" s="501" t="n">
        <v>0.260664089882118</v>
      </c>
      <c r="I1401" s="501" t="n">
        <v>0.00961563204339502</v>
      </c>
      <c r="J1401" s="501" t="n">
        <v>0.0254813830916233</v>
      </c>
      <c r="K1401" s="501"/>
      <c r="L1401" s="501"/>
      <c r="M1401" s="501"/>
      <c r="N1401" s="501"/>
      <c r="O1401" s="501"/>
      <c r="P1401" s="501"/>
      <c r="Q1401" s="501"/>
      <c r="R1401" s="500"/>
      <c r="S1401" s="500"/>
    </row>
    <row r="1402" customFormat="false" ht="13.2" hidden="false" customHeight="false" outlineLevel="0" collapsed="false">
      <c r="A1402" s="497"/>
      <c r="B1402" s="498" t="s">
        <v>738</v>
      </c>
      <c r="C1402" s="499" t="s">
        <v>730</v>
      </c>
      <c r="D1402" s="500" t="s">
        <v>403</v>
      </c>
      <c r="E1402" s="501" t="n">
        <v>0.0235227621962099</v>
      </c>
      <c r="F1402" s="501"/>
      <c r="G1402" s="501"/>
      <c r="H1402" s="501" t="n">
        <v>0.817791154011661</v>
      </c>
      <c r="I1402" s="501"/>
      <c r="J1402" s="501" t="n">
        <v>0.0014456554</v>
      </c>
      <c r="K1402" s="501"/>
      <c r="L1402" s="501"/>
      <c r="M1402" s="501"/>
      <c r="N1402" s="501"/>
      <c r="O1402" s="501"/>
      <c r="P1402" s="501"/>
      <c r="Q1402" s="501"/>
      <c r="R1402" s="500"/>
      <c r="S1402" s="500"/>
    </row>
    <row r="1403" customFormat="false" ht="13.2" hidden="false" customHeight="false" outlineLevel="0" collapsed="false">
      <c r="A1403" s="497"/>
      <c r="B1403" s="498" t="s">
        <v>738</v>
      </c>
      <c r="C1403" s="499" t="s">
        <v>730</v>
      </c>
      <c r="D1403" s="500" t="s">
        <v>415</v>
      </c>
      <c r="E1403" s="501" t="n">
        <v>0.0107100333127991</v>
      </c>
      <c r="F1403" s="501" t="n">
        <v>0.0699014917192287</v>
      </c>
      <c r="G1403" s="501" t="n">
        <v>0.00532582794051267</v>
      </c>
      <c r="H1403" s="501" t="n">
        <v>0.00599155643307675</v>
      </c>
      <c r="I1403" s="501"/>
      <c r="J1403" s="501"/>
      <c r="K1403" s="501" t="n">
        <v>0.498406358069367</v>
      </c>
      <c r="L1403" s="501"/>
      <c r="M1403" s="501"/>
      <c r="N1403" s="501"/>
      <c r="O1403" s="501" t="n">
        <v>0.0100644392789788</v>
      </c>
      <c r="P1403" s="501" t="n">
        <v>0.166667114459888</v>
      </c>
      <c r="Q1403" s="501"/>
      <c r="R1403" s="500"/>
      <c r="S1403" s="500"/>
    </row>
    <row r="1404" customFormat="false" ht="13.2" hidden="false" customHeight="false" outlineLevel="0" collapsed="false">
      <c r="A1404" s="497"/>
      <c r="B1404" s="498" t="s">
        <v>738</v>
      </c>
      <c r="C1404" s="499" t="s">
        <v>726</v>
      </c>
      <c r="D1404" s="500" t="s">
        <v>161</v>
      </c>
      <c r="E1404" s="501" t="n">
        <v>0</v>
      </c>
      <c r="F1404" s="501" t="n">
        <v>0</v>
      </c>
      <c r="G1404" s="501" t="n">
        <v>0</v>
      </c>
      <c r="H1404" s="501"/>
      <c r="I1404" s="501" t="n">
        <v>0</v>
      </c>
      <c r="J1404" s="501" t="n">
        <v>0</v>
      </c>
      <c r="K1404" s="501" t="n">
        <v>0</v>
      </c>
      <c r="L1404" s="501" t="n">
        <v>0</v>
      </c>
      <c r="M1404" s="501" t="n">
        <v>0</v>
      </c>
      <c r="N1404" s="501" t="n">
        <v>0</v>
      </c>
      <c r="O1404" s="501" t="n">
        <v>0</v>
      </c>
      <c r="P1404" s="501"/>
      <c r="Q1404" s="501"/>
      <c r="R1404" s="500"/>
      <c r="S1404" s="500"/>
    </row>
    <row r="1405" customFormat="false" ht="13.2" hidden="false" customHeight="false" outlineLevel="0" collapsed="false">
      <c r="A1405" s="497"/>
      <c r="B1405" s="498" t="s">
        <v>738</v>
      </c>
      <c r="C1405" s="499" t="s">
        <v>726</v>
      </c>
      <c r="D1405" s="500" t="s">
        <v>168</v>
      </c>
      <c r="E1405" s="501" t="n">
        <v>0.85853900408882</v>
      </c>
      <c r="F1405" s="501" t="n">
        <v>0.06389947350096</v>
      </c>
      <c r="G1405" s="501" t="n">
        <v>0.32104623634982</v>
      </c>
      <c r="H1405" s="501"/>
      <c r="I1405" s="501" t="n">
        <v>0.0301104111539</v>
      </c>
      <c r="J1405" s="501" t="n">
        <v>0.04541038521052</v>
      </c>
      <c r="K1405" s="501" t="n">
        <v>0.7652114300309</v>
      </c>
      <c r="L1405" s="501" t="n">
        <v>0.03322588420866</v>
      </c>
      <c r="M1405" s="501" t="n">
        <v>0.03211502661858</v>
      </c>
      <c r="N1405" s="501" t="n">
        <v>0.00837971877418</v>
      </c>
      <c r="O1405" s="501" t="n">
        <v>0.02500550648402</v>
      </c>
      <c r="P1405" s="501" t="n">
        <v>0.00522945916282</v>
      </c>
      <c r="Q1405" s="501"/>
      <c r="R1405" s="500"/>
      <c r="S1405" s="500"/>
    </row>
    <row r="1406" customFormat="false" ht="13.2" hidden="false" customHeight="false" outlineLevel="0" collapsed="false">
      <c r="A1406" s="497"/>
      <c r="B1406" s="498" t="s">
        <v>738</v>
      </c>
      <c r="C1406" s="499" t="s">
        <v>726</v>
      </c>
      <c r="D1406" s="500" t="s">
        <v>221</v>
      </c>
      <c r="E1406" s="501" t="n">
        <v>0.1238692126143</v>
      </c>
      <c r="F1406" s="501" t="n">
        <v>0.07896630318584</v>
      </c>
      <c r="G1406" s="501" t="n">
        <v>0.04375578270866</v>
      </c>
      <c r="H1406" s="501"/>
      <c r="I1406" s="501" t="n">
        <v>0.04593530893176</v>
      </c>
      <c r="J1406" s="501" t="n">
        <v>0.04846714457336</v>
      </c>
      <c r="K1406" s="501" t="n">
        <v>0.96741288405838</v>
      </c>
      <c r="L1406" s="501" t="n">
        <v>0.00036424633798</v>
      </c>
      <c r="M1406" s="501" t="n">
        <v>0.00012235305872</v>
      </c>
      <c r="N1406" s="501" t="n">
        <v>6.860764666E-005</v>
      </c>
      <c r="O1406" s="501" t="n">
        <v>0.05687448429334</v>
      </c>
      <c r="P1406" s="501" t="n">
        <v>0.03831371546092</v>
      </c>
      <c r="Q1406" s="501"/>
      <c r="R1406" s="500"/>
      <c r="S1406" s="500"/>
    </row>
    <row r="1407" customFormat="false" ht="13.2" hidden="false" customHeight="false" outlineLevel="0" collapsed="false">
      <c r="A1407" s="497"/>
      <c r="B1407" s="498" t="s">
        <v>738</v>
      </c>
      <c r="C1407" s="499" t="s">
        <v>726</v>
      </c>
      <c r="D1407" s="500" t="s">
        <v>268</v>
      </c>
      <c r="E1407" s="501"/>
      <c r="F1407" s="501" t="n">
        <v>0.0669819507625</v>
      </c>
      <c r="G1407" s="501"/>
      <c r="H1407" s="501" t="n">
        <v>0.0010786</v>
      </c>
      <c r="I1407" s="501"/>
      <c r="J1407" s="501"/>
      <c r="K1407" s="501" t="n">
        <v>4.19980886E-006</v>
      </c>
      <c r="L1407" s="501"/>
      <c r="M1407" s="501"/>
      <c r="N1407" s="501"/>
      <c r="O1407" s="501"/>
      <c r="P1407" s="501"/>
      <c r="Q1407" s="501"/>
      <c r="R1407" s="500"/>
      <c r="S1407" s="500"/>
    </row>
    <row r="1408" customFormat="false" ht="13.2" hidden="false" customHeight="false" outlineLevel="0" collapsed="false">
      <c r="A1408" s="497"/>
      <c r="B1408" s="498" t="s">
        <v>738</v>
      </c>
      <c r="C1408" s="499" t="s">
        <v>726</v>
      </c>
      <c r="D1408" s="500" t="s">
        <v>240</v>
      </c>
      <c r="E1408" s="501"/>
      <c r="F1408" s="501" t="n">
        <v>0.0523139969187</v>
      </c>
      <c r="G1408" s="501"/>
      <c r="H1408" s="501"/>
      <c r="I1408" s="501"/>
      <c r="J1408" s="501"/>
      <c r="K1408" s="501"/>
      <c r="L1408" s="501"/>
      <c r="M1408" s="501"/>
      <c r="N1408" s="501"/>
      <c r="O1408" s="501"/>
      <c r="P1408" s="501"/>
      <c r="Q1408" s="501"/>
      <c r="R1408" s="500"/>
      <c r="S1408" s="500"/>
    </row>
    <row r="1409" customFormat="false" ht="13.2" hidden="false" customHeight="false" outlineLevel="0" collapsed="false">
      <c r="A1409" s="497"/>
      <c r="B1409" s="498" t="s">
        <v>738</v>
      </c>
      <c r="C1409" s="499" t="s">
        <v>726</v>
      </c>
      <c r="D1409" s="500" t="s">
        <v>354</v>
      </c>
      <c r="E1409" s="501"/>
      <c r="F1409" s="501" t="n">
        <v>0.77304778951404</v>
      </c>
      <c r="G1409" s="501"/>
      <c r="H1409" s="501"/>
      <c r="I1409" s="501"/>
      <c r="J1409" s="501"/>
      <c r="K1409" s="501"/>
      <c r="L1409" s="501"/>
      <c r="M1409" s="501"/>
      <c r="N1409" s="501"/>
      <c r="O1409" s="501"/>
      <c r="P1409" s="501" t="n">
        <v>3.06910108E-006</v>
      </c>
      <c r="Q1409" s="501"/>
      <c r="R1409" s="500"/>
      <c r="S1409" s="500"/>
    </row>
    <row r="1410" customFormat="false" ht="13.2" hidden="false" customHeight="false" outlineLevel="0" collapsed="false">
      <c r="A1410" s="497"/>
      <c r="B1410" s="498" t="s">
        <v>738</v>
      </c>
      <c r="C1410" s="499" t="s">
        <v>726</v>
      </c>
      <c r="D1410" s="500" t="s">
        <v>195</v>
      </c>
      <c r="E1410" s="501" t="n">
        <v>1.33994695038528</v>
      </c>
      <c r="F1410" s="501" t="n">
        <v>0.200785406137</v>
      </c>
      <c r="G1410" s="501" t="n">
        <v>0.0316299235476</v>
      </c>
      <c r="H1410" s="501" t="n">
        <v>0.01452339961592</v>
      </c>
      <c r="I1410" s="501" t="n">
        <v>0.06062375405308</v>
      </c>
      <c r="J1410" s="501" t="n">
        <v>0.06995610784304</v>
      </c>
      <c r="K1410" s="501" t="n">
        <v>1.26396215779076</v>
      </c>
      <c r="L1410" s="501" t="n">
        <v>0.05675681475134</v>
      </c>
      <c r="M1410" s="501" t="n">
        <v>0.0008176446087</v>
      </c>
      <c r="N1410" s="501"/>
      <c r="O1410" s="501" t="n">
        <v>0.00916841567656</v>
      </c>
      <c r="P1410" s="501" t="n">
        <v>0.02137360875566</v>
      </c>
      <c r="Q1410" s="501"/>
      <c r="R1410" s="500"/>
      <c r="S1410" s="500"/>
    </row>
    <row r="1411" customFormat="false" ht="13.2" hidden="false" customHeight="false" outlineLevel="0" collapsed="false">
      <c r="A1411" s="497"/>
      <c r="B1411" s="498" t="s">
        <v>738</v>
      </c>
      <c r="C1411" s="499" t="s">
        <v>726</v>
      </c>
      <c r="D1411" s="500" t="s">
        <v>186</v>
      </c>
      <c r="E1411" s="501" t="n">
        <v>0.584546893933</v>
      </c>
      <c r="F1411" s="501" t="n">
        <v>0.0876078964774</v>
      </c>
      <c r="G1411" s="501" t="n">
        <v>0.035165391218</v>
      </c>
      <c r="H1411" s="501" t="n">
        <v>8.21070206E-005</v>
      </c>
      <c r="I1411" s="501" t="n">
        <v>0.14348479845252</v>
      </c>
      <c r="J1411" s="501" t="n">
        <v>0.14348479845252</v>
      </c>
      <c r="K1411" s="501" t="n">
        <v>0.192511100972</v>
      </c>
      <c r="L1411" s="501"/>
      <c r="M1411" s="501" t="n">
        <v>0.0001173129206</v>
      </c>
      <c r="N1411" s="501"/>
      <c r="O1411" s="501"/>
      <c r="P1411" s="501" t="n">
        <v>0.0009385033648</v>
      </c>
      <c r="Q1411" s="501"/>
      <c r="R1411" s="500"/>
      <c r="S1411" s="500"/>
    </row>
    <row r="1412" customFormat="false" ht="24" hidden="false" customHeight="false" outlineLevel="0" collapsed="false">
      <c r="A1412" s="497"/>
      <c r="B1412" s="498" t="s">
        <v>738</v>
      </c>
      <c r="C1412" s="499" t="s">
        <v>726</v>
      </c>
      <c r="D1412" s="500" t="s">
        <v>421</v>
      </c>
      <c r="E1412" s="501" t="n">
        <v>0.00037048153154</v>
      </c>
      <c r="F1412" s="501" t="n">
        <v>0.01958572321228</v>
      </c>
      <c r="G1412" s="501" t="n">
        <v>0.00027923643986</v>
      </c>
      <c r="H1412" s="501" t="n">
        <v>0.00909501040224</v>
      </c>
      <c r="I1412" s="501" t="n">
        <v>2.340295888E-005</v>
      </c>
      <c r="J1412" s="501" t="n">
        <v>2.340295888E-005</v>
      </c>
      <c r="K1412" s="501" t="n">
        <v>0.00690409896474</v>
      </c>
      <c r="L1412" s="501" t="n">
        <v>0.00174522791118</v>
      </c>
      <c r="M1412" s="501" t="n">
        <v>3.490458134E-005</v>
      </c>
      <c r="N1412" s="501" t="n">
        <v>0.0005235683293</v>
      </c>
      <c r="O1412" s="501" t="n">
        <v>0.00872613916928</v>
      </c>
      <c r="P1412" s="501" t="n">
        <v>1.2216827E-006</v>
      </c>
      <c r="Q1412" s="501" t="n">
        <v>0.00034902372</v>
      </c>
      <c r="R1412" s="500"/>
      <c r="S1412" s="500"/>
    </row>
    <row r="1413" customFormat="false" ht="13.2" hidden="false" customHeight="false" outlineLevel="0" collapsed="false">
      <c r="A1413" s="497"/>
      <c r="B1413" s="498" t="s">
        <v>738</v>
      </c>
      <c r="C1413" s="499" t="s">
        <v>726</v>
      </c>
      <c r="D1413" s="500" t="s">
        <v>429</v>
      </c>
      <c r="E1413" s="501" t="n">
        <v>3.67447352E-006</v>
      </c>
      <c r="F1413" s="501" t="n">
        <v>2.9199435E-006</v>
      </c>
      <c r="G1413" s="501" t="n">
        <v>2.5647806E-007</v>
      </c>
      <c r="H1413" s="501" t="n">
        <v>5.693516E-008</v>
      </c>
      <c r="I1413" s="501" t="n">
        <v>2.08777248E-006</v>
      </c>
      <c r="J1413" s="501" t="n">
        <v>2.87268614E-006</v>
      </c>
      <c r="K1413" s="501" t="n">
        <v>1.29451645E-005</v>
      </c>
      <c r="L1413" s="501" t="n">
        <v>1.258209386E-005</v>
      </c>
      <c r="M1413" s="501" t="n">
        <v>1.07852534E-006</v>
      </c>
      <c r="N1413" s="501" t="n">
        <v>1.0950769E-006</v>
      </c>
      <c r="O1413" s="501" t="n">
        <v>0.00012509568</v>
      </c>
      <c r="P1413" s="501" t="n">
        <v>7.1896E-009</v>
      </c>
      <c r="Q1413" s="501" t="n">
        <v>7.1896E-007</v>
      </c>
      <c r="R1413" s="500"/>
      <c r="S1413" s="500"/>
    </row>
    <row r="1414" customFormat="false" ht="13.2" hidden="false" customHeight="false" outlineLevel="0" collapsed="false">
      <c r="A1414" s="497"/>
      <c r="B1414" s="498" t="s">
        <v>738</v>
      </c>
      <c r="C1414" s="499" t="s">
        <v>726</v>
      </c>
      <c r="D1414" s="500" t="s">
        <v>375</v>
      </c>
      <c r="E1414" s="501"/>
      <c r="F1414" s="501"/>
      <c r="G1414" s="501"/>
      <c r="H1414" s="501" t="n">
        <v>0.496215023724962</v>
      </c>
      <c r="I1414" s="501" t="n">
        <v>0.0148998636159723</v>
      </c>
      <c r="J1414" s="501" t="n">
        <v>0.0681160278204329</v>
      </c>
      <c r="K1414" s="501"/>
      <c r="L1414" s="501"/>
      <c r="M1414" s="501"/>
      <c r="N1414" s="501"/>
      <c r="O1414" s="501"/>
      <c r="P1414" s="501"/>
      <c r="Q1414" s="501"/>
      <c r="R1414" s="500"/>
      <c r="S1414" s="500"/>
    </row>
    <row r="1415" customFormat="false" ht="13.2" hidden="false" customHeight="false" outlineLevel="0" collapsed="false">
      <c r="A1415" s="497"/>
      <c r="B1415" s="498" t="s">
        <v>738</v>
      </c>
      <c r="C1415" s="499" t="s">
        <v>726</v>
      </c>
      <c r="D1415" s="500" t="s">
        <v>403</v>
      </c>
      <c r="E1415" s="501" t="n">
        <v>0.0486415302461777</v>
      </c>
      <c r="F1415" s="501"/>
      <c r="G1415" s="501"/>
      <c r="H1415" s="501" t="n">
        <v>0.905020178125795</v>
      </c>
      <c r="I1415" s="501"/>
      <c r="J1415" s="501" t="n">
        <v>0.004399469176</v>
      </c>
      <c r="K1415" s="501"/>
      <c r="L1415" s="501"/>
      <c r="M1415" s="501"/>
      <c r="N1415" s="501"/>
      <c r="O1415" s="501"/>
      <c r="P1415" s="501"/>
      <c r="Q1415" s="501"/>
      <c r="R1415" s="500"/>
      <c r="S1415" s="500"/>
    </row>
    <row r="1416" customFormat="false" ht="13.2" hidden="false" customHeight="false" outlineLevel="0" collapsed="false">
      <c r="A1416" s="497"/>
      <c r="B1416" s="498" t="s">
        <v>738</v>
      </c>
      <c r="C1416" s="499" t="s">
        <v>726</v>
      </c>
      <c r="D1416" s="500" t="s">
        <v>415</v>
      </c>
      <c r="E1416" s="501" t="n">
        <v>0.0347150747646649</v>
      </c>
      <c r="F1416" s="501" t="n">
        <v>0.258098497284053</v>
      </c>
      <c r="G1416" s="501" t="n">
        <v>0.0196646474121184</v>
      </c>
      <c r="H1416" s="501" t="n">
        <v>0.0221227283386331</v>
      </c>
      <c r="I1416" s="501"/>
      <c r="J1416" s="501"/>
      <c r="K1416" s="501" t="n">
        <v>1.84027449043888</v>
      </c>
      <c r="L1416" s="501"/>
      <c r="M1416" s="501"/>
      <c r="N1416" s="501"/>
      <c r="O1416" s="501" t="n">
        <v>0.035427702263134</v>
      </c>
      <c r="P1416" s="501" t="n">
        <v>0.586682749477498</v>
      </c>
      <c r="Q1416" s="501"/>
      <c r="R1416" s="500"/>
      <c r="S1416" s="500"/>
    </row>
    <row r="1417" customFormat="false" ht="13.2" hidden="false" customHeight="false" outlineLevel="0" collapsed="false">
      <c r="A1417" s="497"/>
      <c r="B1417" s="498" t="s">
        <v>738</v>
      </c>
      <c r="C1417" s="499" t="s">
        <v>718</v>
      </c>
      <c r="D1417" s="500" t="s">
        <v>161</v>
      </c>
      <c r="E1417" s="501" t="n">
        <v>0</v>
      </c>
      <c r="F1417" s="501" t="n">
        <v>0</v>
      </c>
      <c r="G1417" s="501" t="n">
        <v>0</v>
      </c>
      <c r="H1417" s="501"/>
      <c r="I1417" s="501" t="n">
        <v>0</v>
      </c>
      <c r="J1417" s="501" t="n">
        <v>0</v>
      </c>
      <c r="K1417" s="501" t="n">
        <v>0</v>
      </c>
      <c r="L1417" s="501" t="n">
        <v>0</v>
      </c>
      <c r="M1417" s="501" t="n">
        <v>0</v>
      </c>
      <c r="N1417" s="501" t="n">
        <v>0</v>
      </c>
      <c r="O1417" s="501" t="n">
        <v>0</v>
      </c>
      <c r="P1417" s="501"/>
      <c r="Q1417" s="501"/>
      <c r="R1417" s="500"/>
      <c r="S1417" s="500"/>
    </row>
    <row r="1418" customFormat="false" ht="13.2" hidden="false" customHeight="false" outlineLevel="0" collapsed="false">
      <c r="A1418" s="497"/>
      <c r="B1418" s="498" t="s">
        <v>738</v>
      </c>
      <c r="C1418" s="499" t="s">
        <v>718</v>
      </c>
      <c r="D1418" s="500" t="s">
        <v>168</v>
      </c>
      <c r="E1418" s="501" t="n">
        <v>0.18636703012609</v>
      </c>
      <c r="F1418" s="501" t="n">
        <v>0.01834117983827</v>
      </c>
      <c r="G1418" s="501" t="n">
        <v>0.0978649343088</v>
      </c>
      <c r="H1418" s="501"/>
      <c r="I1418" s="501" t="n">
        <v>0.01132635838652</v>
      </c>
      <c r="J1418" s="501" t="n">
        <v>0.01468432422343</v>
      </c>
      <c r="K1418" s="501" t="n">
        <v>0.15529880445943</v>
      </c>
      <c r="L1418" s="501" t="n">
        <v>0.00576778182382</v>
      </c>
      <c r="M1418" s="501" t="n">
        <v>0.00527656034695</v>
      </c>
      <c r="N1418" s="501" t="n">
        <v>0.00142146485468</v>
      </c>
      <c r="O1418" s="501" t="n">
        <v>0.0046100620849</v>
      </c>
      <c r="P1418" s="501" t="n">
        <v>0.00195726192874</v>
      </c>
      <c r="Q1418" s="501"/>
      <c r="R1418" s="500"/>
      <c r="S1418" s="500"/>
    </row>
    <row r="1419" customFormat="false" ht="13.2" hidden="false" customHeight="false" outlineLevel="0" collapsed="false">
      <c r="A1419" s="497"/>
      <c r="B1419" s="498" t="s">
        <v>738</v>
      </c>
      <c r="C1419" s="499" t="s">
        <v>718</v>
      </c>
      <c r="D1419" s="500" t="s">
        <v>221</v>
      </c>
      <c r="E1419" s="501" t="n">
        <v>0.10758646011477</v>
      </c>
      <c r="F1419" s="501" t="n">
        <v>0.0942449337765</v>
      </c>
      <c r="G1419" s="501" t="n">
        <v>0.05886827779366</v>
      </c>
      <c r="H1419" s="501"/>
      <c r="I1419" s="501" t="n">
        <v>0.05523644071192</v>
      </c>
      <c r="J1419" s="501" t="n">
        <v>0.05855205421242</v>
      </c>
      <c r="K1419" s="501" t="n">
        <v>1.16758994338091</v>
      </c>
      <c r="L1419" s="501" t="n">
        <v>0.00123955779812</v>
      </c>
      <c r="M1419" s="501" t="n">
        <v>0.00019892926578</v>
      </c>
      <c r="N1419" s="501" t="n">
        <v>0.00017449034651</v>
      </c>
      <c r="O1419" s="501" t="n">
        <v>0.07121017051403</v>
      </c>
      <c r="P1419" s="501" t="n">
        <v>0.04666552449634</v>
      </c>
      <c r="Q1419" s="501"/>
      <c r="R1419" s="500"/>
      <c r="S1419" s="500"/>
    </row>
    <row r="1420" customFormat="false" ht="13.2" hidden="false" customHeight="false" outlineLevel="0" collapsed="false">
      <c r="A1420" s="497"/>
      <c r="B1420" s="498" t="s">
        <v>738</v>
      </c>
      <c r="C1420" s="499" t="s">
        <v>718</v>
      </c>
      <c r="D1420" s="500" t="s">
        <v>268</v>
      </c>
      <c r="E1420" s="501"/>
      <c r="F1420" s="501" t="n">
        <v>0.09940925462719</v>
      </c>
      <c r="G1420" s="501"/>
      <c r="H1420" s="501" t="n">
        <v>0.00078545</v>
      </c>
      <c r="I1420" s="501"/>
      <c r="J1420" s="501"/>
      <c r="K1420" s="501" t="n">
        <v>2.93444565E-006</v>
      </c>
      <c r="L1420" s="501"/>
      <c r="M1420" s="501"/>
      <c r="N1420" s="501"/>
      <c r="O1420" s="501"/>
      <c r="P1420" s="501"/>
      <c r="Q1420" s="501"/>
      <c r="R1420" s="500"/>
      <c r="S1420" s="500"/>
    </row>
    <row r="1421" customFormat="false" ht="13.2" hidden="false" customHeight="false" outlineLevel="0" collapsed="false">
      <c r="A1421" s="497"/>
      <c r="B1421" s="498" t="s">
        <v>738</v>
      </c>
      <c r="C1421" s="499" t="s">
        <v>718</v>
      </c>
      <c r="D1421" s="500" t="s">
        <v>240</v>
      </c>
      <c r="E1421" s="501"/>
      <c r="F1421" s="501" t="n">
        <v>0.03792867046452</v>
      </c>
      <c r="G1421" s="501"/>
      <c r="H1421" s="501"/>
      <c r="I1421" s="501"/>
      <c r="J1421" s="501"/>
      <c r="K1421" s="501"/>
      <c r="L1421" s="501"/>
      <c r="M1421" s="501"/>
      <c r="N1421" s="501"/>
      <c r="O1421" s="501"/>
      <c r="P1421" s="501"/>
      <c r="Q1421" s="501"/>
      <c r="R1421" s="500"/>
      <c r="S1421" s="500"/>
    </row>
    <row r="1422" customFormat="false" ht="13.2" hidden="false" customHeight="false" outlineLevel="0" collapsed="false">
      <c r="A1422" s="497"/>
      <c r="B1422" s="498" t="s">
        <v>738</v>
      </c>
      <c r="C1422" s="499" t="s">
        <v>718</v>
      </c>
      <c r="D1422" s="500" t="s">
        <v>354</v>
      </c>
      <c r="E1422" s="501"/>
      <c r="F1422" s="501" t="n">
        <v>0.46803582440861</v>
      </c>
      <c r="G1422" s="501"/>
      <c r="H1422" s="501"/>
      <c r="I1422" s="501"/>
      <c r="J1422" s="501"/>
      <c r="K1422" s="501"/>
      <c r="L1422" s="501"/>
      <c r="M1422" s="501"/>
      <c r="N1422" s="501"/>
      <c r="O1422" s="501"/>
      <c r="P1422" s="501" t="n">
        <v>8.4574091E-007</v>
      </c>
      <c r="Q1422" s="501"/>
      <c r="R1422" s="500"/>
      <c r="S1422" s="500"/>
    </row>
    <row r="1423" customFormat="false" ht="13.2" hidden="false" customHeight="false" outlineLevel="0" collapsed="false">
      <c r="A1423" s="497"/>
      <c r="B1423" s="498" t="s">
        <v>738</v>
      </c>
      <c r="C1423" s="499" t="s">
        <v>718</v>
      </c>
      <c r="D1423" s="500" t="s">
        <v>195</v>
      </c>
      <c r="E1423" s="501" t="n">
        <v>0.91163451821534</v>
      </c>
      <c r="F1423" s="501" t="n">
        <v>0.14005519102937</v>
      </c>
      <c r="G1423" s="501" t="n">
        <v>0.02146377143881</v>
      </c>
      <c r="H1423" s="501" t="n">
        <v>0.0099344829541</v>
      </c>
      <c r="I1423" s="501" t="n">
        <v>0.04146316426951</v>
      </c>
      <c r="J1423" s="501" t="n">
        <v>0.04771824800969</v>
      </c>
      <c r="K1423" s="501" t="n">
        <v>0.94701156992342</v>
      </c>
      <c r="L1423" s="501" t="n">
        <v>0.03985833169457</v>
      </c>
      <c r="M1423" s="501" t="n">
        <v>0.00055624030009</v>
      </c>
      <c r="N1423" s="501"/>
      <c r="O1423" s="501" t="n">
        <v>0.00626499261037</v>
      </c>
      <c r="P1423" s="501" t="n">
        <v>0.01410893854252</v>
      </c>
      <c r="Q1423" s="501"/>
      <c r="R1423" s="500"/>
      <c r="S1423" s="500"/>
    </row>
    <row r="1424" customFormat="false" ht="13.2" hidden="false" customHeight="false" outlineLevel="0" collapsed="false">
      <c r="A1424" s="497"/>
      <c r="B1424" s="498" t="s">
        <v>738</v>
      </c>
      <c r="C1424" s="499" t="s">
        <v>718</v>
      </c>
      <c r="D1424" s="500" t="s">
        <v>186</v>
      </c>
      <c r="E1424" s="501" t="n">
        <v>0.500916501605</v>
      </c>
      <c r="F1424" s="501" t="n">
        <v>0.0784262351306</v>
      </c>
      <c r="G1424" s="501" t="n">
        <v>0.024974087653</v>
      </c>
      <c r="H1424" s="501" t="n">
        <v>7.071577669E-005</v>
      </c>
      <c r="I1424" s="501" t="n">
        <v>0.11939807746023</v>
      </c>
      <c r="J1424" s="501" t="n">
        <v>0.11939807746023</v>
      </c>
      <c r="K1424" s="501" t="n">
        <v>0.171526801032</v>
      </c>
      <c r="L1424" s="501"/>
      <c r="M1424" s="501" t="n">
        <v>0.0001010559505</v>
      </c>
      <c r="N1424" s="501"/>
      <c r="O1424" s="501"/>
      <c r="P1424" s="501" t="n">
        <v>0.000808447604</v>
      </c>
      <c r="Q1424" s="501"/>
      <c r="R1424" s="500"/>
      <c r="S1424" s="500"/>
    </row>
    <row r="1425" customFormat="false" ht="24" hidden="false" customHeight="false" outlineLevel="0" collapsed="false">
      <c r="A1425" s="497"/>
      <c r="B1425" s="498" t="s">
        <v>738</v>
      </c>
      <c r="C1425" s="499" t="s">
        <v>718</v>
      </c>
      <c r="D1425" s="500" t="s">
        <v>421</v>
      </c>
      <c r="E1425" s="501" t="n">
        <v>0.00025601905805</v>
      </c>
      <c r="F1425" s="501" t="n">
        <v>0.01401271487088</v>
      </c>
      <c r="G1425" s="501" t="n">
        <v>0.00021983212112</v>
      </c>
      <c r="H1425" s="501" t="n">
        <v>0.0012833643132</v>
      </c>
      <c r="I1425" s="501" t="n">
        <v>3.61712008E-006</v>
      </c>
      <c r="J1425" s="501" t="n">
        <v>3.61712008E-006</v>
      </c>
      <c r="K1425" s="501" t="n">
        <v>0.00477723685643</v>
      </c>
      <c r="L1425" s="501" t="n">
        <v>0.00137395126365</v>
      </c>
      <c r="M1425" s="501" t="n">
        <v>2.747904402E-005</v>
      </c>
      <c r="N1425" s="501" t="n">
        <v>0.00041218541607</v>
      </c>
      <c r="O1425" s="501" t="n">
        <v>0.00686975562513</v>
      </c>
      <c r="P1425" s="501" t="n">
        <v>9.6181661E-007</v>
      </c>
      <c r="Q1425" s="501" t="n">
        <v>0.00027468026</v>
      </c>
      <c r="R1425" s="500"/>
      <c r="S1425" s="500"/>
    </row>
    <row r="1426" customFormat="false" ht="13.2" hidden="false" customHeight="false" outlineLevel="0" collapsed="false">
      <c r="A1426" s="497"/>
      <c r="B1426" s="498" t="s">
        <v>738</v>
      </c>
      <c r="C1426" s="499" t="s">
        <v>718</v>
      </c>
      <c r="D1426" s="500" t="s">
        <v>429</v>
      </c>
      <c r="E1426" s="501" t="n">
        <v>3.806634E-007</v>
      </c>
      <c r="F1426" s="501" t="n">
        <v>3.562619E-008</v>
      </c>
      <c r="G1426" s="501" t="n">
        <v>3.172195E-008</v>
      </c>
      <c r="H1426" s="501" t="n">
        <v>7.80848E-009</v>
      </c>
      <c r="I1426" s="501" t="n">
        <v>2.537756E-007</v>
      </c>
      <c r="J1426" s="501" t="n">
        <v>2.8549755E-007</v>
      </c>
      <c r="K1426" s="501" t="n">
        <v>1.76910875E-006</v>
      </c>
      <c r="L1426" s="501" t="n">
        <v>3.957E-011</v>
      </c>
      <c r="M1426" s="501" t="n">
        <v>1.319E-011</v>
      </c>
      <c r="N1426" s="501" t="n">
        <v>2.28187E-009</v>
      </c>
      <c r="O1426" s="501" t="n">
        <v>9.7606E-006</v>
      </c>
      <c r="P1426" s="501"/>
      <c r="Q1426" s="501"/>
      <c r="R1426" s="500"/>
      <c r="S1426" s="500"/>
    </row>
    <row r="1427" customFormat="false" ht="13.2" hidden="false" customHeight="false" outlineLevel="0" collapsed="false">
      <c r="A1427" s="497"/>
      <c r="B1427" s="498" t="s">
        <v>738</v>
      </c>
      <c r="C1427" s="499" t="s">
        <v>718</v>
      </c>
      <c r="D1427" s="500" t="s">
        <v>375</v>
      </c>
      <c r="E1427" s="501"/>
      <c r="F1427" s="501"/>
      <c r="G1427" s="501"/>
      <c r="H1427" s="501" t="n">
        <v>0.445630784423362</v>
      </c>
      <c r="I1427" s="501" t="n">
        <v>0.0158770706180955</v>
      </c>
      <c r="J1427" s="501" t="n">
        <v>0.050899028692549</v>
      </c>
      <c r="K1427" s="501"/>
      <c r="L1427" s="501"/>
      <c r="M1427" s="501"/>
      <c r="N1427" s="501"/>
      <c r="O1427" s="501"/>
      <c r="P1427" s="501"/>
      <c r="Q1427" s="501"/>
      <c r="R1427" s="500"/>
      <c r="S1427" s="500"/>
    </row>
    <row r="1428" customFormat="false" ht="13.2" hidden="false" customHeight="false" outlineLevel="0" collapsed="false">
      <c r="A1428" s="497"/>
      <c r="B1428" s="498" t="s">
        <v>738</v>
      </c>
      <c r="C1428" s="499" t="s">
        <v>718</v>
      </c>
      <c r="D1428" s="500" t="s">
        <v>403</v>
      </c>
      <c r="E1428" s="501" t="n">
        <v>0.0472649557727383</v>
      </c>
      <c r="F1428" s="501"/>
      <c r="G1428" s="501"/>
      <c r="H1428" s="501" t="n">
        <v>1.10519401750354</v>
      </c>
      <c r="I1428" s="501"/>
      <c r="J1428" s="501" t="n">
        <v>0.003798460391</v>
      </c>
      <c r="K1428" s="501"/>
      <c r="L1428" s="501"/>
      <c r="M1428" s="501"/>
      <c r="N1428" s="501"/>
      <c r="O1428" s="501"/>
      <c r="P1428" s="501"/>
      <c r="Q1428" s="501"/>
      <c r="R1428" s="500"/>
      <c r="S1428" s="500"/>
    </row>
    <row r="1429" customFormat="false" ht="13.2" hidden="false" customHeight="false" outlineLevel="0" collapsed="false">
      <c r="A1429" s="497"/>
      <c r="B1429" s="498" t="s">
        <v>738</v>
      </c>
      <c r="C1429" s="499" t="s">
        <v>718</v>
      </c>
      <c r="D1429" s="500" t="s">
        <v>415</v>
      </c>
      <c r="E1429" s="501" t="n">
        <v>0.00676875495015505</v>
      </c>
      <c r="F1429" s="501" t="n">
        <v>0.0494093983530209</v>
      </c>
      <c r="G1429" s="501" t="n">
        <v>0.00376452558880159</v>
      </c>
      <c r="H1429" s="501" t="n">
        <v>0.00423509128740179</v>
      </c>
      <c r="I1429" s="501"/>
      <c r="J1429" s="501"/>
      <c r="K1429" s="501" t="n">
        <v>0.352295175422609</v>
      </c>
      <c r="L1429" s="501"/>
      <c r="M1429" s="501"/>
      <c r="N1429" s="501"/>
      <c r="O1429" s="501" t="n">
        <v>0.00682630143999336</v>
      </c>
      <c r="P1429" s="501" t="n">
        <v>0.11304355184629</v>
      </c>
      <c r="Q1429" s="501"/>
      <c r="R1429" s="500"/>
      <c r="S1429" s="500"/>
    </row>
    <row r="1430" customFormat="false" ht="13.2" hidden="false" customHeight="false" outlineLevel="0" collapsed="false">
      <c r="A1430" s="497"/>
      <c r="B1430" s="498" t="s">
        <v>738</v>
      </c>
      <c r="C1430" s="499" t="s">
        <v>715</v>
      </c>
      <c r="D1430" s="500" t="s">
        <v>168</v>
      </c>
      <c r="E1430" s="501" t="n">
        <v>0.06557279324272</v>
      </c>
      <c r="F1430" s="501" t="n">
        <v>0.01009866690604</v>
      </c>
      <c r="G1430" s="501" t="n">
        <v>0.05888431192198</v>
      </c>
      <c r="H1430" s="501"/>
      <c r="I1430" s="501" t="n">
        <v>0.00799687188678</v>
      </c>
      <c r="J1430" s="501" t="n">
        <v>0.00922709639054</v>
      </c>
      <c r="K1430" s="501" t="n">
        <v>0.04503847445586</v>
      </c>
      <c r="L1430" s="501" t="n">
        <v>0.00487514414844</v>
      </c>
      <c r="M1430" s="501" t="n">
        <v>0.0004443498575</v>
      </c>
      <c r="N1430" s="501" t="n">
        <v>0.00017487118762</v>
      </c>
      <c r="O1430" s="501" t="n">
        <v>0.00090448867528</v>
      </c>
      <c r="P1430" s="501" t="n">
        <v>0.0013663152054</v>
      </c>
      <c r="Q1430" s="501"/>
      <c r="R1430" s="500"/>
      <c r="S1430" s="500"/>
    </row>
    <row r="1431" customFormat="false" ht="13.2" hidden="false" customHeight="false" outlineLevel="0" collapsed="false">
      <c r="A1431" s="497"/>
      <c r="B1431" s="498" t="s">
        <v>738</v>
      </c>
      <c r="C1431" s="499" t="s">
        <v>715</v>
      </c>
      <c r="D1431" s="500" t="s">
        <v>221</v>
      </c>
      <c r="E1431" s="501" t="n">
        <v>0.103438852419</v>
      </c>
      <c r="F1431" s="501" t="n">
        <v>0.09612487843214</v>
      </c>
      <c r="G1431" s="501" t="n">
        <v>0.06066533417506</v>
      </c>
      <c r="H1431" s="501"/>
      <c r="I1431" s="501" t="n">
        <v>0.05638676664214</v>
      </c>
      <c r="J1431" s="501" t="n">
        <v>0.05980381130814</v>
      </c>
      <c r="K1431" s="501" t="n">
        <v>1.19241166596056</v>
      </c>
      <c r="L1431" s="501" t="n">
        <v>0.00135951585466</v>
      </c>
      <c r="M1431" s="501" t="n">
        <v>0.0002087172974</v>
      </c>
      <c r="N1431" s="501" t="n">
        <v>0.00018871665958</v>
      </c>
      <c r="O1431" s="501" t="n">
        <v>0.07303362035488</v>
      </c>
      <c r="P1431" s="501" t="n">
        <v>0.04771778128066</v>
      </c>
      <c r="Q1431" s="501"/>
      <c r="R1431" s="500"/>
      <c r="S1431" s="500"/>
    </row>
    <row r="1432" customFormat="false" ht="13.2" hidden="false" customHeight="false" outlineLevel="0" collapsed="false">
      <c r="A1432" s="497"/>
      <c r="B1432" s="498" t="s">
        <v>738</v>
      </c>
      <c r="C1432" s="499" t="s">
        <v>715</v>
      </c>
      <c r="D1432" s="500" t="s">
        <v>268</v>
      </c>
      <c r="E1432" s="501"/>
      <c r="F1432" s="501" t="n">
        <v>0.13064065413928</v>
      </c>
      <c r="G1432" s="501"/>
      <c r="H1432" s="501" t="n">
        <v>0.00072648</v>
      </c>
      <c r="I1432" s="501"/>
      <c r="J1432" s="501"/>
      <c r="K1432" s="501" t="n">
        <v>2.70804834E-006</v>
      </c>
      <c r="L1432" s="501"/>
      <c r="M1432" s="501"/>
      <c r="N1432" s="501"/>
      <c r="O1432" s="501"/>
      <c r="P1432" s="501"/>
      <c r="Q1432" s="501"/>
      <c r="R1432" s="500"/>
      <c r="S1432" s="500"/>
    </row>
    <row r="1433" customFormat="false" ht="13.2" hidden="false" customHeight="false" outlineLevel="0" collapsed="false">
      <c r="A1433" s="497"/>
      <c r="B1433" s="498" t="s">
        <v>738</v>
      </c>
      <c r="C1433" s="499" t="s">
        <v>715</v>
      </c>
      <c r="D1433" s="500" t="s">
        <v>240</v>
      </c>
      <c r="E1433" s="501"/>
      <c r="F1433" s="501" t="n">
        <v>0.03519834422186</v>
      </c>
      <c r="G1433" s="501"/>
      <c r="H1433" s="501"/>
      <c r="I1433" s="501"/>
      <c r="J1433" s="501"/>
      <c r="K1433" s="501"/>
      <c r="L1433" s="501"/>
      <c r="M1433" s="501"/>
      <c r="N1433" s="501"/>
      <c r="O1433" s="501"/>
      <c r="P1433" s="501"/>
      <c r="Q1433" s="501"/>
      <c r="R1433" s="500"/>
      <c r="S1433" s="500"/>
    </row>
    <row r="1434" customFormat="false" ht="13.2" hidden="false" customHeight="false" outlineLevel="0" collapsed="false">
      <c r="A1434" s="497"/>
      <c r="B1434" s="498" t="s">
        <v>738</v>
      </c>
      <c r="C1434" s="499" t="s">
        <v>715</v>
      </c>
      <c r="D1434" s="500" t="s">
        <v>354</v>
      </c>
      <c r="E1434" s="501"/>
      <c r="F1434" s="501" t="n">
        <v>0.4143317124723</v>
      </c>
      <c r="G1434" s="501"/>
      <c r="H1434" s="501"/>
      <c r="I1434" s="501"/>
      <c r="J1434" s="501"/>
      <c r="K1434" s="501"/>
      <c r="L1434" s="501"/>
      <c r="M1434" s="501"/>
      <c r="N1434" s="501"/>
      <c r="O1434" s="501"/>
      <c r="P1434" s="501" t="n">
        <v>4.5308402E-007</v>
      </c>
      <c r="Q1434" s="501"/>
      <c r="R1434" s="500"/>
      <c r="S1434" s="500"/>
    </row>
    <row r="1435" customFormat="false" ht="13.2" hidden="false" customHeight="false" outlineLevel="0" collapsed="false">
      <c r="A1435" s="497"/>
      <c r="B1435" s="498" t="s">
        <v>738</v>
      </c>
      <c r="C1435" s="499" t="s">
        <v>715</v>
      </c>
      <c r="D1435" s="500" t="s">
        <v>195</v>
      </c>
      <c r="E1435" s="501" t="n">
        <v>0.83310215502276</v>
      </c>
      <c r="F1435" s="501" t="n">
        <v>0.12919786769784</v>
      </c>
      <c r="G1435" s="501" t="n">
        <v>0.01960088412726</v>
      </c>
      <c r="H1435" s="501" t="n">
        <v>0.00912743074192</v>
      </c>
      <c r="I1435" s="501" t="n">
        <v>0.03787343464162</v>
      </c>
      <c r="J1435" s="501" t="n">
        <v>0.04357113856832</v>
      </c>
      <c r="K1435" s="501" t="n">
        <v>0.88813645288246</v>
      </c>
      <c r="L1435" s="501" t="n">
        <v>0.03687846101876</v>
      </c>
      <c r="M1435" s="501" t="n">
        <v>0.00050871530688</v>
      </c>
      <c r="N1435" s="501"/>
      <c r="O1435" s="501" t="n">
        <v>0.00574989434294</v>
      </c>
      <c r="P1435" s="501" t="n">
        <v>0.01278848536708</v>
      </c>
      <c r="Q1435" s="501"/>
      <c r="R1435" s="500"/>
      <c r="S1435" s="500"/>
    </row>
    <row r="1436" customFormat="false" ht="13.2" hidden="false" customHeight="false" outlineLevel="0" collapsed="false">
      <c r="A1436" s="497"/>
      <c r="B1436" s="498" t="s">
        <v>738</v>
      </c>
      <c r="C1436" s="499" t="s">
        <v>715</v>
      </c>
      <c r="D1436" s="500" t="s">
        <v>186</v>
      </c>
      <c r="E1436" s="501" t="n">
        <v>0.484696418014</v>
      </c>
      <c r="F1436" s="501" t="n">
        <v>0.0768728637082</v>
      </c>
      <c r="G1436" s="501" t="n">
        <v>0.02320462263</v>
      </c>
      <c r="H1436" s="501" t="n">
        <v>6.84940358E-005</v>
      </c>
      <c r="I1436" s="501" t="n">
        <v>0.11483860490294</v>
      </c>
      <c r="J1436" s="501" t="n">
        <v>0.11483860490294</v>
      </c>
      <c r="K1436" s="501" t="n">
        <v>0.16786189</v>
      </c>
      <c r="L1436" s="501"/>
      <c r="M1436" s="501" t="n">
        <v>9.78864788E-005</v>
      </c>
      <c r="N1436" s="501"/>
      <c r="O1436" s="501"/>
      <c r="P1436" s="501" t="n">
        <v>0.0007830918304</v>
      </c>
      <c r="Q1436" s="501"/>
      <c r="R1436" s="500"/>
      <c r="S1436" s="500"/>
    </row>
    <row r="1437" customFormat="false" ht="24" hidden="false" customHeight="false" outlineLevel="0" collapsed="false">
      <c r="A1437" s="497"/>
      <c r="B1437" s="498" t="s">
        <v>738</v>
      </c>
      <c r="C1437" s="499" t="s">
        <v>715</v>
      </c>
      <c r="D1437" s="500" t="s">
        <v>421</v>
      </c>
      <c r="E1437" s="501" t="n">
        <v>0.00022746243382</v>
      </c>
      <c r="F1437" s="501" t="n">
        <v>0.01281331363888</v>
      </c>
      <c r="G1437" s="501" t="n">
        <v>0.00020218879928</v>
      </c>
      <c r="H1437" s="501" t="n">
        <v>0.000369446562</v>
      </c>
      <c r="I1437" s="501"/>
      <c r="J1437" s="501"/>
      <c r="K1437" s="501" t="n">
        <v>0.00424596608506</v>
      </c>
      <c r="L1437" s="501" t="n">
        <v>0.00126368056652</v>
      </c>
      <c r="M1437" s="501" t="n">
        <v>2.527363454E-005</v>
      </c>
      <c r="N1437" s="501" t="n">
        <v>0.0003791042149</v>
      </c>
      <c r="O1437" s="501" t="n">
        <v>0.00631840209958</v>
      </c>
      <c r="P1437" s="501" t="n">
        <v>8.8462778E-007</v>
      </c>
      <c r="Q1437" s="501" t="n">
        <v>0.00025261304</v>
      </c>
      <c r="R1437" s="500"/>
      <c r="S1437" s="500"/>
    </row>
    <row r="1438" customFormat="false" ht="13.2" hidden="false" customHeight="false" outlineLevel="0" collapsed="false">
      <c r="A1438" s="497"/>
      <c r="B1438" s="498" t="s">
        <v>738</v>
      </c>
      <c r="C1438" s="499" t="s">
        <v>715</v>
      </c>
      <c r="D1438" s="500" t="s">
        <v>375</v>
      </c>
      <c r="E1438" s="501"/>
      <c r="F1438" s="501"/>
      <c r="G1438" s="501"/>
      <c r="H1438" s="501" t="n">
        <v>0.445940766335271</v>
      </c>
      <c r="I1438" s="501" t="n">
        <v>0.0162473973806069</v>
      </c>
      <c r="J1438" s="501" t="n">
        <v>0.0498555779924958</v>
      </c>
      <c r="K1438" s="501"/>
      <c r="L1438" s="501"/>
      <c r="M1438" s="501"/>
      <c r="N1438" s="501"/>
      <c r="O1438" s="501"/>
      <c r="P1438" s="501"/>
      <c r="Q1438" s="501"/>
      <c r="R1438" s="500"/>
      <c r="S1438" s="500"/>
    </row>
    <row r="1439" customFormat="false" ht="13.2" hidden="false" customHeight="false" outlineLevel="0" collapsed="false">
      <c r="A1439" s="497"/>
      <c r="B1439" s="498" t="s">
        <v>738</v>
      </c>
      <c r="C1439" s="499" t="s">
        <v>715</v>
      </c>
      <c r="D1439" s="500" t="s">
        <v>403</v>
      </c>
      <c r="E1439" s="501" t="n">
        <v>0.046900478380044</v>
      </c>
      <c r="F1439" s="501"/>
      <c r="G1439" s="501"/>
      <c r="H1439" s="501" t="n">
        <v>1.13911990570777</v>
      </c>
      <c r="I1439" s="501"/>
      <c r="J1439" s="501" t="n">
        <v>0.003672840154</v>
      </c>
      <c r="K1439" s="501"/>
      <c r="L1439" s="501"/>
      <c r="M1439" s="501"/>
      <c r="N1439" s="501"/>
      <c r="O1439" s="501"/>
      <c r="P1439" s="501"/>
      <c r="Q1439" s="501"/>
      <c r="R1439" s="500"/>
      <c r="S1439" s="500"/>
    </row>
    <row r="1440" customFormat="false" ht="13.2" hidden="false" customHeight="false" outlineLevel="0" collapsed="false">
      <c r="A1440" s="497"/>
      <c r="B1440" s="498" t="s">
        <v>738</v>
      </c>
      <c r="C1440" s="499" t="s">
        <v>715</v>
      </c>
      <c r="D1440" s="500" t="s">
        <v>415</v>
      </c>
      <c r="E1440" s="501" t="n">
        <v>0.00190081965279949</v>
      </c>
      <c r="F1440" s="501" t="n">
        <v>0.0127769083693144</v>
      </c>
      <c r="G1440" s="501" t="n">
        <v>0.000973478732900143</v>
      </c>
      <c r="H1440" s="501" t="n">
        <v>0.00109516357451266</v>
      </c>
      <c r="I1440" s="501"/>
      <c r="J1440" s="501"/>
      <c r="K1440" s="501" t="n">
        <v>0.091100950939853</v>
      </c>
      <c r="L1440" s="501"/>
      <c r="M1440" s="501"/>
      <c r="N1440" s="501"/>
      <c r="O1440" s="501" t="n">
        <v>0.001819234895634</v>
      </c>
      <c r="P1440" s="501" t="n">
        <v>0.030126529871699</v>
      </c>
      <c r="Q1440" s="501"/>
      <c r="R1440" s="500"/>
      <c r="S1440" s="500"/>
    </row>
    <row r="1441" customFormat="false" ht="13.2" hidden="false" customHeight="false" outlineLevel="0" collapsed="false">
      <c r="A1441" s="497"/>
      <c r="B1441" s="498" t="s">
        <v>738</v>
      </c>
      <c r="C1441" s="499" t="s">
        <v>711</v>
      </c>
      <c r="D1441" s="500" t="s">
        <v>161</v>
      </c>
      <c r="E1441" s="501" t="n">
        <v>8.76873694E-006</v>
      </c>
      <c r="F1441" s="501"/>
      <c r="G1441" s="501"/>
      <c r="H1441" s="501"/>
      <c r="I1441" s="501" t="n">
        <v>1.68798096E-006</v>
      </c>
      <c r="J1441" s="501" t="n">
        <v>1.68798096E-006</v>
      </c>
      <c r="K1441" s="501" t="n">
        <v>1.644137811E-005</v>
      </c>
      <c r="L1441" s="501"/>
      <c r="M1441" s="501"/>
      <c r="N1441" s="501"/>
      <c r="O1441" s="501"/>
      <c r="P1441" s="501"/>
      <c r="Q1441" s="501"/>
      <c r="R1441" s="500"/>
      <c r="S1441" s="500"/>
    </row>
    <row r="1442" customFormat="false" ht="13.2" hidden="false" customHeight="false" outlineLevel="0" collapsed="false">
      <c r="A1442" s="497"/>
      <c r="B1442" s="498" t="s">
        <v>738</v>
      </c>
      <c r="C1442" s="499" t="s">
        <v>711</v>
      </c>
      <c r="D1442" s="500" t="s">
        <v>168</v>
      </c>
      <c r="E1442" s="501" t="n">
        <v>0.1577172965474</v>
      </c>
      <c r="F1442" s="501" t="n">
        <v>0.01690082283922</v>
      </c>
      <c r="G1442" s="501" t="n">
        <v>0.13099979741591</v>
      </c>
      <c r="H1442" s="501"/>
      <c r="I1442" s="501" t="n">
        <v>0.01433208436359</v>
      </c>
      <c r="J1442" s="501" t="n">
        <v>0.0179089782061</v>
      </c>
      <c r="K1442" s="501" t="n">
        <v>0.09662509675809</v>
      </c>
      <c r="L1442" s="501" t="n">
        <v>0.15968680369191</v>
      </c>
      <c r="M1442" s="501" t="n">
        <v>0.00337828449647</v>
      </c>
      <c r="N1442" s="501" t="n">
        <v>0.00106485594913</v>
      </c>
      <c r="O1442" s="501" t="n">
        <v>0.02445486334505</v>
      </c>
      <c r="P1442" s="501" t="n">
        <v>0.00591423923543</v>
      </c>
      <c r="Q1442" s="501"/>
      <c r="R1442" s="500"/>
      <c r="S1442" s="500"/>
    </row>
    <row r="1443" customFormat="false" ht="13.2" hidden="false" customHeight="false" outlineLevel="0" collapsed="false">
      <c r="A1443" s="497"/>
      <c r="B1443" s="498" t="s">
        <v>738</v>
      </c>
      <c r="C1443" s="499" t="s">
        <v>711</v>
      </c>
      <c r="D1443" s="500" t="s">
        <v>221</v>
      </c>
      <c r="E1443" s="501" t="n">
        <v>0.11802374935233</v>
      </c>
      <c r="F1443" s="501" t="n">
        <v>0.10091982309324</v>
      </c>
      <c r="G1443" s="501" t="n">
        <v>0.07678025315797</v>
      </c>
      <c r="H1443" s="501"/>
      <c r="I1443" s="501" t="n">
        <v>0.05966059631315</v>
      </c>
      <c r="J1443" s="501" t="n">
        <v>0.06320751386645</v>
      </c>
      <c r="K1443" s="501" t="n">
        <v>1.25706482575294</v>
      </c>
      <c r="L1443" s="501" t="n">
        <v>0.00135519736183</v>
      </c>
      <c r="M1443" s="501" t="n">
        <v>0.00015672284425</v>
      </c>
      <c r="N1443" s="501" t="n">
        <v>0.00018781510018</v>
      </c>
      <c r="O1443" s="501" t="n">
        <v>0.07735023775405</v>
      </c>
      <c r="P1443" s="501" t="n">
        <v>0.05002245646392</v>
      </c>
      <c r="Q1443" s="501"/>
      <c r="R1443" s="500"/>
      <c r="S1443" s="500"/>
    </row>
    <row r="1444" customFormat="false" ht="13.2" hidden="false" customHeight="false" outlineLevel="0" collapsed="false">
      <c r="A1444" s="497"/>
      <c r="B1444" s="498" t="s">
        <v>738</v>
      </c>
      <c r="C1444" s="499" t="s">
        <v>711</v>
      </c>
      <c r="D1444" s="500" t="s">
        <v>268</v>
      </c>
      <c r="E1444" s="501"/>
      <c r="F1444" s="501" t="n">
        <v>1.09362916873743</v>
      </c>
      <c r="G1444" s="501"/>
      <c r="H1444" s="501" t="n">
        <v>0.00062807</v>
      </c>
      <c r="I1444" s="501"/>
      <c r="J1444" s="501"/>
      <c r="K1444" s="501" t="n">
        <v>2.99570112E-006</v>
      </c>
      <c r="L1444" s="501"/>
      <c r="M1444" s="501"/>
      <c r="N1444" s="501"/>
      <c r="O1444" s="501"/>
      <c r="P1444" s="501"/>
      <c r="Q1444" s="501"/>
      <c r="R1444" s="500"/>
      <c r="S1444" s="500"/>
    </row>
    <row r="1445" customFormat="false" ht="13.2" hidden="false" customHeight="false" outlineLevel="0" collapsed="false">
      <c r="A1445" s="497"/>
      <c r="B1445" s="498" t="s">
        <v>738</v>
      </c>
      <c r="C1445" s="499" t="s">
        <v>711</v>
      </c>
      <c r="D1445" s="500" t="s">
        <v>240</v>
      </c>
      <c r="E1445" s="501"/>
      <c r="F1445" s="501" t="n">
        <v>0.04460736870474</v>
      </c>
      <c r="G1445" s="501"/>
      <c r="H1445" s="501"/>
      <c r="I1445" s="501"/>
      <c r="J1445" s="501"/>
      <c r="K1445" s="501"/>
      <c r="L1445" s="501"/>
      <c r="M1445" s="501"/>
      <c r="N1445" s="501"/>
      <c r="O1445" s="501"/>
      <c r="P1445" s="501"/>
      <c r="Q1445" s="501"/>
      <c r="R1445" s="500"/>
      <c r="S1445" s="500"/>
    </row>
    <row r="1446" customFormat="false" ht="13.2" hidden="false" customHeight="false" outlineLevel="0" collapsed="false">
      <c r="A1446" s="497"/>
      <c r="B1446" s="498" t="s">
        <v>738</v>
      </c>
      <c r="C1446" s="499" t="s">
        <v>711</v>
      </c>
      <c r="D1446" s="500" t="s">
        <v>354</v>
      </c>
      <c r="E1446" s="501"/>
      <c r="F1446" s="501" t="n">
        <v>0.44046430668891</v>
      </c>
      <c r="G1446" s="501"/>
      <c r="H1446" s="501"/>
      <c r="I1446" s="501"/>
      <c r="J1446" s="501"/>
      <c r="K1446" s="501"/>
      <c r="L1446" s="501"/>
      <c r="M1446" s="501"/>
      <c r="N1446" s="501"/>
      <c r="O1446" s="501"/>
      <c r="P1446" s="501" t="n">
        <v>9.838658E-007</v>
      </c>
      <c r="Q1446" s="501"/>
      <c r="R1446" s="500"/>
      <c r="S1446" s="500"/>
    </row>
    <row r="1447" customFormat="false" ht="13.2" hidden="false" customHeight="false" outlineLevel="0" collapsed="false">
      <c r="A1447" s="497"/>
      <c r="B1447" s="498" t="s">
        <v>738</v>
      </c>
      <c r="C1447" s="499" t="s">
        <v>711</v>
      </c>
      <c r="D1447" s="500" t="s">
        <v>195</v>
      </c>
      <c r="E1447" s="501" t="n">
        <v>1.09898384402156</v>
      </c>
      <c r="F1447" s="501" t="n">
        <v>0.16445516440088</v>
      </c>
      <c r="G1447" s="501" t="n">
        <v>0.02574330762615</v>
      </c>
      <c r="H1447" s="501" t="n">
        <v>0.01251717065434</v>
      </c>
      <c r="I1447" s="501" t="n">
        <v>0.04835916211035</v>
      </c>
      <c r="J1447" s="501" t="n">
        <v>0.05569101423819</v>
      </c>
      <c r="K1447" s="501" t="n">
        <v>1.16846177198538</v>
      </c>
      <c r="L1447" s="501" t="n">
        <v>0.04996598674251</v>
      </c>
      <c r="M1447" s="501" t="n">
        <v>0.00066451005506</v>
      </c>
      <c r="N1447" s="501"/>
      <c r="O1447" s="501" t="n">
        <v>0.00780885602469</v>
      </c>
      <c r="P1447" s="501" t="n">
        <v>0.01689407010631</v>
      </c>
      <c r="Q1447" s="501"/>
      <c r="R1447" s="500"/>
      <c r="S1447" s="500"/>
    </row>
    <row r="1448" customFormat="false" ht="13.2" hidden="false" customHeight="false" outlineLevel="0" collapsed="false">
      <c r="A1448" s="497"/>
      <c r="B1448" s="498" t="s">
        <v>738</v>
      </c>
      <c r="C1448" s="499" t="s">
        <v>711</v>
      </c>
      <c r="D1448" s="500" t="s">
        <v>186</v>
      </c>
      <c r="E1448" s="501" t="n">
        <v>0.6905509507225</v>
      </c>
      <c r="F1448" s="501" t="n">
        <v>0.1147099717363</v>
      </c>
      <c r="G1448" s="501" t="n">
        <v>0.038394674905</v>
      </c>
      <c r="H1448" s="501" t="n">
        <v>9.726074417E-005</v>
      </c>
      <c r="I1448" s="501" t="n">
        <v>0.16652872817451</v>
      </c>
      <c r="J1448" s="501" t="n">
        <v>0.16652872817451</v>
      </c>
      <c r="K1448" s="501" t="n">
        <v>0.248353054185</v>
      </c>
      <c r="L1448" s="501"/>
      <c r="M1448" s="501" t="n">
        <v>0.000139027307</v>
      </c>
      <c r="N1448" s="501"/>
      <c r="O1448" s="501"/>
      <c r="P1448" s="501" t="n">
        <v>0.001112218456</v>
      </c>
      <c r="Q1448" s="501"/>
      <c r="R1448" s="500"/>
      <c r="S1448" s="500"/>
    </row>
    <row r="1449" customFormat="false" ht="13.2" hidden="false" customHeight="false" outlineLevel="0" collapsed="false">
      <c r="A1449" s="497"/>
      <c r="B1449" s="498" t="s">
        <v>738</v>
      </c>
      <c r="C1449" s="499" t="s">
        <v>711</v>
      </c>
      <c r="D1449" s="500" t="s">
        <v>192</v>
      </c>
      <c r="E1449" s="501" t="n">
        <v>0.00021521550265</v>
      </c>
      <c r="F1449" s="501" t="n">
        <v>3.507751425E-005</v>
      </c>
      <c r="G1449" s="501" t="n">
        <v>1.800507667E-005</v>
      </c>
      <c r="H1449" s="501"/>
      <c r="I1449" s="501" t="n">
        <v>9.0024872E-007</v>
      </c>
      <c r="J1449" s="501" t="n">
        <v>9.0024872E-007</v>
      </c>
      <c r="K1449" s="501" t="n">
        <v>0.0001339995597</v>
      </c>
      <c r="L1449" s="501"/>
      <c r="M1449" s="501" t="n">
        <v>1.8005364E-007</v>
      </c>
      <c r="N1449" s="501"/>
      <c r="O1449" s="501"/>
      <c r="P1449" s="501" t="n">
        <v>1.44040964E-006</v>
      </c>
      <c r="Q1449" s="501"/>
      <c r="R1449" s="500"/>
      <c r="S1449" s="500"/>
    </row>
    <row r="1450" customFormat="false" ht="24" hidden="false" customHeight="false" outlineLevel="0" collapsed="false">
      <c r="A1450" s="497"/>
      <c r="B1450" s="498" t="s">
        <v>738</v>
      </c>
      <c r="C1450" s="499" t="s">
        <v>711</v>
      </c>
      <c r="D1450" s="500" t="s">
        <v>421</v>
      </c>
      <c r="E1450" s="501" t="n">
        <v>0.00025288897652</v>
      </c>
      <c r="F1450" s="501" t="n">
        <v>0.01416974372502</v>
      </c>
      <c r="G1450" s="501" t="n">
        <v>0.00022359258519</v>
      </c>
      <c r="H1450" s="501" t="n">
        <v>0.013462856478</v>
      </c>
      <c r="I1450" s="501" t="n">
        <v>5.5958248E-007</v>
      </c>
      <c r="J1450" s="501" t="n">
        <v>5.5958248E-007</v>
      </c>
      <c r="K1450" s="501" t="n">
        <v>0.00472031871789</v>
      </c>
      <c r="L1450" s="501" t="n">
        <v>0.00139745502468</v>
      </c>
      <c r="M1450" s="501" t="n">
        <v>2.794924706E-005</v>
      </c>
      <c r="N1450" s="501" t="n">
        <v>0.00041923642329</v>
      </c>
      <c r="O1450" s="501" t="n">
        <v>0.00698727428711</v>
      </c>
      <c r="P1450" s="501" t="n">
        <v>9.7821463E-007</v>
      </c>
      <c r="Q1450" s="501" t="n">
        <v>0.00027940076</v>
      </c>
      <c r="R1450" s="500"/>
      <c r="S1450" s="500"/>
    </row>
    <row r="1451" customFormat="false" ht="13.2" hidden="false" customHeight="false" outlineLevel="0" collapsed="false">
      <c r="A1451" s="497"/>
      <c r="B1451" s="498" t="s">
        <v>738</v>
      </c>
      <c r="C1451" s="499" t="s">
        <v>711</v>
      </c>
      <c r="D1451" s="500" t="s">
        <v>429</v>
      </c>
      <c r="E1451" s="501" t="n">
        <v>4.976166E-007</v>
      </c>
      <c r="F1451" s="501" t="n">
        <v>4.657181E-008</v>
      </c>
      <c r="G1451" s="501" t="n">
        <v>4.146805E-008</v>
      </c>
      <c r="H1451" s="501" t="n">
        <v>1.020752E-008</v>
      </c>
      <c r="I1451" s="501" t="n">
        <v>3.317444E-007</v>
      </c>
      <c r="J1451" s="501" t="n">
        <v>3.7321245E-007</v>
      </c>
      <c r="K1451" s="501" t="n">
        <v>2.31264125E-006</v>
      </c>
      <c r="L1451" s="501" t="n">
        <v>5.844E-011</v>
      </c>
      <c r="M1451" s="501" t="n">
        <v>9.74E-012</v>
      </c>
      <c r="N1451" s="501" t="n">
        <v>2.98044E-009</v>
      </c>
      <c r="O1451" s="501" t="n">
        <v>1.27594E-005</v>
      </c>
      <c r="P1451" s="501"/>
      <c r="Q1451" s="501"/>
      <c r="R1451" s="500"/>
      <c r="S1451" s="500"/>
    </row>
    <row r="1452" customFormat="false" ht="13.2" hidden="false" customHeight="false" outlineLevel="0" collapsed="false">
      <c r="A1452" s="497"/>
      <c r="B1452" s="498" t="s">
        <v>738</v>
      </c>
      <c r="C1452" s="499" t="s">
        <v>711</v>
      </c>
      <c r="D1452" s="500" t="s">
        <v>375</v>
      </c>
      <c r="E1452" s="501"/>
      <c r="F1452" s="501"/>
      <c r="G1452" s="501"/>
      <c r="H1452" s="501" t="n">
        <v>0.989558177243309</v>
      </c>
      <c r="I1452" s="501" t="n">
        <v>0.0304905433420991</v>
      </c>
      <c r="J1452" s="501" t="n">
        <v>0.150429446905774</v>
      </c>
      <c r="K1452" s="501"/>
      <c r="L1452" s="501"/>
      <c r="M1452" s="501"/>
      <c r="N1452" s="501"/>
      <c r="O1452" s="501"/>
      <c r="P1452" s="501"/>
      <c r="Q1452" s="501"/>
      <c r="R1452" s="500"/>
      <c r="S1452" s="500"/>
    </row>
    <row r="1453" customFormat="false" ht="13.2" hidden="false" customHeight="false" outlineLevel="0" collapsed="false">
      <c r="A1453" s="497"/>
      <c r="B1453" s="498" t="s">
        <v>738</v>
      </c>
      <c r="C1453" s="499" t="s">
        <v>711</v>
      </c>
      <c r="D1453" s="500" t="s">
        <v>403</v>
      </c>
      <c r="E1453" s="501" t="n">
        <v>0.0733758857473233</v>
      </c>
      <c r="F1453" s="501"/>
      <c r="G1453" s="501"/>
      <c r="H1453" s="501" t="n">
        <v>1.43021444779479</v>
      </c>
      <c r="I1453" s="501"/>
      <c r="J1453" s="501" t="n">
        <v>0.006073768224</v>
      </c>
      <c r="K1453" s="501"/>
      <c r="L1453" s="501"/>
      <c r="M1453" s="501"/>
      <c r="N1453" s="501"/>
      <c r="O1453" s="501"/>
      <c r="P1453" s="501"/>
      <c r="Q1453" s="501"/>
      <c r="R1453" s="500"/>
      <c r="S1453" s="500"/>
    </row>
    <row r="1454" customFormat="false" ht="13.2" hidden="false" customHeight="false" outlineLevel="0" collapsed="false">
      <c r="A1454" s="497"/>
      <c r="B1454" s="498" t="s">
        <v>738</v>
      </c>
      <c r="C1454" s="499" t="s">
        <v>711</v>
      </c>
      <c r="D1454" s="500" t="s">
        <v>415</v>
      </c>
      <c r="E1454" s="501" t="n">
        <v>0.00117849290417753</v>
      </c>
      <c r="F1454" s="501" t="n">
        <v>0.00882249032238764</v>
      </c>
      <c r="G1454" s="501" t="n">
        <v>0.000672189738848582</v>
      </c>
      <c r="H1454" s="501" t="n">
        <v>0.000756213456204655</v>
      </c>
      <c r="I1454" s="501"/>
      <c r="J1454" s="501"/>
      <c r="K1454" s="501" t="n">
        <v>0.0629054568441186</v>
      </c>
      <c r="L1454" s="501"/>
      <c r="M1454" s="501"/>
      <c r="N1454" s="501"/>
      <c r="O1454" s="501" t="n">
        <v>0.00120808397616114</v>
      </c>
      <c r="P1454" s="501" t="n">
        <v>0.0200058706452285</v>
      </c>
      <c r="Q1454" s="501"/>
      <c r="R1454" s="500"/>
      <c r="S1454" s="500"/>
    </row>
    <row r="1455" customFormat="false" ht="13.2" hidden="false" customHeight="false" outlineLevel="0" collapsed="false">
      <c r="A1455" s="497"/>
      <c r="B1455" s="498" t="s">
        <v>738</v>
      </c>
      <c r="C1455" s="499" t="s">
        <v>712</v>
      </c>
      <c r="D1455" s="500" t="s">
        <v>161</v>
      </c>
      <c r="E1455" s="501" t="n">
        <v>0.00014157819006</v>
      </c>
      <c r="F1455" s="501"/>
      <c r="G1455" s="501"/>
      <c r="H1455" s="501"/>
      <c r="I1455" s="501" t="n">
        <v>2.725378704E-005</v>
      </c>
      <c r="J1455" s="501" t="n">
        <v>2.725378704E-005</v>
      </c>
      <c r="K1455" s="501" t="n">
        <v>0.00026545904739</v>
      </c>
      <c r="L1455" s="501"/>
      <c r="M1455" s="501"/>
      <c r="N1455" s="501"/>
      <c r="O1455" s="501"/>
      <c r="P1455" s="501"/>
      <c r="Q1455" s="501"/>
      <c r="R1455" s="500"/>
      <c r="S1455" s="500"/>
    </row>
    <row r="1456" customFormat="false" ht="13.2" hidden="false" customHeight="false" outlineLevel="0" collapsed="false">
      <c r="A1456" s="497"/>
      <c r="B1456" s="498" t="s">
        <v>738</v>
      </c>
      <c r="C1456" s="499" t="s">
        <v>712</v>
      </c>
      <c r="D1456" s="500" t="s">
        <v>168</v>
      </c>
      <c r="E1456" s="501" t="n">
        <v>0.26209118446446</v>
      </c>
      <c r="F1456" s="501" t="n">
        <v>0.02895470841993</v>
      </c>
      <c r="G1456" s="501" t="n">
        <v>0.18017645540235</v>
      </c>
      <c r="H1456" s="501"/>
      <c r="I1456" s="501" t="n">
        <v>0.01915363360113</v>
      </c>
      <c r="J1456" s="501" t="n">
        <v>0.02918356718754</v>
      </c>
      <c r="K1456" s="501" t="n">
        <v>0.16681781222082</v>
      </c>
      <c r="L1456" s="501" t="n">
        <v>0.36895386303954</v>
      </c>
      <c r="M1456" s="501" t="n">
        <v>0.00913284320928</v>
      </c>
      <c r="N1456" s="501" t="n">
        <v>0.00120069192387</v>
      </c>
      <c r="O1456" s="501" t="n">
        <v>0.3627016473927</v>
      </c>
      <c r="P1456" s="501" t="n">
        <v>0.05979353326836</v>
      </c>
      <c r="Q1456" s="501"/>
      <c r="R1456" s="500"/>
      <c r="S1456" s="500"/>
    </row>
    <row r="1457" customFormat="false" ht="13.2" hidden="false" customHeight="false" outlineLevel="0" collapsed="false">
      <c r="A1457" s="497"/>
      <c r="B1457" s="498" t="s">
        <v>738</v>
      </c>
      <c r="C1457" s="499" t="s">
        <v>712</v>
      </c>
      <c r="D1457" s="500" t="s">
        <v>221</v>
      </c>
      <c r="E1457" s="501" t="n">
        <v>0.18462803826501</v>
      </c>
      <c r="F1457" s="501" t="n">
        <v>0.15729811760757</v>
      </c>
      <c r="G1457" s="501" t="n">
        <v>0.11137542309735</v>
      </c>
      <c r="H1457" s="501"/>
      <c r="I1457" s="501" t="n">
        <v>0.09238595494164</v>
      </c>
      <c r="J1457" s="501" t="n">
        <v>0.09788202312504</v>
      </c>
      <c r="K1457" s="501" t="n">
        <v>1.95705684971592</v>
      </c>
      <c r="L1457" s="501" t="n">
        <v>0.00205519848321</v>
      </c>
      <c r="M1457" s="501" t="n">
        <v>0.00021371108187</v>
      </c>
      <c r="N1457" s="501" t="n">
        <v>0.00030527118273</v>
      </c>
      <c r="O1457" s="501" t="n">
        <v>0.11998704473805</v>
      </c>
      <c r="P1457" s="501" t="n">
        <v>0.07784825017635</v>
      </c>
      <c r="Q1457" s="501"/>
      <c r="R1457" s="500"/>
      <c r="S1457" s="500"/>
    </row>
    <row r="1458" customFormat="false" ht="13.2" hidden="false" customHeight="false" outlineLevel="0" collapsed="false">
      <c r="A1458" s="497"/>
      <c r="B1458" s="498" t="s">
        <v>738</v>
      </c>
      <c r="C1458" s="499" t="s">
        <v>712</v>
      </c>
      <c r="D1458" s="500" t="s">
        <v>268</v>
      </c>
      <c r="E1458" s="501"/>
      <c r="F1458" s="501" t="n">
        <v>1.07836272255729</v>
      </c>
      <c r="G1458" s="501"/>
      <c r="H1458" s="501" t="n">
        <v>0.00101754</v>
      </c>
      <c r="I1458" s="501"/>
      <c r="J1458" s="501"/>
      <c r="K1458" s="501" t="n">
        <v>4.68040275E-006</v>
      </c>
      <c r="L1458" s="501"/>
      <c r="M1458" s="501"/>
      <c r="N1458" s="501"/>
      <c r="O1458" s="501"/>
      <c r="P1458" s="501"/>
      <c r="Q1458" s="501"/>
      <c r="R1458" s="500"/>
      <c r="S1458" s="500"/>
    </row>
    <row r="1459" customFormat="false" ht="13.2" hidden="false" customHeight="false" outlineLevel="0" collapsed="false">
      <c r="A1459" s="497"/>
      <c r="B1459" s="498" t="s">
        <v>738</v>
      </c>
      <c r="C1459" s="499" t="s">
        <v>712</v>
      </c>
      <c r="D1459" s="500" t="s">
        <v>240</v>
      </c>
      <c r="E1459" s="501"/>
      <c r="F1459" s="501" t="n">
        <v>0.06164874453774</v>
      </c>
      <c r="G1459" s="501"/>
      <c r="H1459" s="501"/>
      <c r="I1459" s="501"/>
      <c r="J1459" s="501"/>
      <c r="K1459" s="501"/>
      <c r="L1459" s="501"/>
      <c r="M1459" s="501"/>
      <c r="N1459" s="501"/>
      <c r="O1459" s="501"/>
      <c r="P1459" s="501"/>
      <c r="Q1459" s="501"/>
      <c r="R1459" s="500"/>
      <c r="S1459" s="500"/>
    </row>
    <row r="1460" customFormat="false" ht="13.2" hidden="false" customHeight="false" outlineLevel="0" collapsed="false">
      <c r="A1460" s="497"/>
      <c r="B1460" s="498" t="s">
        <v>738</v>
      </c>
      <c r="C1460" s="499" t="s">
        <v>712</v>
      </c>
      <c r="D1460" s="500" t="s">
        <v>354</v>
      </c>
      <c r="E1460" s="501"/>
      <c r="F1460" s="501" t="n">
        <v>0.80044442687403</v>
      </c>
      <c r="G1460" s="501"/>
      <c r="H1460" s="501"/>
      <c r="I1460" s="501"/>
      <c r="J1460" s="501"/>
      <c r="K1460" s="501"/>
      <c r="L1460" s="501"/>
      <c r="M1460" s="501"/>
      <c r="N1460" s="501"/>
      <c r="O1460" s="501"/>
      <c r="P1460" s="501" t="n">
        <v>1.38147762E-006</v>
      </c>
      <c r="Q1460" s="501"/>
      <c r="R1460" s="500"/>
      <c r="S1460" s="500"/>
    </row>
    <row r="1461" customFormat="false" ht="13.2" hidden="false" customHeight="false" outlineLevel="0" collapsed="false">
      <c r="A1461" s="497"/>
      <c r="B1461" s="498" t="s">
        <v>738</v>
      </c>
      <c r="C1461" s="499" t="s">
        <v>712</v>
      </c>
      <c r="D1461" s="500" t="s">
        <v>195</v>
      </c>
      <c r="E1461" s="501" t="n">
        <v>1.33040346874704</v>
      </c>
      <c r="F1461" s="501" t="n">
        <v>0.20781632611713</v>
      </c>
      <c r="G1461" s="501" t="n">
        <v>0.03126542685723</v>
      </c>
      <c r="H1461" s="501" t="n">
        <v>0.0150409735506</v>
      </c>
      <c r="I1461" s="501" t="n">
        <v>0.05958918956199</v>
      </c>
      <c r="J1461" s="501" t="n">
        <v>0.06869559583182</v>
      </c>
      <c r="K1461" s="501" t="n">
        <v>1.45015361282643</v>
      </c>
      <c r="L1461" s="501" t="n">
        <v>0.06137239599357</v>
      </c>
      <c r="M1461" s="501" t="n">
        <v>0.00081196642218</v>
      </c>
      <c r="N1461" s="501"/>
      <c r="O1461" s="501" t="n">
        <v>0.00952258806117</v>
      </c>
      <c r="P1461" s="501" t="n">
        <v>0.02076663625476</v>
      </c>
      <c r="Q1461" s="501"/>
      <c r="R1461" s="500"/>
      <c r="S1461" s="500"/>
    </row>
    <row r="1462" customFormat="false" ht="13.2" hidden="false" customHeight="false" outlineLevel="0" collapsed="false">
      <c r="A1462" s="497"/>
      <c r="B1462" s="498" t="s">
        <v>738</v>
      </c>
      <c r="C1462" s="499" t="s">
        <v>712</v>
      </c>
      <c r="D1462" s="500" t="s">
        <v>186</v>
      </c>
      <c r="E1462" s="501" t="n">
        <v>0.791192852997</v>
      </c>
      <c r="F1462" s="501" t="n">
        <v>0.1276649929953</v>
      </c>
      <c r="G1462" s="501" t="n">
        <v>0.045785741166</v>
      </c>
      <c r="H1462" s="501" t="n">
        <v>0.00011129853756</v>
      </c>
      <c r="I1462" s="501" t="n">
        <v>0.19206100290363</v>
      </c>
      <c r="J1462" s="501" t="n">
        <v>0.19206100290363</v>
      </c>
      <c r="K1462" s="501" t="n">
        <v>0.277472966289</v>
      </c>
      <c r="L1462" s="501"/>
      <c r="M1462" s="501" t="n">
        <v>0.0001590722814</v>
      </c>
      <c r="N1462" s="501"/>
      <c r="O1462" s="501"/>
      <c r="P1462" s="501" t="n">
        <v>0.0012725782512</v>
      </c>
      <c r="Q1462" s="501"/>
      <c r="R1462" s="500"/>
      <c r="S1462" s="500"/>
    </row>
    <row r="1463" customFormat="false" ht="13.2" hidden="false" customHeight="false" outlineLevel="0" collapsed="false">
      <c r="A1463" s="497"/>
      <c r="B1463" s="498" t="s">
        <v>738</v>
      </c>
      <c r="C1463" s="499" t="s">
        <v>712</v>
      </c>
      <c r="D1463" s="500" t="s">
        <v>192</v>
      </c>
      <c r="E1463" s="501" t="n">
        <v>0.00347482442985</v>
      </c>
      <c r="F1463" s="501" t="n">
        <v>0.00056635419825</v>
      </c>
      <c r="G1463" s="501" t="n">
        <v>0.00029070619683</v>
      </c>
      <c r="H1463" s="501"/>
      <c r="I1463" s="501" t="n">
        <v>1.453522728E-005</v>
      </c>
      <c r="J1463" s="501" t="n">
        <v>1.453522728E-005</v>
      </c>
      <c r="K1463" s="501" t="n">
        <v>0.0021635288253</v>
      </c>
      <c r="L1463" s="501"/>
      <c r="M1463" s="501" t="n">
        <v>2.90710836E-006</v>
      </c>
      <c r="N1463" s="501"/>
      <c r="O1463" s="501"/>
      <c r="P1463" s="501" t="n">
        <v>2.325655236E-005</v>
      </c>
      <c r="Q1463" s="501"/>
      <c r="R1463" s="500"/>
      <c r="S1463" s="500"/>
    </row>
    <row r="1464" customFormat="false" ht="24" hidden="false" customHeight="false" outlineLevel="0" collapsed="false">
      <c r="A1464" s="497"/>
      <c r="B1464" s="498" t="s">
        <v>738</v>
      </c>
      <c r="C1464" s="499" t="s">
        <v>712</v>
      </c>
      <c r="D1464" s="500" t="s">
        <v>421</v>
      </c>
      <c r="E1464" s="501" t="n">
        <v>0.00041480166489</v>
      </c>
      <c r="F1464" s="501" t="n">
        <v>0.0221411748876</v>
      </c>
      <c r="G1464" s="501" t="n">
        <v>0.0003493785327</v>
      </c>
      <c r="H1464" s="501" t="n">
        <v>0.020660960007</v>
      </c>
      <c r="I1464" s="501" t="n">
        <v>9.03490152E-006</v>
      </c>
      <c r="J1464" s="501" t="n">
        <v>9.03490152E-006</v>
      </c>
      <c r="K1464" s="501" t="n">
        <v>0.0077385037113</v>
      </c>
      <c r="L1464" s="501" t="n">
        <v>0.00218361713364</v>
      </c>
      <c r="M1464" s="501" t="n">
        <v>4.367242296E-005</v>
      </c>
      <c r="N1464" s="501" t="n">
        <v>0.00065508503094</v>
      </c>
      <c r="O1464" s="501" t="n">
        <v>0.01091808477093</v>
      </c>
      <c r="P1464" s="501" t="n">
        <v>1.52853048E-006</v>
      </c>
      <c r="Q1464" s="501" t="n">
        <v>0.00043668996</v>
      </c>
      <c r="R1464" s="500"/>
      <c r="S1464" s="500"/>
    </row>
    <row r="1465" customFormat="false" ht="13.2" hidden="false" customHeight="false" outlineLevel="0" collapsed="false">
      <c r="A1465" s="497"/>
      <c r="B1465" s="498" t="s">
        <v>738</v>
      </c>
      <c r="C1465" s="499" t="s">
        <v>712</v>
      </c>
      <c r="D1465" s="500" t="s">
        <v>429</v>
      </c>
      <c r="E1465" s="501" t="n">
        <v>8.0344134E-006</v>
      </c>
      <c r="F1465" s="501" t="n">
        <v>7.5193869E-007</v>
      </c>
      <c r="G1465" s="501" t="n">
        <v>6.6953445E-007</v>
      </c>
      <c r="H1465" s="501" t="n">
        <v>1.6480848E-007</v>
      </c>
      <c r="I1465" s="501" t="n">
        <v>5.3562756E-006</v>
      </c>
      <c r="J1465" s="501" t="n">
        <v>6.02581005E-006</v>
      </c>
      <c r="K1465" s="501" t="n">
        <v>3.733942125E-005</v>
      </c>
      <c r="L1465" s="501" t="n">
        <v>9.4356E-010</v>
      </c>
      <c r="M1465" s="501" t="n">
        <v>1.5726E-010</v>
      </c>
      <c r="N1465" s="501" t="n">
        <v>4.812156E-008</v>
      </c>
      <c r="O1465" s="501" t="n">
        <v>0.0002060106</v>
      </c>
      <c r="P1465" s="501"/>
      <c r="Q1465" s="501"/>
      <c r="R1465" s="500"/>
      <c r="S1465" s="500"/>
    </row>
    <row r="1466" customFormat="false" ht="13.2" hidden="false" customHeight="false" outlineLevel="0" collapsed="false">
      <c r="A1466" s="497"/>
      <c r="B1466" s="498" t="s">
        <v>738</v>
      </c>
      <c r="C1466" s="499" t="s">
        <v>712</v>
      </c>
      <c r="D1466" s="500" t="s">
        <v>375</v>
      </c>
      <c r="E1466" s="501"/>
      <c r="F1466" s="501"/>
      <c r="G1466" s="501"/>
      <c r="H1466" s="501" t="n">
        <v>0.960877313857528</v>
      </c>
      <c r="I1466" s="501" t="n">
        <v>0.0286183391316142</v>
      </c>
      <c r="J1466" s="501" t="n">
        <v>0.152517778336995</v>
      </c>
      <c r="K1466" s="501"/>
      <c r="L1466" s="501"/>
      <c r="M1466" s="501"/>
      <c r="N1466" s="501"/>
      <c r="O1466" s="501"/>
      <c r="P1466" s="501"/>
      <c r="Q1466" s="501"/>
      <c r="R1466" s="500"/>
      <c r="S1466" s="500"/>
    </row>
    <row r="1467" customFormat="false" ht="13.2" hidden="false" customHeight="false" outlineLevel="0" collapsed="false">
      <c r="A1467" s="497"/>
      <c r="B1467" s="498" t="s">
        <v>738</v>
      </c>
      <c r="C1467" s="499" t="s">
        <v>712</v>
      </c>
      <c r="D1467" s="500" t="s">
        <v>403</v>
      </c>
      <c r="E1467" s="501" t="n">
        <v>0.0949633457860423</v>
      </c>
      <c r="F1467" s="501"/>
      <c r="G1467" s="501"/>
      <c r="H1467" s="501" t="n">
        <v>1.43601921961933</v>
      </c>
      <c r="I1467" s="501"/>
      <c r="J1467" s="501" t="n">
        <v>0.008244621864</v>
      </c>
      <c r="K1467" s="501"/>
      <c r="L1467" s="501"/>
      <c r="M1467" s="501"/>
      <c r="N1467" s="501"/>
      <c r="O1467" s="501"/>
      <c r="P1467" s="501"/>
      <c r="Q1467" s="501"/>
      <c r="R1467" s="500"/>
      <c r="S1467" s="500"/>
    </row>
    <row r="1468" customFormat="false" ht="13.2" hidden="false" customHeight="false" outlineLevel="0" collapsed="false">
      <c r="A1468" s="497"/>
      <c r="B1468" s="498" t="s">
        <v>738</v>
      </c>
      <c r="C1468" s="499" t="s">
        <v>712</v>
      </c>
      <c r="D1468" s="500" t="s">
        <v>415</v>
      </c>
      <c r="E1468" s="501" t="n">
        <v>0.00270629449531245</v>
      </c>
      <c r="F1468" s="501" t="n">
        <v>0.0211333308921549</v>
      </c>
      <c r="G1468" s="501" t="n">
        <v>0.00161015854416418</v>
      </c>
      <c r="H1468" s="501" t="n">
        <v>0.0018114283621847</v>
      </c>
      <c r="I1468" s="501"/>
      <c r="J1468" s="501"/>
      <c r="K1468" s="501" t="n">
        <v>0.150683286218573</v>
      </c>
      <c r="L1468" s="501"/>
      <c r="M1468" s="501"/>
      <c r="N1468" s="501"/>
      <c r="O1468" s="501" t="n">
        <v>0.00285196690009296</v>
      </c>
      <c r="P1468" s="501" t="n">
        <v>0.0472285718655394</v>
      </c>
      <c r="Q1468" s="501"/>
      <c r="R1468" s="500"/>
      <c r="S1468" s="500"/>
    </row>
    <row r="1469" customFormat="false" ht="13.2" hidden="false" customHeight="false" outlineLevel="0" collapsed="false">
      <c r="A1469" s="497"/>
      <c r="B1469" s="498" t="s">
        <v>738</v>
      </c>
      <c r="C1469" s="499" t="s">
        <v>713</v>
      </c>
      <c r="D1469" s="500" t="s">
        <v>161</v>
      </c>
      <c r="E1469" s="501" t="n">
        <v>0.00023044207516</v>
      </c>
      <c r="F1469" s="501" t="n">
        <v>3.193176E-007</v>
      </c>
      <c r="G1469" s="501" t="n">
        <v>8.60332848E-006</v>
      </c>
      <c r="H1469" s="501"/>
      <c r="I1469" s="501" t="n">
        <v>2.374129344E-005</v>
      </c>
      <c r="J1469" s="501" t="n">
        <v>2.374129344E-005</v>
      </c>
      <c r="K1469" s="501" t="n">
        <v>0.00023592660054</v>
      </c>
      <c r="L1469" s="501" t="n">
        <v>0</v>
      </c>
      <c r="M1469" s="501" t="n">
        <v>0</v>
      </c>
      <c r="N1469" s="501" t="n">
        <v>0</v>
      </c>
      <c r="O1469" s="501" t="n">
        <v>4.286784E-008</v>
      </c>
      <c r="P1469" s="501" t="n">
        <v>0</v>
      </c>
      <c r="Q1469" s="501"/>
      <c r="R1469" s="500"/>
      <c r="S1469" s="500"/>
    </row>
    <row r="1470" customFormat="false" ht="13.2" hidden="false" customHeight="false" outlineLevel="0" collapsed="false">
      <c r="A1470" s="497"/>
      <c r="B1470" s="498" t="s">
        <v>738</v>
      </c>
      <c r="C1470" s="499" t="s">
        <v>713</v>
      </c>
      <c r="D1470" s="500" t="s">
        <v>168</v>
      </c>
      <c r="E1470" s="501" t="n">
        <v>0.35271653448477</v>
      </c>
      <c r="F1470" s="501" t="n">
        <v>0.0362388640367</v>
      </c>
      <c r="G1470" s="501" t="n">
        <v>0.19078575020134</v>
      </c>
      <c r="H1470" s="501"/>
      <c r="I1470" s="501" t="n">
        <v>0.01852179395375</v>
      </c>
      <c r="J1470" s="501" t="n">
        <v>0.02783411077118</v>
      </c>
      <c r="K1470" s="501" t="n">
        <v>0.24675724856256</v>
      </c>
      <c r="L1470" s="501" t="n">
        <v>0.43891765046037</v>
      </c>
      <c r="M1470" s="501" t="n">
        <v>0.01241627704226</v>
      </c>
      <c r="N1470" s="501" t="n">
        <v>0.0025342314193</v>
      </c>
      <c r="O1470" s="501" t="n">
        <v>0.31104670946823</v>
      </c>
      <c r="P1470" s="501" t="n">
        <v>0.05359555978332</v>
      </c>
      <c r="Q1470" s="501"/>
      <c r="R1470" s="500"/>
      <c r="S1470" s="500"/>
    </row>
    <row r="1471" customFormat="false" ht="13.2" hidden="false" customHeight="false" outlineLevel="0" collapsed="false">
      <c r="A1471" s="497"/>
      <c r="B1471" s="498" t="s">
        <v>738</v>
      </c>
      <c r="C1471" s="499" t="s">
        <v>713</v>
      </c>
      <c r="D1471" s="500" t="s">
        <v>221</v>
      </c>
      <c r="E1471" s="501" t="n">
        <v>0.18922124392974</v>
      </c>
      <c r="F1471" s="501" t="n">
        <v>0.15938380994673</v>
      </c>
      <c r="G1471" s="501" t="n">
        <v>0.11291804381813</v>
      </c>
      <c r="H1471" s="501"/>
      <c r="I1471" s="501" t="n">
        <v>0.09370822356592</v>
      </c>
      <c r="J1471" s="501" t="n">
        <v>0.09941475775137</v>
      </c>
      <c r="K1471" s="501" t="n">
        <v>1.97963195820042</v>
      </c>
      <c r="L1471" s="501" t="n">
        <v>0.00244217106124</v>
      </c>
      <c r="M1471" s="501" t="n">
        <v>0.00041082511235</v>
      </c>
      <c r="N1471" s="501" t="n">
        <v>0.00038902457083</v>
      </c>
      <c r="O1471" s="501" t="n">
        <v>0.1212679040371</v>
      </c>
      <c r="P1471" s="501" t="n">
        <v>0.07870880106688</v>
      </c>
      <c r="Q1471" s="501"/>
      <c r="R1471" s="500"/>
      <c r="S1471" s="500"/>
    </row>
    <row r="1472" customFormat="false" ht="13.2" hidden="false" customHeight="false" outlineLevel="0" collapsed="false">
      <c r="A1472" s="497"/>
      <c r="B1472" s="498" t="s">
        <v>738</v>
      </c>
      <c r="C1472" s="499" t="s">
        <v>713</v>
      </c>
      <c r="D1472" s="500" t="s">
        <v>268</v>
      </c>
      <c r="E1472" s="501" t="n">
        <v>0</v>
      </c>
      <c r="F1472" s="501" t="n">
        <v>0.29321849993639</v>
      </c>
      <c r="G1472" s="501" t="n">
        <v>0</v>
      </c>
      <c r="H1472" s="501" t="n">
        <v>0.0177844183</v>
      </c>
      <c r="I1472" s="501" t="n">
        <v>0.0005996944188</v>
      </c>
      <c r="J1472" s="501" t="n">
        <v>0.0007995925584</v>
      </c>
      <c r="K1472" s="501" t="n">
        <v>4.65844845E-006</v>
      </c>
      <c r="L1472" s="501" t="n">
        <v>0.013866100596</v>
      </c>
      <c r="M1472" s="501"/>
      <c r="N1472" s="501"/>
      <c r="O1472" s="501"/>
      <c r="P1472" s="501"/>
      <c r="Q1472" s="501"/>
      <c r="R1472" s="500"/>
      <c r="S1472" s="500"/>
    </row>
    <row r="1473" customFormat="false" ht="13.2" hidden="false" customHeight="false" outlineLevel="0" collapsed="false">
      <c r="A1473" s="497"/>
      <c r="B1473" s="498" t="s">
        <v>738</v>
      </c>
      <c r="C1473" s="499" t="s">
        <v>713</v>
      </c>
      <c r="D1473" s="500" t="s">
        <v>240</v>
      </c>
      <c r="E1473" s="501"/>
      <c r="F1473" s="501" t="n">
        <v>0.06905247396138</v>
      </c>
      <c r="G1473" s="501"/>
      <c r="H1473" s="501"/>
      <c r="I1473" s="501" t="n">
        <v>0.00010038500736</v>
      </c>
      <c r="J1473" s="501" t="n">
        <v>0.0007899491136</v>
      </c>
      <c r="K1473" s="501"/>
      <c r="L1473" s="501"/>
      <c r="M1473" s="501"/>
      <c r="N1473" s="501"/>
      <c r="O1473" s="501"/>
      <c r="P1473" s="501"/>
      <c r="Q1473" s="501"/>
      <c r="R1473" s="500"/>
      <c r="S1473" s="500"/>
    </row>
    <row r="1474" customFormat="false" ht="13.2" hidden="false" customHeight="false" outlineLevel="0" collapsed="false">
      <c r="A1474" s="497"/>
      <c r="B1474" s="498" t="s">
        <v>738</v>
      </c>
      <c r="C1474" s="499" t="s">
        <v>713</v>
      </c>
      <c r="D1474" s="500" t="s">
        <v>354</v>
      </c>
      <c r="E1474" s="501"/>
      <c r="F1474" s="501" t="n">
        <v>1.01471809744386</v>
      </c>
      <c r="G1474" s="501"/>
      <c r="H1474" s="501"/>
      <c r="I1474" s="501"/>
      <c r="J1474" s="501"/>
      <c r="K1474" s="501"/>
      <c r="L1474" s="501"/>
      <c r="M1474" s="501"/>
      <c r="N1474" s="501"/>
      <c r="O1474" s="501"/>
      <c r="P1474" s="501" t="n">
        <v>1.16218933E-006</v>
      </c>
      <c r="Q1474" s="501"/>
      <c r="R1474" s="500"/>
      <c r="S1474" s="500"/>
    </row>
    <row r="1475" customFormat="false" ht="13.2" hidden="false" customHeight="false" outlineLevel="0" collapsed="false">
      <c r="A1475" s="497"/>
      <c r="B1475" s="498" t="s">
        <v>738</v>
      </c>
      <c r="C1475" s="499" t="s">
        <v>713</v>
      </c>
      <c r="D1475" s="500" t="s">
        <v>195</v>
      </c>
      <c r="E1475" s="501" t="n">
        <v>1.39949139728815</v>
      </c>
      <c r="F1475" s="501" t="n">
        <v>0.19875157675214</v>
      </c>
      <c r="G1475" s="501" t="n">
        <v>0.03205888952106</v>
      </c>
      <c r="H1475" s="501" t="n">
        <v>0.01363808434767</v>
      </c>
      <c r="I1475" s="501" t="n">
        <v>0.06183195144599</v>
      </c>
      <c r="J1475" s="501" t="n">
        <v>0.07100785534569</v>
      </c>
      <c r="K1475" s="501" t="n">
        <v>1.39042576951536</v>
      </c>
      <c r="L1475" s="501" t="n">
        <v>0.05583769029172</v>
      </c>
      <c r="M1475" s="501" t="n">
        <v>0.00081340623965</v>
      </c>
      <c r="N1475" s="501"/>
      <c r="O1475" s="501" t="n">
        <v>0.00893435473859</v>
      </c>
      <c r="P1475" s="501" t="n">
        <v>0.0202745733206</v>
      </c>
      <c r="Q1475" s="501"/>
      <c r="R1475" s="500"/>
      <c r="S1475" s="500"/>
    </row>
    <row r="1476" customFormat="false" ht="13.2" hidden="false" customHeight="false" outlineLevel="0" collapsed="false">
      <c r="A1476" s="497"/>
      <c r="B1476" s="498" t="s">
        <v>738</v>
      </c>
      <c r="C1476" s="499" t="s">
        <v>713</v>
      </c>
      <c r="D1476" s="500" t="s">
        <v>186</v>
      </c>
      <c r="E1476" s="501" t="n">
        <v>0.8019433166465</v>
      </c>
      <c r="F1476" s="501" t="n">
        <v>0.1235632555233</v>
      </c>
      <c r="G1476" s="501" t="n">
        <v>0.046227886265</v>
      </c>
      <c r="H1476" s="501" t="n">
        <v>0.00011279260993</v>
      </c>
      <c r="I1476" s="501" t="n">
        <v>0.19422975160528</v>
      </c>
      <c r="J1476" s="501" t="n">
        <v>0.19422975160528</v>
      </c>
      <c r="K1476" s="501" t="n">
        <v>0.270480589155</v>
      </c>
      <c r="L1476" s="501"/>
      <c r="M1476" s="501" t="n">
        <v>0.0001611747478</v>
      </c>
      <c r="N1476" s="501"/>
      <c r="O1476" s="501"/>
      <c r="P1476" s="501" t="n">
        <v>0.0012893979824</v>
      </c>
      <c r="Q1476" s="501"/>
      <c r="R1476" s="500"/>
      <c r="S1476" s="500"/>
    </row>
    <row r="1477" customFormat="false" ht="13.2" hidden="false" customHeight="false" outlineLevel="0" collapsed="false">
      <c r="A1477" s="497"/>
      <c r="B1477" s="498" t="s">
        <v>738</v>
      </c>
      <c r="C1477" s="499" t="s">
        <v>713</v>
      </c>
      <c r="D1477" s="500" t="s">
        <v>192</v>
      </c>
      <c r="E1477" s="501" t="n">
        <v>0.0029688249421</v>
      </c>
      <c r="F1477" s="501" t="n">
        <v>0.0004838824245</v>
      </c>
      <c r="G1477" s="501" t="n">
        <v>0.00024837393238</v>
      </c>
      <c r="H1477" s="501"/>
      <c r="I1477" s="501" t="n">
        <v>1.241862608E-005</v>
      </c>
      <c r="J1477" s="501" t="n">
        <v>1.241862608E-005</v>
      </c>
      <c r="K1477" s="501" t="n">
        <v>0.0018484785258</v>
      </c>
      <c r="L1477" s="501"/>
      <c r="M1477" s="501" t="n">
        <v>2.48377896E-006</v>
      </c>
      <c r="N1477" s="501"/>
      <c r="O1477" s="501"/>
      <c r="P1477" s="501" t="n">
        <v>1.986996296E-005</v>
      </c>
      <c r="Q1477" s="501"/>
      <c r="R1477" s="500"/>
      <c r="S1477" s="500"/>
    </row>
    <row r="1478" customFormat="false" ht="24" hidden="false" customHeight="false" outlineLevel="0" collapsed="false">
      <c r="A1478" s="497"/>
      <c r="B1478" s="498" t="s">
        <v>738</v>
      </c>
      <c r="C1478" s="499" t="s">
        <v>713</v>
      </c>
      <c r="D1478" s="500" t="s">
        <v>421</v>
      </c>
      <c r="E1478" s="501" t="n">
        <v>0.00040984390363</v>
      </c>
      <c r="F1478" s="501" t="n">
        <v>0.02204031616218</v>
      </c>
      <c r="G1478" s="501" t="n">
        <v>0.0003477871885</v>
      </c>
      <c r="H1478" s="501" t="n">
        <v>0.01331335941372</v>
      </c>
      <c r="I1478" s="501" t="n">
        <v>7.71925072E-006</v>
      </c>
      <c r="J1478" s="501" t="n">
        <v>7.71925072E-006</v>
      </c>
      <c r="K1478" s="501" t="n">
        <v>0.00764660867674</v>
      </c>
      <c r="L1478" s="501" t="n">
        <v>0.00217367000864</v>
      </c>
      <c r="M1478" s="501" t="n">
        <v>4.347339078E-005</v>
      </c>
      <c r="N1478" s="501" t="n">
        <v>0.00065210100892</v>
      </c>
      <c r="O1478" s="501" t="n">
        <v>0.01086835011783</v>
      </c>
      <c r="P1478" s="501" t="n">
        <v>1.5216592E-006</v>
      </c>
      <c r="Q1478" s="501" t="n">
        <v>0.00043476284</v>
      </c>
      <c r="R1478" s="500"/>
      <c r="S1478" s="500"/>
    </row>
    <row r="1479" customFormat="false" ht="13.2" hidden="false" customHeight="false" outlineLevel="0" collapsed="false">
      <c r="A1479" s="497"/>
      <c r="B1479" s="498" t="s">
        <v>738</v>
      </c>
      <c r="C1479" s="499" t="s">
        <v>713</v>
      </c>
      <c r="D1479" s="500" t="s">
        <v>429</v>
      </c>
      <c r="E1479" s="501" t="n">
        <v>1.088886864E-005</v>
      </c>
      <c r="F1479" s="501" t="n">
        <v>1.01906462E-006</v>
      </c>
      <c r="G1479" s="501" t="n">
        <v>9.0740572E-007</v>
      </c>
      <c r="H1479" s="501" t="n">
        <v>2.2339223E-007</v>
      </c>
      <c r="I1479" s="501" t="n">
        <v>7.25924576E-006</v>
      </c>
      <c r="J1479" s="501" t="n">
        <v>8.16665148E-006</v>
      </c>
      <c r="K1479" s="501" t="n">
        <v>5.0605319E-005</v>
      </c>
      <c r="L1479" s="501" t="n">
        <v>1.29783E-009</v>
      </c>
      <c r="M1479" s="501" t="n">
        <v>2.4863E-010</v>
      </c>
      <c r="N1479" s="501" t="n">
        <v>6.520815E-008</v>
      </c>
      <c r="O1479" s="501" t="n">
        <v>0.00027920176</v>
      </c>
      <c r="P1479" s="501"/>
      <c r="Q1479" s="501"/>
      <c r="R1479" s="500"/>
      <c r="S1479" s="500"/>
    </row>
    <row r="1480" customFormat="false" ht="13.2" hidden="false" customHeight="false" outlineLevel="0" collapsed="false">
      <c r="A1480" s="497"/>
      <c r="B1480" s="498" t="s">
        <v>738</v>
      </c>
      <c r="C1480" s="499" t="s">
        <v>713</v>
      </c>
      <c r="D1480" s="500" t="s">
        <v>375</v>
      </c>
      <c r="E1480" s="501"/>
      <c r="F1480" s="501"/>
      <c r="G1480" s="501"/>
      <c r="H1480" s="501" t="n">
        <v>0.364556381856181</v>
      </c>
      <c r="I1480" s="501" t="n">
        <v>0.0110595867876716</v>
      </c>
      <c r="J1480" s="501" t="n">
        <v>0.0605470658560013</v>
      </c>
      <c r="K1480" s="501"/>
      <c r="L1480" s="501"/>
      <c r="M1480" s="501"/>
      <c r="N1480" s="501"/>
      <c r="O1480" s="501"/>
      <c r="P1480" s="501"/>
      <c r="Q1480" s="501"/>
      <c r="R1480" s="500"/>
      <c r="S1480" s="500"/>
    </row>
    <row r="1481" customFormat="false" ht="13.2" hidden="false" customHeight="false" outlineLevel="0" collapsed="false">
      <c r="A1481" s="497"/>
      <c r="B1481" s="498" t="s">
        <v>738</v>
      </c>
      <c r="C1481" s="499" t="s">
        <v>713</v>
      </c>
      <c r="D1481" s="500" t="s">
        <v>403</v>
      </c>
      <c r="E1481" s="501" t="n">
        <v>0.0941101940621524</v>
      </c>
      <c r="F1481" s="501"/>
      <c r="G1481" s="501"/>
      <c r="H1481" s="501" t="n">
        <v>0.968345331885833</v>
      </c>
      <c r="I1481" s="501"/>
      <c r="J1481" s="501" t="n">
        <v>0.008959671451</v>
      </c>
      <c r="K1481" s="501"/>
      <c r="L1481" s="501"/>
      <c r="M1481" s="501"/>
      <c r="N1481" s="501"/>
      <c r="O1481" s="501"/>
      <c r="P1481" s="501"/>
      <c r="Q1481" s="501"/>
      <c r="R1481" s="500"/>
      <c r="S1481" s="500"/>
    </row>
    <row r="1482" customFormat="false" ht="13.2" hidden="false" customHeight="false" outlineLevel="0" collapsed="false">
      <c r="A1482" s="497"/>
      <c r="B1482" s="498" t="s">
        <v>738</v>
      </c>
      <c r="C1482" s="499" t="s">
        <v>713</v>
      </c>
      <c r="D1482" s="500" t="s">
        <v>415</v>
      </c>
      <c r="E1482" s="501" t="n">
        <v>0.00340171602156493</v>
      </c>
      <c r="F1482" s="501" t="n">
        <v>0.0265755140306937</v>
      </c>
      <c r="G1482" s="501" t="n">
        <v>0.00202480106900523</v>
      </c>
      <c r="H1482" s="501" t="n">
        <v>0.00227790120263089</v>
      </c>
      <c r="I1482" s="501"/>
      <c r="J1482" s="501"/>
      <c r="K1482" s="501" t="n">
        <v>0.18948673105664</v>
      </c>
      <c r="L1482" s="501"/>
      <c r="M1482" s="501"/>
      <c r="N1482" s="501"/>
      <c r="O1482" s="501" t="n">
        <v>0.0035858594067231</v>
      </c>
      <c r="P1482" s="501" t="n">
        <v>0.0593818317753345</v>
      </c>
      <c r="Q1482" s="501"/>
      <c r="R1482" s="500"/>
      <c r="S1482" s="500"/>
    </row>
    <row r="1483" customFormat="false" ht="13.2" hidden="false" customHeight="false" outlineLevel="0" collapsed="false">
      <c r="A1483" s="497"/>
      <c r="B1483" s="498" t="s">
        <v>738</v>
      </c>
      <c r="C1483" s="499" t="s">
        <v>716</v>
      </c>
      <c r="D1483" s="500" t="s">
        <v>161</v>
      </c>
      <c r="E1483" s="501" t="n">
        <v>2.360532E-005</v>
      </c>
      <c r="F1483" s="501" t="n">
        <v>6.884885E-008</v>
      </c>
      <c r="G1483" s="501" t="n">
        <v>1.85498473E-006</v>
      </c>
      <c r="H1483" s="501"/>
      <c r="I1483" s="501" t="n">
        <v>9.83555E-008</v>
      </c>
      <c r="J1483" s="501" t="n">
        <v>9.83555E-008</v>
      </c>
      <c r="K1483" s="501" t="n">
        <v>1.96711E-006</v>
      </c>
      <c r="L1483" s="501" t="n">
        <v>0</v>
      </c>
      <c r="M1483" s="501" t="n">
        <v>0</v>
      </c>
      <c r="N1483" s="501" t="n">
        <v>0</v>
      </c>
      <c r="O1483" s="501" t="n">
        <v>9.24284E-009</v>
      </c>
      <c r="P1483" s="501" t="n">
        <v>0</v>
      </c>
      <c r="Q1483" s="501"/>
      <c r="R1483" s="500"/>
      <c r="S1483" s="500"/>
    </row>
    <row r="1484" customFormat="false" ht="13.2" hidden="false" customHeight="false" outlineLevel="0" collapsed="false">
      <c r="A1484" s="497"/>
      <c r="B1484" s="498" t="s">
        <v>738</v>
      </c>
      <c r="C1484" s="499" t="s">
        <v>716</v>
      </c>
      <c r="D1484" s="500" t="s">
        <v>168</v>
      </c>
      <c r="E1484" s="501" t="n">
        <v>0.2777490282725</v>
      </c>
      <c r="F1484" s="501" t="n">
        <v>0.02995882925134</v>
      </c>
      <c r="G1484" s="501" t="n">
        <v>0.15996409715392</v>
      </c>
      <c r="H1484" s="501"/>
      <c r="I1484" s="501" t="n">
        <v>0.01516107026593</v>
      </c>
      <c r="J1484" s="501" t="n">
        <v>0.01822141261465</v>
      </c>
      <c r="K1484" s="501" t="n">
        <v>0.18052081200655</v>
      </c>
      <c r="L1484" s="501" t="n">
        <v>0.40069953090479</v>
      </c>
      <c r="M1484" s="501" t="n">
        <v>0.00732539274148</v>
      </c>
      <c r="N1484" s="501" t="n">
        <v>0.00283750357374</v>
      </c>
      <c r="O1484" s="501" t="n">
        <v>0.00270029872272</v>
      </c>
      <c r="P1484" s="501" t="n">
        <v>0.00690006138305</v>
      </c>
      <c r="Q1484" s="501"/>
      <c r="R1484" s="500"/>
      <c r="S1484" s="500"/>
    </row>
    <row r="1485" customFormat="false" ht="13.2" hidden="false" customHeight="false" outlineLevel="0" collapsed="false">
      <c r="A1485" s="497"/>
      <c r="B1485" s="498" t="s">
        <v>738</v>
      </c>
      <c r="C1485" s="499" t="s">
        <v>716</v>
      </c>
      <c r="D1485" s="500" t="s">
        <v>221</v>
      </c>
      <c r="E1485" s="501" t="n">
        <v>0.13016652475645</v>
      </c>
      <c r="F1485" s="501" t="n">
        <v>0.11496276527997</v>
      </c>
      <c r="G1485" s="501" t="n">
        <v>0.08522599648233</v>
      </c>
      <c r="H1485" s="501"/>
      <c r="I1485" s="501" t="n">
        <v>0.06774985009412</v>
      </c>
      <c r="J1485" s="501" t="n">
        <v>0.07189507000282</v>
      </c>
      <c r="K1485" s="501" t="n">
        <v>1.42766634100626</v>
      </c>
      <c r="L1485" s="501" t="n">
        <v>0.00184764060535</v>
      </c>
      <c r="M1485" s="501" t="n">
        <v>0.00033994101427</v>
      </c>
      <c r="N1485" s="501" t="n">
        <v>0.0003007387823</v>
      </c>
      <c r="O1485" s="501" t="n">
        <v>0.08751332529496</v>
      </c>
      <c r="P1485" s="501" t="n">
        <v>0.0566714038047</v>
      </c>
      <c r="Q1485" s="501"/>
      <c r="R1485" s="500"/>
      <c r="S1485" s="500"/>
    </row>
    <row r="1486" customFormat="false" ht="13.2" hidden="false" customHeight="false" outlineLevel="0" collapsed="false">
      <c r="A1486" s="497"/>
      <c r="B1486" s="498" t="s">
        <v>738</v>
      </c>
      <c r="C1486" s="499" t="s">
        <v>716</v>
      </c>
      <c r="D1486" s="500" t="s">
        <v>268</v>
      </c>
      <c r="E1486" s="501" t="n">
        <v>0</v>
      </c>
      <c r="F1486" s="501" t="n">
        <v>0.11813139111901</v>
      </c>
      <c r="G1486" s="501" t="n">
        <v>0</v>
      </c>
      <c r="H1486" s="501" t="n">
        <v>0.0313235939</v>
      </c>
      <c r="I1486" s="501" t="n">
        <v>0.0010973046204</v>
      </c>
      <c r="J1486" s="501" t="n">
        <v>0.0014630728272</v>
      </c>
      <c r="K1486" s="501" t="n">
        <v>3.35678622E-006</v>
      </c>
      <c r="L1486" s="501" t="n">
        <v>0.025371815668</v>
      </c>
      <c r="M1486" s="501"/>
      <c r="N1486" s="501"/>
      <c r="O1486" s="501"/>
      <c r="P1486" s="501"/>
      <c r="Q1486" s="501"/>
      <c r="R1486" s="500"/>
      <c r="S1486" s="500"/>
    </row>
    <row r="1487" customFormat="false" ht="13.2" hidden="false" customHeight="false" outlineLevel="0" collapsed="false">
      <c r="A1487" s="497"/>
      <c r="B1487" s="498" t="s">
        <v>738</v>
      </c>
      <c r="C1487" s="499" t="s">
        <v>716</v>
      </c>
      <c r="D1487" s="500" t="s">
        <v>240</v>
      </c>
      <c r="E1487" s="501"/>
      <c r="F1487" s="501" t="n">
        <v>0.06695648236649</v>
      </c>
      <c r="G1487" s="501"/>
      <c r="H1487" s="501"/>
      <c r="I1487" s="501" t="n">
        <v>2.164425736E-005</v>
      </c>
      <c r="J1487" s="501" t="n">
        <v>0.0001703228636</v>
      </c>
      <c r="K1487" s="501"/>
      <c r="L1487" s="501"/>
      <c r="M1487" s="501"/>
      <c r="N1487" s="501"/>
      <c r="O1487" s="501"/>
      <c r="P1487" s="501"/>
      <c r="Q1487" s="501"/>
      <c r="R1487" s="500"/>
      <c r="S1487" s="500"/>
    </row>
    <row r="1488" customFormat="false" ht="13.2" hidden="false" customHeight="false" outlineLevel="0" collapsed="false">
      <c r="A1488" s="497"/>
      <c r="B1488" s="498" t="s">
        <v>738</v>
      </c>
      <c r="C1488" s="499" t="s">
        <v>716</v>
      </c>
      <c r="D1488" s="500" t="s">
        <v>354</v>
      </c>
      <c r="E1488" s="501"/>
      <c r="F1488" s="501" t="n">
        <v>0.89295641817341</v>
      </c>
      <c r="G1488" s="501"/>
      <c r="H1488" s="501"/>
      <c r="I1488" s="501"/>
      <c r="J1488" s="501"/>
      <c r="K1488" s="501"/>
      <c r="L1488" s="501"/>
      <c r="M1488" s="501"/>
      <c r="N1488" s="501"/>
      <c r="O1488" s="501"/>
      <c r="P1488" s="501" t="n">
        <v>9.2364564E-007</v>
      </c>
      <c r="Q1488" s="501"/>
      <c r="R1488" s="500"/>
      <c r="S1488" s="500"/>
    </row>
    <row r="1489" customFormat="false" ht="13.2" hidden="false" customHeight="false" outlineLevel="0" collapsed="false">
      <c r="A1489" s="497"/>
      <c r="B1489" s="498" t="s">
        <v>738</v>
      </c>
      <c r="C1489" s="499" t="s">
        <v>716</v>
      </c>
      <c r="D1489" s="500" t="s">
        <v>195</v>
      </c>
      <c r="E1489" s="501" t="n">
        <v>1.37995885102546</v>
      </c>
      <c r="F1489" s="501" t="n">
        <v>0.17377367454755</v>
      </c>
      <c r="G1489" s="501" t="n">
        <v>0.03084922664928</v>
      </c>
      <c r="H1489" s="501" t="n">
        <v>0.01210841464816</v>
      </c>
      <c r="I1489" s="501" t="n">
        <v>0.05891097934166</v>
      </c>
      <c r="J1489" s="501" t="n">
        <v>0.06734661881628</v>
      </c>
      <c r="K1489" s="501" t="n">
        <v>1.25558592340124</v>
      </c>
      <c r="L1489" s="501" t="n">
        <v>0.04877407276709</v>
      </c>
      <c r="M1489" s="501" t="n">
        <v>0.00076376041801</v>
      </c>
      <c r="N1489" s="501"/>
      <c r="O1489" s="501" t="n">
        <v>0.00805410713666</v>
      </c>
      <c r="P1489" s="501" t="n">
        <v>0.01856459252489</v>
      </c>
      <c r="Q1489" s="501"/>
      <c r="R1489" s="500"/>
      <c r="S1489" s="500"/>
    </row>
    <row r="1490" customFormat="false" ht="13.2" hidden="false" customHeight="false" outlineLevel="0" collapsed="false">
      <c r="A1490" s="497"/>
      <c r="B1490" s="498" t="s">
        <v>738</v>
      </c>
      <c r="C1490" s="499" t="s">
        <v>716</v>
      </c>
      <c r="D1490" s="500" t="s">
        <v>186</v>
      </c>
      <c r="E1490" s="501" t="n">
        <v>0.7515838913785</v>
      </c>
      <c r="F1490" s="501" t="n">
        <v>0.1160400957945</v>
      </c>
      <c r="G1490" s="501" t="n">
        <v>0.042411367444</v>
      </c>
      <c r="H1490" s="501" t="n">
        <v>0.00010577075372</v>
      </c>
      <c r="I1490" s="501" t="n">
        <v>0.18096069447264</v>
      </c>
      <c r="J1490" s="501" t="n">
        <v>0.18096069447264</v>
      </c>
      <c r="K1490" s="501" t="n">
        <v>0.253996373461</v>
      </c>
      <c r="L1490" s="501"/>
      <c r="M1490" s="501" t="n">
        <v>0.0001511421707</v>
      </c>
      <c r="N1490" s="501"/>
      <c r="O1490" s="501"/>
      <c r="P1490" s="501" t="n">
        <v>0.0012091373656</v>
      </c>
      <c r="Q1490" s="501"/>
      <c r="R1490" s="500"/>
      <c r="S1490" s="500"/>
    </row>
    <row r="1491" customFormat="false" ht="24" hidden="false" customHeight="false" outlineLevel="0" collapsed="false">
      <c r="A1491" s="497"/>
      <c r="B1491" s="498" t="s">
        <v>738</v>
      </c>
      <c r="C1491" s="499" t="s">
        <v>716</v>
      </c>
      <c r="D1491" s="500" t="s">
        <v>421</v>
      </c>
      <c r="E1491" s="501" t="n">
        <v>0.00028193633826</v>
      </c>
      <c r="F1491" s="501" t="n">
        <v>0.01588191214852</v>
      </c>
      <c r="G1491" s="501" t="n">
        <v>0.0002506101428</v>
      </c>
      <c r="H1491" s="501" t="n">
        <v>0.00804219709176</v>
      </c>
      <c r="I1491" s="501"/>
      <c r="J1491" s="501"/>
      <c r="K1491" s="501" t="n">
        <v>0.00526281208842</v>
      </c>
      <c r="L1491" s="501" t="n">
        <v>0.00156631299252</v>
      </c>
      <c r="M1491" s="501" t="n">
        <v>3.132633165E-005</v>
      </c>
      <c r="N1491" s="501" t="n">
        <v>0.00046989395395</v>
      </c>
      <c r="O1491" s="501" t="n">
        <v>0.00783156552454</v>
      </c>
      <c r="P1491" s="501" t="n">
        <v>1.09651658E-006</v>
      </c>
      <c r="Q1491" s="501" t="n">
        <v>0.000313322</v>
      </c>
      <c r="R1491" s="500"/>
      <c r="S1491" s="500"/>
    </row>
    <row r="1492" customFormat="false" ht="13.2" hidden="false" customHeight="false" outlineLevel="0" collapsed="false">
      <c r="A1492" s="497"/>
      <c r="B1492" s="498" t="s">
        <v>738</v>
      </c>
      <c r="C1492" s="499" t="s">
        <v>716</v>
      </c>
      <c r="D1492" s="500" t="s">
        <v>429</v>
      </c>
      <c r="E1492" s="501" t="n">
        <v>5.62821948E-006</v>
      </c>
      <c r="F1492" s="501" t="n">
        <v>5.2669086E-007</v>
      </c>
      <c r="G1492" s="501" t="n">
        <v>4.6901829E-007</v>
      </c>
      <c r="H1492" s="501" t="n">
        <v>1.1548133E-007</v>
      </c>
      <c r="I1492" s="501" t="n">
        <v>3.75214632E-006</v>
      </c>
      <c r="J1492" s="501" t="n">
        <v>4.22116461E-006</v>
      </c>
      <c r="K1492" s="501" t="n">
        <v>2.615678925E-005</v>
      </c>
      <c r="L1492" s="501" t="n">
        <v>7.0672E-010</v>
      </c>
      <c r="M1492" s="501" t="n">
        <v>1.4478E-010</v>
      </c>
      <c r="N1492" s="501" t="n">
        <v>3.366861E-008</v>
      </c>
      <c r="O1492" s="501" t="n">
        <v>0.00014431332</v>
      </c>
      <c r="P1492" s="501"/>
      <c r="Q1492" s="501"/>
      <c r="R1492" s="500"/>
      <c r="S1492" s="500"/>
    </row>
    <row r="1493" customFormat="false" ht="13.2" hidden="false" customHeight="false" outlineLevel="0" collapsed="false">
      <c r="A1493" s="497"/>
      <c r="B1493" s="498" t="s">
        <v>738</v>
      </c>
      <c r="C1493" s="499" t="s">
        <v>716</v>
      </c>
      <c r="D1493" s="500" t="s">
        <v>375</v>
      </c>
      <c r="E1493" s="501"/>
      <c r="F1493" s="501"/>
      <c r="G1493" s="501"/>
      <c r="H1493" s="501" t="n">
        <v>0.24198109656348</v>
      </c>
      <c r="I1493" s="501" t="n">
        <v>0.00807598364133005</v>
      </c>
      <c r="J1493" s="501" t="n">
        <v>0.0417906042382986</v>
      </c>
      <c r="K1493" s="501"/>
      <c r="L1493" s="501"/>
      <c r="M1493" s="501"/>
      <c r="N1493" s="501"/>
      <c r="O1493" s="501"/>
      <c r="P1493" s="501"/>
      <c r="Q1493" s="501"/>
      <c r="R1493" s="500"/>
      <c r="S1493" s="500"/>
    </row>
    <row r="1494" customFormat="false" ht="13.2" hidden="false" customHeight="false" outlineLevel="0" collapsed="false">
      <c r="A1494" s="497"/>
      <c r="B1494" s="498" t="s">
        <v>738</v>
      </c>
      <c r="C1494" s="499" t="s">
        <v>716</v>
      </c>
      <c r="D1494" s="500" t="s">
        <v>403</v>
      </c>
      <c r="E1494" s="501" t="n">
        <v>0.0766392207481337</v>
      </c>
      <c r="F1494" s="501"/>
      <c r="G1494" s="501"/>
      <c r="H1494" s="501" t="n">
        <v>0.774257518443691</v>
      </c>
      <c r="I1494" s="501"/>
      <c r="J1494" s="501" t="n">
        <v>0.007234864375</v>
      </c>
      <c r="K1494" s="501"/>
      <c r="L1494" s="501"/>
      <c r="M1494" s="501"/>
      <c r="N1494" s="501"/>
      <c r="O1494" s="501"/>
      <c r="P1494" s="501"/>
      <c r="Q1494" s="501"/>
      <c r="R1494" s="500"/>
      <c r="S1494" s="500"/>
    </row>
    <row r="1495" customFormat="false" ht="13.2" hidden="false" customHeight="false" outlineLevel="0" collapsed="false">
      <c r="A1495" s="497"/>
      <c r="B1495" s="498" t="s">
        <v>738</v>
      </c>
      <c r="C1495" s="499" t="s">
        <v>716</v>
      </c>
      <c r="D1495" s="500" t="s">
        <v>415</v>
      </c>
      <c r="E1495" s="501" t="n">
        <v>0.00281998381433331</v>
      </c>
      <c r="F1495" s="501" t="n">
        <v>0.0220513260026943</v>
      </c>
      <c r="G1495" s="501" t="n">
        <v>0.00168010102877671</v>
      </c>
      <c r="H1495" s="501" t="n">
        <v>0.0018901136573738</v>
      </c>
      <c r="I1495" s="501"/>
      <c r="J1495" s="501"/>
      <c r="K1495" s="501" t="n">
        <v>0.157228705901564</v>
      </c>
      <c r="L1495" s="501"/>
      <c r="M1495" s="501"/>
      <c r="N1495" s="501"/>
      <c r="O1495" s="501" t="n">
        <v>0.00297446336821756</v>
      </c>
      <c r="P1495" s="501" t="n">
        <v>0.0492571133776828</v>
      </c>
      <c r="Q1495" s="501"/>
      <c r="R1495" s="500"/>
      <c r="S1495" s="500"/>
    </row>
    <row r="1496" customFormat="false" ht="13.2" hidden="false" customHeight="false" outlineLevel="0" collapsed="false">
      <c r="A1496" s="497"/>
      <c r="B1496" s="498" t="s">
        <v>738</v>
      </c>
      <c r="C1496" s="499" t="s">
        <v>719</v>
      </c>
      <c r="D1496" s="500" t="s">
        <v>161</v>
      </c>
      <c r="E1496" s="501" t="n">
        <v>0</v>
      </c>
      <c r="F1496" s="501" t="n">
        <v>0</v>
      </c>
      <c r="G1496" s="501" t="n">
        <v>0</v>
      </c>
      <c r="H1496" s="501"/>
      <c r="I1496" s="501"/>
      <c r="J1496" s="501"/>
      <c r="K1496" s="501" t="n">
        <v>0</v>
      </c>
      <c r="L1496" s="501"/>
      <c r="M1496" s="501"/>
      <c r="N1496" s="501" t="n">
        <v>0</v>
      </c>
      <c r="O1496" s="501" t="n">
        <v>0</v>
      </c>
      <c r="P1496" s="501"/>
      <c r="Q1496" s="501"/>
      <c r="R1496" s="500"/>
      <c r="S1496" s="500"/>
    </row>
    <row r="1497" customFormat="false" ht="13.2" hidden="false" customHeight="false" outlineLevel="0" collapsed="false">
      <c r="A1497" s="497"/>
      <c r="B1497" s="498" t="s">
        <v>738</v>
      </c>
      <c r="C1497" s="499" t="s">
        <v>719</v>
      </c>
      <c r="D1497" s="500" t="s">
        <v>168</v>
      </c>
      <c r="E1497" s="501" t="n">
        <v>0.27022202721115</v>
      </c>
      <c r="F1497" s="501" t="n">
        <v>0.02990522806785</v>
      </c>
      <c r="G1497" s="501" t="n">
        <v>0.15877629936645</v>
      </c>
      <c r="H1497" s="501"/>
      <c r="I1497" s="501" t="n">
        <v>0.01514897936965</v>
      </c>
      <c r="J1497" s="501" t="n">
        <v>0.0180627264103</v>
      </c>
      <c r="K1497" s="501" t="n">
        <v>0.1717144000256</v>
      </c>
      <c r="L1497" s="501" t="n">
        <v>0.41388833410775</v>
      </c>
      <c r="M1497" s="501" t="n">
        <v>0.0069344488733</v>
      </c>
      <c r="N1497" s="501" t="n">
        <v>0.0027776819814</v>
      </c>
      <c r="O1497" s="501" t="n">
        <v>0.0025523712064</v>
      </c>
      <c r="P1497" s="501" t="n">
        <v>0.007112684562</v>
      </c>
      <c r="Q1497" s="501"/>
      <c r="R1497" s="500"/>
      <c r="S1497" s="500"/>
    </row>
    <row r="1498" customFormat="false" ht="13.2" hidden="false" customHeight="false" outlineLevel="0" collapsed="false">
      <c r="A1498" s="497"/>
      <c r="B1498" s="498" t="s">
        <v>738</v>
      </c>
      <c r="C1498" s="499" t="s">
        <v>719</v>
      </c>
      <c r="D1498" s="500" t="s">
        <v>221</v>
      </c>
      <c r="E1498" s="501" t="n">
        <v>0.1290124036657</v>
      </c>
      <c r="F1498" s="501" t="n">
        <v>0.1152998346856</v>
      </c>
      <c r="G1498" s="501" t="n">
        <v>0.08492773919475</v>
      </c>
      <c r="H1498" s="501"/>
      <c r="I1498" s="501" t="n">
        <v>0.0678912441976</v>
      </c>
      <c r="J1498" s="501" t="n">
        <v>0.0720332934111</v>
      </c>
      <c r="K1498" s="501" t="n">
        <v>1.43185190283505</v>
      </c>
      <c r="L1498" s="501" t="n">
        <v>0.00181622186045</v>
      </c>
      <c r="M1498" s="501" t="n">
        <v>0.00032207895825</v>
      </c>
      <c r="N1498" s="501" t="n">
        <v>0.0002960576055</v>
      </c>
      <c r="O1498" s="501" t="n">
        <v>0.0877359706106</v>
      </c>
      <c r="P1498" s="501" t="n">
        <v>0.0568313740967</v>
      </c>
      <c r="Q1498" s="501"/>
      <c r="R1498" s="500"/>
      <c r="S1498" s="500"/>
    </row>
    <row r="1499" customFormat="false" ht="13.2" hidden="false" customHeight="false" outlineLevel="0" collapsed="false">
      <c r="A1499" s="497"/>
      <c r="B1499" s="498" t="s">
        <v>738</v>
      </c>
      <c r="C1499" s="499" t="s">
        <v>719</v>
      </c>
      <c r="D1499" s="500" t="s">
        <v>268</v>
      </c>
      <c r="E1499" s="501" t="n">
        <v>0</v>
      </c>
      <c r="F1499" s="501" t="n">
        <v>0.1148211626736</v>
      </c>
      <c r="G1499" s="501" t="n">
        <v>0</v>
      </c>
      <c r="H1499" s="501" t="n">
        <v>0.032381979</v>
      </c>
      <c r="I1499" s="501" t="n">
        <v>0.001135253844</v>
      </c>
      <c r="J1499" s="501" t="n">
        <v>0.001513671792</v>
      </c>
      <c r="K1499" s="501" t="n">
        <v>3.3761035E-006</v>
      </c>
      <c r="L1499" s="501" t="n">
        <v>0.02624927548</v>
      </c>
      <c r="M1499" s="501"/>
      <c r="N1499" s="501"/>
      <c r="O1499" s="501"/>
      <c r="P1499" s="501"/>
      <c r="Q1499" s="501"/>
      <c r="R1499" s="500"/>
      <c r="S1499" s="500"/>
    </row>
    <row r="1500" customFormat="false" ht="13.2" hidden="false" customHeight="false" outlineLevel="0" collapsed="false">
      <c r="A1500" s="497"/>
      <c r="B1500" s="498" t="s">
        <v>738</v>
      </c>
      <c r="C1500" s="499" t="s">
        <v>719</v>
      </c>
      <c r="D1500" s="500" t="s">
        <v>240</v>
      </c>
      <c r="E1500" s="501"/>
      <c r="F1500" s="501" t="n">
        <v>0.0682323520648</v>
      </c>
      <c r="G1500" s="501"/>
      <c r="H1500" s="501"/>
      <c r="I1500" s="501"/>
      <c r="J1500" s="501"/>
      <c r="K1500" s="501"/>
      <c r="L1500" s="501"/>
      <c r="M1500" s="501"/>
      <c r="N1500" s="501"/>
      <c r="O1500" s="501"/>
      <c r="P1500" s="501"/>
      <c r="Q1500" s="501"/>
      <c r="R1500" s="500"/>
      <c r="S1500" s="500"/>
    </row>
    <row r="1501" customFormat="false" ht="13.2" hidden="false" customHeight="false" outlineLevel="0" collapsed="false">
      <c r="A1501" s="497"/>
      <c r="B1501" s="498" t="s">
        <v>738</v>
      </c>
      <c r="C1501" s="499" t="s">
        <v>719</v>
      </c>
      <c r="D1501" s="500" t="s">
        <v>354</v>
      </c>
      <c r="E1501" s="501"/>
      <c r="F1501" s="501" t="n">
        <v>0.9079951327171</v>
      </c>
      <c r="G1501" s="501"/>
      <c r="H1501" s="501"/>
      <c r="I1501" s="501"/>
      <c r="J1501" s="501"/>
      <c r="K1501" s="501"/>
      <c r="L1501" s="501"/>
      <c r="M1501" s="501"/>
      <c r="N1501" s="501"/>
      <c r="O1501" s="501"/>
      <c r="P1501" s="501" t="n">
        <v>9.4245175E-007</v>
      </c>
      <c r="Q1501" s="501"/>
      <c r="R1501" s="500"/>
      <c r="S1501" s="500"/>
    </row>
    <row r="1502" customFormat="false" ht="13.2" hidden="false" customHeight="false" outlineLevel="0" collapsed="false">
      <c r="A1502" s="497"/>
      <c r="B1502" s="498" t="s">
        <v>738</v>
      </c>
      <c r="C1502" s="499" t="s">
        <v>719</v>
      </c>
      <c r="D1502" s="500" t="s">
        <v>195</v>
      </c>
      <c r="E1502" s="501" t="n">
        <v>1.3967364428429</v>
      </c>
      <c r="F1502" s="501" t="n">
        <v>0.1754878818734</v>
      </c>
      <c r="G1502" s="501" t="n">
        <v>0.0311964451322</v>
      </c>
      <c r="H1502" s="501" t="n">
        <v>0.0122181942036</v>
      </c>
      <c r="I1502" s="501" t="n">
        <v>0.0595546695715</v>
      </c>
      <c r="J1502" s="501" t="n">
        <v>0.06806710254855</v>
      </c>
      <c r="K1502" s="501" t="n">
        <v>1.26966524060815</v>
      </c>
      <c r="L1502" s="501" t="n">
        <v>0.0492560213575</v>
      </c>
      <c r="M1502" s="501" t="n">
        <v>0.0007718771605</v>
      </c>
      <c r="N1502" s="501"/>
      <c r="O1502" s="501" t="n">
        <v>0.0081353534946</v>
      </c>
      <c r="P1502" s="501" t="n">
        <v>0.01874907637065</v>
      </c>
      <c r="Q1502" s="501"/>
      <c r="R1502" s="500"/>
      <c r="S1502" s="500"/>
    </row>
    <row r="1503" customFormat="false" ht="13.2" hidden="false" customHeight="false" outlineLevel="0" collapsed="false">
      <c r="A1503" s="497"/>
      <c r="B1503" s="498" t="s">
        <v>738</v>
      </c>
      <c r="C1503" s="499" t="s">
        <v>719</v>
      </c>
      <c r="D1503" s="500" t="s">
        <v>186</v>
      </c>
      <c r="E1503" s="501" t="n">
        <v>0.7500573111575</v>
      </c>
      <c r="F1503" s="501" t="n">
        <v>0.115714601067</v>
      </c>
      <c r="G1503" s="501" t="n">
        <v>0.042304612715</v>
      </c>
      <c r="H1503" s="501" t="n">
        <v>0.0001055568091</v>
      </c>
      <c r="I1503" s="501" t="n">
        <v>0.18055404930315</v>
      </c>
      <c r="J1503" s="501" t="n">
        <v>0.18055404930315</v>
      </c>
      <c r="K1503" s="501" t="n">
        <v>0.253316114685</v>
      </c>
      <c r="L1503" s="501"/>
      <c r="M1503" s="501" t="n">
        <v>0.0001508359465</v>
      </c>
      <c r="N1503" s="501"/>
      <c r="O1503" s="501"/>
      <c r="P1503" s="501" t="n">
        <v>0.001206687572</v>
      </c>
      <c r="Q1503" s="501"/>
      <c r="R1503" s="500"/>
      <c r="S1503" s="500"/>
    </row>
    <row r="1504" customFormat="false" ht="13.2" hidden="false" customHeight="false" outlineLevel="0" collapsed="false">
      <c r="A1504" s="497"/>
      <c r="B1504" s="498" t="s">
        <v>738</v>
      </c>
      <c r="C1504" s="499" t="s">
        <v>719</v>
      </c>
      <c r="D1504" s="500" t="s">
        <v>192</v>
      </c>
      <c r="E1504" s="501" t="n">
        <v>2.6814816E-006</v>
      </c>
      <c r="F1504" s="501" t="n">
        <v>4.7997775E-007</v>
      </c>
      <c r="G1504" s="501" t="n">
        <v>2.5559835E-007</v>
      </c>
      <c r="H1504" s="501"/>
      <c r="I1504" s="501" t="n">
        <v>1.27799E-008</v>
      </c>
      <c r="J1504" s="501" t="n">
        <v>1.27799E-008</v>
      </c>
      <c r="K1504" s="501" t="n">
        <v>2.14620525E-006</v>
      </c>
      <c r="L1504" s="501"/>
      <c r="M1504" s="501" t="n">
        <v>2.55605E-009</v>
      </c>
      <c r="N1504" s="501"/>
      <c r="O1504" s="501"/>
      <c r="P1504" s="501" t="n">
        <v>2.044805E-008</v>
      </c>
      <c r="Q1504" s="501"/>
      <c r="R1504" s="500"/>
      <c r="S1504" s="500"/>
    </row>
    <row r="1505" customFormat="false" ht="24" hidden="false" customHeight="false" outlineLevel="0" collapsed="false">
      <c r="A1505" s="497"/>
      <c r="B1505" s="498" t="s">
        <v>738</v>
      </c>
      <c r="C1505" s="499" t="s">
        <v>719</v>
      </c>
      <c r="D1505" s="500" t="s">
        <v>421</v>
      </c>
      <c r="E1505" s="501" t="n">
        <v>0.00028313439145</v>
      </c>
      <c r="F1505" s="501" t="n">
        <v>0.0160471757026</v>
      </c>
      <c r="G1505" s="501" t="n">
        <v>0.000251537498</v>
      </c>
      <c r="H1505" s="501" t="n">
        <v>0.0083203287336</v>
      </c>
      <c r="I1505" s="501" t="n">
        <v>6.429185E-008</v>
      </c>
      <c r="J1505" s="501" t="n">
        <v>6.429185E-008</v>
      </c>
      <c r="K1505" s="501" t="n">
        <v>0.00528514388815</v>
      </c>
      <c r="L1505" s="501" t="n">
        <v>0.0015721089398</v>
      </c>
      <c r="M1505" s="501" t="n">
        <v>3.14422577E-005</v>
      </c>
      <c r="N1505" s="501" t="n">
        <v>0.0004716327383</v>
      </c>
      <c r="O1505" s="501" t="n">
        <v>0.0078605452626</v>
      </c>
      <c r="P1505" s="501" t="n">
        <v>1.1005699E-006</v>
      </c>
      <c r="Q1505" s="501" t="n">
        <v>0.0003144888</v>
      </c>
      <c r="R1505" s="500"/>
      <c r="S1505" s="500"/>
    </row>
    <row r="1506" customFormat="false" ht="13.2" hidden="false" customHeight="false" outlineLevel="0" collapsed="false">
      <c r="A1506" s="497"/>
      <c r="B1506" s="498" t="s">
        <v>738</v>
      </c>
      <c r="C1506" s="499" t="s">
        <v>719</v>
      </c>
      <c r="D1506" s="500" t="s">
        <v>429</v>
      </c>
      <c r="E1506" s="501" t="n">
        <v>5.6039334E-006</v>
      </c>
      <c r="F1506" s="501" t="n">
        <v>5.244144E-007</v>
      </c>
      <c r="G1506" s="501" t="n">
        <v>4.6699445E-007</v>
      </c>
      <c r="H1506" s="501" t="n">
        <v>1.149808E-007</v>
      </c>
      <c r="I1506" s="501" t="n">
        <v>3.7359556E-006</v>
      </c>
      <c r="J1506" s="501" t="n">
        <v>4.20295005E-006</v>
      </c>
      <c r="K1506" s="501" t="n">
        <v>2.604392125E-005</v>
      </c>
      <c r="L1506" s="501" t="n">
        <v>7.0695E-010</v>
      </c>
      <c r="M1506" s="501" t="n">
        <v>1.4125E-010</v>
      </c>
      <c r="N1506" s="501" t="n">
        <v>3.35186E-008</v>
      </c>
      <c r="O1506" s="501" t="n">
        <v>0.0001436906</v>
      </c>
      <c r="P1506" s="501"/>
      <c r="Q1506" s="501"/>
      <c r="R1506" s="500"/>
      <c r="S1506" s="500"/>
    </row>
    <row r="1507" customFormat="false" ht="13.2" hidden="false" customHeight="false" outlineLevel="0" collapsed="false">
      <c r="A1507" s="497"/>
      <c r="B1507" s="498" t="s">
        <v>738</v>
      </c>
      <c r="C1507" s="499" t="s">
        <v>719</v>
      </c>
      <c r="D1507" s="500" t="s">
        <v>375</v>
      </c>
      <c r="E1507" s="501"/>
      <c r="F1507" s="501"/>
      <c r="G1507" s="501"/>
      <c r="H1507" s="501" t="n">
        <v>0.245082922099557</v>
      </c>
      <c r="I1507" s="501" t="n">
        <v>0.00818341830977101</v>
      </c>
      <c r="J1507" s="501" t="n">
        <v>0.0426804817770382</v>
      </c>
      <c r="K1507" s="501"/>
      <c r="L1507" s="501"/>
      <c r="M1507" s="501"/>
      <c r="N1507" s="501"/>
      <c r="O1507" s="501"/>
      <c r="P1507" s="501"/>
      <c r="Q1507" s="501"/>
      <c r="R1507" s="500"/>
      <c r="S1507" s="500"/>
    </row>
    <row r="1508" customFormat="false" ht="13.2" hidden="false" customHeight="false" outlineLevel="0" collapsed="false">
      <c r="A1508" s="497"/>
      <c r="B1508" s="498" t="s">
        <v>738</v>
      </c>
      <c r="C1508" s="499" t="s">
        <v>719</v>
      </c>
      <c r="D1508" s="500" t="s">
        <v>403</v>
      </c>
      <c r="E1508" s="501" t="n">
        <v>0.0759471697540397</v>
      </c>
      <c r="F1508" s="501"/>
      <c r="G1508" s="501"/>
      <c r="H1508" s="501" t="n">
        <v>0.76838581914023</v>
      </c>
      <c r="I1508" s="501"/>
      <c r="J1508" s="501" t="n">
        <v>0.007114248565</v>
      </c>
      <c r="K1508" s="501"/>
      <c r="L1508" s="501"/>
      <c r="M1508" s="501"/>
      <c r="N1508" s="501"/>
      <c r="O1508" s="501"/>
      <c r="P1508" s="501"/>
      <c r="Q1508" s="501"/>
      <c r="R1508" s="500"/>
      <c r="S1508" s="500"/>
    </row>
    <row r="1509" customFormat="false" ht="13.2" hidden="false" customHeight="false" outlineLevel="0" collapsed="false">
      <c r="A1509" s="497"/>
      <c r="B1509" s="498" t="s">
        <v>738</v>
      </c>
      <c r="C1509" s="499" t="s">
        <v>719</v>
      </c>
      <c r="D1509" s="500" t="s">
        <v>415</v>
      </c>
      <c r="E1509" s="501" t="n">
        <v>0.00295056913084123</v>
      </c>
      <c r="F1509" s="501" t="n">
        <v>0.0230703893947796</v>
      </c>
      <c r="G1509" s="501" t="n">
        <v>0.00175774395388797</v>
      </c>
      <c r="H1509" s="501" t="n">
        <v>0.00197746194812397</v>
      </c>
      <c r="I1509" s="501"/>
      <c r="J1509" s="501"/>
      <c r="K1509" s="501" t="n">
        <v>0.164494755042992</v>
      </c>
      <c r="L1509" s="501"/>
      <c r="M1509" s="501"/>
      <c r="N1509" s="501"/>
      <c r="O1509" s="501" t="n">
        <v>0.00311201798366004</v>
      </c>
      <c r="P1509" s="501" t="n">
        <v>0.0515350178094103</v>
      </c>
      <c r="Q1509" s="501"/>
      <c r="R1509" s="500"/>
      <c r="S1509" s="500"/>
    </row>
    <row r="1510" customFormat="false" ht="13.2" hidden="false" customHeight="false" outlineLevel="0" collapsed="false">
      <c r="A1510" s="497"/>
      <c r="B1510" s="498" t="s">
        <v>738</v>
      </c>
      <c r="C1510" s="499" t="s">
        <v>723</v>
      </c>
      <c r="D1510" s="500" t="s">
        <v>161</v>
      </c>
      <c r="E1510" s="501" t="n">
        <v>0.00102689527505</v>
      </c>
      <c r="F1510" s="501" t="n">
        <v>0</v>
      </c>
      <c r="G1510" s="501" t="n">
        <v>0</v>
      </c>
      <c r="H1510" s="501"/>
      <c r="I1510" s="501" t="n">
        <v>0.0001976772824</v>
      </c>
      <c r="J1510" s="501" t="n">
        <v>0.0001976772824</v>
      </c>
      <c r="K1510" s="501" t="n">
        <v>0.00192542858067</v>
      </c>
      <c r="L1510" s="501"/>
      <c r="M1510" s="501"/>
      <c r="N1510" s="501" t="n">
        <v>0</v>
      </c>
      <c r="O1510" s="501" t="n">
        <v>0</v>
      </c>
      <c r="P1510" s="501"/>
      <c r="Q1510" s="501"/>
      <c r="R1510" s="500"/>
      <c r="S1510" s="500"/>
    </row>
    <row r="1511" customFormat="false" ht="13.2" hidden="false" customHeight="false" outlineLevel="0" collapsed="false">
      <c r="A1511" s="497"/>
      <c r="B1511" s="498" t="s">
        <v>738</v>
      </c>
      <c r="C1511" s="499" t="s">
        <v>723</v>
      </c>
      <c r="D1511" s="500" t="s">
        <v>168</v>
      </c>
      <c r="E1511" s="501" t="n">
        <v>0.59966277956844</v>
      </c>
      <c r="F1511" s="501" t="n">
        <v>0.05684878129423</v>
      </c>
      <c r="G1511" s="501" t="n">
        <v>0.22772309387552</v>
      </c>
      <c r="H1511" s="501"/>
      <c r="I1511" s="501" t="n">
        <v>0.02412620054551</v>
      </c>
      <c r="J1511" s="501" t="n">
        <v>0.03062389590293</v>
      </c>
      <c r="K1511" s="501" t="n">
        <v>0.31252108103345</v>
      </c>
      <c r="L1511" s="501" t="n">
        <v>1.27479736503924</v>
      </c>
      <c r="M1511" s="501" t="n">
        <v>0.01887667389232</v>
      </c>
      <c r="N1511" s="501" t="n">
        <v>0.00668918713658</v>
      </c>
      <c r="O1511" s="501" t="n">
        <v>0.00736895449036</v>
      </c>
      <c r="P1511" s="501" t="n">
        <v>0.03248228115881</v>
      </c>
      <c r="Q1511" s="501"/>
      <c r="R1511" s="500"/>
      <c r="S1511" s="500"/>
    </row>
    <row r="1512" customFormat="false" ht="13.2" hidden="false" customHeight="false" outlineLevel="0" collapsed="false">
      <c r="A1512" s="497"/>
      <c r="B1512" s="498" t="s">
        <v>738</v>
      </c>
      <c r="C1512" s="499" t="s">
        <v>723</v>
      </c>
      <c r="D1512" s="500" t="s">
        <v>221</v>
      </c>
      <c r="E1512" s="501" t="n">
        <v>0.17696237570084</v>
      </c>
      <c r="F1512" s="501" t="n">
        <v>0.10261487826569</v>
      </c>
      <c r="G1512" s="501" t="n">
        <v>0.14622557811421</v>
      </c>
      <c r="H1512" s="501"/>
      <c r="I1512" s="501" t="n">
        <v>0.06308655203001</v>
      </c>
      <c r="J1512" s="501" t="n">
        <v>0.06739446134186</v>
      </c>
      <c r="K1512" s="501" t="n">
        <v>1.28891638208545</v>
      </c>
      <c r="L1512" s="501" t="n">
        <v>0.00348404167953</v>
      </c>
      <c r="M1512" s="501" t="n">
        <v>0.00088568484178</v>
      </c>
      <c r="N1512" s="501" t="n">
        <v>0.00060504042184</v>
      </c>
      <c r="O1512" s="501" t="n">
        <v>0.08210785701875</v>
      </c>
      <c r="P1512" s="501" t="n">
        <v>0.04980571316899</v>
      </c>
      <c r="Q1512" s="501"/>
      <c r="R1512" s="500"/>
      <c r="S1512" s="500"/>
    </row>
    <row r="1513" customFormat="false" ht="13.2" hidden="false" customHeight="false" outlineLevel="0" collapsed="false">
      <c r="A1513" s="497"/>
      <c r="B1513" s="498" t="s">
        <v>738</v>
      </c>
      <c r="C1513" s="499" t="s">
        <v>723</v>
      </c>
      <c r="D1513" s="500" t="s">
        <v>268</v>
      </c>
      <c r="E1513" s="501" t="n">
        <v>0.016498546186</v>
      </c>
      <c r="F1513" s="501" t="n">
        <v>0.18167298516273</v>
      </c>
      <c r="G1513" s="501" t="n">
        <v>0.0107240550209</v>
      </c>
      <c r="H1513" s="501" t="n">
        <v>0.0252124296</v>
      </c>
      <c r="I1513" s="501" t="n">
        <v>0.01838505350829</v>
      </c>
      <c r="J1513" s="501" t="n">
        <v>0.03619987478605</v>
      </c>
      <c r="K1513" s="501" t="n">
        <v>0.82493309302167</v>
      </c>
      <c r="L1513" s="501" t="n">
        <v>0.489985877053</v>
      </c>
      <c r="M1513" s="501" t="n">
        <v>0.024747819279</v>
      </c>
      <c r="N1513" s="501" t="n">
        <v>0.0140237642581</v>
      </c>
      <c r="O1513" s="501" t="n">
        <v>0.16498546186</v>
      </c>
      <c r="P1513" s="501" t="n">
        <v>0.00140237642581</v>
      </c>
      <c r="Q1513" s="501" t="n">
        <v>2.06231827325</v>
      </c>
      <c r="R1513" s="500"/>
      <c r="S1513" s="500"/>
    </row>
    <row r="1514" customFormat="false" ht="13.2" hidden="false" customHeight="false" outlineLevel="0" collapsed="false">
      <c r="A1514" s="497"/>
      <c r="B1514" s="498" t="s">
        <v>738</v>
      </c>
      <c r="C1514" s="499" t="s">
        <v>723</v>
      </c>
      <c r="D1514" s="500" t="s">
        <v>240</v>
      </c>
      <c r="E1514" s="501"/>
      <c r="F1514" s="501" t="n">
        <v>0.09606129524028</v>
      </c>
      <c r="G1514" s="501"/>
      <c r="H1514" s="501"/>
      <c r="I1514" s="501" t="n">
        <v>6.72546E-008</v>
      </c>
      <c r="J1514" s="501" t="n">
        <v>6.72546E-007</v>
      </c>
      <c r="K1514" s="501"/>
      <c r="L1514" s="501"/>
      <c r="M1514" s="501"/>
      <c r="N1514" s="501"/>
      <c r="O1514" s="501"/>
      <c r="P1514" s="501"/>
      <c r="Q1514" s="501"/>
      <c r="R1514" s="500"/>
      <c r="S1514" s="500"/>
    </row>
    <row r="1515" customFormat="false" ht="13.2" hidden="false" customHeight="false" outlineLevel="0" collapsed="false">
      <c r="A1515" s="497"/>
      <c r="B1515" s="498" t="s">
        <v>738</v>
      </c>
      <c r="C1515" s="499" t="s">
        <v>723</v>
      </c>
      <c r="D1515" s="500" t="s">
        <v>354</v>
      </c>
      <c r="E1515" s="501"/>
      <c r="F1515" s="501" t="n">
        <v>1.6473409868306</v>
      </c>
      <c r="G1515" s="501"/>
      <c r="H1515" s="501"/>
      <c r="I1515" s="501"/>
      <c r="J1515" s="501"/>
      <c r="K1515" s="501"/>
      <c r="L1515" s="501"/>
      <c r="M1515" s="501"/>
      <c r="N1515" s="501"/>
      <c r="O1515" s="501"/>
      <c r="P1515" s="501" t="n">
        <v>1.591702E-006</v>
      </c>
      <c r="Q1515" s="501"/>
      <c r="R1515" s="500"/>
      <c r="S1515" s="500"/>
    </row>
    <row r="1516" customFormat="false" ht="13.2" hidden="false" customHeight="false" outlineLevel="0" collapsed="false">
      <c r="A1516" s="497"/>
      <c r="B1516" s="498" t="s">
        <v>738</v>
      </c>
      <c r="C1516" s="499" t="s">
        <v>723</v>
      </c>
      <c r="D1516" s="500" t="s">
        <v>195</v>
      </c>
      <c r="E1516" s="501" t="n">
        <v>1.81123304794437</v>
      </c>
      <c r="F1516" s="501" t="n">
        <v>0.25110341570582</v>
      </c>
      <c r="G1516" s="501" t="n">
        <v>0.04155244898601</v>
      </c>
      <c r="H1516" s="501" t="n">
        <v>0.01769539032032</v>
      </c>
      <c r="I1516" s="501" t="n">
        <v>0.07937587688871</v>
      </c>
      <c r="J1516" s="501" t="n">
        <v>0.09170538187602</v>
      </c>
      <c r="K1516" s="501" t="n">
        <v>1.77655168552149</v>
      </c>
      <c r="L1516" s="501" t="n">
        <v>0.07120230069746</v>
      </c>
      <c r="M1516" s="501" t="n">
        <v>0.00107365926871</v>
      </c>
      <c r="N1516" s="501"/>
      <c r="O1516" s="501" t="n">
        <v>0.01142155636942</v>
      </c>
      <c r="P1516" s="501" t="n">
        <v>0.02608233629344</v>
      </c>
      <c r="Q1516" s="501"/>
      <c r="R1516" s="500"/>
      <c r="S1516" s="500"/>
    </row>
    <row r="1517" customFormat="false" ht="13.2" hidden="false" customHeight="false" outlineLevel="0" collapsed="false">
      <c r="A1517" s="497"/>
      <c r="B1517" s="498" t="s">
        <v>738</v>
      </c>
      <c r="C1517" s="499" t="s">
        <v>723</v>
      </c>
      <c r="D1517" s="500" t="s">
        <v>186</v>
      </c>
      <c r="E1517" s="501" t="n">
        <v>0.798155499387</v>
      </c>
      <c r="F1517" s="501" t="n">
        <v>0.1271764571593</v>
      </c>
      <c r="G1517" s="501" t="n">
        <v>0.044541581123</v>
      </c>
      <c r="H1517" s="501" t="n">
        <v>0.00011237774934</v>
      </c>
      <c r="I1517" s="501" t="n">
        <v>0.19252791108967</v>
      </c>
      <c r="J1517" s="501" t="n">
        <v>0.19252791108967</v>
      </c>
      <c r="K1517" s="501" t="n">
        <v>0.277055906772</v>
      </c>
      <c r="L1517" s="501"/>
      <c r="M1517" s="501" t="n">
        <v>0.0001606055274</v>
      </c>
      <c r="N1517" s="501"/>
      <c r="O1517" s="501"/>
      <c r="P1517" s="501" t="n">
        <v>0.0012848442192</v>
      </c>
      <c r="Q1517" s="501"/>
      <c r="R1517" s="500"/>
      <c r="S1517" s="500"/>
    </row>
    <row r="1518" customFormat="false" ht="13.2" hidden="false" customHeight="false" outlineLevel="0" collapsed="false">
      <c r="A1518" s="497"/>
      <c r="B1518" s="498" t="s">
        <v>738</v>
      </c>
      <c r="C1518" s="499" t="s">
        <v>723</v>
      </c>
      <c r="D1518" s="500" t="s">
        <v>192</v>
      </c>
      <c r="E1518" s="501" t="n">
        <v>0.00689228047484</v>
      </c>
      <c r="F1518" s="501" t="n">
        <v>0.00543270779412</v>
      </c>
      <c r="G1518" s="501" t="n">
        <v>0.00084386724053</v>
      </c>
      <c r="H1518" s="501"/>
      <c r="I1518" s="501" t="n">
        <v>4.219328181E-005</v>
      </c>
      <c r="J1518" s="501" t="n">
        <v>4.219328181E-005</v>
      </c>
      <c r="K1518" s="501" t="n">
        <v>0.01163905589701</v>
      </c>
      <c r="L1518" s="501"/>
      <c r="M1518" s="501" t="n">
        <v>8.43856089E-006</v>
      </c>
      <c r="N1518" s="501"/>
      <c r="O1518" s="501"/>
      <c r="P1518" s="501" t="n">
        <v>6.750944487E-005</v>
      </c>
      <c r="Q1518" s="501"/>
      <c r="R1518" s="500"/>
      <c r="S1518" s="500"/>
    </row>
    <row r="1519" customFormat="false" ht="24" hidden="false" customHeight="false" outlineLevel="0" collapsed="false">
      <c r="A1519" s="497"/>
      <c r="B1519" s="498" t="s">
        <v>738</v>
      </c>
      <c r="C1519" s="499" t="s">
        <v>723</v>
      </c>
      <c r="D1519" s="500" t="s">
        <v>421</v>
      </c>
      <c r="E1519" s="501" t="n">
        <v>0.00021470882509</v>
      </c>
      <c r="F1519" s="501" t="n">
        <v>0.0238631873783</v>
      </c>
      <c r="G1519" s="501" t="n">
        <v>0.00018966131077</v>
      </c>
      <c r="H1519" s="501" t="n">
        <v>0.00626888643264</v>
      </c>
      <c r="I1519" s="501" t="n">
        <v>5.5658373E-007</v>
      </c>
      <c r="J1519" s="501" t="n">
        <v>5.5658373E-007</v>
      </c>
      <c r="K1519" s="501" t="n">
        <v>0.00400762368533</v>
      </c>
      <c r="L1519" s="501" t="n">
        <v>0.0011853828338</v>
      </c>
      <c r="M1519" s="501" t="n">
        <v>2.370769691E-005</v>
      </c>
      <c r="N1519" s="501" t="n">
        <v>0.00035561492463</v>
      </c>
      <c r="O1519" s="501" t="n">
        <v>0.00592691459364</v>
      </c>
      <c r="P1519" s="501" t="n">
        <v>8.2985628E-007</v>
      </c>
      <c r="Q1519" s="501" t="n">
        <v>0.00023710925</v>
      </c>
      <c r="R1519" s="500"/>
      <c r="S1519" s="500"/>
    </row>
    <row r="1520" customFormat="false" ht="13.2" hidden="false" customHeight="false" outlineLevel="0" collapsed="false">
      <c r="A1520" s="497"/>
      <c r="B1520" s="498" t="s">
        <v>738</v>
      </c>
      <c r="C1520" s="499" t="s">
        <v>723</v>
      </c>
      <c r="D1520" s="500" t="s">
        <v>429</v>
      </c>
      <c r="E1520" s="501" t="n">
        <v>0.00544050285822</v>
      </c>
      <c r="F1520" s="501" t="n">
        <v>0.00182347558282</v>
      </c>
      <c r="G1520" s="501" t="n">
        <v>0.00542336007256</v>
      </c>
      <c r="H1520" s="501" t="n">
        <v>3.8370128E-007</v>
      </c>
      <c r="I1520" s="501" t="n">
        <v>1.246748048E-005</v>
      </c>
      <c r="J1520" s="501" t="n">
        <v>1.402591554E-005</v>
      </c>
      <c r="K1520" s="501" t="n">
        <v>0.033702082877</v>
      </c>
      <c r="L1520" s="501" t="n">
        <v>0.03253081213844</v>
      </c>
      <c r="M1520" s="501" t="n">
        <v>0.00216872108445</v>
      </c>
      <c r="N1520" s="501" t="n">
        <v>0.00216883256921</v>
      </c>
      <c r="O1520" s="501" t="n">
        <v>0.13060275778</v>
      </c>
      <c r="P1520" s="501" t="n">
        <v>0.00027542760325</v>
      </c>
      <c r="Q1520" s="501"/>
      <c r="R1520" s="500"/>
      <c r="S1520" s="500"/>
    </row>
    <row r="1521" customFormat="false" ht="13.2" hidden="false" customHeight="false" outlineLevel="0" collapsed="false">
      <c r="A1521" s="497"/>
      <c r="B1521" s="498" t="s">
        <v>738</v>
      </c>
      <c r="C1521" s="499" t="s">
        <v>723</v>
      </c>
      <c r="D1521" s="500" t="s">
        <v>375</v>
      </c>
      <c r="E1521" s="501"/>
      <c r="F1521" s="501"/>
      <c r="G1521" s="501"/>
      <c r="H1521" s="501" t="n">
        <v>0.255810263939647</v>
      </c>
      <c r="I1521" s="501" t="n">
        <v>0.0095341758137156</v>
      </c>
      <c r="J1521" s="501" t="n">
        <v>0.0502980931716155</v>
      </c>
      <c r="K1521" s="501"/>
      <c r="L1521" s="501"/>
      <c r="M1521" s="501"/>
      <c r="N1521" s="501"/>
      <c r="O1521" s="501"/>
      <c r="P1521" s="501"/>
      <c r="Q1521" s="501"/>
      <c r="R1521" s="500"/>
      <c r="S1521" s="500"/>
    </row>
    <row r="1522" customFormat="false" ht="13.2" hidden="false" customHeight="false" outlineLevel="0" collapsed="false">
      <c r="A1522" s="497"/>
      <c r="B1522" s="498" t="s">
        <v>738</v>
      </c>
      <c r="C1522" s="499" t="s">
        <v>723</v>
      </c>
      <c r="D1522" s="500" t="s">
        <v>403</v>
      </c>
      <c r="E1522" s="501" t="n">
        <v>0.073057071052531</v>
      </c>
      <c r="F1522" s="501"/>
      <c r="G1522" s="501"/>
      <c r="H1522" s="501" t="n">
        <v>0.826720224153109</v>
      </c>
      <c r="I1522" s="501"/>
      <c r="J1522" s="501" t="n">
        <v>0.006321644731</v>
      </c>
      <c r="K1522" s="501"/>
      <c r="L1522" s="501"/>
      <c r="M1522" s="501"/>
      <c r="N1522" s="501"/>
      <c r="O1522" s="501"/>
      <c r="P1522" s="501"/>
      <c r="Q1522" s="501"/>
      <c r="R1522" s="500"/>
      <c r="S1522" s="500"/>
    </row>
    <row r="1523" customFormat="false" ht="13.2" hidden="false" customHeight="false" outlineLevel="0" collapsed="false">
      <c r="A1523" s="497"/>
      <c r="B1523" s="498" t="s">
        <v>738</v>
      </c>
      <c r="C1523" s="499" t="s">
        <v>723</v>
      </c>
      <c r="D1523" s="500" t="s">
        <v>415</v>
      </c>
      <c r="E1523" s="501" t="n">
        <v>0.00736847498989004</v>
      </c>
      <c r="F1523" s="501" t="n">
        <v>0.0575313524168522</v>
      </c>
      <c r="G1523" s="501" t="n">
        <v>0.00438334113652207</v>
      </c>
      <c r="H1523" s="501" t="n">
        <v>0.00493125877858733</v>
      </c>
      <c r="I1523" s="501"/>
      <c r="J1523" s="501"/>
      <c r="K1523" s="501" t="n">
        <v>0.410205721332279</v>
      </c>
      <c r="L1523" s="501"/>
      <c r="M1523" s="501"/>
      <c r="N1523" s="501"/>
      <c r="O1523" s="501" t="n">
        <v>0.00776432249322405</v>
      </c>
      <c r="P1523" s="501" t="n">
        <v>0.12857718048779</v>
      </c>
      <c r="Q1523" s="501"/>
      <c r="R1523" s="500"/>
      <c r="S1523" s="500"/>
    </row>
    <row r="1524" customFormat="false" ht="13.2" hidden="false" customHeight="false" outlineLevel="0" collapsed="false">
      <c r="A1524" s="497"/>
      <c r="B1524" s="498" t="s">
        <v>738</v>
      </c>
      <c r="C1524" s="499" t="s">
        <v>735</v>
      </c>
      <c r="D1524" s="500" t="s">
        <v>161</v>
      </c>
      <c r="E1524" s="501" t="n">
        <v>1.23791568280506</v>
      </c>
      <c r="F1524" s="501" t="n">
        <v>0.14379696684</v>
      </c>
      <c r="G1524" s="501" t="n">
        <v>1.263006956</v>
      </c>
      <c r="H1524" s="501"/>
      <c r="I1524" s="501" t="n">
        <v>0.02286836080832</v>
      </c>
      <c r="J1524" s="501" t="n">
        <v>0.03574936080832</v>
      </c>
      <c r="K1524" s="501" t="n">
        <v>0.13596993854576</v>
      </c>
      <c r="L1524" s="501" t="n">
        <v>0.10328403607</v>
      </c>
      <c r="M1524" s="501" t="n">
        <v>0.0794220487</v>
      </c>
      <c r="N1524" s="501" t="n">
        <v>0.08218649036</v>
      </c>
      <c r="O1524" s="501" t="n">
        <v>0.00794068875</v>
      </c>
      <c r="P1524" s="501" t="n">
        <v>0</v>
      </c>
      <c r="Q1524" s="501"/>
      <c r="R1524" s="500"/>
      <c r="S1524" s="500"/>
    </row>
    <row r="1525" customFormat="false" ht="13.2" hidden="false" customHeight="false" outlineLevel="0" collapsed="false">
      <c r="A1525" s="497"/>
      <c r="B1525" s="498" t="s">
        <v>738</v>
      </c>
      <c r="C1525" s="499" t="s">
        <v>735</v>
      </c>
      <c r="D1525" s="500" t="s">
        <v>168</v>
      </c>
      <c r="E1525" s="501" t="n">
        <v>9.7850150005682</v>
      </c>
      <c r="F1525" s="501" t="n">
        <v>0.82779531842598</v>
      </c>
      <c r="G1525" s="501" t="n">
        <v>14.8326896241784</v>
      </c>
      <c r="H1525" s="501"/>
      <c r="I1525" s="501" t="n">
        <v>1.30274950128122</v>
      </c>
      <c r="J1525" s="501" t="n">
        <v>1.59787946184112</v>
      </c>
      <c r="K1525" s="501" t="n">
        <v>6.34973253986438</v>
      </c>
      <c r="L1525" s="501" t="n">
        <v>4.30446197622174</v>
      </c>
      <c r="M1525" s="501" t="n">
        <v>0.47526603627442</v>
      </c>
      <c r="N1525" s="501" t="n">
        <v>0.35152220358686</v>
      </c>
      <c r="O1525" s="501" t="n">
        <v>16.9568293365086</v>
      </c>
      <c r="P1525" s="501" t="n">
        <v>1.01636673290378</v>
      </c>
      <c r="Q1525" s="501"/>
      <c r="R1525" s="500"/>
      <c r="S1525" s="500"/>
    </row>
    <row r="1526" customFormat="false" ht="13.2" hidden="false" customHeight="false" outlineLevel="0" collapsed="false">
      <c r="A1526" s="497"/>
      <c r="B1526" s="498" t="s">
        <v>738</v>
      </c>
      <c r="C1526" s="499" t="s">
        <v>735</v>
      </c>
      <c r="D1526" s="500" t="s">
        <v>221</v>
      </c>
      <c r="E1526" s="501" t="n">
        <v>0.46587642974684</v>
      </c>
      <c r="F1526" s="501" t="n">
        <v>0.20922110194342</v>
      </c>
      <c r="G1526" s="501" t="n">
        <v>0.5797090823074</v>
      </c>
      <c r="H1526" s="501"/>
      <c r="I1526" s="501" t="n">
        <v>0.13889920893702</v>
      </c>
      <c r="J1526" s="501" t="n">
        <v>0.15321840961122</v>
      </c>
      <c r="K1526" s="501" t="n">
        <v>2.74392981397474</v>
      </c>
      <c r="L1526" s="501" t="n">
        <v>0.0229276093205</v>
      </c>
      <c r="M1526" s="501" t="n">
        <v>0.00527123194426</v>
      </c>
      <c r="N1526" s="501" t="n">
        <v>0.00345843593094</v>
      </c>
      <c r="O1526" s="501" t="n">
        <v>0.20840977818276</v>
      </c>
      <c r="P1526" s="501" t="n">
        <v>0.10563871856662</v>
      </c>
      <c r="Q1526" s="501"/>
      <c r="R1526" s="500"/>
      <c r="S1526" s="500"/>
    </row>
    <row r="1527" customFormat="false" ht="13.2" hidden="false" customHeight="false" outlineLevel="0" collapsed="false">
      <c r="A1527" s="497"/>
      <c r="B1527" s="498" t="s">
        <v>738</v>
      </c>
      <c r="C1527" s="499" t="s">
        <v>735</v>
      </c>
      <c r="D1527" s="500" t="s">
        <v>268</v>
      </c>
      <c r="E1527" s="501" t="n">
        <v>1.16498499666</v>
      </c>
      <c r="F1527" s="501" t="n">
        <v>0.96567835247138</v>
      </c>
      <c r="G1527" s="501" t="n">
        <v>0.5594615622814</v>
      </c>
      <c r="H1527" s="501" t="n">
        <v>0.143149045775</v>
      </c>
      <c r="I1527" s="501" t="n">
        <v>0.4855511433392</v>
      </c>
      <c r="J1527" s="501" t="n">
        <v>0.9369014069791</v>
      </c>
      <c r="K1527" s="501" t="n">
        <v>20.7966701036796</v>
      </c>
      <c r="L1527" s="501" t="n">
        <v>11.8534202426654</v>
      </c>
      <c r="M1527" s="501" t="n">
        <v>0.62374612156956</v>
      </c>
      <c r="N1527" s="501" t="n">
        <v>0.3534559466886</v>
      </c>
      <c r="O1527" s="501" t="n">
        <v>4.15830525516</v>
      </c>
      <c r="P1527" s="501" t="n">
        <v>0.03548916386886</v>
      </c>
      <c r="Q1527" s="501" t="n">
        <v>51.9788156895</v>
      </c>
      <c r="R1527" s="500"/>
      <c r="S1527" s="500"/>
    </row>
    <row r="1528" customFormat="false" ht="13.2" hidden="false" customHeight="false" outlineLevel="0" collapsed="false">
      <c r="A1528" s="497"/>
      <c r="B1528" s="498" t="s">
        <v>738</v>
      </c>
      <c r="C1528" s="499" t="s">
        <v>735</v>
      </c>
      <c r="D1528" s="500" t="s">
        <v>240</v>
      </c>
      <c r="E1528" s="501" t="n">
        <v>1.2911484547507</v>
      </c>
      <c r="F1528" s="501" t="n">
        <v>4.25701156479042</v>
      </c>
      <c r="G1528" s="501" t="n">
        <v>5.5287796986109</v>
      </c>
      <c r="H1528" s="501" t="n">
        <v>0.0121472852009</v>
      </c>
      <c r="I1528" s="501" t="n">
        <v>0.1808104349363</v>
      </c>
      <c r="J1528" s="501" t="n">
        <v>0.3658368596631</v>
      </c>
      <c r="K1528" s="501" t="n">
        <v>0.2822080417707</v>
      </c>
      <c r="L1528" s="501"/>
      <c r="M1528" s="501"/>
      <c r="N1528" s="501"/>
      <c r="O1528" s="501"/>
      <c r="P1528" s="501" t="n">
        <v>0.0490210431186</v>
      </c>
      <c r="Q1528" s="501"/>
      <c r="R1528" s="500"/>
      <c r="S1528" s="500"/>
    </row>
    <row r="1529" customFormat="false" ht="13.2" hidden="false" customHeight="false" outlineLevel="0" collapsed="false">
      <c r="A1529" s="497"/>
      <c r="B1529" s="498" t="s">
        <v>738</v>
      </c>
      <c r="C1529" s="499" t="s">
        <v>735</v>
      </c>
      <c r="D1529" s="500" t="s">
        <v>354</v>
      </c>
      <c r="E1529" s="501"/>
      <c r="F1529" s="501" t="n">
        <v>10.2424311490637</v>
      </c>
      <c r="G1529" s="501"/>
      <c r="H1529" s="501"/>
      <c r="I1529" s="501"/>
      <c r="J1529" s="501"/>
      <c r="K1529" s="501"/>
      <c r="L1529" s="501"/>
      <c r="M1529" s="501"/>
      <c r="N1529" s="501"/>
      <c r="O1529" s="501"/>
      <c r="P1529" s="501" t="n">
        <v>1.136634782E-005</v>
      </c>
      <c r="Q1529" s="501"/>
      <c r="R1529" s="500"/>
      <c r="S1529" s="500"/>
    </row>
    <row r="1530" customFormat="false" ht="13.2" hidden="false" customHeight="false" outlineLevel="0" collapsed="false">
      <c r="A1530" s="497"/>
      <c r="B1530" s="498" t="s">
        <v>738</v>
      </c>
      <c r="C1530" s="499" t="s">
        <v>735</v>
      </c>
      <c r="D1530" s="500" t="s">
        <v>195</v>
      </c>
      <c r="E1530" s="501" t="n">
        <v>6.85454060275054</v>
      </c>
      <c r="F1530" s="501" t="n">
        <v>1.33519356743962</v>
      </c>
      <c r="G1530" s="501" t="n">
        <v>0.18193624813032</v>
      </c>
      <c r="H1530" s="501" t="n">
        <v>0.09955459189882</v>
      </c>
      <c r="I1530" s="501" t="n">
        <v>0.34416219765884</v>
      </c>
      <c r="J1530" s="501" t="n">
        <v>0.40509724089256</v>
      </c>
      <c r="K1530" s="501" t="n">
        <v>9.08510284728854</v>
      </c>
      <c r="L1530" s="501" t="n">
        <v>0.39739946722052</v>
      </c>
      <c r="M1530" s="501" t="n">
        <v>0.00507449930056</v>
      </c>
      <c r="N1530" s="501"/>
      <c r="O1530" s="501" t="n">
        <v>0.05905793484186</v>
      </c>
      <c r="P1530" s="501" t="n">
        <v>0.13496670932974</v>
      </c>
      <c r="Q1530" s="501"/>
      <c r="R1530" s="500"/>
      <c r="S1530" s="500"/>
    </row>
    <row r="1531" customFormat="false" ht="13.2" hidden="false" customHeight="false" outlineLevel="0" collapsed="false">
      <c r="A1531" s="497"/>
      <c r="B1531" s="498" t="s">
        <v>738</v>
      </c>
      <c r="C1531" s="499" t="s">
        <v>735</v>
      </c>
      <c r="D1531" s="500" t="s">
        <v>213</v>
      </c>
      <c r="E1531" s="501" t="n">
        <v>1.636116329176</v>
      </c>
      <c r="F1531" s="501" t="n">
        <v>0.0623493085621</v>
      </c>
      <c r="G1531" s="501" t="n">
        <v>0.75579307636</v>
      </c>
      <c r="H1531" s="501" t="n">
        <v>0.0001350528354</v>
      </c>
      <c r="I1531" s="501" t="n">
        <v>0.09509988269152</v>
      </c>
      <c r="J1531" s="501" t="n">
        <v>0.09509988269152</v>
      </c>
      <c r="K1531" s="501" t="n">
        <v>0.050125417972</v>
      </c>
      <c r="L1531" s="501" t="n">
        <v>0.003454255322</v>
      </c>
      <c r="M1531" s="501" t="n">
        <v>0.0004207453936</v>
      </c>
      <c r="N1531" s="501" t="n">
        <v>0.0011245687698</v>
      </c>
      <c r="O1531" s="501" t="n">
        <v>0.10804226832</v>
      </c>
      <c r="P1531" s="501" t="n">
        <v>0.008103170124</v>
      </c>
      <c r="Q1531" s="501" t="n">
        <v>0.00540234316</v>
      </c>
      <c r="R1531" s="500"/>
      <c r="S1531" s="500"/>
    </row>
    <row r="1532" customFormat="false" ht="13.2" hidden="false" customHeight="false" outlineLevel="0" collapsed="false">
      <c r="A1532" s="497"/>
      <c r="B1532" s="498" t="s">
        <v>738</v>
      </c>
      <c r="C1532" s="499" t="s">
        <v>735</v>
      </c>
      <c r="D1532" s="500" t="s">
        <v>186</v>
      </c>
      <c r="E1532" s="501" t="n">
        <v>0.816479797927</v>
      </c>
      <c r="F1532" s="501" t="n">
        <v>0.241575296746</v>
      </c>
      <c r="G1532" s="501" t="n">
        <v>0.037864060632</v>
      </c>
      <c r="H1532" s="501" t="n">
        <v>0.00011603612492</v>
      </c>
      <c r="I1532" s="501" t="n">
        <v>0.19340320044034</v>
      </c>
      <c r="J1532" s="501" t="n">
        <v>0.19340320044034</v>
      </c>
      <c r="K1532" s="501" t="n">
        <v>0.489786550588</v>
      </c>
      <c r="L1532" s="501"/>
      <c r="M1532" s="501" t="n">
        <v>0.0001664617814</v>
      </c>
      <c r="N1532" s="501"/>
      <c r="O1532" s="501"/>
      <c r="P1532" s="501" t="n">
        <v>0.0013316942512</v>
      </c>
      <c r="Q1532" s="501"/>
      <c r="R1532" s="500"/>
      <c r="S1532" s="500"/>
    </row>
    <row r="1533" customFormat="false" ht="13.2" hidden="false" customHeight="false" outlineLevel="0" collapsed="false">
      <c r="A1533" s="497"/>
      <c r="B1533" s="498" t="s">
        <v>738</v>
      </c>
      <c r="C1533" s="499" t="s">
        <v>735</v>
      </c>
      <c r="D1533" s="500" t="s">
        <v>192</v>
      </c>
      <c r="E1533" s="501" t="n">
        <v>0.11844334712636</v>
      </c>
      <c r="F1533" s="501" t="n">
        <v>0.02529008290926</v>
      </c>
      <c r="G1533" s="501" t="n">
        <v>0.01081148627098</v>
      </c>
      <c r="H1533" s="501"/>
      <c r="I1533" s="501" t="n">
        <v>0.00054057511744</v>
      </c>
      <c r="J1533" s="501" t="n">
        <v>0.00054057511744</v>
      </c>
      <c r="K1533" s="501" t="n">
        <v>0.10459376473044</v>
      </c>
      <c r="L1533" s="501"/>
      <c r="M1533" s="501" t="n">
        <v>0.00010811457566</v>
      </c>
      <c r="N1533" s="501"/>
      <c r="O1533" s="501"/>
      <c r="P1533" s="501" t="n">
        <v>0.00086491878684</v>
      </c>
      <c r="Q1533" s="501"/>
      <c r="R1533" s="500"/>
      <c r="S1533" s="500"/>
    </row>
    <row r="1534" customFormat="false" ht="24" hidden="false" customHeight="false" outlineLevel="0" collapsed="false">
      <c r="A1534" s="497"/>
      <c r="B1534" s="498" t="s">
        <v>738</v>
      </c>
      <c r="C1534" s="499" t="s">
        <v>735</v>
      </c>
      <c r="D1534" s="500" t="s">
        <v>421</v>
      </c>
      <c r="E1534" s="501" t="n">
        <v>0.00030024733844</v>
      </c>
      <c r="F1534" s="501" t="n">
        <v>0.16329507933284</v>
      </c>
      <c r="G1534" s="501" t="n">
        <v>2.35670543E-005</v>
      </c>
      <c r="H1534" s="501" t="n">
        <v>0.00073410400512</v>
      </c>
      <c r="I1534" s="501" t="n">
        <v>0.00011370511392</v>
      </c>
      <c r="J1534" s="501" t="n">
        <v>0.00011370511392</v>
      </c>
      <c r="K1534" s="501" t="n">
        <v>0.00554846199584</v>
      </c>
      <c r="L1534" s="501" t="n">
        <v>0.00014729386666</v>
      </c>
      <c r="M1534" s="501" t="n">
        <v>2.94608162E-006</v>
      </c>
      <c r="N1534" s="501" t="n">
        <v>4.418860128E-005</v>
      </c>
      <c r="O1534" s="501" t="n">
        <v>0.00073646938114</v>
      </c>
      <c r="P1534" s="501" t="n">
        <v>1.0319212E-007</v>
      </c>
      <c r="Q1534" s="501" t="n">
        <v>2.987246E-005</v>
      </c>
      <c r="R1534" s="500"/>
      <c r="S1534" s="500"/>
    </row>
    <row r="1535" customFormat="false" ht="13.2" hidden="false" customHeight="false" outlineLevel="0" collapsed="false">
      <c r="A1535" s="497"/>
      <c r="B1535" s="498" t="s">
        <v>738</v>
      </c>
      <c r="C1535" s="499" t="s">
        <v>735</v>
      </c>
      <c r="D1535" s="500" t="s">
        <v>429</v>
      </c>
      <c r="E1535" s="501" t="n">
        <v>0.00614111044104</v>
      </c>
      <c r="F1535" s="501" t="n">
        <v>0.00198860691578</v>
      </c>
      <c r="G1535" s="501" t="n">
        <v>0.00585635334592</v>
      </c>
      <c r="H1535" s="501" t="n">
        <v>6.36873574E-006</v>
      </c>
      <c r="I1535" s="501" t="n">
        <v>0.00020701966736</v>
      </c>
      <c r="J1535" s="501" t="n">
        <v>0.00023299769328</v>
      </c>
      <c r="K1535" s="501" t="n">
        <v>0.037591812959</v>
      </c>
      <c r="L1535" s="501" t="n">
        <v>0.03498531248876</v>
      </c>
      <c r="M1535" s="501" t="n">
        <v>0.00233240379978</v>
      </c>
      <c r="N1535" s="501" t="n">
        <v>0.00233425703166</v>
      </c>
      <c r="O1535" s="501" t="n">
        <v>0.14790233536</v>
      </c>
      <c r="P1535" s="501" t="n">
        <v>0.000296189685</v>
      </c>
      <c r="Q1535" s="501" t="n">
        <v>1.38E-007</v>
      </c>
      <c r="R1535" s="500"/>
      <c r="S1535" s="500"/>
    </row>
    <row r="1536" customFormat="false" ht="13.2" hidden="false" customHeight="false" outlineLevel="0" collapsed="false">
      <c r="A1536" s="497"/>
      <c r="B1536" s="498" t="s">
        <v>738</v>
      </c>
      <c r="C1536" s="499" t="s">
        <v>735</v>
      </c>
      <c r="D1536" s="500" t="s">
        <v>375</v>
      </c>
      <c r="E1536" s="501"/>
      <c r="F1536" s="501"/>
      <c r="G1536" s="501"/>
      <c r="H1536" s="501" t="n">
        <v>0.351676083597084</v>
      </c>
      <c r="I1536" s="501" t="n">
        <v>0.0128658657395714</v>
      </c>
      <c r="J1536" s="501" t="n">
        <v>0.0423966150478905</v>
      </c>
      <c r="K1536" s="501"/>
      <c r="L1536" s="501"/>
      <c r="M1536" s="501"/>
      <c r="N1536" s="501"/>
      <c r="O1536" s="501"/>
      <c r="P1536" s="501"/>
      <c r="Q1536" s="501"/>
      <c r="R1536" s="500"/>
      <c r="S1536" s="500"/>
    </row>
    <row r="1537" customFormat="false" ht="13.2" hidden="false" customHeight="false" outlineLevel="0" collapsed="false">
      <c r="A1537" s="497"/>
      <c r="B1537" s="498" t="s">
        <v>738</v>
      </c>
      <c r="C1537" s="499" t="s">
        <v>735</v>
      </c>
      <c r="D1537" s="500" t="s">
        <v>403</v>
      </c>
      <c r="E1537" s="501" t="n">
        <v>0.035381475602398</v>
      </c>
      <c r="F1537" s="501"/>
      <c r="G1537" s="501"/>
      <c r="H1537" s="501" t="n">
        <v>0.904972614997976</v>
      </c>
      <c r="I1537" s="501"/>
      <c r="J1537" s="501" t="n">
        <v>0.00186703543</v>
      </c>
      <c r="K1537" s="501"/>
      <c r="L1537" s="501"/>
      <c r="M1537" s="501"/>
      <c r="N1537" s="501"/>
      <c r="O1537" s="501"/>
      <c r="P1537" s="501"/>
      <c r="Q1537" s="501"/>
      <c r="R1537" s="500"/>
      <c r="S1537" s="500"/>
    </row>
    <row r="1538" customFormat="false" ht="13.2" hidden="false" customHeight="false" outlineLevel="0" collapsed="false">
      <c r="A1538" s="497"/>
      <c r="B1538" s="498" t="s">
        <v>738</v>
      </c>
      <c r="C1538" s="499" t="s">
        <v>735</v>
      </c>
      <c r="D1538" s="500" t="s">
        <v>415</v>
      </c>
      <c r="E1538" s="501" t="n">
        <v>0.00567614567394866</v>
      </c>
      <c r="F1538" s="501" t="n">
        <v>0.0443105694918229</v>
      </c>
      <c r="G1538" s="501" t="n">
        <v>0.00337604338985318</v>
      </c>
      <c r="H1538" s="501" t="n">
        <v>0.00379804881358482</v>
      </c>
      <c r="I1538" s="501"/>
      <c r="J1538" s="501"/>
      <c r="K1538" s="501" t="n">
        <v>0.315939889424763</v>
      </c>
      <c r="L1538" s="501"/>
      <c r="M1538" s="501"/>
      <c r="N1538" s="501"/>
      <c r="O1538" s="501" t="n">
        <v>0.00598041383465744</v>
      </c>
      <c r="P1538" s="501" t="n">
        <v>0.0990356531019273</v>
      </c>
      <c r="Q1538" s="501"/>
      <c r="R1538" s="500"/>
      <c r="S1538" s="500"/>
    </row>
    <row r="1539" customFormat="false" ht="13.2" hidden="false" customHeight="false" outlineLevel="0" collapsed="false">
      <c r="A1539" s="497"/>
      <c r="B1539" s="498" t="s">
        <v>738</v>
      </c>
      <c r="C1539" s="499" t="s">
        <v>739</v>
      </c>
      <c r="D1539" s="500" t="s">
        <v>161</v>
      </c>
      <c r="E1539" s="501" t="n">
        <v>0.00164485706463</v>
      </c>
      <c r="F1539" s="501" t="n">
        <v>0</v>
      </c>
      <c r="G1539" s="501" t="n">
        <v>0</v>
      </c>
      <c r="H1539" s="501"/>
      <c r="I1539" s="501" t="n">
        <v>0.00031663490274</v>
      </c>
      <c r="J1539" s="501" t="n">
        <v>0.00031663490274</v>
      </c>
      <c r="K1539" s="501" t="n">
        <v>0.00308410697322</v>
      </c>
      <c r="L1539" s="501" t="n">
        <v>0</v>
      </c>
      <c r="M1539" s="501" t="n">
        <v>0</v>
      </c>
      <c r="N1539" s="501" t="n">
        <v>0</v>
      </c>
      <c r="O1539" s="501" t="n">
        <v>0</v>
      </c>
      <c r="P1539" s="501"/>
      <c r="Q1539" s="501"/>
      <c r="R1539" s="500"/>
      <c r="S1539" s="500"/>
    </row>
    <row r="1540" customFormat="false" ht="13.2" hidden="false" customHeight="false" outlineLevel="0" collapsed="false">
      <c r="A1540" s="497"/>
      <c r="B1540" s="498" t="s">
        <v>738</v>
      </c>
      <c r="C1540" s="499" t="s">
        <v>739</v>
      </c>
      <c r="D1540" s="500" t="s">
        <v>168</v>
      </c>
      <c r="E1540" s="501" t="n">
        <v>1.41086185183359</v>
      </c>
      <c r="F1540" s="501" t="n">
        <v>0.12757286132019</v>
      </c>
      <c r="G1540" s="501" t="n">
        <v>0.49000146136695</v>
      </c>
      <c r="H1540" s="501"/>
      <c r="I1540" s="501" t="n">
        <v>0.06017545769157</v>
      </c>
      <c r="J1540" s="501" t="n">
        <v>0.12356077157073</v>
      </c>
      <c r="K1540" s="501" t="n">
        <v>1.01598904686708</v>
      </c>
      <c r="L1540" s="501" t="n">
        <v>0.89830601932734</v>
      </c>
      <c r="M1540" s="501" t="n">
        <v>0.04256043956424</v>
      </c>
      <c r="N1540" s="501" t="n">
        <v>0.00612458499978</v>
      </c>
      <c r="O1540" s="501" t="n">
        <v>5.36537726913123</v>
      </c>
      <c r="P1540" s="501" t="n">
        <v>0.31528066676769</v>
      </c>
      <c r="Q1540" s="501"/>
      <c r="R1540" s="500"/>
      <c r="S1540" s="500"/>
    </row>
    <row r="1541" customFormat="false" ht="13.2" hidden="false" customHeight="false" outlineLevel="0" collapsed="false">
      <c r="A1541" s="497"/>
      <c r="B1541" s="498" t="s">
        <v>738</v>
      </c>
      <c r="C1541" s="499" t="s">
        <v>739</v>
      </c>
      <c r="D1541" s="500" t="s">
        <v>221</v>
      </c>
      <c r="E1541" s="501" t="n">
        <v>0.11862379367046</v>
      </c>
      <c r="F1541" s="501" t="n">
        <v>0.05868891036333</v>
      </c>
      <c r="G1541" s="501" t="n">
        <v>0.15517859485752</v>
      </c>
      <c r="H1541" s="501"/>
      <c r="I1541" s="501" t="n">
        <v>0.03866832950994</v>
      </c>
      <c r="J1541" s="501" t="n">
        <v>0.04273713189369</v>
      </c>
      <c r="K1541" s="501" t="n">
        <v>0.77039177859189</v>
      </c>
      <c r="L1541" s="501" t="n">
        <v>0.00655685532918</v>
      </c>
      <c r="M1541" s="501" t="n">
        <v>0.00145639461474</v>
      </c>
      <c r="N1541" s="501" t="n">
        <v>0.00096702957585</v>
      </c>
      <c r="O1541" s="501" t="n">
        <v>0.05900255203752</v>
      </c>
      <c r="P1541" s="501" t="n">
        <v>0.02999186976006</v>
      </c>
      <c r="Q1541" s="501"/>
      <c r="R1541" s="500"/>
      <c r="S1541" s="500"/>
    </row>
    <row r="1542" customFormat="false" ht="13.2" hidden="false" customHeight="false" outlineLevel="0" collapsed="false">
      <c r="A1542" s="497"/>
      <c r="B1542" s="498" t="s">
        <v>738</v>
      </c>
      <c r="C1542" s="499" t="s">
        <v>739</v>
      </c>
      <c r="D1542" s="500" t="s">
        <v>268</v>
      </c>
      <c r="E1542" s="501" t="n">
        <v>0.127319323014</v>
      </c>
      <c r="F1542" s="501" t="n">
        <v>0.24114656740122</v>
      </c>
      <c r="G1542" s="501" t="n">
        <v>0.0827575599591</v>
      </c>
      <c r="H1542" s="501" t="n">
        <v>0.0440342127225</v>
      </c>
      <c r="I1542" s="501" t="n">
        <v>0.14245353072522</v>
      </c>
      <c r="J1542" s="501" t="n">
        <v>0.28012256131275</v>
      </c>
      <c r="K1542" s="501" t="n">
        <v>6.36598014953121</v>
      </c>
      <c r="L1542" s="501" t="n">
        <v>3.628600705899</v>
      </c>
      <c r="M1542" s="501" t="n">
        <v>0.190978984521</v>
      </c>
      <c r="N1542" s="501" t="n">
        <v>0.1082214245619</v>
      </c>
      <c r="O1542" s="501" t="n">
        <v>1.27319323014</v>
      </c>
      <c r="P1542" s="501" t="n">
        <v>0.01082214245619</v>
      </c>
      <c r="Q1542" s="501" t="n">
        <v>15.91491537675</v>
      </c>
      <c r="R1542" s="500"/>
      <c r="S1542" s="500"/>
    </row>
    <row r="1543" customFormat="false" ht="13.2" hidden="false" customHeight="false" outlineLevel="0" collapsed="false">
      <c r="A1543" s="497"/>
      <c r="B1543" s="498" t="s">
        <v>738</v>
      </c>
      <c r="C1543" s="499" t="s">
        <v>739</v>
      </c>
      <c r="D1543" s="500" t="s">
        <v>240</v>
      </c>
      <c r="E1543" s="501" t="n">
        <v>0.00318201576381</v>
      </c>
      <c r="F1543" s="501" t="n">
        <v>0.76978767820734</v>
      </c>
      <c r="G1543" s="501" t="n">
        <v>0.00043170144147</v>
      </c>
      <c r="H1543" s="501" t="n">
        <v>0.00388531223847</v>
      </c>
      <c r="I1543" s="501" t="n">
        <v>0.00345533031909</v>
      </c>
      <c r="J1543" s="501" t="n">
        <v>0.00691155980073</v>
      </c>
      <c r="K1543" s="501" t="n">
        <v>0.02761487982981</v>
      </c>
      <c r="L1543" s="501"/>
      <c r="M1543" s="501"/>
      <c r="N1543" s="501"/>
      <c r="O1543" s="501"/>
      <c r="P1543" s="501" t="n">
        <v>0.01567939301838</v>
      </c>
      <c r="Q1543" s="501"/>
      <c r="R1543" s="500"/>
      <c r="S1543" s="500"/>
    </row>
    <row r="1544" customFormat="false" ht="13.2" hidden="false" customHeight="false" outlineLevel="0" collapsed="false">
      <c r="A1544" s="497"/>
      <c r="B1544" s="498" t="s">
        <v>738</v>
      </c>
      <c r="C1544" s="499" t="s">
        <v>739</v>
      </c>
      <c r="D1544" s="500" t="s">
        <v>354</v>
      </c>
      <c r="E1544" s="501"/>
      <c r="F1544" s="501" t="n">
        <v>2.92385849762448</v>
      </c>
      <c r="G1544" s="501"/>
      <c r="H1544" s="501"/>
      <c r="I1544" s="501"/>
      <c r="J1544" s="501"/>
      <c r="K1544" s="501"/>
      <c r="L1544" s="501"/>
      <c r="M1544" s="501"/>
      <c r="N1544" s="501"/>
      <c r="O1544" s="501"/>
      <c r="P1544" s="501" t="n">
        <v>3.31431867E-006</v>
      </c>
      <c r="Q1544" s="501"/>
      <c r="R1544" s="500"/>
      <c r="S1544" s="500"/>
    </row>
    <row r="1545" customFormat="false" ht="13.2" hidden="false" customHeight="false" outlineLevel="0" collapsed="false">
      <c r="A1545" s="497"/>
      <c r="B1545" s="498" t="s">
        <v>738</v>
      </c>
      <c r="C1545" s="499" t="s">
        <v>739</v>
      </c>
      <c r="D1545" s="500" t="s">
        <v>195</v>
      </c>
      <c r="E1545" s="501" t="n">
        <v>1.89760263788862</v>
      </c>
      <c r="F1545" s="501" t="n">
        <v>0.38207003629041</v>
      </c>
      <c r="G1545" s="501" t="n">
        <v>0.05123414671947</v>
      </c>
      <c r="H1545" s="501" t="n">
        <v>0.02863190945628</v>
      </c>
      <c r="I1545" s="501" t="n">
        <v>0.09678088953702</v>
      </c>
      <c r="J1545" s="501" t="n">
        <v>0.11403290169063</v>
      </c>
      <c r="K1545" s="501" t="n">
        <v>2.59359639720012</v>
      </c>
      <c r="L1545" s="501" t="n">
        <v>0.11421766168488</v>
      </c>
      <c r="M1545" s="501" t="n">
        <v>0.00143534502657</v>
      </c>
      <c r="N1545" s="501"/>
      <c r="O1545" s="501" t="n">
        <v>0.01687571510625</v>
      </c>
      <c r="P1545" s="501" t="n">
        <v>0.03861003493737</v>
      </c>
      <c r="Q1545" s="501"/>
      <c r="R1545" s="500"/>
      <c r="S1545" s="500"/>
    </row>
    <row r="1546" customFormat="false" ht="13.2" hidden="false" customHeight="false" outlineLevel="0" collapsed="false">
      <c r="A1546" s="497"/>
      <c r="B1546" s="498" t="s">
        <v>738</v>
      </c>
      <c r="C1546" s="499" t="s">
        <v>739</v>
      </c>
      <c r="D1546" s="500" t="s">
        <v>213</v>
      </c>
      <c r="E1546" s="501" t="n">
        <v>0.52326925326</v>
      </c>
      <c r="F1546" s="501" t="n">
        <v>0.01994104014435</v>
      </c>
      <c r="G1546" s="501" t="n">
        <v>0.24173640738</v>
      </c>
      <c r="H1546" s="501" t="n">
        <v>4.31928666E-005</v>
      </c>
      <c r="I1546" s="501" t="n">
        <v>0.03041700373296</v>
      </c>
      <c r="J1546" s="501" t="n">
        <v>0.03041700373296</v>
      </c>
      <c r="K1546" s="501" t="n">
        <v>0.016031250846</v>
      </c>
      <c r="L1546" s="501" t="n">
        <v>0.001104766767</v>
      </c>
      <c r="M1546" s="501" t="n">
        <v>0.0001345676202</v>
      </c>
      <c r="N1546" s="501" t="n">
        <v>0.0003596558355</v>
      </c>
      <c r="O1546" s="501" t="n">
        <v>0.03455429328</v>
      </c>
      <c r="P1546" s="501" t="n">
        <v>0.002591571996</v>
      </c>
      <c r="Q1546" s="501" t="n">
        <v>0.00172778814</v>
      </c>
      <c r="R1546" s="500"/>
      <c r="S1546" s="500"/>
    </row>
    <row r="1547" customFormat="false" ht="13.2" hidden="false" customHeight="false" outlineLevel="0" collapsed="false">
      <c r="A1547" s="497"/>
      <c r="B1547" s="498" t="s">
        <v>738</v>
      </c>
      <c r="C1547" s="499" t="s">
        <v>739</v>
      </c>
      <c r="D1547" s="500" t="s">
        <v>186</v>
      </c>
      <c r="E1547" s="501" t="n">
        <v>0.16285422699</v>
      </c>
      <c r="F1547" s="501" t="n">
        <v>0.0607078770948</v>
      </c>
      <c r="G1547" s="501" t="n">
        <v>0.006742782306</v>
      </c>
      <c r="H1547" s="501" t="n">
        <v>2.326195053E-005</v>
      </c>
      <c r="I1547" s="501" t="n">
        <v>0.03807971988678</v>
      </c>
      <c r="J1547" s="501" t="n">
        <v>0.03807971988678</v>
      </c>
      <c r="K1547" s="501" t="n">
        <v>0.120871895859</v>
      </c>
      <c r="L1547" s="501"/>
      <c r="M1547" s="501" t="n">
        <v>3.34407645E-005</v>
      </c>
      <c r="N1547" s="501"/>
      <c r="O1547" s="501"/>
      <c r="P1547" s="501" t="n">
        <v>0.000267526116</v>
      </c>
      <c r="Q1547" s="501"/>
      <c r="R1547" s="500"/>
      <c r="S1547" s="500"/>
    </row>
    <row r="1548" customFormat="false" ht="13.2" hidden="false" customHeight="false" outlineLevel="0" collapsed="false">
      <c r="A1548" s="497"/>
      <c r="B1548" s="498" t="s">
        <v>738</v>
      </c>
      <c r="C1548" s="499" t="s">
        <v>739</v>
      </c>
      <c r="D1548" s="500" t="s">
        <v>192</v>
      </c>
      <c r="E1548" s="501" t="n">
        <v>0.03551998320468</v>
      </c>
      <c r="F1548" s="501" t="n">
        <v>0.00622158415749</v>
      </c>
      <c r="G1548" s="501" t="n">
        <v>0.00316841903001</v>
      </c>
      <c r="H1548" s="501"/>
      <c r="I1548" s="501" t="n">
        <v>0.00015842123622</v>
      </c>
      <c r="J1548" s="501" t="n">
        <v>0.00015842123622</v>
      </c>
      <c r="K1548" s="501" t="n">
        <v>0.02945628850086</v>
      </c>
      <c r="L1548" s="501"/>
      <c r="M1548" s="501" t="n">
        <v>3.168413703E-005</v>
      </c>
      <c r="N1548" s="501"/>
      <c r="O1548" s="501"/>
      <c r="P1548" s="501" t="n">
        <v>0.00025347346362</v>
      </c>
      <c r="Q1548" s="501"/>
      <c r="R1548" s="500"/>
      <c r="S1548" s="500"/>
    </row>
    <row r="1549" customFormat="false" ht="24" hidden="false" customHeight="false" outlineLevel="0" collapsed="false">
      <c r="A1549" s="497"/>
      <c r="B1549" s="498" t="s">
        <v>738</v>
      </c>
      <c r="C1549" s="499" t="s">
        <v>739</v>
      </c>
      <c r="D1549" s="500" t="s">
        <v>421</v>
      </c>
      <c r="E1549" s="501" t="n">
        <v>8.824394124E-005</v>
      </c>
      <c r="F1549" s="501" t="n">
        <v>0.04802930379936</v>
      </c>
      <c r="G1549" s="501" t="n">
        <v>6.2546445E-007</v>
      </c>
      <c r="H1549" s="501"/>
      <c r="I1549" s="501" t="n">
        <v>3.636290502E-005</v>
      </c>
      <c r="J1549" s="501" t="n">
        <v>3.636290502E-005</v>
      </c>
      <c r="K1549" s="501" t="n">
        <v>0.00162926178363</v>
      </c>
      <c r="L1549" s="501" t="n">
        <v>3.90910689E-006</v>
      </c>
      <c r="M1549" s="501" t="n">
        <v>7.825194E-008</v>
      </c>
      <c r="N1549" s="501" t="n">
        <v>1.17286065E-006</v>
      </c>
      <c r="O1549" s="501" t="n">
        <v>1.954553445E-005</v>
      </c>
      <c r="P1549" s="501" t="n">
        <v>2.75535E-009</v>
      </c>
      <c r="Q1549" s="501" t="n">
        <v>9.1845E-007</v>
      </c>
      <c r="R1549" s="500"/>
      <c r="S1549" s="500"/>
    </row>
    <row r="1550" customFormat="false" ht="13.2" hidden="false" customHeight="false" outlineLevel="0" collapsed="false">
      <c r="A1550" s="497"/>
      <c r="B1550" s="498" t="s">
        <v>738</v>
      </c>
      <c r="C1550" s="499" t="s">
        <v>739</v>
      </c>
      <c r="D1550" s="500" t="s">
        <v>429</v>
      </c>
      <c r="E1550" s="501" t="n">
        <v>9.421974432E-005</v>
      </c>
      <c r="F1550" s="501" t="n">
        <v>8.81803845E-006</v>
      </c>
      <c r="G1550" s="501" t="n">
        <v>7.85164536E-006</v>
      </c>
      <c r="H1550" s="501" t="n">
        <v>1.93278618E-006</v>
      </c>
      <c r="I1550" s="501" t="n">
        <v>6.281316288E-005</v>
      </c>
      <c r="J1550" s="501" t="n">
        <v>7.066480824E-005</v>
      </c>
      <c r="K1550" s="501" t="n">
        <v>0.000437880222</v>
      </c>
      <c r="L1550" s="501" t="n">
        <v>1.120509E-008</v>
      </c>
      <c r="M1550" s="501" t="n">
        <v>1.8369E-009</v>
      </c>
      <c r="N1550" s="501" t="n">
        <v>5.6429568E-007</v>
      </c>
      <c r="O1550" s="501" t="n">
        <v>0.00241589088</v>
      </c>
      <c r="P1550" s="501"/>
      <c r="Q1550" s="501"/>
      <c r="R1550" s="500"/>
      <c r="S1550" s="500"/>
    </row>
    <row r="1551" customFormat="false" ht="13.2" hidden="false" customHeight="false" outlineLevel="0" collapsed="false">
      <c r="A1551" s="497"/>
      <c r="B1551" s="498" t="s">
        <v>738</v>
      </c>
      <c r="C1551" s="499" t="s">
        <v>739</v>
      </c>
      <c r="D1551" s="500" t="s">
        <v>375</v>
      </c>
      <c r="E1551" s="501"/>
      <c r="F1551" s="501"/>
      <c r="G1551" s="501"/>
      <c r="H1551" s="501" t="n">
        <v>0.0818373023846861</v>
      </c>
      <c r="I1551" s="501" t="n">
        <v>0.0027483780337011</v>
      </c>
      <c r="J1551" s="501" t="n">
        <v>0.00623163680786588</v>
      </c>
      <c r="K1551" s="501"/>
      <c r="L1551" s="501"/>
      <c r="M1551" s="501"/>
      <c r="N1551" s="501"/>
      <c r="O1551" s="501"/>
      <c r="P1551" s="501"/>
      <c r="Q1551" s="501"/>
      <c r="R1551" s="500"/>
      <c r="S1551" s="500"/>
    </row>
    <row r="1552" customFormat="false" ht="13.2" hidden="false" customHeight="false" outlineLevel="0" collapsed="false">
      <c r="A1552" s="497"/>
      <c r="B1552" s="498" t="s">
        <v>738</v>
      </c>
      <c r="C1552" s="499" t="s">
        <v>739</v>
      </c>
      <c r="D1552" s="500" t="s">
        <v>403</v>
      </c>
      <c r="E1552" s="501" t="n">
        <v>0.00393179950509055</v>
      </c>
      <c r="F1552" s="501"/>
      <c r="G1552" s="501"/>
      <c r="H1552" s="501" t="n">
        <v>0.184695466381042</v>
      </c>
      <c r="I1552" s="501"/>
      <c r="J1552" s="501" t="n">
        <v>7.9152021E-005</v>
      </c>
      <c r="K1552" s="501"/>
      <c r="L1552" s="501"/>
      <c r="M1552" s="501"/>
      <c r="N1552" s="501"/>
      <c r="O1552" s="501"/>
      <c r="P1552" s="501"/>
      <c r="Q1552" s="501"/>
      <c r="R1552" s="500"/>
      <c r="S1552" s="500"/>
    </row>
    <row r="1553" customFormat="false" ht="13.2" hidden="false" customHeight="false" outlineLevel="0" collapsed="false">
      <c r="A1553" s="497"/>
      <c r="B1553" s="498" t="s">
        <v>738</v>
      </c>
      <c r="C1553" s="499" t="s">
        <v>739</v>
      </c>
      <c r="D1553" s="500" t="s">
        <v>415</v>
      </c>
      <c r="E1553" s="501" t="n">
        <v>7.00822585967937E-005</v>
      </c>
      <c r="F1553" s="501" t="n">
        <v>0.000548019716804078</v>
      </c>
      <c r="G1553" s="501" t="n">
        <v>4.17538831850726E-005</v>
      </c>
      <c r="H1553" s="501" t="n">
        <v>4.69731185832067E-005</v>
      </c>
      <c r="I1553" s="501"/>
      <c r="J1553" s="501"/>
      <c r="K1553" s="501" t="n">
        <v>0.0039074489611699</v>
      </c>
      <c r="L1553" s="501"/>
      <c r="M1553" s="501"/>
      <c r="N1553" s="501"/>
      <c r="O1553" s="501" t="n">
        <v>7.392138561171E-005</v>
      </c>
      <c r="P1553" s="501" t="n">
        <v>0.00122413814572992</v>
      </c>
      <c r="Q1553" s="501"/>
      <c r="R1553" s="500"/>
      <c r="S1553" s="500"/>
    </row>
    <row r="1554" customFormat="false" ht="13.2" hidden="false" customHeight="false" outlineLevel="0" collapsed="false">
      <c r="A1554" s="497"/>
      <c r="B1554" s="498" t="s">
        <v>740</v>
      </c>
      <c r="C1554" s="499" t="s">
        <v>741</v>
      </c>
      <c r="D1554" s="500" t="s">
        <v>161</v>
      </c>
      <c r="E1554" s="501" t="n">
        <v>0</v>
      </c>
      <c r="F1554" s="501" t="n">
        <v>0</v>
      </c>
      <c r="G1554" s="501" t="n">
        <v>0</v>
      </c>
      <c r="H1554" s="501"/>
      <c r="I1554" s="501" t="n">
        <v>0</v>
      </c>
      <c r="J1554" s="501" t="n">
        <v>0</v>
      </c>
      <c r="K1554" s="501" t="n">
        <v>0</v>
      </c>
      <c r="L1554" s="501" t="n">
        <v>0</v>
      </c>
      <c r="M1554" s="501" t="n">
        <v>0</v>
      </c>
      <c r="N1554" s="501" t="n">
        <v>0</v>
      </c>
      <c r="O1554" s="501" t="n">
        <v>0</v>
      </c>
      <c r="P1554" s="501" t="n">
        <v>0</v>
      </c>
      <c r="Q1554" s="501"/>
      <c r="R1554" s="500"/>
      <c r="S1554" s="500"/>
    </row>
    <row r="1555" customFormat="false" ht="13.2" hidden="false" customHeight="false" outlineLevel="0" collapsed="false">
      <c r="A1555" s="497"/>
      <c r="B1555" s="498" t="s">
        <v>740</v>
      </c>
      <c r="C1555" s="499" t="s">
        <v>741</v>
      </c>
      <c r="D1555" s="500" t="s">
        <v>168</v>
      </c>
      <c r="E1555" s="501" t="n">
        <v>0.00487788481411</v>
      </c>
      <c r="F1555" s="501" t="n">
        <v>0.0003574036648</v>
      </c>
      <c r="G1555" s="501" t="n">
        <v>0.00229142823875</v>
      </c>
      <c r="H1555" s="501"/>
      <c r="I1555" s="501" t="n">
        <v>0.00016008319033</v>
      </c>
      <c r="J1555" s="501" t="n">
        <v>0.00023639350042</v>
      </c>
      <c r="K1555" s="501" t="n">
        <v>0.00393755737914</v>
      </c>
      <c r="L1555" s="501" t="n">
        <v>0.00143450551608</v>
      </c>
      <c r="M1555" s="501" t="n">
        <v>0.00014031698702</v>
      </c>
      <c r="N1555" s="501" t="n">
        <v>3.772883618E-005</v>
      </c>
      <c r="O1555" s="501" t="n">
        <v>5.864656546E-005</v>
      </c>
      <c r="P1555" s="501" t="n">
        <v>2.048727611E-005</v>
      </c>
      <c r="Q1555" s="501"/>
      <c r="R1555" s="500"/>
      <c r="S1555" s="500"/>
    </row>
    <row r="1556" customFormat="false" ht="13.2" hidden="false" customHeight="false" outlineLevel="0" collapsed="false">
      <c r="A1556" s="497"/>
      <c r="B1556" s="498" t="s">
        <v>740</v>
      </c>
      <c r="C1556" s="499" t="s">
        <v>741</v>
      </c>
      <c r="D1556" s="500" t="s">
        <v>221</v>
      </c>
      <c r="E1556" s="501" t="n">
        <v>0.00136242269345</v>
      </c>
      <c r="F1556" s="501" t="n">
        <v>0.001359058904</v>
      </c>
      <c r="G1556" s="501" t="n">
        <v>0.00033824606417</v>
      </c>
      <c r="H1556" s="501"/>
      <c r="I1556" s="501" t="n">
        <v>0.00077151504899</v>
      </c>
      <c r="J1556" s="501" t="n">
        <v>0.00081535113079</v>
      </c>
      <c r="K1556" s="501" t="n">
        <v>0.01644126009701</v>
      </c>
      <c r="L1556" s="501" t="n">
        <v>6.06941111E-006</v>
      </c>
      <c r="M1556" s="501" t="n">
        <v>3.0053345E-006</v>
      </c>
      <c r="N1556" s="501" t="n">
        <v>1.14510872E-006</v>
      </c>
      <c r="O1556" s="501" t="n">
        <v>0.0009521867271</v>
      </c>
      <c r="P1556" s="501" t="n">
        <v>0.00065905203119</v>
      </c>
      <c r="Q1556" s="501"/>
      <c r="R1556" s="500"/>
      <c r="S1556" s="500"/>
    </row>
    <row r="1557" customFormat="false" ht="13.2" hidden="false" customHeight="false" outlineLevel="0" collapsed="false">
      <c r="A1557" s="497"/>
      <c r="B1557" s="498" t="s">
        <v>740</v>
      </c>
      <c r="C1557" s="499" t="s">
        <v>741</v>
      </c>
      <c r="D1557" s="500" t="s">
        <v>268</v>
      </c>
      <c r="E1557" s="501" t="n">
        <v>0.000249315416</v>
      </c>
      <c r="F1557" s="501" t="n">
        <v>0.00862126197247</v>
      </c>
      <c r="G1557" s="501" t="n">
        <v>0.0001620550204</v>
      </c>
      <c r="H1557" s="501" t="n">
        <v>2.527E-005</v>
      </c>
      <c r="I1557" s="501" t="n">
        <v>0.0002648976295</v>
      </c>
      <c r="J1557" s="501" t="n">
        <v>0.000529795259</v>
      </c>
      <c r="K1557" s="501" t="n">
        <v>0.01246587429395</v>
      </c>
      <c r="L1557" s="501" t="n">
        <v>0.007105489356</v>
      </c>
      <c r="M1557" s="501" t="n">
        <v>0.000373973124</v>
      </c>
      <c r="N1557" s="501" t="n">
        <v>0.0002119181036</v>
      </c>
      <c r="O1557" s="501" t="n">
        <v>0.00249315416</v>
      </c>
      <c r="P1557" s="501" t="n">
        <v>2.119181036E-005</v>
      </c>
      <c r="Q1557" s="501" t="n">
        <v>0.031164427</v>
      </c>
      <c r="R1557" s="500"/>
      <c r="S1557" s="500"/>
    </row>
    <row r="1558" customFormat="false" ht="13.2" hidden="false" customHeight="false" outlineLevel="0" collapsed="false">
      <c r="A1558" s="497"/>
      <c r="B1558" s="498" t="s">
        <v>740</v>
      </c>
      <c r="C1558" s="499" t="s">
        <v>741</v>
      </c>
      <c r="D1558" s="500" t="s">
        <v>240</v>
      </c>
      <c r="E1558" s="501" t="n">
        <v>0</v>
      </c>
      <c r="F1558" s="501" t="n">
        <v>0.00578183106599</v>
      </c>
      <c r="G1558" s="501" t="n">
        <v>0</v>
      </c>
      <c r="H1558" s="501"/>
      <c r="I1558" s="501" t="n">
        <v>1.63945908E-006</v>
      </c>
      <c r="J1558" s="501" t="n">
        <v>1.63945908E-005</v>
      </c>
      <c r="K1558" s="501" t="n">
        <v>0</v>
      </c>
      <c r="L1558" s="501"/>
      <c r="M1558" s="501"/>
      <c r="N1558" s="501"/>
      <c r="O1558" s="501"/>
      <c r="P1558" s="501"/>
      <c r="Q1558" s="501"/>
      <c r="R1558" s="500"/>
      <c r="S1558" s="500"/>
    </row>
    <row r="1559" customFormat="false" ht="13.2" hidden="false" customHeight="false" outlineLevel="0" collapsed="false">
      <c r="A1559" s="497"/>
      <c r="B1559" s="498" t="s">
        <v>740</v>
      </c>
      <c r="C1559" s="499" t="s">
        <v>741</v>
      </c>
      <c r="D1559" s="500" t="s">
        <v>354</v>
      </c>
      <c r="E1559" s="501"/>
      <c r="F1559" s="501" t="n">
        <v>0.0111786928925</v>
      </c>
      <c r="G1559" s="501"/>
      <c r="H1559" s="501"/>
      <c r="I1559" s="501"/>
      <c r="J1559" s="501"/>
      <c r="K1559" s="501"/>
      <c r="L1559" s="501"/>
      <c r="M1559" s="501"/>
      <c r="N1559" s="501"/>
      <c r="O1559" s="501"/>
      <c r="P1559" s="501" t="n">
        <v>6.55823E-009</v>
      </c>
      <c r="Q1559" s="501"/>
      <c r="R1559" s="500"/>
      <c r="S1559" s="500"/>
    </row>
    <row r="1560" customFormat="false" ht="13.2" hidden="false" customHeight="false" outlineLevel="0" collapsed="false">
      <c r="A1560" s="497"/>
      <c r="B1560" s="498" t="s">
        <v>740</v>
      </c>
      <c r="C1560" s="499" t="s">
        <v>741</v>
      </c>
      <c r="D1560" s="500" t="s">
        <v>195</v>
      </c>
      <c r="E1560" s="501" t="n">
        <v>0.01127954424688</v>
      </c>
      <c r="F1560" s="501" t="n">
        <v>0.00397822803966</v>
      </c>
      <c r="G1560" s="501" t="n">
        <v>0.00031140259703</v>
      </c>
      <c r="H1560" s="501" t="n">
        <v>0.0002006096456</v>
      </c>
      <c r="I1560" s="501" t="n">
        <v>0.00060773009227</v>
      </c>
      <c r="J1560" s="501" t="n">
        <v>0.00071707495699</v>
      </c>
      <c r="K1560" s="501" t="n">
        <v>0.01983893830744</v>
      </c>
      <c r="L1560" s="501" t="n">
        <v>0.00088220574603</v>
      </c>
      <c r="M1560" s="501" t="n">
        <v>9.12552235E-006</v>
      </c>
      <c r="N1560" s="501"/>
      <c r="O1560" s="501" t="n">
        <v>0.00012499545485</v>
      </c>
      <c r="P1560" s="501" t="n">
        <v>0.00025560624285</v>
      </c>
      <c r="Q1560" s="501"/>
      <c r="R1560" s="500"/>
      <c r="S1560" s="500"/>
    </row>
    <row r="1561" customFormat="false" ht="13.2" hidden="false" customHeight="false" outlineLevel="0" collapsed="false">
      <c r="A1561" s="497"/>
      <c r="B1561" s="498" t="s">
        <v>740</v>
      </c>
      <c r="C1561" s="499" t="s">
        <v>741</v>
      </c>
      <c r="D1561" s="500" t="s">
        <v>213</v>
      </c>
      <c r="E1561" s="501" t="n">
        <v>0.009884585004</v>
      </c>
      <c r="F1561" s="501" t="n">
        <v>0.0004118795205</v>
      </c>
      <c r="G1561" s="501" t="n">
        <v>0.00690527222</v>
      </c>
      <c r="H1561" s="501" t="n">
        <v>7.7554295E-007</v>
      </c>
      <c r="I1561" s="501" t="n">
        <v>0.00084056431984</v>
      </c>
      <c r="J1561" s="501" t="n">
        <v>0.00084056431984</v>
      </c>
      <c r="K1561" s="501" t="n">
        <v>0.000293811364</v>
      </c>
      <c r="L1561" s="501" t="n">
        <v>2.281881E-005</v>
      </c>
      <c r="M1561" s="501" t="n">
        <v>3.0126761E-006</v>
      </c>
      <c r="N1561" s="501" t="n">
        <v>5.5630442E-006</v>
      </c>
      <c r="O1561" s="501" t="n">
        <v>0.00062043436</v>
      </c>
      <c r="P1561" s="501" t="n">
        <v>4.6532577E-005</v>
      </c>
      <c r="Q1561" s="501" t="n">
        <v>3.102092E-005</v>
      </c>
      <c r="R1561" s="500"/>
      <c r="S1561" s="500"/>
    </row>
    <row r="1562" customFormat="false" ht="13.2" hidden="false" customHeight="false" outlineLevel="0" collapsed="false">
      <c r="A1562" s="497"/>
      <c r="B1562" s="498" t="s">
        <v>740</v>
      </c>
      <c r="C1562" s="499" t="s">
        <v>741</v>
      </c>
      <c r="D1562" s="500" t="s">
        <v>186</v>
      </c>
      <c r="E1562" s="501" t="n">
        <v>0.0027377651</v>
      </c>
      <c r="F1562" s="501" t="n">
        <v>0.0004042510528</v>
      </c>
      <c r="G1562" s="501" t="n">
        <v>0.000149871582</v>
      </c>
      <c r="H1562" s="501" t="n">
        <v>3.8549518E-007</v>
      </c>
      <c r="I1562" s="501" t="n">
        <v>0.00066272704197</v>
      </c>
      <c r="J1562" s="501" t="n">
        <v>0.00066272704197</v>
      </c>
      <c r="K1562" s="501" t="n">
        <v>0.000891498468</v>
      </c>
      <c r="L1562" s="501"/>
      <c r="M1562" s="501" t="n">
        <v>5.50753E-007</v>
      </c>
      <c r="N1562" s="501"/>
      <c r="O1562" s="501"/>
      <c r="P1562" s="501" t="n">
        <v>4.406024E-006</v>
      </c>
      <c r="Q1562" s="501"/>
      <c r="R1562" s="500"/>
      <c r="S1562" s="500"/>
    </row>
    <row r="1563" customFormat="false" ht="13.2" hidden="false" customHeight="false" outlineLevel="0" collapsed="false">
      <c r="A1563" s="497"/>
      <c r="B1563" s="498" t="s">
        <v>740</v>
      </c>
      <c r="C1563" s="499" t="s">
        <v>741</v>
      </c>
      <c r="D1563" s="500" t="s">
        <v>192</v>
      </c>
      <c r="E1563" s="501" t="n">
        <v>4.07143191E-005</v>
      </c>
      <c r="F1563" s="501" t="n">
        <v>6.15285132E-006</v>
      </c>
      <c r="G1563" s="501" t="n">
        <v>3.48665884E-006</v>
      </c>
      <c r="H1563" s="501"/>
      <c r="I1563" s="501" t="n">
        <v>1.7433241E-007</v>
      </c>
      <c r="J1563" s="501" t="n">
        <v>1.7433241E-007</v>
      </c>
      <c r="K1563" s="501" t="n">
        <v>3.4686666E-005</v>
      </c>
      <c r="L1563" s="501"/>
      <c r="M1563" s="501" t="n">
        <v>3.486728E-008</v>
      </c>
      <c r="N1563" s="501"/>
      <c r="O1563" s="501"/>
      <c r="P1563" s="501" t="n">
        <v>2.7893292E-007</v>
      </c>
      <c r="Q1563" s="501"/>
      <c r="R1563" s="500"/>
      <c r="S1563" s="500"/>
    </row>
    <row r="1564" customFormat="false" ht="24" hidden="false" customHeight="false" outlineLevel="0" collapsed="false">
      <c r="A1564" s="497"/>
      <c r="B1564" s="498" t="s">
        <v>740</v>
      </c>
      <c r="C1564" s="499" t="s">
        <v>741</v>
      </c>
      <c r="D1564" s="500" t="s">
        <v>421</v>
      </c>
      <c r="E1564" s="501" t="n">
        <v>1.286243E-008</v>
      </c>
      <c r="F1564" s="501" t="n">
        <v>0.00028621413534</v>
      </c>
      <c r="G1564" s="501" t="n">
        <v>1.143268E-008</v>
      </c>
      <c r="H1564" s="501" t="n">
        <v>0.0004501373562</v>
      </c>
      <c r="I1564" s="501"/>
      <c r="J1564" s="501"/>
      <c r="K1564" s="501" t="n">
        <v>2.4010224E-007</v>
      </c>
      <c r="L1564" s="501" t="n">
        <v>7.145824E-008</v>
      </c>
      <c r="M1564" s="501" t="n">
        <v>1.42842E-009</v>
      </c>
      <c r="N1564" s="501" t="n">
        <v>2.143827E-008</v>
      </c>
      <c r="O1564" s="501" t="n">
        <v>3.5729652E-007</v>
      </c>
      <c r="P1564" s="501" t="n">
        <v>5.054E-011</v>
      </c>
      <c r="Q1564" s="501" t="n">
        <v>1.463E-008</v>
      </c>
      <c r="R1564" s="500"/>
      <c r="S1564" s="500"/>
    </row>
    <row r="1565" customFormat="false" ht="13.2" hidden="false" customHeight="false" outlineLevel="0" collapsed="false">
      <c r="A1565" s="497"/>
      <c r="B1565" s="498" t="s">
        <v>740</v>
      </c>
      <c r="C1565" s="499" t="s">
        <v>741</v>
      </c>
      <c r="D1565" s="500" t="s">
        <v>429</v>
      </c>
      <c r="E1565" s="501" t="n">
        <v>6.9806912E-007</v>
      </c>
      <c r="F1565" s="501" t="n">
        <v>6.2764961E-007</v>
      </c>
      <c r="G1565" s="501" t="n">
        <v>4.731741E-008</v>
      </c>
      <c r="H1565" s="501" t="n">
        <v>1.029553E-008</v>
      </c>
      <c r="I1565" s="501" t="n">
        <v>3.8638628E-007</v>
      </c>
      <c r="J1565" s="501" t="n">
        <v>5.4905459E-007</v>
      </c>
      <c r="K1565" s="501" t="n">
        <v>2.3423295E-006</v>
      </c>
      <c r="L1565" s="501" t="n">
        <v>2.74650985E-006</v>
      </c>
      <c r="M1565" s="501" t="n">
        <v>2.3542064E-007</v>
      </c>
      <c r="N1565" s="501" t="n">
        <v>2.384158E-007</v>
      </c>
      <c r="O1565" s="501" t="n">
        <v>2.463958E-005</v>
      </c>
      <c r="P1565" s="501" t="n">
        <v>1.5694E-009</v>
      </c>
      <c r="Q1565" s="501" t="n">
        <v>1.5694E-007</v>
      </c>
      <c r="R1565" s="500"/>
      <c r="S1565" s="500"/>
    </row>
    <row r="1566" customFormat="false" ht="13.2" hidden="false" customHeight="false" outlineLevel="0" collapsed="false">
      <c r="A1566" s="497"/>
      <c r="B1566" s="498" t="s">
        <v>740</v>
      </c>
      <c r="C1566" s="499" t="s">
        <v>741</v>
      </c>
      <c r="D1566" s="500" t="s">
        <v>375</v>
      </c>
      <c r="E1566" s="501"/>
      <c r="F1566" s="501"/>
      <c r="G1566" s="501"/>
      <c r="H1566" s="501" t="n">
        <v>0.0015751356146201</v>
      </c>
      <c r="I1566" s="501" t="n">
        <v>7.32557572243998E-005</v>
      </c>
      <c r="J1566" s="501" t="n">
        <v>0.000266957689206101</v>
      </c>
      <c r="K1566" s="501"/>
      <c r="L1566" s="501"/>
      <c r="M1566" s="501"/>
      <c r="N1566" s="501"/>
      <c r="O1566" s="501"/>
      <c r="P1566" s="501"/>
      <c r="Q1566" s="501"/>
      <c r="R1566" s="500"/>
      <c r="S1566" s="500"/>
    </row>
    <row r="1567" customFormat="false" ht="13.2" hidden="false" customHeight="false" outlineLevel="0" collapsed="false">
      <c r="A1567" s="497"/>
      <c r="B1567" s="498" t="s">
        <v>740</v>
      </c>
      <c r="C1567" s="499" t="s">
        <v>741</v>
      </c>
      <c r="D1567" s="500" t="s">
        <v>403</v>
      </c>
      <c r="E1567" s="501" t="n">
        <v>0.000428637203835125</v>
      </c>
      <c r="F1567" s="501"/>
      <c r="G1567" s="501"/>
      <c r="H1567" s="501" t="n">
        <v>0.00671435304121858</v>
      </c>
      <c r="I1567" s="501"/>
      <c r="J1567" s="501" t="n">
        <v>3.3870445E-005</v>
      </c>
      <c r="K1567" s="501"/>
      <c r="L1567" s="501"/>
      <c r="M1567" s="501"/>
      <c r="N1567" s="501"/>
      <c r="O1567" s="501"/>
      <c r="P1567" s="501"/>
      <c r="Q1567" s="501"/>
      <c r="R1567" s="500"/>
      <c r="S1567" s="500"/>
    </row>
    <row r="1568" customFormat="false" ht="13.2" hidden="false" customHeight="false" outlineLevel="0" collapsed="false">
      <c r="A1568" s="497"/>
      <c r="B1568" s="498" t="s">
        <v>740</v>
      </c>
      <c r="C1568" s="499" t="s">
        <v>741</v>
      </c>
      <c r="D1568" s="500" t="s">
        <v>415</v>
      </c>
      <c r="E1568" s="501" t="n">
        <v>8.46362789334278E-005</v>
      </c>
      <c r="F1568" s="501" t="n">
        <v>0.000601302764560997</v>
      </c>
      <c r="G1568" s="501" t="n">
        <v>4.58135439665522E-005</v>
      </c>
      <c r="H1568" s="501" t="n">
        <v>5.15402369623712E-005</v>
      </c>
      <c r="I1568" s="501"/>
      <c r="J1568" s="501"/>
      <c r="K1568" s="501" t="n">
        <v>0.00428736374018536</v>
      </c>
      <c r="L1568" s="501"/>
      <c r="M1568" s="501"/>
      <c r="N1568" s="501"/>
      <c r="O1568" s="501" t="n">
        <v>8.38865370525E-005</v>
      </c>
      <c r="P1568" s="501" t="n">
        <v>0.0013891610535894</v>
      </c>
      <c r="Q1568" s="501"/>
      <c r="R1568" s="500"/>
      <c r="S1568" s="500"/>
    </row>
    <row r="1569" customFormat="false" ht="13.2" hidden="false" customHeight="false" outlineLevel="0" collapsed="false">
      <c r="A1569" s="497"/>
      <c r="B1569" s="498" t="s">
        <v>740</v>
      </c>
      <c r="C1569" s="499" t="s">
        <v>737</v>
      </c>
      <c r="D1569" s="500" t="s">
        <v>161</v>
      </c>
      <c r="E1569" s="501" t="n">
        <v>0.0016158543375</v>
      </c>
      <c r="F1569" s="501" t="n">
        <v>6.545932425E-005</v>
      </c>
      <c r="G1569" s="501" t="n">
        <v>0</v>
      </c>
      <c r="H1569" s="501"/>
      <c r="I1569" s="501" t="n">
        <v>0.000157418913</v>
      </c>
      <c r="J1569" s="501" t="n">
        <v>0.000157418913</v>
      </c>
      <c r="K1569" s="501" t="n">
        <v>0.00175654302615</v>
      </c>
      <c r="L1569" s="501" t="n">
        <v>0</v>
      </c>
      <c r="M1569" s="501" t="n">
        <v>0</v>
      </c>
      <c r="N1569" s="501" t="n">
        <v>1.3091922E-006</v>
      </c>
      <c r="O1569" s="501" t="n">
        <v>0</v>
      </c>
      <c r="P1569" s="501" t="n">
        <v>0</v>
      </c>
      <c r="Q1569" s="501"/>
      <c r="R1569" s="500"/>
      <c r="S1569" s="500"/>
    </row>
    <row r="1570" customFormat="false" ht="13.2" hidden="false" customHeight="false" outlineLevel="0" collapsed="false">
      <c r="A1570" s="497"/>
      <c r="B1570" s="498" t="s">
        <v>740</v>
      </c>
      <c r="C1570" s="499" t="s">
        <v>737</v>
      </c>
      <c r="D1570" s="500" t="s">
        <v>168</v>
      </c>
      <c r="E1570" s="501" t="n">
        <v>0.35748174882237</v>
      </c>
      <c r="F1570" s="501" t="n">
        <v>0.02723466634911</v>
      </c>
      <c r="G1570" s="501" t="n">
        <v>0.17859837974879</v>
      </c>
      <c r="H1570" s="501"/>
      <c r="I1570" s="501" t="n">
        <v>0.01111289137128</v>
      </c>
      <c r="J1570" s="501" t="n">
        <v>0.01660783562577</v>
      </c>
      <c r="K1570" s="501" t="n">
        <v>0.23053226995765</v>
      </c>
      <c r="L1570" s="501" t="n">
        <v>0.10061714500696</v>
      </c>
      <c r="M1570" s="501" t="n">
        <v>0.00820446045393</v>
      </c>
      <c r="N1570" s="501" t="n">
        <v>0.00284121998751</v>
      </c>
      <c r="O1570" s="501" t="n">
        <v>0.00351116022573</v>
      </c>
      <c r="P1570" s="501" t="n">
        <v>0.00344322369141</v>
      </c>
      <c r="Q1570" s="501"/>
      <c r="R1570" s="500"/>
      <c r="S1570" s="500"/>
    </row>
    <row r="1571" customFormat="false" ht="13.2" hidden="false" customHeight="false" outlineLevel="0" collapsed="false">
      <c r="A1571" s="497"/>
      <c r="B1571" s="498" t="s">
        <v>740</v>
      </c>
      <c r="C1571" s="499" t="s">
        <v>737</v>
      </c>
      <c r="D1571" s="500" t="s">
        <v>221</v>
      </c>
      <c r="E1571" s="501" t="n">
        <v>0.08274344528631</v>
      </c>
      <c r="F1571" s="501" t="n">
        <v>0.0660389115471</v>
      </c>
      <c r="G1571" s="501" t="n">
        <v>0.02078662627189</v>
      </c>
      <c r="H1571" s="501"/>
      <c r="I1571" s="501" t="n">
        <v>0.03770567859478</v>
      </c>
      <c r="J1571" s="501" t="n">
        <v>0.03991557139533</v>
      </c>
      <c r="K1571" s="501" t="n">
        <v>0.79856826991662</v>
      </c>
      <c r="L1571" s="501" t="n">
        <v>0.00051423645805</v>
      </c>
      <c r="M1571" s="501" t="n">
        <v>0.0002556325861</v>
      </c>
      <c r="N1571" s="501" t="n">
        <v>0.00010178076935</v>
      </c>
      <c r="O1571" s="501" t="n">
        <v>0.04628777694439</v>
      </c>
      <c r="P1571" s="501" t="n">
        <v>0.03188538424289</v>
      </c>
      <c r="Q1571" s="501"/>
      <c r="R1571" s="500"/>
      <c r="S1571" s="500"/>
    </row>
    <row r="1572" customFormat="false" ht="13.2" hidden="false" customHeight="false" outlineLevel="0" collapsed="false">
      <c r="A1572" s="497"/>
      <c r="B1572" s="498" t="s">
        <v>740</v>
      </c>
      <c r="C1572" s="499" t="s">
        <v>737</v>
      </c>
      <c r="D1572" s="500" t="s">
        <v>268</v>
      </c>
      <c r="E1572" s="501" t="n">
        <v>0.05865111181</v>
      </c>
      <c r="F1572" s="501" t="n">
        <v>0.11180613894144</v>
      </c>
      <c r="G1572" s="501" t="n">
        <v>0.087001288433</v>
      </c>
      <c r="H1572" s="501" t="n">
        <v>0.37521820060638</v>
      </c>
      <c r="I1572" s="501" t="n">
        <v>0.0160117230704</v>
      </c>
      <c r="J1572" s="501" t="n">
        <v>0.02352249673375</v>
      </c>
      <c r="K1572" s="501" t="n">
        <v>0.15343091663007</v>
      </c>
      <c r="L1572" s="501" t="n">
        <v>0.087452725551</v>
      </c>
      <c r="M1572" s="501" t="n">
        <v>0.004602775029</v>
      </c>
      <c r="N1572" s="501" t="n">
        <v>0.0026082391831</v>
      </c>
      <c r="O1572" s="501" t="n">
        <v>0.03068516686</v>
      </c>
      <c r="P1572" s="501" t="n">
        <v>0.00026082391831</v>
      </c>
      <c r="Q1572" s="501" t="n">
        <v>0.87138890575</v>
      </c>
      <c r="R1572" s="500"/>
      <c r="S1572" s="500"/>
    </row>
    <row r="1573" customFormat="false" ht="13.2" hidden="false" customHeight="false" outlineLevel="0" collapsed="false">
      <c r="A1573" s="497"/>
      <c r="B1573" s="498" t="s">
        <v>740</v>
      </c>
      <c r="C1573" s="499" t="s">
        <v>737</v>
      </c>
      <c r="D1573" s="500" t="s">
        <v>240</v>
      </c>
      <c r="E1573" s="501" t="n">
        <v>0.00177980643304</v>
      </c>
      <c r="F1573" s="501" t="n">
        <v>0.18711482269674</v>
      </c>
      <c r="G1573" s="501" t="n">
        <v>0</v>
      </c>
      <c r="H1573" s="501"/>
      <c r="I1573" s="501" t="n">
        <v>4.02401712E-006</v>
      </c>
      <c r="J1573" s="501" t="n">
        <v>3.037055664E-005</v>
      </c>
      <c r="K1573" s="501" t="n">
        <v>0.00014831134472</v>
      </c>
      <c r="L1573" s="501"/>
      <c r="M1573" s="501"/>
      <c r="N1573" s="501"/>
      <c r="O1573" s="501"/>
      <c r="P1573" s="501"/>
      <c r="Q1573" s="501"/>
      <c r="R1573" s="500"/>
      <c r="S1573" s="500"/>
    </row>
    <row r="1574" customFormat="false" ht="13.2" hidden="false" customHeight="false" outlineLevel="0" collapsed="false">
      <c r="A1574" s="497"/>
      <c r="B1574" s="498" t="s">
        <v>740</v>
      </c>
      <c r="C1574" s="499" t="s">
        <v>737</v>
      </c>
      <c r="D1574" s="500" t="s">
        <v>354</v>
      </c>
      <c r="E1574" s="501"/>
      <c r="F1574" s="501" t="n">
        <v>0.56991783204503</v>
      </c>
      <c r="G1574" s="501"/>
      <c r="H1574" s="501"/>
      <c r="I1574" s="501"/>
      <c r="J1574" s="501"/>
      <c r="K1574" s="501"/>
      <c r="L1574" s="501"/>
      <c r="M1574" s="501"/>
      <c r="N1574" s="501"/>
      <c r="O1574" s="501"/>
      <c r="P1574" s="501" t="n">
        <v>4.955767E-007</v>
      </c>
      <c r="Q1574" s="501"/>
      <c r="R1574" s="500"/>
      <c r="S1574" s="500"/>
    </row>
    <row r="1575" customFormat="false" ht="13.2" hidden="false" customHeight="false" outlineLevel="0" collapsed="false">
      <c r="A1575" s="497"/>
      <c r="B1575" s="498" t="s">
        <v>740</v>
      </c>
      <c r="C1575" s="499" t="s">
        <v>737</v>
      </c>
      <c r="D1575" s="500" t="s">
        <v>195</v>
      </c>
      <c r="E1575" s="501" t="n">
        <v>0.78818149188228</v>
      </c>
      <c r="F1575" s="501" t="n">
        <v>0.18530089171681</v>
      </c>
      <c r="G1575" s="501" t="n">
        <v>0.02032811751326</v>
      </c>
      <c r="H1575" s="501" t="n">
        <v>0.01164313624155</v>
      </c>
      <c r="I1575" s="501" t="n">
        <v>0.03823760978108</v>
      </c>
      <c r="J1575" s="501" t="n">
        <v>0.04490741957062</v>
      </c>
      <c r="K1575" s="501" t="n">
        <v>1.01686183105904</v>
      </c>
      <c r="L1575" s="501" t="n">
        <v>0.04811477661588</v>
      </c>
      <c r="M1575" s="501" t="n">
        <v>0.00056743641764</v>
      </c>
      <c r="N1575" s="501"/>
      <c r="O1575" s="501" t="n">
        <v>0.00718060985366</v>
      </c>
      <c r="P1575" s="501" t="n">
        <v>0.01546405921475</v>
      </c>
      <c r="Q1575" s="501"/>
      <c r="R1575" s="500"/>
      <c r="S1575" s="500"/>
    </row>
    <row r="1576" customFormat="false" ht="13.2" hidden="false" customHeight="false" outlineLevel="0" collapsed="false">
      <c r="A1576" s="497"/>
      <c r="B1576" s="498" t="s">
        <v>740</v>
      </c>
      <c r="C1576" s="499" t="s">
        <v>737</v>
      </c>
      <c r="D1576" s="500" t="s">
        <v>213</v>
      </c>
      <c r="E1576" s="501" t="n">
        <v>0.10949468376</v>
      </c>
      <c r="F1576" s="501" t="n">
        <v>0.00414544225755</v>
      </c>
      <c r="G1576" s="501" t="n">
        <v>0.04877305964</v>
      </c>
      <c r="H1576" s="501" t="n">
        <v>9.06940955E-006</v>
      </c>
      <c r="I1576" s="501" t="n">
        <v>0.00615888777088</v>
      </c>
      <c r="J1576" s="501" t="n">
        <v>0.00615888777088</v>
      </c>
      <c r="K1576" s="501" t="n">
        <v>0.003361539838</v>
      </c>
      <c r="L1576" s="501" t="n">
        <v>0.000229664391</v>
      </c>
      <c r="M1576" s="501" t="n">
        <v>2.77940591E-005</v>
      </c>
      <c r="N1576" s="501" t="n">
        <v>7.62112355E-005</v>
      </c>
      <c r="O1576" s="501" t="n">
        <v>0.00725552764</v>
      </c>
      <c r="P1576" s="501" t="n">
        <v>0.000544164573</v>
      </c>
      <c r="Q1576" s="501" t="n">
        <v>0.00036272594</v>
      </c>
      <c r="R1576" s="500"/>
      <c r="S1576" s="500"/>
    </row>
    <row r="1577" customFormat="false" ht="13.2" hidden="false" customHeight="false" outlineLevel="0" collapsed="false">
      <c r="A1577" s="497"/>
      <c r="B1577" s="498" t="s">
        <v>740</v>
      </c>
      <c r="C1577" s="499" t="s">
        <v>737</v>
      </c>
      <c r="D1577" s="500" t="s">
        <v>186</v>
      </c>
      <c r="E1577" s="501" t="n">
        <v>0.255367455383</v>
      </c>
      <c r="F1577" s="501" t="n">
        <v>0.0438733395454</v>
      </c>
      <c r="G1577" s="501" t="n">
        <v>0.014099822633</v>
      </c>
      <c r="H1577" s="501" t="n">
        <v>3.598129678E-005</v>
      </c>
      <c r="I1577" s="501" t="n">
        <v>0.06161945185122</v>
      </c>
      <c r="J1577" s="501" t="n">
        <v>0.06161945185122</v>
      </c>
      <c r="K1577" s="501" t="n">
        <v>0.094530042177</v>
      </c>
      <c r="L1577" s="501"/>
      <c r="M1577" s="501" t="n">
        <v>5.14409806E-005</v>
      </c>
      <c r="N1577" s="501"/>
      <c r="O1577" s="501"/>
      <c r="P1577" s="501" t="n">
        <v>0.0004115278448</v>
      </c>
      <c r="Q1577" s="501"/>
      <c r="R1577" s="500"/>
      <c r="S1577" s="500"/>
    </row>
    <row r="1578" customFormat="false" ht="13.2" hidden="false" customHeight="false" outlineLevel="0" collapsed="false">
      <c r="A1578" s="497"/>
      <c r="B1578" s="498" t="s">
        <v>740</v>
      </c>
      <c r="C1578" s="499" t="s">
        <v>737</v>
      </c>
      <c r="D1578" s="500" t="s">
        <v>192</v>
      </c>
      <c r="E1578" s="501" t="n">
        <v>0.0024641065635</v>
      </c>
      <c r="F1578" s="501" t="n">
        <v>0.00044535188442</v>
      </c>
      <c r="G1578" s="501" t="n">
        <v>0.00023936865599</v>
      </c>
      <c r="H1578" s="501"/>
      <c r="I1578" s="501" t="n">
        <v>1.196842901E-005</v>
      </c>
      <c r="J1578" s="501" t="n">
        <v>1.196842901E-005</v>
      </c>
      <c r="K1578" s="501" t="n">
        <v>0.00216750402285</v>
      </c>
      <c r="L1578" s="501"/>
      <c r="M1578" s="501" t="n">
        <v>2.39369863E-006</v>
      </c>
      <c r="N1578" s="501"/>
      <c r="O1578" s="501"/>
      <c r="P1578" s="501" t="n">
        <v>1.914948447E-005</v>
      </c>
      <c r="Q1578" s="501"/>
      <c r="R1578" s="500"/>
      <c r="S1578" s="500"/>
    </row>
    <row r="1579" customFormat="false" ht="24" hidden="false" customHeight="false" outlineLevel="0" collapsed="false">
      <c r="A1579" s="497"/>
      <c r="B1579" s="498" t="s">
        <v>740</v>
      </c>
      <c r="C1579" s="499" t="s">
        <v>737</v>
      </c>
      <c r="D1579" s="500" t="s">
        <v>421</v>
      </c>
      <c r="E1579" s="501" t="n">
        <v>6.3175038E-007</v>
      </c>
      <c r="F1579" s="501" t="n">
        <v>0.01405636536759</v>
      </c>
      <c r="G1579" s="501" t="n">
        <v>5.6146342E-007</v>
      </c>
      <c r="H1579" s="501" t="n">
        <v>0.02459996850492</v>
      </c>
      <c r="I1579" s="501"/>
      <c r="J1579" s="501"/>
      <c r="K1579" s="501" t="n">
        <v>1.179175417E-005</v>
      </c>
      <c r="L1579" s="501" t="n">
        <v>3.5093972E-006</v>
      </c>
      <c r="M1579" s="501" t="n">
        <v>7.012115E-008</v>
      </c>
      <c r="N1579" s="501" t="n">
        <v>1.05278897E-006</v>
      </c>
      <c r="O1579" s="501" t="n">
        <v>1.754727864E-005</v>
      </c>
      <c r="P1579" s="501" t="n">
        <v>2.41954E-009</v>
      </c>
      <c r="Q1579" s="501" t="n">
        <v>7.3913E-007</v>
      </c>
      <c r="R1579" s="500"/>
      <c r="S1579" s="500"/>
    </row>
    <row r="1580" customFormat="false" ht="13.2" hidden="false" customHeight="false" outlineLevel="0" collapsed="false">
      <c r="A1580" s="497"/>
      <c r="B1580" s="498" t="s">
        <v>740</v>
      </c>
      <c r="C1580" s="499" t="s">
        <v>737</v>
      </c>
      <c r="D1580" s="500" t="s">
        <v>429</v>
      </c>
      <c r="E1580" s="501" t="n">
        <v>2.891710896E-005</v>
      </c>
      <c r="F1580" s="501" t="n">
        <v>2.492270044E-005</v>
      </c>
      <c r="G1580" s="501" t="n">
        <v>1.98089393E-006</v>
      </c>
      <c r="H1580" s="501" t="n">
        <v>4.3416181E-007</v>
      </c>
      <c r="I1580" s="501" t="n">
        <v>1.615717444E-005</v>
      </c>
      <c r="J1580" s="501" t="n">
        <v>2.269540647E-005</v>
      </c>
      <c r="K1580" s="501" t="n">
        <v>9.87576385E-005</v>
      </c>
      <c r="L1580" s="501" t="n">
        <v>0.00010851060258</v>
      </c>
      <c r="M1580" s="501" t="n">
        <v>9.30111977E-006</v>
      </c>
      <c r="N1580" s="501" t="n">
        <v>9.42745045E-006</v>
      </c>
      <c r="O1580" s="501" t="n">
        <v>0.00100776614</v>
      </c>
      <c r="P1580" s="501" t="n">
        <v>6.20046E-008</v>
      </c>
      <c r="Q1580" s="501" t="n">
        <v>6.20046E-006</v>
      </c>
      <c r="R1580" s="500"/>
      <c r="S1580" s="500"/>
    </row>
    <row r="1581" customFormat="false" ht="13.2" hidden="false" customHeight="false" outlineLevel="0" collapsed="false">
      <c r="A1581" s="497"/>
      <c r="B1581" s="498" t="s">
        <v>740</v>
      </c>
      <c r="C1581" s="499" t="s">
        <v>737</v>
      </c>
      <c r="D1581" s="500" t="s">
        <v>375</v>
      </c>
      <c r="E1581" s="501"/>
      <c r="F1581" s="501"/>
      <c r="G1581" s="501"/>
      <c r="H1581" s="501" t="n">
        <v>0.190163439848903</v>
      </c>
      <c r="I1581" s="501" t="n">
        <v>0.00594189237284468</v>
      </c>
      <c r="J1581" s="501" t="n">
        <v>0.0302679382530186</v>
      </c>
      <c r="K1581" s="501"/>
      <c r="L1581" s="501"/>
      <c r="M1581" s="501"/>
      <c r="N1581" s="501"/>
      <c r="O1581" s="501"/>
      <c r="P1581" s="501"/>
      <c r="Q1581" s="501"/>
      <c r="R1581" s="500"/>
      <c r="S1581" s="500"/>
    </row>
    <row r="1582" customFormat="false" ht="13.2" hidden="false" customHeight="false" outlineLevel="0" collapsed="false">
      <c r="A1582" s="497"/>
      <c r="B1582" s="498" t="s">
        <v>740</v>
      </c>
      <c r="C1582" s="499" t="s">
        <v>737</v>
      </c>
      <c r="D1582" s="500" t="s">
        <v>403</v>
      </c>
      <c r="E1582" s="501" t="n">
        <v>0.028878685336439</v>
      </c>
      <c r="F1582" s="501"/>
      <c r="G1582" s="501"/>
      <c r="H1582" s="501" t="n">
        <v>0.440793670851718</v>
      </c>
      <c r="I1582" s="501"/>
      <c r="J1582" s="501" t="n">
        <v>0.001750066788</v>
      </c>
      <c r="K1582" s="501"/>
      <c r="L1582" s="501"/>
      <c r="M1582" s="501"/>
      <c r="N1582" s="501"/>
      <c r="O1582" s="501"/>
      <c r="P1582" s="501"/>
      <c r="Q1582" s="501"/>
      <c r="R1582" s="500"/>
      <c r="S1582" s="500"/>
    </row>
    <row r="1583" customFormat="false" ht="13.2" hidden="false" customHeight="false" outlineLevel="0" collapsed="false">
      <c r="A1583" s="497"/>
      <c r="B1583" s="498" t="s">
        <v>740</v>
      </c>
      <c r="C1583" s="499" t="s">
        <v>737</v>
      </c>
      <c r="D1583" s="500" t="s">
        <v>415</v>
      </c>
      <c r="E1583" s="501" t="n">
        <v>0.0159666040717745</v>
      </c>
      <c r="F1583" s="501" t="n">
        <v>0.102675321436053</v>
      </c>
      <c r="G1583" s="501" t="n">
        <v>0.0078228816332231</v>
      </c>
      <c r="H1583" s="501" t="n">
        <v>0.00880074183737598</v>
      </c>
      <c r="I1583" s="501"/>
      <c r="J1583" s="501"/>
      <c r="K1583" s="501" t="n">
        <v>0.732087853376493</v>
      </c>
      <c r="L1583" s="501"/>
      <c r="M1583" s="501"/>
      <c r="N1583" s="501"/>
      <c r="O1583" s="501" t="n">
        <v>0.0148676005324763</v>
      </c>
      <c r="P1583" s="501" t="n">
        <v>0.246207464817807</v>
      </c>
      <c r="Q1583" s="501"/>
      <c r="R1583" s="500"/>
      <c r="S1583" s="500"/>
    </row>
    <row r="1584" customFormat="false" ht="13.2" hidden="false" customHeight="false" outlineLevel="0" collapsed="false">
      <c r="A1584" s="497"/>
      <c r="B1584" s="498" t="s">
        <v>740</v>
      </c>
      <c r="C1584" s="499" t="s">
        <v>732</v>
      </c>
      <c r="D1584" s="500" t="s">
        <v>161</v>
      </c>
      <c r="E1584" s="501" t="n">
        <v>0.0067628381275</v>
      </c>
      <c r="F1584" s="501" t="n">
        <v>0.00027396703005</v>
      </c>
      <c r="G1584" s="501" t="n">
        <v>0</v>
      </c>
      <c r="H1584" s="501"/>
      <c r="I1584" s="501" t="n">
        <v>0.0006588456658</v>
      </c>
      <c r="J1584" s="501" t="n">
        <v>0.0006588456658</v>
      </c>
      <c r="K1584" s="501" t="n">
        <v>0.00735166275459</v>
      </c>
      <c r="L1584" s="501" t="n">
        <v>0</v>
      </c>
      <c r="M1584" s="501" t="n">
        <v>0</v>
      </c>
      <c r="N1584" s="501" t="n">
        <v>5.47936452E-006</v>
      </c>
      <c r="O1584" s="501" t="n">
        <v>0</v>
      </c>
      <c r="P1584" s="501"/>
      <c r="Q1584" s="501"/>
      <c r="R1584" s="500"/>
      <c r="S1584" s="500"/>
    </row>
    <row r="1585" customFormat="false" ht="13.2" hidden="false" customHeight="false" outlineLevel="0" collapsed="false">
      <c r="A1585" s="497"/>
      <c r="B1585" s="498" t="s">
        <v>740</v>
      </c>
      <c r="C1585" s="499" t="s">
        <v>732</v>
      </c>
      <c r="D1585" s="500" t="s">
        <v>168</v>
      </c>
      <c r="E1585" s="501" t="n">
        <v>0.7648911691807</v>
      </c>
      <c r="F1585" s="501" t="n">
        <v>0.04769274006787</v>
      </c>
      <c r="G1585" s="501" t="n">
        <v>0.48684378015496</v>
      </c>
      <c r="H1585" s="501"/>
      <c r="I1585" s="501" t="n">
        <v>0.02681883271415</v>
      </c>
      <c r="J1585" s="501" t="n">
        <v>0.04231852691131</v>
      </c>
      <c r="K1585" s="501" t="n">
        <v>0.48595727967375</v>
      </c>
      <c r="L1585" s="501" t="n">
        <v>0.39766798202696</v>
      </c>
      <c r="M1585" s="501" t="n">
        <v>0.02195707635543</v>
      </c>
      <c r="N1585" s="501" t="n">
        <v>0.00843197947233</v>
      </c>
      <c r="O1585" s="501" t="n">
        <v>0.00904990120303</v>
      </c>
      <c r="P1585" s="501" t="n">
        <v>0.0121465261987</v>
      </c>
      <c r="Q1585" s="501"/>
      <c r="R1585" s="500"/>
      <c r="S1585" s="500"/>
    </row>
    <row r="1586" customFormat="false" ht="13.2" hidden="false" customHeight="false" outlineLevel="0" collapsed="false">
      <c r="A1586" s="497"/>
      <c r="B1586" s="498" t="s">
        <v>740</v>
      </c>
      <c r="C1586" s="499" t="s">
        <v>732</v>
      </c>
      <c r="D1586" s="500" t="s">
        <v>221</v>
      </c>
      <c r="E1586" s="501" t="n">
        <v>0.20922465898618</v>
      </c>
      <c r="F1586" s="501" t="n">
        <v>0.15463780713846</v>
      </c>
      <c r="G1586" s="501" t="n">
        <v>0.06307504325672</v>
      </c>
      <c r="H1586" s="501"/>
      <c r="I1586" s="501" t="n">
        <v>0.08925889257131</v>
      </c>
      <c r="J1586" s="501" t="n">
        <v>0.09468344398706</v>
      </c>
      <c r="K1586" s="501" t="n">
        <v>1.87019059929049</v>
      </c>
      <c r="L1586" s="501" t="n">
        <v>0.00184916629226</v>
      </c>
      <c r="M1586" s="501" t="n">
        <v>0.00092097223784</v>
      </c>
      <c r="N1586" s="501" t="n">
        <v>0.00036243890707</v>
      </c>
      <c r="O1586" s="501" t="n">
        <v>0.10892269289861</v>
      </c>
      <c r="P1586" s="501" t="n">
        <v>0.07453298854086</v>
      </c>
      <c r="Q1586" s="501"/>
      <c r="R1586" s="500"/>
      <c r="S1586" s="500"/>
    </row>
    <row r="1587" customFormat="false" ht="13.2" hidden="false" customHeight="false" outlineLevel="0" collapsed="false">
      <c r="A1587" s="497"/>
      <c r="B1587" s="498" t="s">
        <v>740</v>
      </c>
      <c r="C1587" s="499" t="s">
        <v>732</v>
      </c>
      <c r="D1587" s="500" t="s">
        <v>268</v>
      </c>
      <c r="E1587" s="501" t="n">
        <v>0.060722110722</v>
      </c>
      <c r="F1587" s="501" t="n">
        <v>0.28568849692465</v>
      </c>
      <c r="G1587" s="501" t="n">
        <v>0.0831809771418</v>
      </c>
      <c r="H1587" s="501" t="n">
        <v>0.4035388509747</v>
      </c>
      <c r="I1587" s="501" t="n">
        <v>0.02631676383754</v>
      </c>
      <c r="J1587" s="501" t="n">
        <v>0.04289106332415</v>
      </c>
      <c r="K1587" s="501" t="n">
        <v>0.55074447288504</v>
      </c>
      <c r="L1587" s="501" t="n">
        <v>0.313917572367</v>
      </c>
      <c r="M1587" s="501" t="n">
        <v>0.016521977493</v>
      </c>
      <c r="N1587" s="501" t="n">
        <v>0.0093624539127</v>
      </c>
      <c r="O1587" s="501" t="n">
        <v>0.11014651662</v>
      </c>
      <c r="P1587" s="501" t="n">
        <v>0.00093624539127</v>
      </c>
      <c r="Q1587" s="501" t="n">
        <v>1.81309225775</v>
      </c>
      <c r="R1587" s="500"/>
      <c r="S1587" s="500"/>
    </row>
    <row r="1588" customFormat="false" ht="13.2" hidden="false" customHeight="false" outlineLevel="0" collapsed="false">
      <c r="A1588" s="497"/>
      <c r="B1588" s="498" t="s">
        <v>740</v>
      </c>
      <c r="C1588" s="499" t="s">
        <v>732</v>
      </c>
      <c r="D1588" s="500" t="s">
        <v>240</v>
      </c>
      <c r="E1588" s="501" t="n">
        <v>0.0015916791076</v>
      </c>
      <c r="F1588" s="501" t="n">
        <v>0.22049434580435</v>
      </c>
      <c r="G1588" s="501" t="n">
        <v>0</v>
      </c>
      <c r="H1588" s="501"/>
      <c r="I1588" s="501" t="n">
        <v>1.11513948E-006</v>
      </c>
      <c r="J1588" s="501" t="n">
        <v>2.3250084E-006</v>
      </c>
      <c r="K1588" s="501" t="n">
        <v>0.0001326346868</v>
      </c>
      <c r="L1588" s="501"/>
      <c r="M1588" s="501"/>
      <c r="N1588" s="501"/>
      <c r="O1588" s="501"/>
      <c r="P1588" s="501"/>
      <c r="Q1588" s="501"/>
      <c r="R1588" s="500"/>
      <c r="S1588" s="500"/>
    </row>
    <row r="1589" customFormat="false" ht="13.2" hidden="false" customHeight="false" outlineLevel="0" collapsed="false">
      <c r="A1589" s="497"/>
      <c r="B1589" s="498" t="s">
        <v>740</v>
      </c>
      <c r="C1589" s="499" t="s">
        <v>732</v>
      </c>
      <c r="D1589" s="500" t="s">
        <v>354</v>
      </c>
      <c r="E1589" s="501"/>
      <c r="F1589" s="501" t="n">
        <v>1.35582312137257</v>
      </c>
      <c r="G1589" s="501"/>
      <c r="H1589" s="501"/>
      <c r="I1589" s="501"/>
      <c r="J1589" s="501"/>
      <c r="K1589" s="501"/>
      <c r="L1589" s="501"/>
      <c r="M1589" s="501"/>
      <c r="N1589" s="501"/>
      <c r="O1589" s="501"/>
      <c r="P1589" s="501" t="n">
        <v>1.25050623E-006</v>
      </c>
      <c r="Q1589" s="501"/>
      <c r="R1589" s="500"/>
      <c r="S1589" s="500"/>
    </row>
    <row r="1590" customFormat="false" ht="13.2" hidden="false" customHeight="false" outlineLevel="0" collapsed="false">
      <c r="A1590" s="497"/>
      <c r="B1590" s="498" t="s">
        <v>740</v>
      </c>
      <c r="C1590" s="499" t="s">
        <v>732</v>
      </c>
      <c r="D1590" s="500" t="s">
        <v>195</v>
      </c>
      <c r="E1590" s="501" t="n">
        <v>1.75153134741068</v>
      </c>
      <c r="F1590" s="501" t="n">
        <v>0.41102167716367</v>
      </c>
      <c r="G1590" s="501" t="n">
        <v>0.04509169731151</v>
      </c>
      <c r="H1590" s="501" t="n">
        <v>0.02428546536183</v>
      </c>
      <c r="I1590" s="501" t="n">
        <v>0.08518805521873</v>
      </c>
      <c r="J1590" s="501" t="n">
        <v>0.10015905165411</v>
      </c>
      <c r="K1590" s="501" t="n">
        <v>2.2086632283036</v>
      </c>
      <c r="L1590" s="501" t="n">
        <v>0.10167112789145</v>
      </c>
      <c r="M1590" s="501" t="n">
        <v>0.00125774612761</v>
      </c>
      <c r="N1590" s="501"/>
      <c r="O1590" s="501" t="n">
        <v>0.01526820788129</v>
      </c>
      <c r="P1590" s="501" t="n">
        <v>0.03406151190818</v>
      </c>
      <c r="Q1590" s="501"/>
      <c r="R1590" s="500"/>
      <c r="S1590" s="500"/>
    </row>
    <row r="1591" customFormat="false" ht="13.2" hidden="false" customHeight="false" outlineLevel="0" collapsed="false">
      <c r="A1591" s="497"/>
      <c r="B1591" s="498" t="s">
        <v>740</v>
      </c>
      <c r="C1591" s="499" t="s">
        <v>732</v>
      </c>
      <c r="D1591" s="500" t="s">
        <v>213</v>
      </c>
      <c r="E1591" s="501" t="n">
        <v>0.094671377316</v>
      </c>
      <c r="F1591" s="501" t="n">
        <v>0.00361906776045</v>
      </c>
      <c r="G1591" s="501" t="n">
        <v>0.04448514134</v>
      </c>
      <c r="H1591" s="501" t="n">
        <v>7.80164E-006</v>
      </c>
      <c r="I1591" s="501" t="n">
        <v>0.00558836775568</v>
      </c>
      <c r="J1591" s="501" t="n">
        <v>0.00558836775568</v>
      </c>
      <c r="K1591" s="501" t="n">
        <v>0.002897529538</v>
      </c>
      <c r="L1591" s="501" t="n">
        <v>0.000200502369</v>
      </c>
      <c r="M1591" s="501" t="n">
        <v>2.44971938E-005</v>
      </c>
      <c r="N1591" s="501" t="n">
        <v>6.46755293E-005</v>
      </c>
      <c r="O1591" s="501" t="n">
        <v>0.006241312</v>
      </c>
      <c r="P1591" s="501" t="n">
        <v>0.0004680984</v>
      </c>
      <c r="Q1591" s="501" t="n">
        <v>0.00031202174</v>
      </c>
      <c r="R1591" s="500"/>
      <c r="S1591" s="500"/>
    </row>
    <row r="1592" customFormat="false" ht="13.2" hidden="false" customHeight="false" outlineLevel="0" collapsed="false">
      <c r="A1592" s="497"/>
      <c r="B1592" s="498" t="s">
        <v>740</v>
      </c>
      <c r="C1592" s="499" t="s">
        <v>732</v>
      </c>
      <c r="D1592" s="500" t="s">
        <v>186</v>
      </c>
      <c r="E1592" s="501" t="n">
        <v>0.557326873291</v>
      </c>
      <c r="F1592" s="501" t="n">
        <v>0.0869050270958</v>
      </c>
      <c r="G1592" s="501" t="n">
        <v>0.033002748159</v>
      </c>
      <c r="H1592" s="501" t="n">
        <v>7.833548456E-005</v>
      </c>
      <c r="I1592" s="501" t="n">
        <v>0.13598968473541</v>
      </c>
      <c r="J1592" s="501" t="n">
        <v>0.13598968473541</v>
      </c>
      <c r="K1592" s="501" t="n">
        <v>0.189817377241</v>
      </c>
      <c r="L1592" s="501"/>
      <c r="M1592" s="501" t="n">
        <v>0.0001119432932</v>
      </c>
      <c r="N1592" s="501"/>
      <c r="O1592" s="501"/>
      <c r="P1592" s="501" t="n">
        <v>0.0008955463456</v>
      </c>
      <c r="Q1592" s="501"/>
      <c r="R1592" s="500"/>
      <c r="S1592" s="500"/>
    </row>
    <row r="1593" customFormat="false" ht="13.2" hidden="false" customHeight="false" outlineLevel="0" collapsed="false">
      <c r="A1593" s="497"/>
      <c r="B1593" s="498" t="s">
        <v>740</v>
      </c>
      <c r="C1593" s="499" t="s">
        <v>732</v>
      </c>
      <c r="D1593" s="500" t="s">
        <v>192</v>
      </c>
      <c r="E1593" s="501" t="n">
        <v>0.01001450642304</v>
      </c>
      <c r="F1593" s="501" t="n">
        <v>0.00181881846006</v>
      </c>
      <c r="G1593" s="501" t="n">
        <v>0.00097626538639</v>
      </c>
      <c r="H1593" s="501"/>
      <c r="I1593" s="501" t="n">
        <v>4.881325736E-005</v>
      </c>
      <c r="J1593" s="501" t="n">
        <v>4.881325736E-005</v>
      </c>
      <c r="K1593" s="501" t="n">
        <v>0.00881733089321</v>
      </c>
      <c r="L1593" s="501"/>
      <c r="M1593" s="501" t="n">
        <v>9.76269931E-006</v>
      </c>
      <c r="N1593" s="501"/>
      <c r="O1593" s="501"/>
      <c r="P1593" s="501" t="n">
        <v>7.810119583E-005</v>
      </c>
      <c r="Q1593" s="501"/>
      <c r="R1593" s="500"/>
      <c r="S1593" s="500"/>
    </row>
    <row r="1594" customFormat="false" ht="24" hidden="false" customHeight="false" outlineLevel="0" collapsed="false">
      <c r="A1594" s="497"/>
      <c r="B1594" s="498" t="s">
        <v>740</v>
      </c>
      <c r="C1594" s="499" t="s">
        <v>732</v>
      </c>
      <c r="D1594" s="500" t="s">
        <v>421</v>
      </c>
      <c r="E1594" s="501" t="n">
        <v>1.47776563E-006</v>
      </c>
      <c r="F1594" s="501" t="n">
        <v>0.03288267483493</v>
      </c>
      <c r="G1594" s="501" t="n">
        <v>1.31351554E-006</v>
      </c>
      <c r="H1594" s="501" t="n">
        <v>0.04817406584232</v>
      </c>
      <c r="I1594" s="501"/>
      <c r="J1594" s="501"/>
      <c r="K1594" s="501" t="n">
        <v>2.758502909E-005</v>
      </c>
      <c r="L1594" s="501" t="n">
        <v>8.20975288E-006</v>
      </c>
      <c r="M1594" s="501" t="n">
        <v>1.6410389E-007</v>
      </c>
      <c r="N1594" s="501" t="n">
        <v>2.46284746E-006</v>
      </c>
      <c r="O1594" s="501" t="n">
        <v>4.104914316E-005</v>
      </c>
      <c r="P1594" s="501" t="n">
        <v>5.72084E-009</v>
      </c>
      <c r="Q1594" s="501" t="n">
        <v>1.64118E-006</v>
      </c>
      <c r="R1594" s="500"/>
      <c r="S1594" s="500"/>
    </row>
    <row r="1595" customFormat="false" ht="13.2" hidden="false" customHeight="false" outlineLevel="0" collapsed="false">
      <c r="A1595" s="497"/>
      <c r="B1595" s="498" t="s">
        <v>740</v>
      </c>
      <c r="C1595" s="499" t="s">
        <v>732</v>
      </c>
      <c r="D1595" s="500" t="s">
        <v>429</v>
      </c>
      <c r="E1595" s="501" t="n">
        <v>7.707039216E-005</v>
      </c>
      <c r="F1595" s="501" t="n">
        <v>5.944559915E-005</v>
      </c>
      <c r="G1595" s="501" t="n">
        <v>5.41423208E-006</v>
      </c>
      <c r="H1595" s="501" t="n">
        <v>1.20709384E-006</v>
      </c>
      <c r="I1595" s="501" t="n">
        <v>4.404274864E-005</v>
      </c>
      <c r="J1595" s="501" t="n">
        <v>6.017169312E-005</v>
      </c>
      <c r="K1595" s="501" t="n">
        <v>0.000274403851</v>
      </c>
      <c r="L1595" s="501" t="n">
        <v>0.00025511921641</v>
      </c>
      <c r="M1595" s="501" t="n">
        <v>2.186794269E-005</v>
      </c>
      <c r="N1595" s="501" t="n">
        <v>2.221922797E-005</v>
      </c>
      <c r="O1595" s="501" t="n">
        <v>0.00260226344</v>
      </c>
      <c r="P1595" s="501" t="n">
        <v>1.457784E-007</v>
      </c>
      <c r="Q1595" s="501" t="n">
        <v>1.457784E-005</v>
      </c>
      <c r="R1595" s="500"/>
      <c r="S1595" s="500"/>
    </row>
    <row r="1596" customFormat="false" ht="13.2" hidden="false" customHeight="false" outlineLevel="0" collapsed="false">
      <c r="A1596" s="497"/>
      <c r="B1596" s="498" t="s">
        <v>740</v>
      </c>
      <c r="C1596" s="499" t="s">
        <v>732</v>
      </c>
      <c r="D1596" s="500" t="s">
        <v>375</v>
      </c>
      <c r="E1596" s="501"/>
      <c r="F1596" s="501"/>
      <c r="G1596" s="501"/>
      <c r="H1596" s="501" t="n">
        <v>0.408148782762782</v>
      </c>
      <c r="I1596" s="501" t="n">
        <v>0.0141585018715421</v>
      </c>
      <c r="J1596" s="501" t="n">
        <v>0.0776321426851647</v>
      </c>
      <c r="K1596" s="501"/>
      <c r="L1596" s="501"/>
      <c r="M1596" s="501"/>
      <c r="N1596" s="501"/>
      <c r="O1596" s="501"/>
      <c r="P1596" s="501"/>
      <c r="Q1596" s="501"/>
      <c r="R1596" s="500"/>
      <c r="S1596" s="500"/>
    </row>
    <row r="1597" customFormat="false" ht="13.2" hidden="false" customHeight="false" outlineLevel="0" collapsed="false">
      <c r="A1597" s="497"/>
      <c r="B1597" s="498" t="s">
        <v>740</v>
      </c>
      <c r="C1597" s="499" t="s">
        <v>732</v>
      </c>
      <c r="D1597" s="500" t="s">
        <v>403</v>
      </c>
      <c r="E1597" s="501" t="n">
        <v>0.0776706553413127</v>
      </c>
      <c r="F1597" s="501"/>
      <c r="G1597" s="501"/>
      <c r="H1597" s="501" t="n">
        <v>1.05558830649443</v>
      </c>
      <c r="I1597" s="501"/>
      <c r="J1597" s="501" t="n">
        <v>0.005208313783</v>
      </c>
      <c r="K1597" s="501"/>
      <c r="L1597" s="501"/>
      <c r="M1597" s="501"/>
      <c r="N1597" s="501"/>
      <c r="O1597" s="501"/>
      <c r="P1597" s="501"/>
      <c r="Q1597" s="501"/>
      <c r="R1597" s="500"/>
      <c r="S1597" s="500"/>
    </row>
    <row r="1598" customFormat="false" ht="13.2" hidden="false" customHeight="false" outlineLevel="0" collapsed="false">
      <c r="A1598" s="497"/>
      <c r="B1598" s="498" t="s">
        <v>740</v>
      </c>
      <c r="C1598" s="499" t="s">
        <v>732</v>
      </c>
      <c r="D1598" s="500" t="s">
        <v>415</v>
      </c>
      <c r="E1598" s="501" t="n">
        <v>0.0524791957977126</v>
      </c>
      <c r="F1598" s="501" t="n">
        <v>0.33212286461213</v>
      </c>
      <c r="G1598" s="501" t="n">
        <v>0.0253045992085433</v>
      </c>
      <c r="H1598" s="501" t="n">
        <v>0.0284676741096112</v>
      </c>
      <c r="I1598" s="501"/>
      <c r="J1598" s="501"/>
      <c r="K1598" s="501" t="n">
        <v>2.36807746604015</v>
      </c>
      <c r="L1598" s="501"/>
      <c r="M1598" s="501"/>
      <c r="N1598" s="501"/>
      <c r="O1598" s="501" t="n">
        <v>0.0483907509918507</v>
      </c>
      <c r="P1598" s="501" t="n">
        <v>0.801350836425047</v>
      </c>
      <c r="Q1598" s="501"/>
      <c r="R1598" s="500"/>
      <c r="S1598" s="500"/>
    </row>
    <row r="1599" customFormat="false" ht="13.2" hidden="false" customHeight="false" outlineLevel="0" collapsed="false">
      <c r="A1599" s="497"/>
      <c r="B1599" s="498" t="s">
        <v>740</v>
      </c>
      <c r="C1599" s="499" t="s">
        <v>733</v>
      </c>
      <c r="D1599" s="500" t="s">
        <v>161</v>
      </c>
      <c r="E1599" s="501" t="n">
        <v>0.00995807345</v>
      </c>
      <c r="F1599" s="501" t="n">
        <v>0.000403408119</v>
      </c>
      <c r="G1599" s="501" t="n">
        <v>0</v>
      </c>
      <c r="H1599" s="501"/>
      <c r="I1599" s="501" t="n">
        <v>0.000970130204</v>
      </c>
      <c r="J1599" s="501" t="n">
        <v>0.000970130204</v>
      </c>
      <c r="K1599" s="501" t="n">
        <v>0.0108250998042</v>
      </c>
      <c r="L1599" s="501" t="n">
        <v>0</v>
      </c>
      <c r="M1599" s="501" t="n">
        <v>0</v>
      </c>
      <c r="N1599" s="501" t="n">
        <v>8.0681976E-006</v>
      </c>
      <c r="O1599" s="501" t="n">
        <v>0</v>
      </c>
      <c r="P1599" s="501"/>
      <c r="Q1599" s="501"/>
      <c r="R1599" s="500"/>
      <c r="S1599" s="500"/>
    </row>
    <row r="1600" customFormat="false" ht="13.2" hidden="false" customHeight="false" outlineLevel="0" collapsed="false">
      <c r="A1600" s="497"/>
      <c r="B1600" s="498" t="s">
        <v>740</v>
      </c>
      <c r="C1600" s="499" t="s">
        <v>733</v>
      </c>
      <c r="D1600" s="500" t="s">
        <v>168</v>
      </c>
      <c r="E1600" s="501" t="n">
        <v>0.90166984069577</v>
      </c>
      <c r="F1600" s="501" t="n">
        <v>0.04966400284191</v>
      </c>
      <c r="G1600" s="501" t="n">
        <v>0.63811864171073</v>
      </c>
      <c r="H1600" s="501"/>
      <c r="I1600" s="501" t="n">
        <v>0.03351009622291</v>
      </c>
      <c r="J1600" s="501" t="n">
        <v>0.05409216239309</v>
      </c>
      <c r="K1600" s="501" t="n">
        <v>0.57022755154867</v>
      </c>
      <c r="L1600" s="501" t="n">
        <v>0.58139736386858</v>
      </c>
      <c r="M1600" s="501" t="n">
        <v>0.02866510857058</v>
      </c>
      <c r="N1600" s="501" t="n">
        <v>0.01138803524238</v>
      </c>
      <c r="O1600" s="501" t="n">
        <v>0.01164145975683</v>
      </c>
      <c r="P1600" s="501" t="n">
        <v>0.01720274176272</v>
      </c>
      <c r="Q1600" s="501"/>
      <c r="R1600" s="500"/>
      <c r="S1600" s="500"/>
    </row>
    <row r="1601" customFormat="false" ht="13.2" hidden="false" customHeight="false" outlineLevel="0" collapsed="false">
      <c r="A1601" s="497"/>
      <c r="B1601" s="498" t="s">
        <v>740</v>
      </c>
      <c r="C1601" s="499" t="s">
        <v>733</v>
      </c>
      <c r="D1601" s="500" t="s">
        <v>221</v>
      </c>
      <c r="E1601" s="501" t="n">
        <v>0.26704052408429</v>
      </c>
      <c r="F1601" s="501" t="n">
        <v>0.19160745166058</v>
      </c>
      <c r="G1601" s="501" t="n">
        <v>0.08595300902136</v>
      </c>
      <c r="H1601" s="501"/>
      <c r="I1601" s="501" t="n">
        <v>0.11112544431714</v>
      </c>
      <c r="J1601" s="501" t="n">
        <v>0.11798193362699</v>
      </c>
      <c r="K1601" s="501" t="n">
        <v>2.31745787543636</v>
      </c>
      <c r="L1601" s="501" t="n">
        <v>0.00263934892666</v>
      </c>
      <c r="M1601" s="501" t="n">
        <v>0.00131512989261</v>
      </c>
      <c r="N1601" s="501" t="n">
        <v>0.00051587354944</v>
      </c>
      <c r="O1601" s="501" t="n">
        <v>0.13525955083071</v>
      </c>
      <c r="P1601" s="501" t="n">
        <v>0.0922860977004</v>
      </c>
      <c r="Q1601" s="501"/>
      <c r="R1601" s="500"/>
      <c r="S1601" s="500"/>
    </row>
    <row r="1602" customFormat="false" ht="13.2" hidden="false" customHeight="false" outlineLevel="0" collapsed="false">
      <c r="A1602" s="497"/>
      <c r="B1602" s="498" t="s">
        <v>740</v>
      </c>
      <c r="C1602" s="499" t="s">
        <v>733</v>
      </c>
      <c r="D1602" s="500" t="s">
        <v>268</v>
      </c>
      <c r="E1602" s="501" t="n">
        <v>0.030336592526</v>
      </c>
      <c r="F1602" s="501" t="n">
        <v>0.38222826553511</v>
      </c>
      <c r="G1602" s="501" t="n">
        <v>0.0321326418229</v>
      </c>
      <c r="H1602" s="501" t="n">
        <v>0.21741232203612</v>
      </c>
      <c r="I1602" s="501" t="n">
        <v>0.02623576644308</v>
      </c>
      <c r="J1602" s="501" t="n">
        <v>0.04647015036875</v>
      </c>
      <c r="K1602" s="501" t="n">
        <v>0.81101203060827</v>
      </c>
      <c r="L1602" s="501" t="n">
        <v>0.462268465275</v>
      </c>
      <c r="M1602" s="501" t="n">
        <v>0.024329919225</v>
      </c>
      <c r="N1602" s="501" t="n">
        <v>0.0137869542275</v>
      </c>
      <c r="O1602" s="501" t="n">
        <v>0.1621994615</v>
      </c>
      <c r="P1602" s="501" t="n">
        <v>0.00137869542275</v>
      </c>
      <c r="Q1602" s="501" t="n">
        <v>2.15138894875</v>
      </c>
      <c r="R1602" s="500"/>
      <c r="S1602" s="500"/>
    </row>
    <row r="1603" customFormat="false" ht="13.2" hidden="false" customHeight="false" outlineLevel="0" collapsed="false">
      <c r="A1603" s="497"/>
      <c r="B1603" s="498" t="s">
        <v>740</v>
      </c>
      <c r="C1603" s="499" t="s">
        <v>733</v>
      </c>
      <c r="D1603" s="500" t="s">
        <v>240</v>
      </c>
      <c r="E1603" s="501" t="n">
        <v>0.00045202815696</v>
      </c>
      <c r="F1603" s="501" t="n">
        <v>0.15665912735243</v>
      </c>
      <c r="G1603" s="501" t="n">
        <v>0</v>
      </c>
      <c r="H1603" s="501"/>
      <c r="I1603" s="501" t="n">
        <v>4.4518416E-007</v>
      </c>
      <c r="J1603" s="501" t="n">
        <v>1.94519616E-006</v>
      </c>
      <c r="K1603" s="501" t="n">
        <v>3.766752528E-005</v>
      </c>
      <c r="L1603" s="501"/>
      <c r="M1603" s="501"/>
      <c r="N1603" s="501"/>
      <c r="O1603" s="501"/>
      <c r="P1603" s="501"/>
      <c r="Q1603" s="501"/>
      <c r="R1603" s="500"/>
      <c r="S1603" s="500"/>
    </row>
    <row r="1604" customFormat="false" ht="13.2" hidden="false" customHeight="false" outlineLevel="0" collapsed="false">
      <c r="A1604" s="497"/>
      <c r="B1604" s="498" t="s">
        <v>740</v>
      </c>
      <c r="C1604" s="499" t="s">
        <v>733</v>
      </c>
      <c r="D1604" s="500" t="s">
        <v>354</v>
      </c>
      <c r="E1604" s="501"/>
      <c r="F1604" s="501" t="n">
        <v>1.69046458404271</v>
      </c>
      <c r="G1604" s="501"/>
      <c r="H1604" s="501"/>
      <c r="I1604" s="501"/>
      <c r="J1604" s="501"/>
      <c r="K1604" s="501"/>
      <c r="L1604" s="501"/>
      <c r="M1604" s="501"/>
      <c r="N1604" s="501"/>
      <c r="O1604" s="501"/>
      <c r="P1604" s="501" t="n">
        <v>1.59094463E-006</v>
      </c>
      <c r="Q1604" s="501"/>
      <c r="R1604" s="500"/>
      <c r="S1604" s="500"/>
    </row>
    <row r="1605" customFormat="false" ht="13.2" hidden="false" customHeight="false" outlineLevel="0" collapsed="false">
      <c r="A1605" s="497"/>
      <c r="B1605" s="498" t="s">
        <v>740</v>
      </c>
      <c r="C1605" s="499" t="s">
        <v>733</v>
      </c>
      <c r="D1605" s="500" t="s">
        <v>195</v>
      </c>
      <c r="E1605" s="501" t="n">
        <v>2.10617547229915</v>
      </c>
      <c r="F1605" s="501" t="n">
        <v>0.49692829343481</v>
      </c>
      <c r="G1605" s="501" t="n">
        <v>0.05422129944123</v>
      </c>
      <c r="H1605" s="501" t="n">
        <v>0.02834112623835</v>
      </c>
      <c r="I1605" s="501" t="n">
        <v>0.10270706009207</v>
      </c>
      <c r="J1605" s="501" t="n">
        <v>0.12083058224729</v>
      </c>
      <c r="K1605" s="501" t="n">
        <v>2.63809614473513</v>
      </c>
      <c r="L1605" s="501" t="n">
        <v>0.1196008896907</v>
      </c>
      <c r="M1605" s="501" t="n">
        <v>0.00151286750925</v>
      </c>
      <c r="N1605" s="501"/>
      <c r="O1605" s="501" t="n">
        <v>0.01800374559043</v>
      </c>
      <c r="P1605" s="501" t="n">
        <v>0.04085929263567</v>
      </c>
      <c r="Q1605" s="501"/>
      <c r="R1605" s="500"/>
      <c r="S1605" s="500"/>
    </row>
    <row r="1606" customFormat="false" ht="13.2" hidden="false" customHeight="false" outlineLevel="0" collapsed="false">
      <c r="A1606" s="497"/>
      <c r="B1606" s="498" t="s">
        <v>740</v>
      </c>
      <c r="C1606" s="499" t="s">
        <v>733</v>
      </c>
      <c r="D1606" s="500" t="s">
        <v>213</v>
      </c>
      <c r="E1606" s="501" t="n">
        <v>0.045380960784</v>
      </c>
      <c r="F1606" s="501" t="n">
        <v>0.0018698085972</v>
      </c>
      <c r="G1606" s="501" t="n">
        <v>0.03029607368</v>
      </c>
      <c r="H1606" s="501" t="n">
        <v>3.5848634E-006</v>
      </c>
      <c r="I1606" s="501" t="n">
        <v>0.00369913527616</v>
      </c>
      <c r="J1606" s="501" t="n">
        <v>0.00369913527616</v>
      </c>
      <c r="K1606" s="501" t="n">
        <v>0.001354337296</v>
      </c>
      <c r="L1606" s="501" t="n">
        <v>0.000103590504</v>
      </c>
      <c r="M1606" s="501" t="n">
        <v>1.3548374E-005</v>
      </c>
      <c r="N1606" s="501" t="n">
        <v>2.62806632E-005</v>
      </c>
      <c r="O1606" s="501" t="n">
        <v>0.00286789072</v>
      </c>
      <c r="P1606" s="501" t="n">
        <v>0.000215091804</v>
      </c>
      <c r="Q1606" s="501" t="n">
        <v>0.00014338208</v>
      </c>
      <c r="R1606" s="500"/>
      <c r="S1606" s="500"/>
    </row>
    <row r="1607" customFormat="false" ht="13.2" hidden="false" customHeight="false" outlineLevel="0" collapsed="false">
      <c r="A1607" s="497"/>
      <c r="B1607" s="498" t="s">
        <v>740</v>
      </c>
      <c r="C1607" s="499" t="s">
        <v>733</v>
      </c>
      <c r="D1607" s="500" t="s">
        <v>186</v>
      </c>
      <c r="E1607" s="501" t="n">
        <v>0.661999706485</v>
      </c>
      <c r="F1607" s="501" t="n">
        <v>0.0976939913888</v>
      </c>
      <c r="G1607" s="501" t="n">
        <v>0.040553395708</v>
      </c>
      <c r="H1607" s="501" t="n">
        <v>9.293062142E-005</v>
      </c>
      <c r="I1607" s="501" t="n">
        <v>0.16245173251061</v>
      </c>
      <c r="J1607" s="501" t="n">
        <v>0.16245173251061</v>
      </c>
      <c r="K1607" s="501" t="n">
        <v>0.215157115262</v>
      </c>
      <c r="L1607" s="501"/>
      <c r="M1607" s="501" t="n">
        <v>0.000132768914</v>
      </c>
      <c r="N1607" s="501"/>
      <c r="O1607" s="501"/>
      <c r="P1607" s="501" t="n">
        <v>0.001062151312</v>
      </c>
      <c r="Q1607" s="501"/>
      <c r="R1607" s="500"/>
      <c r="S1607" s="500"/>
    </row>
    <row r="1608" customFormat="false" ht="13.2" hidden="false" customHeight="false" outlineLevel="0" collapsed="false">
      <c r="A1608" s="497"/>
      <c r="B1608" s="498" t="s">
        <v>740</v>
      </c>
      <c r="C1608" s="499" t="s">
        <v>733</v>
      </c>
      <c r="D1608" s="500" t="s">
        <v>192</v>
      </c>
      <c r="E1608" s="501" t="n">
        <v>0.01474610637021</v>
      </c>
      <c r="F1608" s="501" t="n">
        <v>0.0026781646208</v>
      </c>
      <c r="G1608" s="501" t="n">
        <v>0.00143752594959</v>
      </c>
      <c r="H1608" s="501"/>
      <c r="I1608" s="501" t="n">
        <v>7.187627987E-005</v>
      </c>
      <c r="J1608" s="501" t="n">
        <v>7.187627987E-005</v>
      </c>
      <c r="K1608" s="501" t="n">
        <v>0.01298331799014</v>
      </c>
      <c r="L1608" s="501"/>
      <c r="M1608" s="501" t="n">
        <v>1.437532641E-005</v>
      </c>
      <c r="N1608" s="501"/>
      <c r="O1608" s="501"/>
      <c r="P1608" s="501" t="n">
        <v>0.00011500202431</v>
      </c>
      <c r="Q1608" s="501"/>
      <c r="R1608" s="500"/>
      <c r="S1608" s="500"/>
    </row>
    <row r="1609" customFormat="false" ht="24" hidden="false" customHeight="false" outlineLevel="0" collapsed="false">
      <c r="A1609" s="497"/>
      <c r="B1609" s="498" t="s">
        <v>740</v>
      </c>
      <c r="C1609" s="499" t="s">
        <v>733</v>
      </c>
      <c r="D1609" s="500" t="s">
        <v>421</v>
      </c>
      <c r="E1609" s="501" t="n">
        <v>1.82979635E-006</v>
      </c>
      <c r="F1609" s="501" t="n">
        <v>0.04071773833496</v>
      </c>
      <c r="G1609" s="501" t="n">
        <v>1.62651245E-006</v>
      </c>
      <c r="H1609" s="501" t="n">
        <v>0.05430865411944</v>
      </c>
      <c r="I1609" s="501"/>
      <c r="J1609" s="501"/>
      <c r="K1609" s="501" t="n">
        <v>3.415757695E-005</v>
      </c>
      <c r="L1609" s="501" t="n">
        <v>1.016587735E-005</v>
      </c>
      <c r="M1609" s="501" t="n">
        <v>2.0324238E-007</v>
      </c>
      <c r="N1609" s="501" t="n">
        <v>3.04966513E-006</v>
      </c>
      <c r="O1609" s="501" t="n">
        <v>5.08296838E-005</v>
      </c>
      <c r="P1609" s="501" t="n">
        <v>7.12075E-009</v>
      </c>
      <c r="Q1609" s="501" t="n">
        <v>1.98225E-006</v>
      </c>
      <c r="R1609" s="500"/>
      <c r="S1609" s="500"/>
    </row>
    <row r="1610" customFormat="false" ht="13.2" hidden="false" customHeight="false" outlineLevel="0" collapsed="false">
      <c r="A1610" s="497"/>
      <c r="B1610" s="498" t="s">
        <v>740</v>
      </c>
      <c r="C1610" s="499" t="s">
        <v>733</v>
      </c>
      <c r="D1610" s="500" t="s">
        <v>429</v>
      </c>
      <c r="E1610" s="501" t="n">
        <v>0.0001009420794</v>
      </c>
      <c r="F1610" s="501" t="n">
        <v>7.453169611E-005</v>
      </c>
      <c r="G1610" s="501" t="n">
        <v>7.15544405E-006</v>
      </c>
      <c r="H1610" s="501" t="n">
        <v>1.60479257E-006</v>
      </c>
      <c r="I1610" s="501" t="n">
        <v>5.81517904E-005</v>
      </c>
      <c r="J1610" s="501" t="n">
        <v>7.865833305E-005</v>
      </c>
      <c r="K1610" s="501" t="n">
        <v>0.00036473269375</v>
      </c>
      <c r="L1610" s="501" t="n">
        <v>0.00031789258897</v>
      </c>
      <c r="M1610" s="501" t="n">
        <v>2.724870773E-005</v>
      </c>
      <c r="N1610" s="501" t="n">
        <v>2.77157521E-005</v>
      </c>
      <c r="O1610" s="501" t="n">
        <v>0.0033684116</v>
      </c>
      <c r="P1610" s="501" t="n">
        <v>1.816476E-007</v>
      </c>
      <c r="Q1610" s="501" t="n">
        <v>1.816476E-005</v>
      </c>
      <c r="R1610" s="500"/>
      <c r="S1610" s="500"/>
    </row>
    <row r="1611" customFormat="false" ht="13.2" hidden="false" customHeight="false" outlineLevel="0" collapsed="false">
      <c r="A1611" s="497"/>
      <c r="B1611" s="498" t="s">
        <v>740</v>
      </c>
      <c r="C1611" s="499" t="s">
        <v>733</v>
      </c>
      <c r="D1611" s="500" t="s">
        <v>375</v>
      </c>
      <c r="E1611" s="501"/>
      <c r="F1611" s="501"/>
      <c r="G1611" s="501"/>
      <c r="H1611" s="501" t="n">
        <v>0.479553190897804</v>
      </c>
      <c r="I1611" s="501" t="n">
        <v>0.0175640705961328</v>
      </c>
      <c r="J1611" s="501" t="n">
        <v>0.0991099766768186</v>
      </c>
      <c r="K1611" s="501"/>
      <c r="L1611" s="501"/>
      <c r="M1611" s="501"/>
      <c r="N1611" s="501"/>
      <c r="O1611" s="501"/>
      <c r="P1611" s="501"/>
      <c r="Q1611" s="501"/>
      <c r="R1611" s="500"/>
      <c r="S1611" s="500"/>
    </row>
    <row r="1612" customFormat="false" ht="13.2" hidden="false" customHeight="false" outlineLevel="0" collapsed="false">
      <c r="A1612" s="497"/>
      <c r="B1612" s="498" t="s">
        <v>740</v>
      </c>
      <c r="C1612" s="499" t="s">
        <v>733</v>
      </c>
      <c r="D1612" s="500" t="s">
        <v>403</v>
      </c>
      <c r="E1612" s="501" t="n">
        <v>0.101437974774533</v>
      </c>
      <c r="F1612" s="501"/>
      <c r="G1612" s="501"/>
      <c r="H1612" s="501" t="n">
        <v>1.31543410128638</v>
      </c>
      <c r="I1612" s="501"/>
      <c r="J1612" s="501" t="n">
        <v>0.007066274091</v>
      </c>
      <c r="K1612" s="501"/>
      <c r="L1612" s="501"/>
      <c r="M1612" s="501"/>
      <c r="N1612" s="501"/>
      <c r="O1612" s="501"/>
      <c r="P1612" s="501"/>
      <c r="Q1612" s="501"/>
      <c r="R1612" s="500"/>
      <c r="S1612" s="500"/>
    </row>
    <row r="1613" customFormat="false" ht="13.2" hidden="false" customHeight="false" outlineLevel="0" collapsed="false">
      <c r="A1613" s="497"/>
      <c r="B1613" s="498" t="s">
        <v>740</v>
      </c>
      <c r="C1613" s="499" t="s">
        <v>733</v>
      </c>
      <c r="D1613" s="500" t="s">
        <v>415</v>
      </c>
      <c r="E1613" s="501" t="n">
        <v>0.0728484756330735</v>
      </c>
      <c r="F1613" s="501" t="n">
        <v>0.458994201341251</v>
      </c>
      <c r="G1613" s="501" t="n">
        <v>0.0349709867688572</v>
      </c>
      <c r="H1613" s="501" t="n">
        <v>0.0393423601149644</v>
      </c>
      <c r="I1613" s="501"/>
      <c r="J1613" s="501"/>
      <c r="K1613" s="501" t="n">
        <v>3.27268592756685</v>
      </c>
      <c r="L1613" s="501"/>
      <c r="M1613" s="501"/>
      <c r="N1613" s="501"/>
      <c r="O1613" s="501" t="n">
        <v>0.0669917008829523</v>
      </c>
      <c r="P1613" s="501" t="n">
        <v>1.10938256662169</v>
      </c>
      <c r="Q1613" s="501"/>
      <c r="R1613" s="500"/>
      <c r="S1613" s="500"/>
    </row>
    <row r="1614" customFormat="false" ht="13.2" hidden="false" customHeight="false" outlineLevel="0" collapsed="false">
      <c r="A1614" s="497"/>
      <c r="B1614" s="498" t="s">
        <v>740</v>
      </c>
      <c r="C1614" s="499" t="s">
        <v>734</v>
      </c>
      <c r="D1614" s="500" t="s">
        <v>161</v>
      </c>
      <c r="E1614" s="501" t="n">
        <v>0.0067713203025</v>
      </c>
      <c r="F1614" s="501" t="n">
        <v>0.00027431064855</v>
      </c>
      <c r="G1614" s="501" t="n">
        <v>0</v>
      </c>
      <c r="H1614" s="501"/>
      <c r="I1614" s="501" t="n">
        <v>0.0006596720118</v>
      </c>
      <c r="J1614" s="501" t="n">
        <v>0.0006596720118</v>
      </c>
      <c r="K1614" s="501" t="n">
        <v>0.00736088345289</v>
      </c>
      <c r="L1614" s="501" t="n">
        <v>0</v>
      </c>
      <c r="M1614" s="501" t="n">
        <v>0</v>
      </c>
      <c r="N1614" s="501" t="n">
        <v>5.48623692E-006</v>
      </c>
      <c r="O1614" s="501" t="n">
        <v>0</v>
      </c>
      <c r="P1614" s="501" t="n">
        <v>0</v>
      </c>
      <c r="Q1614" s="501"/>
      <c r="R1614" s="500"/>
      <c r="S1614" s="500"/>
    </row>
    <row r="1615" customFormat="false" ht="13.2" hidden="false" customHeight="false" outlineLevel="0" collapsed="false">
      <c r="A1615" s="497"/>
      <c r="B1615" s="498" t="s">
        <v>740</v>
      </c>
      <c r="C1615" s="499" t="s">
        <v>734</v>
      </c>
      <c r="D1615" s="500" t="s">
        <v>168</v>
      </c>
      <c r="E1615" s="501" t="n">
        <v>0.61707498310282</v>
      </c>
      <c r="F1615" s="501" t="n">
        <v>0.03470529823759</v>
      </c>
      <c r="G1615" s="501" t="n">
        <v>0.44523571461754</v>
      </c>
      <c r="H1615" s="501"/>
      <c r="I1615" s="501" t="n">
        <v>0.02450644818565</v>
      </c>
      <c r="J1615" s="501" t="n">
        <v>0.03873314629201</v>
      </c>
      <c r="K1615" s="501" t="n">
        <v>0.38930318640457</v>
      </c>
      <c r="L1615" s="501" t="n">
        <v>0.45715021134322</v>
      </c>
      <c r="M1615" s="501" t="n">
        <v>0.01984226279585</v>
      </c>
      <c r="N1615" s="501" t="n">
        <v>0.00790428092549</v>
      </c>
      <c r="O1615" s="501" t="n">
        <v>0.00798020421997</v>
      </c>
      <c r="P1615" s="501" t="n">
        <v>0.0120897318086</v>
      </c>
      <c r="Q1615" s="501"/>
      <c r="R1615" s="500"/>
      <c r="S1615" s="500"/>
    </row>
    <row r="1616" customFormat="false" ht="13.2" hidden="false" customHeight="false" outlineLevel="0" collapsed="false">
      <c r="A1616" s="497"/>
      <c r="B1616" s="498" t="s">
        <v>740</v>
      </c>
      <c r="C1616" s="499" t="s">
        <v>734</v>
      </c>
      <c r="D1616" s="500" t="s">
        <v>221</v>
      </c>
      <c r="E1616" s="501" t="n">
        <v>0.2059406551073</v>
      </c>
      <c r="F1616" s="501" t="n">
        <v>0.16381242763196</v>
      </c>
      <c r="G1616" s="501" t="n">
        <v>0.06482857256886</v>
      </c>
      <c r="H1616" s="501"/>
      <c r="I1616" s="501" t="n">
        <v>0.09460083178839</v>
      </c>
      <c r="J1616" s="501" t="n">
        <v>0.10030452407614</v>
      </c>
      <c r="K1616" s="501" t="n">
        <v>1.98315865416971</v>
      </c>
      <c r="L1616" s="501" t="n">
        <v>0.00182930060004</v>
      </c>
      <c r="M1616" s="501" t="n">
        <v>0.00091166669694</v>
      </c>
      <c r="N1616" s="501" t="n">
        <v>0.00036110784343</v>
      </c>
      <c r="O1616" s="501" t="n">
        <v>0.11561278252249</v>
      </c>
      <c r="P1616" s="501" t="n">
        <v>0.07917236880256</v>
      </c>
      <c r="Q1616" s="501"/>
      <c r="R1616" s="500"/>
      <c r="S1616" s="500"/>
    </row>
    <row r="1617" customFormat="false" ht="13.2" hidden="false" customHeight="false" outlineLevel="0" collapsed="false">
      <c r="A1617" s="497"/>
      <c r="B1617" s="498" t="s">
        <v>740</v>
      </c>
      <c r="C1617" s="499" t="s">
        <v>734</v>
      </c>
      <c r="D1617" s="500" t="s">
        <v>268</v>
      </c>
      <c r="E1617" s="501" t="n">
        <v>0.01520940381</v>
      </c>
      <c r="F1617" s="501" t="n">
        <v>0.27442757693689</v>
      </c>
      <c r="G1617" s="501" t="n">
        <v>0.0099339500745</v>
      </c>
      <c r="H1617" s="501" t="n">
        <v>0.08734475248696</v>
      </c>
      <c r="I1617" s="501" t="n">
        <v>0.02020126582494</v>
      </c>
      <c r="J1617" s="501" t="n">
        <v>0.03766981580865</v>
      </c>
      <c r="K1617" s="501" t="n">
        <v>0.75776134074938</v>
      </c>
      <c r="L1617" s="501" t="n">
        <v>0.431917625457</v>
      </c>
      <c r="M1617" s="501" t="n">
        <v>0.022732506603</v>
      </c>
      <c r="N1617" s="501" t="n">
        <v>0.0128817537417</v>
      </c>
      <c r="O1617" s="501" t="n">
        <v>0.15155004402</v>
      </c>
      <c r="P1617" s="501" t="n">
        <v>0.00128817537417</v>
      </c>
      <c r="Q1617" s="501" t="n">
        <v>1.89485299025</v>
      </c>
      <c r="R1617" s="500"/>
      <c r="S1617" s="500"/>
    </row>
    <row r="1618" customFormat="false" ht="13.2" hidden="false" customHeight="false" outlineLevel="0" collapsed="false">
      <c r="A1618" s="497"/>
      <c r="B1618" s="498" t="s">
        <v>740</v>
      </c>
      <c r="C1618" s="499" t="s">
        <v>734</v>
      </c>
      <c r="D1618" s="500" t="s">
        <v>240</v>
      </c>
      <c r="E1618" s="501" t="n">
        <v>1.74191968E-006</v>
      </c>
      <c r="F1618" s="501" t="n">
        <v>0.09478734919205</v>
      </c>
      <c r="G1618" s="501" t="n">
        <v>0</v>
      </c>
      <c r="H1618" s="501"/>
      <c r="I1618" s="501" t="n">
        <v>2.98000356E-006</v>
      </c>
      <c r="J1618" s="501" t="n">
        <v>2.973577608E-005</v>
      </c>
      <c r="K1618" s="501" t="n">
        <v>1.4515424E-007</v>
      </c>
      <c r="L1618" s="501"/>
      <c r="M1618" s="501"/>
      <c r="N1618" s="501"/>
      <c r="O1618" s="501"/>
      <c r="P1618" s="501"/>
      <c r="Q1618" s="501"/>
      <c r="R1618" s="500"/>
      <c r="S1618" s="500"/>
    </row>
    <row r="1619" customFormat="false" ht="13.2" hidden="false" customHeight="false" outlineLevel="0" collapsed="false">
      <c r="A1619" s="497"/>
      <c r="B1619" s="498" t="s">
        <v>740</v>
      </c>
      <c r="C1619" s="499" t="s">
        <v>734</v>
      </c>
      <c r="D1619" s="500" t="s">
        <v>354</v>
      </c>
      <c r="E1619" s="501"/>
      <c r="F1619" s="501" t="n">
        <v>1.29276601768333</v>
      </c>
      <c r="G1619" s="501"/>
      <c r="H1619" s="501"/>
      <c r="I1619" s="501"/>
      <c r="J1619" s="501"/>
      <c r="K1619" s="501"/>
      <c r="L1619" s="501"/>
      <c r="M1619" s="501"/>
      <c r="N1619" s="501"/>
      <c r="O1619" s="501"/>
      <c r="P1619" s="501" t="n">
        <v>1.32348267E-006</v>
      </c>
      <c r="Q1619" s="501"/>
      <c r="R1619" s="500"/>
      <c r="S1619" s="500"/>
    </row>
    <row r="1620" customFormat="false" ht="13.2" hidden="false" customHeight="false" outlineLevel="0" collapsed="false">
      <c r="A1620" s="497"/>
      <c r="B1620" s="498" t="s">
        <v>740</v>
      </c>
      <c r="C1620" s="499" t="s">
        <v>734</v>
      </c>
      <c r="D1620" s="500" t="s">
        <v>195</v>
      </c>
      <c r="E1620" s="501" t="n">
        <v>1.64492457264898</v>
      </c>
      <c r="F1620" s="501" t="n">
        <v>0.37219420346587</v>
      </c>
      <c r="G1620" s="501" t="n">
        <v>0.04197149846167</v>
      </c>
      <c r="H1620" s="501" t="n">
        <v>0.02163087635813</v>
      </c>
      <c r="I1620" s="501" t="n">
        <v>0.07938518638365</v>
      </c>
      <c r="J1620" s="501" t="n">
        <v>0.09340439947037</v>
      </c>
      <c r="K1620" s="501" t="n">
        <v>2.0065071245784</v>
      </c>
      <c r="L1620" s="501" t="n">
        <v>0.09113821544625</v>
      </c>
      <c r="M1620" s="501" t="n">
        <v>0.00116829984309</v>
      </c>
      <c r="N1620" s="501"/>
      <c r="O1620" s="501" t="n">
        <v>0.01376354604061</v>
      </c>
      <c r="P1620" s="501" t="n">
        <v>0.03123111023108</v>
      </c>
      <c r="Q1620" s="501"/>
      <c r="R1620" s="500"/>
      <c r="S1620" s="500"/>
    </row>
    <row r="1621" customFormat="false" ht="13.2" hidden="false" customHeight="false" outlineLevel="0" collapsed="false">
      <c r="A1621" s="497"/>
      <c r="B1621" s="498" t="s">
        <v>740</v>
      </c>
      <c r="C1621" s="499" t="s">
        <v>734</v>
      </c>
      <c r="D1621" s="500" t="s">
        <v>213</v>
      </c>
      <c r="E1621" s="501" t="n">
        <v>0.015667892028</v>
      </c>
      <c r="F1621" s="501" t="n">
        <v>0.00071255589705</v>
      </c>
      <c r="G1621" s="501" t="n">
        <v>0.01491257218</v>
      </c>
      <c r="H1621" s="501" t="n">
        <v>1.1608207E-006</v>
      </c>
      <c r="I1621" s="501" t="n">
        <v>0.00178352548976</v>
      </c>
      <c r="J1621" s="501" t="n">
        <v>0.00178352548976</v>
      </c>
      <c r="K1621" s="501" t="n">
        <v>0.000450416186</v>
      </c>
      <c r="L1621" s="501" t="n">
        <v>3.9476781E-005</v>
      </c>
      <c r="M1621" s="501" t="n">
        <v>5.5737148E-006</v>
      </c>
      <c r="N1621" s="501" t="n">
        <v>6.7300969E-006</v>
      </c>
      <c r="O1621" s="501" t="n">
        <v>0.00092865656</v>
      </c>
      <c r="P1621" s="501" t="n">
        <v>6.9649242E-005</v>
      </c>
      <c r="Q1621" s="501" t="n">
        <v>4.643278E-005</v>
      </c>
      <c r="R1621" s="500"/>
      <c r="S1621" s="500"/>
    </row>
    <row r="1622" customFormat="false" ht="13.2" hidden="false" customHeight="false" outlineLevel="0" collapsed="false">
      <c r="A1622" s="497"/>
      <c r="B1622" s="498" t="s">
        <v>740</v>
      </c>
      <c r="C1622" s="499" t="s">
        <v>734</v>
      </c>
      <c r="D1622" s="500" t="s">
        <v>186</v>
      </c>
      <c r="E1622" s="501" t="n">
        <v>0.599786506882</v>
      </c>
      <c r="F1622" s="501" t="n">
        <v>0.087679577714</v>
      </c>
      <c r="G1622" s="501" t="n">
        <v>0.036130097621</v>
      </c>
      <c r="H1622" s="501" t="n">
        <v>8.423309696E-005</v>
      </c>
      <c r="I1622" s="501" t="n">
        <v>0.14688443255541</v>
      </c>
      <c r="J1622" s="501" t="n">
        <v>0.14688443255541</v>
      </c>
      <c r="K1622" s="501" t="n">
        <v>0.193442061549</v>
      </c>
      <c r="L1622" s="501"/>
      <c r="M1622" s="501" t="n">
        <v>0.0001203381434</v>
      </c>
      <c r="N1622" s="501"/>
      <c r="O1622" s="501"/>
      <c r="P1622" s="501" t="n">
        <v>0.0009627051472</v>
      </c>
      <c r="Q1622" s="501"/>
      <c r="R1622" s="500"/>
      <c r="S1622" s="500"/>
    </row>
    <row r="1623" customFormat="false" ht="13.2" hidden="false" customHeight="false" outlineLevel="0" collapsed="false">
      <c r="A1623" s="497"/>
      <c r="B1623" s="498" t="s">
        <v>740</v>
      </c>
      <c r="C1623" s="499" t="s">
        <v>734</v>
      </c>
      <c r="D1623" s="500" t="s">
        <v>192</v>
      </c>
      <c r="E1623" s="501" t="n">
        <v>0.01019900224704</v>
      </c>
      <c r="F1623" s="501" t="n">
        <v>0.00185502759486</v>
      </c>
      <c r="G1623" s="501" t="n">
        <v>0.00099412861989</v>
      </c>
      <c r="H1623" s="501"/>
      <c r="I1623" s="501" t="n">
        <v>4.970642076E-005</v>
      </c>
      <c r="J1623" s="501" t="n">
        <v>4.970642076E-005</v>
      </c>
      <c r="K1623" s="501" t="n">
        <v>0.00905645616771</v>
      </c>
      <c r="L1623" s="501"/>
      <c r="M1623" s="501" t="n">
        <v>9.94131801E-006</v>
      </c>
      <c r="N1623" s="501"/>
      <c r="O1623" s="501"/>
      <c r="P1623" s="501" t="n">
        <v>7.953025053E-005</v>
      </c>
      <c r="Q1623" s="501"/>
      <c r="R1623" s="500"/>
      <c r="S1623" s="500"/>
    </row>
    <row r="1624" customFormat="false" ht="24" hidden="false" customHeight="false" outlineLevel="0" collapsed="false">
      <c r="A1624" s="497"/>
      <c r="B1624" s="498" t="s">
        <v>740</v>
      </c>
      <c r="C1624" s="499" t="s">
        <v>734</v>
      </c>
      <c r="D1624" s="500" t="s">
        <v>421</v>
      </c>
      <c r="E1624" s="501" t="n">
        <v>1.32332603E-006</v>
      </c>
      <c r="F1624" s="501" t="n">
        <v>0.03051070081023</v>
      </c>
      <c r="G1624" s="501" t="n">
        <v>1.17632912E-006</v>
      </c>
      <c r="H1624" s="501" t="n">
        <v>0.03726122090256</v>
      </c>
      <c r="I1624" s="501"/>
      <c r="J1624" s="501"/>
      <c r="K1624" s="501" t="n">
        <v>2.470378675E-005</v>
      </c>
      <c r="L1624" s="501" t="n">
        <v>7.3522986E-006</v>
      </c>
      <c r="M1624" s="501" t="n">
        <v>1.4699675E-007</v>
      </c>
      <c r="N1624" s="501" t="n">
        <v>2.20561526E-006</v>
      </c>
      <c r="O1624" s="501" t="n">
        <v>3.67615491E-005</v>
      </c>
      <c r="P1624" s="501" t="n">
        <v>5.15934E-009</v>
      </c>
      <c r="Q1624" s="501" t="n">
        <v>1.45288E-006</v>
      </c>
      <c r="R1624" s="500"/>
      <c r="S1624" s="500"/>
    </row>
    <row r="1625" customFormat="false" ht="13.2" hidden="false" customHeight="false" outlineLevel="0" collapsed="false">
      <c r="A1625" s="497"/>
      <c r="B1625" s="498" t="s">
        <v>740</v>
      </c>
      <c r="C1625" s="499" t="s">
        <v>734</v>
      </c>
      <c r="D1625" s="500" t="s">
        <v>429</v>
      </c>
      <c r="E1625" s="501" t="n">
        <v>7.120205024E-005</v>
      </c>
      <c r="F1625" s="501" t="n">
        <v>5.747761011E-005</v>
      </c>
      <c r="G1625" s="501" t="n">
        <v>4.95259082E-006</v>
      </c>
      <c r="H1625" s="501" t="n">
        <v>1.0968917E-006</v>
      </c>
      <c r="I1625" s="501" t="n">
        <v>4.032982056E-005</v>
      </c>
      <c r="J1625" s="501" t="n">
        <v>5.570609318E-005</v>
      </c>
      <c r="K1625" s="501" t="n">
        <v>0.000249406609</v>
      </c>
      <c r="L1625" s="501" t="n">
        <v>0.00024818923027</v>
      </c>
      <c r="M1625" s="501" t="n">
        <v>2.127389395E-005</v>
      </c>
      <c r="N1625" s="501" t="n">
        <v>2.159312027E-005</v>
      </c>
      <c r="O1625" s="501" t="n">
        <v>0.00243478716</v>
      </c>
      <c r="P1625" s="501" t="n">
        <v>1.418188E-007</v>
      </c>
      <c r="Q1625" s="501" t="n">
        <v>1.418188E-005</v>
      </c>
      <c r="R1625" s="500"/>
      <c r="S1625" s="500"/>
    </row>
    <row r="1626" customFormat="false" ht="13.2" hidden="false" customHeight="false" outlineLevel="0" collapsed="false">
      <c r="A1626" s="497"/>
      <c r="B1626" s="498" t="s">
        <v>740</v>
      </c>
      <c r="C1626" s="499" t="s">
        <v>734</v>
      </c>
      <c r="D1626" s="500" t="s">
        <v>375</v>
      </c>
      <c r="E1626" s="501"/>
      <c r="F1626" s="501"/>
      <c r="G1626" s="501"/>
      <c r="H1626" s="501" t="n">
        <v>0.515148160107924</v>
      </c>
      <c r="I1626" s="501" t="n">
        <v>0.0167196465581615</v>
      </c>
      <c r="J1626" s="501" t="n">
        <v>0.0901729378519738</v>
      </c>
      <c r="K1626" s="501"/>
      <c r="L1626" s="501"/>
      <c r="M1626" s="501"/>
      <c r="N1626" s="501"/>
      <c r="O1626" s="501"/>
      <c r="P1626" s="501"/>
      <c r="Q1626" s="501"/>
      <c r="R1626" s="500"/>
      <c r="S1626" s="500"/>
    </row>
    <row r="1627" customFormat="false" ht="13.2" hidden="false" customHeight="false" outlineLevel="0" collapsed="false">
      <c r="A1627" s="497"/>
      <c r="B1627" s="498" t="s">
        <v>740</v>
      </c>
      <c r="C1627" s="499" t="s">
        <v>734</v>
      </c>
      <c r="D1627" s="500" t="s">
        <v>403</v>
      </c>
      <c r="E1627" s="501" t="n">
        <v>0.0861118652452642</v>
      </c>
      <c r="F1627" s="501"/>
      <c r="G1627" s="501"/>
      <c r="H1627" s="501" t="n">
        <v>1.2424609033227</v>
      </c>
      <c r="I1627" s="501"/>
      <c r="J1627" s="501" t="n">
        <v>0.006236642359</v>
      </c>
      <c r="K1627" s="501"/>
      <c r="L1627" s="501"/>
      <c r="M1627" s="501"/>
      <c r="N1627" s="501"/>
      <c r="O1627" s="501"/>
      <c r="P1627" s="501"/>
      <c r="Q1627" s="501"/>
      <c r="R1627" s="500"/>
      <c r="S1627" s="500"/>
    </row>
    <row r="1628" customFormat="false" ht="13.2" hidden="false" customHeight="false" outlineLevel="0" collapsed="false">
      <c r="A1628" s="497"/>
      <c r="B1628" s="498" t="s">
        <v>740</v>
      </c>
      <c r="C1628" s="499" t="s">
        <v>734</v>
      </c>
      <c r="D1628" s="500" t="s">
        <v>415</v>
      </c>
      <c r="E1628" s="501" t="n">
        <v>0.0738479897400168</v>
      </c>
      <c r="F1628" s="501" t="n">
        <v>0.487377153931946</v>
      </c>
      <c r="G1628" s="501" t="n">
        <v>0.037133497442434</v>
      </c>
      <c r="H1628" s="501" t="n">
        <v>0.0417751846227382</v>
      </c>
      <c r="I1628" s="501"/>
      <c r="J1628" s="501"/>
      <c r="K1628" s="501" t="n">
        <v>3.4750599210834</v>
      </c>
      <c r="L1628" s="501"/>
      <c r="M1628" s="501"/>
      <c r="N1628" s="501"/>
      <c r="O1628" s="501" t="n">
        <v>0.0698762566307672</v>
      </c>
      <c r="P1628" s="501" t="n">
        <v>1.15715080980551</v>
      </c>
      <c r="Q1628" s="501"/>
      <c r="R1628" s="500"/>
      <c r="S1628" s="500"/>
    </row>
    <row r="1629" customFormat="false" ht="13.2" hidden="false" customHeight="false" outlineLevel="0" collapsed="false">
      <c r="A1629" s="497"/>
      <c r="B1629" s="498" t="s">
        <v>740</v>
      </c>
      <c r="C1629" s="499" t="s">
        <v>728</v>
      </c>
      <c r="D1629" s="500" t="s">
        <v>161</v>
      </c>
      <c r="E1629" s="501" t="n">
        <v>0</v>
      </c>
      <c r="F1629" s="501" t="n">
        <v>0</v>
      </c>
      <c r="G1629" s="501" t="n">
        <v>0</v>
      </c>
      <c r="H1629" s="501"/>
      <c r="I1629" s="501" t="n">
        <v>0</v>
      </c>
      <c r="J1629" s="501" t="n">
        <v>0</v>
      </c>
      <c r="K1629" s="501" t="n">
        <v>0</v>
      </c>
      <c r="L1629" s="501" t="n">
        <v>0</v>
      </c>
      <c r="M1629" s="501" t="n">
        <v>0</v>
      </c>
      <c r="N1629" s="501" t="n">
        <v>0</v>
      </c>
      <c r="O1629" s="501" t="n">
        <v>0</v>
      </c>
      <c r="P1629" s="501" t="n">
        <v>0</v>
      </c>
      <c r="Q1629" s="501"/>
      <c r="R1629" s="500"/>
      <c r="S1629" s="500"/>
    </row>
    <row r="1630" customFormat="false" ht="13.2" hidden="false" customHeight="false" outlineLevel="0" collapsed="false">
      <c r="A1630" s="497"/>
      <c r="B1630" s="498" t="s">
        <v>740</v>
      </c>
      <c r="C1630" s="499" t="s">
        <v>728</v>
      </c>
      <c r="D1630" s="500" t="s">
        <v>168</v>
      </c>
      <c r="E1630" s="501" t="n">
        <v>0.1379449729026</v>
      </c>
      <c r="F1630" s="501" t="n">
        <v>0.01371166200708</v>
      </c>
      <c r="G1630" s="501" t="n">
        <v>0.07825652401239</v>
      </c>
      <c r="H1630" s="501"/>
      <c r="I1630" s="501" t="n">
        <v>0.00834013424376</v>
      </c>
      <c r="J1630" s="501" t="n">
        <v>0.01053061340748</v>
      </c>
      <c r="K1630" s="501" t="n">
        <v>0.09992396059263</v>
      </c>
      <c r="L1630" s="501" t="n">
        <v>0.12694232875827</v>
      </c>
      <c r="M1630" s="501" t="n">
        <v>0.00337374902202</v>
      </c>
      <c r="N1630" s="501" t="n">
        <v>0.00104012885037</v>
      </c>
      <c r="O1630" s="501" t="n">
        <v>0.00174909408051</v>
      </c>
      <c r="P1630" s="501" t="n">
        <v>0.00161528845311</v>
      </c>
      <c r="Q1630" s="501"/>
      <c r="R1630" s="500"/>
      <c r="S1630" s="500"/>
    </row>
    <row r="1631" customFormat="false" ht="13.2" hidden="false" customHeight="false" outlineLevel="0" collapsed="false">
      <c r="A1631" s="497"/>
      <c r="B1631" s="498" t="s">
        <v>740</v>
      </c>
      <c r="C1631" s="499" t="s">
        <v>728</v>
      </c>
      <c r="D1631" s="500" t="s">
        <v>221</v>
      </c>
      <c r="E1631" s="501" t="n">
        <v>0.09381655772196</v>
      </c>
      <c r="F1631" s="501" t="n">
        <v>0.09888174859383</v>
      </c>
      <c r="G1631" s="501" t="n">
        <v>0.02150819452629</v>
      </c>
      <c r="H1631" s="501"/>
      <c r="I1631" s="501" t="n">
        <v>0.05612184550176</v>
      </c>
      <c r="J1631" s="501" t="n">
        <v>0.05920606633176</v>
      </c>
      <c r="K1631" s="501" t="n">
        <v>1.20064647259899</v>
      </c>
      <c r="L1631" s="501" t="n">
        <v>0.00015389992461</v>
      </c>
      <c r="M1631" s="501" t="n">
        <v>7.650332718E-005</v>
      </c>
      <c r="N1631" s="501" t="n">
        <v>3.873692463E-005</v>
      </c>
      <c r="O1631" s="501" t="n">
        <v>0.06955073963427</v>
      </c>
      <c r="P1631" s="501" t="n">
        <v>0.04822598855712</v>
      </c>
      <c r="Q1631" s="501"/>
      <c r="R1631" s="500"/>
      <c r="S1631" s="500"/>
    </row>
    <row r="1632" customFormat="false" ht="13.2" hidden="false" customHeight="false" outlineLevel="0" collapsed="false">
      <c r="A1632" s="497"/>
      <c r="B1632" s="498" t="s">
        <v>740</v>
      </c>
      <c r="C1632" s="499" t="s">
        <v>728</v>
      </c>
      <c r="D1632" s="500" t="s">
        <v>268</v>
      </c>
      <c r="E1632" s="501" t="n">
        <v>0.00827117445</v>
      </c>
      <c r="F1632" s="501" t="n">
        <v>0.06000416104383</v>
      </c>
      <c r="G1632" s="501" t="n">
        <v>0.0053762633925</v>
      </c>
      <c r="H1632" s="501" t="n">
        <v>0.00113352</v>
      </c>
      <c r="I1632" s="501" t="n">
        <v>0.0087881228874</v>
      </c>
      <c r="J1632" s="501" t="n">
        <v>0.01757624570625</v>
      </c>
      <c r="K1632" s="501" t="n">
        <v>0.41356331182407</v>
      </c>
      <c r="L1632" s="501" t="n">
        <v>0.235728471825</v>
      </c>
      <c r="M1632" s="501" t="n">
        <v>0.012406761675</v>
      </c>
      <c r="N1632" s="501" t="n">
        <v>0.0070304982825</v>
      </c>
      <c r="O1632" s="501" t="n">
        <v>0.0827117445</v>
      </c>
      <c r="P1632" s="501" t="n">
        <v>0.00070304982825</v>
      </c>
      <c r="Q1632" s="501" t="n">
        <v>1.03389680625</v>
      </c>
      <c r="R1632" s="500"/>
      <c r="S1632" s="500"/>
    </row>
    <row r="1633" customFormat="false" ht="13.2" hidden="false" customHeight="false" outlineLevel="0" collapsed="false">
      <c r="A1633" s="497"/>
      <c r="B1633" s="498" t="s">
        <v>740</v>
      </c>
      <c r="C1633" s="499" t="s">
        <v>728</v>
      </c>
      <c r="D1633" s="500" t="s">
        <v>240</v>
      </c>
      <c r="E1633" s="501"/>
      <c r="F1633" s="501" t="n">
        <v>0.04186386754374</v>
      </c>
      <c r="G1633" s="501"/>
      <c r="H1633" s="501"/>
      <c r="I1633" s="501" t="n">
        <v>0.0001396572198</v>
      </c>
      <c r="J1633" s="501" t="n">
        <v>0.001393915908</v>
      </c>
      <c r="K1633" s="501"/>
      <c r="L1633" s="501"/>
      <c r="M1633" s="501"/>
      <c r="N1633" s="501"/>
      <c r="O1633" s="501"/>
      <c r="P1633" s="501"/>
      <c r="Q1633" s="501"/>
      <c r="R1633" s="500"/>
      <c r="S1633" s="500"/>
    </row>
    <row r="1634" customFormat="false" ht="13.2" hidden="false" customHeight="false" outlineLevel="0" collapsed="false">
      <c r="A1634" s="497"/>
      <c r="B1634" s="498" t="s">
        <v>740</v>
      </c>
      <c r="C1634" s="499" t="s">
        <v>728</v>
      </c>
      <c r="D1634" s="500" t="s">
        <v>354</v>
      </c>
      <c r="E1634" s="501"/>
      <c r="F1634" s="501" t="n">
        <v>0.58787599344336</v>
      </c>
      <c r="G1634" s="501"/>
      <c r="H1634" s="501"/>
      <c r="I1634" s="501"/>
      <c r="J1634" s="501"/>
      <c r="K1634" s="501"/>
      <c r="L1634" s="501"/>
      <c r="M1634" s="501"/>
      <c r="N1634" s="501"/>
      <c r="O1634" s="501"/>
      <c r="P1634" s="501" t="n">
        <v>9.4232565E-007</v>
      </c>
      <c r="Q1634" s="501"/>
      <c r="R1634" s="500"/>
      <c r="S1634" s="500"/>
    </row>
    <row r="1635" customFormat="false" ht="13.2" hidden="false" customHeight="false" outlineLevel="0" collapsed="false">
      <c r="A1635" s="497"/>
      <c r="B1635" s="498" t="s">
        <v>740</v>
      </c>
      <c r="C1635" s="499" t="s">
        <v>728</v>
      </c>
      <c r="D1635" s="500" t="s">
        <v>195</v>
      </c>
      <c r="E1635" s="501" t="n">
        <v>0.8238852927657</v>
      </c>
      <c r="F1635" s="501" t="n">
        <v>0.15580812767688</v>
      </c>
      <c r="G1635" s="501" t="n">
        <v>0.0201561778197</v>
      </c>
      <c r="H1635" s="501" t="n">
        <v>0.00980406574971</v>
      </c>
      <c r="I1635" s="501" t="n">
        <v>0.03784822796778</v>
      </c>
      <c r="J1635" s="501" t="n">
        <v>0.04439498333529</v>
      </c>
      <c r="K1635" s="501" t="n">
        <v>0.8982990465753</v>
      </c>
      <c r="L1635" s="501" t="n">
        <v>0.04083414098814</v>
      </c>
      <c r="M1635" s="501" t="n">
        <v>0.00055084362684</v>
      </c>
      <c r="N1635" s="501"/>
      <c r="O1635" s="501" t="n">
        <v>0.00624166168416</v>
      </c>
      <c r="P1635" s="501" t="n">
        <v>0.01395979679193</v>
      </c>
      <c r="Q1635" s="501"/>
      <c r="R1635" s="500"/>
      <c r="S1635" s="500"/>
    </row>
    <row r="1636" customFormat="false" ht="13.2" hidden="false" customHeight="false" outlineLevel="0" collapsed="false">
      <c r="A1636" s="497"/>
      <c r="B1636" s="498" t="s">
        <v>740</v>
      </c>
      <c r="C1636" s="499" t="s">
        <v>728</v>
      </c>
      <c r="D1636" s="500" t="s">
        <v>186</v>
      </c>
      <c r="E1636" s="501" t="n">
        <v>0.4882407578235</v>
      </c>
      <c r="F1636" s="501" t="n">
        <v>0.0724422813</v>
      </c>
      <c r="G1636" s="501" t="n">
        <v>0.027493698237</v>
      </c>
      <c r="H1636" s="501" t="n">
        <v>6.869906892E-005</v>
      </c>
      <c r="I1636" s="501" t="n">
        <v>0.11855756943057</v>
      </c>
      <c r="J1636" s="501" t="n">
        <v>0.11855756943057</v>
      </c>
      <c r="K1636" s="501" t="n">
        <v>0.159576262923</v>
      </c>
      <c r="L1636" s="501"/>
      <c r="M1636" s="501" t="n">
        <v>9.81517167E-005</v>
      </c>
      <c r="N1636" s="501"/>
      <c r="O1636" s="501"/>
      <c r="P1636" s="501" t="n">
        <v>0.0007852137336</v>
      </c>
      <c r="Q1636" s="501"/>
      <c r="R1636" s="500"/>
      <c r="S1636" s="500"/>
    </row>
    <row r="1637" customFormat="false" ht="13.2" hidden="false" customHeight="false" outlineLevel="0" collapsed="false">
      <c r="A1637" s="497"/>
      <c r="B1637" s="498" t="s">
        <v>740</v>
      </c>
      <c r="C1637" s="499" t="s">
        <v>728</v>
      </c>
      <c r="D1637" s="500" t="s">
        <v>192</v>
      </c>
      <c r="E1637" s="501" t="n">
        <v>0.0003475710708</v>
      </c>
      <c r="F1637" s="501" t="n">
        <v>9.391872399E-005</v>
      </c>
      <c r="G1637" s="501" t="n">
        <v>3.394829766E-005</v>
      </c>
      <c r="H1637" s="501"/>
      <c r="I1637" s="501" t="n">
        <v>1.69741977E-006</v>
      </c>
      <c r="J1637" s="501" t="n">
        <v>1.69741977E-006</v>
      </c>
      <c r="K1637" s="501" t="n">
        <v>0.0004979255733</v>
      </c>
      <c r="L1637" s="501"/>
      <c r="M1637" s="501" t="n">
        <v>3.3943902E-007</v>
      </c>
      <c r="N1637" s="501"/>
      <c r="O1637" s="501"/>
      <c r="P1637" s="501" t="n">
        <v>2.71586376E-006</v>
      </c>
      <c r="Q1637" s="501"/>
      <c r="R1637" s="500"/>
      <c r="S1637" s="500"/>
    </row>
    <row r="1638" customFormat="false" ht="24" hidden="false" customHeight="false" outlineLevel="0" collapsed="false">
      <c r="A1638" s="497"/>
      <c r="B1638" s="498" t="s">
        <v>740</v>
      </c>
      <c r="C1638" s="499" t="s">
        <v>728</v>
      </c>
      <c r="D1638" s="500" t="s">
        <v>421</v>
      </c>
      <c r="E1638" s="501" t="n">
        <v>4.5262425E-007</v>
      </c>
      <c r="F1638" s="501" t="n">
        <v>0.01220281243599</v>
      </c>
      <c r="G1638" s="501" t="n">
        <v>4.0234677E-007</v>
      </c>
      <c r="H1638" s="501" t="n">
        <v>0.01273141272924</v>
      </c>
      <c r="I1638" s="501"/>
      <c r="J1638" s="501"/>
      <c r="K1638" s="501" t="n">
        <v>8.45006673E-006</v>
      </c>
      <c r="L1638" s="501" t="n">
        <v>2.51494914E-006</v>
      </c>
      <c r="M1638" s="501" t="n">
        <v>5.027748E-008</v>
      </c>
      <c r="N1638" s="501" t="n">
        <v>7.5445542E-007</v>
      </c>
      <c r="O1638" s="501" t="n">
        <v>1.257448167E-005</v>
      </c>
      <c r="P1638" s="501" t="n">
        <v>1.758E-009</v>
      </c>
      <c r="Q1638" s="501" t="n">
        <v>5.4708E-007</v>
      </c>
      <c r="R1638" s="500"/>
      <c r="S1638" s="500"/>
    </row>
    <row r="1639" customFormat="false" ht="13.2" hidden="false" customHeight="false" outlineLevel="0" collapsed="false">
      <c r="A1639" s="497"/>
      <c r="B1639" s="498" t="s">
        <v>740</v>
      </c>
      <c r="C1639" s="499" t="s">
        <v>728</v>
      </c>
      <c r="D1639" s="500" t="s">
        <v>429</v>
      </c>
      <c r="E1639" s="501" t="n">
        <v>1.581065184E-005</v>
      </c>
      <c r="F1639" s="501" t="n">
        <v>2.48751963E-005</v>
      </c>
      <c r="G1639" s="501" t="n">
        <v>8.6592642E-007</v>
      </c>
      <c r="H1639" s="501" t="n">
        <v>1.5690432E-007</v>
      </c>
      <c r="I1639" s="501" t="n">
        <v>7.25388936E-006</v>
      </c>
      <c r="J1639" s="501" t="n">
        <v>1.291904238E-005</v>
      </c>
      <c r="K1639" s="501" t="n">
        <v>3.5954949E-005</v>
      </c>
      <c r="L1639" s="501" t="n">
        <v>0.00011426819736</v>
      </c>
      <c r="M1639" s="501" t="n">
        <v>9.79449612E-006</v>
      </c>
      <c r="N1639" s="501" t="n">
        <v>9.84014115E-006</v>
      </c>
      <c r="O1639" s="501" t="n">
        <v>0.00068583756</v>
      </c>
      <c r="P1639" s="501" t="n">
        <v>6.52956E-008</v>
      </c>
      <c r="Q1639" s="501" t="n">
        <v>6.52956E-006</v>
      </c>
      <c r="R1639" s="500"/>
      <c r="S1639" s="500"/>
    </row>
    <row r="1640" customFormat="false" ht="13.2" hidden="false" customHeight="false" outlineLevel="0" collapsed="false">
      <c r="A1640" s="497"/>
      <c r="B1640" s="498" t="s">
        <v>740</v>
      </c>
      <c r="C1640" s="499" t="s">
        <v>728</v>
      </c>
      <c r="D1640" s="500" t="s">
        <v>375</v>
      </c>
      <c r="E1640" s="501"/>
      <c r="F1640" s="501"/>
      <c r="G1640" s="501"/>
      <c r="H1640" s="501" t="n">
        <v>0.455107385800728</v>
      </c>
      <c r="I1640" s="501" t="n">
        <v>0.0118951965392378</v>
      </c>
      <c r="J1640" s="501" t="n">
        <v>0.0551457912675705</v>
      </c>
      <c r="K1640" s="501"/>
      <c r="L1640" s="501"/>
      <c r="M1640" s="501"/>
      <c r="N1640" s="501"/>
      <c r="O1640" s="501"/>
      <c r="P1640" s="501"/>
      <c r="Q1640" s="501"/>
      <c r="R1640" s="500"/>
      <c r="S1640" s="500"/>
    </row>
    <row r="1641" customFormat="false" ht="13.2" hidden="false" customHeight="false" outlineLevel="0" collapsed="false">
      <c r="A1641" s="497"/>
      <c r="B1641" s="498" t="s">
        <v>740</v>
      </c>
      <c r="C1641" s="499" t="s">
        <v>728</v>
      </c>
      <c r="D1641" s="500" t="s">
        <v>403</v>
      </c>
      <c r="E1641" s="501" t="n">
        <v>0.0521226524170236</v>
      </c>
      <c r="F1641" s="501"/>
      <c r="G1641" s="501"/>
      <c r="H1641" s="501" t="n">
        <v>0.938846273243268</v>
      </c>
      <c r="I1641" s="501"/>
      <c r="J1641" s="501" t="n">
        <v>0.003906668859</v>
      </c>
      <c r="K1641" s="501"/>
      <c r="L1641" s="501"/>
      <c r="M1641" s="501"/>
      <c r="N1641" s="501"/>
      <c r="O1641" s="501"/>
      <c r="P1641" s="501"/>
      <c r="Q1641" s="501"/>
      <c r="R1641" s="500"/>
      <c r="S1641" s="500"/>
    </row>
    <row r="1642" customFormat="false" ht="13.2" hidden="false" customHeight="false" outlineLevel="0" collapsed="false">
      <c r="A1642" s="497"/>
      <c r="B1642" s="498" t="s">
        <v>740</v>
      </c>
      <c r="C1642" s="499" t="s">
        <v>728</v>
      </c>
      <c r="D1642" s="500" t="s">
        <v>415</v>
      </c>
      <c r="E1642" s="501" t="n">
        <v>0.0796451201982972</v>
      </c>
      <c r="F1642" s="501" t="n">
        <v>0.546820712415258</v>
      </c>
      <c r="G1642" s="501" t="n">
        <v>0.0416625304697339</v>
      </c>
      <c r="H1642" s="501" t="n">
        <v>0.0468703467784507</v>
      </c>
      <c r="I1642" s="501"/>
      <c r="J1642" s="501"/>
      <c r="K1642" s="501" t="n">
        <v>3.89889991026922</v>
      </c>
      <c r="L1642" s="501"/>
      <c r="M1642" s="501"/>
      <c r="N1642" s="501"/>
      <c r="O1642" s="501" t="n">
        <v>0.0772467933322786</v>
      </c>
      <c r="P1642" s="501" t="n">
        <v>1.27920689758253</v>
      </c>
      <c r="Q1642" s="501"/>
      <c r="R1642" s="500"/>
      <c r="S1642" s="500"/>
    </row>
    <row r="1643" customFormat="false" ht="13.2" hidden="false" customHeight="false" outlineLevel="0" collapsed="false">
      <c r="A1643" s="497"/>
      <c r="B1643" s="498" t="s">
        <v>740</v>
      </c>
      <c r="C1643" s="499" t="s">
        <v>725</v>
      </c>
      <c r="D1643" s="500" t="s">
        <v>161</v>
      </c>
      <c r="E1643" s="501" t="n">
        <v>0</v>
      </c>
      <c r="F1643" s="501" t="n">
        <v>0</v>
      </c>
      <c r="G1643" s="501" t="n">
        <v>0</v>
      </c>
      <c r="H1643" s="501"/>
      <c r="I1643" s="501" t="n">
        <v>0</v>
      </c>
      <c r="J1643" s="501" t="n">
        <v>0</v>
      </c>
      <c r="K1643" s="501" t="n">
        <v>0</v>
      </c>
      <c r="L1643" s="501" t="n">
        <v>0</v>
      </c>
      <c r="M1643" s="501" t="n">
        <v>0</v>
      </c>
      <c r="N1643" s="501" t="n">
        <v>0</v>
      </c>
      <c r="O1643" s="501" t="n">
        <v>0</v>
      </c>
      <c r="P1643" s="501" t="n">
        <v>0</v>
      </c>
      <c r="Q1643" s="501"/>
      <c r="R1643" s="500"/>
      <c r="S1643" s="500"/>
    </row>
    <row r="1644" customFormat="false" ht="13.2" hidden="false" customHeight="false" outlineLevel="0" collapsed="false">
      <c r="A1644" s="497"/>
      <c r="B1644" s="498" t="s">
        <v>740</v>
      </c>
      <c r="C1644" s="499" t="s">
        <v>725</v>
      </c>
      <c r="D1644" s="500" t="s">
        <v>168</v>
      </c>
      <c r="E1644" s="501" t="n">
        <v>0.11026867586431</v>
      </c>
      <c r="F1644" s="501" t="n">
        <v>0.01145268680689</v>
      </c>
      <c r="G1644" s="501" t="n">
        <v>0.06489141000814</v>
      </c>
      <c r="H1644" s="501"/>
      <c r="I1644" s="501" t="n">
        <v>0.00715237896157</v>
      </c>
      <c r="J1644" s="501" t="n">
        <v>0.00881557390463</v>
      </c>
      <c r="K1644" s="501" t="n">
        <v>0.07198618915116</v>
      </c>
      <c r="L1644" s="501" t="n">
        <v>0.15028432735757</v>
      </c>
      <c r="M1644" s="501" t="n">
        <v>0.00261730897628</v>
      </c>
      <c r="N1644" s="501" t="n">
        <v>0.00087598552447</v>
      </c>
      <c r="O1644" s="501" t="n">
        <v>0.0010645058324</v>
      </c>
      <c r="P1644" s="501" t="n">
        <v>0.00135107145139</v>
      </c>
      <c r="Q1644" s="501"/>
      <c r="R1644" s="500"/>
      <c r="S1644" s="500"/>
    </row>
    <row r="1645" customFormat="false" ht="13.2" hidden="false" customHeight="false" outlineLevel="0" collapsed="false">
      <c r="A1645" s="497"/>
      <c r="B1645" s="498" t="s">
        <v>740</v>
      </c>
      <c r="C1645" s="499" t="s">
        <v>725</v>
      </c>
      <c r="D1645" s="500" t="s">
        <v>221</v>
      </c>
      <c r="E1645" s="501" t="n">
        <v>0.08193304479075</v>
      </c>
      <c r="F1645" s="501" t="n">
        <v>0.09919471569561</v>
      </c>
      <c r="G1645" s="501" t="n">
        <v>0.01954402362721</v>
      </c>
      <c r="H1645" s="501"/>
      <c r="I1645" s="501" t="n">
        <v>0.05626537634366</v>
      </c>
      <c r="J1645" s="501" t="n">
        <v>0.05935291517961</v>
      </c>
      <c r="K1645" s="501" t="n">
        <v>1.20440883157139</v>
      </c>
      <c r="L1645" s="501" t="n">
        <v>0.00012912032375</v>
      </c>
      <c r="M1645" s="501" t="n">
        <v>6.441822977E-005</v>
      </c>
      <c r="N1645" s="501" t="n">
        <v>3.460650759E-005</v>
      </c>
      <c r="O1645" s="501" t="n">
        <v>0.0698046783664</v>
      </c>
      <c r="P1645" s="501" t="n">
        <v>0.0484690670466</v>
      </c>
      <c r="Q1645" s="501"/>
      <c r="R1645" s="500"/>
      <c r="S1645" s="500"/>
    </row>
    <row r="1646" customFormat="false" ht="13.2" hidden="false" customHeight="false" outlineLevel="0" collapsed="false">
      <c r="A1646" s="497"/>
      <c r="B1646" s="498" t="s">
        <v>740</v>
      </c>
      <c r="C1646" s="499" t="s">
        <v>725</v>
      </c>
      <c r="D1646" s="500" t="s">
        <v>268</v>
      </c>
      <c r="E1646" s="501" t="n">
        <v>0.00989645118</v>
      </c>
      <c r="F1646" s="501" t="n">
        <v>0.05414887369996</v>
      </c>
      <c r="G1646" s="501" t="n">
        <v>0.006432693267</v>
      </c>
      <c r="H1646" s="501" t="n">
        <v>0.00100817</v>
      </c>
      <c r="I1646" s="501" t="n">
        <v>0.01051497941976</v>
      </c>
      <c r="J1646" s="501" t="n">
        <v>0.0210299587575</v>
      </c>
      <c r="K1646" s="501" t="n">
        <v>0.49482664980028</v>
      </c>
      <c r="L1646" s="501" t="n">
        <v>0.28204885863</v>
      </c>
      <c r="M1646" s="501" t="n">
        <v>0.01484467677</v>
      </c>
      <c r="N1646" s="501" t="n">
        <v>0.008411983503</v>
      </c>
      <c r="O1646" s="501" t="n">
        <v>0.0989645118</v>
      </c>
      <c r="P1646" s="501" t="n">
        <v>0.0008411983503</v>
      </c>
      <c r="Q1646" s="501" t="n">
        <v>1.2370563975</v>
      </c>
      <c r="R1646" s="500"/>
      <c r="S1646" s="500"/>
    </row>
    <row r="1647" customFormat="false" ht="13.2" hidden="false" customHeight="false" outlineLevel="0" collapsed="false">
      <c r="A1647" s="497"/>
      <c r="B1647" s="498" t="s">
        <v>740</v>
      </c>
      <c r="C1647" s="499" t="s">
        <v>725</v>
      </c>
      <c r="D1647" s="500" t="s">
        <v>240</v>
      </c>
      <c r="E1647" s="501"/>
      <c r="F1647" s="501" t="n">
        <v>0.03959004735051</v>
      </c>
      <c r="G1647" s="501"/>
      <c r="H1647" s="501"/>
      <c r="I1647" s="501" t="n">
        <v>3.8993023E-005</v>
      </c>
      <c r="J1647" s="501" t="n">
        <v>0.00038918858</v>
      </c>
      <c r="K1647" s="501"/>
      <c r="L1647" s="501"/>
      <c r="M1647" s="501"/>
      <c r="N1647" s="501"/>
      <c r="O1647" s="501"/>
      <c r="P1647" s="501"/>
      <c r="Q1647" s="501"/>
      <c r="R1647" s="500"/>
      <c r="S1647" s="500"/>
    </row>
    <row r="1648" customFormat="false" ht="13.2" hidden="false" customHeight="false" outlineLevel="0" collapsed="false">
      <c r="A1648" s="497"/>
      <c r="B1648" s="498" t="s">
        <v>740</v>
      </c>
      <c r="C1648" s="499" t="s">
        <v>725</v>
      </c>
      <c r="D1648" s="500" t="s">
        <v>354</v>
      </c>
      <c r="E1648" s="501"/>
      <c r="F1648" s="501" t="n">
        <v>0.51059683093373</v>
      </c>
      <c r="G1648" s="501"/>
      <c r="H1648" s="501"/>
      <c r="I1648" s="501"/>
      <c r="J1648" s="501"/>
      <c r="K1648" s="501"/>
      <c r="L1648" s="501"/>
      <c r="M1648" s="501"/>
      <c r="N1648" s="501"/>
      <c r="O1648" s="501"/>
      <c r="P1648" s="501" t="n">
        <v>7.670893E-007</v>
      </c>
      <c r="Q1648" s="501"/>
      <c r="R1648" s="500"/>
      <c r="S1648" s="500"/>
    </row>
    <row r="1649" customFormat="false" ht="13.2" hidden="false" customHeight="false" outlineLevel="0" collapsed="false">
      <c r="A1649" s="497"/>
      <c r="B1649" s="498" t="s">
        <v>740</v>
      </c>
      <c r="C1649" s="499" t="s">
        <v>725</v>
      </c>
      <c r="D1649" s="500" t="s">
        <v>195</v>
      </c>
      <c r="E1649" s="501" t="n">
        <v>0.75220155777895</v>
      </c>
      <c r="F1649" s="501" t="n">
        <v>0.13669289103987</v>
      </c>
      <c r="G1649" s="501" t="n">
        <v>0.01839209139387</v>
      </c>
      <c r="H1649" s="501" t="n">
        <v>0.0091753729548</v>
      </c>
      <c r="I1649" s="501" t="n">
        <v>0.03442969431391</v>
      </c>
      <c r="J1649" s="501" t="n">
        <v>0.04046673500744</v>
      </c>
      <c r="K1649" s="501" t="n">
        <v>0.81358044085821</v>
      </c>
      <c r="L1649" s="501" t="n">
        <v>0.037941072162</v>
      </c>
      <c r="M1649" s="501" t="n">
        <v>0.00050489718243</v>
      </c>
      <c r="N1649" s="501"/>
      <c r="O1649" s="501" t="n">
        <v>0.00580245323513</v>
      </c>
      <c r="P1649" s="501" t="n">
        <v>0.01284052201354</v>
      </c>
      <c r="Q1649" s="501"/>
      <c r="R1649" s="500"/>
      <c r="S1649" s="500"/>
    </row>
    <row r="1650" customFormat="false" ht="13.2" hidden="false" customHeight="false" outlineLevel="0" collapsed="false">
      <c r="A1650" s="497"/>
      <c r="B1650" s="498" t="s">
        <v>740</v>
      </c>
      <c r="C1650" s="499" t="s">
        <v>725</v>
      </c>
      <c r="D1650" s="500" t="s">
        <v>186</v>
      </c>
      <c r="E1650" s="501" t="n">
        <v>0.4532565083285</v>
      </c>
      <c r="F1650" s="501" t="n">
        <v>0.0675096463388</v>
      </c>
      <c r="G1650" s="501" t="n">
        <v>0.025493090693</v>
      </c>
      <c r="H1650" s="501" t="n">
        <v>6.377987494E-005</v>
      </c>
      <c r="I1650" s="501" t="n">
        <v>0.10999595728712</v>
      </c>
      <c r="J1650" s="501" t="n">
        <v>0.10999595728712</v>
      </c>
      <c r="K1650" s="501" t="n">
        <v>0.148620503117</v>
      </c>
      <c r="L1650" s="501"/>
      <c r="M1650" s="501" t="n">
        <v>9.11250367E-005</v>
      </c>
      <c r="N1650" s="501"/>
      <c r="O1650" s="501"/>
      <c r="P1650" s="501" t="n">
        <v>0.0007290002936</v>
      </c>
      <c r="Q1650" s="501"/>
      <c r="R1650" s="500"/>
      <c r="S1650" s="500"/>
    </row>
    <row r="1651" customFormat="false" ht="13.2" hidden="false" customHeight="false" outlineLevel="0" collapsed="false">
      <c r="A1651" s="497"/>
      <c r="B1651" s="498" t="s">
        <v>740</v>
      </c>
      <c r="C1651" s="499" t="s">
        <v>725</v>
      </c>
      <c r="D1651" s="500" t="s">
        <v>192</v>
      </c>
      <c r="E1651" s="501" t="n">
        <v>0.00041304958327</v>
      </c>
      <c r="F1651" s="501" t="n">
        <v>8.758137215E-005</v>
      </c>
      <c r="G1651" s="501" t="n">
        <v>4.004719663E-005</v>
      </c>
      <c r="H1651" s="501"/>
      <c r="I1651" s="501" t="n">
        <v>2.00236434E-006</v>
      </c>
      <c r="J1651" s="501" t="n">
        <v>2.00236434E-006</v>
      </c>
      <c r="K1651" s="501" t="n">
        <v>0.00055674059968</v>
      </c>
      <c r="L1651" s="501"/>
      <c r="M1651" s="501" t="n">
        <v>4.0043517E-007</v>
      </c>
      <c r="N1651" s="501"/>
      <c r="O1651" s="501"/>
      <c r="P1651" s="501" t="n">
        <v>3.20376817E-006</v>
      </c>
      <c r="Q1651" s="501"/>
      <c r="R1651" s="500"/>
      <c r="S1651" s="500"/>
    </row>
    <row r="1652" customFormat="false" ht="24" hidden="false" customHeight="false" outlineLevel="0" collapsed="false">
      <c r="A1652" s="497"/>
      <c r="B1652" s="498" t="s">
        <v>740</v>
      </c>
      <c r="C1652" s="499" t="s">
        <v>725</v>
      </c>
      <c r="D1652" s="500" t="s">
        <v>421</v>
      </c>
      <c r="E1652" s="501" t="n">
        <v>3.675217E-007</v>
      </c>
      <c r="F1652" s="501" t="n">
        <v>0.01072797894467</v>
      </c>
      <c r="G1652" s="501" t="n">
        <v>3.2669688E-007</v>
      </c>
      <c r="H1652" s="501" t="n">
        <v>0.00884250631812</v>
      </c>
      <c r="I1652" s="501"/>
      <c r="J1652" s="501"/>
      <c r="K1652" s="501" t="n">
        <v>6.86173386E-006</v>
      </c>
      <c r="L1652" s="501" t="n">
        <v>2.04223287E-006</v>
      </c>
      <c r="M1652" s="501" t="n">
        <v>4.082482E-008</v>
      </c>
      <c r="N1652" s="501" t="n">
        <v>6.1264281E-007</v>
      </c>
      <c r="O1652" s="501" t="n">
        <v>1.021090199E-005</v>
      </c>
      <c r="P1652" s="501" t="n">
        <v>1.43405E-009</v>
      </c>
      <c r="Q1652" s="501" t="n">
        <v>4.6715E-007</v>
      </c>
      <c r="R1652" s="500"/>
      <c r="S1652" s="500"/>
    </row>
    <row r="1653" customFormat="false" ht="13.2" hidden="false" customHeight="false" outlineLevel="0" collapsed="false">
      <c r="A1653" s="497"/>
      <c r="B1653" s="498" t="s">
        <v>740</v>
      </c>
      <c r="C1653" s="499" t="s">
        <v>725</v>
      </c>
      <c r="D1653" s="500" t="s">
        <v>429</v>
      </c>
      <c r="E1653" s="501" t="n">
        <v>1.259416108E-005</v>
      </c>
      <c r="F1653" s="501" t="n">
        <v>2.303130663E-005</v>
      </c>
      <c r="G1653" s="501" t="n">
        <v>6.2766869E-007</v>
      </c>
      <c r="H1653" s="501" t="n">
        <v>1.0197295E-007</v>
      </c>
      <c r="I1653" s="501" t="n">
        <v>5.32629752E-006</v>
      </c>
      <c r="J1653" s="501" t="n">
        <v>1.043670181E-005</v>
      </c>
      <c r="K1653" s="501" t="n">
        <v>2.348108425E-005</v>
      </c>
      <c r="L1653" s="501" t="n">
        <v>0.00010673236495</v>
      </c>
      <c r="M1653" s="501" t="n">
        <v>9.14854647E-006</v>
      </c>
      <c r="N1653" s="501" t="n">
        <v>9.17820565E-006</v>
      </c>
      <c r="O1653" s="501" t="n">
        <v>0.00058486972</v>
      </c>
      <c r="P1653" s="501" t="n">
        <v>6.09896E-008</v>
      </c>
      <c r="Q1653" s="501" t="n">
        <v>6.09896E-006</v>
      </c>
      <c r="R1653" s="500"/>
      <c r="S1653" s="500"/>
    </row>
    <row r="1654" customFormat="false" ht="13.2" hidden="false" customHeight="false" outlineLevel="0" collapsed="false">
      <c r="A1654" s="497"/>
      <c r="B1654" s="498" t="s">
        <v>740</v>
      </c>
      <c r="C1654" s="499" t="s">
        <v>725</v>
      </c>
      <c r="D1654" s="500" t="s">
        <v>375</v>
      </c>
      <c r="E1654" s="501"/>
      <c r="F1654" s="501"/>
      <c r="G1654" s="501"/>
      <c r="H1654" s="501" t="n">
        <v>0.50939530616767</v>
      </c>
      <c r="I1654" s="501" t="n">
        <v>0.0130315069664851</v>
      </c>
      <c r="J1654" s="501" t="n">
        <v>0.0616277967477076</v>
      </c>
      <c r="K1654" s="501"/>
      <c r="L1654" s="501"/>
      <c r="M1654" s="501"/>
      <c r="N1654" s="501"/>
      <c r="O1654" s="501"/>
      <c r="P1654" s="501"/>
      <c r="Q1654" s="501"/>
      <c r="R1654" s="500"/>
      <c r="S1654" s="500"/>
    </row>
    <row r="1655" customFormat="false" ht="13.2" hidden="false" customHeight="false" outlineLevel="0" collapsed="false">
      <c r="A1655" s="497"/>
      <c r="B1655" s="498" t="s">
        <v>740</v>
      </c>
      <c r="C1655" s="499" t="s">
        <v>725</v>
      </c>
      <c r="D1655" s="500" t="s">
        <v>403</v>
      </c>
      <c r="E1655" s="501" t="n">
        <v>0.0493730939682683</v>
      </c>
      <c r="F1655" s="501"/>
      <c r="G1655" s="501"/>
      <c r="H1655" s="501" t="n">
        <v>0.966625783123256</v>
      </c>
      <c r="I1655" s="501"/>
      <c r="J1655" s="501" t="n">
        <v>0.003869696068</v>
      </c>
      <c r="K1655" s="501"/>
      <c r="L1655" s="501"/>
      <c r="M1655" s="501"/>
      <c r="N1655" s="501"/>
      <c r="O1655" s="501"/>
      <c r="P1655" s="501"/>
      <c r="Q1655" s="501"/>
      <c r="R1655" s="500"/>
      <c r="S1655" s="500"/>
    </row>
    <row r="1656" customFormat="false" ht="13.2" hidden="false" customHeight="false" outlineLevel="0" collapsed="false">
      <c r="A1656" s="497"/>
      <c r="B1656" s="498" t="s">
        <v>740</v>
      </c>
      <c r="C1656" s="499" t="s">
        <v>725</v>
      </c>
      <c r="D1656" s="500" t="s">
        <v>415</v>
      </c>
      <c r="E1656" s="501" t="n">
        <v>0.0671022455096167</v>
      </c>
      <c r="F1656" s="501" t="n">
        <v>0.476612202878645</v>
      </c>
      <c r="G1656" s="501" t="n">
        <v>0.0363133106955158</v>
      </c>
      <c r="H1656" s="501" t="n">
        <v>0.0408524745324553</v>
      </c>
      <c r="I1656" s="501"/>
      <c r="J1656" s="501"/>
      <c r="K1656" s="501" t="n">
        <v>3.39830447685308</v>
      </c>
      <c r="L1656" s="501"/>
      <c r="M1656" s="501"/>
      <c r="N1656" s="501"/>
      <c r="O1656" s="501" t="n">
        <v>0.066497225921983</v>
      </c>
      <c r="P1656" s="501" t="n">
        <v>1.10119406126804</v>
      </c>
      <c r="Q1656" s="501"/>
      <c r="R1656" s="500"/>
      <c r="S1656" s="500"/>
    </row>
    <row r="1657" customFormat="false" ht="13.2" hidden="false" customHeight="false" outlineLevel="0" collapsed="false">
      <c r="A1657" s="497"/>
      <c r="B1657" s="498" t="s">
        <v>740</v>
      </c>
      <c r="C1657" s="499" t="s">
        <v>729</v>
      </c>
      <c r="D1657" s="500" t="s">
        <v>161</v>
      </c>
      <c r="E1657" s="501" t="n">
        <v>0</v>
      </c>
      <c r="F1657" s="501" t="n">
        <v>0</v>
      </c>
      <c r="G1657" s="501" t="n">
        <v>0</v>
      </c>
      <c r="H1657" s="501"/>
      <c r="I1657" s="501" t="n">
        <v>0</v>
      </c>
      <c r="J1657" s="501" t="n">
        <v>0</v>
      </c>
      <c r="K1657" s="501" t="n">
        <v>0</v>
      </c>
      <c r="L1657" s="501" t="n">
        <v>0</v>
      </c>
      <c r="M1657" s="501" t="n">
        <v>0</v>
      </c>
      <c r="N1657" s="501" t="n">
        <v>0</v>
      </c>
      <c r="O1657" s="501" t="n">
        <v>0</v>
      </c>
      <c r="P1657" s="501" t="n">
        <v>0</v>
      </c>
      <c r="Q1657" s="501"/>
      <c r="R1657" s="500"/>
      <c r="S1657" s="500"/>
    </row>
    <row r="1658" customFormat="false" ht="13.2" hidden="false" customHeight="false" outlineLevel="0" collapsed="false">
      <c r="A1658" s="497"/>
      <c r="B1658" s="498" t="s">
        <v>740</v>
      </c>
      <c r="C1658" s="499" t="s">
        <v>729</v>
      </c>
      <c r="D1658" s="500" t="s">
        <v>168</v>
      </c>
      <c r="E1658" s="501" t="n">
        <v>0.09731993507899</v>
      </c>
      <c r="F1658" s="501" t="n">
        <v>0.01043086770017</v>
      </c>
      <c r="G1658" s="501" t="n">
        <v>0.05932769116695</v>
      </c>
      <c r="H1658" s="501"/>
      <c r="I1658" s="501" t="n">
        <v>0.00665137654417</v>
      </c>
      <c r="J1658" s="501" t="n">
        <v>0.00809607116495</v>
      </c>
      <c r="K1658" s="501" t="n">
        <v>0.06017960583453</v>
      </c>
      <c r="L1658" s="501" t="n">
        <v>0.15189419221082</v>
      </c>
      <c r="M1658" s="501" t="n">
        <v>0.0022320644313</v>
      </c>
      <c r="N1658" s="501" t="n">
        <v>0.00078093406386</v>
      </c>
      <c r="O1658" s="501" t="n">
        <v>0.00078603902957</v>
      </c>
      <c r="P1658" s="501" t="n">
        <v>0.00122437113252</v>
      </c>
      <c r="Q1658" s="501"/>
      <c r="R1658" s="500"/>
      <c r="S1658" s="500"/>
    </row>
    <row r="1659" customFormat="false" ht="13.2" hidden="false" customHeight="false" outlineLevel="0" collapsed="false">
      <c r="A1659" s="497"/>
      <c r="B1659" s="498" t="s">
        <v>740</v>
      </c>
      <c r="C1659" s="499" t="s">
        <v>729</v>
      </c>
      <c r="D1659" s="500" t="s">
        <v>221</v>
      </c>
      <c r="E1659" s="501" t="n">
        <v>0.07663320474199</v>
      </c>
      <c r="F1659" s="501" t="n">
        <v>0.09791565053258</v>
      </c>
      <c r="G1659" s="501" t="n">
        <v>0.01892808429072</v>
      </c>
      <c r="H1659" s="501"/>
      <c r="I1659" s="501" t="n">
        <v>0.05555242693334</v>
      </c>
      <c r="J1659" s="501" t="n">
        <v>0.05860125723149</v>
      </c>
      <c r="K1659" s="501" t="n">
        <v>1.18893214267228</v>
      </c>
      <c r="L1659" s="501" t="n">
        <v>0.00012679497526</v>
      </c>
      <c r="M1659" s="501" t="n">
        <v>6.337211767E-005</v>
      </c>
      <c r="N1659" s="501" t="n">
        <v>3.388112088E-005</v>
      </c>
      <c r="O1659" s="501" t="n">
        <v>0.06893601655469</v>
      </c>
      <c r="P1659" s="501" t="n">
        <v>0.04787716016792</v>
      </c>
      <c r="Q1659" s="501"/>
      <c r="R1659" s="500"/>
      <c r="S1659" s="500"/>
    </row>
    <row r="1660" customFormat="false" ht="13.2" hidden="false" customHeight="false" outlineLevel="0" collapsed="false">
      <c r="A1660" s="497"/>
      <c r="B1660" s="498" t="s">
        <v>740</v>
      </c>
      <c r="C1660" s="499" t="s">
        <v>729</v>
      </c>
      <c r="D1660" s="500" t="s">
        <v>268</v>
      </c>
      <c r="E1660" s="501" t="n">
        <v>0.010043151466</v>
      </c>
      <c r="F1660" s="501" t="n">
        <v>0.05048521148049</v>
      </c>
      <c r="G1660" s="501" t="n">
        <v>0.0065385191313</v>
      </c>
      <c r="H1660" s="501" t="n">
        <v>0.00097157602132</v>
      </c>
      <c r="I1660" s="501" t="n">
        <v>0.0106615790898</v>
      </c>
      <c r="J1660" s="501" t="n">
        <v>0.02132200245805</v>
      </c>
      <c r="K1660" s="501" t="n">
        <v>0.50164363414217</v>
      </c>
      <c r="L1660" s="501" t="n">
        <v>0.285941002195</v>
      </c>
      <c r="M1660" s="501" t="n">
        <v>0.015049193775</v>
      </c>
      <c r="N1660" s="501" t="n">
        <v>0.0085278764725</v>
      </c>
      <c r="O1660" s="501" t="n">
        <v>0.1003279585</v>
      </c>
      <c r="P1660" s="501" t="n">
        <v>0.00085278764725</v>
      </c>
      <c r="Q1660" s="501" t="n">
        <v>1.25409948125</v>
      </c>
      <c r="R1660" s="500"/>
      <c r="S1660" s="500"/>
    </row>
    <row r="1661" customFormat="false" ht="13.2" hidden="false" customHeight="false" outlineLevel="0" collapsed="false">
      <c r="A1661" s="497"/>
      <c r="B1661" s="498" t="s">
        <v>740</v>
      </c>
      <c r="C1661" s="499" t="s">
        <v>729</v>
      </c>
      <c r="D1661" s="500" t="s">
        <v>240</v>
      </c>
      <c r="E1661" s="501" t="n">
        <v>0</v>
      </c>
      <c r="F1661" s="501" t="n">
        <v>0.03809645890469</v>
      </c>
      <c r="G1661" s="501" t="n">
        <v>0</v>
      </c>
      <c r="H1661" s="501"/>
      <c r="I1661" s="501" t="n">
        <v>2.2284656E-007</v>
      </c>
      <c r="J1661" s="501" t="n">
        <v>2.2284656E-006</v>
      </c>
      <c r="K1661" s="501" t="n">
        <v>0</v>
      </c>
      <c r="L1661" s="501"/>
      <c r="M1661" s="501"/>
      <c r="N1661" s="501"/>
      <c r="O1661" s="501"/>
      <c r="P1661" s="501"/>
      <c r="Q1661" s="501"/>
      <c r="R1661" s="500"/>
      <c r="S1661" s="500"/>
    </row>
    <row r="1662" customFormat="false" ht="13.2" hidden="false" customHeight="false" outlineLevel="0" collapsed="false">
      <c r="A1662" s="497"/>
      <c r="B1662" s="498" t="s">
        <v>740</v>
      </c>
      <c r="C1662" s="499" t="s">
        <v>729</v>
      </c>
      <c r="D1662" s="500" t="s">
        <v>354</v>
      </c>
      <c r="E1662" s="501"/>
      <c r="F1662" s="501" t="n">
        <v>0.48017779533065</v>
      </c>
      <c r="G1662" s="501"/>
      <c r="H1662" s="501"/>
      <c r="I1662" s="501"/>
      <c r="J1662" s="501"/>
      <c r="K1662" s="501"/>
      <c r="L1662" s="501"/>
      <c r="M1662" s="501"/>
      <c r="N1662" s="501"/>
      <c r="O1662" s="501"/>
      <c r="P1662" s="501" t="n">
        <v>6.8575869E-007</v>
      </c>
      <c r="Q1662" s="501"/>
      <c r="R1662" s="500"/>
      <c r="S1662" s="500"/>
    </row>
    <row r="1663" customFormat="false" ht="13.2" hidden="false" customHeight="false" outlineLevel="0" collapsed="false">
      <c r="A1663" s="497"/>
      <c r="B1663" s="498" t="s">
        <v>740</v>
      </c>
      <c r="C1663" s="499" t="s">
        <v>729</v>
      </c>
      <c r="D1663" s="500" t="s">
        <v>195</v>
      </c>
      <c r="E1663" s="501" t="n">
        <v>0.71926968295673</v>
      </c>
      <c r="F1663" s="501" t="n">
        <v>0.12832518387027</v>
      </c>
      <c r="G1663" s="501" t="n">
        <v>0.01756223996721</v>
      </c>
      <c r="H1663" s="501" t="n">
        <v>0.00885468863065</v>
      </c>
      <c r="I1663" s="501" t="n">
        <v>0.03282819310977</v>
      </c>
      <c r="J1663" s="501" t="n">
        <v>0.03860774235119</v>
      </c>
      <c r="K1663" s="501" t="n">
        <v>0.77417260331303</v>
      </c>
      <c r="L1663" s="501" t="n">
        <v>0.03647650513514</v>
      </c>
      <c r="M1663" s="501" t="n">
        <v>0.00048265770547</v>
      </c>
      <c r="N1663" s="501"/>
      <c r="O1663" s="501" t="n">
        <v>0.00558109621049</v>
      </c>
      <c r="P1663" s="501" t="n">
        <v>0.01228202830585</v>
      </c>
      <c r="Q1663" s="501"/>
      <c r="R1663" s="500"/>
      <c r="S1663" s="500"/>
    </row>
    <row r="1664" customFormat="false" ht="13.2" hidden="false" customHeight="false" outlineLevel="0" collapsed="false">
      <c r="A1664" s="497"/>
      <c r="B1664" s="498" t="s">
        <v>740</v>
      </c>
      <c r="C1664" s="499" t="s">
        <v>729</v>
      </c>
      <c r="D1664" s="500" t="s">
        <v>186</v>
      </c>
      <c r="E1664" s="501" t="n">
        <v>0.432724628285</v>
      </c>
      <c r="F1664" s="501" t="n">
        <v>0.0648268628948</v>
      </c>
      <c r="G1664" s="501" t="n">
        <v>0.024190837092</v>
      </c>
      <c r="H1664" s="501" t="n">
        <v>6.09023479E-005</v>
      </c>
      <c r="I1664" s="501" t="n">
        <v>0.10488361776831</v>
      </c>
      <c r="J1664" s="501" t="n">
        <v>0.10488361776831</v>
      </c>
      <c r="K1664" s="501" t="n">
        <v>0.142591470538</v>
      </c>
      <c r="L1664" s="501"/>
      <c r="M1664" s="501" t="n">
        <v>8.701591E-005</v>
      </c>
      <c r="N1664" s="501"/>
      <c r="O1664" s="501"/>
      <c r="P1664" s="501" t="n">
        <v>0.00069612728</v>
      </c>
      <c r="Q1664" s="501"/>
      <c r="R1664" s="500"/>
      <c r="S1664" s="500"/>
    </row>
    <row r="1665" customFormat="false" ht="13.2" hidden="false" customHeight="false" outlineLevel="0" collapsed="false">
      <c r="A1665" s="497"/>
      <c r="B1665" s="498" t="s">
        <v>740</v>
      </c>
      <c r="C1665" s="499" t="s">
        <v>729</v>
      </c>
      <c r="D1665" s="500" t="s">
        <v>192</v>
      </c>
      <c r="E1665" s="501" t="n">
        <v>0.00041787040815</v>
      </c>
      <c r="F1665" s="501" t="n">
        <v>8.113777E-005</v>
      </c>
      <c r="G1665" s="501" t="n">
        <v>4.042245785E-005</v>
      </c>
      <c r="H1665" s="501"/>
      <c r="I1665" s="501" t="n">
        <v>2.02112705E-006</v>
      </c>
      <c r="J1665" s="501" t="n">
        <v>2.02112705E-006</v>
      </c>
      <c r="K1665" s="501" t="n">
        <v>0.0005523682771</v>
      </c>
      <c r="L1665" s="501"/>
      <c r="M1665" s="501" t="n">
        <v>4.0419215E-007</v>
      </c>
      <c r="N1665" s="501"/>
      <c r="O1665" s="501"/>
      <c r="P1665" s="501" t="n">
        <v>3.23378665E-006</v>
      </c>
      <c r="Q1665" s="501"/>
      <c r="R1665" s="500"/>
      <c r="S1665" s="500"/>
    </row>
    <row r="1666" customFormat="false" ht="24" hidden="false" customHeight="false" outlineLevel="0" collapsed="false">
      <c r="A1666" s="497"/>
      <c r="B1666" s="498" t="s">
        <v>740</v>
      </c>
      <c r="C1666" s="499" t="s">
        <v>729</v>
      </c>
      <c r="D1666" s="500" t="s">
        <v>421</v>
      </c>
      <c r="E1666" s="501" t="n">
        <v>4.4307037E-007</v>
      </c>
      <c r="F1666" s="501" t="n">
        <v>0.0100137749736</v>
      </c>
      <c r="G1666" s="501" t="n">
        <v>3.9385107E-007</v>
      </c>
      <c r="H1666" s="501" t="n">
        <v>0.00718514174376</v>
      </c>
      <c r="I1666" s="501"/>
      <c r="J1666" s="501"/>
      <c r="K1666" s="501" t="n">
        <v>8.27201861E-006</v>
      </c>
      <c r="L1666" s="501" t="n">
        <v>2.46196081E-006</v>
      </c>
      <c r="M1666" s="501" t="n">
        <v>4.922378E-008</v>
      </c>
      <c r="N1666" s="501" t="n">
        <v>7.3856151E-007</v>
      </c>
      <c r="O1666" s="501" t="n">
        <v>1.230954544E-005</v>
      </c>
      <c r="P1666" s="501" t="n">
        <v>1.72905E-009</v>
      </c>
      <c r="Q1666" s="501" t="n">
        <v>5.5083E-007</v>
      </c>
      <c r="R1666" s="500"/>
      <c r="S1666" s="500"/>
    </row>
    <row r="1667" customFormat="false" ht="13.2" hidden="false" customHeight="false" outlineLevel="0" collapsed="false">
      <c r="A1667" s="497"/>
      <c r="B1667" s="498" t="s">
        <v>740</v>
      </c>
      <c r="C1667" s="499" t="s">
        <v>729</v>
      </c>
      <c r="D1667" s="500" t="s">
        <v>429</v>
      </c>
      <c r="E1667" s="501" t="n">
        <v>1.110725644E-005</v>
      </c>
      <c r="F1667" s="501" t="n">
        <v>2.191398321E-005</v>
      </c>
      <c r="G1667" s="501" t="n">
        <v>5.2264247E-007</v>
      </c>
      <c r="H1667" s="501" t="n">
        <v>7.847331E-008</v>
      </c>
      <c r="I1667" s="501" t="n">
        <v>4.47243776E-006</v>
      </c>
      <c r="J1667" s="501" t="n">
        <v>9.27716083E-006</v>
      </c>
      <c r="K1667" s="501" t="n">
        <v>1.813966525E-005</v>
      </c>
      <c r="L1667" s="501" t="n">
        <v>0.00010195472495</v>
      </c>
      <c r="M1667" s="501" t="n">
        <v>8.73902319E-006</v>
      </c>
      <c r="N1667" s="501" t="n">
        <v>8.76184594E-006</v>
      </c>
      <c r="O1667" s="501" t="n">
        <v>0.00053501896</v>
      </c>
      <c r="P1667" s="501" t="n">
        <v>5.82596E-008</v>
      </c>
      <c r="Q1667" s="501" t="n">
        <v>5.82596E-006</v>
      </c>
      <c r="R1667" s="500"/>
      <c r="S1667" s="500"/>
    </row>
    <row r="1668" customFormat="false" ht="13.2" hidden="false" customHeight="false" outlineLevel="0" collapsed="false">
      <c r="A1668" s="497"/>
      <c r="B1668" s="498" t="s">
        <v>740</v>
      </c>
      <c r="C1668" s="499" t="s">
        <v>729</v>
      </c>
      <c r="D1668" s="500" t="s">
        <v>375</v>
      </c>
      <c r="E1668" s="501"/>
      <c r="F1668" s="501"/>
      <c r="G1668" s="501"/>
      <c r="H1668" s="501" t="n">
        <v>0.517198335865009</v>
      </c>
      <c r="I1668" s="501" t="n">
        <v>0.0132773146692449</v>
      </c>
      <c r="J1668" s="501" t="n">
        <v>0.0622222996808107</v>
      </c>
      <c r="K1668" s="501"/>
      <c r="L1668" s="501"/>
      <c r="M1668" s="501"/>
      <c r="N1668" s="501"/>
      <c r="O1668" s="501"/>
      <c r="P1668" s="501"/>
      <c r="Q1668" s="501"/>
      <c r="R1668" s="500"/>
      <c r="S1668" s="500"/>
    </row>
    <row r="1669" customFormat="false" ht="13.2" hidden="false" customHeight="false" outlineLevel="0" collapsed="false">
      <c r="A1669" s="497"/>
      <c r="B1669" s="498" t="s">
        <v>740</v>
      </c>
      <c r="C1669" s="499" t="s">
        <v>729</v>
      </c>
      <c r="D1669" s="500" t="s">
        <v>403</v>
      </c>
      <c r="E1669" s="501" t="n">
        <v>0.0470990075176242</v>
      </c>
      <c r="F1669" s="501"/>
      <c r="G1669" s="501"/>
      <c r="H1669" s="501" t="n">
        <v>0.969687925514778</v>
      </c>
      <c r="I1669" s="501"/>
      <c r="J1669" s="501" t="n">
        <v>0.003736900097</v>
      </c>
      <c r="K1669" s="501"/>
      <c r="L1669" s="501"/>
      <c r="M1669" s="501"/>
      <c r="N1669" s="501"/>
      <c r="O1669" s="501"/>
      <c r="P1669" s="501"/>
      <c r="Q1669" s="501"/>
      <c r="R1669" s="500"/>
      <c r="S1669" s="500"/>
    </row>
    <row r="1670" customFormat="false" ht="13.2" hidden="false" customHeight="false" outlineLevel="0" collapsed="false">
      <c r="A1670" s="497"/>
      <c r="B1670" s="498" t="s">
        <v>740</v>
      </c>
      <c r="C1670" s="499" t="s">
        <v>729</v>
      </c>
      <c r="D1670" s="500" t="s">
        <v>415</v>
      </c>
      <c r="E1670" s="501" t="n">
        <v>0.0597946854906455</v>
      </c>
      <c r="F1670" s="501" t="n">
        <v>0.431364934479247</v>
      </c>
      <c r="G1670" s="501" t="n">
        <v>0.0328658997698474</v>
      </c>
      <c r="H1670" s="501" t="n">
        <v>0.0369741372410783</v>
      </c>
      <c r="I1670" s="501"/>
      <c r="J1670" s="501"/>
      <c r="K1670" s="501" t="n">
        <v>3.07568580733866</v>
      </c>
      <c r="L1670" s="501"/>
      <c r="M1670" s="501"/>
      <c r="N1670" s="501"/>
      <c r="O1670" s="501" t="n">
        <v>0.0598479400450481</v>
      </c>
      <c r="P1670" s="501" t="n">
        <v>0.991081887145997</v>
      </c>
      <c r="Q1670" s="501"/>
      <c r="R1670" s="500"/>
      <c r="S1670" s="500"/>
    </row>
    <row r="1671" customFormat="false" ht="13.2" hidden="false" customHeight="false" outlineLevel="0" collapsed="false">
      <c r="A1671" s="497"/>
      <c r="B1671" s="498" t="s">
        <v>740</v>
      </c>
      <c r="C1671" s="499" t="s">
        <v>730</v>
      </c>
      <c r="D1671" s="500" t="s">
        <v>161</v>
      </c>
      <c r="E1671" s="501" t="n">
        <v>0</v>
      </c>
      <c r="F1671" s="501" t="n">
        <v>0</v>
      </c>
      <c r="G1671" s="501" t="n">
        <v>0</v>
      </c>
      <c r="H1671" s="501"/>
      <c r="I1671" s="501" t="n">
        <v>0</v>
      </c>
      <c r="J1671" s="501" t="n">
        <v>0</v>
      </c>
      <c r="K1671" s="501" t="n">
        <v>0</v>
      </c>
      <c r="L1671" s="501" t="n">
        <v>0</v>
      </c>
      <c r="M1671" s="501" t="n">
        <v>0</v>
      </c>
      <c r="N1671" s="501" t="n">
        <v>0</v>
      </c>
      <c r="O1671" s="501" t="n">
        <v>0</v>
      </c>
      <c r="P1671" s="501" t="n">
        <v>0</v>
      </c>
      <c r="Q1671" s="501"/>
      <c r="R1671" s="500"/>
      <c r="S1671" s="500"/>
    </row>
    <row r="1672" customFormat="false" ht="13.2" hidden="false" customHeight="false" outlineLevel="0" collapsed="false">
      <c r="A1672" s="497"/>
      <c r="B1672" s="498" t="s">
        <v>740</v>
      </c>
      <c r="C1672" s="499" t="s">
        <v>730</v>
      </c>
      <c r="D1672" s="500" t="s">
        <v>168</v>
      </c>
      <c r="E1672" s="501" t="n">
        <v>0.51068209558202</v>
      </c>
      <c r="F1672" s="501" t="n">
        <v>0.03958926237346</v>
      </c>
      <c r="G1672" s="501" t="n">
        <v>0.20221633483472</v>
      </c>
      <c r="H1672" s="501"/>
      <c r="I1672" s="501" t="n">
        <v>0.01937603646985</v>
      </c>
      <c r="J1672" s="501" t="n">
        <v>0.02839540337206</v>
      </c>
      <c r="K1672" s="501" t="n">
        <v>0.44585874137674</v>
      </c>
      <c r="L1672" s="501" t="n">
        <v>0.06212940471459</v>
      </c>
      <c r="M1672" s="501" t="n">
        <v>0.01829510758427</v>
      </c>
      <c r="N1672" s="501" t="n">
        <v>0.00484345402269</v>
      </c>
      <c r="O1672" s="501" t="n">
        <v>0.01400616825014</v>
      </c>
      <c r="P1672" s="501" t="n">
        <v>0.00333347818463</v>
      </c>
      <c r="Q1672" s="501"/>
      <c r="R1672" s="500"/>
      <c r="S1672" s="500"/>
    </row>
    <row r="1673" customFormat="false" ht="13.2" hidden="false" customHeight="false" outlineLevel="0" collapsed="false">
      <c r="A1673" s="497"/>
      <c r="B1673" s="498" t="s">
        <v>740</v>
      </c>
      <c r="C1673" s="499" t="s">
        <v>730</v>
      </c>
      <c r="D1673" s="500" t="s">
        <v>221</v>
      </c>
      <c r="E1673" s="501" t="n">
        <v>0.1056748196946</v>
      </c>
      <c r="F1673" s="501" t="n">
        <v>0.07946096659122</v>
      </c>
      <c r="G1673" s="501" t="n">
        <v>0.03250569535154</v>
      </c>
      <c r="H1673" s="501"/>
      <c r="I1673" s="501" t="n">
        <v>0.04577175353554</v>
      </c>
      <c r="J1673" s="501" t="n">
        <v>0.04826540568604</v>
      </c>
      <c r="K1673" s="501" t="n">
        <v>0.9689324405275</v>
      </c>
      <c r="L1673" s="501" t="n">
        <v>0.00019092582492</v>
      </c>
      <c r="M1673" s="501" t="n">
        <v>9.542457984E-005</v>
      </c>
      <c r="N1673" s="501" t="n">
        <v>4.451845299E-005</v>
      </c>
      <c r="O1673" s="501" t="n">
        <v>0.05641349297562</v>
      </c>
      <c r="P1673" s="501" t="n">
        <v>0.03858368920905</v>
      </c>
      <c r="Q1673" s="501"/>
      <c r="R1673" s="500"/>
      <c r="S1673" s="500"/>
    </row>
    <row r="1674" customFormat="false" ht="13.2" hidden="false" customHeight="false" outlineLevel="0" collapsed="false">
      <c r="A1674" s="497"/>
      <c r="B1674" s="498" t="s">
        <v>740</v>
      </c>
      <c r="C1674" s="499" t="s">
        <v>730</v>
      </c>
      <c r="D1674" s="500" t="s">
        <v>268</v>
      </c>
      <c r="E1674" s="501" t="n">
        <v>0.005897913774</v>
      </c>
      <c r="F1674" s="501" t="n">
        <v>0.07403122379673</v>
      </c>
      <c r="G1674" s="501" t="n">
        <v>0.0068727583587</v>
      </c>
      <c r="H1674" s="501" t="n">
        <v>0.00822866768813</v>
      </c>
      <c r="I1674" s="501" t="n">
        <v>0.00357609457476</v>
      </c>
      <c r="J1674" s="501" t="n">
        <v>0.00681676507995</v>
      </c>
      <c r="K1674" s="501" t="n">
        <v>0.14461371885643</v>
      </c>
      <c r="L1674" s="501" t="n">
        <v>0.0842621089725</v>
      </c>
      <c r="M1674" s="501" t="n">
        <v>0.004338294345</v>
      </c>
      <c r="N1674" s="501" t="n">
        <v>0.0024583667955</v>
      </c>
      <c r="O1674" s="501" t="n">
        <v>0.0289219623</v>
      </c>
      <c r="P1674" s="501" t="n">
        <v>0.00024583667955</v>
      </c>
      <c r="Q1674" s="501" t="n">
        <v>0.36152452875</v>
      </c>
      <c r="R1674" s="500"/>
      <c r="S1674" s="500"/>
    </row>
    <row r="1675" customFormat="false" ht="13.2" hidden="false" customHeight="false" outlineLevel="0" collapsed="false">
      <c r="A1675" s="497"/>
      <c r="B1675" s="498" t="s">
        <v>740</v>
      </c>
      <c r="C1675" s="499" t="s">
        <v>730</v>
      </c>
      <c r="D1675" s="500" t="s">
        <v>240</v>
      </c>
      <c r="E1675" s="501" t="n">
        <v>0</v>
      </c>
      <c r="F1675" s="501" t="n">
        <v>0.04738893672914</v>
      </c>
      <c r="G1675" s="501" t="n">
        <v>0</v>
      </c>
      <c r="H1675" s="501"/>
      <c r="I1675" s="501" t="n">
        <v>6.468121404E-005</v>
      </c>
      <c r="J1675" s="501" t="n">
        <v>0.0006468121404</v>
      </c>
      <c r="K1675" s="501" t="n">
        <v>0</v>
      </c>
      <c r="L1675" s="501"/>
      <c r="M1675" s="501"/>
      <c r="N1675" s="501"/>
      <c r="O1675" s="501"/>
      <c r="P1675" s="501"/>
      <c r="Q1675" s="501"/>
      <c r="R1675" s="500"/>
      <c r="S1675" s="500"/>
    </row>
    <row r="1676" customFormat="false" ht="13.2" hidden="false" customHeight="false" outlineLevel="0" collapsed="false">
      <c r="A1676" s="497"/>
      <c r="B1676" s="498" t="s">
        <v>740</v>
      </c>
      <c r="C1676" s="499" t="s">
        <v>730</v>
      </c>
      <c r="D1676" s="500" t="s">
        <v>354</v>
      </c>
      <c r="E1676" s="501"/>
      <c r="F1676" s="501" t="n">
        <v>0.64273705040946</v>
      </c>
      <c r="G1676" s="501"/>
      <c r="H1676" s="501"/>
      <c r="I1676" s="501"/>
      <c r="J1676" s="501"/>
      <c r="K1676" s="501"/>
      <c r="L1676" s="501"/>
      <c r="M1676" s="501"/>
      <c r="N1676" s="501"/>
      <c r="O1676" s="501"/>
      <c r="P1676" s="501" t="n">
        <v>1.95514807E-006</v>
      </c>
      <c r="Q1676" s="501"/>
      <c r="R1676" s="500"/>
      <c r="S1676" s="500"/>
    </row>
    <row r="1677" customFormat="false" ht="13.2" hidden="false" customHeight="false" outlineLevel="0" collapsed="false">
      <c r="A1677" s="497"/>
      <c r="B1677" s="498" t="s">
        <v>740</v>
      </c>
      <c r="C1677" s="499" t="s">
        <v>730</v>
      </c>
      <c r="D1677" s="500" t="s">
        <v>195</v>
      </c>
      <c r="E1677" s="501" t="n">
        <v>1.04185818983958</v>
      </c>
      <c r="F1677" s="501" t="n">
        <v>0.16647650498303</v>
      </c>
      <c r="G1677" s="501" t="n">
        <v>0.02478666218085</v>
      </c>
      <c r="H1677" s="501" t="n">
        <v>0.01168051483364</v>
      </c>
      <c r="I1677" s="501" t="n">
        <v>0.04718142584034</v>
      </c>
      <c r="J1677" s="501" t="n">
        <v>0.05471594739021</v>
      </c>
      <c r="K1677" s="501" t="n">
        <v>1.01901417322454</v>
      </c>
      <c r="L1677" s="501" t="n">
        <v>0.04638757999065</v>
      </c>
      <c r="M1677" s="501" t="n">
        <v>0.00065148112491</v>
      </c>
      <c r="N1677" s="501"/>
      <c r="O1677" s="501" t="n">
        <v>0.00737005997815</v>
      </c>
      <c r="P1677" s="501" t="n">
        <v>0.01686971731382</v>
      </c>
      <c r="Q1677" s="501"/>
      <c r="R1677" s="500"/>
      <c r="S1677" s="500"/>
    </row>
    <row r="1678" customFormat="false" ht="13.2" hidden="false" customHeight="false" outlineLevel="0" collapsed="false">
      <c r="A1678" s="497"/>
      <c r="B1678" s="498" t="s">
        <v>740</v>
      </c>
      <c r="C1678" s="499" t="s">
        <v>730</v>
      </c>
      <c r="D1678" s="500" t="s">
        <v>186</v>
      </c>
      <c r="E1678" s="501" t="n">
        <v>0.5064433107315</v>
      </c>
      <c r="F1678" s="501" t="n">
        <v>0.0762061428267</v>
      </c>
      <c r="G1678" s="501" t="n">
        <v>0.029921583106</v>
      </c>
      <c r="H1678" s="501" t="n">
        <v>7.117374117E-005</v>
      </c>
      <c r="I1678" s="501" t="n">
        <v>0.12389679999599</v>
      </c>
      <c r="J1678" s="501" t="n">
        <v>0.12389679999599</v>
      </c>
      <c r="K1678" s="501" t="n">
        <v>0.167388271814</v>
      </c>
      <c r="L1678" s="501"/>
      <c r="M1678" s="501" t="n">
        <v>0.0001016933838</v>
      </c>
      <c r="N1678" s="501"/>
      <c r="O1678" s="501"/>
      <c r="P1678" s="501" t="n">
        <v>0.0008135470704</v>
      </c>
      <c r="Q1678" s="501"/>
      <c r="R1678" s="500"/>
      <c r="S1678" s="500"/>
    </row>
    <row r="1679" customFormat="false" ht="13.2" hidden="false" customHeight="false" outlineLevel="0" collapsed="false">
      <c r="A1679" s="497"/>
      <c r="B1679" s="498" t="s">
        <v>740</v>
      </c>
      <c r="C1679" s="499" t="s">
        <v>730</v>
      </c>
      <c r="D1679" s="500" t="s">
        <v>192</v>
      </c>
      <c r="E1679" s="501" t="n">
        <v>0.00012046125897</v>
      </c>
      <c r="F1679" s="501" t="n">
        <v>2.3389926E-005</v>
      </c>
      <c r="G1679" s="501" t="n">
        <v>1.165275183E-005</v>
      </c>
      <c r="H1679" s="501"/>
      <c r="I1679" s="501" t="n">
        <v>5.8263879E-007</v>
      </c>
      <c r="J1679" s="501" t="n">
        <v>5.8263879E-007</v>
      </c>
      <c r="K1679" s="501" t="n">
        <v>0.00015923352498</v>
      </c>
      <c r="L1679" s="501"/>
      <c r="M1679" s="501" t="n">
        <v>1.1651817E-007</v>
      </c>
      <c r="N1679" s="501"/>
      <c r="O1679" s="501"/>
      <c r="P1679" s="501" t="n">
        <v>9.3221727E-007</v>
      </c>
      <c r="Q1679" s="501"/>
      <c r="R1679" s="500"/>
      <c r="S1679" s="500"/>
    </row>
    <row r="1680" customFormat="false" ht="24" hidden="false" customHeight="false" outlineLevel="0" collapsed="false">
      <c r="A1680" s="497"/>
      <c r="B1680" s="498" t="s">
        <v>740</v>
      </c>
      <c r="C1680" s="499" t="s">
        <v>730</v>
      </c>
      <c r="D1680" s="500" t="s">
        <v>421</v>
      </c>
      <c r="E1680" s="501" t="n">
        <v>0.00021995823557</v>
      </c>
      <c r="F1680" s="501" t="n">
        <v>0.01542366302919</v>
      </c>
      <c r="G1680" s="501" t="n">
        <v>0.00016811912478</v>
      </c>
      <c r="H1680" s="501" t="n">
        <v>0.00857397863448</v>
      </c>
      <c r="I1680" s="501" t="n">
        <v>1.280389208E-005</v>
      </c>
      <c r="J1680" s="501" t="n">
        <v>1.280389208E-005</v>
      </c>
      <c r="K1680" s="501" t="n">
        <v>0.00409956494269</v>
      </c>
      <c r="L1680" s="501" t="n">
        <v>0.00105074469959</v>
      </c>
      <c r="M1680" s="501" t="n">
        <v>2.101489746E-005</v>
      </c>
      <c r="N1680" s="501" t="n">
        <v>0.00031522337607</v>
      </c>
      <c r="O1680" s="501" t="n">
        <v>0.00525372320576</v>
      </c>
      <c r="P1680" s="501" t="n">
        <v>7.3552215E-007</v>
      </c>
      <c r="Q1680" s="501" t="n">
        <v>0.000210155</v>
      </c>
      <c r="R1680" s="500"/>
      <c r="S1680" s="500"/>
    </row>
    <row r="1681" customFormat="false" ht="13.2" hidden="false" customHeight="false" outlineLevel="0" collapsed="false">
      <c r="A1681" s="497"/>
      <c r="B1681" s="498" t="s">
        <v>740</v>
      </c>
      <c r="C1681" s="499" t="s">
        <v>730</v>
      </c>
      <c r="D1681" s="500" t="s">
        <v>429</v>
      </c>
      <c r="E1681" s="501" t="n">
        <v>6.3043408E-006</v>
      </c>
      <c r="F1681" s="501" t="n">
        <v>9.51953634E-006</v>
      </c>
      <c r="G1681" s="501" t="n">
        <v>3.5298595E-007</v>
      </c>
      <c r="H1681" s="501" t="n">
        <v>6.542266E-008</v>
      </c>
      <c r="I1681" s="501" t="n">
        <v>2.9484966E-006</v>
      </c>
      <c r="J1681" s="501" t="n">
        <v>5.13323485E-006</v>
      </c>
      <c r="K1681" s="501" t="n">
        <v>1.49769725E-005</v>
      </c>
      <c r="L1681" s="501" t="n">
        <v>4.361350174E-005</v>
      </c>
      <c r="M1681" s="501" t="n">
        <v>3.73835227E-006</v>
      </c>
      <c r="N1681" s="501" t="n">
        <v>3.75737597E-006</v>
      </c>
      <c r="O1681" s="501" t="n">
        <v>0.0002686857</v>
      </c>
      <c r="P1681" s="501" t="n">
        <v>2.49218E-008</v>
      </c>
      <c r="Q1681" s="501" t="n">
        <v>2.49218E-006</v>
      </c>
      <c r="R1681" s="500"/>
      <c r="S1681" s="500"/>
    </row>
    <row r="1682" customFormat="false" ht="13.2" hidden="false" customHeight="false" outlineLevel="0" collapsed="false">
      <c r="A1682" s="497"/>
      <c r="B1682" s="498" t="s">
        <v>740</v>
      </c>
      <c r="C1682" s="499" t="s">
        <v>730</v>
      </c>
      <c r="D1682" s="500" t="s">
        <v>375</v>
      </c>
      <c r="E1682" s="501"/>
      <c r="F1682" s="501"/>
      <c r="G1682" s="501"/>
      <c r="H1682" s="501" t="n">
        <v>0.429354001987024</v>
      </c>
      <c r="I1682" s="501" t="n">
        <v>0.0121865010605587</v>
      </c>
      <c r="J1682" s="501" t="n">
        <v>0.0553927497943055</v>
      </c>
      <c r="K1682" s="501"/>
      <c r="L1682" s="501"/>
      <c r="M1682" s="501"/>
      <c r="N1682" s="501"/>
      <c r="O1682" s="501"/>
      <c r="P1682" s="501"/>
      <c r="Q1682" s="501"/>
      <c r="R1682" s="500"/>
      <c r="S1682" s="500"/>
    </row>
    <row r="1683" customFormat="false" ht="13.2" hidden="false" customHeight="false" outlineLevel="0" collapsed="false">
      <c r="A1683" s="497"/>
      <c r="B1683" s="498" t="s">
        <v>740</v>
      </c>
      <c r="C1683" s="499" t="s">
        <v>730</v>
      </c>
      <c r="D1683" s="500" t="s">
        <v>403</v>
      </c>
      <c r="E1683" s="501" t="n">
        <v>0.0440565978675914</v>
      </c>
      <c r="F1683" s="501"/>
      <c r="G1683" s="501"/>
      <c r="H1683" s="501" t="n">
        <v>0.842210186183286</v>
      </c>
      <c r="I1683" s="501"/>
      <c r="J1683" s="501" t="n">
        <v>0.003838816563</v>
      </c>
      <c r="K1683" s="501"/>
      <c r="L1683" s="501"/>
      <c r="M1683" s="501"/>
      <c r="N1683" s="501"/>
      <c r="O1683" s="501"/>
      <c r="P1683" s="501"/>
      <c r="Q1683" s="501"/>
      <c r="R1683" s="500"/>
      <c r="S1683" s="500"/>
    </row>
    <row r="1684" customFormat="false" ht="13.2" hidden="false" customHeight="false" outlineLevel="0" collapsed="false">
      <c r="A1684" s="497"/>
      <c r="B1684" s="498" t="s">
        <v>740</v>
      </c>
      <c r="C1684" s="499" t="s">
        <v>730</v>
      </c>
      <c r="D1684" s="500" t="s">
        <v>415</v>
      </c>
      <c r="E1684" s="501" t="n">
        <v>0.0463433889050237</v>
      </c>
      <c r="F1684" s="501" t="n">
        <v>0.340933265821909</v>
      </c>
      <c r="G1684" s="501" t="n">
        <v>0.0259758678721454</v>
      </c>
      <c r="H1684" s="501" t="n">
        <v>0.0292228513561636</v>
      </c>
      <c r="I1684" s="501"/>
      <c r="J1684" s="501"/>
      <c r="K1684" s="501" t="n">
        <v>2.43089672600291</v>
      </c>
      <c r="L1684" s="501"/>
      <c r="M1684" s="501"/>
      <c r="N1684" s="501"/>
      <c r="O1684" s="501" t="n">
        <v>0.0469726589199304</v>
      </c>
      <c r="P1684" s="501" t="n">
        <v>0.777867231714047</v>
      </c>
      <c r="Q1684" s="501"/>
      <c r="R1684" s="500"/>
      <c r="S1684" s="500"/>
    </row>
    <row r="1685" customFormat="false" ht="13.2" hidden="false" customHeight="false" outlineLevel="0" collapsed="false">
      <c r="A1685" s="497"/>
      <c r="B1685" s="498" t="s">
        <v>740</v>
      </c>
      <c r="C1685" s="499" t="s">
        <v>726</v>
      </c>
      <c r="D1685" s="500" t="s">
        <v>161</v>
      </c>
      <c r="E1685" s="501" t="n">
        <v>0</v>
      </c>
      <c r="F1685" s="501" t="n">
        <v>0</v>
      </c>
      <c r="G1685" s="501" t="n">
        <v>0</v>
      </c>
      <c r="H1685" s="501"/>
      <c r="I1685" s="501" t="n">
        <v>0</v>
      </c>
      <c r="J1685" s="501" t="n">
        <v>0</v>
      </c>
      <c r="K1685" s="501" t="n">
        <v>0</v>
      </c>
      <c r="L1685" s="501" t="n">
        <v>0</v>
      </c>
      <c r="M1685" s="501" t="n">
        <v>0</v>
      </c>
      <c r="N1685" s="501" t="n">
        <v>0</v>
      </c>
      <c r="O1685" s="501" t="n">
        <v>0</v>
      </c>
      <c r="P1685" s="501"/>
      <c r="Q1685" s="501"/>
      <c r="R1685" s="500"/>
      <c r="S1685" s="500"/>
    </row>
    <row r="1686" customFormat="false" ht="13.2" hidden="false" customHeight="false" outlineLevel="0" collapsed="false">
      <c r="A1686" s="497"/>
      <c r="B1686" s="498" t="s">
        <v>740</v>
      </c>
      <c r="C1686" s="499" t="s">
        <v>726</v>
      </c>
      <c r="D1686" s="500" t="s">
        <v>168</v>
      </c>
      <c r="E1686" s="501" t="n">
        <v>1.23916930237062</v>
      </c>
      <c r="F1686" s="501" t="n">
        <v>0.09022922840556</v>
      </c>
      <c r="G1686" s="501" t="n">
        <v>0.4479586980435</v>
      </c>
      <c r="H1686" s="501"/>
      <c r="I1686" s="501" t="n">
        <v>0.04126381937226</v>
      </c>
      <c r="J1686" s="501" t="n">
        <v>0.06327122192244</v>
      </c>
      <c r="K1686" s="501" t="n">
        <v>1.10856949317414</v>
      </c>
      <c r="L1686" s="501" t="n">
        <v>0.04864103098146</v>
      </c>
      <c r="M1686" s="501" t="n">
        <v>0.0471776754321</v>
      </c>
      <c r="N1686" s="501" t="n">
        <v>0.01228649877054</v>
      </c>
      <c r="O1686" s="501" t="n">
        <v>0.0365568292557</v>
      </c>
      <c r="P1686" s="501" t="n">
        <v>0.00725146471062</v>
      </c>
      <c r="Q1686" s="501"/>
      <c r="R1686" s="500"/>
      <c r="S1686" s="500"/>
    </row>
    <row r="1687" customFormat="false" ht="13.2" hidden="false" customHeight="false" outlineLevel="0" collapsed="false">
      <c r="A1687" s="497"/>
      <c r="B1687" s="498" t="s">
        <v>740</v>
      </c>
      <c r="C1687" s="499" t="s">
        <v>726</v>
      </c>
      <c r="D1687" s="500" t="s">
        <v>221</v>
      </c>
      <c r="E1687" s="501" t="n">
        <v>0.14558332157046</v>
      </c>
      <c r="F1687" s="501" t="n">
        <v>0.0784911562416</v>
      </c>
      <c r="G1687" s="501" t="n">
        <v>0.04700046349818</v>
      </c>
      <c r="H1687" s="501"/>
      <c r="I1687" s="501" t="n">
        <v>0.04571023463316</v>
      </c>
      <c r="J1687" s="501" t="n">
        <v>0.04816112015916</v>
      </c>
      <c r="K1687" s="501" t="n">
        <v>0.96062991467058</v>
      </c>
      <c r="L1687" s="501" t="n">
        <v>0.00020303485326</v>
      </c>
      <c r="M1687" s="501" t="n">
        <v>0.00010147659804</v>
      </c>
      <c r="N1687" s="501" t="n">
        <v>5.090790438E-005</v>
      </c>
      <c r="O1687" s="501" t="n">
        <v>0.05603859699534</v>
      </c>
      <c r="P1687" s="501" t="n">
        <v>0.03781252053072</v>
      </c>
      <c r="Q1687" s="501"/>
      <c r="R1687" s="500"/>
      <c r="S1687" s="500"/>
    </row>
    <row r="1688" customFormat="false" ht="13.2" hidden="false" customHeight="false" outlineLevel="0" collapsed="false">
      <c r="A1688" s="497"/>
      <c r="B1688" s="498" t="s">
        <v>740</v>
      </c>
      <c r="C1688" s="499" t="s">
        <v>726</v>
      </c>
      <c r="D1688" s="500" t="s">
        <v>268</v>
      </c>
      <c r="E1688" s="501"/>
      <c r="F1688" s="501" t="n">
        <v>0.07376898455802</v>
      </c>
      <c r="G1688" s="501"/>
      <c r="H1688" s="501" t="n">
        <v>0.0012582</v>
      </c>
      <c r="I1688" s="501"/>
      <c r="J1688" s="501"/>
      <c r="K1688" s="501" t="n">
        <v>4.9126419E-006</v>
      </c>
      <c r="L1688" s="501"/>
      <c r="M1688" s="501"/>
      <c r="N1688" s="501"/>
      <c r="O1688" s="501"/>
      <c r="P1688" s="501"/>
      <c r="Q1688" s="501"/>
      <c r="R1688" s="500"/>
      <c r="S1688" s="500"/>
    </row>
    <row r="1689" customFormat="false" ht="13.2" hidden="false" customHeight="false" outlineLevel="0" collapsed="false">
      <c r="A1689" s="497"/>
      <c r="B1689" s="498" t="s">
        <v>740</v>
      </c>
      <c r="C1689" s="499" t="s">
        <v>726</v>
      </c>
      <c r="D1689" s="500" t="s">
        <v>240</v>
      </c>
      <c r="E1689" s="501"/>
      <c r="F1689" s="501" t="n">
        <v>0.06332541020586</v>
      </c>
      <c r="G1689" s="501"/>
      <c r="H1689" s="501"/>
      <c r="I1689" s="501"/>
      <c r="J1689" s="501"/>
      <c r="K1689" s="501"/>
      <c r="L1689" s="501"/>
      <c r="M1689" s="501"/>
      <c r="N1689" s="501"/>
      <c r="O1689" s="501"/>
      <c r="P1689" s="501"/>
      <c r="Q1689" s="501"/>
      <c r="R1689" s="500"/>
      <c r="S1689" s="500"/>
    </row>
    <row r="1690" customFormat="false" ht="13.2" hidden="false" customHeight="false" outlineLevel="0" collapsed="false">
      <c r="A1690" s="497"/>
      <c r="B1690" s="498" t="s">
        <v>740</v>
      </c>
      <c r="C1690" s="499" t="s">
        <v>726</v>
      </c>
      <c r="D1690" s="500" t="s">
        <v>354</v>
      </c>
      <c r="E1690" s="501"/>
      <c r="F1690" s="501" t="n">
        <v>0.92734252818048</v>
      </c>
      <c r="G1690" s="501"/>
      <c r="H1690" s="501"/>
      <c r="I1690" s="501"/>
      <c r="J1690" s="501"/>
      <c r="K1690" s="501"/>
      <c r="L1690" s="501"/>
      <c r="M1690" s="501"/>
      <c r="N1690" s="501"/>
      <c r="O1690" s="501"/>
      <c r="P1690" s="501" t="n">
        <v>4.32493668E-006</v>
      </c>
      <c r="Q1690" s="501"/>
      <c r="R1690" s="500"/>
      <c r="S1690" s="500"/>
    </row>
    <row r="1691" customFormat="false" ht="13.2" hidden="false" customHeight="false" outlineLevel="0" collapsed="false">
      <c r="A1691" s="497"/>
      <c r="B1691" s="498" t="s">
        <v>740</v>
      </c>
      <c r="C1691" s="499" t="s">
        <v>726</v>
      </c>
      <c r="D1691" s="500" t="s">
        <v>195</v>
      </c>
      <c r="E1691" s="501" t="n">
        <v>1.64514640474152</v>
      </c>
      <c r="F1691" s="501" t="n">
        <v>0.24090679002096</v>
      </c>
      <c r="G1691" s="501" t="n">
        <v>0.03882185712648</v>
      </c>
      <c r="H1691" s="501" t="n">
        <v>0.0176346745272</v>
      </c>
      <c r="I1691" s="501" t="n">
        <v>0.07456435732368</v>
      </c>
      <c r="J1691" s="501" t="n">
        <v>0.08596002344292</v>
      </c>
      <c r="K1691" s="501" t="n">
        <v>1.51546826177136</v>
      </c>
      <c r="L1691" s="501" t="n">
        <v>0.06839914196826</v>
      </c>
      <c r="M1691" s="501" t="n">
        <v>0.00099873789642</v>
      </c>
      <c r="N1691" s="501"/>
      <c r="O1691" s="501" t="n">
        <v>0.01115175725496</v>
      </c>
      <c r="P1691" s="501" t="n">
        <v>0.02635096612626</v>
      </c>
      <c r="Q1691" s="501"/>
      <c r="R1691" s="500"/>
      <c r="S1691" s="500"/>
    </row>
    <row r="1692" customFormat="false" ht="13.2" hidden="false" customHeight="false" outlineLevel="0" collapsed="false">
      <c r="A1692" s="497"/>
      <c r="B1692" s="498" t="s">
        <v>740</v>
      </c>
      <c r="C1692" s="499" t="s">
        <v>726</v>
      </c>
      <c r="D1692" s="500" t="s">
        <v>186</v>
      </c>
      <c r="E1692" s="501" t="n">
        <v>0.689380267635</v>
      </c>
      <c r="F1692" s="501" t="n">
        <v>0.1009609612578</v>
      </c>
      <c r="G1692" s="501" t="n">
        <v>0.043766700894</v>
      </c>
      <c r="H1692" s="501" t="n">
        <v>9.666951912E-005</v>
      </c>
      <c r="I1692" s="501" t="n">
        <v>0.17086999720284</v>
      </c>
      <c r="J1692" s="501" t="n">
        <v>0.17086999720284</v>
      </c>
      <c r="K1692" s="501" t="n">
        <v>0.222518306736</v>
      </c>
      <c r="L1692" s="501"/>
      <c r="M1692" s="501" t="n">
        <v>0.000138106323</v>
      </c>
      <c r="N1692" s="501"/>
      <c r="O1692" s="501"/>
      <c r="P1692" s="501" t="n">
        <v>0.001104850584</v>
      </c>
      <c r="Q1692" s="501"/>
      <c r="R1692" s="500"/>
      <c r="S1692" s="500"/>
    </row>
    <row r="1693" customFormat="false" ht="24" hidden="false" customHeight="false" outlineLevel="0" collapsed="false">
      <c r="A1693" s="497"/>
      <c r="B1693" s="498" t="s">
        <v>740</v>
      </c>
      <c r="C1693" s="499" t="s">
        <v>726</v>
      </c>
      <c r="D1693" s="500" t="s">
        <v>421</v>
      </c>
      <c r="E1693" s="501" t="n">
        <v>0.0005036228595</v>
      </c>
      <c r="F1693" s="501" t="n">
        <v>0.02446612200684</v>
      </c>
      <c r="G1693" s="501" t="n">
        <v>0.00037382921226</v>
      </c>
      <c r="H1693" s="501" t="n">
        <v>0.0122420695896</v>
      </c>
      <c r="I1693" s="501" t="n">
        <v>3.450387024E-005</v>
      </c>
      <c r="J1693" s="501" t="n">
        <v>3.450387024E-005</v>
      </c>
      <c r="K1693" s="501" t="n">
        <v>0.00938392196094</v>
      </c>
      <c r="L1693" s="501" t="n">
        <v>0.0023364327339</v>
      </c>
      <c r="M1693" s="501" t="n">
        <v>4.672866726E-005</v>
      </c>
      <c r="N1693" s="501" t="n">
        <v>0.00070092975726</v>
      </c>
      <c r="O1693" s="501" t="n">
        <v>0.01168216329204</v>
      </c>
      <c r="P1693" s="501" t="n">
        <v>1.63553418E-006</v>
      </c>
      <c r="Q1693" s="501" t="n">
        <v>0.00046729548</v>
      </c>
      <c r="R1693" s="500"/>
      <c r="S1693" s="500"/>
    </row>
    <row r="1694" customFormat="false" ht="13.2" hidden="false" customHeight="false" outlineLevel="0" collapsed="false">
      <c r="A1694" s="497"/>
      <c r="B1694" s="498" t="s">
        <v>740</v>
      </c>
      <c r="C1694" s="499" t="s">
        <v>726</v>
      </c>
      <c r="D1694" s="500" t="s">
        <v>429</v>
      </c>
      <c r="E1694" s="501" t="n">
        <v>3.6311652E-006</v>
      </c>
      <c r="F1694" s="501" t="n">
        <v>3.3983982E-007</v>
      </c>
      <c r="G1694" s="501" t="n">
        <v>3.025971E-007</v>
      </c>
      <c r="H1694" s="501" t="n">
        <v>7.448544E-008</v>
      </c>
      <c r="I1694" s="501" t="n">
        <v>2.4207768E-006</v>
      </c>
      <c r="J1694" s="501" t="n">
        <v>2.7233739E-006</v>
      </c>
      <c r="K1694" s="501" t="n">
        <v>1.68756075E-005</v>
      </c>
      <c r="L1694" s="501" t="n">
        <v>3.7746E-010</v>
      </c>
      <c r="M1694" s="501" t="n">
        <v>1.2582E-010</v>
      </c>
      <c r="N1694" s="501" t="n">
        <v>2.176686E-008</v>
      </c>
      <c r="O1694" s="501" t="n">
        <v>9.31068E-005</v>
      </c>
      <c r="P1694" s="501"/>
      <c r="Q1694" s="501"/>
      <c r="R1694" s="500"/>
      <c r="S1694" s="500"/>
    </row>
    <row r="1695" customFormat="false" ht="13.2" hidden="false" customHeight="false" outlineLevel="0" collapsed="false">
      <c r="A1695" s="497"/>
      <c r="B1695" s="498" t="s">
        <v>740</v>
      </c>
      <c r="C1695" s="499" t="s">
        <v>726</v>
      </c>
      <c r="D1695" s="500" t="s">
        <v>375</v>
      </c>
      <c r="E1695" s="501"/>
      <c r="F1695" s="501"/>
      <c r="G1695" s="501"/>
      <c r="H1695" s="501" t="n">
        <v>0.57950815239669</v>
      </c>
      <c r="I1695" s="501" t="n">
        <v>0.0163118354616773</v>
      </c>
      <c r="J1695" s="501" t="n">
        <v>0.0849346778240656</v>
      </c>
      <c r="K1695" s="501"/>
      <c r="L1695" s="501"/>
      <c r="M1695" s="501"/>
      <c r="N1695" s="501"/>
      <c r="O1695" s="501"/>
      <c r="P1695" s="501"/>
      <c r="Q1695" s="501"/>
      <c r="R1695" s="500"/>
      <c r="S1695" s="500"/>
    </row>
    <row r="1696" customFormat="false" ht="13.2" hidden="false" customHeight="false" outlineLevel="0" collapsed="false">
      <c r="A1696" s="497"/>
      <c r="B1696" s="498" t="s">
        <v>740</v>
      </c>
      <c r="C1696" s="499" t="s">
        <v>726</v>
      </c>
      <c r="D1696" s="500" t="s">
        <v>403</v>
      </c>
      <c r="E1696" s="501" t="n">
        <v>0.0566550212381397</v>
      </c>
      <c r="F1696" s="501"/>
      <c r="G1696" s="501"/>
      <c r="H1696" s="501" t="n">
        <v>0.888546038344688</v>
      </c>
      <c r="I1696" s="501"/>
      <c r="J1696" s="501" t="n">
        <v>0.005436732528</v>
      </c>
      <c r="K1696" s="501"/>
      <c r="L1696" s="501"/>
      <c r="M1696" s="501"/>
      <c r="N1696" s="501"/>
      <c r="O1696" s="501"/>
      <c r="P1696" s="501"/>
      <c r="Q1696" s="501"/>
      <c r="R1696" s="500"/>
      <c r="S1696" s="500"/>
    </row>
    <row r="1697" customFormat="false" ht="13.2" hidden="false" customHeight="false" outlineLevel="0" collapsed="false">
      <c r="A1697" s="497"/>
      <c r="B1697" s="498" t="s">
        <v>740</v>
      </c>
      <c r="C1697" s="499" t="s">
        <v>726</v>
      </c>
      <c r="D1697" s="500" t="s">
        <v>415</v>
      </c>
      <c r="E1697" s="501" t="n">
        <v>0.0481310812975415</v>
      </c>
      <c r="F1697" s="501" t="n">
        <v>0.361028156398244</v>
      </c>
      <c r="G1697" s="501" t="n">
        <v>0.027506907154152</v>
      </c>
      <c r="H1697" s="501" t="n">
        <v>0.030945270548421</v>
      </c>
      <c r="I1697" s="501"/>
      <c r="J1697" s="501"/>
      <c r="K1697" s="501" t="n">
        <v>2.57417580319604</v>
      </c>
      <c r="L1697" s="501"/>
      <c r="M1697" s="501"/>
      <c r="N1697" s="501"/>
      <c r="O1697" s="501" t="n">
        <v>0.0494025278185811</v>
      </c>
      <c r="P1697" s="501" t="n">
        <v>0.818105860675703</v>
      </c>
      <c r="Q1697" s="501"/>
      <c r="R1697" s="500"/>
      <c r="S1697" s="500"/>
    </row>
    <row r="1698" customFormat="false" ht="13.2" hidden="false" customHeight="false" outlineLevel="0" collapsed="false">
      <c r="A1698" s="497"/>
      <c r="B1698" s="498" t="s">
        <v>740</v>
      </c>
      <c r="C1698" s="499" t="s">
        <v>718</v>
      </c>
      <c r="D1698" s="500" t="s">
        <v>161</v>
      </c>
      <c r="E1698" s="501" t="n">
        <v>0.00567454658616</v>
      </c>
      <c r="F1698" s="501" t="n">
        <v>0.0003729724443</v>
      </c>
      <c r="G1698" s="501" t="n">
        <v>0</v>
      </c>
      <c r="H1698" s="501" t="n">
        <v>0</v>
      </c>
      <c r="I1698" s="501" t="n">
        <v>0.00083572804158</v>
      </c>
      <c r="J1698" s="501" t="n">
        <v>0.00083572804158</v>
      </c>
      <c r="K1698" s="501" t="n">
        <v>0.01006959860904</v>
      </c>
      <c r="L1698" s="501" t="n">
        <v>0</v>
      </c>
      <c r="M1698" s="501" t="n">
        <v>0</v>
      </c>
      <c r="N1698" s="501" t="n">
        <v>4.2870708E-007</v>
      </c>
      <c r="O1698" s="501" t="n">
        <v>0</v>
      </c>
      <c r="P1698" s="501" t="n">
        <v>0</v>
      </c>
      <c r="Q1698" s="501" t="n">
        <v>0</v>
      </c>
      <c r="R1698" s="500"/>
      <c r="S1698" s="500"/>
    </row>
    <row r="1699" customFormat="false" ht="13.2" hidden="false" customHeight="false" outlineLevel="0" collapsed="false">
      <c r="A1699" s="497"/>
      <c r="B1699" s="498" t="s">
        <v>740</v>
      </c>
      <c r="C1699" s="499" t="s">
        <v>718</v>
      </c>
      <c r="D1699" s="500" t="s">
        <v>168</v>
      </c>
      <c r="E1699" s="501" t="n">
        <v>1.34020669222906</v>
      </c>
      <c r="F1699" s="501" t="n">
        <v>0.10260899461991</v>
      </c>
      <c r="G1699" s="501" t="n">
        <v>0.58009262824089</v>
      </c>
      <c r="H1699" s="501"/>
      <c r="I1699" s="501" t="n">
        <v>0.04544484138593</v>
      </c>
      <c r="J1699" s="501" t="n">
        <v>0.06858026636569</v>
      </c>
      <c r="K1699" s="501" t="n">
        <v>1.12481430535384</v>
      </c>
      <c r="L1699" s="501" t="n">
        <v>0.06810479065129</v>
      </c>
      <c r="M1699" s="501" t="n">
        <v>0.04373566103026</v>
      </c>
      <c r="N1699" s="501" t="n">
        <v>0.01172265956315</v>
      </c>
      <c r="O1699" s="501" t="n">
        <v>0.06067904881933</v>
      </c>
      <c r="P1699" s="501" t="n">
        <v>0.00956106553585</v>
      </c>
      <c r="Q1699" s="501"/>
      <c r="R1699" s="500"/>
      <c r="S1699" s="500"/>
    </row>
    <row r="1700" customFormat="false" ht="13.2" hidden="false" customHeight="false" outlineLevel="0" collapsed="false">
      <c r="A1700" s="497"/>
      <c r="B1700" s="498" t="s">
        <v>740</v>
      </c>
      <c r="C1700" s="499" t="s">
        <v>718</v>
      </c>
      <c r="D1700" s="500" t="s">
        <v>221</v>
      </c>
      <c r="E1700" s="501" t="n">
        <v>0.25218900061266</v>
      </c>
      <c r="F1700" s="501" t="n">
        <v>0.1142468286105</v>
      </c>
      <c r="G1700" s="501" t="n">
        <v>0.19863799861009</v>
      </c>
      <c r="H1700" s="501"/>
      <c r="I1700" s="501" t="n">
        <v>0.07019337282478</v>
      </c>
      <c r="J1700" s="501" t="n">
        <v>0.07511007348948</v>
      </c>
      <c r="K1700" s="501" t="n">
        <v>1.4292108462971</v>
      </c>
      <c r="L1700" s="501" t="n">
        <v>0.00419541112415</v>
      </c>
      <c r="M1700" s="501" t="n">
        <v>0.0010711909458</v>
      </c>
      <c r="N1700" s="501" t="n">
        <v>0.00073158198482</v>
      </c>
      <c r="O1700" s="501" t="n">
        <v>0.09119612235338</v>
      </c>
      <c r="P1700" s="501" t="n">
        <v>0.05409222139408</v>
      </c>
      <c r="Q1700" s="501"/>
      <c r="R1700" s="500"/>
      <c r="S1700" s="500"/>
    </row>
    <row r="1701" customFormat="false" ht="13.2" hidden="false" customHeight="false" outlineLevel="0" collapsed="false">
      <c r="A1701" s="497"/>
      <c r="B1701" s="498" t="s">
        <v>740</v>
      </c>
      <c r="C1701" s="499" t="s">
        <v>718</v>
      </c>
      <c r="D1701" s="500" t="s">
        <v>268</v>
      </c>
      <c r="E1701" s="501" t="n">
        <v>0.004361423472</v>
      </c>
      <c r="F1701" s="501" t="n">
        <v>0.15144030721882</v>
      </c>
      <c r="G1701" s="501" t="n">
        <v>0.0028349252568</v>
      </c>
      <c r="H1701" s="501" t="n">
        <v>0.00350657</v>
      </c>
      <c r="I1701" s="501" t="n">
        <v>0.004634012439</v>
      </c>
      <c r="J1701" s="501" t="n">
        <v>0.009268024878</v>
      </c>
      <c r="K1701" s="501" t="n">
        <v>0.21808535653044</v>
      </c>
      <c r="L1701" s="501" t="n">
        <v>0.124300568952</v>
      </c>
      <c r="M1701" s="501" t="n">
        <v>0.006542135208</v>
      </c>
      <c r="N1701" s="501" t="n">
        <v>0.0037072099512</v>
      </c>
      <c r="O1701" s="501" t="n">
        <v>0.04361423472</v>
      </c>
      <c r="P1701" s="501" t="n">
        <v>0.00037072099512</v>
      </c>
      <c r="Q1701" s="501" t="n">
        <v>0.545177934</v>
      </c>
      <c r="R1701" s="500"/>
      <c r="S1701" s="500"/>
    </row>
    <row r="1702" customFormat="false" ht="13.2" hidden="false" customHeight="false" outlineLevel="0" collapsed="false">
      <c r="A1702" s="497"/>
      <c r="B1702" s="498" t="s">
        <v>740</v>
      </c>
      <c r="C1702" s="499" t="s">
        <v>718</v>
      </c>
      <c r="D1702" s="500" t="s">
        <v>240</v>
      </c>
      <c r="E1702" s="501"/>
      <c r="F1702" s="501" t="n">
        <v>0.15664456889049</v>
      </c>
      <c r="G1702" s="501"/>
      <c r="H1702" s="501"/>
      <c r="I1702" s="501" t="n">
        <v>2.16029268E-006</v>
      </c>
      <c r="J1702" s="501" t="n">
        <v>2.16029268E-005</v>
      </c>
      <c r="K1702" s="501"/>
      <c r="L1702" s="501"/>
      <c r="M1702" s="501"/>
      <c r="N1702" s="501"/>
      <c r="O1702" s="501"/>
      <c r="P1702" s="501"/>
      <c r="Q1702" s="501"/>
      <c r="R1702" s="500"/>
      <c r="S1702" s="500"/>
    </row>
    <row r="1703" customFormat="false" ht="13.2" hidden="false" customHeight="false" outlineLevel="0" collapsed="false">
      <c r="A1703" s="497"/>
      <c r="B1703" s="498" t="s">
        <v>740</v>
      </c>
      <c r="C1703" s="499" t="s">
        <v>718</v>
      </c>
      <c r="D1703" s="500" t="s">
        <v>354</v>
      </c>
      <c r="E1703" s="501"/>
      <c r="F1703" s="501" t="n">
        <v>2.49212358661787</v>
      </c>
      <c r="G1703" s="501"/>
      <c r="H1703" s="501"/>
      <c r="I1703" s="501"/>
      <c r="J1703" s="501"/>
      <c r="K1703" s="501"/>
      <c r="L1703" s="501"/>
      <c r="M1703" s="501"/>
      <c r="N1703" s="501"/>
      <c r="O1703" s="501"/>
      <c r="P1703" s="501" t="n">
        <v>4.62820991E-006</v>
      </c>
      <c r="Q1703" s="501"/>
      <c r="R1703" s="500"/>
      <c r="S1703" s="500"/>
    </row>
    <row r="1704" customFormat="false" ht="13.2" hidden="false" customHeight="false" outlineLevel="0" collapsed="false">
      <c r="A1704" s="497"/>
      <c r="B1704" s="498" t="s">
        <v>740</v>
      </c>
      <c r="C1704" s="499" t="s">
        <v>718</v>
      </c>
      <c r="D1704" s="500" t="s">
        <v>195</v>
      </c>
      <c r="E1704" s="501" t="n">
        <v>2.63692561868318</v>
      </c>
      <c r="F1704" s="501" t="n">
        <v>0.49089185914841</v>
      </c>
      <c r="G1704" s="501" t="n">
        <v>0.06667691480713</v>
      </c>
      <c r="H1704" s="501" t="n">
        <v>0.03318317620318</v>
      </c>
      <c r="I1704" s="501" t="n">
        <v>0.12862117325977</v>
      </c>
      <c r="J1704" s="501" t="n">
        <v>0.14948214395789</v>
      </c>
      <c r="K1704" s="501" t="n">
        <v>3.22115266955096</v>
      </c>
      <c r="L1704" s="501" t="n">
        <v>0.14021633911046</v>
      </c>
      <c r="M1704" s="501" t="n">
        <v>0.00180588934804</v>
      </c>
      <c r="N1704" s="501"/>
      <c r="O1704" s="501" t="n">
        <v>0.02108608977487</v>
      </c>
      <c r="P1704" s="501" t="n">
        <v>0.04835815625179</v>
      </c>
      <c r="Q1704" s="501"/>
      <c r="R1704" s="500"/>
      <c r="S1704" s="500"/>
    </row>
    <row r="1705" customFormat="false" ht="13.2" hidden="false" customHeight="false" outlineLevel="0" collapsed="false">
      <c r="A1705" s="497"/>
      <c r="B1705" s="498" t="s">
        <v>740</v>
      </c>
      <c r="C1705" s="499" t="s">
        <v>718</v>
      </c>
      <c r="D1705" s="500" t="s">
        <v>186</v>
      </c>
      <c r="E1705" s="501" t="n">
        <v>0.6500262332465</v>
      </c>
      <c r="F1705" s="501" t="n">
        <v>0.0961879487777</v>
      </c>
      <c r="G1705" s="501" t="n">
        <v>0.039071038156</v>
      </c>
      <c r="H1705" s="501" t="n">
        <v>9.130024615E-005</v>
      </c>
      <c r="I1705" s="501" t="n">
        <v>0.15953886268959</v>
      </c>
      <c r="J1705" s="501" t="n">
        <v>0.15953886268959</v>
      </c>
      <c r="K1705" s="501" t="n">
        <v>0.211801208184</v>
      </c>
      <c r="L1705" s="501"/>
      <c r="M1705" s="501" t="n">
        <v>0.0001304410318</v>
      </c>
      <c r="N1705" s="501"/>
      <c r="O1705" s="501"/>
      <c r="P1705" s="501" t="n">
        <v>0.0010435282544</v>
      </c>
      <c r="Q1705" s="501"/>
      <c r="R1705" s="500"/>
      <c r="S1705" s="500"/>
    </row>
    <row r="1706" customFormat="false" ht="13.2" hidden="false" customHeight="false" outlineLevel="0" collapsed="false">
      <c r="A1706" s="497"/>
      <c r="B1706" s="498" t="s">
        <v>740</v>
      </c>
      <c r="C1706" s="499" t="s">
        <v>718</v>
      </c>
      <c r="D1706" s="500" t="s">
        <v>192</v>
      </c>
      <c r="E1706" s="501" t="n">
        <v>0.00118353723186</v>
      </c>
      <c r="F1706" s="501" t="n">
        <v>0.000237072843</v>
      </c>
      <c r="G1706" s="501" t="n">
        <v>8.935682502E-005</v>
      </c>
      <c r="H1706" s="501"/>
      <c r="I1706" s="501" t="n">
        <v>4.4678322E-006</v>
      </c>
      <c r="J1706" s="501" t="n">
        <v>4.4678322E-006</v>
      </c>
      <c r="K1706" s="501" t="n">
        <v>0.00096384437766</v>
      </c>
      <c r="L1706" s="501"/>
      <c r="M1706" s="501" t="n">
        <v>8.9356644E-007</v>
      </c>
      <c r="N1706" s="501"/>
      <c r="O1706" s="501"/>
      <c r="P1706" s="501" t="n">
        <v>7.14855738E-006</v>
      </c>
      <c r="Q1706" s="501"/>
      <c r="R1706" s="500"/>
      <c r="S1706" s="500"/>
    </row>
    <row r="1707" customFormat="false" ht="24" hidden="false" customHeight="false" outlineLevel="0" collapsed="false">
      <c r="A1707" s="497"/>
      <c r="B1707" s="498" t="s">
        <v>740</v>
      </c>
      <c r="C1707" s="499" t="s">
        <v>718</v>
      </c>
      <c r="D1707" s="500" t="s">
        <v>421</v>
      </c>
      <c r="E1707" s="501" t="n">
        <v>0.0004621999574</v>
      </c>
      <c r="F1707" s="501" t="n">
        <v>0.13905514021668</v>
      </c>
      <c r="G1707" s="501" t="n">
        <v>0.00030980619221</v>
      </c>
      <c r="H1707" s="501" t="n">
        <v>0.03285193478472</v>
      </c>
      <c r="I1707" s="501" t="n">
        <v>4.721589982E-005</v>
      </c>
      <c r="J1707" s="501" t="n">
        <v>4.721589982E-005</v>
      </c>
      <c r="K1707" s="501" t="n">
        <v>0.00860441656496</v>
      </c>
      <c r="L1707" s="501" t="n">
        <v>0.0019362888261</v>
      </c>
      <c r="M1707" s="501" t="n">
        <v>3.872578047E-005</v>
      </c>
      <c r="N1707" s="501" t="n">
        <v>0.00058088661258</v>
      </c>
      <c r="O1707" s="501" t="n">
        <v>0.00968144374311</v>
      </c>
      <c r="P1707" s="501" t="n">
        <v>1.35543266E-006</v>
      </c>
      <c r="Q1707" s="501" t="n">
        <v>0.00038725046</v>
      </c>
      <c r="R1707" s="500"/>
      <c r="S1707" s="500"/>
    </row>
    <row r="1708" customFormat="false" ht="13.2" hidden="false" customHeight="false" outlineLevel="0" collapsed="false">
      <c r="A1708" s="497"/>
      <c r="B1708" s="498" t="s">
        <v>740</v>
      </c>
      <c r="C1708" s="499" t="s">
        <v>718</v>
      </c>
      <c r="D1708" s="500" t="s">
        <v>429</v>
      </c>
      <c r="E1708" s="501" t="n">
        <v>5.520766368E-005</v>
      </c>
      <c r="F1708" s="501" t="n">
        <v>5.16687626E-006</v>
      </c>
      <c r="G1708" s="501" t="n">
        <v>4.60063864E-006</v>
      </c>
      <c r="H1708" s="501" t="n">
        <v>1.13247524E-006</v>
      </c>
      <c r="I1708" s="501" t="n">
        <v>3.680510912E-005</v>
      </c>
      <c r="J1708" s="501" t="n">
        <v>4.140574776E-005</v>
      </c>
      <c r="K1708" s="501" t="n">
        <v>0.000256574078</v>
      </c>
      <c r="L1708" s="501" t="n">
        <v>6.54204E-009</v>
      </c>
      <c r="M1708" s="501" t="n">
        <v>1.12904E-009</v>
      </c>
      <c r="N1708" s="501" t="n">
        <v>3.3070102E-007</v>
      </c>
      <c r="O1708" s="501" t="n">
        <v>0.00141558112</v>
      </c>
      <c r="P1708" s="501" t="n">
        <v>2.586E-011</v>
      </c>
      <c r="Q1708" s="501"/>
      <c r="R1708" s="500"/>
      <c r="S1708" s="500"/>
    </row>
    <row r="1709" customFormat="false" ht="13.2" hidden="false" customHeight="false" outlineLevel="0" collapsed="false">
      <c r="A1709" s="497"/>
      <c r="B1709" s="498" t="s">
        <v>740</v>
      </c>
      <c r="C1709" s="499" t="s">
        <v>718</v>
      </c>
      <c r="D1709" s="500" t="s">
        <v>375</v>
      </c>
      <c r="E1709" s="501"/>
      <c r="F1709" s="501"/>
      <c r="G1709" s="501"/>
      <c r="H1709" s="501" t="n">
        <v>0.52890866382335</v>
      </c>
      <c r="I1709" s="501" t="n">
        <v>0.015738936740017</v>
      </c>
      <c r="J1709" s="501" t="n">
        <v>0.0778564286600884</v>
      </c>
      <c r="K1709" s="501"/>
      <c r="L1709" s="501"/>
      <c r="M1709" s="501"/>
      <c r="N1709" s="501"/>
      <c r="O1709" s="501"/>
      <c r="P1709" s="501"/>
      <c r="Q1709" s="501"/>
      <c r="R1709" s="500"/>
      <c r="S1709" s="500"/>
    </row>
    <row r="1710" customFormat="false" ht="13.2" hidden="false" customHeight="false" outlineLevel="0" collapsed="false">
      <c r="A1710" s="497"/>
      <c r="B1710" s="498" t="s">
        <v>740</v>
      </c>
      <c r="C1710" s="499" t="s">
        <v>718</v>
      </c>
      <c r="D1710" s="500" t="s">
        <v>403</v>
      </c>
      <c r="E1710" s="501" t="n">
        <v>0.0544304547906731</v>
      </c>
      <c r="F1710" s="501"/>
      <c r="G1710" s="501"/>
      <c r="H1710" s="501" t="n">
        <v>0.881781460464755</v>
      </c>
      <c r="I1710" s="501"/>
      <c r="J1710" s="501" t="n">
        <v>0.004850005823</v>
      </c>
      <c r="K1710" s="501"/>
      <c r="L1710" s="501"/>
      <c r="M1710" s="501"/>
      <c r="N1710" s="501"/>
      <c r="O1710" s="501"/>
      <c r="P1710" s="501"/>
      <c r="Q1710" s="501"/>
      <c r="R1710" s="500"/>
      <c r="S1710" s="500"/>
    </row>
    <row r="1711" customFormat="false" ht="13.2" hidden="false" customHeight="false" outlineLevel="0" collapsed="false">
      <c r="A1711" s="497"/>
      <c r="B1711" s="498" t="s">
        <v>740</v>
      </c>
      <c r="C1711" s="499" t="s">
        <v>718</v>
      </c>
      <c r="D1711" s="500" t="s">
        <v>415</v>
      </c>
      <c r="E1711" s="501" t="n">
        <v>0.0370351010389133</v>
      </c>
      <c r="F1711" s="501" t="n">
        <v>0.277423439508548</v>
      </c>
      <c r="G1711" s="501" t="n">
        <v>0.021137023962556</v>
      </c>
      <c r="H1711" s="501" t="n">
        <v>0.0237791519578755</v>
      </c>
      <c r="I1711" s="501"/>
      <c r="J1711" s="501"/>
      <c r="K1711" s="501" t="n">
        <v>1.97806373981139</v>
      </c>
      <c r="L1711" s="501"/>
      <c r="M1711" s="501"/>
      <c r="N1711" s="501"/>
      <c r="O1711" s="501" t="n">
        <v>0.0379801070913069</v>
      </c>
      <c r="P1711" s="501" t="n">
        <v>0.628950573432042</v>
      </c>
      <c r="Q1711" s="501"/>
      <c r="R1711" s="500"/>
      <c r="S1711" s="500"/>
    </row>
    <row r="1712" customFormat="false" ht="13.2" hidden="false" customHeight="false" outlineLevel="0" collapsed="false">
      <c r="A1712" s="497"/>
      <c r="B1712" s="498" t="s">
        <v>740</v>
      </c>
      <c r="C1712" s="499" t="s">
        <v>715</v>
      </c>
      <c r="D1712" s="500" t="s">
        <v>161</v>
      </c>
      <c r="E1712" s="501" t="n">
        <v>0.0308084431824</v>
      </c>
      <c r="F1712" s="501" t="n">
        <v>0.002024954802</v>
      </c>
      <c r="G1712" s="501" t="n">
        <v>0</v>
      </c>
      <c r="H1712" s="501" t="n">
        <v>0</v>
      </c>
      <c r="I1712" s="501" t="n">
        <v>0.0045373633812</v>
      </c>
      <c r="J1712" s="501" t="n">
        <v>0.0045373633812</v>
      </c>
      <c r="K1712" s="501" t="n">
        <v>0.0546702105456</v>
      </c>
      <c r="L1712" s="501" t="n">
        <v>0</v>
      </c>
      <c r="M1712" s="501" t="n">
        <v>0</v>
      </c>
      <c r="N1712" s="501" t="n">
        <v>2.3275512E-006</v>
      </c>
      <c r="O1712" s="501" t="n">
        <v>0</v>
      </c>
      <c r="P1712" s="501" t="n">
        <v>0</v>
      </c>
      <c r="Q1712" s="501" t="n">
        <v>0</v>
      </c>
      <c r="R1712" s="500"/>
      <c r="S1712" s="500"/>
    </row>
    <row r="1713" customFormat="false" ht="13.2" hidden="false" customHeight="false" outlineLevel="0" collapsed="false">
      <c r="A1713" s="497"/>
      <c r="B1713" s="498" t="s">
        <v>740</v>
      </c>
      <c r="C1713" s="499" t="s">
        <v>715</v>
      </c>
      <c r="D1713" s="500" t="s">
        <v>168</v>
      </c>
      <c r="E1713" s="501" t="n">
        <v>2.2191045374599</v>
      </c>
      <c r="F1713" s="501" t="n">
        <v>0.18691621629762</v>
      </c>
      <c r="G1713" s="501" t="n">
        <v>1.31281873833294</v>
      </c>
      <c r="H1713" s="501"/>
      <c r="I1713" s="501" t="n">
        <v>0.07658728434486</v>
      </c>
      <c r="J1713" s="501" t="n">
        <v>0.11240123937656</v>
      </c>
      <c r="K1713" s="501" t="n">
        <v>1.58435995767176</v>
      </c>
      <c r="L1713" s="501" t="n">
        <v>0.18553705550612</v>
      </c>
      <c r="M1713" s="501" t="n">
        <v>0.0455754939598</v>
      </c>
      <c r="N1713" s="501" t="n">
        <v>0.0136772629337</v>
      </c>
      <c r="O1713" s="501" t="n">
        <v>0.18047599427056</v>
      </c>
      <c r="P1713" s="501" t="n">
        <v>0.0220159336662</v>
      </c>
      <c r="Q1713" s="501"/>
      <c r="R1713" s="500"/>
      <c r="S1713" s="500"/>
    </row>
    <row r="1714" customFormat="false" ht="13.2" hidden="false" customHeight="false" outlineLevel="0" collapsed="false">
      <c r="A1714" s="497"/>
      <c r="B1714" s="498" t="s">
        <v>740</v>
      </c>
      <c r="C1714" s="499" t="s">
        <v>715</v>
      </c>
      <c r="D1714" s="500" t="s">
        <v>221</v>
      </c>
      <c r="E1714" s="501" t="n">
        <v>0.74065024812786</v>
      </c>
      <c r="F1714" s="501" t="n">
        <v>0.26639973166046</v>
      </c>
      <c r="G1714" s="501" t="n">
        <v>0.8668850235967</v>
      </c>
      <c r="H1714" s="501"/>
      <c r="I1714" s="501" t="n">
        <v>0.17492138807834</v>
      </c>
      <c r="J1714" s="501" t="n">
        <v>0.19041267552694</v>
      </c>
      <c r="K1714" s="501" t="n">
        <v>3.42341549306522</v>
      </c>
      <c r="L1714" s="501" t="n">
        <v>0.02145725429258</v>
      </c>
      <c r="M1714" s="501" t="n">
        <v>0.00532160942832</v>
      </c>
      <c r="N1714" s="501" t="n">
        <v>0.00369595303316</v>
      </c>
      <c r="O1714" s="501" t="n">
        <v>0.24097508859842</v>
      </c>
      <c r="P1714" s="501" t="n">
        <v>0.12269120290306</v>
      </c>
      <c r="Q1714" s="501"/>
      <c r="R1714" s="500"/>
      <c r="S1714" s="500"/>
    </row>
    <row r="1715" customFormat="false" ht="13.2" hidden="false" customHeight="false" outlineLevel="0" collapsed="false">
      <c r="A1715" s="497"/>
      <c r="B1715" s="498" t="s">
        <v>740</v>
      </c>
      <c r="C1715" s="499" t="s">
        <v>715</v>
      </c>
      <c r="D1715" s="500" t="s">
        <v>268</v>
      </c>
      <c r="E1715" s="501" t="n">
        <v>0.02367919008</v>
      </c>
      <c r="F1715" s="501" t="n">
        <v>0.5808925398917</v>
      </c>
      <c r="G1715" s="501" t="n">
        <v>0.015391473552</v>
      </c>
      <c r="H1715" s="501" t="n">
        <v>0.01364274</v>
      </c>
      <c r="I1715" s="501" t="n">
        <v>0.02515913946</v>
      </c>
      <c r="J1715" s="501" t="n">
        <v>0.05031827892</v>
      </c>
      <c r="K1715" s="501" t="n">
        <v>1.18401555949644</v>
      </c>
      <c r="L1715" s="501" t="n">
        <v>0.67485691728</v>
      </c>
      <c r="M1715" s="501" t="n">
        <v>0.03551878512</v>
      </c>
      <c r="N1715" s="501" t="n">
        <v>0.020127311568</v>
      </c>
      <c r="O1715" s="501" t="n">
        <v>0.2367919008</v>
      </c>
      <c r="P1715" s="501" t="n">
        <v>0.0020127311568</v>
      </c>
      <c r="Q1715" s="501" t="n">
        <v>2.95989876</v>
      </c>
      <c r="R1715" s="500"/>
      <c r="S1715" s="500"/>
    </row>
    <row r="1716" customFormat="false" ht="13.2" hidden="false" customHeight="false" outlineLevel="0" collapsed="false">
      <c r="A1716" s="497"/>
      <c r="B1716" s="498" t="s">
        <v>740</v>
      </c>
      <c r="C1716" s="499" t="s">
        <v>715</v>
      </c>
      <c r="D1716" s="500" t="s">
        <v>240</v>
      </c>
      <c r="E1716" s="501"/>
      <c r="F1716" s="501" t="n">
        <v>0.5810030615477</v>
      </c>
      <c r="G1716" s="501"/>
      <c r="H1716" s="501"/>
      <c r="I1716" s="501" t="n">
        <v>1.17287352E-005</v>
      </c>
      <c r="J1716" s="501" t="n">
        <v>0.000117287352</v>
      </c>
      <c r="K1716" s="501"/>
      <c r="L1716" s="501"/>
      <c r="M1716" s="501"/>
      <c r="N1716" s="501"/>
      <c r="O1716" s="501"/>
      <c r="P1716" s="501"/>
      <c r="Q1716" s="501"/>
      <c r="R1716" s="500"/>
      <c r="S1716" s="500"/>
    </row>
    <row r="1717" customFormat="false" ht="13.2" hidden="false" customHeight="false" outlineLevel="0" collapsed="false">
      <c r="A1717" s="497"/>
      <c r="B1717" s="498" t="s">
        <v>740</v>
      </c>
      <c r="C1717" s="499" t="s">
        <v>715</v>
      </c>
      <c r="D1717" s="500" t="s">
        <v>354</v>
      </c>
      <c r="E1717" s="501"/>
      <c r="F1717" s="501" t="n">
        <v>9.60766331855764</v>
      </c>
      <c r="G1717" s="501"/>
      <c r="H1717" s="501"/>
      <c r="I1717" s="501"/>
      <c r="J1717" s="501"/>
      <c r="K1717" s="501"/>
      <c r="L1717" s="501"/>
      <c r="M1717" s="501"/>
      <c r="N1717" s="501"/>
      <c r="O1717" s="501"/>
      <c r="P1717" s="501" t="n">
        <v>7.41919172E-006</v>
      </c>
      <c r="Q1717" s="501"/>
      <c r="R1717" s="500"/>
      <c r="S1717" s="500"/>
    </row>
    <row r="1718" customFormat="false" ht="13.2" hidden="false" customHeight="false" outlineLevel="0" collapsed="false">
      <c r="A1718" s="497"/>
      <c r="B1718" s="498" t="s">
        <v>740</v>
      </c>
      <c r="C1718" s="499" t="s">
        <v>715</v>
      </c>
      <c r="D1718" s="500" t="s">
        <v>195</v>
      </c>
      <c r="E1718" s="501" t="n">
        <v>7.34932272063</v>
      </c>
      <c r="F1718" s="501" t="n">
        <v>1.6418690743765</v>
      </c>
      <c r="G1718" s="501" t="n">
        <v>0.19760086905068</v>
      </c>
      <c r="H1718" s="501" t="n">
        <v>0.10546476985556</v>
      </c>
      <c r="I1718" s="501" t="n">
        <v>0.38231756791028</v>
      </c>
      <c r="J1718" s="501" t="n">
        <v>0.4473184598937</v>
      </c>
      <c r="K1718" s="501" t="n">
        <v>11.0304075786517</v>
      </c>
      <c r="L1718" s="501" t="n">
        <v>0.4710028629037</v>
      </c>
      <c r="M1718" s="501" t="n">
        <v>0.00557323045406</v>
      </c>
      <c r="N1718" s="501"/>
      <c r="O1718" s="501" t="n">
        <v>0.0672440706414</v>
      </c>
      <c r="P1718" s="501" t="n">
        <v>0.15113366007016</v>
      </c>
      <c r="Q1718" s="501"/>
      <c r="R1718" s="500"/>
      <c r="S1718" s="500"/>
    </row>
    <row r="1719" customFormat="false" ht="13.2" hidden="false" customHeight="false" outlineLevel="0" collapsed="false">
      <c r="A1719" s="497"/>
      <c r="B1719" s="498" t="s">
        <v>740</v>
      </c>
      <c r="C1719" s="499" t="s">
        <v>715</v>
      </c>
      <c r="D1719" s="500" t="s">
        <v>186</v>
      </c>
      <c r="E1719" s="501" t="n">
        <v>0.571227221094</v>
      </c>
      <c r="F1719" s="501" t="n">
        <v>0.0877750825174</v>
      </c>
      <c r="G1719" s="501" t="n">
        <v>0.027282785304</v>
      </c>
      <c r="H1719" s="501" t="n">
        <v>8.071167822E-005</v>
      </c>
      <c r="I1719" s="501" t="n">
        <v>0.13499747719896</v>
      </c>
      <c r="J1719" s="501" t="n">
        <v>0.13499747719896</v>
      </c>
      <c r="K1719" s="501" t="n">
        <v>0.192625323136</v>
      </c>
      <c r="L1719" s="501"/>
      <c r="M1719" s="501" t="n">
        <v>0.0001153310658</v>
      </c>
      <c r="N1719" s="501"/>
      <c r="O1719" s="501"/>
      <c r="P1719" s="501" t="n">
        <v>0.0009226485264</v>
      </c>
      <c r="Q1719" s="501"/>
      <c r="R1719" s="500"/>
      <c r="S1719" s="500"/>
    </row>
    <row r="1720" customFormat="false" ht="13.2" hidden="false" customHeight="false" outlineLevel="0" collapsed="false">
      <c r="A1720" s="497"/>
      <c r="B1720" s="498" t="s">
        <v>740</v>
      </c>
      <c r="C1720" s="499" t="s">
        <v>715</v>
      </c>
      <c r="D1720" s="500" t="s">
        <v>192</v>
      </c>
      <c r="E1720" s="501" t="n">
        <v>0.0064257009804</v>
      </c>
      <c r="F1720" s="501" t="n">
        <v>0.00128712402</v>
      </c>
      <c r="G1720" s="501" t="n">
        <v>0.0004851391428</v>
      </c>
      <c r="H1720" s="501"/>
      <c r="I1720" s="501" t="n">
        <v>2.4256908E-005</v>
      </c>
      <c r="J1720" s="501" t="n">
        <v>2.4256908E-005</v>
      </c>
      <c r="K1720" s="501" t="n">
        <v>0.0052329369924</v>
      </c>
      <c r="L1720" s="501"/>
      <c r="M1720" s="501" t="n">
        <v>4.8513816E-006</v>
      </c>
      <c r="N1720" s="501"/>
      <c r="O1720" s="501"/>
      <c r="P1720" s="501" t="n">
        <v>3.88111932E-005</v>
      </c>
      <c r="Q1720" s="501"/>
      <c r="R1720" s="500"/>
      <c r="S1720" s="500"/>
    </row>
    <row r="1721" customFormat="false" ht="24" hidden="false" customHeight="false" outlineLevel="0" collapsed="false">
      <c r="A1721" s="497"/>
      <c r="B1721" s="498" t="s">
        <v>740</v>
      </c>
      <c r="C1721" s="499" t="s">
        <v>715</v>
      </c>
      <c r="D1721" s="500" t="s">
        <v>421</v>
      </c>
      <c r="E1721" s="501" t="n">
        <v>0.00037966457272</v>
      </c>
      <c r="F1721" s="501" t="n">
        <v>0.65087891399968</v>
      </c>
      <c r="G1721" s="501" t="n">
        <v>8.940396052E-005</v>
      </c>
      <c r="H1721" s="501" t="n">
        <v>0.1297929296052</v>
      </c>
      <c r="I1721" s="501" t="n">
        <v>0.00011592768056</v>
      </c>
      <c r="J1721" s="501" t="n">
        <v>0.00011592768056</v>
      </c>
      <c r="K1721" s="501" t="n">
        <v>0.0070298228748</v>
      </c>
      <c r="L1721" s="501" t="n">
        <v>0.0005587746733</v>
      </c>
      <c r="M1721" s="501" t="n">
        <v>1.117546938E-005</v>
      </c>
      <c r="N1721" s="501" t="n">
        <v>0.00016763243648</v>
      </c>
      <c r="O1721" s="501" t="n">
        <v>0.00279387305204</v>
      </c>
      <c r="P1721" s="501" t="n">
        <v>3.9115596E-007</v>
      </c>
      <c r="Q1721" s="501" t="n">
        <v>0.00011172636</v>
      </c>
      <c r="R1721" s="500"/>
      <c r="S1721" s="500"/>
    </row>
    <row r="1722" customFormat="false" ht="13.2" hidden="false" customHeight="false" outlineLevel="0" collapsed="false">
      <c r="A1722" s="497"/>
      <c r="B1722" s="498" t="s">
        <v>740</v>
      </c>
      <c r="C1722" s="499" t="s">
        <v>715</v>
      </c>
      <c r="D1722" s="500" t="s">
        <v>429</v>
      </c>
      <c r="E1722" s="501" t="n">
        <v>0.00028495779</v>
      </c>
      <c r="F1722" s="501" t="n">
        <v>2.666915458E-005</v>
      </c>
      <c r="G1722" s="501" t="n">
        <v>2.37464825E-005</v>
      </c>
      <c r="H1722" s="501" t="n">
        <v>5.84534416E-006</v>
      </c>
      <c r="I1722" s="501" t="n">
        <v>0.00018997186</v>
      </c>
      <c r="J1722" s="501" t="n">
        <v>0.0002137183425</v>
      </c>
      <c r="K1722" s="501" t="n">
        <v>0.0013243230625</v>
      </c>
      <c r="L1722" s="501" t="n">
        <v>3.398214E-008</v>
      </c>
      <c r="M1722" s="501" t="n">
        <v>5.61778E-009</v>
      </c>
      <c r="N1722" s="501" t="n">
        <v>1.70686994E-006</v>
      </c>
      <c r="O1722" s="501" t="n">
        <v>0.00730661</v>
      </c>
      <c r="P1722" s="501" t="n">
        <v>1.404E-010</v>
      </c>
      <c r="Q1722" s="501"/>
      <c r="R1722" s="500"/>
      <c r="S1722" s="500"/>
    </row>
    <row r="1723" customFormat="false" ht="13.2" hidden="false" customHeight="false" outlineLevel="0" collapsed="false">
      <c r="A1723" s="497"/>
      <c r="B1723" s="498" t="s">
        <v>740</v>
      </c>
      <c r="C1723" s="499" t="s">
        <v>715</v>
      </c>
      <c r="D1723" s="500" t="s">
        <v>375</v>
      </c>
      <c r="E1723" s="501"/>
      <c r="F1723" s="501"/>
      <c r="G1723" s="501"/>
      <c r="H1723" s="501" t="n">
        <v>0.412758215278471</v>
      </c>
      <c r="I1723" s="501" t="n">
        <v>0.0148033990297844</v>
      </c>
      <c r="J1723" s="501" t="n">
        <v>0.0701525835772034</v>
      </c>
      <c r="K1723" s="501"/>
      <c r="L1723" s="501"/>
      <c r="M1723" s="501"/>
      <c r="N1723" s="501"/>
      <c r="O1723" s="501"/>
      <c r="P1723" s="501"/>
      <c r="Q1723" s="501"/>
      <c r="R1723" s="500"/>
      <c r="S1723" s="500"/>
    </row>
    <row r="1724" customFormat="false" ht="13.2" hidden="false" customHeight="false" outlineLevel="0" collapsed="false">
      <c r="A1724" s="497"/>
      <c r="B1724" s="498" t="s">
        <v>740</v>
      </c>
      <c r="C1724" s="499" t="s">
        <v>715</v>
      </c>
      <c r="D1724" s="500" t="s">
        <v>403</v>
      </c>
      <c r="E1724" s="501" t="n">
        <v>0.0508388784045619</v>
      </c>
      <c r="F1724" s="501"/>
      <c r="G1724" s="501"/>
      <c r="H1724" s="501" t="n">
        <v>0.793711273100014</v>
      </c>
      <c r="I1724" s="501"/>
      <c r="J1724" s="501" t="n">
        <v>0.003133691844</v>
      </c>
      <c r="K1724" s="501"/>
      <c r="L1724" s="501"/>
      <c r="M1724" s="501"/>
      <c r="N1724" s="501"/>
      <c r="O1724" s="501"/>
      <c r="P1724" s="501"/>
      <c r="Q1724" s="501"/>
      <c r="R1724" s="500"/>
      <c r="S1724" s="500"/>
    </row>
    <row r="1725" customFormat="false" ht="13.2" hidden="false" customHeight="false" outlineLevel="0" collapsed="false">
      <c r="A1725" s="497"/>
      <c r="B1725" s="498" t="s">
        <v>740</v>
      </c>
      <c r="C1725" s="499" t="s">
        <v>715</v>
      </c>
      <c r="D1725" s="500" t="s">
        <v>415</v>
      </c>
      <c r="E1725" s="501" t="n">
        <v>0.00442201837854991</v>
      </c>
      <c r="F1725" s="501" t="n">
        <v>0.0318231871406672</v>
      </c>
      <c r="G1725" s="501" t="n">
        <v>0.00242462378214607</v>
      </c>
      <c r="H1725" s="501" t="n">
        <v>0.00272770175491433</v>
      </c>
      <c r="I1725" s="501"/>
      <c r="J1725" s="501"/>
      <c r="K1725" s="501" t="n">
        <v>0.226903295120622</v>
      </c>
      <c r="L1725" s="501"/>
      <c r="M1725" s="501"/>
      <c r="N1725" s="501"/>
      <c r="O1725" s="501" t="n">
        <v>0.00441904189289472</v>
      </c>
      <c r="P1725" s="501" t="n">
        <v>0.0731793337463366</v>
      </c>
      <c r="Q1725" s="501"/>
      <c r="R1725" s="500"/>
      <c r="S1725" s="500"/>
    </row>
    <row r="1726" customFormat="false" ht="13.2" hidden="false" customHeight="false" outlineLevel="0" collapsed="false">
      <c r="A1726" s="497"/>
      <c r="B1726" s="498" t="s">
        <v>740</v>
      </c>
      <c r="C1726" s="499" t="s">
        <v>711</v>
      </c>
      <c r="D1726" s="500" t="s">
        <v>161</v>
      </c>
      <c r="E1726" s="501" t="n">
        <v>0.02334332041128</v>
      </c>
      <c r="F1726" s="501" t="n">
        <v>0.0015342926769</v>
      </c>
      <c r="G1726" s="501" t="n">
        <v>0</v>
      </c>
      <c r="H1726" s="501" t="n">
        <v>0</v>
      </c>
      <c r="I1726" s="501" t="n">
        <v>0.00343792533114</v>
      </c>
      <c r="J1726" s="501" t="n">
        <v>0.00343792533114</v>
      </c>
      <c r="K1726" s="501" t="n">
        <v>0.04142319799032</v>
      </c>
      <c r="L1726" s="501" t="n">
        <v>0</v>
      </c>
      <c r="M1726" s="501" t="n">
        <v>0</v>
      </c>
      <c r="N1726" s="501" t="n">
        <v>1.76356764E-006</v>
      </c>
      <c r="O1726" s="501" t="n">
        <v>0</v>
      </c>
      <c r="P1726" s="501" t="n">
        <v>0</v>
      </c>
      <c r="Q1726" s="501" t="n">
        <v>0</v>
      </c>
      <c r="R1726" s="500"/>
      <c r="S1726" s="500"/>
    </row>
    <row r="1727" customFormat="false" ht="13.2" hidden="false" customHeight="false" outlineLevel="0" collapsed="false">
      <c r="A1727" s="497"/>
      <c r="B1727" s="498" t="s">
        <v>740</v>
      </c>
      <c r="C1727" s="499" t="s">
        <v>711</v>
      </c>
      <c r="D1727" s="500" t="s">
        <v>168</v>
      </c>
      <c r="E1727" s="501" t="n">
        <v>1.73903800386654</v>
      </c>
      <c r="F1727" s="501" t="n">
        <v>0.14704077873063</v>
      </c>
      <c r="G1727" s="501" t="n">
        <v>1.04869931830624</v>
      </c>
      <c r="H1727" s="501"/>
      <c r="I1727" s="501" t="n">
        <v>0.063445187918</v>
      </c>
      <c r="J1727" s="501" t="n">
        <v>0.09188050258964</v>
      </c>
      <c r="K1727" s="501" t="n">
        <v>1.22989233839967</v>
      </c>
      <c r="L1727" s="501" t="n">
        <v>0.23114613848637</v>
      </c>
      <c r="M1727" s="501" t="n">
        <v>0.03576654824923</v>
      </c>
      <c r="N1727" s="501" t="n">
        <v>0.01083716177924</v>
      </c>
      <c r="O1727" s="501" t="n">
        <v>0.13735826432211</v>
      </c>
      <c r="P1727" s="501" t="n">
        <v>0.01758055240933</v>
      </c>
      <c r="Q1727" s="501"/>
      <c r="R1727" s="500"/>
      <c r="S1727" s="500"/>
    </row>
    <row r="1728" customFormat="false" ht="13.2" hidden="false" customHeight="false" outlineLevel="0" collapsed="false">
      <c r="A1728" s="497"/>
      <c r="B1728" s="498" t="s">
        <v>740</v>
      </c>
      <c r="C1728" s="499" t="s">
        <v>711</v>
      </c>
      <c r="D1728" s="500" t="s">
        <v>221</v>
      </c>
      <c r="E1728" s="501" t="n">
        <v>0.59228976510552</v>
      </c>
      <c r="F1728" s="501" t="n">
        <v>0.22601360326351</v>
      </c>
      <c r="G1728" s="501" t="n">
        <v>0.68049256463898</v>
      </c>
      <c r="H1728" s="501"/>
      <c r="I1728" s="501" t="n">
        <v>0.14702350129399</v>
      </c>
      <c r="J1728" s="501" t="n">
        <v>0.15960022349509</v>
      </c>
      <c r="K1728" s="501" t="n">
        <v>2.89706255146326</v>
      </c>
      <c r="L1728" s="501" t="n">
        <v>0.01656761153288</v>
      </c>
      <c r="M1728" s="501" t="n">
        <v>0.00404833315766</v>
      </c>
      <c r="N1728" s="501" t="n">
        <v>0.00284208360275</v>
      </c>
      <c r="O1728" s="501" t="n">
        <v>0.20142082310342</v>
      </c>
      <c r="P1728" s="501" t="n">
        <v>0.10492877173191</v>
      </c>
      <c r="Q1728" s="501"/>
      <c r="R1728" s="500"/>
      <c r="S1728" s="500"/>
    </row>
    <row r="1729" customFormat="false" ht="13.2" hidden="false" customHeight="false" outlineLevel="0" collapsed="false">
      <c r="A1729" s="497"/>
      <c r="B1729" s="498" t="s">
        <v>740</v>
      </c>
      <c r="C1729" s="499" t="s">
        <v>711</v>
      </c>
      <c r="D1729" s="500" t="s">
        <v>268</v>
      </c>
      <c r="E1729" s="501" t="n">
        <v>0.017941540176</v>
      </c>
      <c r="F1729" s="501" t="n">
        <v>1.08674414391346</v>
      </c>
      <c r="G1729" s="501" t="n">
        <v>0.0116620011144</v>
      </c>
      <c r="H1729" s="501" t="n">
        <v>0.01042823</v>
      </c>
      <c r="I1729" s="501" t="n">
        <v>0.019062886437</v>
      </c>
      <c r="J1729" s="501" t="n">
        <v>0.038125772874</v>
      </c>
      <c r="K1729" s="501" t="n">
        <v>0.89712022660443</v>
      </c>
      <c r="L1729" s="501" t="n">
        <v>0.511333895016</v>
      </c>
      <c r="M1729" s="501" t="n">
        <v>0.026912310264</v>
      </c>
      <c r="N1729" s="501" t="n">
        <v>0.0152503091496</v>
      </c>
      <c r="O1729" s="501" t="n">
        <v>0.17941540176</v>
      </c>
      <c r="P1729" s="501" t="n">
        <v>0.00152503091496</v>
      </c>
      <c r="Q1729" s="501" t="n">
        <v>2.242692522</v>
      </c>
      <c r="R1729" s="500"/>
      <c r="S1729" s="500"/>
    </row>
    <row r="1730" customFormat="false" ht="13.2" hidden="false" customHeight="false" outlineLevel="0" collapsed="false">
      <c r="A1730" s="497"/>
      <c r="B1730" s="498" t="s">
        <v>740</v>
      </c>
      <c r="C1730" s="499" t="s">
        <v>711</v>
      </c>
      <c r="D1730" s="500" t="s">
        <v>240</v>
      </c>
      <c r="E1730" s="501"/>
      <c r="F1730" s="501" t="n">
        <v>0.4537281530419</v>
      </c>
      <c r="G1730" s="501"/>
      <c r="H1730" s="501"/>
      <c r="I1730" s="501" t="n">
        <v>8.88677244E-006</v>
      </c>
      <c r="J1730" s="501" t="n">
        <v>8.88677244E-005</v>
      </c>
      <c r="K1730" s="501"/>
      <c r="L1730" s="501"/>
      <c r="M1730" s="501"/>
      <c r="N1730" s="501"/>
      <c r="O1730" s="501"/>
      <c r="P1730" s="501"/>
      <c r="Q1730" s="501"/>
      <c r="R1730" s="500"/>
      <c r="S1730" s="500"/>
    </row>
    <row r="1731" customFormat="false" ht="13.2" hidden="false" customHeight="false" outlineLevel="0" collapsed="false">
      <c r="A1731" s="497"/>
      <c r="B1731" s="498" t="s">
        <v>740</v>
      </c>
      <c r="C1731" s="499" t="s">
        <v>711</v>
      </c>
      <c r="D1731" s="500" t="s">
        <v>354</v>
      </c>
      <c r="E1731" s="501"/>
      <c r="F1731" s="501" t="n">
        <v>7.37605737805458</v>
      </c>
      <c r="G1731" s="501"/>
      <c r="H1731" s="501"/>
      <c r="I1731" s="501"/>
      <c r="J1731" s="501"/>
      <c r="K1731" s="501"/>
      <c r="L1731" s="501"/>
      <c r="M1731" s="501"/>
      <c r="N1731" s="501"/>
      <c r="O1731" s="501"/>
      <c r="P1731" s="501" t="n">
        <v>6.01127748E-006</v>
      </c>
      <c r="Q1731" s="501"/>
      <c r="R1731" s="500"/>
      <c r="S1731" s="500"/>
    </row>
    <row r="1732" customFormat="false" ht="13.2" hidden="false" customHeight="false" outlineLevel="0" collapsed="false">
      <c r="A1732" s="497"/>
      <c r="B1732" s="498" t="s">
        <v>740</v>
      </c>
      <c r="C1732" s="499" t="s">
        <v>711</v>
      </c>
      <c r="D1732" s="500" t="s">
        <v>195</v>
      </c>
      <c r="E1732" s="501" t="n">
        <v>5.92139502990776</v>
      </c>
      <c r="F1732" s="501" t="n">
        <v>1.29478454846583</v>
      </c>
      <c r="G1732" s="501" t="n">
        <v>0.1579462412352</v>
      </c>
      <c r="H1732" s="501" t="n">
        <v>0.08408436117922</v>
      </c>
      <c r="I1732" s="501" t="n">
        <v>0.30467277632506</v>
      </c>
      <c r="J1732" s="501" t="n">
        <v>0.35620973706703</v>
      </c>
      <c r="K1732" s="501" t="n">
        <v>8.73292947370901</v>
      </c>
      <c r="L1732" s="501" t="n">
        <v>0.37333393827536</v>
      </c>
      <c r="M1732" s="501" t="n">
        <v>0.00443388928452</v>
      </c>
      <c r="N1732" s="501"/>
      <c r="O1732" s="501" t="n">
        <v>0.05352570692466</v>
      </c>
      <c r="P1732" s="501" t="n">
        <v>0.11991969613983</v>
      </c>
      <c r="Q1732" s="501"/>
      <c r="R1732" s="500"/>
      <c r="S1732" s="500"/>
    </row>
    <row r="1733" customFormat="false" ht="13.2" hidden="false" customHeight="false" outlineLevel="0" collapsed="false">
      <c r="A1733" s="497"/>
      <c r="B1733" s="498" t="s">
        <v>740</v>
      </c>
      <c r="C1733" s="499" t="s">
        <v>711</v>
      </c>
      <c r="D1733" s="500" t="s">
        <v>186</v>
      </c>
      <c r="E1733" s="501" t="n">
        <v>0.6750206887005</v>
      </c>
      <c r="F1733" s="501" t="n">
        <v>0.1084433077006</v>
      </c>
      <c r="G1733" s="501" t="n">
        <v>0.035443670929</v>
      </c>
      <c r="H1733" s="501" t="n">
        <v>9.519133743E-005</v>
      </c>
      <c r="I1733" s="501" t="n">
        <v>0.16137954405554</v>
      </c>
      <c r="J1733" s="501" t="n">
        <v>0.16137954405554</v>
      </c>
      <c r="K1733" s="501" t="n">
        <v>0.236110067456</v>
      </c>
      <c r="L1733" s="501"/>
      <c r="M1733" s="501" t="n">
        <v>0.0001360482456</v>
      </c>
      <c r="N1733" s="501"/>
      <c r="O1733" s="501"/>
      <c r="P1733" s="501" t="n">
        <v>0.0010883859648</v>
      </c>
      <c r="Q1733" s="501"/>
      <c r="R1733" s="500"/>
      <c r="S1733" s="500"/>
    </row>
    <row r="1734" customFormat="false" ht="13.2" hidden="false" customHeight="false" outlineLevel="0" collapsed="false">
      <c r="A1734" s="497"/>
      <c r="B1734" s="498" t="s">
        <v>740</v>
      </c>
      <c r="C1734" s="499" t="s">
        <v>711</v>
      </c>
      <c r="D1734" s="500" t="s">
        <v>192</v>
      </c>
      <c r="E1734" s="501" t="n">
        <v>0.00486870420438</v>
      </c>
      <c r="F1734" s="501" t="n">
        <v>0.000975243969</v>
      </c>
      <c r="G1734" s="501" t="n">
        <v>0.00036758619666</v>
      </c>
      <c r="H1734" s="501"/>
      <c r="I1734" s="501" t="n">
        <v>1.83792726E-005</v>
      </c>
      <c r="J1734" s="501" t="n">
        <v>1.83792726E-005</v>
      </c>
      <c r="K1734" s="501" t="n">
        <v>0.00396495610578</v>
      </c>
      <c r="L1734" s="501"/>
      <c r="M1734" s="501" t="n">
        <v>3.67585452E-006</v>
      </c>
      <c r="N1734" s="501"/>
      <c r="O1734" s="501"/>
      <c r="P1734" s="501" t="n">
        <v>2.940694254E-005</v>
      </c>
      <c r="Q1734" s="501"/>
      <c r="R1734" s="500"/>
      <c r="S1734" s="500"/>
    </row>
    <row r="1735" customFormat="false" ht="24" hidden="false" customHeight="false" outlineLevel="0" collapsed="false">
      <c r="A1735" s="497"/>
      <c r="B1735" s="498" t="s">
        <v>740</v>
      </c>
      <c r="C1735" s="499" t="s">
        <v>711</v>
      </c>
      <c r="D1735" s="500" t="s">
        <v>421</v>
      </c>
      <c r="E1735" s="501" t="n">
        <v>0.00034921634233</v>
      </c>
      <c r="F1735" s="501" t="n">
        <v>0.49667485329812</v>
      </c>
      <c r="G1735" s="501" t="n">
        <v>0.00012324087779</v>
      </c>
      <c r="H1735" s="501" t="n">
        <v>0.10634672980116</v>
      </c>
      <c r="I1735" s="501" t="n">
        <v>8.746765722E-005</v>
      </c>
      <c r="J1735" s="501" t="n">
        <v>8.746765722E-005</v>
      </c>
      <c r="K1735" s="501" t="n">
        <v>0.00647551072083</v>
      </c>
      <c r="L1735" s="501" t="n">
        <v>0.00077025607848</v>
      </c>
      <c r="M1735" s="501" t="n">
        <v>1.540519046E-005</v>
      </c>
      <c r="N1735" s="501" t="n">
        <v>0.00023107678053</v>
      </c>
      <c r="O1735" s="501" t="n">
        <v>0.00385127990946</v>
      </c>
      <c r="P1735" s="501" t="n">
        <v>5.3916697E-007</v>
      </c>
      <c r="Q1735" s="501" t="n">
        <v>0.00015401686</v>
      </c>
      <c r="R1735" s="500"/>
      <c r="S1735" s="500"/>
    </row>
    <row r="1736" customFormat="false" ht="13.2" hidden="false" customHeight="false" outlineLevel="0" collapsed="false">
      <c r="A1736" s="497"/>
      <c r="B1736" s="498" t="s">
        <v>740</v>
      </c>
      <c r="C1736" s="499" t="s">
        <v>711</v>
      </c>
      <c r="D1736" s="500" t="s">
        <v>429</v>
      </c>
      <c r="E1736" s="501" t="n">
        <v>0.00021587140224</v>
      </c>
      <c r="F1736" s="501" t="n">
        <v>2.020337046E-005</v>
      </c>
      <c r="G1736" s="501" t="n">
        <v>1.798928352E-005</v>
      </c>
      <c r="H1736" s="501" t="n">
        <v>4.42817388E-006</v>
      </c>
      <c r="I1736" s="501" t="n">
        <v>0.00014391426816</v>
      </c>
      <c r="J1736" s="501" t="n">
        <v>0.00016190355168</v>
      </c>
      <c r="K1736" s="501" t="n">
        <v>0.001003248504</v>
      </c>
      <c r="L1736" s="501" t="n">
        <v>2.574396E-008</v>
      </c>
      <c r="M1736" s="501" t="n">
        <v>4.2552E-009</v>
      </c>
      <c r="N1736" s="501" t="n">
        <v>1.2930489E-006</v>
      </c>
      <c r="O1736" s="501" t="n">
        <v>0.00553516416</v>
      </c>
      <c r="P1736" s="501" t="n">
        <v>1.0638E-010</v>
      </c>
      <c r="Q1736" s="501"/>
      <c r="R1736" s="500"/>
      <c r="S1736" s="500"/>
    </row>
    <row r="1737" customFormat="false" ht="13.2" hidden="false" customHeight="false" outlineLevel="0" collapsed="false">
      <c r="A1737" s="497"/>
      <c r="B1737" s="498" t="s">
        <v>740</v>
      </c>
      <c r="C1737" s="499" t="s">
        <v>711</v>
      </c>
      <c r="D1737" s="500" t="s">
        <v>375</v>
      </c>
      <c r="E1737" s="501"/>
      <c r="F1737" s="501"/>
      <c r="G1737" s="501"/>
      <c r="H1737" s="501" t="n">
        <v>0.767014307195396</v>
      </c>
      <c r="I1737" s="501" t="n">
        <v>0.0243083677171322</v>
      </c>
      <c r="J1737" s="501" t="n">
        <v>0.128864977322365</v>
      </c>
      <c r="K1737" s="501"/>
      <c r="L1737" s="501"/>
      <c r="M1737" s="501"/>
      <c r="N1737" s="501"/>
      <c r="O1737" s="501"/>
      <c r="P1737" s="501"/>
      <c r="Q1737" s="501"/>
      <c r="R1737" s="500"/>
      <c r="S1737" s="500"/>
    </row>
    <row r="1738" customFormat="false" ht="13.2" hidden="false" customHeight="false" outlineLevel="0" collapsed="false">
      <c r="A1738" s="497"/>
      <c r="B1738" s="498" t="s">
        <v>740</v>
      </c>
      <c r="C1738" s="499" t="s">
        <v>711</v>
      </c>
      <c r="D1738" s="500" t="s">
        <v>403</v>
      </c>
      <c r="E1738" s="501" t="n">
        <v>0.065744190578028</v>
      </c>
      <c r="F1738" s="501"/>
      <c r="G1738" s="501"/>
      <c r="H1738" s="501" t="n">
        <v>1.06536120291604</v>
      </c>
      <c r="I1738" s="501"/>
      <c r="J1738" s="501" t="n">
        <v>0.004684167312</v>
      </c>
      <c r="K1738" s="501"/>
      <c r="L1738" s="501"/>
      <c r="M1738" s="501"/>
      <c r="N1738" s="501"/>
      <c r="O1738" s="501"/>
      <c r="P1738" s="501"/>
      <c r="Q1738" s="501"/>
      <c r="R1738" s="500"/>
      <c r="S1738" s="500"/>
    </row>
    <row r="1739" customFormat="false" ht="13.2" hidden="false" customHeight="false" outlineLevel="0" collapsed="false">
      <c r="A1739" s="497"/>
      <c r="B1739" s="498" t="s">
        <v>740</v>
      </c>
      <c r="C1739" s="499" t="s">
        <v>711</v>
      </c>
      <c r="D1739" s="500" t="s">
        <v>415</v>
      </c>
      <c r="E1739" s="501" t="n">
        <v>0.00279095117021077</v>
      </c>
      <c r="F1739" s="501" t="n">
        <v>0.020437080965502</v>
      </c>
      <c r="G1739" s="501" t="n">
        <v>0.00155711093070491</v>
      </c>
      <c r="H1739" s="501" t="n">
        <v>0.00175174979704303</v>
      </c>
      <c r="I1739" s="501"/>
      <c r="J1739" s="501"/>
      <c r="K1739" s="501" t="n">
        <v>0.145718937365433</v>
      </c>
      <c r="L1739" s="501"/>
      <c r="M1739" s="501"/>
      <c r="N1739" s="501"/>
      <c r="O1739" s="501" t="n">
        <v>0.00282039010534242</v>
      </c>
      <c r="P1739" s="501" t="n">
        <v>0.0467056601444705</v>
      </c>
      <c r="Q1739" s="501"/>
      <c r="R1739" s="500"/>
      <c r="S1739" s="500"/>
    </row>
    <row r="1740" customFormat="false" ht="13.2" hidden="false" customHeight="false" outlineLevel="0" collapsed="false">
      <c r="A1740" s="497"/>
      <c r="B1740" s="498" t="s">
        <v>740</v>
      </c>
      <c r="C1740" s="499" t="s">
        <v>712</v>
      </c>
      <c r="D1740" s="500" t="s">
        <v>161</v>
      </c>
      <c r="E1740" s="501" t="n">
        <v>0.00696481471944</v>
      </c>
      <c r="F1740" s="501" t="n">
        <v>0.0004577782437</v>
      </c>
      <c r="G1740" s="501" t="n">
        <v>0</v>
      </c>
      <c r="H1740" s="501" t="n">
        <v>0</v>
      </c>
      <c r="I1740" s="501" t="n">
        <v>0.00102575437122</v>
      </c>
      <c r="J1740" s="501" t="n">
        <v>0.00102575437122</v>
      </c>
      <c r="K1740" s="501" t="n">
        <v>0.01235920571736</v>
      </c>
      <c r="L1740" s="501" t="n">
        <v>0</v>
      </c>
      <c r="M1740" s="501" t="n">
        <v>0</v>
      </c>
      <c r="N1740" s="501" t="n">
        <v>5.2618572E-007</v>
      </c>
      <c r="O1740" s="501" t="n">
        <v>0</v>
      </c>
      <c r="P1740" s="501" t="n">
        <v>0</v>
      </c>
      <c r="Q1740" s="501" t="n">
        <v>0</v>
      </c>
      <c r="R1740" s="500"/>
      <c r="S1740" s="500"/>
    </row>
    <row r="1741" customFormat="false" ht="13.2" hidden="false" customHeight="false" outlineLevel="0" collapsed="false">
      <c r="A1741" s="497"/>
      <c r="B1741" s="498" t="s">
        <v>740</v>
      </c>
      <c r="C1741" s="499" t="s">
        <v>712</v>
      </c>
      <c r="D1741" s="500" t="s">
        <v>168</v>
      </c>
      <c r="E1741" s="501" t="n">
        <v>0.63958948710137</v>
      </c>
      <c r="F1741" s="501" t="n">
        <v>0.0562165997412</v>
      </c>
      <c r="G1741" s="501" t="n">
        <v>0.41448712070291</v>
      </c>
      <c r="H1741" s="501"/>
      <c r="I1741" s="501" t="n">
        <v>0.02980753137336</v>
      </c>
      <c r="J1741" s="501" t="n">
        <v>0.04083404661051</v>
      </c>
      <c r="K1741" s="501" t="n">
        <v>0.43961577853617</v>
      </c>
      <c r="L1741" s="501" t="n">
        <v>0.19769329082762</v>
      </c>
      <c r="M1741" s="501" t="n">
        <v>0.01324206716254</v>
      </c>
      <c r="N1741" s="501" t="n">
        <v>0.00413582669425</v>
      </c>
      <c r="O1741" s="501" t="n">
        <v>0.0426798119307</v>
      </c>
      <c r="P1741" s="501" t="n">
        <v>0.00706508060057</v>
      </c>
      <c r="Q1741" s="501"/>
      <c r="R1741" s="500"/>
      <c r="S1741" s="500"/>
    </row>
    <row r="1742" customFormat="false" ht="13.2" hidden="false" customHeight="false" outlineLevel="0" collapsed="false">
      <c r="A1742" s="497"/>
      <c r="B1742" s="498" t="s">
        <v>740</v>
      </c>
      <c r="C1742" s="499" t="s">
        <v>712</v>
      </c>
      <c r="D1742" s="500" t="s">
        <v>221</v>
      </c>
      <c r="E1742" s="501" t="n">
        <v>0.25800169231599</v>
      </c>
      <c r="F1742" s="501" t="n">
        <v>0.13555567690106</v>
      </c>
      <c r="G1742" s="501" t="n">
        <v>0.25758954241162</v>
      </c>
      <c r="H1742" s="501"/>
      <c r="I1742" s="501" t="n">
        <v>0.08425371327666</v>
      </c>
      <c r="J1742" s="501" t="n">
        <v>0.09039610060936</v>
      </c>
      <c r="K1742" s="501" t="n">
        <v>1.71386991302904</v>
      </c>
      <c r="L1742" s="501" t="n">
        <v>0.00585084630781</v>
      </c>
      <c r="M1742" s="501" t="n">
        <v>0.00130650608877</v>
      </c>
      <c r="N1742" s="501" t="n">
        <v>0.00097270973334</v>
      </c>
      <c r="O1742" s="501" t="n">
        <v>0.11245035653708</v>
      </c>
      <c r="P1742" s="501" t="n">
        <v>0.06506397118766</v>
      </c>
      <c r="Q1742" s="501"/>
      <c r="R1742" s="500"/>
      <c r="S1742" s="500"/>
    </row>
    <row r="1743" customFormat="false" ht="13.2" hidden="false" customHeight="false" outlineLevel="0" collapsed="false">
      <c r="A1743" s="497"/>
      <c r="B1743" s="498" t="s">
        <v>740</v>
      </c>
      <c r="C1743" s="499" t="s">
        <v>712</v>
      </c>
      <c r="D1743" s="500" t="s">
        <v>268</v>
      </c>
      <c r="E1743" s="501" t="n">
        <v>0.005353116048</v>
      </c>
      <c r="F1743" s="501" t="n">
        <v>1.25614603106129</v>
      </c>
      <c r="G1743" s="501" t="n">
        <v>0.0034795254312</v>
      </c>
      <c r="H1743" s="501" t="n">
        <v>0.00351193</v>
      </c>
      <c r="I1743" s="501" t="n">
        <v>0.005687685801</v>
      </c>
      <c r="J1743" s="501" t="n">
        <v>0.011375371602</v>
      </c>
      <c r="K1743" s="501" t="n">
        <v>0.26767074868719</v>
      </c>
      <c r="L1743" s="501" t="n">
        <v>0.1526615117605</v>
      </c>
      <c r="M1743" s="501" t="n">
        <v>0.008029674072</v>
      </c>
      <c r="N1743" s="501" t="n">
        <v>0.0045501486408</v>
      </c>
      <c r="O1743" s="501" t="n">
        <v>0.05353116048</v>
      </c>
      <c r="P1743" s="501" t="n">
        <v>0.00045501486408</v>
      </c>
      <c r="Q1743" s="501" t="n">
        <v>0.669139506</v>
      </c>
      <c r="R1743" s="500"/>
      <c r="S1743" s="500"/>
    </row>
    <row r="1744" customFormat="false" ht="13.2" hidden="false" customHeight="false" outlineLevel="0" collapsed="false">
      <c r="A1744" s="497"/>
      <c r="B1744" s="498" t="s">
        <v>740</v>
      </c>
      <c r="C1744" s="499" t="s">
        <v>712</v>
      </c>
      <c r="D1744" s="500" t="s">
        <v>240</v>
      </c>
      <c r="E1744" s="501"/>
      <c r="F1744" s="501" t="n">
        <v>0.167282093611</v>
      </c>
      <c r="G1744" s="501"/>
      <c r="H1744" s="501"/>
      <c r="I1744" s="501" t="n">
        <v>2.65149612E-006</v>
      </c>
      <c r="J1744" s="501" t="n">
        <v>2.65149612E-005</v>
      </c>
      <c r="K1744" s="501"/>
      <c r="L1744" s="501"/>
      <c r="M1744" s="501"/>
      <c r="N1744" s="501"/>
      <c r="O1744" s="501"/>
      <c r="P1744" s="501"/>
      <c r="Q1744" s="501"/>
      <c r="R1744" s="500"/>
      <c r="S1744" s="500"/>
    </row>
    <row r="1745" customFormat="false" ht="13.2" hidden="false" customHeight="false" outlineLevel="0" collapsed="false">
      <c r="A1745" s="497"/>
      <c r="B1745" s="498" t="s">
        <v>740</v>
      </c>
      <c r="C1745" s="499" t="s">
        <v>712</v>
      </c>
      <c r="D1745" s="500" t="s">
        <v>354</v>
      </c>
      <c r="E1745" s="501"/>
      <c r="F1745" s="501" t="n">
        <v>2.49404787621952</v>
      </c>
      <c r="G1745" s="501"/>
      <c r="H1745" s="501"/>
      <c r="I1745" s="501"/>
      <c r="J1745" s="501"/>
      <c r="K1745" s="501"/>
      <c r="L1745" s="501"/>
      <c r="M1745" s="501"/>
      <c r="N1745" s="501"/>
      <c r="O1745" s="501"/>
      <c r="P1745" s="501" t="n">
        <v>2.55068061E-006</v>
      </c>
      <c r="Q1745" s="501"/>
      <c r="R1745" s="500"/>
      <c r="S1745" s="500"/>
    </row>
    <row r="1746" customFormat="false" ht="13.2" hidden="false" customHeight="false" outlineLevel="0" collapsed="false">
      <c r="A1746" s="497"/>
      <c r="B1746" s="498" t="s">
        <v>740</v>
      </c>
      <c r="C1746" s="499" t="s">
        <v>712</v>
      </c>
      <c r="D1746" s="500" t="s">
        <v>195</v>
      </c>
      <c r="E1746" s="501" t="n">
        <v>2.56967455694537</v>
      </c>
      <c r="F1746" s="501" t="n">
        <v>0.50514615878657</v>
      </c>
      <c r="G1746" s="501" t="n">
        <v>0.06591235349075</v>
      </c>
      <c r="H1746" s="501" t="n">
        <v>0.03429883295447</v>
      </c>
      <c r="I1746" s="501" t="n">
        <v>0.12596081864359</v>
      </c>
      <c r="J1746" s="501" t="n">
        <v>0.14665606905479</v>
      </c>
      <c r="K1746" s="501" t="n">
        <v>3.45656184350049</v>
      </c>
      <c r="L1746" s="501" t="n">
        <v>0.14800312937463</v>
      </c>
      <c r="M1746" s="501" t="n">
        <v>0.00180705807446</v>
      </c>
      <c r="N1746" s="501"/>
      <c r="O1746" s="501" t="n">
        <v>0.02169920247031</v>
      </c>
      <c r="P1746" s="501" t="n">
        <v>0.0481059114756</v>
      </c>
      <c r="Q1746" s="501"/>
      <c r="R1746" s="500"/>
      <c r="S1746" s="500"/>
    </row>
    <row r="1747" customFormat="false" ht="13.2" hidden="false" customHeight="false" outlineLevel="0" collapsed="false">
      <c r="A1747" s="497"/>
      <c r="B1747" s="498" t="s">
        <v>740</v>
      </c>
      <c r="C1747" s="499" t="s">
        <v>712</v>
      </c>
      <c r="D1747" s="500" t="s">
        <v>186</v>
      </c>
      <c r="E1747" s="501" t="n">
        <v>0.7149687176165</v>
      </c>
      <c r="F1747" s="501" t="n">
        <v>0.1184882293703</v>
      </c>
      <c r="G1747" s="501" t="n">
        <v>0.039665930679</v>
      </c>
      <c r="H1747" s="501" t="n">
        <v>0.00010070409925</v>
      </c>
      <c r="I1747" s="501" t="n">
        <v>0.17227263804801</v>
      </c>
      <c r="J1747" s="501" t="n">
        <v>0.17227263804801</v>
      </c>
      <c r="K1747" s="501" t="n">
        <v>0.256628031911</v>
      </c>
      <c r="L1747" s="501"/>
      <c r="M1747" s="501" t="n">
        <v>0.0001439477578</v>
      </c>
      <c r="N1747" s="501"/>
      <c r="O1747" s="501"/>
      <c r="P1747" s="501" t="n">
        <v>0.0011515820624</v>
      </c>
      <c r="Q1747" s="501"/>
      <c r="R1747" s="500"/>
      <c r="S1747" s="500"/>
    </row>
    <row r="1748" customFormat="false" ht="13.2" hidden="false" customHeight="false" outlineLevel="0" collapsed="false">
      <c r="A1748" s="497"/>
      <c r="B1748" s="498" t="s">
        <v>740</v>
      </c>
      <c r="C1748" s="499" t="s">
        <v>712</v>
      </c>
      <c r="D1748" s="500" t="s">
        <v>192</v>
      </c>
      <c r="E1748" s="501" t="n">
        <v>0.00145264778574</v>
      </c>
      <c r="F1748" s="501" t="n">
        <v>0.000290978037</v>
      </c>
      <c r="G1748" s="501" t="n">
        <v>0.00010967461818</v>
      </c>
      <c r="H1748" s="501"/>
      <c r="I1748" s="501" t="n">
        <v>5.4837198E-006</v>
      </c>
      <c r="J1748" s="501" t="n">
        <v>5.4837198E-006</v>
      </c>
      <c r="K1748" s="501" t="n">
        <v>0.00118300156794</v>
      </c>
      <c r="L1748" s="501"/>
      <c r="M1748" s="501" t="n">
        <v>1.09674396E-006</v>
      </c>
      <c r="N1748" s="501"/>
      <c r="O1748" s="501"/>
      <c r="P1748" s="501" t="n">
        <v>8.77398342E-006</v>
      </c>
      <c r="Q1748" s="501"/>
      <c r="R1748" s="500"/>
      <c r="S1748" s="500"/>
    </row>
    <row r="1749" customFormat="false" ht="24" hidden="false" customHeight="false" outlineLevel="0" collapsed="false">
      <c r="A1749" s="497"/>
      <c r="B1749" s="498" t="s">
        <v>740</v>
      </c>
      <c r="C1749" s="499" t="s">
        <v>712</v>
      </c>
      <c r="D1749" s="500" t="s">
        <v>421</v>
      </c>
      <c r="E1749" s="501" t="n">
        <v>0.00027646270964</v>
      </c>
      <c r="F1749" s="501" t="n">
        <v>0.15789560392112</v>
      </c>
      <c r="G1749" s="501" t="n">
        <v>0.00018989855292</v>
      </c>
      <c r="H1749" s="501" t="n">
        <v>0.04299198115968</v>
      </c>
      <c r="I1749" s="501" t="n">
        <v>2.609723106E-005</v>
      </c>
      <c r="J1749" s="501" t="n">
        <v>2.609723106E-005</v>
      </c>
      <c r="K1749" s="501" t="n">
        <v>0.00514775018941</v>
      </c>
      <c r="L1749" s="501" t="n">
        <v>0.00118686722851</v>
      </c>
      <c r="M1749" s="501" t="n">
        <v>2.373749288E-005</v>
      </c>
      <c r="N1749" s="501" t="n">
        <v>0.0003560600759</v>
      </c>
      <c r="O1749" s="501" t="n">
        <v>0.00593433539923</v>
      </c>
      <c r="P1749" s="501" t="n">
        <v>8.307905E-007</v>
      </c>
      <c r="Q1749" s="501" t="n">
        <v>0.00023730258</v>
      </c>
      <c r="R1749" s="500"/>
      <c r="S1749" s="500"/>
    </row>
    <row r="1750" customFormat="false" ht="13.2" hidden="false" customHeight="false" outlineLevel="0" collapsed="false">
      <c r="A1750" s="497"/>
      <c r="B1750" s="498" t="s">
        <v>740</v>
      </c>
      <c r="C1750" s="499" t="s">
        <v>712</v>
      </c>
      <c r="D1750" s="500" t="s">
        <v>429</v>
      </c>
      <c r="E1750" s="501" t="n">
        <v>6.441005532E-005</v>
      </c>
      <c r="F1750" s="501" t="n">
        <v>6.02812678E-006</v>
      </c>
      <c r="G1750" s="501" t="n">
        <v>5.36750461E-006</v>
      </c>
      <c r="H1750" s="501" t="n">
        <v>1.32124434E-006</v>
      </c>
      <c r="I1750" s="501" t="n">
        <v>4.294003688E-005</v>
      </c>
      <c r="J1750" s="501" t="n">
        <v>4.830754149E-005</v>
      </c>
      <c r="K1750" s="501" t="n">
        <v>0.00029934160325</v>
      </c>
      <c r="L1750" s="501" t="n">
        <v>7.68108E-009</v>
      </c>
      <c r="M1750" s="501" t="n">
        <v>1.2696E-009</v>
      </c>
      <c r="N1750" s="501" t="n">
        <v>3.858101E-007</v>
      </c>
      <c r="O1750" s="501" t="n">
        <v>0.00165153988</v>
      </c>
      <c r="P1750" s="501" t="n">
        <v>3.174E-011</v>
      </c>
      <c r="Q1750" s="501"/>
      <c r="R1750" s="500"/>
      <c r="S1750" s="500"/>
    </row>
    <row r="1751" customFormat="false" ht="13.2" hidden="false" customHeight="false" outlineLevel="0" collapsed="false">
      <c r="A1751" s="497"/>
      <c r="B1751" s="498" t="s">
        <v>740</v>
      </c>
      <c r="C1751" s="499" t="s">
        <v>712</v>
      </c>
      <c r="D1751" s="500" t="s">
        <v>375</v>
      </c>
      <c r="E1751" s="501"/>
      <c r="F1751" s="501"/>
      <c r="G1751" s="501"/>
      <c r="H1751" s="501" t="n">
        <v>1.01631983249446</v>
      </c>
      <c r="I1751" s="501" t="n">
        <v>0.0311331098242028</v>
      </c>
      <c r="J1751" s="501" t="n">
        <v>0.160941963634228</v>
      </c>
      <c r="K1751" s="501"/>
      <c r="L1751" s="501"/>
      <c r="M1751" s="501"/>
      <c r="N1751" s="501"/>
      <c r="O1751" s="501"/>
      <c r="P1751" s="501"/>
      <c r="Q1751" s="501"/>
      <c r="R1751" s="500"/>
      <c r="S1751" s="500"/>
    </row>
    <row r="1752" customFormat="false" ht="13.2" hidden="false" customHeight="false" outlineLevel="0" collapsed="false">
      <c r="A1752" s="497"/>
      <c r="B1752" s="498" t="s">
        <v>740</v>
      </c>
      <c r="C1752" s="499" t="s">
        <v>712</v>
      </c>
      <c r="D1752" s="500" t="s">
        <v>403</v>
      </c>
      <c r="E1752" s="501" t="n">
        <v>0.0743219006900228</v>
      </c>
      <c r="F1752" s="501"/>
      <c r="G1752" s="501"/>
      <c r="H1752" s="501" t="n">
        <v>1.36742919370455</v>
      </c>
      <c r="I1752" s="501"/>
      <c r="J1752" s="501" t="n">
        <v>0.005943918763</v>
      </c>
      <c r="K1752" s="501"/>
      <c r="L1752" s="501"/>
      <c r="M1752" s="501"/>
      <c r="N1752" s="501"/>
      <c r="O1752" s="501"/>
      <c r="P1752" s="501"/>
      <c r="Q1752" s="501"/>
      <c r="R1752" s="500"/>
      <c r="S1752" s="500"/>
    </row>
    <row r="1753" customFormat="false" ht="13.2" hidden="false" customHeight="false" outlineLevel="0" collapsed="false">
      <c r="A1753" s="497"/>
      <c r="B1753" s="498" t="s">
        <v>740</v>
      </c>
      <c r="C1753" s="499" t="s">
        <v>712</v>
      </c>
      <c r="D1753" s="500" t="s">
        <v>415</v>
      </c>
      <c r="E1753" s="501" t="n">
        <v>0.00144840122016785</v>
      </c>
      <c r="F1753" s="501" t="n">
        <v>0.0109042337997005</v>
      </c>
      <c r="G1753" s="501" t="n">
        <v>0.00083079876569147</v>
      </c>
      <c r="H1753" s="501" t="n">
        <v>0.000934648611402904</v>
      </c>
      <c r="I1753" s="501"/>
      <c r="J1753" s="501"/>
      <c r="K1753" s="501" t="n">
        <v>0.0777485475914477</v>
      </c>
      <c r="L1753" s="501"/>
      <c r="M1753" s="501"/>
      <c r="N1753" s="501"/>
      <c r="O1753" s="501" t="n">
        <v>0.00149021065696698</v>
      </c>
      <c r="P1753" s="501" t="n">
        <v>0.0246778884793732</v>
      </c>
      <c r="Q1753" s="501"/>
      <c r="R1753" s="500"/>
      <c r="S1753" s="500"/>
    </row>
    <row r="1754" customFormat="false" ht="13.2" hidden="false" customHeight="false" outlineLevel="0" collapsed="false">
      <c r="A1754" s="497"/>
      <c r="B1754" s="498" t="s">
        <v>740</v>
      </c>
      <c r="C1754" s="499" t="s">
        <v>713</v>
      </c>
      <c r="D1754" s="500" t="s">
        <v>161</v>
      </c>
      <c r="E1754" s="501" t="n">
        <v>0.00096748690221</v>
      </c>
      <c r="F1754" s="501" t="n">
        <v>0.00028957938813</v>
      </c>
      <c r="G1754" s="501" t="n">
        <v>3.098850048E-005</v>
      </c>
      <c r="H1754" s="501"/>
      <c r="I1754" s="501" t="n">
        <v>0.00032790445515</v>
      </c>
      <c r="J1754" s="501" t="n">
        <v>0.0004172944203</v>
      </c>
      <c r="K1754" s="501" t="n">
        <v>0.00374992024194</v>
      </c>
      <c r="L1754" s="501"/>
      <c r="M1754" s="501"/>
      <c r="N1754" s="501" t="n">
        <v>7.06248E-008</v>
      </c>
      <c r="O1754" s="501" t="n">
        <v>0.0004026719709</v>
      </c>
      <c r="P1754" s="501" t="n">
        <v>0.00070665746805</v>
      </c>
      <c r="Q1754" s="501"/>
      <c r="R1754" s="500"/>
      <c r="S1754" s="500"/>
    </row>
    <row r="1755" customFormat="false" ht="13.2" hidden="false" customHeight="false" outlineLevel="0" collapsed="false">
      <c r="A1755" s="497"/>
      <c r="B1755" s="498" t="s">
        <v>740</v>
      </c>
      <c r="C1755" s="499" t="s">
        <v>713</v>
      </c>
      <c r="D1755" s="500" t="s">
        <v>168</v>
      </c>
      <c r="E1755" s="501" t="n">
        <v>0.18663491872219</v>
      </c>
      <c r="F1755" s="501" t="n">
        <v>0.02116765184468</v>
      </c>
      <c r="G1755" s="501" t="n">
        <v>0.12765956056912</v>
      </c>
      <c r="H1755" s="501"/>
      <c r="I1755" s="501" t="n">
        <v>0.01381065903493</v>
      </c>
      <c r="J1755" s="501" t="n">
        <v>0.01688182846624</v>
      </c>
      <c r="K1755" s="501" t="n">
        <v>0.11839591450818</v>
      </c>
      <c r="L1755" s="501" t="n">
        <v>0.48777969550445</v>
      </c>
      <c r="M1755" s="501" t="n">
        <v>0.01070400811042</v>
      </c>
      <c r="N1755" s="501" t="n">
        <v>0.00152096442524</v>
      </c>
      <c r="O1755" s="501" t="n">
        <v>0.00759249797731</v>
      </c>
      <c r="P1755" s="501" t="n">
        <v>0.0043407019008</v>
      </c>
      <c r="Q1755" s="501"/>
      <c r="R1755" s="500"/>
      <c r="S1755" s="500"/>
    </row>
    <row r="1756" customFormat="false" ht="13.2" hidden="false" customHeight="false" outlineLevel="0" collapsed="false">
      <c r="A1756" s="497"/>
      <c r="B1756" s="498" t="s">
        <v>740</v>
      </c>
      <c r="C1756" s="499" t="s">
        <v>713</v>
      </c>
      <c r="D1756" s="500" t="s">
        <v>221</v>
      </c>
      <c r="E1756" s="501" t="n">
        <v>0.10493061029955</v>
      </c>
      <c r="F1756" s="501" t="n">
        <v>0.08900258052225</v>
      </c>
      <c r="G1756" s="501" t="n">
        <v>0.06964302277729</v>
      </c>
      <c r="H1756" s="501"/>
      <c r="I1756" s="501" t="n">
        <v>0.05266117198221</v>
      </c>
      <c r="J1756" s="501" t="n">
        <v>0.05582265270306</v>
      </c>
      <c r="K1756" s="501" t="n">
        <v>1.10798716818297</v>
      </c>
      <c r="L1756" s="501" t="n">
        <v>0.00129624521875</v>
      </c>
      <c r="M1756" s="501" t="n">
        <v>0.00019146825058</v>
      </c>
      <c r="N1756" s="501" t="n">
        <v>0.00019527630163</v>
      </c>
      <c r="O1756" s="501" t="n">
        <v>0.0681183343119</v>
      </c>
      <c r="P1756" s="501" t="n">
        <v>0.04398775025419</v>
      </c>
      <c r="Q1756" s="501"/>
      <c r="R1756" s="500"/>
      <c r="S1756" s="500"/>
    </row>
    <row r="1757" customFormat="false" ht="13.2" hidden="false" customHeight="false" outlineLevel="0" collapsed="false">
      <c r="A1757" s="497"/>
      <c r="B1757" s="498" t="s">
        <v>740</v>
      </c>
      <c r="C1757" s="499" t="s">
        <v>713</v>
      </c>
      <c r="D1757" s="500" t="s">
        <v>268</v>
      </c>
      <c r="E1757" s="501" t="n">
        <v>0</v>
      </c>
      <c r="F1757" s="501" t="n">
        <v>0.53993407498216</v>
      </c>
      <c r="G1757" s="501" t="n">
        <v>0</v>
      </c>
      <c r="H1757" s="501" t="n">
        <v>0.0120941069</v>
      </c>
      <c r="I1757" s="501" t="n">
        <v>0.0004148631684</v>
      </c>
      <c r="J1757" s="501" t="n">
        <v>0.0005531508912</v>
      </c>
      <c r="K1757" s="501" t="n">
        <v>2.62596473E-006</v>
      </c>
      <c r="L1757" s="501" t="n">
        <v>0.009592442828</v>
      </c>
      <c r="M1757" s="501"/>
      <c r="N1757" s="501"/>
      <c r="O1757" s="501"/>
      <c r="P1757" s="501"/>
      <c r="Q1757" s="501"/>
      <c r="R1757" s="500"/>
      <c r="S1757" s="500"/>
    </row>
    <row r="1758" customFormat="false" ht="13.2" hidden="false" customHeight="false" outlineLevel="0" collapsed="false">
      <c r="A1758" s="497"/>
      <c r="B1758" s="498" t="s">
        <v>740</v>
      </c>
      <c r="C1758" s="499" t="s">
        <v>713</v>
      </c>
      <c r="D1758" s="500" t="s">
        <v>240</v>
      </c>
      <c r="E1758" s="501"/>
      <c r="F1758" s="501" t="n">
        <v>0.04652467641425</v>
      </c>
      <c r="G1758" s="501"/>
      <c r="H1758" s="501"/>
      <c r="I1758" s="501"/>
      <c r="J1758" s="501"/>
      <c r="K1758" s="501"/>
      <c r="L1758" s="501"/>
      <c r="M1758" s="501"/>
      <c r="N1758" s="501"/>
      <c r="O1758" s="501"/>
      <c r="P1758" s="501"/>
      <c r="Q1758" s="501"/>
      <c r="R1758" s="500"/>
      <c r="S1758" s="500"/>
    </row>
    <row r="1759" customFormat="false" ht="13.2" hidden="false" customHeight="false" outlineLevel="0" collapsed="false">
      <c r="A1759" s="497"/>
      <c r="B1759" s="498" t="s">
        <v>740</v>
      </c>
      <c r="C1759" s="499" t="s">
        <v>713</v>
      </c>
      <c r="D1759" s="500" t="s">
        <v>354</v>
      </c>
      <c r="E1759" s="501"/>
      <c r="F1759" s="501" t="n">
        <v>0.55849422622045</v>
      </c>
      <c r="G1759" s="501"/>
      <c r="H1759" s="501"/>
      <c r="I1759" s="501"/>
      <c r="J1759" s="501"/>
      <c r="K1759" s="501"/>
      <c r="L1759" s="501"/>
      <c r="M1759" s="501"/>
      <c r="N1759" s="501"/>
      <c r="O1759" s="501"/>
      <c r="P1759" s="501" t="n">
        <v>9.8535844E-007</v>
      </c>
      <c r="Q1759" s="501"/>
      <c r="R1759" s="500"/>
      <c r="S1759" s="500"/>
    </row>
    <row r="1760" customFormat="false" ht="13.2" hidden="false" customHeight="false" outlineLevel="0" collapsed="false">
      <c r="A1760" s="497"/>
      <c r="B1760" s="498" t="s">
        <v>740</v>
      </c>
      <c r="C1760" s="499" t="s">
        <v>713</v>
      </c>
      <c r="D1760" s="500" t="s">
        <v>195</v>
      </c>
      <c r="E1760" s="501" t="n">
        <v>1.10335809721119</v>
      </c>
      <c r="F1760" s="501" t="n">
        <v>0.1451132663087</v>
      </c>
      <c r="G1760" s="501" t="n">
        <v>0.02497887480834</v>
      </c>
      <c r="H1760" s="501" t="n">
        <v>0.01057271725959</v>
      </c>
      <c r="I1760" s="501" t="n">
        <v>0.04711887061261</v>
      </c>
      <c r="J1760" s="501" t="n">
        <v>0.05401133060252</v>
      </c>
      <c r="K1760" s="501" t="n">
        <v>1.04291306123828</v>
      </c>
      <c r="L1760" s="501" t="n">
        <v>0.04225030546524</v>
      </c>
      <c r="M1760" s="501" t="n">
        <v>0.0006266012018</v>
      </c>
      <c r="N1760" s="501"/>
      <c r="O1760" s="501" t="n">
        <v>0.00684710276764</v>
      </c>
      <c r="P1760" s="501" t="n">
        <v>0.01536730049819</v>
      </c>
      <c r="Q1760" s="501"/>
      <c r="R1760" s="500"/>
      <c r="S1760" s="500"/>
    </row>
    <row r="1761" customFormat="false" ht="13.2" hidden="false" customHeight="false" outlineLevel="0" collapsed="false">
      <c r="A1761" s="497"/>
      <c r="B1761" s="498" t="s">
        <v>740</v>
      </c>
      <c r="C1761" s="499" t="s">
        <v>713</v>
      </c>
      <c r="D1761" s="500" t="s">
        <v>186</v>
      </c>
      <c r="E1761" s="501" t="n">
        <v>0.6824084962835</v>
      </c>
      <c r="F1761" s="501" t="n">
        <v>0.111674363615</v>
      </c>
      <c r="G1761" s="501" t="n">
        <v>0.037672806977</v>
      </c>
      <c r="H1761" s="501" t="n">
        <v>9.612292477E-005</v>
      </c>
      <c r="I1761" s="501" t="n">
        <v>0.1638622740013</v>
      </c>
      <c r="J1761" s="501" t="n">
        <v>0.1638622740013</v>
      </c>
      <c r="K1761" s="501" t="n">
        <v>0.242336425458</v>
      </c>
      <c r="L1761" s="501"/>
      <c r="M1761" s="501" t="n">
        <v>0.0001373913712</v>
      </c>
      <c r="N1761" s="501"/>
      <c r="O1761" s="501"/>
      <c r="P1761" s="501" t="n">
        <v>0.0010991309696</v>
      </c>
      <c r="Q1761" s="501"/>
      <c r="R1761" s="500"/>
      <c r="S1761" s="500"/>
    </row>
    <row r="1762" customFormat="false" ht="24" hidden="false" customHeight="false" outlineLevel="0" collapsed="false">
      <c r="A1762" s="497"/>
      <c r="B1762" s="498" t="s">
        <v>740</v>
      </c>
      <c r="C1762" s="499" t="s">
        <v>713</v>
      </c>
      <c r="D1762" s="500" t="s">
        <v>421</v>
      </c>
      <c r="E1762" s="501" t="n">
        <v>0.00022051772974</v>
      </c>
      <c r="F1762" s="501" t="n">
        <v>0.01242210751665</v>
      </c>
      <c r="G1762" s="501" t="n">
        <v>0.00019601574175</v>
      </c>
      <c r="H1762" s="501" t="n">
        <v>0.01034095737888</v>
      </c>
      <c r="I1762" s="501"/>
      <c r="J1762" s="501"/>
      <c r="K1762" s="501" t="n">
        <v>0.00411633168345</v>
      </c>
      <c r="L1762" s="501" t="n">
        <v>0.00122509869009</v>
      </c>
      <c r="M1762" s="501" t="n">
        <v>2.450209141E-005</v>
      </c>
      <c r="N1762" s="501" t="n">
        <v>0.00036752960135</v>
      </c>
      <c r="O1762" s="501" t="n">
        <v>0.00612549344638</v>
      </c>
      <c r="P1762" s="501" t="n">
        <v>8.5759518E-007</v>
      </c>
      <c r="Q1762" s="501" t="n">
        <v>0.00024501943</v>
      </c>
      <c r="R1762" s="500"/>
      <c r="S1762" s="500"/>
    </row>
    <row r="1763" customFormat="false" ht="13.2" hidden="false" customHeight="false" outlineLevel="0" collapsed="false">
      <c r="A1763" s="497"/>
      <c r="B1763" s="498" t="s">
        <v>740</v>
      </c>
      <c r="C1763" s="499" t="s">
        <v>713</v>
      </c>
      <c r="D1763" s="500" t="s">
        <v>429</v>
      </c>
      <c r="E1763" s="501" t="n">
        <v>2.5506078E-006</v>
      </c>
      <c r="F1763" s="501" t="n">
        <v>2.3870052E-007</v>
      </c>
      <c r="G1763" s="501" t="n">
        <v>2.1255065E-007</v>
      </c>
      <c r="H1763" s="501" t="n">
        <v>5.235123E-008</v>
      </c>
      <c r="I1763" s="501" t="n">
        <v>1.7004052E-006</v>
      </c>
      <c r="J1763" s="501" t="n">
        <v>1.91295585E-006</v>
      </c>
      <c r="K1763" s="501" t="n">
        <v>1.185378625E-005</v>
      </c>
      <c r="L1763" s="501" t="n">
        <v>3.0938E-010</v>
      </c>
      <c r="M1763" s="501" t="n">
        <v>5.149E-011</v>
      </c>
      <c r="N1763" s="501" t="n">
        <v>1.5267E-008</v>
      </c>
      <c r="O1763" s="501" t="n">
        <v>6.54002E-005</v>
      </c>
      <c r="P1763" s="501"/>
      <c r="Q1763" s="501"/>
      <c r="R1763" s="500"/>
      <c r="S1763" s="500"/>
    </row>
    <row r="1764" customFormat="false" ht="13.2" hidden="false" customHeight="false" outlineLevel="0" collapsed="false">
      <c r="A1764" s="497"/>
      <c r="B1764" s="498" t="s">
        <v>740</v>
      </c>
      <c r="C1764" s="499" t="s">
        <v>713</v>
      </c>
      <c r="D1764" s="500" t="s">
        <v>375</v>
      </c>
      <c r="E1764" s="501"/>
      <c r="F1764" s="501"/>
      <c r="G1764" s="501"/>
      <c r="H1764" s="501" t="n">
        <v>0.554182796915236</v>
      </c>
      <c r="I1764" s="501" t="n">
        <v>0.0171488588024991</v>
      </c>
      <c r="J1764" s="501" t="n">
        <v>0.0887361387060518</v>
      </c>
      <c r="K1764" s="501"/>
      <c r="L1764" s="501"/>
      <c r="M1764" s="501"/>
      <c r="N1764" s="501"/>
      <c r="O1764" s="501"/>
      <c r="P1764" s="501"/>
      <c r="Q1764" s="501"/>
      <c r="R1764" s="500"/>
      <c r="S1764" s="500"/>
    </row>
    <row r="1765" customFormat="false" ht="13.2" hidden="false" customHeight="false" outlineLevel="0" collapsed="false">
      <c r="A1765" s="497"/>
      <c r="B1765" s="498" t="s">
        <v>740</v>
      </c>
      <c r="C1765" s="499" t="s">
        <v>713</v>
      </c>
      <c r="D1765" s="500" t="s">
        <v>403</v>
      </c>
      <c r="E1765" s="501" t="n">
        <v>0.0713422650984236</v>
      </c>
      <c r="F1765" s="501"/>
      <c r="G1765" s="501"/>
      <c r="H1765" s="501" t="n">
        <v>0.984281076933519</v>
      </c>
      <c r="I1765" s="501"/>
      <c r="J1765" s="501" t="n">
        <v>0.006494719027</v>
      </c>
      <c r="K1765" s="501"/>
      <c r="L1765" s="501"/>
      <c r="M1765" s="501"/>
      <c r="N1765" s="501"/>
      <c r="O1765" s="501"/>
      <c r="P1765" s="501"/>
      <c r="Q1765" s="501"/>
      <c r="R1765" s="500"/>
      <c r="S1765" s="500"/>
    </row>
    <row r="1766" customFormat="false" ht="13.2" hidden="false" customHeight="false" outlineLevel="0" collapsed="false">
      <c r="A1766" s="497"/>
      <c r="B1766" s="498" t="s">
        <v>740</v>
      </c>
      <c r="C1766" s="499" t="s">
        <v>713</v>
      </c>
      <c r="D1766" s="500" t="s">
        <v>415</v>
      </c>
      <c r="E1766" s="501" t="n">
        <v>0.00151048708936794</v>
      </c>
      <c r="F1766" s="501" t="n">
        <v>0.0118115015629577</v>
      </c>
      <c r="G1766" s="501" t="n">
        <v>0.0008999239286063</v>
      </c>
      <c r="H1766" s="501" t="n">
        <v>0.00101241441968209</v>
      </c>
      <c r="I1766" s="501"/>
      <c r="J1766" s="501"/>
      <c r="K1766" s="501" t="n">
        <v>0.0842174799497875</v>
      </c>
      <c r="L1766" s="501"/>
      <c r="M1766" s="501"/>
      <c r="N1766" s="501"/>
      <c r="O1766" s="501" t="n">
        <v>0.00159323202234503</v>
      </c>
      <c r="P1766" s="501" t="n">
        <v>0.0263839222900337</v>
      </c>
      <c r="Q1766" s="501"/>
      <c r="R1766" s="500"/>
      <c r="S1766" s="500"/>
    </row>
    <row r="1767" customFormat="false" ht="13.2" hidden="false" customHeight="false" outlineLevel="0" collapsed="false">
      <c r="A1767" s="497"/>
      <c r="B1767" s="498" t="s">
        <v>740</v>
      </c>
      <c r="C1767" s="499" t="s">
        <v>716</v>
      </c>
      <c r="D1767" s="500" t="s">
        <v>161</v>
      </c>
      <c r="E1767" s="501" t="n">
        <v>0.00084340712619</v>
      </c>
      <c r="F1767" s="501" t="n">
        <v>0.00025244095707</v>
      </c>
      <c r="G1767" s="501" t="n">
        <v>2.701423872E-005</v>
      </c>
      <c r="H1767" s="501"/>
      <c r="I1767" s="501" t="n">
        <v>0.00028585085085</v>
      </c>
      <c r="J1767" s="501" t="n">
        <v>0.0003637765917</v>
      </c>
      <c r="K1767" s="501" t="n">
        <v>0.00326899459566</v>
      </c>
      <c r="L1767" s="501"/>
      <c r="M1767" s="501"/>
      <c r="N1767" s="501" t="n">
        <v>6.15672E-008</v>
      </c>
      <c r="O1767" s="501" t="n">
        <v>0.0003510294651</v>
      </c>
      <c r="P1767" s="501" t="n">
        <v>0.00061602895395</v>
      </c>
      <c r="Q1767" s="501"/>
      <c r="R1767" s="500"/>
      <c r="S1767" s="500"/>
    </row>
    <row r="1768" customFormat="false" ht="13.2" hidden="false" customHeight="false" outlineLevel="0" collapsed="false">
      <c r="A1768" s="497"/>
      <c r="B1768" s="498" t="s">
        <v>740</v>
      </c>
      <c r="C1768" s="499" t="s">
        <v>716</v>
      </c>
      <c r="D1768" s="500" t="s">
        <v>168</v>
      </c>
      <c r="E1768" s="501" t="n">
        <v>0.22849850765277</v>
      </c>
      <c r="F1768" s="501" t="n">
        <v>0.02618635214456</v>
      </c>
      <c r="G1768" s="501" t="n">
        <v>0.13597153408373</v>
      </c>
      <c r="H1768" s="501"/>
      <c r="I1768" s="501" t="n">
        <v>0.01385344423896</v>
      </c>
      <c r="J1768" s="501" t="n">
        <v>0.01667241354497</v>
      </c>
      <c r="K1768" s="501" t="n">
        <v>0.14675449035267</v>
      </c>
      <c r="L1768" s="501" t="n">
        <v>0.55276727910451</v>
      </c>
      <c r="M1768" s="501" t="n">
        <v>0.01127260971753</v>
      </c>
      <c r="N1768" s="501" t="n">
        <v>0.00215990043243</v>
      </c>
      <c r="O1768" s="501" t="n">
        <v>0.00698224499067</v>
      </c>
      <c r="P1768" s="501" t="n">
        <v>0.00613298790152</v>
      </c>
      <c r="Q1768" s="501"/>
      <c r="R1768" s="500"/>
      <c r="S1768" s="500"/>
    </row>
    <row r="1769" customFormat="false" ht="13.2" hidden="false" customHeight="false" outlineLevel="0" collapsed="false">
      <c r="A1769" s="497"/>
      <c r="B1769" s="498" t="s">
        <v>740</v>
      </c>
      <c r="C1769" s="499" t="s">
        <v>716</v>
      </c>
      <c r="D1769" s="500" t="s">
        <v>221</v>
      </c>
      <c r="E1769" s="501" t="n">
        <v>0.11206681185591</v>
      </c>
      <c r="F1769" s="501" t="n">
        <v>0.09804894104626</v>
      </c>
      <c r="G1769" s="501" t="n">
        <v>0.07379912683158</v>
      </c>
      <c r="H1769" s="501"/>
      <c r="I1769" s="501" t="n">
        <v>0.05783078182254</v>
      </c>
      <c r="J1769" s="501" t="n">
        <v>0.06134859750389</v>
      </c>
      <c r="K1769" s="501" t="n">
        <v>1.21836627892823</v>
      </c>
      <c r="L1769" s="501" t="n">
        <v>0.00152939049868</v>
      </c>
      <c r="M1769" s="501" t="n">
        <v>0.00026670305744</v>
      </c>
      <c r="N1769" s="501" t="n">
        <v>0.00024597109648</v>
      </c>
      <c r="O1769" s="501" t="n">
        <v>0.07471572356474</v>
      </c>
      <c r="P1769" s="501" t="n">
        <v>0.04834909756494</v>
      </c>
      <c r="Q1769" s="501"/>
      <c r="R1769" s="500"/>
      <c r="S1769" s="500"/>
    </row>
    <row r="1770" customFormat="false" ht="13.2" hidden="false" customHeight="false" outlineLevel="0" collapsed="false">
      <c r="A1770" s="497"/>
      <c r="B1770" s="498" t="s">
        <v>740</v>
      </c>
      <c r="C1770" s="499" t="s">
        <v>716</v>
      </c>
      <c r="D1770" s="500" t="s">
        <v>268</v>
      </c>
      <c r="E1770" s="501" t="n">
        <v>0</v>
      </c>
      <c r="F1770" s="501" t="n">
        <v>0.09568255673228</v>
      </c>
      <c r="G1770" s="501" t="n">
        <v>0</v>
      </c>
      <c r="H1770" s="501" t="n">
        <v>0.0248624519</v>
      </c>
      <c r="I1770" s="501" t="n">
        <v>0.0008700927084</v>
      </c>
      <c r="J1770" s="501" t="n">
        <v>0.0011601236112</v>
      </c>
      <c r="K1770" s="501" t="n">
        <v>2.86311196E-006</v>
      </c>
      <c r="L1770" s="501" t="n">
        <v>0.020118234628</v>
      </c>
      <c r="M1770" s="501"/>
      <c r="N1770" s="501"/>
      <c r="O1770" s="501"/>
      <c r="P1770" s="501"/>
      <c r="Q1770" s="501"/>
      <c r="R1770" s="500"/>
      <c r="S1770" s="500"/>
    </row>
    <row r="1771" customFormat="false" ht="13.2" hidden="false" customHeight="false" outlineLevel="0" collapsed="false">
      <c r="A1771" s="497"/>
      <c r="B1771" s="498" t="s">
        <v>740</v>
      </c>
      <c r="C1771" s="499" t="s">
        <v>716</v>
      </c>
      <c r="D1771" s="500" t="s">
        <v>240</v>
      </c>
      <c r="E1771" s="501"/>
      <c r="F1771" s="501" t="n">
        <v>0.05653604269442</v>
      </c>
      <c r="G1771" s="501"/>
      <c r="H1771" s="501"/>
      <c r="I1771" s="501"/>
      <c r="J1771" s="501"/>
      <c r="K1771" s="501"/>
      <c r="L1771" s="501"/>
      <c r="M1771" s="501"/>
      <c r="N1771" s="501"/>
      <c r="O1771" s="501"/>
      <c r="P1771" s="501"/>
      <c r="Q1771" s="501"/>
      <c r="R1771" s="500"/>
      <c r="S1771" s="500"/>
    </row>
    <row r="1772" customFormat="false" ht="13.2" hidden="false" customHeight="false" outlineLevel="0" collapsed="false">
      <c r="A1772" s="497"/>
      <c r="B1772" s="498" t="s">
        <v>740</v>
      </c>
      <c r="C1772" s="499" t="s">
        <v>716</v>
      </c>
      <c r="D1772" s="500" t="s">
        <v>354</v>
      </c>
      <c r="E1772" s="501"/>
      <c r="F1772" s="501" t="n">
        <v>0.75961317319964</v>
      </c>
      <c r="G1772" s="501"/>
      <c r="H1772" s="501"/>
      <c r="I1772" s="501"/>
      <c r="J1772" s="501"/>
      <c r="K1772" s="501"/>
      <c r="L1772" s="501"/>
      <c r="M1772" s="501"/>
      <c r="N1772" s="501"/>
      <c r="O1772" s="501"/>
      <c r="P1772" s="501" t="n">
        <v>9.3379699E-007</v>
      </c>
      <c r="Q1772" s="501"/>
      <c r="R1772" s="500"/>
      <c r="S1772" s="500"/>
    </row>
    <row r="1773" customFormat="false" ht="13.2" hidden="false" customHeight="false" outlineLevel="0" collapsed="false">
      <c r="A1773" s="497"/>
      <c r="B1773" s="498" t="s">
        <v>740</v>
      </c>
      <c r="C1773" s="499" t="s">
        <v>716</v>
      </c>
      <c r="D1773" s="500" t="s">
        <v>195</v>
      </c>
      <c r="E1773" s="501" t="n">
        <v>1.22066504192803</v>
      </c>
      <c r="F1773" s="501" t="n">
        <v>0.150800186335</v>
      </c>
      <c r="G1773" s="501" t="n">
        <v>0.02716584169323</v>
      </c>
      <c r="H1773" s="501" t="n">
        <v>0.01048096342377</v>
      </c>
      <c r="I1773" s="501" t="n">
        <v>0.05173403057006</v>
      </c>
      <c r="J1773" s="501" t="n">
        <v>0.0591254148305</v>
      </c>
      <c r="K1773" s="501" t="n">
        <v>1.08902466814407</v>
      </c>
      <c r="L1773" s="501" t="n">
        <v>0.0421637121459</v>
      </c>
      <c r="M1773" s="501" t="n">
        <v>0.00067078052248</v>
      </c>
      <c r="N1773" s="501"/>
      <c r="O1773" s="501" t="n">
        <v>0.00699526181941</v>
      </c>
      <c r="P1773" s="501" t="n">
        <v>0.01616274923297</v>
      </c>
      <c r="Q1773" s="501"/>
      <c r="R1773" s="500"/>
      <c r="S1773" s="500"/>
    </row>
    <row r="1774" customFormat="false" ht="13.2" hidden="false" customHeight="false" outlineLevel="0" collapsed="false">
      <c r="A1774" s="497"/>
      <c r="B1774" s="498" t="s">
        <v>740</v>
      </c>
      <c r="C1774" s="499" t="s">
        <v>716</v>
      </c>
      <c r="D1774" s="500" t="s">
        <v>186</v>
      </c>
      <c r="E1774" s="501" t="n">
        <v>0.6961858966265</v>
      </c>
      <c r="F1774" s="501" t="n">
        <v>0.1098169376389</v>
      </c>
      <c r="G1774" s="501" t="n">
        <v>0.038489278998</v>
      </c>
      <c r="H1774" s="501" t="n">
        <v>9.803877283E-005</v>
      </c>
      <c r="I1774" s="501" t="n">
        <v>0.16699672701755</v>
      </c>
      <c r="J1774" s="501" t="n">
        <v>0.16699672701755</v>
      </c>
      <c r="K1774" s="501" t="n">
        <v>0.239633125922</v>
      </c>
      <c r="L1774" s="501"/>
      <c r="M1774" s="501" t="n">
        <v>0.0001401065758</v>
      </c>
      <c r="N1774" s="501"/>
      <c r="O1774" s="501"/>
      <c r="P1774" s="501" t="n">
        <v>0.0011208526064</v>
      </c>
      <c r="Q1774" s="501"/>
      <c r="R1774" s="500"/>
      <c r="S1774" s="500"/>
    </row>
    <row r="1775" customFormat="false" ht="24" hidden="false" customHeight="false" outlineLevel="0" collapsed="false">
      <c r="A1775" s="497"/>
      <c r="B1775" s="498" t="s">
        <v>740</v>
      </c>
      <c r="C1775" s="499" t="s">
        <v>716</v>
      </c>
      <c r="D1775" s="500" t="s">
        <v>421</v>
      </c>
      <c r="E1775" s="501" t="n">
        <v>0.00024046881161</v>
      </c>
      <c r="F1775" s="501" t="n">
        <v>0.01354598230403</v>
      </c>
      <c r="G1775" s="501" t="n">
        <v>0.00021375012791</v>
      </c>
      <c r="H1775" s="501" t="n">
        <v>0.00758853142884</v>
      </c>
      <c r="I1775" s="501"/>
      <c r="J1775" s="501"/>
      <c r="K1775" s="501" t="n">
        <v>0.00448875165856</v>
      </c>
      <c r="L1775" s="501" t="n">
        <v>0.00133593787361</v>
      </c>
      <c r="M1775" s="501" t="n">
        <v>2.671883696E-005</v>
      </c>
      <c r="N1775" s="501" t="n">
        <v>0.00040078141886</v>
      </c>
      <c r="O1775" s="501" t="n">
        <v>0.00667968989055</v>
      </c>
      <c r="P1775" s="501" t="n">
        <v>9.3522691E-007</v>
      </c>
      <c r="Q1775" s="501" t="n">
        <v>0.00026724501</v>
      </c>
      <c r="R1775" s="500"/>
      <c r="S1775" s="500"/>
    </row>
    <row r="1776" customFormat="false" ht="13.2" hidden="false" customHeight="false" outlineLevel="0" collapsed="false">
      <c r="A1776" s="497"/>
      <c r="B1776" s="498" t="s">
        <v>740</v>
      </c>
      <c r="C1776" s="499" t="s">
        <v>716</v>
      </c>
      <c r="D1776" s="500" t="s">
        <v>429</v>
      </c>
      <c r="E1776" s="501" t="n">
        <v>4.72390932E-006</v>
      </c>
      <c r="F1776" s="501" t="n">
        <v>4.4207532E-007</v>
      </c>
      <c r="G1776" s="501" t="n">
        <v>3.9365911E-007</v>
      </c>
      <c r="H1776" s="501" t="n">
        <v>9.694041E-008</v>
      </c>
      <c r="I1776" s="501" t="n">
        <v>3.14927288E-006</v>
      </c>
      <c r="J1776" s="501" t="n">
        <v>3.54293199E-006</v>
      </c>
      <c r="K1776" s="501" t="n">
        <v>2.195406575E-005</v>
      </c>
      <c r="L1776" s="501" t="n">
        <v>5.8522E-010</v>
      </c>
      <c r="M1776" s="501" t="n">
        <v>1.0799E-010</v>
      </c>
      <c r="N1776" s="501" t="n">
        <v>2.826456E-008</v>
      </c>
      <c r="O1776" s="501" t="n">
        <v>0.00012112588</v>
      </c>
      <c r="P1776" s="501"/>
      <c r="Q1776" s="501"/>
      <c r="R1776" s="500"/>
      <c r="S1776" s="500"/>
    </row>
    <row r="1777" customFormat="false" ht="13.2" hidden="false" customHeight="false" outlineLevel="0" collapsed="false">
      <c r="A1777" s="497"/>
      <c r="B1777" s="498" t="s">
        <v>740</v>
      </c>
      <c r="C1777" s="499" t="s">
        <v>716</v>
      </c>
      <c r="D1777" s="500" t="s">
        <v>375</v>
      </c>
      <c r="E1777" s="501"/>
      <c r="F1777" s="501"/>
      <c r="G1777" s="501"/>
      <c r="H1777" s="501" t="n">
        <v>0.232743411174125</v>
      </c>
      <c r="I1777" s="501" t="n">
        <v>0.00769198931678229</v>
      </c>
      <c r="J1777" s="501" t="n">
        <v>0.0404664182338076</v>
      </c>
      <c r="K1777" s="501"/>
      <c r="L1777" s="501"/>
      <c r="M1777" s="501"/>
      <c r="N1777" s="501"/>
      <c r="O1777" s="501"/>
      <c r="P1777" s="501"/>
      <c r="Q1777" s="501"/>
      <c r="R1777" s="500"/>
      <c r="S1777" s="500"/>
    </row>
    <row r="1778" customFormat="false" ht="13.2" hidden="false" customHeight="false" outlineLevel="0" collapsed="false">
      <c r="A1778" s="497"/>
      <c r="B1778" s="498" t="s">
        <v>740</v>
      </c>
      <c r="C1778" s="499" t="s">
        <v>716</v>
      </c>
      <c r="D1778" s="500" t="s">
        <v>403</v>
      </c>
      <c r="E1778" s="501" t="n">
        <v>0.0712149269577048</v>
      </c>
      <c r="F1778" s="501"/>
      <c r="G1778" s="501"/>
      <c r="H1778" s="501" t="n">
        <v>0.722229897683745</v>
      </c>
      <c r="I1778" s="501"/>
      <c r="J1778" s="501" t="n">
        <v>0.0067734279</v>
      </c>
      <c r="K1778" s="501"/>
      <c r="L1778" s="501"/>
      <c r="M1778" s="501"/>
      <c r="N1778" s="501"/>
      <c r="O1778" s="501"/>
      <c r="P1778" s="501"/>
      <c r="Q1778" s="501"/>
      <c r="R1778" s="500"/>
      <c r="S1778" s="500"/>
    </row>
    <row r="1779" customFormat="false" ht="13.2" hidden="false" customHeight="false" outlineLevel="0" collapsed="false">
      <c r="A1779" s="497"/>
      <c r="B1779" s="498" t="s">
        <v>740</v>
      </c>
      <c r="C1779" s="499" t="s">
        <v>716</v>
      </c>
      <c r="D1779" s="500" t="s">
        <v>415</v>
      </c>
      <c r="E1779" s="501" t="n">
        <v>0.00234267186123397</v>
      </c>
      <c r="F1779" s="501" t="n">
        <v>0.0183189068911808</v>
      </c>
      <c r="G1779" s="501" t="n">
        <v>0.00139572623932806</v>
      </c>
      <c r="H1779" s="501" t="n">
        <v>0.00157019201924407</v>
      </c>
      <c r="I1779" s="501"/>
      <c r="J1779" s="501"/>
      <c r="K1779" s="501" t="n">
        <v>0.130616091915728</v>
      </c>
      <c r="L1779" s="501"/>
      <c r="M1779" s="501"/>
      <c r="N1779" s="501"/>
      <c r="O1779" s="501" t="n">
        <v>0.00247100412405803</v>
      </c>
      <c r="P1779" s="501" t="n">
        <v>0.0409198282944009</v>
      </c>
      <c r="Q1779" s="501"/>
      <c r="R1779" s="500"/>
      <c r="S1779" s="500"/>
    </row>
    <row r="1780" customFormat="false" ht="13.2" hidden="false" customHeight="false" outlineLevel="0" collapsed="false">
      <c r="A1780" s="497"/>
      <c r="B1780" s="498" t="s">
        <v>740</v>
      </c>
      <c r="C1780" s="499" t="s">
        <v>719</v>
      </c>
      <c r="D1780" s="500" t="s">
        <v>161</v>
      </c>
      <c r="E1780" s="501" t="n">
        <v>1.900320894E-005</v>
      </c>
      <c r="F1780" s="501" t="n">
        <v>5.68786782E-006</v>
      </c>
      <c r="G1780" s="501" t="n">
        <v>6.0867072E-007</v>
      </c>
      <c r="H1780" s="501"/>
      <c r="I1780" s="501" t="n">
        <v>6.4406421E-006</v>
      </c>
      <c r="J1780" s="501" t="n">
        <v>8.1964242E-006</v>
      </c>
      <c r="K1780" s="501" t="n">
        <v>7.365527916E-005</v>
      </c>
      <c r="L1780" s="501"/>
      <c r="M1780" s="501"/>
      <c r="N1780" s="501" t="n">
        <v>1.3872E-009</v>
      </c>
      <c r="O1780" s="501" t="n">
        <v>7.9092126E-006</v>
      </c>
      <c r="P1780" s="501" t="n">
        <v>1.38800427E-005</v>
      </c>
      <c r="Q1780" s="501"/>
      <c r="R1780" s="500"/>
      <c r="S1780" s="500"/>
    </row>
    <row r="1781" customFormat="false" ht="13.2" hidden="false" customHeight="false" outlineLevel="0" collapsed="false">
      <c r="A1781" s="497"/>
      <c r="B1781" s="498" t="s">
        <v>740</v>
      </c>
      <c r="C1781" s="499" t="s">
        <v>719</v>
      </c>
      <c r="D1781" s="500" t="s">
        <v>168</v>
      </c>
      <c r="E1781" s="501" t="n">
        <v>0.53462581039258</v>
      </c>
      <c r="F1781" s="501" t="n">
        <v>0.07402329820607</v>
      </c>
      <c r="G1781" s="501" t="n">
        <v>0.29418181918088</v>
      </c>
      <c r="H1781" s="501"/>
      <c r="I1781" s="501" t="n">
        <v>0.03246653006221</v>
      </c>
      <c r="J1781" s="501" t="n">
        <v>0.04026975286305</v>
      </c>
      <c r="K1781" s="501" t="n">
        <v>0.46190196536621</v>
      </c>
      <c r="L1781" s="501" t="n">
        <v>0.16493426655138</v>
      </c>
      <c r="M1781" s="501" t="n">
        <v>0.00808413443939</v>
      </c>
      <c r="N1781" s="501" t="n">
        <v>0.00529329816903</v>
      </c>
      <c r="O1781" s="501" t="n">
        <v>0.00910390463113</v>
      </c>
      <c r="P1781" s="501" t="n">
        <v>0.0107341908494</v>
      </c>
      <c r="Q1781" s="501"/>
      <c r="R1781" s="500"/>
      <c r="S1781" s="500"/>
    </row>
    <row r="1782" customFormat="false" ht="13.2" hidden="false" customHeight="false" outlineLevel="0" collapsed="false">
      <c r="A1782" s="497"/>
      <c r="B1782" s="498" t="s">
        <v>740</v>
      </c>
      <c r="C1782" s="499" t="s">
        <v>719</v>
      </c>
      <c r="D1782" s="500" t="s">
        <v>221</v>
      </c>
      <c r="E1782" s="501" t="n">
        <v>0.20129760255814</v>
      </c>
      <c r="F1782" s="501" t="n">
        <v>0.1369907425427</v>
      </c>
      <c r="G1782" s="501" t="n">
        <v>0.12851190197343</v>
      </c>
      <c r="H1782" s="501"/>
      <c r="I1782" s="501" t="n">
        <v>0.08161968568129</v>
      </c>
      <c r="J1782" s="501" t="n">
        <v>0.08604957417464</v>
      </c>
      <c r="K1782" s="501" t="n">
        <v>1.69248506509371</v>
      </c>
      <c r="L1782" s="501" t="n">
        <v>0.00086666945586</v>
      </c>
      <c r="M1782" s="501" t="n">
        <v>0.00022053054692</v>
      </c>
      <c r="N1782" s="501" t="n">
        <v>0.00019579907098</v>
      </c>
      <c r="O1782" s="501" t="n">
        <v>0.10109127755068</v>
      </c>
      <c r="P1782" s="501" t="n">
        <v>0.06593506489187</v>
      </c>
      <c r="Q1782" s="501"/>
      <c r="R1782" s="500"/>
      <c r="S1782" s="500"/>
    </row>
    <row r="1783" customFormat="false" ht="13.2" hidden="false" customHeight="false" outlineLevel="0" collapsed="false">
      <c r="A1783" s="497"/>
      <c r="B1783" s="498" t="s">
        <v>740</v>
      </c>
      <c r="C1783" s="499" t="s">
        <v>719</v>
      </c>
      <c r="D1783" s="500" t="s">
        <v>268</v>
      </c>
      <c r="E1783" s="501" t="n">
        <v>0</v>
      </c>
      <c r="F1783" s="501" t="n">
        <v>0.18311050805987</v>
      </c>
      <c r="G1783" s="501" t="n">
        <v>0</v>
      </c>
      <c r="H1783" s="501" t="n">
        <v>0.0129599009</v>
      </c>
      <c r="I1783" s="501" t="n">
        <v>0.0004100288724</v>
      </c>
      <c r="J1783" s="501" t="n">
        <v>0.0005467051632</v>
      </c>
      <c r="K1783" s="501" t="n">
        <v>6.2083397E-006</v>
      </c>
      <c r="L1783" s="501" t="n">
        <v>0.009480664508</v>
      </c>
      <c r="M1783" s="501"/>
      <c r="N1783" s="501"/>
      <c r="O1783" s="501"/>
      <c r="P1783" s="501"/>
      <c r="Q1783" s="501"/>
      <c r="R1783" s="500"/>
      <c r="S1783" s="500"/>
    </row>
    <row r="1784" customFormat="false" ht="13.2" hidden="false" customHeight="false" outlineLevel="0" collapsed="false">
      <c r="A1784" s="497"/>
      <c r="B1784" s="498" t="s">
        <v>740</v>
      </c>
      <c r="C1784" s="499" t="s">
        <v>719</v>
      </c>
      <c r="D1784" s="500" t="s">
        <v>240</v>
      </c>
      <c r="E1784" s="501"/>
      <c r="F1784" s="501" t="n">
        <v>0.08474036386803</v>
      </c>
      <c r="G1784" s="501"/>
      <c r="H1784" s="501"/>
      <c r="I1784" s="501"/>
      <c r="J1784" s="501"/>
      <c r="K1784" s="501"/>
      <c r="L1784" s="501"/>
      <c r="M1784" s="501"/>
      <c r="N1784" s="501"/>
      <c r="O1784" s="501"/>
      <c r="P1784" s="501"/>
      <c r="Q1784" s="501"/>
      <c r="R1784" s="500"/>
      <c r="S1784" s="500"/>
    </row>
    <row r="1785" customFormat="false" ht="13.2" hidden="false" customHeight="false" outlineLevel="0" collapsed="false">
      <c r="A1785" s="497"/>
      <c r="B1785" s="498" t="s">
        <v>740</v>
      </c>
      <c r="C1785" s="499" t="s">
        <v>719</v>
      </c>
      <c r="D1785" s="500" t="s">
        <v>354</v>
      </c>
      <c r="E1785" s="501"/>
      <c r="F1785" s="501" t="n">
        <v>1.42519357376397</v>
      </c>
      <c r="G1785" s="501"/>
      <c r="H1785" s="501"/>
      <c r="I1785" s="501"/>
      <c r="J1785" s="501"/>
      <c r="K1785" s="501"/>
      <c r="L1785" s="501"/>
      <c r="M1785" s="501"/>
      <c r="N1785" s="501"/>
      <c r="O1785" s="501"/>
      <c r="P1785" s="501" t="n">
        <v>2.46059315E-006</v>
      </c>
      <c r="Q1785" s="501"/>
      <c r="R1785" s="500"/>
      <c r="S1785" s="500"/>
    </row>
    <row r="1786" customFormat="false" ht="13.2" hidden="false" customHeight="false" outlineLevel="0" collapsed="false">
      <c r="A1786" s="497"/>
      <c r="B1786" s="498" t="s">
        <v>740</v>
      </c>
      <c r="C1786" s="499" t="s">
        <v>719</v>
      </c>
      <c r="D1786" s="500" t="s">
        <v>195</v>
      </c>
      <c r="E1786" s="501" t="n">
        <v>1.72019842467471</v>
      </c>
      <c r="F1786" s="501" t="n">
        <v>0.25950295260846</v>
      </c>
      <c r="G1786" s="501" t="n">
        <v>0.03993099157337</v>
      </c>
      <c r="H1786" s="501" t="n">
        <v>0.01681318734207</v>
      </c>
      <c r="I1786" s="501" t="n">
        <v>0.07652700435798</v>
      </c>
      <c r="J1786" s="501" t="n">
        <v>0.08782975944878</v>
      </c>
      <c r="K1786" s="501" t="n">
        <v>1.71778024148842</v>
      </c>
      <c r="L1786" s="501" t="n">
        <v>0.06953881956058</v>
      </c>
      <c r="M1786" s="501" t="n">
        <v>0.00101413360301</v>
      </c>
      <c r="N1786" s="501"/>
      <c r="O1786" s="501" t="n">
        <v>0.01106553122296</v>
      </c>
      <c r="P1786" s="501" t="n">
        <v>0.02538291639785</v>
      </c>
      <c r="Q1786" s="501"/>
      <c r="R1786" s="500"/>
      <c r="S1786" s="500"/>
    </row>
    <row r="1787" customFormat="false" ht="13.2" hidden="false" customHeight="false" outlineLevel="0" collapsed="false">
      <c r="A1787" s="497"/>
      <c r="B1787" s="498" t="s">
        <v>740</v>
      </c>
      <c r="C1787" s="499" t="s">
        <v>719</v>
      </c>
      <c r="D1787" s="500" t="s">
        <v>186</v>
      </c>
      <c r="E1787" s="501" t="n">
        <v>0.901049298151</v>
      </c>
      <c r="F1787" s="501" t="n">
        <v>0.1389830948038</v>
      </c>
      <c r="G1787" s="501" t="n">
        <v>0.053827227881</v>
      </c>
      <c r="H1787" s="501" t="n">
        <v>0.00012660884675</v>
      </c>
      <c r="I1787" s="501" t="n">
        <v>0.22149300162836</v>
      </c>
      <c r="J1787" s="501" t="n">
        <v>0.22149300162836</v>
      </c>
      <c r="K1787" s="501" t="n">
        <v>0.304047995174</v>
      </c>
      <c r="L1787" s="501"/>
      <c r="M1787" s="501" t="n">
        <v>0.0001809184307</v>
      </c>
      <c r="N1787" s="501"/>
      <c r="O1787" s="501"/>
      <c r="P1787" s="501" t="n">
        <v>0.0014473474456</v>
      </c>
      <c r="Q1787" s="501"/>
      <c r="R1787" s="500"/>
      <c r="S1787" s="500"/>
    </row>
    <row r="1788" customFormat="false" ht="13.2" hidden="false" customHeight="false" outlineLevel="0" collapsed="false">
      <c r="A1788" s="497"/>
      <c r="B1788" s="498" t="s">
        <v>740</v>
      </c>
      <c r="C1788" s="499" t="s">
        <v>719</v>
      </c>
      <c r="D1788" s="500" t="s">
        <v>192</v>
      </c>
      <c r="E1788" s="501" t="n">
        <v>0.00193656601152</v>
      </c>
      <c r="F1788" s="501" t="n">
        <v>0.00034663993105</v>
      </c>
      <c r="G1788" s="501" t="n">
        <v>0.00018459312837</v>
      </c>
      <c r="H1788" s="501"/>
      <c r="I1788" s="501" t="n">
        <v>9.22964378E-006</v>
      </c>
      <c r="J1788" s="501" t="n">
        <v>9.22964378E-006</v>
      </c>
      <c r="K1788" s="501" t="n">
        <v>0.00154998943155</v>
      </c>
      <c r="L1788" s="501"/>
      <c r="M1788" s="501" t="n">
        <v>1.84597931E-006</v>
      </c>
      <c r="N1788" s="501"/>
      <c r="O1788" s="501"/>
      <c r="P1788" s="501" t="n">
        <v>1.476758171E-005</v>
      </c>
      <c r="Q1788" s="501"/>
      <c r="R1788" s="500"/>
      <c r="S1788" s="500"/>
    </row>
    <row r="1789" customFormat="false" ht="24" hidden="false" customHeight="false" outlineLevel="0" collapsed="false">
      <c r="A1789" s="497"/>
      <c r="B1789" s="498" t="s">
        <v>740</v>
      </c>
      <c r="C1789" s="499" t="s">
        <v>719</v>
      </c>
      <c r="D1789" s="500" t="s">
        <v>421</v>
      </c>
      <c r="E1789" s="501" t="n">
        <v>0.00021451714629</v>
      </c>
      <c r="F1789" s="501" t="n">
        <v>0.08269768801788</v>
      </c>
      <c r="G1789" s="501" t="n">
        <v>9.132220066E-005</v>
      </c>
      <c r="H1789" s="501" t="n">
        <v>0.00303241957344</v>
      </c>
      <c r="I1789" s="501" t="n">
        <v>4.643157407E-005</v>
      </c>
      <c r="J1789" s="501" t="n">
        <v>4.643157407E-005</v>
      </c>
      <c r="K1789" s="501" t="n">
        <v>0.0039813920117</v>
      </c>
      <c r="L1789" s="501" t="n">
        <v>0.00057076359916</v>
      </c>
      <c r="M1789" s="501" t="n">
        <v>1.141530091E-005</v>
      </c>
      <c r="N1789" s="501" t="n">
        <v>0.00017122910041</v>
      </c>
      <c r="O1789" s="501" t="n">
        <v>0.0028538182014</v>
      </c>
      <c r="P1789" s="501" t="n">
        <v>3.9956831E-007</v>
      </c>
      <c r="Q1789" s="501" t="n">
        <v>0.00011417706</v>
      </c>
      <c r="R1789" s="500"/>
      <c r="S1789" s="500"/>
    </row>
    <row r="1790" customFormat="false" ht="13.2" hidden="false" customHeight="false" outlineLevel="0" collapsed="false">
      <c r="A1790" s="497"/>
      <c r="B1790" s="498" t="s">
        <v>740</v>
      </c>
      <c r="C1790" s="499" t="s">
        <v>719</v>
      </c>
      <c r="D1790" s="500" t="s">
        <v>429</v>
      </c>
      <c r="E1790" s="501" t="n">
        <v>1.712899188E-005</v>
      </c>
      <c r="F1790" s="501" t="n">
        <v>1.60312836E-006</v>
      </c>
      <c r="G1790" s="501" t="n">
        <v>1.42741599E-006</v>
      </c>
      <c r="H1790" s="501" t="n">
        <v>3.5147563E-007</v>
      </c>
      <c r="I1790" s="501" t="n">
        <v>1.141932792E-005</v>
      </c>
      <c r="J1790" s="501" t="n">
        <v>1.284674391E-005</v>
      </c>
      <c r="K1790" s="501" t="n">
        <v>7.960589175E-005</v>
      </c>
      <c r="L1790" s="501" t="n">
        <v>2.02486E-009</v>
      </c>
      <c r="M1790" s="501" t="n">
        <v>3.0366E-010</v>
      </c>
      <c r="N1790" s="501" t="n">
        <v>1.0261277E-007</v>
      </c>
      <c r="O1790" s="501" t="n">
        <v>0.00043920492</v>
      </c>
      <c r="P1790" s="501"/>
      <c r="Q1790" s="501"/>
      <c r="R1790" s="500"/>
      <c r="S1790" s="500"/>
    </row>
    <row r="1791" customFormat="false" ht="13.2" hidden="false" customHeight="false" outlineLevel="0" collapsed="false">
      <c r="A1791" s="497"/>
      <c r="B1791" s="498" t="s">
        <v>740</v>
      </c>
      <c r="C1791" s="499" t="s">
        <v>719</v>
      </c>
      <c r="D1791" s="500" t="s">
        <v>375</v>
      </c>
      <c r="E1791" s="501"/>
      <c r="F1791" s="501"/>
      <c r="G1791" s="501"/>
      <c r="H1791" s="501" t="n">
        <v>0.240397039163592</v>
      </c>
      <c r="I1791" s="501" t="n">
        <v>0.00762735418166066</v>
      </c>
      <c r="J1791" s="501" t="n">
        <v>0.0365242019171555</v>
      </c>
      <c r="K1791" s="501"/>
      <c r="L1791" s="501"/>
      <c r="M1791" s="501"/>
      <c r="N1791" s="501"/>
      <c r="O1791" s="501"/>
      <c r="P1791" s="501"/>
      <c r="Q1791" s="501"/>
      <c r="R1791" s="500"/>
      <c r="S1791" s="500"/>
    </row>
    <row r="1792" customFormat="false" ht="13.2" hidden="false" customHeight="false" outlineLevel="0" collapsed="false">
      <c r="A1792" s="497"/>
      <c r="B1792" s="498" t="s">
        <v>740</v>
      </c>
      <c r="C1792" s="499" t="s">
        <v>719</v>
      </c>
      <c r="D1792" s="500" t="s">
        <v>403</v>
      </c>
      <c r="E1792" s="501" t="n">
        <v>0.0637888313623459</v>
      </c>
      <c r="F1792" s="501"/>
      <c r="G1792" s="501"/>
      <c r="H1792" s="501" t="n">
        <v>0.700858049241236</v>
      </c>
      <c r="I1792" s="501"/>
      <c r="J1792" s="501" t="n">
        <v>0.004396798189</v>
      </c>
      <c r="K1792" s="501"/>
      <c r="L1792" s="501"/>
      <c r="M1792" s="501"/>
      <c r="N1792" s="501"/>
      <c r="O1792" s="501"/>
      <c r="P1792" s="501"/>
      <c r="Q1792" s="501"/>
      <c r="R1792" s="500"/>
      <c r="S1792" s="500"/>
    </row>
    <row r="1793" customFormat="false" ht="13.2" hidden="false" customHeight="false" outlineLevel="0" collapsed="false">
      <c r="A1793" s="497"/>
      <c r="B1793" s="498" t="s">
        <v>740</v>
      </c>
      <c r="C1793" s="499" t="s">
        <v>719</v>
      </c>
      <c r="D1793" s="500" t="s">
        <v>415</v>
      </c>
      <c r="E1793" s="501" t="n">
        <v>0.0286400907638752</v>
      </c>
      <c r="F1793" s="501" t="n">
        <v>0.222460998267611</v>
      </c>
      <c r="G1793" s="501" t="n">
        <v>0.016949409391818</v>
      </c>
      <c r="H1793" s="501" t="n">
        <v>0.0190680855657952</v>
      </c>
      <c r="I1793" s="501"/>
      <c r="J1793" s="501"/>
      <c r="K1793" s="501" t="n">
        <v>1.58617467570489</v>
      </c>
      <c r="L1793" s="501"/>
      <c r="M1793" s="501"/>
      <c r="N1793" s="501"/>
      <c r="O1793" s="501" t="n">
        <v>0.0300759716134355</v>
      </c>
      <c r="P1793" s="501" t="n">
        <v>0.498058089918493</v>
      </c>
      <c r="Q1793" s="501"/>
      <c r="R1793" s="500"/>
      <c r="S1793" s="500"/>
    </row>
    <row r="1794" customFormat="false" ht="13.2" hidden="false" customHeight="false" outlineLevel="0" collapsed="false">
      <c r="A1794" s="497"/>
      <c r="B1794" s="498" t="s">
        <v>740</v>
      </c>
      <c r="C1794" s="499" t="s">
        <v>723</v>
      </c>
      <c r="D1794" s="500" t="s">
        <v>161</v>
      </c>
      <c r="E1794" s="501" t="n">
        <v>0.00208515126773</v>
      </c>
      <c r="F1794" s="501" t="n">
        <v>0.0001412274975</v>
      </c>
      <c r="G1794" s="501" t="n">
        <v>0</v>
      </c>
      <c r="H1794" s="501"/>
      <c r="I1794" s="501" t="n">
        <v>0.00050889388724</v>
      </c>
      <c r="J1794" s="501" t="n">
        <v>0.00055126213649</v>
      </c>
      <c r="K1794" s="501" t="n">
        <v>0.00626815773021</v>
      </c>
      <c r="L1794" s="501"/>
      <c r="M1794" s="501"/>
      <c r="N1794" s="501" t="n">
        <v>0</v>
      </c>
      <c r="O1794" s="501" t="n">
        <v>0</v>
      </c>
      <c r="P1794" s="501"/>
      <c r="Q1794" s="501"/>
      <c r="R1794" s="500"/>
      <c r="S1794" s="500"/>
    </row>
    <row r="1795" customFormat="false" ht="13.2" hidden="false" customHeight="false" outlineLevel="0" collapsed="false">
      <c r="A1795" s="497"/>
      <c r="B1795" s="498" t="s">
        <v>740</v>
      </c>
      <c r="C1795" s="499" t="s">
        <v>723</v>
      </c>
      <c r="D1795" s="500" t="s">
        <v>168</v>
      </c>
      <c r="E1795" s="501" t="n">
        <v>1.71828944696475</v>
      </c>
      <c r="F1795" s="501" t="n">
        <v>0.11725550816665</v>
      </c>
      <c r="G1795" s="501" t="n">
        <v>1.04854676277734</v>
      </c>
      <c r="H1795" s="501"/>
      <c r="I1795" s="501" t="n">
        <v>0.4968740679643</v>
      </c>
      <c r="J1795" s="501" t="n">
        <v>0.51064244871455</v>
      </c>
      <c r="K1795" s="501" t="n">
        <v>0.67769058026957</v>
      </c>
      <c r="L1795" s="501" t="n">
        <v>1.80588608273136</v>
      </c>
      <c r="M1795" s="501" t="n">
        <v>0.03500587399426</v>
      </c>
      <c r="N1795" s="501" t="n">
        <v>0.01719675782126</v>
      </c>
      <c r="O1795" s="501" t="n">
        <v>0.01602251096134</v>
      </c>
      <c r="P1795" s="501" t="n">
        <v>0.05756991434228</v>
      </c>
      <c r="Q1795" s="501"/>
      <c r="R1795" s="500"/>
      <c r="S1795" s="500"/>
    </row>
    <row r="1796" customFormat="false" ht="13.2" hidden="false" customHeight="false" outlineLevel="0" collapsed="false">
      <c r="A1796" s="497"/>
      <c r="B1796" s="498" t="s">
        <v>740</v>
      </c>
      <c r="C1796" s="499" t="s">
        <v>723</v>
      </c>
      <c r="D1796" s="500" t="s">
        <v>221</v>
      </c>
      <c r="E1796" s="501" t="n">
        <v>0.25784065004411</v>
      </c>
      <c r="F1796" s="501" t="n">
        <v>0.10734277591073</v>
      </c>
      <c r="G1796" s="501" t="n">
        <v>0.22109523144358</v>
      </c>
      <c r="H1796" s="501"/>
      <c r="I1796" s="501" t="n">
        <v>0.06852320519976</v>
      </c>
      <c r="J1796" s="501" t="n">
        <v>0.07317195151676</v>
      </c>
      <c r="K1796" s="501" t="n">
        <v>1.35350403463009</v>
      </c>
      <c r="L1796" s="501" t="n">
        <v>0.00418611849891</v>
      </c>
      <c r="M1796" s="501" t="n">
        <v>0.00125693954839</v>
      </c>
      <c r="N1796" s="501" t="n">
        <v>0.00078163549366</v>
      </c>
      <c r="O1796" s="501" t="n">
        <v>0.08685103412423</v>
      </c>
      <c r="P1796" s="501" t="n">
        <v>0.05056884270586</v>
      </c>
      <c r="Q1796" s="501"/>
      <c r="R1796" s="500"/>
      <c r="S1796" s="500"/>
    </row>
    <row r="1797" customFormat="false" ht="13.2" hidden="false" customHeight="false" outlineLevel="0" collapsed="false">
      <c r="A1797" s="497"/>
      <c r="B1797" s="498" t="s">
        <v>740</v>
      </c>
      <c r="C1797" s="499" t="s">
        <v>723</v>
      </c>
      <c r="D1797" s="500" t="s">
        <v>268</v>
      </c>
      <c r="E1797" s="501" t="n">
        <v>0.235754683262</v>
      </c>
      <c r="F1797" s="501" t="n">
        <v>0.34375945167368</v>
      </c>
      <c r="G1797" s="501" t="n">
        <v>0.0331834516203</v>
      </c>
      <c r="H1797" s="501" t="n">
        <v>0.00982239405</v>
      </c>
      <c r="I1797" s="501" t="n">
        <v>0.04618902945123</v>
      </c>
      <c r="J1797" s="501" t="n">
        <v>0.07865534597375</v>
      </c>
      <c r="K1797" s="501" t="n">
        <v>1.45642102520829</v>
      </c>
      <c r="L1797" s="501" t="n">
        <v>0.834802763107</v>
      </c>
      <c r="M1797" s="501" t="n">
        <v>0.0436938316602</v>
      </c>
      <c r="N1797" s="501" t="n">
        <v>0.0247589982727</v>
      </c>
      <c r="O1797" s="501" t="n">
        <v>0.29128233262</v>
      </c>
      <c r="P1797" s="501" t="n">
        <v>0.00247589982727</v>
      </c>
      <c r="Q1797" s="501" t="n">
        <v>3.64102915775</v>
      </c>
      <c r="R1797" s="500"/>
      <c r="S1797" s="500"/>
    </row>
    <row r="1798" customFormat="false" ht="13.2" hidden="false" customHeight="false" outlineLevel="0" collapsed="false">
      <c r="A1798" s="497"/>
      <c r="B1798" s="498" t="s">
        <v>740</v>
      </c>
      <c r="C1798" s="499" t="s">
        <v>723</v>
      </c>
      <c r="D1798" s="500" t="s">
        <v>240</v>
      </c>
      <c r="E1798" s="501"/>
      <c r="F1798" s="501" t="n">
        <v>0.12782341916883</v>
      </c>
      <c r="G1798" s="501"/>
      <c r="H1798" s="501"/>
      <c r="I1798" s="501" t="n">
        <v>1.187382E-007</v>
      </c>
      <c r="J1798" s="501" t="n">
        <v>1.187382E-006</v>
      </c>
      <c r="K1798" s="501"/>
      <c r="L1798" s="501"/>
      <c r="M1798" s="501"/>
      <c r="N1798" s="501"/>
      <c r="O1798" s="501"/>
      <c r="P1798" s="501"/>
      <c r="Q1798" s="501"/>
      <c r="R1798" s="500"/>
      <c r="S1798" s="500"/>
    </row>
    <row r="1799" customFormat="false" ht="13.2" hidden="false" customHeight="false" outlineLevel="0" collapsed="false">
      <c r="A1799" s="497"/>
      <c r="B1799" s="498" t="s">
        <v>740</v>
      </c>
      <c r="C1799" s="499" t="s">
        <v>723</v>
      </c>
      <c r="D1799" s="500" t="s">
        <v>354</v>
      </c>
      <c r="E1799" s="501"/>
      <c r="F1799" s="501" t="n">
        <v>2.53196575789775</v>
      </c>
      <c r="G1799" s="501"/>
      <c r="H1799" s="501"/>
      <c r="I1799" s="501"/>
      <c r="J1799" s="501"/>
      <c r="K1799" s="501"/>
      <c r="L1799" s="501"/>
      <c r="M1799" s="501"/>
      <c r="N1799" s="501"/>
      <c r="O1799" s="501"/>
      <c r="P1799" s="501" t="n">
        <v>2.99763655E-006</v>
      </c>
      <c r="Q1799" s="501"/>
      <c r="R1799" s="500"/>
      <c r="S1799" s="500"/>
    </row>
    <row r="1800" customFormat="false" ht="13.2" hidden="false" customHeight="false" outlineLevel="0" collapsed="false">
      <c r="A1800" s="497"/>
      <c r="B1800" s="498" t="s">
        <v>740</v>
      </c>
      <c r="C1800" s="499" t="s">
        <v>723</v>
      </c>
      <c r="D1800" s="500" t="s">
        <v>195</v>
      </c>
      <c r="E1800" s="501" t="n">
        <v>2.32134990530967</v>
      </c>
      <c r="F1800" s="501" t="n">
        <v>0.36059691040775</v>
      </c>
      <c r="G1800" s="501" t="n">
        <v>0.05475682593837</v>
      </c>
      <c r="H1800" s="501" t="n">
        <v>0.02475431151026</v>
      </c>
      <c r="I1800" s="501" t="n">
        <v>0.10484362984542</v>
      </c>
      <c r="J1800" s="501" t="n">
        <v>0.12183766527993</v>
      </c>
      <c r="K1800" s="501" t="n">
        <v>2.44072931945037</v>
      </c>
      <c r="L1800" s="501" t="n">
        <v>0.10053954474161</v>
      </c>
      <c r="M1800" s="501" t="n">
        <v>0.00145338954796</v>
      </c>
      <c r="N1800" s="501"/>
      <c r="O1800" s="501" t="n">
        <v>0.01574353174144</v>
      </c>
      <c r="P1800" s="501" t="n">
        <v>0.03578601516694</v>
      </c>
      <c r="Q1800" s="501"/>
      <c r="R1800" s="500"/>
      <c r="S1800" s="500"/>
    </row>
    <row r="1801" customFormat="false" ht="13.2" hidden="false" customHeight="false" outlineLevel="0" collapsed="false">
      <c r="A1801" s="497"/>
      <c r="B1801" s="498" t="s">
        <v>740</v>
      </c>
      <c r="C1801" s="499" t="s">
        <v>723</v>
      </c>
      <c r="D1801" s="500" t="s">
        <v>186</v>
      </c>
      <c r="E1801" s="501" t="n">
        <v>0.9219519236775</v>
      </c>
      <c r="F1801" s="501" t="n">
        <v>0.1494865142377</v>
      </c>
      <c r="G1801" s="501" t="n">
        <v>0.052861277678</v>
      </c>
      <c r="H1801" s="501" t="n">
        <v>0.00012972863271</v>
      </c>
      <c r="I1801" s="501" t="n">
        <v>0.22531107302062</v>
      </c>
      <c r="J1801" s="501" t="n">
        <v>0.22531107302062</v>
      </c>
      <c r="K1801" s="501" t="n">
        <v>0.324698945382</v>
      </c>
      <c r="L1801" s="501"/>
      <c r="M1801" s="501" t="n">
        <v>0.00018541737</v>
      </c>
      <c r="N1801" s="501"/>
      <c r="O1801" s="501"/>
      <c r="P1801" s="501" t="n">
        <v>0.00148333896</v>
      </c>
      <c r="Q1801" s="501"/>
      <c r="R1801" s="500"/>
      <c r="S1801" s="500"/>
    </row>
    <row r="1802" customFormat="false" ht="13.2" hidden="false" customHeight="false" outlineLevel="0" collapsed="false">
      <c r="A1802" s="497"/>
      <c r="B1802" s="498" t="s">
        <v>740</v>
      </c>
      <c r="C1802" s="499" t="s">
        <v>723</v>
      </c>
      <c r="D1802" s="500" t="s">
        <v>192</v>
      </c>
      <c r="E1802" s="501" t="n">
        <v>0.01341252317915</v>
      </c>
      <c r="F1802" s="501" t="n">
        <v>0.0098112258057</v>
      </c>
      <c r="G1802" s="501" t="n">
        <v>0.00160749543074</v>
      </c>
      <c r="H1802" s="501"/>
      <c r="I1802" s="501" t="n">
        <v>8.037461907E-005</v>
      </c>
      <c r="J1802" s="501" t="n">
        <v>8.037461907E-005</v>
      </c>
      <c r="K1802" s="501" t="n">
        <v>0.02151938018953</v>
      </c>
      <c r="L1802" s="501"/>
      <c r="M1802" s="501" t="n">
        <v>1.607478606E-005</v>
      </c>
      <c r="N1802" s="501"/>
      <c r="O1802" s="501"/>
      <c r="P1802" s="501" t="n">
        <v>0.00012859982538</v>
      </c>
      <c r="Q1802" s="501"/>
      <c r="R1802" s="500"/>
      <c r="S1802" s="500"/>
    </row>
    <row r="1803" customFormat="false" ht="24" hidden="false" customHeight="false" outlineLevel="0" collapsed="false">
      <c r="A1803" s="497"/>
      <c r="B1803" s="498" t="s">
        <v>740</v>
      </c>
      <c r="C1803" s="499" t="s">
        <v>723</v>
      </c>
      <c r="D1803" s="500" t="s">
        <v>421</v>
      </c>
      <c r="E1803" s="501" t="n">
        <v>0.00011874771496</v>
      </c>
      <c r="F1803" s="501" t="n">
        <v>0.0689947783862</v>
      </c>
      <c r="G1803" s="501" t="n">
        <v>4.480124956E-005</v>
      </c>
      <c r="H1803" s="501" t="n">
        <v>0.001545992748</v>
      </c>
      <c r="I1803" s="501" t="n">
        <v>2.839002894E-005</v>
      </c>
      <c r="J1803" s="501" t="n">
        <v>2.839002894E-005</v>
      </c>
      <c r="K1803" s="501" t="n">
        <v>0.00220260529046</v>
      </c>
      <c r="L1803" s="501" t="n">
        <v>0.00028000768682</v>
      </c>
      <c r="M1803" s="501" t="n">
        <v>5.60013284E-006</v>
      </c>
      <c r="N1803" s="501" t="n">
        <v>8.400237414E-005</v>
      </c>
      <c r="O1803" s="501" t="n">
        <v>0.00140003851818</v>
      </c>
      <c r="P1803" s="501" t="n">
        <v>1.9605066E-007</v>
      </c>
      <c r="Q1803" s="501" t="n">
        <v>5.597897E-005</v>
      </c>
      <c r="R1803" s="500"/>
      <c r="S1803" s="500"/>
    </row>
    <row r="1804" customFormat="false" ht="13.2" hidden="false" customHeight="false" outlineLevel="0" collapsed="false">
      <c r="A1804" s="497"/>
      <c r="B1804" s="498" t="s">
        <v>740</v>
      </c>
      <c r="C1804" s="499" t="s">
        <v>723</v>
      </c>
      <c r="D1804" s="500" t="s">
        <v>429</v>
      </c>
      <c r="E1804" s="501" t="n">
        <v>0.00960799551102</v>
      </c>
      <c r="F1804" s="501" t="n">
        <v>0.00321961111873</v>
      </c>
      <c r="G1804" s="501" t="n">
        <v>0.00957518957071</v>
      </c>
      <c r="H1804" s="501" t="n">
        <v>7.3429919E-007</v>
      </c>
      <c r="I1804" s="501" t="n">
        <v>2.385886568E-005</v>
      </c>
      <c r="J1804" s="501" t="n">
        <v>2.684122389E-005</v>
      </c>
      <c r="K1804" s="501" t="n">
        <v>0.05951400854075</v>
      </c>
      <c r="L1804" s="501" t="n">
        <v>0.05743324762508</v>
      </c>
      <c r="M1804" s="501" t="n">
        <v>0.00382888363473</v>
      </c>
      <c r="N1804" s="501" t="n">
        <v>0.00382909714211</v>
      </c>
      <c r="O1804" s="501" t="n">
        <v>0.23065062178</v>
      </c>
      <c r="P1804" s="501" t="n">
        <v>0.00048626826775</v>
      </c>
      <c r="Q1804" s="501"/>
      <c r="R1804" s="500"/>
      <c r="S1804" s="500"/>
    </row>
    <row r="1805" customFormat="false" ht="13.2" hidden="false" customHeight="false" outlineLevel="0" collapsed="false">
      <c r="A1805" s="497"/>
      <c r="B1805" s="498" t="s">
        <v>740</v>
      </c>
      <c r="C1805" s="499" t="s">
        <v>723</v>
      </c>
      <c r="D1805" s="500" t="s">
        <v>375</v>
      </c>
      <c r="E1805" s="501"/>
      <c r="F1805" s="501"/>
      <c r="G1805" s="501"/>
      <c r="H1805" s="501" t="n">
        <v>0.267372304295268</v>
      </c>
      <c r="I1805" s="501" t="n">
        <v>0.0104769375790717</v>
      </c>
      <c r="J1805" s="501" t="n">
        <v>0.0538369823038321</v>
      </c>
      <c r="K1805" s="501"/>
      <c r="L1805" s="501"/>
      <c r="M1805" s="501"/>
      <c r="N1805" s="501"/>
      <c r="O1805" s="501"/>
      <c r="P1805" s="501"/>
      <c r="Q1805" s="501"/>
      <c r="R1805" s="500"/>
      <c r="S1805" s="500"/>
    </row>
    <row r="1806" customFormat="false" ht="13.2" hidden="false" customHeight="false" outlineLevel="0" collapsed="false">
      <c r="A1806" s="497"/>
      <c r="B1806" s="498" t="s">
        <v>740</v>
      </c>
      <c r="C1806" s="499" t="s">
        <v>723</v>
      </c>
      <c r="D1806" s="500" t="s">
        <v>403</v>
      </c>
      <c r="E1806" s="501" t="n">
        <v>0.0638869195245295</v>
      </c>
      <c r="F1806" s="501"/>
      <c r="G1806" s="501"/>
      <c r="H1806" s="501" t="n">
        <v>0.843120303444698</v>
      </c>
      <c r="I1806" s="501"/>
      <c r="J1806" s="501" t="n">
        <v>0.004100547958</v>
      </c>
      <c r="K1806" s="501"/>
      <c r="L1806" s="501"/>
      <c r="M1806" s="501"/>
      <c r="N1806" s="501"/>
      <c r="O1806" s="501"/>
      <c r="P1806" s="501"/>
      <c r="Q1806" s="501"/>
      <c r="R1806" s="500"/>
      <c r="S1806" s="500"/>
    </row>
    <row r="1807" customFormat="false" ht="13.2" hidden="false" customHeight="false" outlineLevel="0" collapsed="false">
      <c r="A1807" s="497"/>
      <c r="B1807" s="498" t="s">
        <v>740</v>
      </c>
      <c r="C1807" s="499" t="s">
        <v>723</v>
      </c>
      <c r="D1807" s="500" t="s">
        <v>415</v>
      </c>
      <c r="E1807" s="501" t="n">
        <v>0.0258918120841266</v>
      </c>
      <c r="F1807" s="501" t="n">
        <v>0.20137998334335</v>
      </c>
      <c r="G1807" s="501" t="n">
        <v>0.01534323682616</v>
      </c>
      <c r="H1807" s="501" t="n">
        <v>0.01726114142943</v>
      </c>
      <c r="I1807" s="501"/>
      <c r="J1807" s="501"/>
      <c r="K1807" s="501" t="n">
        <v>1.43586440886524</v>
      </c>
      <c r="L1807" s="501"/>
      <c r="M1807" s="501"/>
      <c r="N1807" s="501"/>
      <c r="O1807" s="501" t="n">
        <v>0.0272135922568292</v>
      </c>
      <c r="P1807" s="501" t="n">
        <v>0.450657087773091</v>
      </c>
      <c r="Q1807" s="501"/>
      <c r="R1807" s="500"/>
      <c r="S1807" s="500"/>
    </row>
    <row r="1808" customFormat="false" ht="13.2" hidden="false" customHeight="false" outlineLevel="0" collapsed="false">
      <c r="A1808" s="497"/>
      <c r="B1808" s="498" t="s">
        <v>740</v>
      </c>
      <c r="C1808" s="499" t="s">
        <v>735</v>
      </c>
      <c r="D1808" s="500" t="s">
        <v>161</v>
      </c>
      <c r="E1808" s="501" t="n">
        <v>0.01458130904917</v>
      </c>
      <c r="F1808" s="501" t="n">
        <v>0.00141658637684</v>
      </c>
      <c r="G1808" s="501" t="n">
        <v>0.00014170662051</v>
      </c>
      <c r="H1808" s="501"/>
      <c r="I1808" s="501" t="n">
        <v>0.00357522138599</v>
      </c>
      <c r="J1808" s="501" t="n">
        <v>0.00401654805419</v>
      </c>
      <c r="K1808" s="501" t="n">
        <v>0.03831897966852</v>
      </c>
      <c r="L1808" s="501" t="n">
        <v>0</v>
      </c>
      <c r="M1808" s="501" t="n">
        <v>0</v>
      </c>
      <c r="N1808" s="501" t="n">
        <v>0</v>
      </c>
      <c r="O1808" s="501" t="n">
        <v>0.00184136754984</v>
      </c>
      <c r="P1808" s="501" t="n">
        <v>0.00323145419688</v>
      </c>
      <c r="Q1808" s="501"/>
      <c r="R1808" s="500"/>
      <c r="S1808" s="500"/>
    </row>
    <row r="1809" customFormat="false" ht="13.2" hidden="false" customHeight="false" outlineLevel="0" collapsed="false">
      <c r="A1809" s="497"/>
      <c r="B1809" s="498" t="s">
        <v>740</v>
      </c>
      <c r="C1809" s="499" t="s">
        <v>735</v>
      </c>
      <c r="D1809" s="500" t="s">
        <v>168</v>
      </c>
      <c r="E1809" s="501" t="n">
        <v>4.01935614466489</v>
      </c>
      <c r="F1809" s="501" t="n">
        <v>0.31893784811903</v>
      </c>
      <c r="G1809" s="501" t="n">
        <v>1.10121141948055</v>
      </c>
      <c r="H1809" s="501"/>
      <c r="I1809" s="501" t="n">
        <v>0.11339862007735</v>
      </c>
      <c r="J1809" s="501" t="n">
        <v>0.21112190497332</v>
      </c>
      <c r="K1809" s="501" t="n">
        <v>2.13550885171005</v>
      </c>
      <c r="L1809" s="501" t="n">
        <v>2.91253919295407</v>
      </c>
      <c r="M1809" s="501" t="n">
        <v>0.08501042284474</v>
      </c>
      <c r="N1809" s="501" t="n">
        <v>0.02110045373732</v>
      </c>
      <c r="O1809" s="501" t="n">
        <v>2.87419173398392</v>
      </c>
      <c r="P1809" s="501" t="n">
        <v>0.60360112496785</v>
      </c>
      <c r="Q1809" s="501"/>
      <c r="R1809" s="500"/>
      <c r="S1809" s="500"/>
    </row>
    <row r="1810" customFormat="false" ht="13.2" hidden="false" customHeight="false" outlineLevel="0" collapsed="false">
      <c r="A1810" s="497"/>
      <c r="B1810" s="498" t="s">
        <v>740</v>
      </c>
      <c r="C1810" s="499" t="s">
        <v>735</v>
      </c>
      <c r="D1810" s="500" t="s">
        <v>221</v>
      </c>
      <c r="E1810" s="501" t="n">
        <v>0.42144288852664</v>
      </c>
      <c r="F1810" s="501" t="n">
        <v>0.13929991978044</v>
      </c>
      <c r="G1810" s="501" t="n">
        <v>0.52909405053658</v>
      </c>
      <c r="H1810" s="501"/>
      <c r="I1810" s="501" t="n">
        <v>0.10002870788428</v>
      </c>
      <c r="J1810" s="501" t="n">
        <v>0.11133979203203</v>
      </c>
      <c r="K1810" s="501" t="n">
        <v>1.82498351109737</v>
      </c>
      <c r="L1810" s="501" t="n">
        <v>0.02009780581922</v>
      </c>
      <c r="M1810" s="501" t="n">
        <v>0.00593536980646</v>
      </c>
      <c r="N1810" s="501" t="n">
        <v>0.003269799515</v>
      </c>
      <c r="O1810" s="501" t="n">
        <v>0.14205277186704</v>
      </c>
      <c r="P1810" s="501" t="n">
        <v>0.06764979945081</v>
      </c>
      <c r="Q1810" s="501"/>
      <c r="R1810" s="500"/>
      <c r="S1810" s="500"/>
    </row>
    <row r="1811" customFormat="false" ht="13.2" hidden="false" customHeight="false" outlineLevel="0" collapsed="false">
      <c r="A1811" s="497"/>
      <c r="B1811" s="498" t="s">
        <v>740</v>
      </c>
      <c r="C1811" s="499" t="s">
        <v>735</v>
      </c>
      <c r="D1811" s="500" t="s">
        <v>268</v>
      </c>
      <c r="E1811" s="501" t="n">
        <v>0.341821296418</v>
      </c>
      <c r="F1811" s="501" t="n">
        <v>0.60332262290951</v>
      </c>
      <c r="G1811" s="501" t="n">
        <v>0.2221838426717</v>
      </c>
      <c r="H1811" s="501" t="n">
        <v>0.03031449484</v>
      </c>
      <c r="I1811" s="501" t="n">
        <v>0.36711333932262</v>
      </c>
      <c r="J1811" s="501" t="n">
        <v>0.73271699799925</v>
      </c>
      <c r="K1811" s="501" t="n">
        <v>17.0910965360335</v>
      </c>
      <c r="L1811" s="501" t="n">
        <v>9.741906947913</v>
      </c>
      <c r="M1811" s="501" t="n">
        <v>0.5127330832878</v>
      </c>
      <c r="N1811" s="501" t="n">
        <v>0.2905481019553</v>
      </c>
      <c r="O1811" s="501" t="n">
        <v>3.41821296418</v>
      </c>
      <c r="P1811" s="501" t="n">
        <v>0.02905481019553</v>
      </c>
      <c r="Q1811" s="501" t="n">
        <v>42.72766205225</v>
      </c>
      <c r="R1811" s="500"/>
      <c r="S1811" s="500"/>
    </row>
    <row r="1812" customFormat="false" ht="13.2" hidden="false" customHeight="false" outlineLevel="0" collapsed="false">
      <c r="A1812" s="497"/>
      <c r="B1812" s="498" t="s">
        <v>740</v>
      </c>
      <c r="C1812" s="499" t="s">
        <v>735</v>
      </c>
      <c r="D1812" s="500" t="s">
        <v>240</v>
      </c>
      <c r="E1812" s="501" t="n">
        <v>0.00165882644424</v>
      </c>
      <c r="F1812" s="501" t="n">
        <v>0.7080255120354</v>
      </c>
      <c r="G1812" s="501" t="n">
        <v>0.00022505160888</v>
      </c>
      <c r="H1812" s="501" t="n">
        <v>0.00202546409688</v>
      </c>
      <c r="I1812" s="501" t="n">
        <v>0.00196666096998</v>
      </c>
      <c r="J1812" s="501" t="n">
        <v>0.00525660726612</v>
      </c>
      <c r="K1812" s="501" t="n">
        <v>0.01439599810824</v>
      </c>
      <c r="L1812" s="501"/>
      <c r="M1812" s="501"/>
      <c r="N1812" s="501"/>
      <c r="O1812" s="501"/>
      <c r="P1812" s="501" t="n">
        <v>0.00817387269552</v>
      </c>
      <c r="Q1812" s="501"/>
      <c r="R1812" s="500"/>
      <c r="S1812" s="500"/>
    </row>
    <row r="1813" customFormat="false" ht="13.2" hidden="false" customHeight="false" outlineLevel="0" collapsed="false">
      <c r="A1813" s="497"/>
      <c r="B1813" s="498" t="s">
        <v>740</v>
      </c>
      <c r="C1813" s="499" t="s">
        <v>735</v>
      </c>
      <c r="D1813" s="500" t="s">
        <v>354</v>
      </c>
      <c r="E1813" s="501"/>
      <c r="F1813" s="501" t="n">
        <v>8.47894889266166</v>
      </c>
      <c r="G1813" s="501"/>
      <c r="H1813" s="501"/>
      <c r="I1813" s="501"/>
      <c r="J1813" s="501"/>
      <c r="K1813" s="501"/>
      <c r="L1813" s="501"/>
      <c r="M1813" s="501"/>
      <c r="N1813" s="501"/>
      <c r="O1813" s="501"/>
      <c r="P1813" s="501" t="n">
        <v>9.40993025E-006</v>
      </c>
      <c r="Q1813" s="501"/>
      <c r="R1813" s="500"/>
      <c r="S1813" s="500"/>
    </row>
    <row r="1814" customFormat="false" ht="13.2" hidden="false" customHeight="false" outlineLevel="0" collapsed="false">
      <c r="A1814" s="497"/>
      <c r="B1814" s="498" t="s">
        <v>740</v>
      </c>
      <c r="C1814" s="499" t="s">
        <v>735</v>
      </c>
      <c r="D1814" s="500" t="s">
        <v>195</v>
      </c>
      <c r="E1814" s="501" t="n">
        <v>5.99255790997907</v>
      </c>
      <c r="F1814" s="501" t="n">
        <v>1.03319892315278</v>
      </c>
      <c r="G1814" s="501" t="n">
        <v>0.14745328766043</v>
      </c>
      <c r="H1814" s="501" t="n">
        <v>0.07168454900531</v>
      </c>
      <c r="I1814" s="501" t="n">
        <v>0.27586840438024</v>
      </c>
      <c r="J1814" s="501" t="n">
        <v>0.32525364627503</v>
      </c>
      <c r="K1814" s="501" t="n">
        <v>6.91395379534576</v>
      </c>
      <c r="L1814" s="501" t="n">
        <v>0.28763305489523</v>
      </c>
      <c r="M1814" s="501" t="n">
        <v>0.00408660306485</v>
      </c>
      <c r="N1814" s="501"/>
      <c r="O1814" s="501" t="n">
        <v>0.04440771280935</v>
      </c>
      <c r="P1814" s="501" t="n">
        <v>0.10092743468699</v>
      </c>
      <c r="Q1814" s="501"/>
      <c r="R1814" s="500"/>
      <c r="S1814" s="500"/>
    </row>
    <row r="1815" customFormat="false" ht="13.2" hidden="false" customHeight="false" outlineLevel="0" collapsed="false">
      <c r="A1815" s="497"/>
      <c r="B1815" s="498" t="s">
        <v>740</v>
      </c>
      <c r="C1815" s="499" t="s">
        <v>735</v>
      </c>
      <c r="D1815" s="500" t="s">
        <v>213</v>
      </c>
      <c r="E1815" s="501" t="n">
        <v>1.139591758116</v>
      </c>
      <c r="F1815" s="501" t="n">
        <v>0.03873505619865</v>
      </c>
      <c r="G1815" s="501" t="n">
        <v>0.2145560151</v>
      </c>
      <c r="H1815" s="501" t="n">
        <v>9.94507542E-005</v>
      </c>
      <c r="I1815" s="501" t="n">
        <v>0.0307718533416</v>
      </c>
      <c r="J1815" s="501" t="n">
        <v>0.0307718533416</v>
      </c>
      <c r="K1815" s="501" t="n">
        <v>0.03611621433</v>
      </c>
      <c r="L1815" s="501" t="n">
        <v>0.002145986493</v>
      </c>
      <c r="M1815" s="501" t="n">
        <v>0.0002302957902</v>
      </c>
      <c r="N1815" s="501" t="n">
        <v>0.0009474161193</v>
      </c>
      <c r="O1815" s="501" t="n">
        <v>0.07956060336</v>
      </c>
      <c r="P1815" s="501" t="n">
        <v>0.005967045252</v>
      </c>
      <c r="Q1815" s="501" t="n">
        <v>0.00397784079</v>
      </c>
      <c r="R1815" s="500"/>
      <c r="S1815" s="500"/>
    </row>
    <row r="1816" customFormat="false" ht="13.2" hidden="false" customHeight="false" outlineLevel="0" collapsed="false">
      <c r="A1816" s="497"/>
      <c r="B1816" s="498" t="s">
        <v>740</v>
      </c>
      <c r="C1816" s="499" t="s">
        <v>735</v>
      </c>
      <c r="D1816" s="500" t="s">
        <v>186</v>
      </c>
      <c r="E1816" s="501" t="n">
        <v>0.895736657525</v>
      </c>
      <c r="F1816" s="501" t="n">
        <v>0.2077742734084</v>
      </c>
      <c r="G1816" s="501" t="n">
        <v>0.043003622482</v>
      </c>
      <c r="H1816" s="501" t="n">
        <v>0.00012690946762</v>
      </c>
      <c r="I1816" s="501" t="n">
        <v>0.21381244303245</v>
      </c>
      <c r="J1816" s="501" t="n">
        <v>0.21381244303245</v>
      </c>
      <c r="K1816" s="501" t="n">
        <v>0.431525526948</v>
      </c>
      <c r="L1816" s="501"/>
      <c r="M1816" s="501" t="n">
        <v>0.000181739818</v>
      </c>
      <c r="N1816" s="501"/>
      <c r="O1816" s="501"/>
      <c r="P1816" s="501" t="n">
        <v>0.001453918544</v>
      </c>
      <c r="Q1816" s="501"/>
      <c r="R1816" s="500"/>
      <c r="S1816" s="500"/>
    </row>
    <row r="1817" customFormat="false" ht="13.2" hidden="false" customHeight="false" outlineLevel="0" collapsed="false">
      <c r="A1817" s="497"/>
      <c r="B1817" s="498" t="s">
        <v>740</v>
      </c>
      <c r="C1817" s="499" t="s">
        <v>735</v>
      </c>
      <c r="D1817" s="500" t="s">
        <v>192</v>
      </c>
      <c r="E1817" s="501" t="n">
        <v>0.04734417115157</v>
      </c>
      <c r="F1817" s="501" t="n">
        <v>0.01690118573383</v>
      </c>
      <c r="G1817" s="501" t="n">
        <v>0.00461503727753</v>
      </c>
      <c r="H1817" s="501"/>
      <c r="I1817" s="501" t="n">
        <v>0.00023075242665</v>
      </c>
      <c r="J1817" s="501" t="n">
        <v>0.00023075242665</v>
      </c>
      <c r="K1817" s="501" t="n">
        <v>0.04782778006177</v>
      </c>
      <c r="L1817" s="501"/>
      <c r="M1817" s="501" t="n">
        <v>4.615014785E-005</v>
      </c>
      <c r="N1817" s="501"/>
      <c r="O1817" s="501"/>
      <c r="P1817" s="501" t="n">
        <v>0.00036920304219</v>
      </c>
      <c r="Q1817" s="501"/>
      <c r="R1817" s="500"/>
      <c r="S1817" s="500"/>
    </row>
    <row r="1818" customFormat="false" ht="24" hidden="false" customHeight="false" outlineLevel="0" collapsed="false">
      <c r="A1818" s="497"/>
      <c r="B1818" s="498" t="s">
        <v>740</v>
      </c>
      <c r="C1818" s="499" t="s">
        <v>735</v>
      </c>
      <c r="D1818" s="500" t="s">
        <v>421</v>
      </c>
      <c r="E1818" s="501" t="n">
        <v>8.874501787E-005</v>
      </c>
      <c r="F1818" s="501" t="n">
        <v>0.10900260624668</v>
      </c>
      <c r="G1818" s="501" t="n">
        <v>1.41830518E-006</v>
      </c>
      <c r="H1818" s="501" t="n">
        <v>5.58375048E-005</v>
      </c>
      <c r="I1818" s="501" t="n">
        <v>3.620061353E-005</v>
      </c>
      <c r="J1818" s="501" t="n">
        <v>3.620061353E-005</v>
      </c>
      <c r="K1818" s="501" t="n">
        <v>0.00163870297581</v>
      </c>
      <c r="L1818" s="501" t="n">
        <v>8.86516905E-006</v>
      </c>
      <c r="M1818" s="501" t="n">
        <v>1.7751807E-007</v>
      </c>
      <c r="N1818" s="501" t="n">
        <v>2.65957356E-006</v>
      </c>
      <c r="O1818" s="501" t="n">
        <v>4.432469476E-005</v>
      </c>
      <c r="P1818" s="501" t="n">
        <v>6.24773E-009</v>
      </c>
      <c r="Q1818" s="501" t="n">
        <v>1.58601E-006</v>
      </c>
      <c r="R1818" s="500"/>
      <c r="S1818" s="500"/>
    </row>
    <row r="1819" customFormat="false" ht="13.2" hidden="false" customHeight="false" outlineLevel="0" collapsed="false">
      <c r="A1819" s="497"/>
      <c r="B1819" s="498" t="s">
        <v>740</v>
      </c>
      <c r="C1819" s="499" t="s">
        <v>735</v>
      </c>
      <c r="D1819" s="500" t="s">
        <v>429</v>
      </c>
      <c r="E1819" s="501" t="n">
        <v>0.01174954407258</v>
      </c>
      <c r="F1819" s="501" t="n">
        <v>0.00390856090623</v>
      </c>
      <c r="G1819" s="501" t="n">
        <v>0.01160098535084</v>
      </c>
      <c r="H1819" s="501" t="n">
        <v>3.32456738E-006</v>
      </c>
      <c r="I1819" s="501" t="n">
        <v>0.00010804270672</v>
      </c>
      <c r="J1819" s="501" t="n">
        <v>0.00012154804506</v>
      </c>
      <c r="K1819" s="501" t="n">
        <v>0.072595558408</v>
      </c>
      <c r="L1819" s="501" t="n">
        <v>0.06952489958939</v>
      </c>
      <c r="M1819" s="501" t="n">
        <v>0.00463499517098</v>
      </c>
      <c r="N1819" s="501" t="n">
        <v>0.00463596250249</v>
      </c>
      <c r="O1819" s="501" t="n">
        <v>0.28225500902</v>
      </c>
      <c r="P1819" s="501" t="n">
        <v>0.00058864415575</v>
      </c>
      <c r="Q1819" s="501"/>
      <c r="R1819" s="500"/>
      <c r="S1819" s="500"/>
    </row>
    <row r="1820" customFormat="false" ht="13.2" hidden="false" customHeight="false" outlineLevel="0" collapsed="false">
      <c r="A1820" s="497"/>
      <c r="B1820" s="498" t="s">
        <v>740</v>
      </c>
      <c r="C1820" s="499" t="s">
        <v>735</v>
      </c>
      <c r="D1820" s="500" t="s">
        <v>375</v>
      </c>
      <c r="E1820" s="501"/>
      <c r="F1820" s="501"/>
      <c r="G1820" s="501"/>
      <c r="H1820" s="501" t="n">
        <v>0.394649061674333</v>
      </c>
      <c r="I1820" s="501" t="n">
        <v>0.0149197219521434</v>
      </c>
      <c r="J1820" s="501" t="n">
        <v>0.0577061414952609</v>
      </c>
      <c r="K1820" s="501"/>
      <c r="L1820" s="501"/>
      <c r="M1820" s="501"/>
      <c r="N1820" s="501"/>
      <c r="O1820" s="501"/>
      <c r="P1820" s="501"/>
      <c r="Q1820" s="501"/>
      <c r="R1820" s="500"/>
      <c r="S1820" s="500"/>
    </row>
    <row r="1821" customFormat="false" ht="13.2" hidden="false" customHeight="false" outlineLevel="0" collapsed="false">
      <c r="A1821" s="497"/>
      <c r="B1821" s="498" t="s">
        <v>740</v>
      </c>
      <c r="C1821" s="499" t="s">
        <v>735</v>
      </c>
      <c r="D1821" s="500" t="s">
        <v>403</v>
      </c>
      <c r="E1821" s="501" t="n">
        <v>0.045401099960979</v>
      </c>
      <c r="F1821" s="501"/>
      <c r="G1821" s="501"/>
      <c r="H1821" s="501" t="n">
        <v>1.05184368135158</v>
      </c>
      <c r="I1821" s="501"/>
      <c r="J1821" s="501" t="n">
        <v>0.002282669651</v>
      </c>
      <c r="K1821" s="501"/>
      <c r="L1821" s="501"/>
      <c r="M1821" s="501"/>
      <c r="N1821" s="501"/>
      <c r="O1821" s="501"/>
      <c r="P1821" s="501"/>
      <c r="Q1821" s="501"/>
      <c r="R1821" s="500"/>
      <c r="S1821" s="500"/>
    </row>
    <row r="1822" customFormat="false" ht="13.2" hidden="false" customHeight="false" outlineLevel="0" collapsed="false">
      <c r="A1822" s="497"/>
      <c r="B1822" s="498" t="s">
        <v>740</v>
      </c>
      <c r="C1822" s="499" t="s">
        <v>735</v>
      </c>
      <c r="D1822" s="500" t="s">
        <v>415</v>
      </c>
      <c r="E1822" s="501" t="n">
        <v>0.0108530570923439</v>
      </c>
      <c r="F1822" s="501" t="n">
        <v>0.0846673610302231</v>
      </c>
      <c r="G1822" s="501" t="n">
        <v>0.00645084655468367</v>
      </c>
      <c r="H1822" s="501" t="n">
        <v>0.00725720237401913</v>
      </c>
      <c r="I1822" s="501"/>
      <c r="J1822" s="501"/>
      <c r="K1822" s="501" t="n">
        <v>0.603688848700343</v>
      </c>
      <c r="L1822" s="501"/>
      <c r="M1822" s="501"/>
      <c r="N1822" s="501"/>
      <c r="O1822" s="501" t="n">
        <v>0.0114298015480703</v>
      </c>
      <c r="P1822" s="501" t="n">
        <v>0.189277513636045</v>
      </c>
      <c r="Q1822" s="501"/>
      <c r="R1822" s="500"/>
      <c r="S1822" s="500"/>
    </row>
    <row r="1823" customFormat="false" ht="13.2" hidden="false" customHeight="false" outlineLevel="0" collapsed="false">
      <c r="A1823" s="497"/>
      <c r="B1823" s="498" t="s">
        <v>740</v>
      </c>
      <c r="C1823" s="499" t="s">
        <v>739</v>
      </c>
      <c r="D1823" s="500" t="s">
        <v>161</v>
      </c>
      <c r="E1823" s="501" t="n">
        <v>5.28043893286582</v>
      </c>
      <c r="F1823" s="501" t="n">
        <v>0.04137490289424</v>
      </c>
      <c r="G1823" s="501" t="n">
        <v>2.91447034893161</v>
      </c>
      <c r="H1823" s="501"/>
      <c r="I1823" s="501" t="n">
        <v>0.10662580252869</v>
      </c>
      <c r="J1823" s="501" t="n">
        <v>0.21869019341439</v>
      </c>
      <c r="K1823" s="501" t="n">
        <v>0.22247012327305</v>
      </c>
      <c r="L1823" s="501" t="n">
        <v>0.01031425668</v>
      </c>
      <c r="M1823" s="501" t="n">
        <v>0.00171904278</v>
      </c>
      <c r="N1823" s="501" t="n">
        <v>0.00885968202</v>
      </c>
      <c r="O1823" s="501" t="n">
        <v>0.05497494209224</v>
      </c>
      <c r="P1823" s="501" t="n">
        <v>0.00401684275368</v>
      </c>
      <c r="Q1823" s="501"/>
      <c r="R1823" s="500"/>
      <c r="S1823" s="500"/>
    </row>
    <row r="1824" customFormat="false" ht="13.2" hidden="false" customHeight="false" outlineLevel="0" collapsed="false">
      <c r="A1824" s="497"/>
      <c r="B1824" s="498" t="s">
        <v>740</v>
      </c>
      <c r="C1824" s="499" t="s">
        <v>739</v>
      </c>
      <c r="D1824" s="500" t="s">
        <v>168</v>
      </c>
      <c r="E1824" s="501" t="n">
        <v>4.22646522092182</v>
      </c>
      <c r="F1824" s="501" t="n">
        <v>0.26489036677333</v>
      </c>
      <c r="G1824" s="501" t="n">
        <v>1.29288788874932</v>
      </c>
      <c r="H1824" s="501"/>
      <c r="I1824" s="501" t="n">
        <v>0.41823767072103</v>
      </c>
      <c r="J1824" s="501" t="n">
        <v>0.50118544672829</v>
      </c>
      <c r="K1824" s="501" t="n">
        <v>1.8090942635653</v>
      </c>
      <c r="L1824" s="501" t="n">
        <v>0.68232100574734</v>
      </c>
      <c r="M1824" s="501" t="n">
        <v>0.05114007434832</v>
      </c>
      <c r="N1824" s="501" t="n">
        <v>0.01150754190574</v>
      </c>
      <c r="O1824" s="501" t="n">
        <v>1.48387136404084</v>
      </c>
      <c r="P1824" s="501" t="n">
        <v>0.53774402548764</v>
      </c>
      <c r="Q1824" s="501"/>
      <c r="R1824" s="500"/>
      <c r="S1824" s="500"/>
    </row>
    <row r="1825" customFormat="false" ht="13.2" hidden="false" customHeight="false" outlineLevel="0" collapsed="false">
      <c r="A1825" s="497"/>
      <c r="B1825" s="498" t="s">
        <v>740</v>
      </c>
      <c r="C1825" s="499" t="s">
        <v>739</v>
      </c>
      <c r="D1825" s="500" t="s">
        <v>221</v>
      </c>
      <c r="E1825" s="501" t="n">
        <v>0.25852621097044</v>
      </c>
      <c r="F1825" s="501" t="n">
        <v>0.10463081630323</v>
      </c>
      <c r="G1825" s="501" t="n">
        <v>0.36699877718596</v>
      </c>
      <c r="H1825" s="501"/>
      <c r="I1825" s="501" t="n">
        <v>0.07488094515089</v>
      </c>
      <c r="J1825" s="501" t="n">
        <v>0.08391393060329</v>
      </c>
      <c r="K1825" s="501" t="n">
        <v>1.36097067183141</v>
      </c>
      <c r="L1825" s="501" t="n">
        <v>0.01633079180468</v>
      </c>
      <c r="M1825" s="501" t="n">
        <v>0.00495063393985</v>
      </c>
      <c r="N1825" s="501" t="n">
        <v>0.00259586939894</v>
      </c>
      <c r="O1825" s="501" t="n">
        <v>0.10739801279981</v>
      </c>
      <c r="P1825" s="501" t="n">
        <v>0.05196073092216</v>
      </c>
      <c r="Q1825" s="501"/>
      <c r="R1825" s="500"/>
      <c r="S1825" s="500"/>
    </row>
    <row r="1826" customFormat="false" ht="13.2" hidden="false" customHeight="false" outlineLevel="0" collapsed="false">
      <c r="A1826" s="497"/>
      <c r="B1826" s="498" t="s">
        <v>740</v>
      </c>
      <c r="C1826" s="499" t="s">
        <v>739</v>
      </c>
      <c r="D1826" s="500" t="s">
        <v>268</v>
      </c>
      <c r="E1826" s="501" t="n">
        <v>0.541294604388</v>
      </c>
      <c r="F1826" s="501" t="n">
        <v>0.47045030935274</v>
      </c>
      <c r="G1826" s="501" t="n">
        <v>0.2244748703522</v>
      </c>
      <c r="H1826" s="501" t="n">
        <v>0.01655320843</v>
      </c>
      <c r="I1826" s="501" t="n">
        <v>0.36012592348181</v>
      </c>
      <c r="J1826" s="501" t="n">
        <v>0.7058674161835</v>
      </c>
      <c r="K1826" s="501" t="n">
        <v>16.1044224132771</v>
      </c>
      <c r="L1826" s="501" t="n">
        <v>9.179506700058</v>
      </c>
      <c r="M1826" s="501" t="n">
        <v>0.483131931582</v>
      </c>
      <c r="N1826" s="501" t="n">
        <v>0.2737747612298</v>
      </c>
      <c r="O1826" s="501" t="n">
        <v>3.22087954388</v>
      </c>
      <c r="P1826" s="501" t="n">
        <v>0.02737747612298</v>
      </c>
      <c r="Q1826" s="501" t="n">
        <v>40.2609942985</v>
      </c>
      <c r="R1826" s="500"/>
      <c r="S1826" s="500"/>
    </row>
    <row r="1827" customFormat="false" ht="13.2" hidden="false" customHeight="false" outlineLevel="0" collapsed="false">
      <c r="A1827" s="497"/>
      <c r="B1827" s="498" t="s">
        <v>740</v>
      </c>
      <c r="C1827" s="499" t="s">
        <v>739</v>
      </c>
      <c r="D1827" s="500" t="s">
        <v>240</v>
      </c>
      <c r="E1827" s="501" t="n">
        <v>0.00083357068188</v>
      </c>
      <c r="F1827" s="501" t="n">
        <v>0.45540326290002</v>
      </c>
      <c r="G1827" s="501" t="n">
        <v>0.00011308984356</v>
      </c>
      <c r="H1827" s="501" t="n">
        <v>0.00101780839956</v>
      </c>
      <c r="I1827" s="501" t="n">
        <v>0.00110376991554</v>
      </c>
      <c r="J1827" s="501" t="n">
        <v>0.00379658264424</v>
      </c>
      <c r="K1827" s="501" t="n">
        <v>0.00723407924988</v>
      </c>
      <c r="L1827" s="501"/>
      <c r="M1827" s="501"/>
      <c r="N1827" s="501"/>
      <c r="O1827" s="501"/>
      <c r="P1827" s="501" t="n">
        <v>0.00410742224424</v>
      </c>
      <c r="Q1827" s="501"/>
      <c r="R1827" s="500"/>
      <c r="S1827" s="500"/>
    </row>
    <row r="1828" customFormat="false" ht="13.2" hidden="false" customHeight="false" outlineLevel="0" collapsed="false">
      <c r="A1828" s="497"/>
      <c r="B1828" s="498" t="s">
        <v>740</v>
      </c>
      <c r="C1828" s="499" t="s">
        <v>739</v>
      </c>
      <c r="D1828" s="500" t="s">
        <v>354</v>
      </c>
      <c r="E1828" s="501"/>
      <c r="F1828" s="501" t="n">
        <v>5.84302965787498</v>
      </c>
      <c r="G1828" s="501"/>
      <c r="H1828" s="501"/>
      <c r="I1828" s="501"/>
      <c r="J1828" s="501"/>
      <c r="K1828" s="501"/>
      <c r="L1828" s="501"/>
      <c r="M1828" s="501"/>
      <c r="N1828" s="501"/>
      <c r="O1828" s="501"/>
      <c r="P1828" s="501" t="n">
        <v>7.85401654E-006</v>
      </c>
      <c r="Q1828" s="501"/>
      <c r="R1828" s="500"/>
      <c r="S1828" s="500"/>
    </row>
    <row r="1829" customFormat="false" ht="13.2" hidden="false" customHeight="false" outlineLevel="0" collapsed="false">
      <c r="A1829" s="497"/>
      <c r="B1829" s="498" t="s">
        <v>740</v>
      </c>
      <c r="C1829" s="499" t="s">
        <v>739</v>
      </c>
      <c r="D1829" s="500" t="s">
        <v>195</v>
      </c>
      <c r="E1829" s="501" t="n">
        <v>4.56750226184322</v>
      </c>
      <c r="F1829" s="501" t="n">
        <v>0.7971391287313</v>
      </c>
      <c r="G1829" s="501" t="n">
        <v>0.11228213242268</v>
      </c>
      <c r="H1829" s="501" t="n">
        <v>0.05387617485405</v>
      </c>
      <c r="I1829" s="501" t="n">
        <v>0.20779711802313</v>
      </c>
      <c r="J1829" s="501" t="n">
        <v>0.24564492043086</v>
      </c>
      <c r="K1829" s="501" t="n">
        <v>5.25789224641052</v>
      </c>
      <c r="L1829" s="501" t="n">
        <v>0.21643800048571</v>
      </c>
      <c r="M1829" s="501" t="n">
        <v>0.00312477105884</v>
      </c>
      <c r="N1829" s="501"/>
      <c r="O1829" s="501" t="n">
        <v>0.03362464224955</v>
      </c>
      <c r="P1829" s="501" t="n">
        <v>0.0765100168946</v>
      </c>
      <c r="Q1829" s="501"/>
      <c r="R1829" s="500"/>
      <c r="S1829" s="500"/>
    </row>
    <row r="1830" customFormat="false" ht="13.2" hidden="false" customHeight="false" outlineLevel="0" collapsed="false">
      <c r="A1830" s="497"/>
      <c r="B1830" s="498" t="s">
        <v>740</v>
      </c>
      <c r="C1830" s="499" t="s">
        <v>739</v>
      </c>
      <c r="D1830" s="500" t="s">
        <v>213</v>
      </c>
      <c r="E1830" s="501" t="n">
        <v>1.179083917916</v>
      </c>
      <c r="F1830" s="501" t="n">
        <v>0.03929144741255</v>
      </c>
      <c r="G1830" s="501" t="n">
        <v>0.16975686362</v>
      </c>
      <c r="H1830" s="501" t="n">
        <v>0.0001037988426</v>
      </c>
      <c r="I1830" s="501" t="n">
        <v>0.02589789778544</v>
      </c>
      <c r="J1830" s="501" t="n">
        <v>0.02589789778544</v>
      </c>
      <c r="K1830" s="501" t="n">
        <v>0.037569252614</v>
      </c>
      <c r="L1830" s="501" t="n">
        <v>0.002176811491</v>
      </c>
      <c r="M1830" s="501" t="n">
        <v>0.000227764613</v>
      </c>
      <c r="N1830" s="501" t="n">
        <v>0.0010077380343</v>
      </c>
      <c r="O1830" s="501" t="n">
        <v>0.08303907408</v>
      </c>
      <c r="P1830" s="501" t="n">
        <v>0.006227930556</v>
      </c>
      <c r="Q1830" s="501" t="n">
        <v>0.00415169925</v>
      </c>
      <c r="R1830" s="500"/>
      <c r="S1830" s="500"/>
    </row>
    <row r="1831" customFormat="false" ht="13.2" hidden="false" customHeight="false" outlineLevel="0" collapsed="false">
      <c r="A1831" s="497"/>
      <c r="B1831" s="498" t="s">
        <v>740</v>
      </c>
      <c r="C1831" s="499" t="s">
        <v>739</v>
      </c>
      <c r="D1831" s="500" t="s">
        <v>186</v>
      </c>
      <c r="E1831" s="501" t="n">
        <v>0.4236151796875</v>
      </c>
      <c r="F1831" s="501" t="n">
        <v>0.1254875234817</v>
      </c>
      <c r="G1831" s="501" t="n">
        <v>0.017102521786</v>
      </c>
      <c r="H1831" s="501" t="n">
        <v>6.037070372E-005</v>
      </c>
      <c r="I1831" s="501" t="n">
        <v>0.09931205063967</v>
      </c>
      <c r="J1831" s="501" t="n">
        <v>0.09931205063967</v>
      </c>
      <c r="K1831" s="501" t="n">
        <v>0.254576509319</v>
      </c>
      <c r="L1831" s="501"/>
      <c r="M1831" s="501" t="n">
        <v>8.66056565E-005</v>
      </c>
      <c r="N1831" s="501"/>
      <c r="O1831" s="501"/>
      <c r="P1831" s="501" t="n">
        <v>0.000692845252</v>
      </c>
      <c r="Q1831" s="501"/>
      <c r="R1831" s="500"/>
      <c r="S1831" s="500"/>
    </row>
    <row r="1832" customFormat="false" ht="13.2" hidden="false" customHeight="false" outlineLevel="0" collapsed="false">
      <c r="A1832" s="497"/>
      <c r="B1832" s="498" t="s">
        <v>740</v>
      </c>
      <c r="C1832" s="499" t="s">
        <v>739</v>
      </c>
      <c r="D1832" s="500" t="s">
        <v>192</v>
      </c>
      <c r="E1832" s="501" t="n">
        <v>0.02619586916861</v>
      </c>
      <c r="F1832" s="501" t="n">
        <v>0.00408338958358</v>
      </c>
      <c r="G1832" s="501" t="n">
        <v>0.00221981696061</v>
      </c>
      <c r="H1832" s="501"/>
      <c r="I1832" s="501" t="n">
        <v>0.00011099162968</v>
      </c>
      <c r="J1832" s="501" t="n">
        <v>0.00011099162968</v>
      </c>
      <c r="K1832" s="501" t="n">
        <v>0.01682780332601</v>
      </c>
      <c r="L1832" s="501"/>
      <c r="M1832" s="501" t="n">
        <v>2.219820583E-005</v>
      </c>
      <c r="N1832" s="501"/>
      <c r="O1832" s="501"/>
      <c r="P1832" s="501" t="n">
        <v>0.00017758528671</v>
      </c>
      <c r="Q1832" s="501"/>
      <c r="R1832" s="500"/>
      <c r="S1832" s="500"/>
    </row>
    <row r="1833" customFormat="false" ht="24" hidden="false" customHeight="false" outlineLevel="0" collapsed="false">
      <c r="A1833" s="497"/>
      <c r="B1833" s="498" t="s">
        <v>740</v>
      </c>
      <c r="C1833" s="499" t="s">
        <v>739</v>
      </c>
      <c r="D1833" s="500" t="s">
        <v>421</v>
      </c>
      <c r="E1833" s="501" t="n">
        <v>7.283051829E-005</v>
      </c>
      <c r="F1833" s="501" t="n">
        <v>0.08471655868454</v>
      </c>
      <c r="G1833" s="501" t="n">
        <v>1.10310263E-006</v>
      </c>
      <c r="H1833" s="501"/>
      <c r="I1833" s="501" t="n">
        <v>2.973726315E-005</v>
      </c>
      <c r="J1833" s="501" t="n">
        <v>2.973726315E-005</v>
      </c>
      <c r="K1833" s="501" t="n">
        <v>0.00134482531157</v>
      </c>
      <c r="L1833" s="501" t="n">
        <v>6.89540579E-006</v>
      </c>
      <c r="M1833" s="501" t="n">
        <v>1.3819098E-007</v>
      </c>
      <c r="N1833" s="501" t="n">
        <v>2.06851857E-006</v>
      </c>
      <c r="O1833" s="501" t="n">
        <v>3.447566044E-005</v>
      </c>
      <c r="P1833" s="501" t="n">
        <v>4.82733E-009</v>
      </c>
      <c r="Q1833" s="501" t="n">
        <v>1.15294E-006</v>
      </c>
      <c r="R1833" s="500"/>
      <c r="S1833" s="500"/>
    </row>
    <row r="1834" customFormat="false" ht="13.2" hidden="false" customHeight="false" outlineLevel="0" collapsed="false">
      <c r="A1834" s="497"/>
      <c r="B1834" s="498" t="s">
        <v>740</v>
      </c>
      <c r="C1834" s="499" t="s">
        <v>739</v>
      </c>
      <c r="D1834" s="500" t="s">
        <v>429</v>
      </c>
      <c r="E1834" s="501" t="n">
        <v>0.00012324218556</v>
      </c>
      <c r="F1834" s="501" t="n">
        <v>1.153421417E-005</v>
      </c>
      <c r="G1834" s="501" t="n">
        <v>1.027018213E-005</v>
      </c>
      <c r="H1834" s="501" t="n">
        <v>2.52806408E-006</v>
      </c>
      <c r="I1834" s="501" t="n">
        <v>8.216145704E-005</v>
      </c>
      <c r="J1834" s="501" t="n">
        <v>9.243163917E-005</v>
      </c>
      <c r="K1834" s="501" t="n">
        <v>0.00057276015725</v>
      </c>
      <c r="L1834" s="501" t="n">
        <v>1.479574E-008</v>
      </c>
      <c r="M1834" s="501" t="n">
        <v>2.30588E-009</v>
      </c>
      <c r="N1834" s="501" t="n">
        <v>7.3810862E-007</v>
      </c>
      <c r="O1834" s="501" t="n">
        <v>0.00316005604</v>
      </c>
      <c r="P1834" s="501"/>
      <c r="Q1834" s="501"/>
      <c r="R1834" s="500"/>
      <c r="S1834" s="500"/>
    </row>
    <row r="1835" customFormat="false" ht="13.2" hidden="false" customHeight="false" outlineLevel="0" collapsed="false">
      <c r="A1835" s="497"/>
      <c r="B1835" s="498" t="s">
        <v>740</v>
      </c>
      <c r="C1835" s="499" t="s">
        <v>739</v>
      </c>
      <c r="D1835" s="500" t="s">
        <v>375</v>
      </c>
      <c r="E1835" s="501"/>
      <c r="F1835" s="501"/>
      <c r="G1835" s="501"/>
      <c r="H1835" s="501" t="n">
        <v>0.255993265092472</v>
      </c>
      <c r="I1835" s="501" t="n">
        <v>0.00804952054522609</v>
      </c>
      <c r="J1835" s="501" t="n">
        <v>0.0191313584058742</v>
      </c>
      <c r="K1835" s="501"/>
      <c r="L1835" s="501"/>
      <c r="M1835" s="501"/>
      <c r="N1835" s="501"/>
      <c r="O1835" s="501"/>
      <c r="P1835" s="501"/>
      <c r="Q1835" s="501"/>
      <c r="R1835" s="500"/>
      <c r="S1835" s="500"/>
    </row>
    <row r="1836" customFormat="false" ht="13.2" hidden="false" customHeight="false" outlineLevel="0" collapsed="false">
      <c r="A1836" s="497"/>
      <c r="B1836" s="498" t="s">
        <v>740</v>
      </c>
      <c r="C1836" s="499" t="s">
        <v>739</v>
      </c>
      <c r="D1836" s="500" t="s">
        <v>403</v>
      </c>
      <c r="E1836" s="501" t="n">
        <v>0.0120326647229716</v>
      </c>
      <c r="F1836" s="501"/>
      <c r="G1836" s="501"/>
      <c r="H1836" s="501" t="n">
        <v>0.54849554519297</v>
      </c>
      <c r="I1836" s="501"/>
      <c r="J1836" s="501" t="n">
        <v>0.000202609887</v>
      </c>
      <c r="K1836" s="501"/>
      <c r="L1836" s="501"/>
      <c r="M1836" s="501"/>
      <c r="N1836" s="501"/>
      <c r="O1836" s="501"/>
      <c r="P1836" s="501"/>
      <c r="Q1836" s="501"/>
      <c r="R1836" s="500"/>
      <c r="S1836" s="500"/>
    </row>
    <row r="1837" customFormat="false" ht="13.2" hidden="false" customHeight="false" outlineLevel="0" collapsed="false">
      <c r="A1837" s="497"/>
      <c r="B1837" s="498" t="s">
        <v>740</v>
      </c>
      <c r="C1837" s="499" t="s">
        <v>739</v>
      </c>
      <c r="D1837" s="500" t="s">
        <v>415</v>
      </c>
      <c r="E1837" s="501" t="n">
        <v>0.000308393142609122</v>
      </c>
      <c r="F1837" s="501" t="n">
        <v>0.00241153076485898</v>
      </c>
      <c r="G1837" s="501" t="n">
        <v>0.000183735677322589</v>
      </c>
      <c r="H1837" s="501" t="n">
        <v>0.000206702636987913</v>
      </c>
      <c r="I1837" s="501"/>
      <c r="J1837" s="501"/>
      <c r="K1837" s="501" t="n">
        <v>0.0171945152574615</v>
      </c>
      <c r="L1837" s="501"/>
      <c r="M1837" s="501"/>
      <c r="N1837" s="501"/>
      <c r="O1837" s="501" t="n">
        <v>0.00032528701088208</v>
      </c>
      <c r="P1837" s="501" t="n">
        <v>0.00538675290020724</v>
      </c>
      <c r="Q1837" s="501"/>
      <c r="R1837" s="500"/>
      <c r="S1837" s="500"/>
    </row>
    <row r="1838" customFormat="false" ht="13.2" hidden="false" customHeight="false" outlineLevel="0" collapsed="false">
      <c r="A1838" s="497"/>
      <c r="B1838" s="498" t="s">
        <v>742</v>
      </c>
      <c r="C1838" s="499" t="s">
        <v>741</v>
      </c>
      <c r="D1838" s="500" t="s">
        <v>161</v>
      </c>
      <c r="E1838" s="501" t="n">
        <v>0</v>
      </c>
      <c r="F1838" s="501" t="n">
        <v>0</v>
      </c>
      <c r="G1838" s="501" t="n">
        <v>0</v>
      </c>
      <c r="H1838" s="501"/>
      <c r="I1838" s="501" t="n">
        <v>0</v>
      </c>
      <c r="J1838" s="501" t="n">
        <v>0</v>
      </c>
      <c r="K1838" s="501" t="n">
        <v>0</v>
      </c>
      <c r="L1838" s="501" t="n">
        <v>0</v>
      </c>
      <c r="M1838" s="501" t="n">
        <v>0</v>
      </c>
      <c r="N1838" s="501" t="n">
        <v>0</v>
      </c>
      <c r="O1838" s="501" t="n">
        <v>0</v>
      </c>
      <c r="P1838" s="501" t="n">
        <v>0</v>
      </c>
      <c r="Q1838" s="501"/>
      <c r="R1838" s="500"/>
      <c r="S1838" s="500"/>
    </row>
    <row r="1839" customFormat="false" ht="13.2" hidden="false" customHeight="false" outlineLevel="0" collapsed="false">
      <c r="A1839" s="497"/>
      <c r="B1839" s="498" t="s">
        <v>742</v>
      </c>
      <c r="C1839" s="499" t="s">
        <v>741</v>
      </c>
      <c r="D1839" s="500" t="s">
        <v>168</v>
      </c>
      <c r="E1839" s="501" t="n">
        <v>0.36085344876713</v>
      </c>
      <c r="F1839" s="501" t="n">
        <v>0.0264398094584</v>
      </c>
      <c r="G1839" s="501" t="n">
        <v>0.16951400331625</v>
      </c>
      <c r="H1839" s="501"/>
      <c r="I1839" s="501" t="n">
        <v>0.01184254518539</v>
      </c>
      <c r="J1839" s="501" t="n">
        <v>0.01748778684686</v>
      </c>
      <c r="K1839" s="501" t="n">
        <v>0.29129042897262</v>
      </c>
      <c r="L1839" s="501" t="n">
        <v>0.10612105092264</v>
      </c>
      <c r="M1839" s="501" t="n">
        <v>0.01038029199466</v>
      </c>
      <c r="N1839" s="501" t="n">
        <v>0.00279108285094</v>
      </c>
      <c r="O1839" s="501" t="n">
        <v>0.00433852298918</v>
      </c>
      <c r="P1839" s="501" t="n">
        <v>0.00151559631313</v>
      </c>
      <c r="Q1839" s="501"/>
      <c r="R1839" s="500"/>
      <c r="S1839" s="500"/>
    </row>
    <row r="1840" customFormat="false" ht="13.2" hidden="false" customHeight="false" outlineLevel="0" collapsed="false">
      <c r="A1840" s="497"/>
      <c r="B1840" s="498" t="s">
        <v>742</v>
      </c>
      <c r="C1840" s="499" t="s">
        <v>741</v>
      </c>
      <c r="D1840" s="500" t="s">
        <v>221</v>
      </c>
      <c r="E1840" s="501" t="n">
        <v>0.10078854797635</v>
      </c>
      <c r="F1840" s="501" t="n">
        <v>0.100539703432</v>
      </c>
      <c r="G1840" s="501" t="n">
        <v>0.02502257913811</v>
      </c>
      <c r="H1840" s="501"/>
      <c r="I1840" s="501" t="n">
        <v>0.05707471103017</v>
      </c>
      <c r="J1840" s="501" t="n">
        <v>0.06031759229957</v>
      </c>
      <c r="K1840" s="501" t="n">
        <v>1.21628239168783</v>
      </c>
      <c r="L1840" s="501" t="n">
        <v>0.00044899951813</v>
      </c>
      <c r="M1840" s="501" t="n">
        <v>0.0002223269635</v>
      </c>
      <c r="N1840" s="501" t="n">
        <v>8.471221576E-005</v>
      </c>
      <c r="O1840" s="501" t="n">
        <v>0.0704403399093</v>
      </c>
      <c r="P1840" s="501" t="n">
        <v>0.04875498447277</v>
      </c>
      <c r="Q1840" s="501"/>
      <c r="R1840" s="500"/>
      <c r="S1840" s="500"/>
    </row>
    <row r="1841" customFormat="false" ht="13.2" hidden="false" customHeight="false" outlineLevel="0" collapsed="false">
      <c r="A1841" s="497"/>
      <c r="B1841" s="498" t="s">
        <v>742</v>
      </c>
      <c r="C1841" s="499" t="s">
        <v>741</v>
      </c>
      <c r="D1841" s="500" t="s">
        <v>268</v>
      </c>
      <c r="E1841" s="501" t="n">
        <v>0.018443717128</v>
      </c>
      <c r="F1841" s="501" t="n">
        <v>0.63777892140701</v>
      </c>
      <c r="G1841" s="501" t="n">
        <v>0.0119884161332</v>
      </c>
      <c r="H1841" s="501" t="n">
        <v>0.00186941</v>
      </c>
      <c r="I1841" s="501" t="n">
        <v>0.0195964494485</v>
      </c>
      <c r="J1841" s="501" t="n">
        <v>0.039192898897</v>
      </c>
      <c r="K1841" s="501" t="n">
        <v>0.92219351261785</v>
      </c>
      <c r="L1841" s="501" t="n">
        <v>0.525645938148</v>
      </c>
      <c r="M1841" s="501" t="n">
        <v>0.027665575692</v>
      </c>
      <c r="N1841" s="501" t="n">
        <v>0.0156771595588</v>
      </c>
      <c r="O1841" s="501" t="n">
        <v>0.18443717128</v>
      </c>
      <c r="P1841" s="501" t="n">
        <v>0.00156771595588</v>
      </c>
      <c r="Q1841" s="501" t="n">
        <v>2.305464641</v>
      </c>
      <c r="R1841" s="500"/>
      <c r="S1841" s="500"/>
    </row>
    <row r="1842" customFormat="false" ht="13.2" hidden="false" customHeight="false" outlineLevel="0" collapsed="false">
      <c r="A1842" s="497"/>
      <c r="B1842" s="498" t="s">
        <v>742</v>
      </c>
      <c r="C1842" s="499" t="s">
        <v>741</v>
      </c>
      <c r="D1842" s="500" t="s">
        <v>240</v>
      </c>
      <c r="E1842" s="501" t="n">
        <v>0</v>
      </c>
      <c r="F1842" s="501" t="n">
        <v>0.42772508164117</v>
      </c>
      <c r="G1842" s="501" t="n">
        <v>0</v>
      </c>
      <c r="H1842" s="501"/>
      <c r="I1842" s="501" t="n">
        <v>0.00012128299164</v>
      </c>
      <c r="J1842" s="501" t="n">
        <v>0.0012128299164</v>
      </c>
      <c r="K1842" s="501" t="n">
        <v>0</v>
      </c>
      <c r="L1842" s="501"/>
      <c r="M1842" s="501"/>
      <c r="N1842" s="501"/>
      <c r="O1842" s="501"/>
      <c r="P1842" s="501"/>
      <c r="Q1842" s="501"/>
      <c r="R1842" s="500"/>
      <c r="S1842" s="500"/>
    </row>
    <row r="1843" customFormat="false" ht="13.2" hidden="false" customHeight="false" outlineLevel="0" collapsed="false">
      <c r="A1843" s="497"/>
      <c r="B1843" s="498" t="s">
        <v>742</v>
      </c>
      <c r="C1843" s="499" t="s">
        <v>741</v>
      </c>
      <c r="D1843" s="500" t="s">
        <v>354</v>
      </c>
      <c r="E1843" s="501"/>
      <c r="F1843" s="501" t="n">
        <v>0.8269711230775</v>
      </c>
      <c r="G1843" s="501"/>
      <c r="H1843" s="501"/>
      <c r="I1843" s="501"/>
      <c r="J1843" s="501"/>
      <c r="K1843" s="501"/>
      <c r="L1843" s="501"/>
      <c r="M1843" s="501"/>
      <c r="N1843" s="501"/>
      <c r="O1843" s="501"/>
      <c r="P1843" s="501" t="n">
        <v>4.8516109E-007</v>
      </c>
      <c r="Q1843" s="501"/>
      <c r="R1843" s="500"/>
      <c r="S1843" s="500"/>
    </row>
    <row r="1844" customFormat="false" ht="13.2" hidden="false" customHeight="false" outlineLevel="0" collapsed="false">
      <c r="A1844" s="497"/>
      <c r="B1844" s="498" t="s">
        <v>742</v>
      </c>
      <c r="C1844" s="499" t="s">
        <v>741</v>
      </c>
      <c r="D1844" s="500" t="s">
        <v>195</v>
      </c>
      <c r="E1844" s="501" t="n">
        <v>0.83443184845904</v>
      </c>
      <c r="F1844" s="501" t="n">
        <v>0.29429914046778</v>
      </c>
      <c r="G1844" s="501" t="n">
        <v>0.02303676806149</v>
      </c>
      <c r="H1844" s="501" t="n">
        <v>0.0148405887448</v>
      </c>
      <c r="I1844" s="501" t="n">
        <v>0.04495831863041</v>
      </c>
      <c r="J1844" s="501" t="n">
        <v>0.05304737219417</v>
      </c>
      <c r="K1844" s="501" t="n">
        <v>1.46763393990152</v>
      </c>
      <c r="L1844" s="501" t="n">
        <v>0.06526332582849</v>
      </c>
      <c r="M1844" s="501" t="n">
        <v>0.00067508281505</v>
      </c>
      <c r="N1844" s="501"/>
      <c r="O1844" s="501" t="n">
        <v>0.00924684421255</v>
      </c>
      <c r="P1844" s="501" t="n">
        <v>0.01890909641655</v>
      </c>
      <c r="Q1844" s="501"/>
      <c r="R1844" s="500"/>
      <c r="S1844" s="500"/>
    </row>
    <row r="1845" customFormat="false" ht="13.2" hidden="false" customHeight="false" outlineLevel="0" collapsed="false">
      <c r="A1845" s="497"/>
      <c r="B1845" s="498" t="s">
        <v>742</v>
      </c>
      <c r="C1845" s="499" t="s">
        <v>741</v>
      </c>
      <c r="D1845" s="500" t="s">
        <v>213</v>
      </c>
      <c r="E1845" s="501" t="n">
        <v>0.731236329732</v>
      </c>
      <c r="F1845" s="501" t="n">
        <v>0.0304697940015</v>
      </c>
      <c r="G1845" s="501" t="n">
        <v>0.51083438626</v>
      </c>
      <c r="H1845" s="501" t="n">
        <v>5.737268485E-005</v>
      </c>
      <c r="I1845" s="501" t="n">
        <v>0.06218279957072</v>
      </c>
      <c r="J1845" s="501" t="n">
        <v>0.06218279957072</v>
      </c>
      <c r="K1845" s="501" t="n">
        <v>0.021735413612</v>
      </c>
      <c r="L1845" s="501" t="n">
        <v>0.00168807723</v>
      </c>
      <c r="M1845" s="501" t="n">
        <v>0.0002228700763</v>
      </c>
      <c r="N1845" s="501" t="n">
        <v>0.0004115397886</v>
      </c>
      <c r="O1845" s="501" t="n">
        <v>0.04589814788</v>
      </c>
      <c r="P1845" s="501" t="n">
        <v>0.003442361091</v>
      </c>
      <c r="Q1845" s="501" t="n">
        <v>0.00229484836</v>
      </c>
      <c r="R1845" s="500"/>
      <c r="S1845" s="500"/>
    </row>
    <row r="1846" customFormat="false" ht="13.2" hidden="false" customHeight="false" outlineLevel="0" collapsed="false">
      <c r="A1846" s="497"/>
      <c r="B1846" s="498" t="s">
        <v>742</v>
      </c>
      <c r="C1846" s="499" t="s">
        <v>741</v>
      </c>
      <c r="D1846" s="500" t="s">
        <v>186</v>
      </c>
      <c r="E1846" s="501" t="n">
        <v>0.2025328633</v>
      </c>
      <c r="F1846" s="501" t="n">
        <v>0.0299054594624</v>
      </c>
      <c r="G1846" s="501" t="n">
        <v>0.011087116506</v>
      </c>
      <c r="H1846" s="501" t="n">
        <v>2.851794794E-005</v>
      </c>
      <c r="I1846" s="501" t="n">
        <v>0.04902685237551</v>
      </c>
      <c r="J1846" s="501" t="n">
        <v>0.04902685237551</v>
      </c>
      <c r="K1846" s="501" t="n">
        <v>0.065950777644</v>
      </c>
      <c r="L1846" s="501"/>
      <c r="M1846" s="501" t="n">
        <v>4.0743299E-005</v>
      </c>
      <c r="N1846" s="501"/>
      <c r="O1846" s="501"/>
      <c r="P1846" s="501" t="n">
        <v>0.000325946392</v>
      </c>
      <c r="Q1846" s="501"/>
      <c r="R1846" s="500"/>
      <c r="S1846" s="500"/>
    </row>
    <row r="1847" customFormat="false" ht="13.2" hidden="false" customHeight="false" outlineLevel="0" collapsed="false">
      <c r="A1847" s="497"/>
      <c r="B1847" s="498" t="s">
        <v>742</v>
      </c>
      <c r="C1847" s="499" t="s">
        <v>741</v>
      </c>
      <c r="D1847" s="500" t="s">
        <v>192</v>
      </c>
      <c r="E1847" s="501" t="n">
        <v>0.0030119412453</v>
      </c>
      <c r="F1847" s="501" t="n">
        <v>0.00045517221156</v>
      </c>
      <c r="G1847" s="501" t="n">
        <v>0.00025793410772</v>
      </c>
      <c r="H1847" s="501"/>
      <c r="I1847" s="501" t="n">
        <v>1.289666603E-005</v>
      </c>
      <c r="J1847" s="501" t="n">
        <v>1.289666603E-005</v>
      </c>
      <c r="K1847" s="501" t="n">
        <v>0.002566030878</v>
      </c>
      <c r="L1847" s="501"/>
      <c r="M1847" s="501" t="n">
        <v>2.57939224E-006</v>
      </c>
      <c r="N1847" s="501"/>
      <c r="O1847" s="501"/>
      <c r="P1847" s="501" t="n">
        <v>2.063474436E-005</v>
      </c>
      <c r="Q1847" s="501"/>
      <c r="R1847" s="500"/>
      <c r="S1847" s="500"/>
    </row>
    <row r="1848" customFormat="false" ht="24" hidden="false" customHeight="false" outlineLevel="0" collapsed="false">
      <c r="A1848" s="497"/>
      <c r="B1848" s="498" t="s">
        <v>742</v>
      </c>
      <c r="C1848" s="499" t="s">
        <v>741</v>
      </c>
      <c r="D1848" s="500" t="s">
        <v>421</v>
      </c>
      <c r="E1848" s="501" t="n">
        <v>9.5152969E-007</v>
      </c>
      <c r="F1848" s="501" t="n">
        <v>0.02117339005722</v>
      </c>
      <c r="G1848" s="501" t="n">
        <v>8.4576044E-007</v>
      </c>
      <c r="H1848" s="501" t="n">
        <v>0.0333000108846</v>
      </c>
      <c r="I1848" s="501"/>
      <c r="J1848" s="501"/>
      <c r="K1848" s="501" t="n">
        <v>1.776214992E-005</v>
      </c>
      <c r="L1848" s="501" t="n">
        <v>5.28629792E-006</v>
      </c>
      <c r="M1848" s="501" t="n">
        <v>1.0567086E-007</v>
      </c>
      <c r="N1848" s="501" t="n">
        <v>1.58594841E-006</v>
      </c>
      <c r="O1848" s="501" t="n">
        <v>2.643188316E-005</v>
      </c>
      <c r="P1848" s="501" t="n">
        <v>3.73882E-009</v>
      </c>
      <c r="Q1848" s="501" t="n">
        <v>1.08229E-006</v>
      </c>
      <c r="R1848" s="500"/>
      <c r="S1848" s="500"/>
    </row>
    <row r="1849" customFormat="false" ht="13.2" hidden="false" customHeight="false" outlineLevel="0" collapsed="false">
      <c r="A1849" s="497"/>
      <c r="B1849" s="498" t="s">
        <v>742</v>
      </c>
      <c r="C1849" s="499" t="s">
        <v>741</v>
      </c>
      <c r="D1849" s="500" t="s">
        <v>429</v>
      </c>
      <c r="E1849" s="501" t="n">
        <v>5.164136896E-005</v>
      </c>
      <c r="F1849" s="501" t="n">
        <v>4.643191363E-005</v>
      </c>
      <c r="G1849" s="501" t="n">
        <v>3.50042103E-006</v>
      </c>
      <c r="H1849" s="501" t="n">
        <v>7.6163699E-007</v>
      </c>
      <c r="I1849" s="501" t="n">
        <v>2.858386924E-005</v>
      </c>
      <c r="J1849" s="501" t="n">
        <v>4.061765497E-005</v>
      </c>
      <c r="K1849" s="501" t="n">
        <v>0.0001732795485</v>
      </c>
      <c r="L1849" s="501" t="n">
        <v>0.00020317977755</v>
      </c>
      <c r="M1849" s="501" t="n">
        <v>1.741581712E-005</v>
      </c>
      <c r="N1849" s="501" t="n">
        <v>1.76373914E-005</v>
      </c>
      <c r="O1849" s="501" t="n">
        <v>0.00182277314</v>
      </c>
      <c r="P1849" s="501" t="n">
        <v>1.161002E-007</v>
      </c>
      <c r="Q1849" s="501" t="n">
        <v>1.161002E-005</v>
      </c>
      <c r="R1849" s="500"/>
      <c r="S1849" s="500"/>
    </row>
    <row r="1850" customFormat="false" ht="13.2" hidden="false" customHeight="false" outlineLevel="0" collapsed="false">
      <c r="A1850" s="497"/>
      <c r="B1850" s="498" t="s">
        <v>742</v>
      </c>
      <c r="C1850" s="499" t="s">
        <v>741</v>
      </c>
      <c r="D1850" s="500" t="s">
        <v>375</v>
      </c>
      <c r="E1850" s="501"/>
      <c r="F1850" s="501"/>
      <c r="G1850" s="501"/>
      <c r="H1850" s="501" t="n">
        <v>0.116524506107122</v>
      </c>
      <c r="I1850" s="501" t="n">
        <v>0.00541927364910429</v>
      </c>
      <c r="J1850" s="501" t="n">
        <v>0.0197488473992393</v>
      </c>
      <c r="K1850" s="501"/>
      <c r="L1850" s="501"/>
      <c r="M1850" s="501"/>
      <c r="N1850" s="501"/>
      <c r="O1850" s="501"/>
      <c r="P1850" s="501"/>
      <c r="Q1850" s="501"/>
      <c r="R1850" s="500"/>
      <c r="S1850" s="500"/>
    </row>
    <row r="1851" customFormat="false" ht="13.2" hidden="false" customHeight="false" outlineLevel="0" collapsed="false">
      <c r="A1851" s="497"/>
      <c r="B1851" s="498" t="s">
        <v>742</v>
      </c>
      <c r="C1851" s="499" t="s">
        <v>741</v>
      </c>
      <c r="D1851" s="500" t="s">
        <v>403</v>
      </c>
      <c r="E1851" s="501" t="n">
        <v>0.0317094845754421</v>
      </c>
      <c r="F1851" s="501"/>
      <c r="G1851" s="501"/>
      <c r="H1851" s="501" t="n">
        <v>0.496710673477817</v>
      </c>
      <c r="I1851" s="501"/>
      <c r="J1851" s="501" t="n">
        <v>0.002505648935</v>
      </c>
      <c r="K1851" s="501"/>
      <c r="L1851" s="501"/>
      <c r="M1851" s="501"/>
      <c r="N1851" s="501"/>
      <c r="O1851" s="501"/>
      <c r="P1851" s="501"/>
      <c r="Q1851" s="501"/>
      <c r="R1851" s="500"/>
      <c r="S1851" s="500"/>
    </row>
    <row r="1852" customFormat="false" ht="13.2" hidden="false" customHeight="false" outlineLevel="0" collapsed="false">
      <c r="A1852" s="497"/>
      <c r="B1852" s="498" t="s">
        <v>742</v>
      </c>
      <c r="C1852" s="499" t="s">
        <v>741</v>
      </c>
      <c r="D1852" s="500" t="s">
        <v>415</v>
      </c>
      <c r="E1852" s="501" t="n">
        <v>0.00626117555207516</v>
      </c>
      <c r="F1852" s="501" t="n">
        <v>0.0444828413572605</v>
      </c>
      <c r="G1852" s="501" t="n">
        <v>0.00338916886531509</v>
      </c>
      <c r="H1852" s="501" t="n">
        <v>0.00381281497347947</v>
      </c>
      <c r="I1852" s="501"/>
      <c r="J1852" s="501"/>
      <c r="K1852" s="501" t="n">
        <v>0.317168209320931</v>
      </c>
      <c r="L1852" s="501"/>
      <c r="M1852" s="501"/>
      <c r="N1852" s="501"/>
      <c r="O1852" s="501" t="n">
        <v>0.0062057115643575</v>
      </c>
      <c r="P1852" s="501" t="n">
        <v>0.10276658350576</v>
      </c>
      <c r="Q1852" s="501"/>
      <c r="R1852" s="500"/>
      <c r="S1852" s="500"/>
    </row>
    <row r="1853" customFormat="false" ht="13.2" hidden="false" customHeight="false" outlineLevel="0" collapsed="false">
      <c r="A1853" s="497"/>
      <c r="B1853" s="498" t="s">
        <v>742</v>
      </c>
      <c r="C1853" s="499" t="s">
        <v>737</v>
      </c>
      <c r="D1853" s="500" t="s">
        <v>161</v>
      </c>
      <c r="E1853" s="501" t="n">
        <v>0.00401376521</v>
      </c>
      <c r="F1853" s="501" t="n">
        <v>0.0001626002742</v>
      </c>
      <c r="G1853" s="501" t="n">
        <v>0</v>
      </c>
      <c r="H1853" s="501"/>
      <c r="I1853" s="501" t="n">
        <v>0.0003910269272</v>
      </c>
      <c r="J1853" s="501" t="n">
        <v>0.0003910269272</v>
      </c>
      <c r="K1853" s="501" t="n">
        <v>0.00436323443556</v>
      </c>
      <c r="L1853" s="501" t="n">
        <v>0</v>
      </c>
      <c r="M1853" s="501" t="n">
        <v>0</v>
      </c>
      <c r="N1853" s="501" t="n">
        <v>3.25201968E-006</v>
      </c>
      <c r="O1853" s="501" t="n">
        <v>0</v>
      </c>
      <c r="P1853" s="501" t="n">
        <v>0</v>
      </c>
      <c r="Q1853" s="501"/>
      <c r="R1853" s="500"/>
      <c r="S1853" s="500"/>
    </row>
    <row r="1854" customFormat="false" ht="13.2" hidden="false" customHeight="false" outlineLevel="0" collapsed="false">
      <c r="A1854" s="497"/>
      <c r="B1854" s="498" t="s">
        <v>742</v>
      </c>
      <c r="C1854" s="499" t="s">
        <v>737</v>
      </c>
      <c r="D1854" s="500" t="s">
        <v>168</v>
      </c>
      <c r="E1854" s="501" t="n">
        <v>0.91837511248606</v>
      </c>
      <c r="F1854" s="501" t="n">
        <v>0.06030386458264</v>
      </c>
      <c r="G1854" s="501" t="n">
        <v>0.52033497374938</v>
      </c>
      <c r="H1854" s="501"/>
      <c r="I1854" s="501" t="n">
        <v>0.0318457535367</v>
      </c>
      <c r="J1854" s="501" t="n">
        <v>0.04893946080664</v>
      </c>
      <c r="K1854" s="501" t="n">
        <v>0.68108798815016</v>
      </c>
      <c r="L1854" s="501" t="n">
        <v>0.40318194746292</v>
      </c>
      <c r="M1854" s="501" t="n">
        <v>0.02777246817928</v>
      </c>
      <c r="N1854" s="501" t="n">
        <v>0.008947169173</v>
      </c>
      <c r="O1854" s="501" t="n">
        <v>0.01145707840144</v>
      </c>
      <c r="P1854" s="501" t="n">
        <v>0.0092883671829</v>
      </c>
      <c r="Q1854" s="501"/>
      <c r="R1854" s="500"/>
      <c r="S1854" s="500"/>
    </row>
    <row r="1855" customFormat="false" ht="13.2" hidden="false" customHeight="false" outlineLevel="0" collapsed="false">
      <c r="A1855" s="497"/>
      <c r="B1855" s="498" t="s">
        <v>742</v>
      </c>
      <c r="C1855" s="499" t="s">
        <v>737</v>
      </c>
      <c r="D1855" s="500" t="s">
        <v>221</v>
      </c>
      <c r="E1855" s="501" t="n">
        <v>0.26461098048738</v>
      </c>
      <c r="F1855" s="501" t="n">
        <v>0.23425955071564</v>
      </c>
      <c r="G1855" s="501" t="n">
        <v>0.0739148345035</v>
      </c>
      <c r="H1855" s="501"/>
      <c r="I1855" s="501" t="n">
        <v>0.13395041594398</v>
      </c>
      <c r="J1855" s="501" t="n">
        <v>0.14178199628598</v>
      </c>
      <c r="K1855" s="501" t="n">
        <v>2.83377884981262</v>
      </c>
      <c r="L1855" s="501" t="n">
        <v>0.00177221542978</v>
      </c>
      <c r="M1855" s="501" t="n">
        <v>0.00088088153176</v>
      </c>
      <c r="N1855" s="501" t="n">
        <v>0.00034139295376</v>
      </c>
      <c r="O1855" s="501" t="n">
        <v>0.16455126726348</v>
      </c>
      <c r="P1855" s="501" t="n">
        <v>0.11334962023754</v>
      </c>
      <c r="Q1855" s="501"/>
      <c r="R1855" s="500"/>
      <c r="S1855" s="500"/>
    </row>
    <row r="1856" customFormat="false" ht="13.2" hidden="false" customHeight="false" outlineLevel="0" collapsed="false">
      <c r="A1856" s="497"/>
      <c r="B1856" s="498" t="s">
        <v>742</v>
      </c>
      <c r="C1856" s="499" t="s">
        <v>737</v>
      </c>
      <c r="D1856" s="500" t="s">
        <v>268</v>
      </c>
      <c r="E1856" s="501" t="n">
        <v>0.036248147232</v>
      </c>
      <c r="F1856" s="501" t="n">
        <v>1.16760244409782</v>
      </c>
      <c r="G1856" s="501" t="n">
        <v>0.0238244024898</v>
      </c>
      <c r="H1856" s="501" t="n">
        <v>0.05623053206828</v>
      </c>
      <c r="I1856" s="501" t="n">
        <v>0.04068208275236</v>
      </c>
      <c r="J1856" s="501" t="n">
        <v>0.0797066169006</v>
      </c>
      <c r="K1856" s="501" t="n">
        <v>1.79746541367898</v>
      </c>
      <c r="L1856" s="501" t="n">
        <v>1.024545088908</v>
      </c>
      <c r="M1856" s="501" t="n">
        <v>0.053923425732</v>
      </c>
      <c r="N1856" s="501" t="n">
        <v>0.0305566079148</v>
      </c>
      <c r="O1856" s="501" t="n">
        <v>0.35948950488</v>
      </c>
      <c r="P1856" s="501" t="n">
        <v>0.00305566079148</v>
      </c>
      <c r="Q1856" s="501" t="n">
        <v>4.496244731</v>
      </c>
      <c r="R1856" s="500"/>
      <c r="S1856" s="500"/>
    </row>
    <row r="1857" customFormat="false" ht="13.2" hidden="false" customHeight="false" outlineLevel="0" collapsed="false">
      <c r="A1857" s="497"/>
      <c r="B1857" s="498" t="s">
        <v>742</v>
      </c>
      <c r="C1857" s="499" t="s">
        <v>737</v>
      </c>
      <c r="D1857" s="500" t="s">
        <v>240</v>
      </c>
      <c r="E1857" s="501" t="n">
        <v>9.58055824E-006</v>
      </c>
      <c r="F1857" s="501" t="n">
        <v>0.7298927518241</v>
      </c>
      <c r="G1857" s="501" t="n">
        <v>0</v>
      </c>
      <c r="H1857" s="501"/>
      <c r="I1857" s="501" t="n">
        <v>0.00019347709176</v>
      </c>
      <c r="J1857" s="501" t="n">
        <v>0.00193471779024</v>
      </c>
      <c r="K1857" s="501" t="n">
        <v>7.9834832E-007</v>
      </c>
      <c r="L1857" s="501"/>
      <c r="M1857" s="501"/>
      <c r="N1857" s="501"/>
      <c r="O1857" s="501"/>
      <c r="P1857" s="501"/>
      <c r="Q1857" s="501"/>
      <c r="R1857" s="500"/>
      <c r="S1857" s="500"/>
    </row>
    <row r="1858" customFormat="false" ht="13.2" hidden="false" customHeight="false" outlineLevel="0" collapsed="false">
      <c r="A1858" s="497"/>
      <c r="B1858" s="498" t="s">
        <v>742</v>
      </c>
      <c r="C1858" s="499" t="s">
        <v>737</v>
      </c>
      <c r="D1858" s="500" t="s">
        <v>354</v>
      </c>
      <c r="E1858" s="501"/>
      <c r="F1858" s="501" t="n">
        <v>1.97217420103756</v>
      </c>
      <c r="G1858" s="501"/>
      <c r="H1858" s="501"/>
      <c r="I1858" s="501"/>
      <c r="J1858" s="501"/>
      <c r="K1858" s="501"/>
      <c r="L1858" s="501"/>
      <c r="M1858" s="501"/>
      <c r="N1858" s="501"/>
      <c r="O1858" s="501"/>
      <c r="P1858" s="501" t="n">
        <v>1.39204254E-006</v>
      </c>
      <c r="Q1858" s="501"/>
      <c r="R1858" s="500"/>
      <c r="S1858" s="500"/>
    </row>
    <row r="1859" customFormat="false" ht="13.2" hidden="false" customHeight="false" outlineLevel="0" collapsed="false">
      <c r="A1859" s="497"/>
      <c r="B1859" s="498" t="s">
        <v>742</v>
      </c>
      <c r="C1859" s="499" t="s">
        <v>737</v>
      </c>
      <c r="D1859" s="500" t="s">
        <v>195</v>
      </c>
      <c r="E1859" s="501" t="n">
        <v>2.13638189278212</v>
      </c>
      <c r="F1859" s="501" t="n">
        <v>0.65971761180628</v>
      </c>
      <c r="G1859" s="501" t="n">
        <v>0.05747895635422</v>
      </c>
      <c r="H1859" s="501" t="n">
        <v>0.03441181172812</v>
      </c>
      <c r="I1859" s="501" t="n">
        <v>0.11101565359838</v>
      </c>
      <c r="J1859" s="501" t="n">
        <v>0.13086193354282</v>
      </c>
      <c r="K1859" s="501" t="n">
        <v>3.3476452273512</v>
      </c>
      <c r="L1859" s="501" t="n">
        <v>0.1495314932023</v>
      </c>
      <c r="M1859" s="501" t="n">
        <v>0.00165535017998</v>
      </c>
      <c r="N1859" s="501"/>
      <c r="O1859" s="501" t="n">
        <v>0.02159344838322</v>
      </c>
      <c r="P1859" s="501" t="n">
        <v>0.04577395539422</v>
      </c>
      <c r="Q1859" s="501"/>
      <c r="R1859" s="500"/>
      <c r="S1859" s="500"/>
    </row>
    <row r="1860" customFormat="false" ht="13.2" hidden="false" customHeight="false" outlineLevel="0" collapsed="false">
      <c r="A1860" s="497"/>
      <c r="B1860" s="498" t="s">
        <v>742</v>
      </c>
      <c r="C1860" s="499" t="s">
        <v>737</v>
      </c>
      <c r="D1860" s="500" t="s">
        <v>213</v>
      </c>
      <c r="E1860" s="501" t="n">
        <v>1.17579589668</v>
      </c>
      <c r="F1860" s="501" t="n">
        <v>0.0490274015526</v>
      </c>
      <c r="G1860" s="501" t="n">
        <v>0.82361310708</v>
      </c>
      <c r="H1860" s="501" t="n">
        <v>9.22145421E-005</v>
      </c>
      <c r="I1860" s="501" t="n">
        <v>0.10023897954336</v>
      </c>
      <c r="J1860" s="501" t="n">
        <v>0.10023897954336</v>
      </c>
      <c r="K1860" s="501" t="n">
        <v>0.034941052536</v>
      </c>
      <c r="L1860" s="501" t="n">
        <v>0.002716199532</v>
      </c>
      <c r="M1860" s="501" t="n">
        <v>0.0003588108222</v>
      </c>
      <c r="N1860" s="501" t="n">
        <v>0.000660572814</v>
      </c>
      <c r="O1860" s="501" t="n">
        <v>0.07377163368</v>
      </c>
      <c r="P1860" s="501" t="n">
        <v>0.005532872526</v>
      </c>
      <c r="Q1860" s="501" t="n">
        <v>0.00368848728</v>
      </c>
      <c r="R1860" s="500"/>
      <c r="S1860" s="500"/>
    </row>
    <row r="1861" customFormat="false" ht="13.2" hidden="false" customHeight="false" outlineLevel="0" collapsed="false">
      <c r="A1861" s="497"/>
      <c r="B1861" s="498" t="s">
        <v>742</v>
      </c>
      <c r="C1861" s="499" t="s">
        <v>737</v>
      </c>
      <c r="D1861" s="500" t="s">
        <v>186</v>
      </c>
      <c r="E1861" s="501" t="n">
        <v>0.575302183702</v>
      </c>
      <c r="F1861" s="501" t="n">
        <v>0.0843006585428</v>
      </c>
      <c r="G1861" s="501" t="n">
        <v>0.033290797672</v>
      </c>
      <c r="H1861" s="501" t="n">
        <v>8.088506444E-005</v>
      </c>
      <c r="I1861" s="501" t="n">
        <v>0.14020637798594</v>
      </c>
      <c r="J1861" s="501" t="n">
        <v>0.14020637798594</v>
      </c>
      <c r="K1861" s="501" t="n">
        <v>0.186013058888</v>
      </c>
      <c r="L1861" s="501"/>
      <c r="M1861" s="501" t="n">
        <v>0.0001155560864</v>
      </c>
      <c r="N1861" s="501"/>
      <c r="O1861" s="501"/>
      <c r="P1861" s="501" t="n">
        <v>0.0009244486912</v>
      </c>
      <c r="Q1861" s="501"/>
      <c r="R1861" s="500"/>
      <c r="S1861" s="500"/>
    </row>
    <row r="1862" customFormat="false" ht="13.2" hidden="false" customHeight="false" outlineLevel="0" collapsed="false">
      <c r="A1862" s="497"/>
      <c r="B1862" s="498" t="s">
        <v>742</v>
      </c>
      <c r="C1862" s="499" t="s">
        <v>737</v>
      </c>
      <c r="D1862" s="500" t="s">
        <v>192</v>
      </c>
      <c r="E1862" s="501" t="n">
        <v>0.01074670549836</v>
      </c>
      <c r="F1862" s="501" t="n">
        <v>0.00180532575264</v>
      </c>
      <c r="G1862" s="501" t="n">
        <v>0.00099073738796</v>
      </c>
      <c r="H1862" s="501"/>
      <c r="I1862" s="501" t="n">
        <v>4.953679954E-005</v>
      </c>
      <c r="J1862" s="501" t="n">
        <v>4.953679954E-005</v>
      </c>
      <c r="K1862" s="501" t="n">
        <v>0.00932509635964</v>
      </c>
      <c r="L1862" s="501"/>
      <c r="M1862" s="501" t="n">
        <v>9.90748244E-006</v>
      </c>
      <c r="N1862" s="501"/>
      <c r="O1862" s="501"/>
      <c r="P1862" s="501" t="n">
        <v>7.925899532E-005</v>
      </c>
      <c r="Q1862" s="501"/>
      <c r="R1862" s="500"/>
      <c r="S1862" s="500"/>
    </row>
    <row r="1863" customFormat="false" ht="24" hidden="false" customHeight="false" outlineLevel="0" collapsed="false">
      <c r="A1863" s="497"/>
      <c r="B1863" s="498" t="s">
        <v>742</v>
      </c>
      <c r="C1863" s="499" t="s">
        <v>737</v>
      </c>
      <c r="D1863" s="500" t="s">
        <v>421</v>
      </c>
      <c r="E1863" s="501" t="n">
        <v>2.22330222E-006</v>
      </c>
      <c r="F1863" s="501" t="n">
        <v>0.04947331452752</v>
      </c>
      <c r="G1863" s="501" t="n">
        <v>1.9762194E-006</v>
      </c>
      <c r="H1863" s="501" t="n">
        <v>0.0734750938908</v>
      </c>
      <c r="I1863" s="501"/>
      <c r="J1863" s="501"/>
      <c r="K1863" s="501" t="n">
        <v>4.150273164E-005</v>
      </c>
      <c r="L1863" s="501" t="n">
        <v>1.235189048E-005</v>
      </c>
      <c r="M1863" s="501" t="n">
        <v>2.4692504E-007</v>
      </c>
      <c r="N1863" s="501" t="n">
        <v>3.70562334E-006</v>
      </c>
      <c r="O1863" s="501" t="n">
        <v>6.176017596E-005</v>
      </c>
      <c r="P1863" s="501" t="n">
        <v>8.71336E-009</v>
      </c>
      <c r="Q1863" s="501" t="n">
        <v>2.48522E-006</v>
      </c>
      <c r="R1863" s="500"/>
      <c r="S1863" s="500"/>
    </row>
    <row r="1864" customFormat="false" ht="13.2" hidden="false" customHeight="false" outlineLevel="0" collapsed="false">
      <c r="A1864" s="497"/>
      <c r="B1864" s="498" t="s">
        <v>742</v>
      </c>
      <c r="C1864" s="499" t="s">
        <v>737</v>
      </c>
      <c r="D1864" s="500" t="s">
        <v>429</v>
      </c>
      <c r="E1864" s="501" t="n">
        <v>0.00012189243808</v>
      </c>
      <c r="F1864" s="501" t="n">
        <v>0.00010289746258</v>
      </c>
      <c r="G1864" s="501" t="n">
        <v>8.39158214E-006</v>
      </c>
      <c r="H1864" s="501" t="n">
        <v>1.84564494E-006</v>
      </c>
      <c r="I1864" s="501" t="n">
        <v>6.840937112E-005</v>
      </c>
      <c r="J1864" s="501" t="n">
        <v>9.556864906E-005</v>
      </c>
      <c r="K1864" s="501" t="n">
        <v>0.000419747023</v>
      </c>
      <c r="L1864" s="501" t="n">
        <v>0.00044686060942</v>
      </c>
      <c r="M1864" s="501" t="n">
        <v>3.830329124E-005</v>
      </c>
      <c r="N1864" s="501" t="n">
        <v>3.884029668E-005</v>
      </c>
      <c r="O1864" s="501" t="n">
        <v>0.00422211172</v>
      </c>
      <c r="P1864" s="501" t="n">
        <v>2.553428E-007</v>
      </c>
      <c r="Q1864" s="501" t="n">
        <v>2.553428E-005</v>
      </c>
      <c r="R1864" s="500"/>
      <c r="S1864" s="500"/>
    </row>
    <row r="1865" customFormat="false" ht="13.2" hidden="false" customHeight="false" outlineLevel="0" collapsed="false">
      <c r="A1865" s="497"/>
      <c r="B1865" s="498" t="s">
        <v>742</v>
      </c>
      <c r="C1865" s="499" t="s">
        <v>737</v>
      </c>
      <c r="D1865" s="500" t="s">
        <v>375</v>
      </c>
      <c r="E1865" s="501"/>
      <c r="F1865" s="501"/>
      <c r="G1865" s="501"/>
      <c r="H1865" s="501" t="n">
        <v>0.367999448044944</v>
      </c>
      <c r="I1865" s="501" t="n">
        <v>0.0154210417938811</v>
      </c>
      <c r="J1865" s="501" t="n">
        <v>0.0700501442280569</v>
      </c>
      <c r="K1865" s="501"/>
      <c r="L1865" s="501"/>
      <c r="M1865" s="501"/>
      <c r="N1865" s="501"/>
      <c r="O1865" s="501"/>
      <c r="P1865" s="501"/>
      <c r="Q1865" s="501"/>
      <c r="R1865" s="500"/>
      <c r="S1865" s="500"/>
    </row>
    <row r="1866" customFormat="false" ht="13.2" hidden="false" customHeight="false" outlineLevel="0" collapsed="false">
      <c r="A1866" s="497"/>
      <c r="B1866" s="498" t="s">
        <v>742</v>
      </c>
      <c r="C1866" s="499" t="s">
        <v>737</v>
      </c>
      <c r="D1866" s="500" t="s">
        <v>403</v>
      </c>
      <c r="E1866" s="501" t="n">
        <v>0.0902699567094152</v>
      </c>
      <c r="F1866" s="501"/>
      <c r="G1866" s="501"/>
      <c r="H1866" s="501" t="n">
        <v>1.30044495634762</v>
      </c>
      <c r="I1866" s="501"/>
      <c r="J1866" s="501" t="n">
        <v>0.00678864637</v>
      </c>
      <c r="K1866" s="501"/>
      <c r="L1866" s="501"/>
      <c r="M1866" s="501"/>
      <c r="N1866" s="501"/>
      <c r="O1866" s="501"/>
      <c r="P1866" s="501"/>
      <c r="Q1866" s="501"/>
      <c r="R1866" s="500"/>
      <c r="S1866" s="500"/>
    </row>
    <row r="1867" customFormat="false" ht="13.2" hidden="false" customHeight="false" outlineLevel="0" collapsed="false">
      <c r="A1867" s="497"/>
      <c r="B1867" s="498" t="s">
        <v>742</v>
      </c>
      <c r="C1867" s="499" t="s">
        <v>737</v>
      </c>
      <c r="D1867" s="500" t="s">
        <v>415</v>
      </c>
      <c r="E1867" s="501" t="n">
        <v>0.0389399490097049</v>
      </c>
      <c r="F1867" s="501" t="n">
        <v>0.253173551984643</v>
      </c>
      <c r="G1867" s="501" t="n">
        <v>0.0192894134845443</v>
      </c>
      <c r="H1867" s="501" t="n">
        <v>0.0217005901701123</v>
      </c>
      <c r="I1867" s="501"/>
      <c r="J1867" s="501"/>
      <c r="K1867" s="501" t="n">
        <v>1.80515901593329</v>
      </c>
      <c r="L1867" s="501"/>
      <c r="M1867" s="501"/>
      <c r="N1867" s="501"/>
      <c r="O1867" s="501" t="n">
        <v>0.0365057321503961</v>
      </c>
      <c r="P1867" s="501" t="n">
        <v>0.604534924410559</v>
      </c>
      <c r="Q1867" s="501"/>
      <c r="R1867" s="500"/>
      <c r="S1867" s="500"/>
    </row>
    <row r="1868" customFormat="false" ht="13.2" hidden="false" customHeight="false" outlineLevel="0" collapsed="false">
      <c r="A1868" s="497"/>
      <c r="B1868" s="498" t="s">
        <v>742</v>
      </c>
      <c r="C1868" s="499" t="s">
        <v>732</v>
      </c>
      <c r="D1868" s="500" t="s">
        <v>161</v>
      </c>
      <c r="E1868" s="501" t="n">
        <v>0.0112244621775</v>
      </c>
      <c r="F1868" s="501" t="n">
        <v>0.00045471036105</v>
      </c>
      <c r="G1868" s="501" t="n">
        <v>0</v>
      </c>
      <c r="H1868" s="501"/>
      <c r="I1868" s="501" t="n">
        <v>0.0010935036618</v>
      </c>
      <c r="J1868" s="501" t="n">
        <v>0.0010935036618</v>
      </c>
      <c r="K1868" s="501" t="n">
        <v>0.01220175006039</v>
      </c>
      <c r="L1868" s="501" t="n">
        <v>0</v>
      </c>
      <c r="M1868" s="501" t="n">
        <v>0</v>
      </c>
      <c r="N1868" s="501" t="n">
        <v>9.09424692E-006</v>
      </c>
      <c r="O1868" s="501" t="n">
        <v>0</v>
      </c>
      <c r="P1868" s="501" t="n">
        <v>0</v>
      </c>
      <c r="Q1868" s="501"/>
      <c r="R1868" s="500"/>
      <c r="S1868" s="500"/>
    </row>
    <row r="1869" customFormat="false" ht="13.2" hidden="false" customHeight="false" outlineLevel="0" collapsed="false">
      <c r="A1869" s="497"/>
      <c r="B1869" s="498" t="s">
        <v>742</v>
      </c>
      <c r="C1869" s="499" t="s">
        <v>732</v>
      </c>
      <c r="D1869" s="500" t="s">
        <v>168</v>
      </c>
      <c r="E1869" s="501" t="n">
        <v>0.95608033170199</v>
      </c>
      <c r="F1869" s="501" t="n">
        <v>0.05045867807257</v>
      </c>
      <c r="G1869" s="501" t="n">
        <v>0.69817118122331</v>
      </c>
      <c r="H1869" s="501"/>
      <c r="I1869" s="501" t="n">
        <v>0.03616835949022</v>
      </c>
      <c r="J1869" s="501" t="n">
        <v>0.05876813248669</v>
      </c>
      <c r="K1869" s="501" t="n">
        <v>0.60379806041841</v>
      </c>
      <c r="L1869" s="501" t="n">
        <v>0.65426528564778</v>
      </c>
      <c r="M1869" s="501" t="n">
        <v>0.03133009605521</v>
      </c>
      <c r="N1869" s="501" t="n">
        <v>0.01256129780045</v>
      </c>
      <c r="O1869" s="501" t="n">
        <v>0.01267124280517</v>
      </c>
      <c r="P1869" s="501" t="n">
        <v>0.01920745977089</v>
      </c>
      <c r="Q1869" s="501"/>
      <c r="R1869" s="500"/>
      <c r="S1869" s="500"/>
    </row>
    <row r="1870" customFormat="false" ht="13.2" hidden="false" customHeight="false" outlineLevel="0" collapsed="false">
      <c r="A1870" s="497"/>
      <c r="B1870" s="498" t="s">
        <v>742</v>
      </c>
      <c r="C1870" s="499" t="s">
        <v>732</v>
      </c>
      <c r="D1870" s="500" t="s">
        <v>221</v>
      </c>
      <c r="E1870" s="501" t="n">
        <v>0.29000695956593</v>
      </c>
      <c r="F1870" s="501" t="n">
        <v>0.20630896610216</v>
      </c>
      <c r="G1870" s="501" t="n">
        <v>0.09503392549025</v>
      </c>
      <c r="H1870" s="501"/>
      <c r="I1870" s="501" t="n">
        <v>0.11981987002562</v>
      </c>
      <c r="J1870" s="501" t="n">
        <v>0.12724549650607</v>
      </c>
      <c r="K1870" s="501" t="n">
        <v>2.49531949859768</v>
      </c>
      <c r="L1870" s="501" t="n">
        <v>0.00295281241205</v>
      </c>
      <c r="M1870" s="501" t="n">
        <v>0.00147149018864</v>
      </c>
      <c r="N1870" s="501" t="n">
        <v>0.00057673707365</v>
      </c>
      <c r="O1870" s="501" t="n">
        <v>0.14573218390461</v>
      </c>
      <c r="P1870" s="501" t="n">
        <v>0.09934605364157</v>
      </c>
      <c r="Q1870" s="501"/>
      <c r="R1870" s="500"/>
      <c r="S1870" s="500"/>
    </row>
    <row r="1871" customFormat="false" ht="13.2" hidden="false" customHeight="false" outlineLevel="0" collapsed="false">
      <c r="A1871" s="497"/>
      <c r="B1871" s="498" t="s">
        <v>742</v>
      </c>
      <c r="C1871" s="499" t="s">
        <v>732</v>
      </c>
      <c r="D1871" s="500" t="s">
        <v>268</v>
      </c>
      <c r="E1871" s="501" t="n">
        <v>0.018294431966</v>
      </c>
      <c r="F1871" s="501" t="n">
        <v>0.42092899025248</v>
      </c>
      <c r="G1871" s="501" t="n">
        <v>0.0118913807779</v>
      </c>
      <c r="H1871" s="501" t="n">
        <v>0.14357646874</v>
      </c>
      <c r="I1871" s="501" t="n">
        <v>0.02621354819284</v>
      </c>
      <c r="J1871" s="501" t="n">
        <v>0.04790995347815</v>
      </c>
      <c r="K1871" s="501" t="n">
        <v>0.91473744867659</v>
      </c>
      <c r="L1871" s="501" t="n">
        <v>0.521391311031</v>
      </c>
      <c r="M1871" s="501" t="n">
        <v>0.027441647949</v>
      </c>
      <c r="N1871" s="501" t="n">
        <v>0.0155502671711</v>
      </c>
      <c r="O1871" s="501" t="n">
        <v>0.18294431966</v>
      </c>
      <c r="P1871" s="501" t="n">
        <v>0.00155502671711</v>
      </c>
      <c r="Q1871" s="501" t="n">
        <v>2.28680399575</v>
      </c>
      <c r="R1871" s="500"/>
      <c r="S1871" s="500"/>
    </row>
    <row r="1872" customFormat="false" ht="13.2" hidden="false" customHeight="false" outlineLevel="0" collapsed="false">
      <c r="A1872" s="497"/>
      <c r="B1872" s="498" t="s">
        <v>742</v>
      </c>
      <c r="C1872" s="499" t="s">
        <v>732</v>
      </c>
      <c r="D1872" s="500" t="s">
        <v>240</v>
      </c>
      <c r="E1872" s="501" t="n">
        <v>0</v>
      </c>
      <c r="F1872" s="501" t="n">
        <v>0.13162656035456</v>
      </c>
      <c r="G1872" s="501" t="n">
        <v>0</v>
      </c>
      <c r="H1872" s="501"/>
      <c r="I1872" s="501" t="n">
        <v>2.657268E-007</v>
      </c>
      <c r="J1872" s="501" t="n">
        <v>2.657268E-006</v>
      </c>
      <c r="K1872" s="501" t="n">
        <v>0</v>
      </c>
      <c r="L1872" s="501"/>
      <c r="M1872" s="501"/>
      <c r="N1872" s="501"/>
      <c r="O1872" s="501"/>
      <c r="P1872" s="501"/>
      <c r="Q1872" s="501"/>
      <c r="R1872" s="500"/>
      <c r="S1872" s="500"/>
    </row>
    <row r="1873" customFormat="false" ht="13.2" hidden="false" customHeight="false" outlineLevel="0" collapsed="false">
      <c r="A1873" s="497"/>
      <c r="B1873" s="498" t="s">
        <v>742</v>
      </c>
      <c r="C1873" s="499" t="s">
        <v>732</v>
      </c>
      <c r="D1873" s="500" t="s">
        <v>354</v>
      </c>
      <c r="E1873" s="501"/>
      <c r="F1873" s="501" t="n">
        <v>1.82355121682177</v>
      </c>
      <c r="G1873" s="501"/>
      <c r="H1873" s="501"/>
      <c r="I1873" s="501"/>
      <c r="J1873" s="501"/>
      <c r="K1873" s="501"/>
      <c r="L1873" s="501"/>
      <c r="M1873" s="501"/>
      <c r="N1873" s="501"/>
      <c r="O1873" s="501"/>
      <c r="P1873" s="501" t="n">
        <v>1.7260607E-006</v>
      </c>
      <c r="Q1873" s="501"/>
      <c r="R1873" s="500"/>
      <c r="S1873" s="500"/>
    </row>
    <row r="1874" customFormat="false" ht="13.2" hidden="false" customHeight="false" outlineLevel="0" collapsed="false">
      <c r="A1874" s="497"/>
      <c r="B1874" s="498" t="s">
        <v>742</v>
      </c>
      <c r="C1874" s="499" t="s">
        <v>732</v>
      </c>
      <c r="D1874" s="500" t="s">
        <v>195</v>
      </c>
      <c r="E1874" s="501" t="n">
        <v>2.2471259245843</v>
      </c>
      <c r="F1874" s="501" t="n">
        <v>0.53114529235671</v>
      </c>
      <c r="G1874" s="501" t="n">
        <v>0.05785104368438</v>
      </c>
      <c r="H1874" s="501" t="n">
        <v>0.02995631747783</v>
      </c>
      <c r="I1874" s="501" t="n">
        <v>0.10967305068076</v>
      </c>
      <c r="J1874" s="501" t="n">
        <v>0.12905014392232</v>
      </c>
      <c r="K1874" s="501" t="n">
        <v>2.80910402635936</v>
      </c>
      <c r="L1874" s="501" t="n">
        <v>0.12674219299032</v>
      </c>
      <c r="M1874" s="501" t="n">
        <v>0.00161432231836</v>
      </c>
      <c r="N1874" s="501"/>
      <c r="O1874" s="501" t="n">
        <v>0.01909280495834</v>
      </c>
      <c r="P1874" s="501" t="n">
        <v>0.04356328454343</v>
      </c>
      <c r="Q1874" s="501"/>
      <c r="R1874" s="500"/>
      <c r="S1874" s="500"/>
    </row>
    <row r="1875" customFormat="false" ht="13.2" hidden="false" customHeight="false" outlineLevel="0" collapsed="false">
      <c r="A1875" s="497"/>
      <c r="B1875" s="498" t="s">
        <v>742</v>
      </c>
      <c r="C1875" s="499" t="s">
        <v>732</v>
      </c>
      <c r="D1875" s="500" t="s">
        <v>213</v>
      </c>
      <c r="E1875" s="501" t="n">
        <v>0.026348569512</v>
      </c>
      <c r="F1875" s="501" t="n">
        <v>0.00119756423445</v>
      </c>
      <c r="G1875" s="501" t="n">
        <v>0.02502948272</v>
      </c>
      <c r="H1875" s="501" t="n">
        <v>1.95298655E-006</v>
      </c>
      <c r="I1875" s="501" t="n">
        <v>0.00299378276704</v>
      </c>
      <c r="J1875" s="501" t="n">
        <v>0.00299378276704</v>
      </c>
      <c r="K1875" s="501" t="n">
        <v>0.000757649794</v>
      </c>
      <c r="L1875" s="501" t="n">
        <v>6.6347049E-005</v>
      </c>
      <c r="M1875" s="501" t="n">
        <v>9.3634367E-006</v>
      </c>
      <c r="N1875" s="501" t="n">
        <v>1.13436701E-005</v>
      </c>
      <c r="O1875" s="501" t="n">
        <v>0.00156238924</v>
      </c>
      <c r="P1875" s="501" t="n">
        <v>0.000117179193</v>
      </c>
      <c r="Q1875" s="501" t="n">
        <v>7.811942E-005</v>
      </c>
      <c r="R1875" s="500"/>
      <c r="S1875" s="500"/>
    </row>
    <row r="1876" customFormat="false" ht="13.2" hidden="false" customHeight="false" outlineLevel="0" collapsed="false">
      <c r="A1876" s="497"/>
      <c r="B1876" s="498" t="s">
        <v>742</v>
      </c>
      <c r="C1876" s="499" t="s">
        <v>732</v>
      </c>
      <c r="D1876" s="500" t="s">
        <v>186</v>
      </c>
      <c r="E1876" s="501" t="n">
        <v>0.703530339716</v>
      </c>
      <c r="F1876" s="501" t="n">
        <v>0.101975343034</v>
      </c>
      <c r="G1876" s="501" t="n">
        <v>0.043548467577</v>
      </c>
      <c r="H1876" s="501" t="n">
        <v>9.872153098E-005</v>
      </c>
      <c r="I1876" s="501" t="n">
        <v>0.17295056640174</v>
      </c>
      <c r="J1876" s="501" t="n">
        <v>0.17295056640174</v>
      </c>
      <c r="K1876" s="501" t="n">
        <v>0.225212331123</v>
      </c>
      <c r="L1876" s="501"/>
      <c r="M1876" s="501" t="n">
        <v>0.0001410318952</v>
      </c>
      <c r="N1876" s="501"/>
      <c r="O1876" s="501"/>
      <c r="P1876" s="501" t="n">
        <v>0.0011282551616</v>
      </c>
      <c r="Q1876" s="501"/>
      <c r="R1876" s="500"/>
      <c r="S1876" s="500"/>
    </row>
    <row r="1877" customFormat="false" ht="13.2" hidden="false" customHeight="false" outlineLevel="0" collapsed="false">
      <c r="A1877" s="497"/>
      <c r="B1877" s="498" t="s">
        <v>742</v>
      </c>
      <c r="C1877" s="499" t="s">
        <v>732</v>
      </c>
      <c r="D1877" s="500" t="s">
        <v>192</v>
      </c>
      <c r="E1877" s="501" t="n">
        <v>0.01662348532674</v>
      </c>
      <c r="F1877" s="501" t="n">
        <v>0.00301906517154</v>
      </c>
      <c r="G1877" s="501" t="n">
        <v>0.00162051711655</v>
      </c>
      <c r="H1877" s="501"/>
      <c r="I1877" s="501" t="n">
        <v>8.102583595E-005</v>
      </c>
      <c r="J1877" s="501" t="n">
        <v>8.102583595E-005</v>
      </c>
      <c r="K1877" s="501" t="n">
        <v>0.01463618403741</v>
      </c>
      <c r="L1877" s="501"/>
      <c r="M1877" s="501" t="n">
        <v>1.620524663E-005</v>
      </c>
      <c r="N1877" s="501"/>
      <c r="O1877" s="501"/>
      <c r="P1877" s="501" t="n">
        <v>0.00012964131111</v>
      </c>
      <c r="Q1877" s="501"/>
      <c r="R1877" s="500"/>
      <c r="S1877" s="500"/>
    </row>
    <row r="1878" customFormat="false" ht="24" hidden="false" customHeight="false" outlineLevel="0" collapsed="false">
      <c r="A1878" s="497"/>
      <c r="B1878" s="498" t="s">
        <v>742</v>
      </c>
      <c r="C1878" s="499" t="s">
        <v>732</v>
      </c>
      <c r="D1878" s="500" t="s">
        <v>421</v>
      </c>
      <c r="E1878" s="501" t="n">
        <v>1.9698797E-006</v>
      </c>
      <c r="F1878" s="501" t="n">
        <v>0.04383510342039</v>
      </c>
      <c r="G1878" s="501" t="n">
        <v>1.75106296E-006</v>
      </c>
      <c r="H1878" s="501" t="n">
        <v>0.05675952046572</v>
      </c>
      <c r="I1878" s="501"/>
      <c r="J1878" s="501"/>
      <c r="K1878" s="501" t="n">
        <v>3.677298465E-005</v>
      </c>
      <c r="L1878" s="501" t="n">
        <v>1.094427604E-005</v>
      </c>
      <c r="M1878" s="501" t="n">
        <v>2.1881667E-007</v>
      </c>
      <c r="N1878" s="501" t="n">
        <v>3.28317699E-006</v>
      </c>
      <c r="O1878" s="501" t="n">
        <v>5.472164514E-005</v>
      </c>
      <c r="P1878" s="501" t="n">
        <v>7.6778E-009</v>
      </c>
      <c r="Q1878" s="501" t="n">
        <v>2.11805E-006</v>
      </c>
      <c r="R1878" s="500"/>
      <c r="S1878" s="500"/>
    </row>
    <row r="1879" customFormat="false" ht="13.2" hidden="false" customHeight="false" outlineLevel="0" collapsed="false">
      <c r="A1879" s="497"/>
      <c r="B1879" s="498" t="s">
        <v>742</v>
      </c>
      <c r="C1879" s="499" t="s">
        <v>732</v>
      </c>
      <c r="D1879" s="500" t="s">
        <v>429</v>
      </c>
      <c r="E1879" s="501" t="n">
        <v>0.00011043595424</v>
      </c>
      <c r="F1879" s="501" t="n">
        <v>8.053797464E-005</v>
      </c>
      <c r="G1879" s="501" t="n">
        <v>7.84780677E-006</v>
      </c>
      <c r="H1879" s="501" t="n">
        <v>1.76291281E-006</v>
      </c>
      <c r="I1879" s="501" t="n">
        <v>6.376210916E-005</v>
      </c>
      <c r="J1879" s="501" t="n">
        <v>8.601084443E-005</v>
      </c>
      <c r="K1879" s="501" t="n">
        <v>0.0004006464915</v>
      </c>
      <c r="L1879" s="501" t="n">
        <v>0.00034288944256</v>
      </c>
      <c r="M1879" s="501" t="n">
        <v>2.939137085E-005</v>
      </c>
      <c r="N1879" s="501" t="n">
        <v>2.990443957E-005</v>
      </c>
      <c r="O1879" s="501" t="n">
        <v>0.00367318966</v>
      </c>
      <c r="P1879" s="501" t="n">
        <v>1.95931E-007</v>
      </c>
      <c r="Q1879" s="501" t="n">
        <v>1.95931E-005</v>
      </c>
      <c r="R1879" s="500"/>
      <c r="S1879" s="500"/>
    </row>
    <row r="1880" customFormat="false" ht="13.2" hidden="false" customHeight="false" outlineLevel="0" collapsed="false">
      <c r="A1880" s="497"/>
      <c r="B1880" s="498" t="s">
        <v>742</v>
      </c>
      <c r="C1880" s="499" t="s">
        <v>732</v>
      </c>
      <c r="D1880" s="500" t="s">
        <v>375</v>
      </c>
      <c r="E1880" s="501"/>
      <c r="F1880" s="501"/>
      <c r="G1880" s="501"/>
      <c r="H1880" s="501" t="n">
        <v>0.507829358924277</v>
      </c>
      <c r="I1880" s="501" t="n">
        <v>0.0189149261145778</v>
      </c>
      <c r="J1880" s="501" t="n">
        <v>0.107623457124178</v>
      </c>
      <c r="K1880" s="501"/>
      <c r="L1880" s="501"/>
      <c r="M1880" s="501"/>
      <c r="N1880" s="501"/>
      <c r="O1880" s="501"/>
      <c r="P1880" s="501"/>
      <c r="Q1880" s="501"/>
      <c r="R1880" s="500"/>
      <c r="S1880" s="500"/>
    </row>
    <row r="1881" customFormat="false" ht="13.2" hidden="false" customHeight="false" outlineLevel="0" collapsed="false">
      <c r="A1881" s="497"/>
      <c r="B1881" s="498" t="s">
        <v>742</v>
      </c>
      <c r="C1881" s="499" t="s">
        <v>732</v>
      </c>
      <c r="D1881" s="500" t="s">
        <v>403</v>
      </c>
      <c r="E1881" s="501" t="n">
        <v>0.110870317309434</v>
      </c>
      <c r="F1881" s="501"/>
      <c r="G1881" s="501"/>
      <c r="H1881" s="501" t="n">
        <v>1.41857414138897</v>
      </c>
      <c r="I1881" s="501"/>
      <c r="J1881" s="501" t="n">
        <v>0.007803708028</v>
      </c>
      <c r="K1881" s="501"/>
      <c r="L1881" s="501"/>
      <c r="M1881" s="501"/>
      <c r="N1881" s="501"/>
      <c r="O1881" s="501"/>
      <c r="P1881" s="501"/>
      <c r="Q1881" s="501"/>
      <c r="R1881" s="500"/>
      <c r="S1881" s="500"/>
    </row>
    <row r="1882" customFormat="false" ht="13.2" hidden="false" customHeight="false" outlineLevel="0" collapsed="false">
      <c r="A1882" s="497"/>
      <c r="B1882" s="498" t="s">
        <v>742</v>
      </c>
      <c r="C1882" s="499" t="s">
        <v>732</v>
      </c>
      <c r="D1882" s="500" t="s">
        <v>415</v>
      </c>
      <c r="E1882" s="501" t="n">
        <v>0.0809152554569713</v>
      </c>
      <c r="F1882" s="501" t="n">
        <v>0.509232216227038</v>
      </c>
      <c r="G1882" s="501" t="n">
        <v>0.0387986450458696</v>
      </c>
      <c r="H1882" s="501" t="n">
        <v>0.0436484756766033</v>
      </c>
      <c r="I1882" s="501"/>
      <c r="J1882" s="501"/>
      <c r="K1882" s="501" t="n">
        <v>3.63088924226052</v>
      </c>
      <c r="L1882" s="501"/>
      <c r="M1882" s="501"/>
      <c r="N1882" s="501"/>
      <c r="O1882" s="501" t="n">
        <v>0.0743576026035816</v>
      </c>
      <c r="P1882" s="501" t="n">
        <v>1.23136189911531</v>
      </c>
      <c r="Q1882" s="501"/>
      <c r="R1882" s="500"/>
      <c r="S1882" s="500"/>
    </row>
    <row r="1883" customFormat="false" ht="13.2" hidden="false" customHeight="false" outlineLevel="0" collapsed="false">
      <c r="A1883" s="497"/>
      <c r="B1883" s="498" t="s">
        <v>742</v>
      </c>
      <c r="C1883" s="499" t="s">
        <v>733</v>
      </c>
      <c r="D1883" s="500" t="s">
        <v>161</v>
      </c>
      <c r="E1883" s="501" t="n">
        <v>0.011137095775</v>
      </c>
      <c r="F1883" s="501" t="n">
        <v>0.0004511710905</v>
      </c>
      <c r="G1883" s="501" t="n">
        <v>0</v>
      </c>
      <c r="H1883" s="501"/>
      <c r="I1883" s="501" t="n">
        <v>0.001084992298</v>
      </c>
      <c r="J1883" s="501" t="n">
        <v>0.001084992298</v>
      </c>
      <c r="K1883" s="501" t="n">
        <v>0.0121067768679</v>
      </c>
      <c r="L1883" s="501" t="n">
        <v>0</v>
      </c>
      <c r="M1883" s="501" t="n">
        <v>0</v>
      </c>
      <c r="N1883" s="501" t="n">
        <v>9.0234612E-006</v>
      </c>
      <c r="O1883" s="501" t="n">
        <v>0</v>
      </c>
      <c r="P1883" s="501" t="n">
        <v>0</v>
      </c>
      <c r="Q1883" s="501"/>
      <c r="R1883" s="500"/>
      <c r="S1883" s="500"/>
    </row>
    <row r="1884" customFormat="false" ht="13.2" hidden="false" customHeight="false" outlineLevel="0" collapsed="false">
      <c r="A1884" s="497"/>
      <c r="B1884" s="498" t="s">
        <v>742</v>
      </c>
      <c r="C1884" s="499" t="s">
        <v>733</v>
      </c>
      <c r="D1884" s="500" t="s">
        <v>168</v>
      </c>
      <c r="E1884" s="501" t="n">
        <v>0.9506344402735</v>
      </c>
      <c r="F1884" s="501" t="n">
        <v>0.0502507559344</v>
      </c>
      <c r="G1884" s="501" t="n">
        <v>0.6937980461542</v>
      </c>
      <c r="H1884" s="501"/>
      <c r="I1884" s="501" t="n">
        <v>0.0359946019214</v>
      </c>
      <c r="J1884" s="501" t="n">
        <v>0.0584538274568</v>
      </c>
      <c r="K1884" s="501" t="n">
        <v>0.6008471045297</v>
      </c>
      <c r="L1884" s="501" t="n">
        <v>0.6491636668599</v>
      </c>
      <c r="M1884" s="501" t="n">
        <v>0.0311372190951</v>
      </c>
      <c r="N1884" s="501" t="n">
        <v>0.0124766955686</v>
      </c>
      <c r="O1884" s="501" t="n">
        <v>0.0126117964457</v>
      </c>
      <c r="P1884" s="501" t="n">
        <v>0.0190807812639</v>
      </c>
      <c r="Q1884" s="501"/>
      <c r="R1884" s="500"/>
      <c r="S1884" s="500"/>
    </row>
    <row r="1885" customFormat="false" ht="13.2" hidden="false" customHeight="false" outlineLevel="0" collapsed="false">
      <c r="A1885" s="497"/>
      <c r="B1885" s="498" t="s">
        <v>742</v>
      </c>
      <c r="C1885" s="499" t="s">
        <v>733</v>
      </c>
      <c r="D1885" s="500" t="s">
        <v>221</v>
      </c>
      <c r="E1885" s="501" t="n">
        <v>0.2889240563867</v>
      </c>
      <c r="F1885" s="501" t="n">
        <v>0.2054175426793</v>
      </c>
      <c r="G1885" s="501" t="n">
        <v>0.0945308759043</v>
      </c>
      <c r="H1885" s="501"/>
      <c r="I1885" s="501" t="n">
        <v>0.1192941029635</v>
      </c>
      <c r="J1885" s="501" t="n">
        <v>0.1266844035385</v>
      </c>
      <c r="K1885" s="501" t="n">
        <v>2.484576111472</v>
      </c>
      <c r="L1885" s="501" t="n">
        <v>0.0029317723855</v>
      </c>
      <c r="M1885" s="501" t="n">
        <v>0.0014609938501</v>
      </c>
      <c r="N1885" s="501" t="n">
        <v>0.0005726705904</v>
      </c>
      <c r="O1885" s="501" t="n">
        <v>0.1450991610269</v>
      </c>
      <c r="P1885" s="501" t="n">
        <v>0.0989176897844</v>
      </c>
      <c r="Q1885" s="501"/>
      <c r="R1885" s="500"/>
      <c r="S1885" s="500"/>
    </row>
    <row r="1886" customFormat="false" ht="13.2" hidden="false" customHeight="false" outlineLevel="0" collapsed="false">
      <c r="A1886" s="497"/>
      <c r="B1886" s="498" t="s">
        <v>742</v>
      </c>
      <c r="C1886" s="499" t="s">
        <v>733</v>
      </c>
      <c r="D1886" s="500" t="s">
        <v>268</v>
      </c>
      <c r="E1886" s="501" t="n">
        <v>0.01813901622</v>
      </c>
      <c r="F1886" s="501" t="n">
        <v>0.4179273728377</v>
      </c>
      <c r="G1886" s="501" t="n">
        <v>0.011790360543</v>
      </c>
      <c r="H1886" s="501" t="n">
        <v>0.1424719114</v>
      </c>
      <c r="I1886" s="501" t="n">
        <v>0.0259956797074</v>
      </c>
      <c r="J1886" s="501" t="n">
        <v>0.0475093760115</v>
      </c>
      <c r="K1886" s="501" t="n">
        <v>0.9069665901272</v>
      </c>
      <c r="L1886" s="501" t="n">
        <v>0.51696196227</v>
      </c>
      <c r="M1886" s="501" t="n">
        <v>0.02720852433</v>
      </c>
      <c r="N1886" s="501" t="n">
        <v>0.015418163787</v>
      </c>
      <c r="O1886" s="501" t="n">
        <v>0.1813901622</v>
      </c>
      <c r="P1886" s="501" t="n">
        <v>0.0015418163787</v>
      </c>
      <c r="Q1886" s="501" t="n">
        <v>2.2673770275</v>
      </c>
      <c r="R1886" s="500"/>
      <c r="S1886" s="500"/>
    </row>
    <row r="1887" customFormat="false" ht="13.2" hidden="false" customHeight="false" outlineLevel="0" collapsed="false">
      <c r="A1887" s="497"/>
      <c r="B1887" s="498" t="s">
        <v>742</v>
      </c>
      <c r="C1887" s="499" t="s">
        <v>733</v>
      </c>
      <c r="D1887" s="500" t="s">
        <v>240</v>
      </c>
      <c r="E1887" s="501"/>
      <c r="F1887" s="501" t="n">
        <v>0.1307314579356</v>
      </c>
      <c r="G1887" s="501"/>
      <c r="H1887" s="501"/>
      <c r="I1887" s="501" t="n">
        <v>5.4409048E-006</v>
      </c>
      <c r="J1887" s="501" t="n">
        <v>5.4308948E-005</v>
      </c>
      <c r="K1887" s="501"/>
      <c r="L1887" s="501"/>
      <c r="M1887" s="501"/>
      <c r="N1887" s="501"/>
      <c r="O1887" s="501"/>
      <c r="P1887" s="501"/>
      <c r="Q1887" s="501"/>
      <c r="R1887" s="500"/>
      <c r="S1887" s="500"/>
    </row>
    <row r="1888" customFormat="false" ht="13.2" hidden="false" customHeight="false" outlineLevel="0" collapsed="false">
      <c r="A1888" s="497"/>
      <c r="B1888" s="498" t="s">
        <v>742</v>
      </c>
      <c r="C1888" s="499" t="s">
        <v>733</v>
      </c>
      <c r="D1888" s="500" t="s">
        <v>354</v>
      </c>
      <c r="E1888" s="501"/>
      <c r="F1888" s="501" t="n">
        <v>1.8166941290126</v>
      </c>
      <c r="G1888" s="501"/>
      <c r="H1888" s="501"/>
      <c r="I1888" s="501"/>
      <c r="J1888" s="501"/>
      <c r="K1888" s="501"/>
      <c r="L1888" s="501"/>
      <c r="M1888" s="501"/>
      <c r="N1888" s="501"/>
      <c r="O1888" s="501"/>
      <c r="P1888" s="501" t="n">
        <v>1.7270893E-006</v>
      </c>
      <c r="Q1888" s="501"/>
      <c r="R1888" s="500"/>
      <c r="S1888" s="500"/>
    </row>
    <row r="1889" customFormat="false" ht="13.2" hidden="false" customHeight="false" outlineLevel="0" collapsed="false">
      <c r="A1889" s="497"/>
      <c r="B1889" s="498" t="s">
        <v>742</v>
      </c>
      <c r="C1889" s="499" t="s">
        <v>733</v>
      </c>
      <c r="D1889" s="500" t="s">
        <v>195</v>
      </c>
      <c r="E1889" s="501" t="n">
        <v>2.2386419705363</v>
      </c>
      <c r="F1889" s="501" t="n">
        <v>0.5288463916554</v>
      </c>
      <c r="G1889" s="501" t="n">
        <v>0.0576196774746</v>
      </c>
      <c r="H1889" s="501" t="n">
        <v>0.0298176457297</v>
      </c>
      <c r="I1889" s="501" t="n">
        <v>0.109233636992</v>
      </c>
      <c r="J1889" s="501" t="n">
        <v>0.1285279860357</v>
      </c>
      <c r="K1889" s="501" t="n">
        <v>2.7969350926695</v>
      </c>
      <c r="L1889" s="501" t="n">
        <v>0.1261581036011</v>
      </c>
      <c r="M1889" s="501" t="n">
        <v>0.0016076148472</v>
      </c>
      <c r="N1889" s="501"/>
      <c r="O1889" s="501" t="n">
        <v>0.0190060968258</v>
      </c>
      <c r="P1889" s="501" t="n">
        <v>0.043369531306</v>
      </c>
      <c r="Q1889" s="501"/>
      <c r="R1889" s="500"/>
      <c r="S1889" s="500"/>
    </row>
    <row r="1890" customFormat="false" ht="13.2" hidden="false" customHeight="false" outlineLevel="0" collapsed="false">
      <c r="A1890" s="497"/>
      <c r="B1890" s="498" t="s">
        <v>742</v>
      </c>
      <c r="C1890" s="499" t="s">
        <v>733</v>
      </c>
      <c r="D1890" s="500" t="s">
        <v>213</v>
      </c>
      <c r="E1890" s="501" t="n">
        <v>0.02562729156</v>
      </c>
      <c r="F1890" s="501" t="n">
        <v>0.0011667337695</v>
      </c>
      <c r="G1890" s="501" t="n">
        <v>0.0244740574</v>
      </c>
      <c r="H1890" s="501" t="n">
        <v>1.897285E-006</v>
      </c>
      <c r="I1890" s="501" t="n">
        <v>0.0029265845648</v>
      </c>
      <c r="J1890" s="501" t="n">
        <v>0.0029265845648</v>
      </c>
      <c r="K1890" s="501" t="n">
        <v>0.00073640918</v>
      </c>
      <c r="L1890" s="501" t="n">
        <v>6.463899E-005</v>
      </c>
      <c r="M1890" s="501" t="n">
        <v>9.133228E-006</v>
      </c>
      <c r="N1890" s="501" t="n">
        <v>1.0964863E-005</v>
      </c>
      <c r="O1890" s="501" t="n">
        <v>0.001517828</v>
      </c>
      <c r="P1890" s="501" t="n">
        <v>0.0001138371</v>
      </c>
      <c r="Q1890" s="501" t="n">
        <v>7.58914E-005</v>
      </c>
      <c r="R1890" s="500"/>
      <c r="S1890" s="500"/>
    </row>
    <row r="1891" customFormat="false" ht="13.2" hidden="false" customHeight="false" outlineLevel="0" collapsed="false">
      <c r="A1891" s="497"/>
      <c r="B1891" s="498" t="s">
        <v>742</v>
      </c>
      <c r="C1891" s="499" t="s">
        <v>733</v>
      </c>
      <c r="D1891" s="500" t="s">
        <v>186</v>
      </c>
      <c r="E1891" s="501" t="n">
        <v>0.703289952125</v>
      </c>
      <c r="F1891" s="501" t="n">
        <v>0.101947935128</v>
      </c>
      <c r="G1891" s="501" t="n">
        <v>0.04350581112</v>
      </c>
      <c r="H1891" s="501" t="n">
        <v>9.86896594E-005</v>
      </c>
      <c r="I1891" s="501" t="n">
        <v>0.1728785724309</v>
      </c>
      <c r="J1891" s="501" t="n">
        <v>0.1728785724309</v>
      </c>
      <c r="K1891" s="501" t="n">
        <v>0.22515108828</v>
      </c>
      <c r="L1891" s="501"/>
      <c r="M1891" s="501" t="n">
        <v>0.000140986405</v>
      </c>
      <c r="N1891" s="501"/>
      <c r="O1891" s="501"/>
      <c r="P1891" s="501" t="n">
        <v>0.00112789124</v>
      </c>
      <c r="Q1891" s="501"/>
      <c r="R1891" s="500"/>
      <c r="S1891" s="500"/>
    </row>
    <row r="1892" customFormat="false" ht="13.2" hidden="false" customHeight="false" outlineLevel="0" collapsed="false">
      <c r="A1892" s="497"/>
      <c r="B1892" s="498" t="s">
        <v>742</v>
      </c>
      <c r="C1892" s="499" t="s">
        <v>733</v>
      </c>
      <c r="D1892" s="500" t="s">
        <v>192</v>
      </c>
      <c r="E1892" s="501" t="n">
        <v>0.0164920848649</v>
      </c>
      <c r="F1892" s="501" t="n">
        <v>0.0029962632617</v>
      </c>
      <c r="G1892" s="501" t="n">
        <v>0.0016077451208</v>
      </c>
      <c r="H1892" s="501"/>
      <c r="I1892" s="501" t="n">
        <v>8.03872364E-005</v>
      </c>
      <c r="J1892" s="501" t="n">
        <v>8.03872364E-005</v>
      </c>
      <c r="K1892" s="501" t="n">
        <v>0.0145220541441</v>
      </c>
      <c r="L1892" s="501"/>
      <c r="M1892" s="501" t="n">
        <v>1.60775254E-005</v>
      </c>
      <c r="N1892" s="501"/>
      <c r="O1892" s="501"/>
      <c r="P1892" s="501" t="n">
        <v>0.0001286195522</v>
      </c>
      <c r="Q1892" s="501"/>
      <c r="R1892" s="500"/>
      <c r="S1892" s="500"/>
    </row>
    <row r="1893" customFormat="false" ht="24" hidden="false" customHeight="false" outlineLevel="0" collapsed="false">
      <c r="A1893" s="497"/>
      <c r="B1893" s="498" t="s">
        <v>742</v>
      </c>
      <c r="C1893" s="499" t="s">
        <v>733</v>
      </c>
      <c r="D1893" s="500" t="s">
        <v>421</v>
      </c>
      <c r="E1893" s="501" t="n">
        <v>1.9610253E-006</v>
      </c>
      <c r="F1893" s="501" t="n">
        <v>0.0436380597444</v>
      </c>
      <c r="G1893" s="501" t="n">
        <v>1.7431922E-006</v>
      </c>
      <c r="H1893" s="501" t="n">
        <v>0.0565567600548</v>
      </c>
      <c r="I1893" s="501"/>
      <c r="J1893" s="501"/>
      <c r="K1893" s="501" t="n">
        <v>3.66076861E-005</v>
      </c>
      <c r="L1893" s="501" t="n">
        <v>1.08950809E-005</v>
      </c>
      <c r="M1893" s="501" t="n">
        <v>2.178331E-007</v>
      </c>
      <c r="N1893" s="501" t="n">
        <v>3.2684189E-006</v>
      </c>
      <c r="O1893" s="501" t="n">
        <v>5.44756649E-005</v>
      </c>
      <c r="P1893" s="501" t="n">
        <v>7.6429E-009</v>
      </c>
      <c r="Q1893" s="501" t="n">
        <v>2.1085E-006</v>
      </c>
      <c r="R1893" s="500"/>
      <c r="S1893" s="500"/>
    </row>
    <row r="1894" customFormat="false" ht="13.2" hidden="false" customHeight="false" outlineLevel="0" collapsed="false">
      <c r="A1894" s="497"/>
      <c r="B1894" s="498" t="s">
        <v>742</v>
      </c>
      <c r="C1894" s="499" t="s">
        <v>733</v>
      </c>
      <c r="D1894" s="500" t="s">
        <v>429</v>
      </c>
      <c r="E1894" s="501" t="n">
        <v>0.0001097996852</v>
      </c>
      <c r="F1894" s="501" t="n">
        <v>8.0154881E-005</v>
      </c>
      <c r="G1894" s="501" t="n">
        <v>7.8010301E-006</v>
      </c>
      <c r="H1894" s="501" t="n">
        <v>1.7521767E-006</v>
      </c>
      <c r="I1894" s="501" t="n">
        <v>6.33833808E-005</v>
      </c>
      <c r="J1894" s="501" t="n">
        <v>8.55189689E-005</v>
      </c>
      <c r="K1894" s="501" t="n">
        <v>0.0003982084075</v>
      </c>
      <c r="L1894" s="501" t="n">
        <v>0.000341309131</v>
      </c>
      <c r="M1894" s="501" t="n">
        <v>2.92559102E-005</v>
      </c>
      <c r="N1894" s="501" t="n">
        <v>2.97658542E-005</v>
      </c>
      <c r="O1894" s="501" t="n">
        <v>0.0036529968</v>
      </c>
      <c r="P1894" s="501" t="n">
        <v>1.95028E-007</v>
      </c>
      <c r="Q1894" s="501" t="n">
        <v>1.95028E-005</v>
      </c>
      <c r="R1894" s="500"/>
      <c r="S1894" s="500"/>
    </row>
    <row r="1895" customFormat="false" ht="13.2" hidden="false" customHeight="false" outlineLevel="0" collapsed="false">
      <c r="A1895" s="497"/>
      <c r="B1895" s="498" t="s">
        <v>742</v>
      </c>
      <c r="C1895" s="499" t="s">
        <v>733</v>
      </c>
      <c r="D1895" s="500" t="s">
        <v>375</v>
      </c>
      <c r="E1895" s="501"/>
      <c r="F1895" s="501"/>
      <c r="G1895" s="501"/>
      <c r="H1895" s="501" t="n">
        <v>0.505238000611991</v>
      </c>
      <c r="I1895" s="501" t="n">
        <v>0.0188132176007545</v>
      </c>
      <c r="J1895" s="501" t="n">
        <v>0.106950695049502</v>
      </c>
      <c r="K1895" s="501"/>
      <c r="L1895" s="501"/>
      <c r="M1895" s="501"/>
      <c r="N1895" s="501"/>
      <c r="O1895" s="501"/>
      <c r="P1895" s="501"/>
      <c r="Q1895" s="501"/>
      <c r="R1895" s="500"/>
      <c r="S1895" s="500"/>
    </row>
    <row r="1896" customFormat="false" ht="13.2" hidden="false" customHeight="false" outlineLevel="0" collapsed="false">
      <c r="A1896" s="497"/>
      <c r="B1896" s="498" t="s">
        <v>742</v>
      </c>
      <c r="C1896" s="499" t="s">
        <v>733</v>
      </c>
      <c r="D1896" s="500" t="s">
        <v>403</v>
      </c>
      <c r="E1896" s="501" t="n">
        <v>0.110518685325319</v>
      </c>
      <c r="F1896" s="501"/>
      <c r="G1896" s="501"/>
      <c r="H1896" s="501" t="n">
        <v>1.41361957380082</v>
      </c>
      <c r="I1896" s="501"/>
      <c r="J1896" s="501" t="n">
        <v>0.00777425419</v>
      </c>
      <c r="K1896" s="501"/>
      <c r="L1896" s="501"/>
      <c r="M1896" s="501"/>
      <c r="N1896" s="501"/>
      <c r="O1896" s="501"/>
      <c r="P1896" s="501"/>
      <c r="Q1896" s="501"/>
      <c r="R1896" s="500"/>
      <c r="S1896" s="500"/>
    </row>
    <row r="1897" customFormat="false" ht="13.2" hidden="false" customHeight="false" outlineLevel="0" collapsed="false">
      <c r="A1897" s="497"/>
      <c r="B1897" s="498" t="s">
        <v>742</v>
      </c>
      <c r="C1897" s="499" t="s">
        <v>733</v>
      </c>
      <c r="D1897" s="500" t="s">
        <v>415</v>
      </c>
      <c r="E1897" s="501" t="n">
        <v>0.0814392492239787</v>
      </c>
      <c r="F1897" s="501" t="n">
        <v>0.512535699647196</v>
      </c>
      <c r="G1897" s="501" t="n">
        <v>0.0390503390207387</v>
      </c>
      <c r="H1897" s="501" t="n">
        <v>0.0439316313983311</v>
      </c>
      <c r="I1897" s="501"/>
      <c r="J1897" s="501"/>
      <c r="K1897" s="501" t="n">
        <v>3.6544434912456</v>
      </c>
      <c r="L1897" s="501"/>
      <c r="M1897" s="501"/>
      <c r="N1897" s="501"/>
      <c r="O1897" s="501" t="n">
        <v>0.0748396444756529</v>
      </c>
      <c r="P1897" s="501" t="n">
        <v>1.23934451251681</v>
      </c>
      <c r="Q1897" s="501"/>
      <c r="R1897" s="500"/>
      <c r="S1897" s="500"/>
    </row>
    <row r="1898" customFormat="false" ht="13.2" hidden="false" customHeight="false" outlineLevel="0" collapsed="false">
      <c r="A1898" s="497"/>
      <c r="B1898" s="498" t="s">
        <v>742</v>
      </c>
      <c r="C1898" s="499" t="s">
        <v>734</v>
      </c>
      <c r="D1898" s="500" t="s">
        <v>161</v>
      </c>
      <c r="E1898" s="501" t="n">
        <v>0.0062216753625</v>
      </c>
      <c r="F1898" s="501" t="n">
        <v>0.00025204416975</v>
      </c>
      <c r="G1898" s="501" t="n">
        <v>0</v>
      </c>
      <c r="H1898" s="501"/>
      <c r="I1898" s="501" t="n">
        <v>0.000606124791</v>
      </c>
      <c r="J1898" s="501" t="n">
        <v>0.000606124791</v>
      </c>
      <c r="K1898" s="501" t="n">
        <v>0.00676338220305</v>
      </c>
      <c r="L1898" s="501" t="n">
        <v>0</v>
      </c>
      <c r="M1898" s="501" t="n">
        <v>0</v>
      </c>
      <c r="N1898" s="501" t="n">
        <v>5.0409054E-006</v>
      </c>
      <c r="O1898" s="501" t="n">
        <v>0</v>
      </c>
      <c r="P1898" s="501" t="n">
        <v>0</v>
      </c>
      <c r="Q1898" s="501"/>
      <c r="R1898" s="500"/>
      <c r="S1898" s="500"/>
    </row>
    <row r="1899" customFormat="false" ht="13.2" hidden="false" customHeight="false" outlineLevel="0" collapsed="false">
      <c r="A1899" s="497"/>
      <c r="B1899" s="498" t="s">
        <v>742</v>
      </c>
      <c r="C1899" s="499" t="s">
        <v>734</v>
      </c>
      <c r="D1899" s="500" t="s">
        <v>168</v>
      </c>
      <c r="E1899" s="501" t="n">
        <v>0.6540811360132</v>
      </c>
      <c r="F1899" s="501" t="n">
        <v>0.03919501753873</v>
      </c>
      <c r="G1899" s="501" t="n">
        <v>0.45212793715054</v>
      </c>
      <c r="H1899" s="501"/>
      <c r="I1899" s="501" t="n">
        <v>0.02645531612791</v>
      </c>
      <c r="J1899" s="501" t="n">
        <v>0.04115259026183</v>
      </c>
      <c r="K1899" s="501" t="n">
        <v>0.44248512523833</v>
      </c>
      <c r="L1899" s="501" t="n">
        <v>0.36624898319732</v>
      </c>
      <c r="M1899" s="501" t="n">
        <v>0.02058186671057</v>
      </c>
      <c r="N1899" s="501" t="n">
        <v>0.00779756955907</v>
      </c>
      <c r="O1899" s="501" t="n">
        <v>0.00935453506181</v>
      </c>
      <c r="P1899" s="501" t="n">
        <v>0.01196540582746</v>
      </c>
      <c r="Q1899" s="501"/>
      <c r="R1899" s="500"/>
      <c r="S1899" s="500"/>
    </row>
    <row r="1900" customFormat="false" ht="13.2" hidden="false" customHeight="false" outlineLevel="0" collapsed="false">
      <c r="A1900" s="497"/>
      <c r="B1900" s="498" t="s">
        <v>742</v>
      </c>
      <c r="C1900" s="499" t="s">
        <v>734</v>
      </c>
      <c r="D1900" s="500" t="s">
        <v>221</v>
      </c>
      <c r="E1900" s="501" t="n">
        <v>0.22948615258176</v>
      </c>
      <c r="F1900" s="501" t="n">
        <v>0.15768329479398</v>
      </c>
      <c r="G1900" s="501" t="n">
        <v>0.06671002061584</v>
      </c>
      <c r="H1900" s="501"/>
      <c r="I1900" s="501" t="n">
        <v>0.09108395550851</v>
      </c>
      <c r="J1900" s="501" t="n">
        <v>0.09656594032176</v>
      </c>
      <c r="K1900" s="501" t="n">
        <v>1.90932085940249</v>
      </c>
      <c r="L1900" s="501" t="n">
        <v>0.00176136801626</v>
      </c>
      <c r="M1900" s="501" t="n">
        <v>0.00087706963928</v>
      </c>
      <c r="N1900" s="501" t="n">
        <v>0.00034628642853</v>
      </c>
      <c r="O1900" s="501" t="n">
        <v>0.11117726636137</v>
      </c>
      <c r="P1900" s="501" t="n">
        <v>0.07599327298272</v>
      </c>
      <c r="Q1900" s="501"/>
      <c r="R1900" s="500"/>
      <c r="S1900" s="500"/>
    </row>
    <row r="1901" customFormat="false" ht="13.2" hidden="false" customHeight="false" outlineLevel="0" collapsed="false">
      <c r="A1901" s="497"/>
      <c r="B1901" s="498" t="s">
        <v>742</v>
      </c>
      <c r="C1901" s="499" t="s">
        <v>734</v>
      </c>
      <c r="D1901" s="500" t="s">
        <v>268</v>
      </c>
      <c r="E1901" s="501" t="n">
        <v>0.01013325849</v>
      </c>
      <c r="F1901" s="501" t="n">
        <v>0.27309721723153</v>
      </c>
      <c r="G1901" s="501" t="n">
        <v>0.0065866180185</v>
      </c>
      <c r="H1901" s="501" t="n">
        <v>0.0803727563</v>
      </c>
      <c r="I1901" s="501" t="n">
        <v>0.0145223389683</v>
      </c>
      <c r="J1901" s="501" t="n">
        <v>0.02654084333925</v>
      </c>
      <c r="K1901" s="501" t="n">
        <v>0.50667488386282</v>
      </c>
      <c r="L1901" s="501" t="n">
        <v>0.288797866965</v>
      </c>
      <c r="M1901" s="501" t="n">
        <v>0.015199887735</v>
      </c>
      <c r="N1901" s="501" t="n">
        <v>0.0086132697165</v>
      </c>
      <c r="O1901" s="501" t="n">
        <v>0.1013325849</v>
      </c>
      <c r="P1901" s="501" t="n">
        <v>0.00086132697165</v>
      </c>
      <c r="Q1901" s="501" t="n">
        <v>1.26665731125</v>
      </c>
      <c r="R1901" s="500"/>
      <c r="S1901" s="500"/>
    </row>
    <row r="1902" customFormat="false" ht="13.2" hidden="false" customHeight="false" outlineLevel="0" collapsed="false">
      <c r="A1902" s="497"/>
      <c r="B1902" s="498" t="s">
        <v>742</v>
      </c>
      <c r="C1902" s="499" t="s">
        <v>734</v>
      </c>
      <c r="D1902" s="500" t="s">
        <v>240</v>
      </c>
      <c r="E1902" s="501"/>
      <c r="F1902" s="501" t="n">
        <v>0.09661035875139</v>
      </c>
      <c r="G1902" s="501"/>
      <c r="H1902" s="501"/>
      <c r="I1902" s="501" t="n">
        <v>0.0002907051334</v>
      </c>
      <c r="J1902" s="501" t="n">
        <v>0.002901523994</v>
      </c>
      <c r="K1902" s="501"/>
      <c r="L1902" s="501"/>
      <c r="M1902" s="501"/>
      <c r="N1902" s="501"/>
      <c r="O1902" s="501"/>
      <c r="P1902" s="501"/>
      <c r="Q1902" s="501"/>
      <c r="R1902" s="500"/>
      <c r="S1902" s="500"/>
    </row>
    <row r="1903" customFormat="false" ht="13.2" hidden="false" customHeight="false" outlineLevel="0" collapsed="false">
      <c r="A1903" s="497"/>
      <c r="B1903" s="498" t="s">
        <v>742</v>
      </c>
      <c r="C1903" s="499" t="s">
        <v>734</v>
      </c>
      <c r="D1903" s="500" t="s">
        <v>354</v>
      </c>
      <c r="E1903" s="501"/>
      <c r="F1903" s="501" t="n">
        <v>1.44781269007751</v>
      </c>
      <c r="G1903" s="501"/>
      <c r="H1903" s="501"/>
      <c r="I1903" s="501"/>
      <c r="J1903" s="501"/>
      <c r="K1903" s="501"/>
      <c r="L1903" s="501"/>
      <c r="M1903" s="501"/>
      <c r="N1903" s="501"/>
      <c r="O1903" s="501"/>
      <c r="P1903" s="501" t="n">
        <v>1.77411775E-006</v>
      </c>
      <c r="Q1903" s="501"/>
      <c r="R1903" s="500"/>
      <c r="S1903" s="500"/>
    </row>
    <row r="1904" customFormat="false" ht="13.2" hidden="false" customHeight="false" outlineLevel="0" collapsed="false">
      <c r="A1904" s="497"/>
      <c r="B1904" s="498" t="s">
        <v>742</v>
      </c>
      <c r="C1904" s="499" t="s">
        <v>734</v>
      </c>
      <c r="D1904" s="500" t="s">
        <v>195</v>
      </c>
      <c r="E1904" s="501" t="n">
        <v>1.7751039135028</v>
      </c>
      <c r="F1904" s="501" t="n">
        <v>0.40710960242433</v>
      </c>
      <c r="G1904" s="501" t="n">
        <v>0.04504393041885</v>
      </c>
      <c r="H1904" s="501" t="n">
        <v>0.02239515811101</v>
      </c>
      <c r="I1904" s="501" t="n">
        <v>0.08539932883483</v>
      </c>
      <c r="J1904" s="501" t="n">
        <v>0.10021127945669</v>
      </c>
      <c r="K1904" s="501" t="n">
        <v>2.1490956378249</v>
      </c>
      <c r="L1904" s="501" t="n">
        <v>0.09499165494369</v>
      </c>
      <c r="M1904" s="501" t="n">
        <v>0.00124431340539</v>
      </c>
      <c r="N1904" s="501"/>
      <c r="O1904" s="501" t="n">
        <v>0.01435797733871</v>
      </c>
      <c r="P1904" s="501" t="n">
        <v>0.03290113238128</v>
      </c>
      <c r="Q1904" s="501"/>
      <c r="R1904" s="500"/>
      <c r="S1904" s="500"/>
    </row>
    <row r="1905" customFormat="false" ht="13.2" hidden="false" customHeight="false" outlineLevel="0" collapsed="false">
      <c r="A1905" s="497"/>
      <c r="B1905" s="498" t="s">
        <v>742</v>
      </c>
      <c r="C1905" s="499" t="s">
        <v>734</v>
      </c>
      <c r="D1905" s="500" t="s">
        <v>213</v>
      </c>
      <c r="E1905" s="501" t="n">
        <v>0.01431654102</v>
      </c>
      <c r="F1905" s="501" t="n">
        <v>0.00065178920025</v>
      </c>
      <c r="G1905" s="501" t="n">
        <v>0.0136722933</v>
      </c>
      <c r="H1905" s="501" t="n">
        <v>1.0599075E-006</v>
      </c>
      <c r="I1905" s="501" t="n">
        <v>0.0016349198616</v>
      </c>
      <c r="J1905" s="501" t="n">
        <v>0.0016349198616</v>
      </c>
      <c r="K1905" s="501" t="n">
        <v>0.00041139081</v>
      </c>
      <c r="L1905" s="501" t="n">
        <v>3.6110205E-005</v>
      </c>
      <c r="M1905" s="501" t="n">
        <v>5.102226E-006</v>
      </c>
      <c r="N1905" s="501" t="n">
        <v>6.1254585E-006</v>
      </c>
      <c r="O1905" s="501" t="n">
        <v>0.000847926</v>
      </c>
      <c r="P1905" s="501" t="n">
        <v>6.359445E-005</v>
      </c>
      <c r="Q1905" s="501" t="n">
        <v>4.23963E-005</v>
      </c>
      <c r="R1905" s="500"/>
      <c r="S1905" s="500"/>
    </row>
    <row r="1906" customFormat="false" ht="13.2" hidden="false" customHeight="false" outlineLevel="0" collapsed="false">
      <c r="A1906" s="497"/>
      <c r="B1906" s="498" t="s">
        <v>742</v>
      </c>
      <c r="C1906" s="499" t="s">
        <v>734</v>
      </c>
      <c r="D1906" s="500" t="s">
        <v>186</v>
      </c>
      <c r="E1906" s="501" t="n">
        <v>0.686878672511</v>
      </c>
      <c r="F1906" s="501" t="n">
        <v>0.099993480434</v>
      </c>
      <c r="G1906" s="501" t="n">
        <v>0.040928028887</v>
      </c>
      <c r="H1906" s="501" t="n">
        <v>9.649142092E-005</v>
      </c>
      <c r="I1906" s="501" t="n">
        <v>0.16811537944037</v>
      </c>
      <c r="J1906" s="501" t="n">
        <v>0.16811537944037</v>
      </c>
      <c r="K1906" s="501" t="n">
        <v>0.220792366823</v>
      </c>
      <c r="L1906" s="501"/>
      <c r="M1906" s="501" t="n">
        <v>0.0001378483792</v>
      </c>
      <c r="N1906" s="501"/>
      <c r="O1906" s="501"/>
      <c r="P1906" s="501" t="n">
        <v>0.0011027870336</v>
      </c>
      <c r="Q1906" s="501"/>
      <c r="R1906" s="500"/>
      <c r="S1906" s="500"/>
    </row>
    <row r="1907" customFormat="false" ht="13.2" hidden="false" customHeight="false" outlineLevel="0" collapsed="false">
      <c r="A1907" s="497"/>
      <c r="B1907" s="498" t="s">
        <v>742</v>
      </c>
      <c r="C1907" s="499" t="s">
        <v>734</v>
      </c>
      <c r="D1907" s="500" t="s">
        <v>192</v>
      </c>
      <c r="E1907" s="501" t="n">
        <v>0.0092195393443</v>
      </c>
      <c r="F1907" s="501" t="n">
        <v>0.00172951692524</v>
      </c>
      <c r="G1907" s="501" t="n">
        <v>0.00089944190971</v>
      </c>
      <c r="H1907" s="501"/>
      <c r="I1907" s="501" t="n">
        <v>4.497208752E-005</v>
      </c>
      <c r="J1907" s="501" t="n">
        <v>4.497208752E-005</v>
      </c>
      <c r="K1907" s="501" t="n">
        <v>0.00820029845755</v>
      </c>
      <c r="L1907" s="501"/>
      <c r="M1907" s="501" t="n">
        <v>8.99442507E-006</v>
      </c>
      <c r="N1907" s="501"/>
      <c r="O1907" s="501"/>
      <c r="P1907" s="501" t="n">
        <v>7.195533751E-005</v>
      </c>
      <c r="Q1907" s="501"/>
      <c r="R1907" s="500"/>
      <c r="S1907" s="500"/>
    </row>
    <row r="1908" customFormat="false" ht="24" hidden="false" customHeight="false" outlineLevel="0" collapsed="false">
      <c r="A1908" s="497"/>
      <c r="B1908" s="498" t="s">
        <v>742</v>
      </c>
      <c r="C1908" s="499" t="s">
        <v>734</v>
      </c>
      <c r="D1908" s="500" t="s">
        <v>421</v>
      </c>
      <c r="E1908" s="501" t="n">
        <v>1.48633135E-006</v>
      </c>
      <c r="F1908" s="501" t="n">
        <v>0.03307430274509</v>
      </c>
      <c r="G1908" s="501" t="n">
        <v>1.32122952E-006</v>
      </c>
      <c r="H1908" s="501" t="n">
        <v>0.04594534081464</v>
      </c>
      <c r="I1908" s="501"/>
      <c r="J1908" s="501"/>
      <c r="K1908" s="501" t="n">
        <v>2.774582223E-005</v>
      </c>
      <c r="L1908" s="501" t="n">
        <v>8.25766674E-006</v>
      </c>
      <c r="M1908" s="501" t="n">
        <v>1.6510183E-007</v>
      </c>
      <c r="N1908" s="501" t="n">
        <v>2.47722312E-006</v>
      </c>
      <c r="O1908" s="501" t="n">
        <v>4.128835892E-005</v>
      </c>
      <c r="P1908" s="501" t="n">
        <v>5.7728E-009</v>
      </c>
      <c r="Q1908" s="501" t="n">
        <v>1.59878E-006</v>
      </c>
      <c r="R1908" s="500"/>
      <c r="S1908" s="500"/>
    </row>
    <row r="1909" customFormat="false" ht="13.2" hidden="false" customHeight="false" outlineLevel="0" collapsed="false">
      <c r="A1909" s="497"/>
      <c r="B1909" s="498" t="s">
        <v>742</v>
      </c>
      <c r="C1909" s="499" t="s">
        <v>734</v>
      </c>
      <c r="D1909" s="500" t="s">
        <v>429</v>
      </c>
      <c r="E1909" s="501" t="n">
        <v>7.553796664E-005</v>
      </c>
      <c r="F1909" s="501" t="n">
        <v>5.989451985E-005</v>
      </c>
      <c r="G1909" s="501" t="n">
        <v>5.27509532E-006</v>
      </c>
      <c r="H1909" s="501" t="n">
        <v>1.17142552E-006</v>
      </c>
      <c r="I1909" s="501" t="n">
        <v>4.293792056E-005</v>
      </c>
      <c r="J1909" s="501" t="n">
        <v>5.904923848E-005</v>
      </c>
      <c r="K1909" s="501" t="n">
        <v>0.0002663319415</v>
      </c>
      <c r="L1909" s="501" t="n">
        <v>0.00025801210201</v>
      </c>
      <c r="M1909" s="501" t="n">
        <v>2.211587577E-005</v>
      </c>
      <c r="N1909" s="501" t="n">
        <v>2.245679005E-005</v>
      </c>
      <c r="O1909" s="501" t="n">
        <v>0.00257007076</v>
      </c>
      <c r="P1909" s="501" t="n">
        <v>1.474316E-007</v>
      </c>
      <c r="Q1909" s="501" t="n">
        <v>1.474316E-005</v>
      </c>
      <c r="R1909" s="500"/>
      <c r="S1909" s="500"/>
    </row>
    <row r="1910" customFormat="false" ht="13.2" hidden="false" customHeight="false" outlineLevel="0" collapsed="false">
      <c r="A1910" s="497"/>
      <c r="B1910" s="498" t="s">
        <v>742</v>
      </c>
      <c r="C1910" s="499" t="s">
        <v>734</v>
      </c>
      <c r="D1910" s="500" t="s">
        <v>375</v>
      </c>
      <c r="E1910" s="501"/>
      <c r="F1910" s="501"/>
      <c r="G1910" s="501"/>
      <c r="H1910" s="501" t="n">
        <v>0.36115618163473</v>
      </c>
      <c r="I1910" s="501" t="n">
        <v>0.0132069475049624</v>
      </c>
      <c r="J1910" s="501" t="n">
        <v>0.0695245596449419</v>
      </c>
      <c r="K1910" s="501"/>
      <c r="L1910" s="501"/>
      <c r="M1910" s="501"/>
      <c r="N1910" s="501"/>
      <c r="O1910" s="501"/>
      <c r="P1910" s="501"/>
      <c r="Q1910" s="501"/>
      <c r="R1910" s="500"/>
      <c r="S1910" s="500"/>
    </row>
    <row r="1911" customFormat="false" ht="13.2" hidden="false" customHeight="false" outlineLevel="0" collapsed="false">
      <c r="A1911" s="497"/>
      <c r="B1911" s="498" t="s">
        <v>742</v>
      </c>
      <c r="C1911" s="499" t="s">
        <v>734</v>
      </c>
      <c r="D1911" s="500" t="s">
        <v>403</v>
      </c>
      <c r="E1911" s="501" t="n">
        <v>0.0909134865919661</v>
      </c>
      <c r="F1911" s="501"/>
      <c r="G1911" s="501"/>
      <c r="H1911" s="501" t="n">
        <v>1.1415890817257</v>
      </c>
      <c r="I1911" s="501"/>
      <c r="J1911" s="501" t="n">
        <v>0.006149850079</v>
      </c>
      <c r="K1911" s="501"/>
      <c r="L1911" s="501"/>
      <c r="M1911" s="501"/>
      <c r="N1911" s="501"/>
      <c r="O1911" s="501"/>
      <c r="P1911" s="501"/>
      <c r="Q1911" s="501"/>
      <c r="R1911" s="500"/>
      <c r="S1911" s="500"/>
    </row>
    <row r="1912" customFormat="false" ht="13.2" hidden="false" customHeight="false" outlineLevel="0" collapsed="false">
      <c r="A1912" s="497"/>
      <c r="B1912" s="498" t="s">
        <v>742</v>
      </c>
      <c r="C1912" s="499" t="s">
        <v>734</v>
      </c>
      <c r="D1912" s="500" t="s">
        <v>415</v>
      </c>
      <c r="E1912" s="501" t="n">
        <v>0.108803524485363</v>
      </c>
      <c r="F1912" s="501" t="n">
        <v>0.685259429426432</v>
      </c>
      <c r="G1912" s="501" t="n">
        <v>0.0522102422420138</v>
      </c>
      <c r="H1912" s="501" t="n">
        <v>0.0587365225222656</v>
      </c>
      <c r="I1912" s="501"/>
      <c r="J1912" s="501"/>
      <c r="K1912" s="501" t="n">
        <v>4.8859852365521</v>
      </c>
      <c r="L1912" s="501"/>
      <c r="M1912" s="501"/>
      <c r="N1912" s="501"/>
      <c r="O1912" s="501" t="n">
        <v>0.100031551608826</v>
      </c>
      <c r="P1912" s="501" t="n">
        <v>1.65652249464216</v>
      </c>
      <c r="Q1912" s="501"/>
      <c r="R1912" s="500"/>
      <c r="S1912" s="500"/>
    </row>
    <row r="1913" customFormat="false" ht="13.2" hidden="false" customHeight="false" outlineLevel="0" collapsed="false">
      <c r="A1913" s="497"/>
      <c r="B1913" s="498" t="s">
        <v>742</v>
      </c>
      <c r="C1913" s="499" t="s">
        <v>728</v>
      </c>
      <c r="D1913" s="500" t="s">
        <v>161</v>
      </c>
      <c r="E1913" s="501" t="n">
        <v>0</v>
      </c>
      <c r="F1913" s="501" t="n">
        <v>0</v>
      </c>
      <c r="G1913" s="501" t="n">
        <v>0</v>
      </c>
      <c r="H1913" s="501"/>
      <c r="I1913" s="501" t="n">
        <v>0</v>
      </c>
      <c r="J1913" s="501" t="n">
        <v>0</v>
      </c>
      <c r="K1913" s="501" t="n">
        <v>0</v>
      </c>
      <c r="L1913" s="501" t="n">
        <v>0</v>
      </c>
      <c r="M1913" s="501" t="n">
        <v>0</v>
      </c>
      <c r="N1913" s="501" t="n">
        <v>0</v>
      </c>
      <c r="O1913" s="501" t="n">
        <v>0</v>
      </c>
      <c r="P1913" s="501" t="n">
        <v>0</v>
      </c>
      <c r="Q1913" s="501"/>
      <c r="R1913" s="500"/>
      <c r="S1913" s="500"/>
    </row>
    <row r="1914" customFormat="false" ht="13.2" hidden="false" customHeight="false" outlineLevel="0" collapsed="false">
      <c r="A1914" s="497"/>
      <c r="B1914" s="498" t="s">
        <v>742</v>
      </c>
      <c r="C1914" s="499" t="s">
        <v>728</v>
      </c>
      <c r="D1914" s="500" t="s">
        <v>168</v>
      </c>
      <c r="E1914" s="501" t="n">
        <v>0.27872169683565</v>
      </c>
      <c r="F1914" s="501" t="n">
        <v>0.02520142160691</v>
      </c>
      <c r="G1914" s="501" t="n">
        <v>0.14623583684268</v>
      </c>
      <c r="H1914" s="501"/>
      <c r="I1914" s="501" t="n">
        <v>0.01438109393007</v>
      </c>
      <c r="J1914" s="501" t="n">
        <v>0.01925373832701</v>
      </c>
      <c r="K1914" s="501" t="n">
        <v>0.24204060960966</v>
      </c>
      <c r="L1914" s="501" t="n">
        <v>0.00815081295849</v>
      </c>
      <c r="M1914" s="501" t="n">
        <v>0.00722151524544</v>
      </c>
      <c r="N1914" s="501" t="n">
        <v>0.00187499520219</v>
      </c>
      <c r="O1914" s="501" t="n">
        <v>0.00523170253842</v>
      </c>
      <c r="P1914" s="501" t="n">
        <v>0.00295916476467</v>
      </c>
      <c r="Q1914" s="501"/>
      <c r="R1914" s="500"/>
      <c r="S1914" s="500"/>
    </row>
    <row r="1915" customFormat="false" ht="13.2" hidden="false" customHeight="false" outlineLevel="0" collapsed="false">
      <c r="A1915" s="497"/>
      <c r="B1915" s="498" t="s">
        <v>742</v>
      </c>
      <c r="C1915" s="499" t="s">
        <v>728</v>
      </c>
      <c r="D1915" s="500" t="s">
        <v>221</v>
      </c>
      <c r="E1915" s="501" t="n">
        <v>0.15425385007257</v>
      </c>
      <c r="F1915" s="501" t="n">
        <v>0.09726448007781</v>
      </c>
      <c r="G1915" s="501" t="n">
        <v>0.03149608051713</v>
      </c>
      <c r="H1915" s="501"/>
      <c r="I1915" s="501" t="n">
        <v>0.05537742606762</v>
      </c>
      <c r="J1915" s="501" t="n">
        <v>0.05844398720787</v>
      </c>
      <c r="K1915" s="501" t="n">
        <v>1.18120133910363</v>
      </c>
      <c r="L1915" s="501" t="n">
        <v>0.00027993480387</v>
      </c>
      <c r="M1915" s="501" t="n">
        <v>0.00013797061071</v>
      </c>
      <c r="N1915" s="501" t="n">
        <v>5.974189551E-005</v>
      </c>
      <c r="O1915" s="501" t="n">
        <v>0.06824119775034</v>
      </c>
      <c r="P1915" s="501" t="n">
        <v>0.04697708293404</v>
      </c>
      <c r="Q1915" s="501"/>
      <c r="R1915" s="500"/>
      <c r="S1915" s="500"/>
    </row>
    <row r="1916" customFormat="false" ht="13.2" hidden="false" customHeight="false" outlineLevel="0" collapsed="false">
      <c r="A1916" s="497"/>
      <c r="B1916" s="498" t="s">
        <v>742</v>
      </c>
      <c r="C1916" s="499" t="s">
        <v>728</v>
      </c>
      <c r="D1916" s="500" t="s">
        <v>268</v>
      </c>
      <c r="E1916" s="501"/>
      <c r="F1916" s="501" t="n">
        <v>0.08977956453606</v>
      </c>
      <c r="G1916" s="501"/>
      <c r="H1916" s="501" t="n">
        <v>0.00177099</v>
      </c>
      <c r="I1916" s="501"/>
      <c r="J1916" s="501"/>
      <c r="K1916" s="501" t="n">
        <v>7.12455654E-006</v>
      </c>
      <c r="L1916" s="501"/>
      <c r="M1916" s="501"/>
      <c r="N1916" s="501"/>
      <c r="O1916" s="501"/>
      <c r="P1916" s="501"/>
      <c r="Q1916" s="501"/>
      <c r="R1916" s="500"/>
      <c r="S1916" s="500"/>
    </row>
    <row r="1917" customFormat="false" ht="13.2" hidden="false" customHeight="false" outlineLevel="0" collapsed="false">
      <c r="A1917" s="497"/>
      <c r="B1917" s="498" t="s">
        <v>742</v>
      </c>
      <c r="C1917" s="499" t="s">
        <v>728</v>
      </c>
      <c r="D1917" s="500" t="s">
        <v>240</v>
      </c>
      <c r="E1917" s="501"/>
      <c r="F1917" s="501" t="n">
        <v>0.05342205107853</v>
      </c>
      <c r="G1917" s="501"/>
      <c r="H1917" s="501"/>
      <c r="I1917" s="501" t="n">
        <v>0.0006517815366</v>
      </c>
      <c r="J1917" s="501" t="n">
        <v>0.006505418436</v>
      </c>
      <c r="K1917" s="501"/>
      <c r="L1917" s="501"/>
      <c r="M1917" s="501"/>
      <c r="N1917" s="501"/>
      <c r="O1917" s="501"/>
      <c r="P1917" s="501"/>
      <c r="Q1917" s="501"/>
      <c r="R1917" s="500"/>
      <c r="S1917" s="500"/>
    </row>
    <row r="1918" customFormat="false" ht="13.2" hidden="false" customHeight="false" outlineLevel="0" collapsed="false">
      <c r="A1918" s="497"/>
      <c r="B1918" s="498" t="s">
        <v>742</v>
      </c>
      <c r="C1918" s="499" t="s">
        <v>728</v>
      </c>
      <c r="D1918" s="500" t="s">
        <v>354</v>
      </c>
      <c r="E1918" s="501"/>
      <c r="F1918" s="501" t="n">
        <v>0.98090876038047</v>
      </c>
      <c r="G1918" s="501"/>
      <c r="H1918" s="501"/>
      <c r="I1918" s="501"/>
      <c r="J1918" s="501"/>
      <c r="K1918" s="501"/>
      <c r="L1918" s="501"/>
      <c r="M1918" s="501"/>
      <c r="N1918" s="501"/>
      <c r="O1918" s="501"/>
      <c r="P1918" s="501" t="n">
        <v>1.8336558E-006</v>
      </c>
      <c r="Q1918" s="501"/>
      <c r="R1918" s="500"/>
      <c r="S1918" s="500"/>
    </row>
    <row r="1919" customFormat="false" ht="13.2" hidden="false" customHeight="false" outlineLevel="0" collapsed="false">
      <c r="A1919" s="497"/>
      <c r="B1919" s="498" t="s">
        <v>742</v>
      </c>
      <c r="C1919" s="499" t="s">
        <v>728</v>
      </c>
      <c r="D1919" s="500" t="s">
        <v>195</v>
      </c>
      <c r="E1919" s="501" t="n">
        <v>1.18839007005465</v>
      </c>
      <c r="F1919" s="501" t="n">
        <v>0.25302335845761</v>
      </c>
      <c r="G1919" s="501" t="n">
        <v>0.02912641470405</v>
      </c>
      <c r="H1919" s="501" t="n">
        <v>0.01300025643282</v>
      </c>
      <c r="I1919" s="501" t="n">
        <v>0.05523150098721</v>
      </c>
      <c r="J1919" s="501" t="n">
        <v>0.06436993185798</v>
      </c>
      <c r="K1919" s="501" t="n">
        <v>1.32910389386955</v>
      </c>
      <c r="L1919" s="501" t="n">
        <v>0.05554319917788</v>
      </c>
      <c r="M1919" s="501" t="n">
        <v>0.00078447105513</v>
      </c>
      <c r="N1919" s="501"/>
      <c r="O1919" s="501" t="n">
        <v>0.00847469242707</v>
      </c>
      <c r="P1919" s="501" t="n">
        <v>0.01965092302236</v>
      </c>
      <c r="Q1919" s="501"/>
      <c r="R1919" s="500"/>
      <c r="S1919" s="500"/>
    </row>
    <row r="1920" customFormat="false" ht="13.2" hidden="false" customHeight="false" outlineLevel="0" collapsed="false">
      <c r="A1920" s="497"/>
      <c r="B1920" s="498" t="s">
        <v>742</v>
      </c>
      <c r="C1920" s="499" t="s">
        <v>728</v>
      </c>
      <c r="D1920" s="500" t="s">
        <v>186</v>
      </c>
      <c r="E1920" s="501" t="n">
        <v>0.6661105008945</v>
      </c>
      <c r="F1920" s="501" t="n">
        <v>0.097520272746</v>
      </c>
      <c r="G1920" s="501" t="n">
        <v>0.037665456189</v>
      </c>
      <c r="H1920" s="501" t="n">
        <v>9.370961994E-005</v>
      </c>
      <c r="I1920" s="501" t="n">
        <v>0.16208744275734</v>
      </c>
      <c r="J1920" s="501" t="n">
        <v>0.16208744275734</v>
      </c>
      <c r="K1920" s="501" t="n">
        <v>0.215276735481</v>
      </c>
      <c r="L1920" s="501"/>
      <c r="M1920" s="501" t="n">
        <v>0.0001338773079</v>
      </c>
      <c r="N1920" s="501"/>
      <c r="O1920" s="501"/>
      <c r="P1920" s="501" t="n">
        <v>0.0010710184632</v>
      </c>
      <c r="Q1920" s="501"/>
      <c r="R1920" s="500"/>
      <c r="S1920" s="500"/>
    </row>
    <row r="1921" customFormat="false" ht="13.2" hidden="false" customHeight="false" outlineLevel="0" collapsed="false">
      <c r="A1921" s="497"/>
      <c r="B1921" s="498" t="s">
        <v>742</v>
      </c>
      <c r="C1921" s="499" t="s">
        <v>728</v>
      </c>
      <c r="D1921" s="500" t="s">
        <v>192</v>
      </c>
      <c r="E1921" s="501" t="n">
        <v>1.434161325E-005</v>
      </c>
      <c r="F1921" s="501" t="n">
        <v>0.00012613821783</v>
      </c>
      <c r="G1921" s="501" t="n">
        <v>2.90973657E-006</v>
      </c>
      <c r="H1921" s="501"/>
      <c r="I1921" s="501" t="n">
        <v>1.4549364E-007</v>
      </c>
      <c r="J1921" s="501" t="n">
        <v>1.4549364E-007</v>
      </c>
      <c r="K1921" s="501" t="n">
        <v>0.0001985606742</v>
      </c>
      <c r="L1921" s="501"/>
      <c r="M1921" s="501" t="n">
        <v>2.901699E-008</v>
      </c>
      <c r="N1921" s="501"/>
      <c r="O1921" s="501"/>
      <c r="P1921" s="501" t="n">
        <v>2.3281707E-007</v>
      </c>
      <c r="Q1921" s="501"/>
      <c r="R1921" s="500"/>
      <c r="S1921" s="500"/>
    </row>
    <row r="1922" customFormat="false" ht="24" hidden="false" customHeight="false" outlineLevel="0" collapsed="false">
      <c r="A1922" s="497"/>
      <c r="B1922" s="498" t="s">
        <v>742</v>
      </c>
      <c r="C1922" s="499" t="s">
        <v>728</v>
      </c>
      <c r="D1922" s="500" t="s">
        <v>421</v>
      </c>
      <c r="E1922" s="501" t="n">
        <v>8.85495E-007</v>
      </c>
      <c r="F1922" s="501" t="n">
        <v>0.01970339459523</v>
      </c>
      <c r="G1922" s="501" t="n">
        <v>7.8713694E-007</v>
      </c>
      <c r="H1922" s="501" t="n">
        <v>0.03251418792948</v>
      </c>
      <c r="I1922" s="501"/>
      <c r="J1922" s="501"/>
      <c r="K1922" s="501" t="n">
        <v>1.652905836E-005</v>
      </c>
      <c r="L1922" s="501" t="n">
        <v>4.91940153E-006</v>
      </c>
      <c r="M1922" s="501" t="n">
        <v>9.835806E-008</v>
      </c>
      <c r="N1922" s="501" t="n">
        <v>1.47577959E-006</v>
      </c>
      <c r="O1922" s="501" t="n">
        <v>2.459673519E-005</v>
      </c>
      <c r="P1922" s="501" t="n">
        <v>3.40575E-009</v>
      </c>
      <c r="Q1922" s="501" t="n">
        <v>9.5361E-007</v>
      </c>
      <c r="R1922" s="500"/>
      <c r="S1922" s="500"/>
    </row>
    <row r="1923" customFormat="false" ht="13.2" hidden="false" customHeight="false" outlineLevel="0" collapsed="false">
      <c r="A1923" s="497"/>
      <c r="B1923" s="498" t="s">
        <v>742</v>
      </c>
      <c r="C1923" s="499" t="s">
        <v>728</v>
      </c>
      <c r="D1923" s="500" t="s">
        <v>429</v>
      </c>
      <c r="E1923" s="501" t="n">
        <v>3.217153188E-005</v>
      </c>
      <c r="F1923" s="501" t="n">
        <v>3.425026545E-005</v>
      </c>
      <c r="G1923" s="501" t="n">
        <v>2.07791619E-006</v>
      </c>
      <c r="H1923" s="501" t="n">
        <v>4.3634469E-007</v>
      </c>
      <c r="I1923" s="501" t="n">
        <v>1.705926552E-005</v>
      </c>
      <c r="J1923" s="501" t="n">
        <v>2.554544091E-005</v>
      </c>
      <c r="K1923" s="501" t="n">
        <v>9.941043675E-005</v>
      </c>
      <c r="L1923" s="501" t="n">
        <v>0.00015258018837</v>
      </c>
      <c r="M1923" s="501" t="n">
        <v>1.307848869E-005</v>
      </c>
      <c r="N1923" s="501" t="n">
        <v>1.320545505E-005</v>
      </c>
      <c r="O1923" s="501" t="n">
        <v>0.00119936892</v>
      </c>
      <c r="P1923" s="501" t="n">
        <v>8.71872E-008</v>
      </c>
      <c r="Q1923" s="501" t="n">
        <v>8.71872E-006</v>
      </c>
      <c r="R1923" s="500"/>
      <c r="S1923" s="500"/>
    </row>
    <row r="1924" customFormat="false" ht="13.2" hidden="false" customHeight="false" outlineLevel="0" collapsed="false">
      <c r="A1924" s="497"/>
      <c r="B1924" s="498" t="s">
        <v>742</v>
      </c>
      <c r="C1924" s="499" t="s">
        <v>728</v>
      </c>
      <c r="D1924" s="500" t="s">
        <v>375</v>
      </c>
      <c r="E1924" s="501"/>
      <c r="F1924" s="501"/>
      <c r="G1924" s="501"/>
      <c r="H1924" s="501" t="n">
        <v>0.178786313919203</v>
      </c>
      <c r="I1924" s="501" t="n">
        <v>0.00611087155345378</v>
      </c>
      <c r="J1924" s="501" t="n">
        <v>0.0221527105098754</v>
      </c>
      <c r="K1924" s="501"/>
      <c r="L1924" s="501"/>
      <c r="M1924" s="501"/>
      <c r="N1924" s="501"/>
      <c r="O1924" s="501"/>
      <c r="P1924" s="501"/>
      <c r="Q1924" s="501"/>
      <c r="R1924" s="500"/>
      <c r="S1924" s="500"/>
    </row>
    <row r="1925" customFormat="false" ht="13.2" hidden="false" customHeight="false" outlineLevel="0" collapsed="false">
      <c r="A1925" s="497"/>
      <c r="B1925" s="498" t="s">
        <v>742</v>
      </c>
      <c r="C1925" s="499" t="s">
        <v>728</v>
      </c>
      <c r="D1925" s="500" t="s">
        <v>403</v>
      </c>
      <c r="E1925" s="501" t="n">
        <v>0.0660987093818854</v>
      </c>
      <c r="F1925" s="501"/>
      <c r="G1925" s="501"/>
      <c r="H1925" s="501" t="n">
        <v>0.797272684917723</v>
      </c>
      <c r="I1925" s="501"/>
      <c r="J1925" s="501" t="n">
        <v>0.004093793238</v>
      </c>
      <c r="K1925" s="501"/>
      <c r="L1925" s="501"/>
      <c r="M1925" s="501"/>
      <c r="N1925" s="501"/>
      <c r="O1925" s="501"/>
      <c r="P1925" s="501"/>
      <c r="Q1925" s="501"/>
      <c r="R1925" s="500"/>
      <c r="S1925" s="500"/>
    </row>
    <row r="1926" customFormat="false" ht="13.2" hidden="false" customHeight="false" outlineLevel="0" collapsed="false">
      <c r="A1926" s="497"/>
      <c r="B1926" s="498" t="s">
        <v>742</v>
      </c>
      <c r="C1926" s="499" t="s">
        <v>728</v>
      </c>
      <c r="D1926" s="500" t="s">
        <v>415</v>
      </c>
      <c r="E1926" s="501" t="n">
        <v>0.14344069129005</v>
      </c>
      <c r="F1926" s="501" t="n">
        <v>0.903889753554249</v>
      </c>
      <c r="G1926" s="501" t="n">
        <v>0.0688677907469904</v>
      </c>
      <c r="H1926" s="501" t="n">
        <v>0.0774762645903642</v>
      </c>
      <c r="I1926" s="501"/>
      <c r="J1926" s="501"/>
      <c r="K1926" s="501" t="n">
        <v>6.44484672765953</v>
      </c>
      <c r="L1926" s="501"/>
      <c r="M1926" s="501"/>
      <c r="N1926" s="501"/>
      <c r="O1926" s="501" t="n">
        <v>0.131918976259235</v>
      </c>
      <c r="P1926" s="501" t="n">
        <v>2.18457824685293</v>
      </c>
      <c r="Q1926" s="501"/>
      <c r="R1926" s="500"/>
      <c r="S1926" s="500"/>
    </row>
    <row r="1927" customFormat="false" ht="13.2" hidden="false" customHeight="false" outlineLevel="0" collapsed="false">
      <c r="A1927" s="497"/>
      <c r="B1927" s="498" t="s">
        <v>742</v>
      </c>
      <c r="C1927" s="499" t="s">
        <v>725</v>
      </c>
      <c r="D1927" s="500" t="s">
        <v>161</v>
      </c>
      <c r="E1927" s="501" t="n">
        <v>0</v>
      </c>
      <c r="F1927" s="501" t="n">
        <v>0</v>
      </c>
      <c r="G1927" s="501" t="n">
        <v>0</v>
      </c>
      <c r="H1927" s="501"/>
      <c r="I1927" s="501" t="n">
        <v>0</v>
      </c>
      <c r="J1927" s="501" t="n">
        <v>0</v>
      </c>
      <c r="K1927" s="501" t="n">
        <v>0</v>
      </c>
      <c r="L1927" s="501" t="n">
        <v>0</v>
      </c>
      <c r="M1927" s="501" t="n">
        <v>0</v>
      </c>
      <c r="N1927" s="501" t="n">
        <v>0</v>
      </c>
      <c r="O1927" s="501" t="n">
        <v>0</v>
      </c>
      <c r="P1927" s="501" t="n">
        <v>0</v>
      </c>
      <c r="Q1927" s="501"/>
      <c r="R1927" s="500"/>
      <c r="S1927" s="500"/>
    </row>
    <row r="1928" customFormat="false" ht="13.2" hidden="false" customHeight="false" outlineLevel="0" collapsed="false">
      <c r="A1928" s="497"/>
      <c r="B1928" s="498" t="s">
        <v>742</v>
      </c>
      <c r="C1928" s="499" t="s">
        <v>725</v>
      </c>
      <c r="D1928" s="500" t="s">
        <v>168</v>
      </c>
      <c r="E1928" s="501" t="n">
        <v>0.23568162606992</v>
      </c>
      <c r="F1928" s="501" t="n">
        <v>0.0220110038494</v>
      </c>
      <c r="G1928" s="501" t="n">
        <v>0.1263350609438</v>
      </c>
      <c r="H1928" s="501"/>
      <c r="I1928" s="501" t="n">
        <v>0.0126499570832</v>
      </c>
      <c r="J1928" s="501" t="n">
        <v>0.01672629576357</v>
      </c>
      <c r="K1928" s="501" t="n">
        <v>0.20065422607224</v>
      </c>
      <c r="L1928" s="501" t="n">
        <v>0.01855020001121</v>
      </c>
      <c r="M1928" s="501" t="n">
        <v>0.005782111722</v>
      </c>
      <c r="N1928" s="501" t="n">
        <v>0.00153161253864</v>
      </c>
      <c r="O1928" s="501" t="n">
        <v>0.00419141877494</v>
      </c>
      <c r="P1928" s="501" t="n">
        <v>0.00252820502162</v>
      </c>
      <c r="Q1928" s="501"/>
      <c r="R1928" s="500"/>
      <c r="S1928" s="500"/>
    </row>
    <row r="1929" customFormat="false" ht="13.2" hidden="false" customHeight="false" outlineLevel="0" collapsed="false">
      <c r="A1929" s="497"/>
      <c r="B1929" s="498" t="s">
        <v>742</v>
      </c>
      <c r="C1929" s="499" t="s">
        <v>725</v>
      </c>
      <c r="D1929" s="500" t="s">
        <v>221</v>
      </c>
      <c r="E1929" s="501" t="n">
        <v>0.14491522880759</v>
      </c>
      <c r="F1929" s="501" t="n">
        <v>0.09092293505952</v>
      </c>
      <c r="G1929" s="501" t="n">
        <v>0.0319083585884</v>
      </c>
      <c r="H1929" s="501"/>
      <c r="I1929" s="501" t="n">
        <v>0.05191442232903</v>
      </c>
      <c r="J1929" s="501" t="n">
        <v>0.05477512077753</v>
      </c>
      <c r="K1929" s="501" t="n">
        <v>1.10546037683608</v>
      </c>
      <c r="L1929" s="501" t="n">
        <v>0.00024737927648</v>
      </c>
      <c r="M1929" s="501" t="n">
        <v>0.00012215766267</v>
      </c>
      <c r="N1929" s="501" t="n">
        <v>5.409106421E-005</v>
      </c>
      <c r="O1929" s="501" t="n">
        <v>0.06396115402251</v>
      </c>
      <c r="P1929" s="501" t="n">
        <v>0.04394187143944</v>
      </c>
      <c r="Q1929" s="501"/>
      <c r="R1929" s="500"/>
      <c r="S1929" s="500"/>
    </row>
    <row r="1930" customFormat="false" ht="13.2" hidden="false" customHeight="false" outlineLevel="0" collapsed="false">
      <c r="A1930" s="497"/>
      <c r="B1930" s="498" t="s">
        <v>742</v>
      </c>
      <c r="C1930" s="499" t="s">
        <v>725</v>
      </c>
      <c r="D1930" s="500" t="s">
        <v>268</v>
      </c>
      <c r="E1930" s="501" t="n">
        <v>0.004786705606</v>
      </c>
      <c r="F1930" s="501" t="n">
        <v>0.10922895306602</v>
      </c>
      <c r="G1930" s="501" t="n">
        <v>0.0071399521583</v>
      </c>
      <c r="H1930" s="501" t="n">
        <v>0.01115472670287</v>
      </c>
      <c r="I1930" s="501" t="n">
        <v>0.0015194790618</v>
      </c>
      <c r="J1930" s="501" t="n">
        <v>0.00259432624255</v>
      </c>
      <c r="K1930" s="501" t="n">
        <v>0.04012536656976</v>
      </c>
      <c r="L1930" s="501" t="n">
        <v>0.0252996978075</v>
      </c>
      <c r="M1930" s="501" t="n">
        <v>0.001203573525</v>
      </c>
      <c r="N1930" s="501" t="n">
        <v>0.0006820249975</v>
      </c>
      <c r="O1930" s="501" t="n">
        <v>0.0080238235</v>
      </c>
      <c r="P1930" s="501" t="n">
        <v>6.820249975E-005</v>
      </c>
      <c r="Q1930" s="501" t="n">
        <v>0.10029779375</v>
      </c>
      <c r="R1930" s="500"/>
      <c r="S1930" s="500"/>
    </row>
    <row r="1931" customFormat="false" ht="13.2" hidden="false" customHeight="false" outlineLevel="0" collapsed="false">
      <c r="A1931" s="497"/>
      <c r="B1931" s="498" t="s">
        <v>742</v>
      </c>
      <c r="C1931" s="499" t="s">
        <v>725</v>
      </c>
      <c r="D1931" s="500" t="s">
        <v>240</v>
      </c>
      <c r="E1931" s="501" t="n">
        <v>0</v>
      </c>
      <c r="F1931" s="501" t="n">
        <v>0.05350318385815</v>
      </c>
      <c r="G1931" s="501" t="n">
        <v>0</v>
      </c>
      <c r="H1931" s="501"/>
      <c r="I1931" s="501" t="n">
        <v>0.00058360695916</v>
      </c>
      <c r="J1931" s="501" t="n">
        <v>0.0058266001316</v>
      </c>
      <c r="K1931" s="501" t="n">
        <v>0</v>
      </c>
      <c r="L1931" s="501"/>
      <c r="M1931" s="501"/>
      <c r="N1931" s="501"/>
      <c r="O1931" s="501"/>
      <c r="P1931" s="501"/>
      <c r="Q1931" s="501"/>
      <c r="R1931" s="500"/>
      <c r="S1931" s="500"/>
    </row>
    <row r="1932" customFormat="false" ht="13.2" hidden="false" customHeight="false" outlineLevel="0" collapsed="false">
      <c r="A1932" s="497"/>
      <c r="B1932" s="498" t="s">
        <v>742</v>
      </c>
      <c r="C1932" s="499" t="s">
        <v>725</v>
      </c>
      <c r="D1932" s="500" t="s">
        <v>354</v>
      </c>
      <c r="E1932" s="501"/>
      <c r="F1932" s="501" t="n">
        <v>0.8613362743738</v>
      </c>
      <c r="G1932" s="501"/>
      <c r="H1932" s="501"/>
      <c r="I1932" s="501"/>
      <c r="J1932" s="501"/>
      <c r="K1932" s="501"/>
      <c r="L1932" s="501"/>
      <c r="M1932" s="501"/>
      <c r="N1932" s="501"/>
      <c r="O1932" s="501"/>
      <c r="P1932" s="501" t="n">
        <v>1.53645314E-006</v>
      </c>
      <c r="Q1932" s="501"/>
      <c r="R1932" s="500"/>
      <c r="S1932" s="500"/>
    </row>
    <row r="1933" customFormat="false" ht="13.2" hidden="false" customHeight="false" outlineLevel="0" collapsed="false">
      <c r="A1933" s="497"/>
      <c r="B1933" s="498" t="s">
        <v>742</v>
      </c>
      <c r="C1933" s="499" t="s">
        <v>725</v>
      </c>
      <c r="D1933" s="500" t="s">
        <v>195</v>
      </c>
      <c r="E1933" s="501" t="n">
        <v>1.08147347762594</v>
      </c>
      <c r="F1933" s="501" t="n">
        <v>0.22468408322697</v>
      </c>
      <c r="G1933" s="501" t="n">
        <v>0.0264104075289</v>
      </c>
      <c r="H1933" s="501" t="n">
        <v>0.01191792953486</v>
      </c>
      <c r="I1933" s="501" t="n">
        <v>0.05013563063686</v>
      </c>
      <c r="J1933" s="501" t="n">
        <v>0.05840979901451</v>
      </c>
      <c r="K1933" s="501" t="n">
        <v>1.19826067372585</v>
      </c>
      <c r="L1933" s="501" t="n">
        <v>0.05056759798251</v>
      </c>
      <c r="M1933" s="501" t="n">
        <v>0.00071020303511</v>
      </c>
      <c r="N1933" s="501"/>
      <c r="O1933" s="501" t="n">
        <v>0.0077344593882</v>
      </c>
      <c r="P1933" s="501" t="n">
        <v>0.01783262278435</v>
      </c>
      <c r="Q1933" s="501"/>
      <c r="R1933" s="500"/>
      <c r="S1933" s="500"/>
    </row>
    <row r="1934" customFormat="false" ht="13.2" hidden="false" customHeight="false" outlineLevel="0" collapsed="false">
      <c r="A1934" s="497"/>
      <c r="B1934" s="498" t="s">
        <v>742</v>
      </c>
      <c r="C1934" s="499" t="s">
        <v>725</v>
      </c>
      <c r="D1934" s="500" t="s">
        <v>186</v>
      </c>
      <c r="E1934" s="501" t="n">
        <v>0.625183607203</v>
      </c>
      <c r="F1934" s="501" t="n">
        <v>0.0918510438696</v>
      </c>
      <c r="G1934" s="501" t="n">
        <v>0.035675188836</v>
      </c>
      <c r="H1934" s="501" t="n">
        <v>8.793237095E-005</v>
      </c>
      <c r="I1934" s="501" t="n">
        <v>0.15231173989514</v>
      </c>
      <c r="J1934" s="501" t="n">
        <v>0.15231173989514</v>
      </c>
      <c r="K1934" s="501" t="n">
        <v>0.202621997399</v>
      </c>
      <c r="L1934" s="501"/>
      <c r="M1934" s="501" t="n">
        <v>0.0001256255441</v>
      </c>
      <c r="N1934" s="501"/>
      <c r="O1934" s="501"/>
      <c r="P1934" s="501" t="n">
        <v>0.0010050043528</v>
      </c>
      <c r="Q1934" s="501"/>
      <c r="R1934" s="500"/>
      <c r="S1934" s="500"/>
    </row>
    <row r="1935" customFormat="false" ht="13.2" hidden="false" customHeight="false" outlineLevel="0" collapsed="false">
      <c r="A1935" s="497"/>
      <c r="B1935" s="498" t="s">
        <v>742</v>
      </c>
      <c r="C1935" s="499" t="s">
        <v>725</v>
      </c>
      <c r="D1935" s="500" t="s">
        <v>192</v>
      </c>
      <c r="E1935" s="501" t="n">
        <v>4.437449815E-005</v>
      </c>
      <c r="F1935" s="501" t="n">
        <v>0.00010284040926</v>
      </c>
      <c r="G1935" s="501" t="n">
        <v>5.45544189E-006</v>
      </c>
      <c r="H1935" s="501"/>
      <c r="I1935" s="501" t="n">
        <v>2.7277763E-007</v>
      </c>
      <c r="J1935" s="501" t="n">
        <v>2.7277763E-007</v>
      </c>
      <c r="K1935" s="501" t="n">
        <v>0.0001958477885</v>
      </c>
      <c r="L1935" s="501"/>
      <c r="M1935" s="501" t="n">
        <v>5.449043E-008</v>
      </c>
      <c r="N1935" s="501"/>
      <c r="O1935" s="501"/>
      <c r="P1935" s="501" t="n">
        <v>4.3646369E-007</v>
      </c>
      <c r="Q1935" s="501"/>
      <c r="R1935" s="500"/>
      <c r="S1935" s="500"/>
    </row>
    <row r="1936" customFormat="false" ht="24" hidden="false" customHeight="false" outlineLevel="0" collapsed="false">
      <c r="A1936" s="497"/>
      <c r="B1936" s="498" t="s">
        <v>742</v>
      </c>
      <c r="C1936" s="499" t="s">
        <v>725</v>
      </c>
      <c r="D1936" s="500" t="s">
        <v>421</v>
      </c>
      <c r="E1936" s="501" t="n">
        <v>4.434679389E-005</v>
      </c>
      <c r="F1936" s="501" t="n">
        <v>0.01836383020043</v>
      </c>
      <c r="G1936" s="501" t="n">
        <v>3.94193945E-005</v>
      </c>
      <c r="H1936" s="501" t="n">
        <v>0.02680855623588</v>
      </c>
      <c r="I1936" s="501"/>
      <c r="J1936" s="501"/>
      <c r="K1936" s="501" t="n">
        <v>0.00082780679941</v>
      </c>
      <c r="L1936" s="501" t="n">
        <v>0.00024637111036</v>
      </c>
      <c r="M1936" s="501" t="n">
        <v>4.927384E-006</v>
      </c>
      <c r="N1936" s="501" t="n">
        <v>7.391130759E-005</v>
      </c>
      <c r="O1936" s="501" t="n">
        <v>0.00123185527756</v>
      </c>
      <c r="P1936" s="501" t="n">
        <v>1.7242217E-007</v>
      </c>
      <c r="Q1936" s="501" t="n">
        <v>4.925556E-005</v>
      </c>
      <c r="R1936" s="500"/>
      <c r="S1936" s="500"/>
    </row>
    <row r="1937" customFormat="false" ht="13.2" hidden="false" customHeight="false" outlineLevel="0" collapsed="false">
      <c r="A1937" s="497"/>
      <c r="B1937" s="498" t="s">
        <v>742</v>
      </c>
      <c r="C1937" s="499" t="s">
        <v>725</v>
      </c>
      <c r="D1937" s="500" t="s">
        <v>429</v>
      </c>
      <c r="E1937" s="501" t="n">
        <v>2.595083088E-005</v>
      </c>
      <c r="F1937" s="501" t="n">
        <v>2.791130415E-005</v>
      </c>
      <c r="G1937" s="501" t="n">
        <v>1.67065314E-006</v>
      </c>
      <c r="H1937" s="501" t="n">
        <v>3.4995141E-007</v>
      </c>
      <c r="I1937" s="501" t="n">
        <v>1.372082712E-005</v>
      </c>
      <c r="J1937" s="501" t="n">
        <v>2.061882966E-005</v>
      </c>
      <c r="K1937" s="501" t="n">
        <v>7.9733388E-005</v>
      </c>
      <c r="L1937" s="501" t="n">
        <v>0.00012446277195</v>
      </c>
      <c r="M1937" s="501" t="n">
        <v>1.066839422E-005</v>
      </c>
      <c r="N1937" s="501" t="n">
        <v>1.077021421E-005</v>
      </c>
      <c r="O1937" s="501" t="n">
        <v>0.00097085892</v>
      </c>
      <c r="P1937" s="501" t="n">
        <v>7.11204E-008</v>
      </c>
      <c r="Q1937" s="501" t="n">
        <v>7.11204E-006</v>
      </c>
      <c r="R1937" s="500"/>
      <c r="S1937" s="500"/>
    </row>
    <row r="1938" customFormat="false" ht="13.2" hidden="false" customHeight="false" outlineLevel="0" collapsed="false">
      <c r="A1938" s="497"/>
      <c r="B1938" s="498" t="s">
        <v>742</v>
      </c>
      <c r="C1938" s="499" t="s">
        <v>725</v>
      </c>
      <c r="D1938" s="500" t="s">
        <v>375</v>
      </c>
      <c r="E1938" s="501"/>
      <c r="F1938" s="501"/>
      <c r="G1938" s="501"/>
      <c r="H1938" s="501" t="n">
        <v>0.190746856929702</v>
      </c>
      <c r="I1938" s="501" t="n">
        <v>0.00601671641552284</v>
      </c>
      <c r="J1938" s="501" t="n">
        <v>0.0228693773667943</v>
      </c>
      <c r="K1938" s="501"/>
      <c r="L1938" s="501"/>
      <c r="M1938" s="501"/>
      <c r="N1938" s="501"/>
      <c r="O1938" s="501"/>
      <c r="P1938" s="501"/>
      <c r="Q1938" s="501"/>
      <c r="R1938" s="500"/>
      <c r="S1938" s="500"/>
    </row>
    <row r="1939" customFormat="false" ht="13.2" hidden="false" customHeight="false" outlineLevel="0" collapsed="false">
      <c r="A1939" s="497"/>
      <c r="B1939" s="498" t="s">
        <v>742</v>
      </c>
      <c r="C1939" s="499" t="s">
        <v>725</v>
      </c>
      <c r="D1939" s="500" t="s">
        <v>403</v>
      </c>
      <c r="E1939" s="501" t="n">
        <v>0.060195936905975</v>
      </c>
      <c r="F1939" s="501"/>
      <c r="G1939" s="501"/>
      <c r="H1939" s="501" t="n">
        <v>0.754561842645077</v>
      </c>
      <c r="I1939" s="501"/>
      <c r="J1939" s="501" t="n">
        <v>0.004027790266</v>
      </c>
      <c r="K1939" s="501"/>
      <c r="L1939" s="501"/>
      <c r="M1939" s="501"/>
      <c r="N1939" s="501"/>
      <c r="O1939" s="501"/>
      <c r="P1939" s="501"/>
      <c r="Q1939" s="501"/>
      <c r="R1939" s="500"/>
      <c r="S1939" s="500"/>
    </row>
    <row r="1940" customFormat="false" ht="13.2" hidden="false" customHeight="false" outlineLevel="0" collapsed="false">
      <c r="A1940" s="497"/>
      <c r="B1940" s="498" t="s">
        <v>742</v>
      </c>
      <c r="C1940" s="499" t="s">
        <v>725</v>
      </c>
      <c r="D1940" s="500" t="s">
        <v>415</v>
      </c>
      <c r="E1940" s="501" t="n">
        <v>0.126497360544529</v>
      </c>
      <c r="F1940" s="501" t="n">
        <v>0.816940678640578</v>
      </c>
      <c r="G1940" s="501" t="n">
        <v>0.0622430993249964</v>
      </c>
      <c r="H1940" s="501" t="n">
        <v>0.070023486740621</v>
      </c>
      <c r="I1940" s="501"/>
      <c r="J1940" s="501"/>
      <c r="K1940" s="501" t="n">
        <v>5.82488897426437</v>
      </c>
      <c r="L1940" s="501"/>
      <c r="M1940" s="501"/>
      <c r="N1940" s="501"/>
      <c r="O1940" s="501" t="n">
        <v>0.118100324892451</v>
      </c>
      <c r="P1940" s="501" t="n">
        <v>1.95574138021899</v>
      </c>
      <c r="Q1940" s="501"/>
      <c r="R1940" s="500"/>
      <c r="S1940" s="500"/>
    </row>
    <row r="1941" customFormat="false" ht="13.2" hidden="false" customHeight="false" outlineLevel="0" collapsed="false">
      <c r="A1941" s="497"/>
      <c r="B1941" s="498" t="s">
        <v>742</v>
      </c>
      <c r="C1941" s="499" t="s">
        <v>729</v>
      </c>
      <c r="D1941" s="500" t="s">
        <v>161</v>
      </c>
      <c r="E1941" s="501" t="n">
        <v>0</v>
      </c>
      <c r="F1941" s="501" t="n">
        <v>0</v>
      </c>
      <c r="G1941" s="501" t="n">
        <v>0</v>
      </c>
      <c r="H1941" s="501"/>
      <c r="I1941" s="501" t="n">
        <v>0</v>
      </c>
      <c r="J1941" s="501" t="n">
        <v>0</v>
      </c>
      <c r="K1941" s="501" t="n">
        <v>0</v>
      </c>
      <c r="L1941" s="501" t="n">
        <v>0</v>
      </c>
      <c r="M1941" s="501" t="n">
        <v>0</v>
      </c>
      <c r="N1941" s="501" t="n">
        <v>0</v>
      </c>
      <c r="O1941" s="501" t="n">
        <v>0</v>
      </c>
      <c r="P1941" s="501" t="n">
        <v>0</v>
      </c>
      <c r="Q1941" s="501"/>
      <c r="R1941" s="500"/>
      <c r="S1941" s="500"/>
    </row>
    <row r="1942" customFormat="false" ht="13.2" hidden="false" customHeight="false" outlineLevel="0" collapsed="false">
      <c r="A1942" s="497"/>
      <c r="B1942" s="498" t="s">
        <v>742</v>
      </c>
      <c r="C1942" s="499" t="s">
        <v>729</v>
      </c>
      <c r="D1942" s="500" t="s">
        <v>168</v>
      </c>
      <c r="E1942" s="501" t="n">
        <v>0.09583078721991</v>
      </c>
      <c r="F1942" s="501" t="n">
        <v>0.01190074403089</v>
      </c>
      <c r="G1942" s="501" t="n">
        <v>0.06237149044171</v>
      </c>
      <c r="H1942" s="501"/>
      <c r="I1942" s="501" t="n">
        <v>0.00711648741481</v>
      </c>
      <c r="J1942" s="501" t="n">
        <v>0.00862446437591</v>
      </c>
      <c r="K1942" s="501" t="n">
        <v>0.06783759385721</v>
      </c>
      <c r="L1942" s="501" t="n">
        <v>0.0315676674981</v>
      </c>
      <c r="M1942" s="501" t="n">
        <v>0.0008952584953</v>
      </c>
      <c r="N1942" s="501" t="n">
        <v>0.00034543074226</v>
      </c>
      <c r="O1942" s="501" t="n">
        <v>0.00083132681425</v>
      </c>
      <c r="P1942" s="501" t="n">
        <v>0.00111173723004</v>
      </c>
      <c r="Q1942" s="501"/>
      <c r="R1942" s="500"/>
      <c r="S1942" s="500"/>
    </row>
    <row r="1943" customFormat="false" ht="13.2" hidden="false" customHeight="false" outlineLevel="0" collapsed="false">
      <c r="A1943" s="497"/>
      <c r="B1943" s="498" t="s">
        <v>742</v>
      </c>
      <c r="C1943" s="499" t="s">
        <v>729</v>
      </c>
      <c r="D1943" s="500" t="s">
        <v>221</v>
      </c>
      <c r="E1943" s="501" t="n">
        <v>0.12185273962915</v>
      </c>
      <c r="F1943" s="501" t="n">
        <v>0.06482540638962</v>
      </c>
      <c r="G1943" s="501" t="n">
        <v>0.0360099840242</v>
      </c>
      <c r="H1943" s="501"/>
      <c r="I1943" s="501" t="n">
        <v>0.0376961746539</v>
      </c>
      <c r="J1943" s="501" t="n">
        <v>0.03971823961005</v>
      </c>
      <c r="K1943" s="501" t="n">
        <v>0.79372301322752</v>
      </c>
      <c r="L1943" s="501" t="n">
        <v>0.00014635589738</v>
      </c>
      <c r="M1943" s="501" t="n">
        <v>7.314864599E-005</v>
      </c>
      <c r="N1943" s="501" t="n">
        <v>3.633864136E-005</v>
      </c>
      <c r="O1943" s="501" t="n">
        <v>0.04629309680001</v>
      </c>
      <c r="P1943" s="501" t="n">
        <v>0.03133463059652</v>
      </c>
      <c r="Q1943" s="501"/>
      <c r="R1943" s="500"/>
      <c r="S1943" s="500"/>
    </row>
    <row r="1944" customFormat="false" ht="13.2" hidden="false" customHeight="false" outlineLevel="0" collapsed="false">
      <c r="A1944" s="497"/>
      <c r="B1944" s="498" t="s">
        <v>742</v>
      </c>
      <c r="C1944" s="499" t="s">
        <v>729</v>
      </c>
      <c r="D1944" s="500" t="s">
        <v>268</v>
      </c>
      <c r="E1944" s="501" t="n">
        <v>0.022136470882</v>
      </c>
      <c r="F1944" s="501" t="n">
        <v>0.19520354406057</v>
      </c>
      <c r="G1944" s="501" t="n">
        <v>0.0347227635261</v>
      </c>
      <c r="H1944" s="501" t="n">
        <v>0.04929014340344</v>
      </c>
      <c r="I1944" s="501" t="n">
        <v>0.00551885581572</v>
      </c>
      <c r="J1944" s="501" t="n">
        <v>0.00879346184185</v>
      </c>
      <c r="K1944" s="501" t="n">
        <v>0.10129655396577</v>
      </c>
      <c r="L1944" s="501" t="n">
        <v>0.070011494125</v>
      </c>
      <c r="M1944" s="501" t="n">
        <v>0.003038796915</v>
      </c>
      <c r="N1944" s="501" t="n">
        <v>0.0017219849185</v>
      </c>
      <c r="O1944" s="501" t="n">
        <v>0.0202586461</v>
      </c>
      <c r="P1944" s="501" t="n">
        <v>0.00017219849185</v>
      </c>
      <c r="Q1944" s="501" t="n">
        <v>0.25323307625</v>
      </c>
      <c r="R1944" s="500"/>
      <c r="S1944" s="500"/>
    </row>
    <row r="1945" customFormat="false" ht="13.2" hidden="false" customHeight="false" outlineLevel="0" collapsed="false">
      <c r="A1945" s="497"/>
      <c r="B1945" s="498" t="s">
        <v>742</v>
      </c>
      <c r="C1945" s="499" t="s">
        <v>729</v>
      </c>
      <c r="D1945" s="500" t="s">
        <v>240</v>
      </c>
      <c r="E1945" s="501" t="n">
        <v>0</v>
      </c>
      <c r="F1945" s="501" t="n">
        <v>0.05664096251345</v>
      </c>
      <c r="G1945" s="501" t="n">
        <v>0</v>
      </c>
      <c r="H1945" s="501"/>
      <c r="I1945" s="501" t="n">
        <v>0.00043276801952</v>
      </c>
      <c r="J1945" s="501" t="n">
        <v>0.0043276801952</v>
      </c>
      <c r="K1945" s="501" t="n">
        <v>0</v>
      </c>
      <c r="L1945" s="501"/>
      <c r="M1945" s="501"/>
      <c r="N1945" s="501"/>
      <c r="O1945" s="501"/>
      <c r="P1945" s="501"/>
      <c r="Q1945" s="501"/>
      <c r="R1945" s="500"/>
      <c r="S1945" s="500"/>
    </row>
    <row r="1946" customFormat="false" ht="13.2" hidden="false" customHeight="false" outlineLevel="0" collapsed="false">
      <c r="A1946" s="497"/>
      <c r="B1946" s="498" t="s">
        <v>742</v>
      </c>
      <c r="C1946" s="499" t="s">
        <v>729</v>
      </c>
      <c r="D1946" s="500" t="s">
        <v>354</v>
      </c>
      <c r="E1946" s="501"/>
      <c r="F1946" s="501" t="n">
        <v>0.47320618954033</v>
      </c>
      <c r="G1946" s="501"/>
      <c r="H1946" s="501"/>
      <c r="I1946" s="501"/>
      <c r="J1946" s="501"/>
      <c r="K1946" s="501"/>
      <c r="L1946" s="501"/>
      <c r="M1946" s="501"/>
      <c r="N1946" s="501"/>
      <c r="O1946" s="501"/>
      <c r="P1946" s="501" t="n">
        <v>5.5101433E-007</v>
      </c>
      <c r="Q1946" s="501"/>
      <c r="R1946" s="500"/>
      <c r="S1946" s="500"/>
    </row>
    <row r="1947" customFormat="false" ht="13.2" hidden="false" customHeight="false" outlineLevel="0" collapsed="false">
      <c r="A1947" s="497"/>
      <c r="B1947" s="498" t="s">
        <v>742</v>
      </c>
      <c r="C1947" s="499" t="s">
        <v>729</v>
      </c>
      <c r="D1947" s="500" t="s">
        <v>195</v>
      </c>
      <c r="E1947" s="501" t="n">
        <v>0.73751178547633</v>
      </c>
      <c r="F1947" s="501" t="n">
        <v>0.13368263262319</v>
      </c>
      <c r="G1947" s="501" t="n">
        <v>0.01760231669629</v>
      </c>
      <c r="H1947" s="501" t="n">
        <v>0.00831480185049</v>
      </c>
      <c r="I1947" s="501" t="n">
        <v>0.03374469240345</v>
      </c>
      <c r="J1947" s="501" t="n">
        <v>0.03915177901163</v>
      </c>
      <c r="K1947" s="501" t="n">
        <v>0.77363207685527</v>
      </c>
      <c r="L1947" s="501" t="n">
        <v>0.0340089006905</v>
      </c>
      <c r="M1947" s="501" t="n">
        <v>0.00046650060011</v>
      </c>
      <c r="N1947" s="501"/>
      <c r="O1947" s="501" t="n">
        <v>0.00528184896653</v>
      </c>
      <c r="P1947" s="501" t="n">
        <v>0.01185887049429</v>
      </c>
      <c r="Q1947" s="501"/>
      <c r="R1947" s="500"/>
      <c r="S1947" s="500"/>
    </row>
    <row r="1948" customFormat="false" ht="13.2" hidden="false" customHeight="false" outlineLevel="0" collapsed="false">
      <c r="A1948" s="497"/>
      <c r="B1948" s="498" t="s">
        <v>742</v>
      </c>
      <c r="C1948" s="499" t="s">
        <v>729</v>
      </c>
      <c r="D1948" s="500" t="s">
        <v>186</v>
      </c>
      <c r="E1948" s="501" t="n">
        <v>0.502824554985</v>
      </c>
      <c r="F1948" s="501" t="n">
        <v>0.0750073943268</v>
      </c>
      <c r="G1948" s="501" t="n">
        <v>0.030095462912</v>
      </c>
      <c r="H1948" s="501" t="n">
        <v>7.063637562E-005</v>
      </c>
      <c r="I1948" s="501" t="n">
        <v>0.12333983848971</v>
      </c>
      <c r="J1948" s="501" t="n">
        <v>0.12333983848971</v>
      </c>
      <c r="K1948" s="501" t="n">
        <v>0.164956744298</v>
      </c>
      <c r="L1948" s="501"/>
      <c r="M1948" s="501" t="n">
        <v>0.00010092192</v>
      </c>
      <c r="N1948" s="501"/>
      <c r="O1948" s="501"/>
      <c r="P1948" s="501" t="n">
        <v>0.00080737536</v>
      </c>
      <c r="Q1948" s="501"/>
      <c r="R1948" s="500"/>
      <c r="S1948" s="500"/>
    </row>
    <row r="1949" customFormat="false" ht="13.2" hidden="false" customHeight="false" outlineLevel="0" collapsed="false">
      <c r="A1949" s="497"/>
      <c r="B1949" s="498" t="s">
        <v>742</v>
      </c>
      <c r="C1949" s="499" t="s">
        <v>729</v>
      </c>
      <c r="D1949" s="500" t="s">
        <v>192</v>
      </c>
      <c r="E1949" s="501" t="n">
        <v>8.437816179E-005</v>
      </c>
      <c r="F1949" s="501" t="n">
        <v>1.6383682E-005</v>
      </c>
      <c r="G1949" s="501" t="n">
        <v>8.16227381E-006</v>
      </c>
      <c r="H1949" s="501"/>
      <c r="I1949" s="501" t="n">
        <v>4.0811453E-007</v>
      </c>
      <c r="J1949" s="501" t="n">
        <v>4.0811453E-007</v>
      </c>
      <c r="K1949" s="501" t="n">
        <v>0.00011153654086</v>
      </c>
      <c r="L1949" s="501"/>
      <c r="M1949" s="501" t="n">
        <v>8.161619E-008</v>
      </c>
      <c r="N1949" s="501"/>
      <c r="O1949" s="501"/>
      <c r="P1949" s="501" t="n">
        <v>6.5297989E-007</v>
      </c>
      <c r="Q1949" s="501"/>
      <c r="R1949" s="500"/>
      <c r="S1949" s="500"/>
    </row>
    <row r="1950" customFormat="false" ht="24" hidden="false" customHeight="false" outlineLevel="0" collapsed="false">
      <c r="A1950" s="497"/>
      <c r="B1950" s="498" t="s">
        <v>742</v>
      </c>
      <c r="C1950" s="499" t="s">
        <v>729</v>
      </c>
      <c r="D1950" s="500" t="s">
        <v>421</v>
      </c>
      <c r="E1950" s="501" t="n">
        <v>0.00022035912133</v>
      </c>
      <c r="F1950" s="501" t="n">
        <v>0.01477051737668</v>
      </c>
      <c r="G1950" s="501" t="n">
        <v>0.00019587476775</v>
      </c>
      <c r="H1950" s="501" t="n">
        <v>0.00854497296648</v>
      </c>
      <c r="I1950" s="501"/>
      <c r="J1950" s="501"/>
      <c r="K1950" s="501" t="n">
        <v>0.00411337059085</v>
      </c>
      <c r="L1950" s="501" t="n">
        <v>0.00122421747529</v>
      </c>
      <c r="M1950" s="501" t="n">
        <v>2.44842759E-005</v>
      </c>
      <c r="N1950" s="501" t="n">
        <v>0.00036726527639</v>
      </c>
      <c r="O1950" s="501" t="n">
        <v>0.00612108709304</v>
      </c>
      <c r="P1950" s="501" t="n">
        <v>8.5690689E-007</v>
      </c>
      <c r="Q1950" s="501" t="n">
        <v>0.00024485363</v>
      </c>
      <c r="R1950" s="500"/>
      <c r="S1950" s="500"/>
    </row>
    <row r="1951" customFormat="false" ht="13.2" hidden="false" customHeight="false" outlineLevel="0" collapsed="false">
      <c r="A1951" s="497"/>
      <c r="B1951" s="498" t="s">
        <v>742</v>
      </c>
      <c r="C1951" s="499" t="s">
        <v>729</v>
      </c>
      <c r="D1951" s="500" t="s">
        <v>429</v>
      </c>
      <c r="E1951" s="501" t="n">
        <v>4.7652614E-006</v>
      </c>
      <c r="F1951" s="501" t="n">
        <v>4.53678581E-006</v>
      </c>
      <c r="G1951" s="501" t="n">
        <v>3.1813615E-007</v>
      </c>
      <c r="H1951" s="501" t="n">
        <v>6.850851E-008</v>
      </c>
      <c r="I1951" s="501" t="n">
        <v>2.6021752E-006</v>
      </c>
      <c r="J1951" s="501" t="n">
        <v>3.75947555E-006</v>
      </c>
      <c r="K1951" s="501" t="n">
        <v>1.558501625E-005</v>
      </c>
      <c r="L1951" s="501" t="n">
        <v>1.998049467E-005</v>
      </c>
      <c r="M1951" s="501" t="n">
        <v>1.71267447E-006</v>
      </c>
      <c r="N1951" s="501" t="n">
        <v>1.73257162E-006</v>
      </c>
      <c r="O1951" s="501" t="n">
        <v>0.0001712216</v>
      </c>
      <c r="P1951" s="501" t="n">
        <v>1.14172E-008</v>
      </c>
      <c r="Q1951" s="501" t="n">
        <v>1.14172E-006</v>
      </c>
      <c r="R1951" s="500"/>
      <c r="S1951" s="500"/>
    </row>
    <row r="1952" customFormat="false" ht="13.2" hidden="false" customHeight="false" outlineLevel="0" collapsed="false">
      <c r="A1952" s="497"/>
      <c r="B1952" s="498" t="s">
        <v>742</v>
      </c>
      <c r="C1952" s="499" t="s">
        <v>729</v>
      </c>
      <c r="D1952" s="500" t="s">
        <v>375</v>
      </c>
      <c r="E1952" s="501"/>
      <c r="F1952" s="501"/>
      <c r="G1952" s="501"/>
      <c r="H1952" s="501" t="n">
        <v>0.171471647899124</v>
      </c>
      <c r="I1952" s="501" t="n">
        <v>0.00421791554291032</v>
      </c>
      <c r="J1952" s="501" t="n">
        <v>0.0176881119447728</v>
      </c>
      <c r="K1952" s="501"/>
      <c r="L1952" s="501"/>
      <c r="M1952" s="501"/>
      <c r="N1952" s="501"/>
      <c r="O1952" s="501"/>
      <c r="P1952" s="501"/>
      <c r="Q1952" s="501"/>
      <c r="R1952" s="500"/>
      <c r="S1952" s="500"/>
    </row>
    <row r="1953" customFormat="false" ht="13.2" hidden="false" customHeight="false" outlineLevel="0" collapsed="false">
      <c r="A1953" s="497"/>
      <c r="B1953" s="498" t="s">
        <v>742</v>
      </c>
      <c r="C1953" s="499" t="s">
        <v>729</v>
      </c>
      <c r="D1953" s="500" t="s">
        <v>403</v>
      </c>
      <c r="E1953" s="501" t="n">
        <v>0.0397014232245995</v>
      </c>
      <c r="F1953" s="501"/>
      <c r="G1953" s="501"/>
      <c r="H1953" s="501" t="n">
        <v>0.54676189154335</v>
      </c>
      <c r="I1953" s="501"/>
      <c r="J1953" s="501" t="n">
        <v>0.003804976821</v>
      </c>
      <c r="K1953" s="501"/>
      <c r="L1953" s="501"/>
      <c r="M1953" s="501"/>
      <c r="N1953" s="501"/>
      <c r="O1953" s="501"/>
      <c r="P1953" s="501"/>
      <c r="Q1953" s="501"/>
      <c r="R1953" s="500"/>
      <c r="S1953" s="500"/>
    </row>
    <row r="1954" customFormat="false" ht="13.2" hidden="false" customHeight="false" outlineLevel="0" collapsed="false">
      <c r="A1954" s="497"/>
      <c r="B1954" s="498" t="s">
        <v>742</v>
      </c>
      <c r="C1954" s="499" t="s">
        <v>729</v>
      </c>
      <c r="D1954" s="500" t="s">
        <v>415</v>
      </c>
      <c r="E1954" s="501" t="n">
        <v>0.0734810138920078</v>
      </c>
      <c r="F1954" s="501" t="n">
        <v>0.552078234137316</v>
      </c>
      <c r="G1954" s="501" t="n">
        <v>0.0420631035533193</v>
      </c>
      <c r="H1954" s="501" t="n">
        <v>0.0473209914974843</v>
      </c>
      <c r="I1954" s="501"/>
      <c r="J1954" s="501"/>
      <c r="K1954" s="501" t="n">
        <v>3.93638669616625</v>
      </c>
      <c r="L1954" s="501"/>
      <c r="M1954" s="501"/>
      <c r="N1954" s="501"/>
      <c r="O1954" s="501" t="n">
        <v>0.075502369925617</v>
      </c>
      <c r="P1954" s="501" t="n">
        <v>1.25031924596822</v>
      </c>
      <c r="Q1954" s="501"/>
      <c r="R1954" s="500"/>
      <c r="S1954" s="500"/>
    </row>
    <row r="1955" customFormat="false" ht="13.2" hidden="false" customHeight="false" outlineLevel="0" collapsed="false">
      <c r="A1955" s="497"/>
      <c r="B1955" s="498" t="s">
        <v>742</v>
      </c>
      <c r="C1955" s="499" t="s">
        <v>730</v>
      </c>
      <c r="D1955" s="500" t="s">
        <v>161</v>
      </c>
      <c r="E1955" s="501" t="n">
        <v>0</v>
      </c>
      <c r="F1955" s="501" t="n">
        <v>0</v>
      </c>
      <c r="G1955" s="501" t="n">
        <v>0</v>
      </c>
      <c r="H1955" s="501"/>
      <c r="I1955" s="501" t="n">
        <v>0</v>
      </c>
      <c r="J1955" s="501" t="n">
        <v>0</v>
      </c>
      <c r="K1955" s="501" t="n">
        <v>0</v>
      </c>
      <c r="L1955" s="501" t="n">
        <v>0</v>
      </c>
      <c r="M1955" s="501" t="n">
        <v>0</v>
      </c>
      <c r="N1955" s="501" t="n">
        <v>0</v>
      </c>
      <c r="O1955" s="501" t="n">
        <v>0</v>
      </c>
      <c r="P1955" s="501" t="n">
        <v>0</v>
      </c>
      <c r="Q1955" s="501"/>
      <c r="R1955" s="500"/>
      <c r="S1955" s="500"/>
    </row>
    <row r="1956" customFormat="false" ht="13.2" hidden="false" customHeight="false" outlineLevel="0" collapsed="false">
      <c r="A1956" s="497"/>
      <c r="B1956" s="498" t="s">
        <v>742</v>
      </c>
      <c r="C1956" s="499" t="s">
        <v>730</v>
      </c>
      <c r="D1956" s="500" t="s">
        <v>168</v>
      </c>
      <c r="E1956" s="501" t="n">
        <v>0.12147693558815</v>
      </c>
      <c r="F1956" s="501" t="n">
        <v>0.01384199530758</v>
      </c>
      <c r="G1956" s="501" t="n">
        <v>0.07147737533919</v>
      </c>
      <c r="H1956" s="501"/>
      <c r="I1956" s="501" t="n">
        <v>0.00794496075321</v>
      </c>
      <c r="J1956" s="501" t="n">
        <v>0.00992626747376</v>
      </c>
      <c r="K1956" s="501" t="n">
        <v>0.09235660090187</v>
      </c>
      <c r="L1956" s="501" t="n">
        <v>0.01703726203015</v>
      </c>
      <c r="M1956" s="501" t="n">
        <v>0.00178409327361</v>
      </c>
      <c r="N1956" s="501" t="n">
        <v>0.00056327763199</v>
      </c>
      <c r="O1956" s="501" t="n">
        <v>0.00164997826805</v>
      </c>
      <c r="P1956" s="501" t="n">
        <v>0.00123579225759</v>
      </c>
      <c r="Q1956" s="501"/>
      <c r="R1956" s="500"/>
      <c r="S1956" s="500"/>
    </row>
    <row r="1957" customFormat="false" ht="13.2" hidden="false" customHeight="false" outlineLevel="0" collapsed="false">
      <c r="A1957" s="497"/>
      <c r="B1957" s="498" t="s">
        <v>742</v>
      </c>
      <c r="C1957" s="499" t="s">
        <v>730</v>
      </c>
      <c r="D1957" s="500" t="s">
        <v>221</v>
      </c>
      <c r="E1957" s="501" t="n">
        <v>0.12759391052481</v>
      </c>
      <c r="F1957" s="501" t="n">
        <v>0.06110943084364</v>
      </c>
      <c r="G1957" s="501" t="n">
        <v>0.03827258088405</v>
      </c>
      <c r="H1957" s="501"/>
      <c r="I1957" s="501" t="n">
        <v>0.03570404124668</v>
      </c>
      <c r="J1957" s="501" t="n">
        <v>0.03761131504548</v>
      </c>
      <c r="K1957" s="501" t="n">
        <v>0.74940149790713</v>
      </c>
      <c r="L1957" s="501" t="n">
        <v>0.00015078297239</v>
      </c>
      <c r="M1957" s="501" t="n">
        <v>7.536128992E-005</v>
      </c>
      <c r="N1957" s="501" t="n">
        <v>3.706021177E-005</v>
      </c>
      <c r="O1957" s="501" t="n">
        <v>0.04375830606545</v>
      </c>
      <c r="P1957" s="501" t="n">
        <v>0.02947048954104</v>
      </c>
      <c r="Q1957" s="501"/>
      <c r="R1957" s="500"/>
      <c r="S1957" s="500"/>
    </row>
    <row r="1958" customFormat="false" ht="13.2" hidden="false" customHeight="false" outlineLevel="0" collapsed="false">
      <c r="A1958" s="497"/>
      <c r="B1958" s="498" t="s">
        <v>742</v>
      </c>
      <c r="C1958" s="499" t="s">
        <v>730</v>
      </c>
      <c r="D1958" s="500" t="s">
        <v>268</v>
      </c>
      <c r="E1958" s="501" t="n">
        <v>0.022987496812</v>
      </c>
      <c r="F1958" s="501" t="n">
        <v>0.20917177741001</v>
      </c>
      <c r="G1958" s="501" t="n">
        <v>0.0371868291886</v>
      </c>
      <c r="H1958" s="501" t="n">
        <v>0.05383883229434</v>
      </c>
      <c r="I1958" s="501" t="n">
        <v>0.00473140820904</v>
      </c>
      <c r="J1958" s="501" t="n">
        <v>0.0070076626291</v>
      </c>
      <c r="K1958" s="501" t="n">
        <v>0.04935282366583</v>
      </c>
      <c r="L1958" s="501" t="n">
        <v>0.041557071185</v>
      </c>
      <c r="M1958" s="501" t="n">
        <v>0.00148048593</v>
      </c>
      <c r="N1958" s="501" t="n">
        <v>0.000838942027</v>
      </c>
      <c r="O1958" s="501" t="n">
        <v>0.0098699062</v>
      </c>
      <c r="P1958" s="501" t="n">
        <v>8.38942027E-005</v>
      </c>
      <c r="Q1958" s="501" t="n">
        <v>0.1233738275</v>
      </c>
      <c r="R1958" s="500"/>
      <c r="S1958" s="500"/>
    </row>
    <row r="1959" customFormat="false" ht="13.2" hidden="false" customHeight="false" outlineLevel="0" collapsed="false">
      <c r="A1959" s="497"/>
      <c r="B1959" s="498" t="s">
        <v>742</v>
      </c>
      <c r="C1959" s="499" t="s">
        <v>730</v>
      </c>
      <c r="D1959" s="500" t="s">
        <v>240</v>
      </c>
      <c r="E1959" s="501" t="n">
        <v>0</v>
      </c>
      <c r="F1959" s="501" t="n">
        <v>0.05888772032203</v>
      </c>
      <c r="G1959" s="501" t="n">
        <v>0</v>
      </c>
      <c r="H1959" s="501"/>
      <c r="I1959" s="501" t="n">
        <v>0.00047343751672</v>
      </c>
      <c r="J1959" s="501" t="n">
        <v>0.0047343751672</v>
      </c>
      <c r="K1959" s="501" t="n">
        <v>0</v>
      </c>
      <c r="L1959" s="501"/>
      <c r="M1959" s="501"/>
      <c r="N1959" s="501"/>
      <c r="O1959" s="501"/>
      <c r="P1959" s="501"/>
      <c r="Q1959" s="501"/>
      <c r="R1959" s="500"/>
      <c r="S1959" s="500"/>
    </row>
    <row r="1960" customFormat="false" ht="13.2" hidden="false" customHeight="false" outlineLevel="0" collapsed="false">
      <c r="A1960" s="497"/>
      <c r="B1960" s="498" t="s">
        <v>742</v>
      </c>
      <c r="C1960" s="499" t="s">
        <v>730</v>
      </c>
      <c r="D1960" s="500" t="s">
        <v>354</v>
      </c>
      <c r="E1960" s="501"/>
      <c r="F1960" s="501" t="n">
        <v>0.48269592253112</v>
      </c>
      <c r="G1960" s="501"/>
      <c r="H1960" s="501"/>
      <c r="I1960" s="501"/>
      <c r="J1960" s="501"/>
      <c r="K1960" s="501"/>
      <c r="L1960" s="501"/>
      <c r="M1960" s="501"/>
      <c r="N1960" s="501"/>
      <c r="O1960" s="501"/>
      <c r="P1960" s="501" t="n">
        <v>6.1979386E-007</v>
      </c>
      <c r="Q1960" s="501"/>
      <c r="R1960" s="500"/>
      <c r="S1960" s="500"/>
    </row>
    <row r="1961" customFormat="false" ht="13.2" hidden="false" customHeight="false" outlineLevel="0" collapsed="false">
      <c r="A1961" s="497"/>
      <c r="B1961" s="498" t="s">
        <v>742</v>
      </c>
      <c r="C1961" s="499" t="s">
        <v>730</v>
      </c>
      <c r="D1961" s="500" t="s">
        <v>195</v>
      </c>
      <c r="E1961" s="501" t="n">
        <v>0.7597447356876</v>
      </c>
      <c r="F1961" s="501" t="n">
        <v>0.13664202604654</v>
      </c>
      <c r="G1961" s="501" t="n">
        <v>0.01807396530456</v>
      </c>
      <c r="H1961" s="501" t="n">
        <v>0.00845535716824</v>
      </c>
      <c r="I1961" s="501" t="n">
        <v>0.0347505535554</v>
      </c>
      <c r="J1961" s="501" t="n">
        <v>0.04024374846688</v>
      </c>
      <c r="K1961" s="501" t="n">
        <v>0.7897231043935</v>
      </c>
      <c r="L1961" s="501" t="n">
        <v>0.03446512204411</v>
      </c>
      <c r="M1961" s="501" t="n">
        <v>0.00047623696179</v>
      </c>
      <c r="N1961" s="501"/>
      <c r="O1961" s="501" t="n">
        <v>0.0053748306458</v>
      </c>
      <c r="P1961" s="501" t="n">
        <v>0.01212546911523</v>
      </c>
      <c r="Q1961" s="501"/>
      <c r="R1961" s="500"/>
      <c r="S1961" s="500"/>
    </row>
    <row r="1962" customFormat="false" ht="13.2" hidden="false" customHeight="false" outlineLevel="0" collapsed="false">
      <c r="A1962" s="497"/>
      <c r="B1962" s="498" t="s">
        <v>742</v>
      </c>
      <c r="C1962" s="499" t="s">
        <v>730</v>
      </c>
      <c r="D1962" s="500" t="s">
        <v>186</v>
      </c>
      <c r="E1962" s="501" t="n">
        <v>0.5144527496795</v>
      </c>
      <c r="F1962" s="501" t="n">
        <v>0.0766983760677</v>
      </c>
      <c r="G1962" s="501" t="n">
        <v>0.031035378487</v>
      </c>
      <c r="H1962" s="501" t="n">
        <v>7.225366462E-005</v>
      </c>
      <c r="I1962" s="501" t="n">
        <v>0.12637002710854</v>
      </c>
      <c r="J1962" s="501" t="n">
        <v>0.12637002710854</v>
      </c>
      <c r="K1962" s="501" t="n">
        <v>0.168673638798</v>
      </c>
      <c r="L1962" s="501"/>
      <c r="M1962" s="501" t="n">
        <v>0.0001032323869</v>
      </c>
      <c r="N1962" s="501"/>
      <c r="O1962" s="501"/>
      <c r="P1962" s="501" t="n">
        <v>0.0008258590952</v>
      </c>
      <c r="Q1962" s="501"/>
      <c r="R1962" s="500"/>
      <c r="S1962" s="500"/>
    </row>
    <row r="1963" customFormat="false" ht="13.2" hidden="false" customHeight="false" outlineLevel="0" collapsed="false">
      <c r="A1963" s="497"/>
      <c r="B1963" s="498" t="s">
        <v>742</v>
      </c>
      <c r="C1963" s="499" t="s">
        <v>730</v>
      </c>
      <c r="D1963" s="500" t="s">
        <v>192</v>
      </c>
      <c r="E1963" s="501" t="n">
        <v>4.110859818E-005</v>
      </c>
      <c r="F1963" s="501" t="n">
        <v>7.982044E-006</v>
      </c>
      <c r="G1963" s="501" t="n">
        <v>3.97661702E-006</v>
      </c>
      <c r="H1963" s="501"/>
      <c r="I1963" s="501" t="n">
        <v>1.9883126E-007</v>
      </c>
      <c r="J1963" s="501" t="n">
        <v>1.9883126E-007</v>
      </c>
      <c r="K1963" s="501" t="n">
        <v>5.434001812E-005</v>
      </c>
      <c r="L1963" s="501"/>
      <c r="M1963" s="501" t="n">
        <v>3.976298E-008</v>
      </c>
      <c r="N1963" s="501"/>
      <c r="O1963" s="501"/>
      <c r="P1963" s="501" t="n">
        <v>3.1812838E-007</v>
      </c>
      <c r="Q1963" s="501"/>
      <c r="R1963" s="500"/>
      <c r="S1963" s="500"/>
    </row>
    <row r="1964" customFormat="false" ht="24" hidden="false" customHeight="false" outlineLevel="0" collapsed="false">
      <c r="A1964" s="497"/>
      <c r="B1964" s="498" t="s">
        <v>742</v>
      </c>
      <c r="C1964" s="499" t="s">
        <v>730</v>
      </c>
      <c r="D1964" s="500" t="s">
        <v>421</v>
      </c>
      <c r="E1964" s="501" t="n">
        <v>0.00025251618253</v>
      </c>
      <c r="F1964" s="501" t="n">
        <v>0.01553053737516</v>
      </c>
      <c r="G1964" s="501" t="n">
        <v>0.00022277460457</v>
      </c>
      <c r="H1964" s="501" t="n">
        <v>0.00877050541152</v>
      </c>
      <c r="I1964" s="501" t="n">
        <v>7.8704584E-007</v>
      </c>
      <c r="J1964" s="501" t="n">
        <v>7.8704584E-007</v>
      </c>
      <c r="K1964" s="501" t="n">
        <v>0.00471324695261</v>
      </c>
      <c r="L1964" s="501" t="n">
        <v>0.00139234142723</v>
      </c>
      <c r="M1964" s="501" t="n">
        <v>2.784675055E-005</v>
      </c>
      <c r="N1964" s="501" t="n">
        <v>0.00041770246677</v>
      </c>
      <c r="O1964" s="501" t="n">
        <v>0.00696170684806</v>
      </c>
      <c r="P1964" s="501" t="n">
        <v>9.7458927E-007</v>
      </c>
      <c r="Q1964" s="501" t="n">
        <v>0.00027847206</v>
      </c>
      <c r="R1964" s="500"/>
      <c r="S1964" s="500"/>
    </row>
    <row r="1965" customFormat="false" ht="13.2" hidden="false" customHeight="false" outlineLevel="0" collapsed="false">
      <c r="A1965" s="497"/>
      <c r="B1965" s="498" t="s">
        <v>742</v>
      </c>
      <c r="C1965" s="499" t="s">
        <v>730</v>
      </c>
      <c r="D1965" s="500" t="s">
        <v>429</v>
      </c>
      <c r="E1965" s="501" t="n">
        <v>3.97063076E-006</v>
      </c>
      <c r="F1965" s="501" t="n">
        <v>2.36463909E-006</v>
      </c>
      <c r="G1965" s="501" t="n">
        <v>2.9241263E-007</v>
      </c>
      <c r="H1965" s="501" t="n">
        <v>6.72219E-008</v>
      </c>
      <c r="I1965" s="501" t="n">
        <v>2.36711304E-006</v>
      </c>
      <c r="J1965" s="501" t="n">
        <v>3.06836207E-006</v>
      </c>
      <c r="K1965" s="501" t="n">
        <v>1.525665475E-005</v>
      </c>
      <c r="L1965" s="501" t="n">
        <v>9.73458943E-006</v>
      </c>
      <c r="M1965" s="501" t="n">
        <v>8.3445603E-007</v>
      </c>
      <c r="N1965" s="501" t="n">
        <v>8.5397613E-007</v>
      </c>
      <c r="O1965" s="501" t="n">
        <v>0.00012570084</v>
      </c>
      <c r="P1965" s="501" t="n">
        <v>5.5624E-009</v>
      </c>
      <c r="Q1965" s="501" t="n">
        <v>5.5624E-007</v>
      </c>
      <c r="R1965" s="500"/>
      <c r="S1965" s="500"/>
    </row>
    <row r="1966" customFormat="false" ht="13.2" hidden="false" customHeight="false" outlineLevel="0" collapsed="false">
      <c r="A1966" s="497"/>
      <c r="B1966" s="498" t="s">
        <v>742</v>
      </c>
      <c r="C1966" s="499" t="s">
        <v>730</v>
      </c>
      <c r="D1966" s="500" t="s">
        <v>375</v>
      </c>
      <c r="E1966" s="501"/>
      <c r="F1966" s="501"/>
      <c r="G1966" s="501"/>
      <c r="H1966" s="501" t="n">
        <v>0.138860232583641</v>
      </c>
      <c r="I1966" s="501" t="n">
        <v>0.00341311830620875</v>
      </c>
      <c r="J1966" s="501" t="n">
        <v>0.0137974706117121</v>
      </c>
      <c r="K1966" s="501"/>
      <c r="L1966" s="501"/>
      <c r="M1966" s="501"/>
      <c r="N1966" s="501"/>
      <c r="O1966" s="501"/>
      <c r="P1966" s="501"/>
      <c r="Q1966" s="501"/>
      <c r="R1966" s="500"/>
      <c r="S1966" s="500"/>
    </row>
    <row r="1967" customFormat="false" ht="13.2" hidden="false" customHeight="false" outlineLevel="0" collapsed="false">
      <c r="A1967" s="497"/>
      <c r="B1967" s="498" t="s">
        <v>742</v>
      </c>
      <c r="C1967" s="499" t="s">
        <v>730</v>
      </c>
      <c r="D1967" s="500" t="s">
        <v>403</v>
      </c>
      <c r="E1967" s="501" t="n">
        <v>0.0390831602969037</v>
      </c>
      <c r="F1967" s="501"/>
      <c r="G1967" s="501"/>
      <c r="H1967" s="501" t="n">
        <v>0.504270341218323</v>
      </c>
      <c r="I1967" s="501"/>
      <c r="J1967" s="501" t="n">
        <v>0.00383632384</v>
      </c>
      <c r="K1967" s="501"/>
      <c r="L1967" s="501"/>
      <c r="M1967" s="501"/>
      <c r="N1967" s="501"/>
      <c r="O1967" s="501"/>
      <c r="P1967" s="501"/>
      <c r="Q1967" s="501"/>
      <c r="R1967" s="500"/>
      <c r="S1967" s="500"/>
    </row>
    <row r="1968" customFormat="false" ht="13.2" hidden="false" customHeight="false" outlineLevel="0" collapsed="false">
      <c r="A1968" s="497"/>
      <c r="B1968" s="498" t="s">
        <v>742</v>
      </c>
      <c r="C1968" s="499" t="s">
        <v>730</v>
      </c>
      <c r="D1968" s="500" t="s">
        <v>415</v>
      </c>
      <c r="E1968" s="501" t="n">
        <v>0.0742153235150036</v>
      </c>
      <c r="F1968" s="501" t="n">
        <v>0.559711113439845</v>
      </c>
      <c r="G1968" s="501" t="n">
        <v>0.0426446562620835</v>
      </c>
      <c r="H1968" s="501" t="n">
        <v>0.0479752382948439</v>
      </c>
      <c r="I1968" s="501"/>
      <c r="J1968" s="501"/>
      <c r="K1968" s="501" t="n">
        <v>3.99081007800246</v>
      </c>
      <c r="L1968" s="501"/>
      <c r="M1968" s="501"/>
      <c r="N1968" s="501"/>
      <c r="O1968" s="501" t="n">
        <v>0.0764451718389937</v>
      </c>
      <c r="P1968" s="501" t="n">
        <v>1.26593204565374</v>
      </c>
      <c r="Q1968" s="501"/>
      <c r="R1968" s="500"/>
      <c r="S1968" s="500"/>
    </row>
    <row r="1969" customFormat="false" ht="13.2" hidden="false" customHeight="false" outlineLevel="0" collapsed="false">
      <c r="A1969" s="497"/>
      <c r="B1969" s="498" t="s">
        <v>742</v>
      </c>
      <c r="C1969" s="499" t="s">
        <v>726</v>
      </c>
      <c r="D1969" s="500" t="s">
        <v>161</v>
      </c>
      <c r="E1969" s="501" t="n">
        <v>0</v>
      </c>
      <c r="F1969" s="501" t="n">
        <v>0</v>
      </c>
      <c r="G1969" s="501" t="n">
        <v>0</v>
      </c>
      <c r="H1969" s="501"/>
      <c r="I1969" s="501" t="n">
        <v>0</v>
      </c>
      <c r="J1969" s="501" t="n">
        <v>0</v>
      </c>
      <c r="K1969" s="501" t="n">
        <v>0</v>
      </c>
      <c r="L1969" s="501" t="n">
        <v>0</v>
      </c>
      <c r="M1969" s="501" t="n">
        <v>0</v>
      </c>
      <c r="N1969" s="501" t="n">
        <v>0</v>
      </c>
      <c r="O1969" s="501" t="n">
        <v>0</v>
      </c>
      <c r="P1969" s="501" t="n">
        <v>0</v>
      </c>
      <c r="Q1969" s="501"/>
      <c r="R1969" s="500"/>
      <c r="S1969" s="500"/>
    </row>
    <row r="1970" customFormat="false" ht="13.2" hidden="false" customHeight="false" outlineLevel="0" collapsed="false">
      <c r="A1970" s="497"/>
      <c r="B1970" s="498" t="s">
        <v>742</v>
      </c>
      <c r="C1970" s="499" t="s">
        <v>726</v>
      </c>
      <c r="D1970" s="500" t="s">
        <v>168</v>
      </c>
      <c r="E1970" s="501" t="n">
        <v>0.98535373286633</v>
      </c>
      <c r="F1970" s="501" t="n">
        <v>0.07292420993276</v>
      </c>
      <c r="G1970" s="501" t="n">
        <v>0.36256757248649</v>
      </c>
      <c r="H1970" s="501"/>
      <c r="I1970" s="501" t="n">
        <v>0.03371165849519</v>
      </c>
      <c r="J1970" s="501" t="n">
        <v>0.05117440079622</v>
      </c>
      <c r="K1970" s="501" t="n">
        <v>0.87806345831769</v>
      </c>
      <c r="L1970" s="501" t="n">
        <v>0.03809941029991</v>
      </c>
      <c r="M1970" s="501" t="n">
        <v>0.03683554630637</v>
      </c>
      <c r="N1970" s="501" t="n">
        <v>0.00961298992563</v>
      </c>
      <c r="O1970" s="501" t="n">
        <v>0.02863373376955</v>
      </c>
      <c r="P1970" s="501" t="n">
        <v>0.00588229917879</v>
      </c>
      <c r="Q1970" s="501"/>
      <c r="R1970" s="500"/>
      <c r="S1970" s="500"/>
    </row>
    <row r="1971" customFormat="false" ht="13.2" hidden="false" customHeight="false" outlineLevel="0" collapsed="false">
      <c r="A1971" s="497"/>
      <c r="B1971" s="498" t="s">
        <v>742</v>
      </c>
      <c r="C1971" s="499" t="s">
        <v>726</v>
      </c>
      <c r="D1971" s="500" t="s">
        <v>221</v>
      </c>
      <c r="E1971" s="501" t="n">
        <v>0.14267567813303</v>
      </c>
      <c r="F1971" s="501" t="n">
        <v>0.0736373919208</v>
      </c>
      <c r="G1971" s="501" t="n">
        <v>0.04547402257813</v>
      </c>
      <c r="H1971" s="501"/>
      <c r="I1971" s="501" t="n">
        <v>0.04294849844372</v>
      </c>
      <c r="J1971" s="501" t="n">
        <v>0.04524789735822</v>
      </c>
      <c r="K1971" s="501" t="n">
        <v>0.90182995552881</v>
      </c>
      <c r="L1971" s="501" t="n">
        <v>0.00019188366267</v>
      </c>
      <c r="M1971" s="501" t="n">
        <v>9.590327342E-005</v>
      </c>
      <c r="N1971" s="501" t="n">
        <v>4.785295533E-005</v>
      </c>
      <c r="O1971" s="501" t="n">
        <v>0.05262937144835</v>
      </c>
      <c r="P1971" s="501" t="n">
        <v>0.03546524377072</v>
      </c>
      <c r="Q1971" s="501"/>
      <c r="R1971" s="500"/>
      <c r="S1971" s="500"/>
    </row>
    <row r="1972" customFormat="false" ht="13.2" hidden="false" customHeight="false" outlineLevel="0" collapsed="false">
      <c r="A1972" s="497"/>
      <c r="B1972" s="498" t="s">
        <v>742</v>
      </c>
      <c r="C1972" s="499" t="s">
        <v>726</v>
      </c>
      <c r="D1972" s="500" t="s">
        <v>268</v>
      </c>
      <c r="E1972" s="501" t="n">
        <v>0.005524721136</v>
      </c>
      <c r="F1972" s="501" t="n">
        <v>0.10828780427951</v>
      </c>
      <c r="G1972" s="501" t="n">
        <v>0.0091771756648</v>
      </c>
      <c r="H1972" s="501" t="n">
        <v>0.01446919237422</v>
      </c>
      <c r="I1972" s="501" t="n">
        <v>0.0009247996296</v>
      </c>
      <c r="J1972" s="501" t="n">
        <v>0.0012330661728</v>
      </c>
      <c r="K1972" s="501" t="n">
        <v>4.52982613E-006</v>
      </c>
      <c r="L1972" s="501" t="n">
        <v>0.003371970745</v>
      </c>
      <c r="M1972" s="501"/>
      <c r="N1972" s="501"/>
      <c r="O1972" s="501"/>
      <c r="P1972" s="501"/>
      <c r="Q1972" s="501"/>
      <c r="R1972" s="500"/>
      <c r="S1972" s="500"/>
    </row>
    <row r="1973" customFormat="false" ht="13.2" hidden="false" customHeight="false" outlineLevel="0" collapsed="false">
      <c r="A1973" s="497"/>
      <c r="B1973" s="498" t="s">
        <v>742</v>
      </c>
      <c r="C1973" s="499" t="s">
        <v>726</v>
      </c>
      <c r="D1973" s="500" t="s">
        <v>240</v>
      </c>
      <c r="E1973" s="501" t="n">
        <v>0</v>
      </c>
      <c r="F1973" s="501" t="n">
        <v>0.06279182087717</v>
      </c>
      <c r="G1973" s="501" t="n">
        <v>0</v>
      </c>
      <c r="H1973" s="501"/>
      <c r="I1973" s="501" t="n">
        <v>0.00011888863976</v>
      </c>
      <c r="J1973" s="501" t="n">
        <v>0.0011888863976</v>
      </c>
      <c r="K1973" s="501" t="n">
        <v>0</v>
      </c>
      <c r="L1973" s="501"/>
      <c r="M1973" s="501"/>
      <c r="N1973" s="501"/>
      <c r="O1973" s="501"/>
      <c r="P1973" s="501"/>
      <c r="Q1973" s="501"/>
      <c r="R1973" s="500"/>
      <c r="S1973" s="500"/>
    </row>
    <row r="1974" customFormat="false" ht="13.2" hidden="false" customHeight="false" outlineLevel="0" collapsed="false">
      <c r="A1974" s="497"/>
      <c r="B1974" s="498" t="s">
        <v>742</v>
      </c>
      <c r="C1974" s="499" t="s">
        <v>726</v>
      </c>
      <c r="D1974" s="500" t="s">
        <v>354</v>
      </c>
      <c r="E1974" s="501"/>
      <c r="F1974" s="501" t="n">
        <v>0.8262186969259</v>
      </c>
      <c r="G1974" s="501"/>
      <c r="H1974" s="501"/>
      <c r="I1974" s="501"/>
      <c r="J1974" s="501"/>
      <c r="K1974" s="501"/>
      <c r="L1974" s="501"/>
      <c r="M1974" s="501"/>
      <c r="N1974" s="501"/>
      <c r="O1974" s="501"/>
      <c r="P1974" s="501" t="n">
        <v>3.47996208E-006</v>
      </c>
      <c r="Q1974" s="501"/>
      <c r="R1974" s="500"/>
      <c r="S1974" s="500"/>
    </row>
    <row r="1975" customFormat="false" ht="13.2" hidden="false" customHeight="false" outlineLevel="0" collapsed="false">
      <c r="A1975" s="497"/>
      <c r="B1975" s="498" t="s">
        <v>742</v>
      </c>
      <c r="C1975" s="499" t="s">
        <v>726</v>
      </c>
      <c r="D1975" s="500" t="s">
        <v>195</v>
      </c>
      <c r="E1975" s="501" t="n">
        <v>1.4445161378951</v>
      </c>
      <c r="F1975" s="501" t="n">
        <v>0.21735671290788</v>
      </c>
      <c r="G1975" s="501" t="n">
        <v>0.03410954688014</v>
      </c>
      <c r="H1975" s="501" t="n">
        <v>0.01553483060302</v>
      </c>
      <c r="I1975" s="501" t="n">
        <v>0.06554398709058</v>
      </c>
      <c r="J1975" s="501" t="n">
        <v>0.07558847349086</v>
      </c>
      <c r="K1975" s="501" t="n">
        <v>1.35054837112748</v>
      </c>
      <c r="L1975" s="501" t="n">
        <v>0.06062253407003</v>
      </c>
      <c r="M1975" s="501" t="n">
        <v>0.00087959430361</v>
      </c>
      <c r="N1975" s="501"/>
      <c r="O1975" s="501" t="n">
        <v>0.00983123696034</v>
      </c>
      <c r="P1975" s="501" t="n">
        <v>0.02310750848541</v>
      </c>
      <c r="Q1975" s="501"/>
      <c r="R1975" s="500"/>
      <c r="S1975" s="500"/>
    </row>
    <row r="1976" customFormat="false" ht="13.2" hidden="false" customHeight="false" outlineLevel="0" collapsed="false">
      <c r="A1976" s="497"/>
      <c r="B1976" s="498" t="s">
        <v>742</v>
      </c>
      <c r="C1976" s="499" t="s">
        <v>726</v>
      </c>
      <c r="D1976" s="500" t="s">
        <v>186</v>
      </c>
      <c r="E1976" s="501" t="n">
        <v>0.6513445483415</v>
      </c>
      <c r="F1976" s="501" t="n">
        <v>0.0957027084285</v>
      </c>
      <c r="G1976" s="501" t="n">
        <v>0.041018973455</v>
      </c>
      <c r="H1976" s="501" t="n">
        <v>9.135935038E-005</v>
      </c>
      <c r="I1976" s="501" t="n">
        <v>0.16120987507048</v>
      </c>
      <c r="J1976" s="501" t="n">
        <v>0.16120987507048</v>
      </c>
      <c r="K1976" s="501" t="n">
        <v>0.21084101863</v>
      </c>
      <c r="L1976" s="501"/>
      <c r="M1976" s="501" t="n">
        <v>0.0001305217393</v>
      </c>
      <c r="N1976" s="501"/>
      <c r="O1976" s="501"/>
      <c r="P1976" s="501" t="n">
        <v>0.0010441739144</v>
      </c>
      <c r="Q1976" s="501"/>
      <c r="R1976" s="500"/>
      <c r="S1976" s="500"/>
    </row>
    <row r="1977" customFormat="false" ht="24" hidden="false" customHeight="false" outlineLevel="0" collapsed="false">
      <c r="A1977" s="497"/>
      <c r="B1977" s="498" t="s">
        <v>742</v>
      </c>
      <c r="C1977" s="499" t="s">
        <v>726</v>
      </c>
      <c r="D1977" s="500" t="s">
        <v>421</v>
      </c>
      <c r="E1977" s="501" t="n">
        <v>0.00045242546559</v>
      </c>
      <c r="F1977" s="501" t="n">
        <v>0.02255962583824</v>
      </c>
      <c r="G1977" s="501" t="n">
        <v>0.00034469897395</v>
      </c>
      <c r="H1977" s="501" t="n">
        <v>0.01148604203232</v>
      </c>
      <c r="I1977" s="501" t="n">
        <v>2.685005512E-005</v>
      </c>
      <c r="J1977" s="501" t="n">
        <v>2.685005512E-005</v>
      </c>
      <c r="K1977" s="501" t="n">
        <v>0.00843201675871</v>
      </c>
      <c r="L1977" s="501" t="n">
        <v>0.00215436873625</v>
      </c>
      <c r="M1977" s="501" t="n">
        <v>4.308736531E-005</v>
      </c>
      <c r="N1977" s="501" t="n">
        <v>0.00064631058259</v>
      </c>
      <c r="O1977" s="501" t="n">
        <v>0.0107718433235</v>
      </c>
      <c r="P1977" s="501" t="n">
        <v>1.50806961E-006</v>
      </c>
      <c r="Q1977" s="501" t="n">
        <v>0.00043088008</v>
      </c>
      <c r="R1977" s="500"/>
      <c r="S1977" s="500"/>
    </row>
    <row r="1978" customFormat="false" ht="13.2" hidden="false" customHeight="false" outlineLevel="0" collapsed="false">
      <c r="A1978" s="497"/>
      <c r="B1978" s="498" t="s">
        <v>742</v>
      </c>
      <c r="C1978" s="499" t="s">
        <v>726</v>
      </c>
      <c r="D1978" s="500" t="s">
        <v>429</v>
      </c>
      <c r="E1978" s="501" t="n">
        <v>3.53476812E-006</v>
      </c>
      <c r="F1978" s="501" t="n">
        <v>3.3082231E-007</v>
      </c>
      <c r="G1978" s="501" t="n">
        <v>2.9456401E-007</v>
      </c>
      <c r="H1978" s="501" t="n">
        <v>7.25166E-008</v>
      </c>
      <c r="I1978" s="501" t="n">
        <v>2.35651208E-006</v>
      </c>
      <c r="J1978" s="501" t="n">
        <v>2.65107609E-006</v>
      </c>
      <c r="K1978" s="501" t="n">
        <v>1.642760825E-005</v>
      </c>
      <c r="L1978" s="501" t="n">
        <v>3.7909E-010</v>
      </c>
      <c r="M1978" s="501" t="n">
        <v>1.1925E-010</v>
      </c>
      <c r="N1978" s="501" t="n">
        <v>2.118509E-008</v>
      </c>
      <c r="O1978" s="501" t="n">
        <v>9.063508E-005</v>
      </c>
      <c r="P1978" s="501"/>
      <c r="Q1978" s="501"/>
      <c r="R1978" s="500"/>
      <c r="S1978" s="500"/>
    </row>
    <row r="1979" customFormat="false" ht="13.2" hidden="false" customHeight="false" outlineLevel="0" collapsed="false">
      <c r="A1979" s="497"/>
      <c r="B1979" s="498" t="s">
        <v>742</v>
      </c>
      <c r="C1979" s="499" t="s">
        <v>726</v>
      </c>
      <c r="D1979" s="500" t="s">
        <v>375</v>
      </c>
      <c r="E1979" s="501"/>
      <c r="F1979" s="501"/>
      <c r="G1979" s="501"/>
      <c r="H1979" s="501" t="n">
        <v>0.470020028092038</v>
      </c>
      <c r="I1979" s="501" t="n">
        <v>0.0131399139481403</v>
      </c>
      <c r="J1979" s="501" t="n">
        <v>0.0675620937460536</v>
      </c>
      <c r="K1979" s="501"/>
      <c r="L1979" s="501"/>
      <c r="M1979" s="501"/>
      <c r="N1979" s="501"/>
      <c r="O1979" s="501"/>
      <c r="P1979" s="501"/>
      <c r="Q1979" s="501"/>
      <c r="R1979" s="500"/>
      <c r="S1979" s="500"/>
    </row>
    <row r="1980" customFormat="false" ht="13.2" hidden="false" customHeight="false" outlineLevel="0" collapsed="false">
      <c r="A1980" s="497"/>
      <c r="B1980" s="498" t="s">
        <v>742</v>
      </c>
      <c r="C1980" s="499" t="s">
        <v>726</v>
      </c>
      <c r="D1980" s="500" t="s">
        <v>403</v>
      </c>
      <c r="E1980" s="501" t="n">
        <v>0.0524400011234748</v>
      </c>
      <c r="F1980" s="501"/>
      <c r="G1980" s="501"/>
      <c r="H1980" s="501" t="n">
        <v>0.78997205720113</v>
      </c>
      <c r="I1980" s="501"/>
      <c r="J1980" s="501" t="n">
        <v>0.005072177134</v>
      </c>
      <c r="K1980" s="501"/>
      <c r="L1980" s="501"/>
      <c r="M1980" s="501"/>
      <c r="N1980" s="501"/>
      <c r="O1980" s="501"/>
      <c r="P1980" s="501"/>
      <c r="Q1980" s="501"/>
      <c r="R1980" s="500"/>
      <c r="S1980" s="500"/>
    </row>
    <row r="1981" customFormat="false" ht="13.2" hidden="false" customHeight="false" outlineLevel="0" collapsed="false">
      <c r="A1981" s="497"/>
      <c r="B1981" s="498" t="s">
        <v>742</v>
      </c>
      <c r="C1981" s="499" t="s">
        <v>726</v>
      </c>
      <c r="D1981" s="500" t="s">
        <v>415</v>
      </c>
      <c r="E1981" s="501" t="n">
        <v>0.0543498882105602</v>
      </c>
      <c r="F1981" s="501" t="n">
        <v>0.408846436826953</v>
      </c>
      <c r="G1981" s="501" t="n">
        <v>0.031150204710625</v>
      </c>
      <c r="H1981" s="501" t="n">
        <v>0.0350439802994531</v>
      </c>
      <c r="I1981" s="501"/>
      <c r="J1981" s="501"/>
      <c r="K1981" s="501" t="n">
        <v>2.91512610928309</v>
      </c>
      <c r="L1981" s="501"/>
      <c r="M1981" s="501"/>
      <c r="N1981" s="501"/>
      <c r="O1981" s="501" t="n">
        <v>0.0558898577090328</v>
      </c>
      <c r="P1981" s="501" t="n">
        <v>0.925536043661583</v>
      </c>
      <c r="Q1981" s="501"/>
      <c r="R1981" s="500"/>
      <c r="S1981" s="500"/>
    </row>
    <row r="1982" customFormat="false" ht="13.2" hidden="false" customHeight="false" outlineLevel="0" collapsed="false">
      <c r="A1982" s="497"/>
      <c r="B1982" s="498" t="s">
        <v>742</v>
      </c>
      <c r="C1982" s="499" t="s">
        <v>718</v>
      </c>
      <c r="D1982" s="500" t="s">
        <v>161</v>
      </c>
      <c r="E1982" s="501" t="n">
        <v>1.1793532801088</v>
      </c>
      <c r="F1982" s="501" t="n">
        <v>0.092677887584</v>
      </c>
      <c r="G1982" s="501" t="n">
        <v>3.216</v>
      </c>
      <c r="H1982" s="501" t="n">
        <v>0</v>
      </c>
      <c r="I1982" s="501" t="n">
        <v>0.0529671235344</v>
      </c>
      <c r="J1982" s="501" t="n">
        <v>0.0877061235344</v>
      </c>
      <c r="K1982" s="501" t="n">
        <v>0.1860710980272</v>
      </c>
      <c r="L1982" s="501" t="n">
        <v>0.23093042428</v>
      </c>
      <c r="M1982" s="501" t="n">
        <v>0.17768771139</v>
      </c>
      <c r="N1982" s="501" t="n">
        <v>0.1780609864644</v>
      </c>
      <c r="O1982" s="501" t="n">
        <v>0.01778502159</v>
      </c>
      <c r="P1982" s="501" t="n">
        <v>0</v>
      </c>
      <c r="Q1982" s="501" t="n">
        <v>0</v>
      </c>
      <c r="R1982" s="500"/>
      <c r="S1982" s="500"/>
    </row>
    <row r="1983" customFormat="false" ht="13.2" hidden="false" customHeight="false" outlineLevel="0" collapsed="false">
      <c r="A1983" s="497"/>
      <c r="B1983" s="498" t="s">
        <v>742</v>
      </c>
      <c r="C1983" s="499" t="s">
        <v>718</v>
      </c>
      <c r="D1983" s="500" t="s">
        <v>168</v>
      </c>
      <c r="E1983" s="501" t="n">
        <v>1.28883856190094</v>
      </c>
      <c r="F1983" s="501" t="n">
        <v>0.09463796342492</v>
      </c>
      <c r="G1983" s="501" t="n">
        <v>0.4827644489911</v>
      </c>
      <c r="H1983" s="501"/>
      <c r="I1983" s="501" t="n">
        <v>0.04291887180322</v>
      </c>
      <c r="J1983" s="501" t="n">
        <v>0.06568328607268</v>
      </c>
      <c r="K1983" s="501" t="n">
        <v>1.13957752590638</v>
      </c>
      <c r="L1983" s="501" t="n">
        <v>0.05351278755962</v>
      </c>
      <c r="M1983" s="501" t="n">
        <v>0.0477692397085</v>
      </c>
      <c r="N1983" s="501" t="n">
        <v>0.01250089957958</v>
      </c>
      <c r="O1983" s="501" t="n">
        <v>0.0419723979273</v>
      </c>
      <c r="P1983" s="501" t="n">
        <v>0.00783560465534</v>
      </c>
      <c r="Q1983" s="501"/>
      <c r="R1983" s="500"/>
      <c r="S1983" s="500"/>
    </row>
    <row r="1984" customFormat="false" ht="13.2" hidden="false" customHeight="false" outlineLevel="0" collapsed="false">
      <c r="A1984" s="497"/>
      <c r="B1984" s="498" t="s">
        <v>742</v>
      </c>
      <c r="C1984" s="499" t="s">
        <v>718</v>
      </c>
      <c r="D1984" s="500" t="s">
        <v>221</v>
      </c>
      <c r="E1984" s="501" t="n">
        <v>0.16648481379582</v>
      </c>
      <c r="F1984" s="501" t="n">
        <v>0.0846635349296</v>
      </c>
      <c r="G1984" s="501" t="n">
        <v>0.07479701585586</v>
      </c>
      <c r="H1984" s="501"/>
      <c r="I1984" s="501" t="n">
        <v>0.04997387846532</v>
      </c>
      <c r="J1984" s="501" t="n">
        <v>0.05285699907132</v>
      </c>
      <c r="K1984" s="501" t="n">
        <v>1.04150583461706</v>
      </c>
      <c r="L1984" s="501" t="n">
        <v>0.00091361559062</v>
      </c>
      <c r="M1984" s="501" t="n">
        <v>0.00027860430188</v>
      </c>
      <c r="N1984" s="501" t="n">
        <v>0.00017361851726</v>
      </c>
      <c r="O1984" s="501" t="n">
        <v>0.06211747620758</v>
      </c>
      <c r="P1984" s="501" t="n">
        <v>0.04057341417264</v>
      </c>
      <c r="Q1984" s="501"/>
      <c r="R1984" s="500"/>
      <c r="S1984" s="500"/>
    </row>
    <row r="1985" customFormat="false" ht="13.2" hidden="false" customHeight="false" outlineLevel="0" collapsed="false">
      <c r="A1985" s="497"/>
      <c r="B1985" s="498" t="s">
        <v>742</v>
      </c>
      <c r="C1985" s="499" t="s">
        <v>718</v>
      </c>
      <c r="D1985" s="500" t="s">
        <v>268</v>
      </c>
      <c r="E1985" s="501" t="n">
        <v>0.00080954496</v>
      </c>
      <c r="F1985" s="501" t="n">
        <v>0.08743108822194</v>
      </c>
      <c r="G1985" s="501" t="n">
        <v>0.000526204224</v>
      </c>
      <c r="H1985" s="501" t="n">
        <v>0.0016894</v>
      </c>
      <c r="I1985" s="501" t="n">
        <v>0.00086014152</v>
      </c>
      <c r="J1985" s="501" t="n">
        <v>0.00172028304</v>
      </c>
      <c r="K1985" s="501" t="n">
        <v>0.0404839393863</v>
      </c>
      <c r="L1985" s="501" t="n">
        <v>0.02307203136</v>
      </c>
      <c r="M1985" s="501" t="n">
        <v>0.00121431744</v>
      </c>
      <c r="N1985" s="501" t="n">
        <v>0.000688113216</v>
      </c>
      <c r="O1985" s="501" t="n">
        <v>0.0080954496</v>
      </c>
      <c r="P1985" s="501" t="n">
        <v>6.88113216E-005</v>
      </c>
      <c r="Q1985" s="501" t="n">
        <v>0.10119312</v>
      </c>
      <c r="R1985" s="500"/>
      <c r="S1985" s="500"/>
    </row>
    <row r="1986" customFormat="false" ht="13.2" hidden="false" customHeight="false" outlineLevel="0" collapsed="false">
      <c r="A1986" s="497"/>
      <c r="B1986" s="498" t="s">
        <v>742</v>
      </c>
      <c r="C1986" s="499" t="s">
        <v>718</v>
      </c>
      <c r="D1986" s="500" t="s">
        <v>240</v>
      </c>
      <c r="E1986" s="501"/>
      <c r="F1986" s="501" t="n">
        <v>0.08139197909762</v>
      </c>
      <c r="G1986" s="501"/>
      <c r="H1986" s="501"/>
      <c r="I1986" s="501" t="n">
        <v>4.009824E-007</v>
      </c>
      <c r="J1986" s="501" t="n">
        <v>4.009824E-006</v>
      </c>
      <c r="K1986" s="501"/>
      <c r="L1986" s="501"/>
      <c r="M1986" s="501"/>
      <c r="N1986" s="501"/>
      <c r="O1986" s="501"/>
      <c r="P1986" s="501"/>
      <c r="Q1986" s="501"/>
      <c r="R1986" s="500"/>
      <c r="S1986" s="500"/>
    </row>
    <row r="1987" customFormat="false" ht="13.2" hidden="false" customHeight="false" outlineLevel="0" collapsed="false">
      <c r="A1987" s="497"/>
      <c r="B1987" s="498" t="s">
        <v>742</v>
      </c>
      <c r="C1987" s="499" t="s">
        <v>718</v>
      </c>
      <c r="D1987" s="500" t="s">
        <v>354</v>
      </c>
      <c r="E1987" s="501"/>
      <c r="F1987" s="501" t="n">
        <v>1.23126935600416</v>
      </c>
      <c r="G1987" s="501"/>
      <c r="H1987" s="501"/>
      <c r="I1987" s="501"/>
      <c r="J1987" s="501"/>
      <c r="K1987" s="501"/>
      <c r="L1987" s="501"/>
      <c r="M1987" s="501"/>
      <c r="N1987" s="501"/>
      <c r="O1987" s="501"/>
      <c r="P1987" s="501" t="n">
        <v>4.48338996E-006</v>
      </c>
      <c r="Q1987" s="501"/>
      <c r="R1987" s="500"/>
      <c r="S1987" s="500"/>
    </row>
    <row r="1988" customFormat="false" ht="13.2" hidden="false" customHeight="false" outlineLevel="0" collapsed="false">
      <c r="A1988" s="497"/>
      <c r="B1988" s="498" t="s">
        <v>742</v>
      </c>
      <c r="C1988" s="499" t="s">
        <v>718</v>
      </c>
      <c r="D1988" s="500" t="s">
        <v>195</v>
      </c>
      <c r="E1988" s="501" t="n">
        <v>1.85076020467144</v>
      </c>
      <c r="F1988" s="501" t="n">
        <v>0.29026694049712</v>
      </c>
      <c r="G1988" s="501" t="n">
        <v>0.04450154319656</v>
      </c>
      <c r="H1988" s="501" t="n">
        <v>0.0207466620984</v>
      </c>
      <c r="I1988" s="501" t="n">
        <v>0.08556945105456</v>
      </c>
      <c r="J1988" s="501" t="n">
        <v>0.09887287073844</v>
      </c>
      <c r="K1988" s="501" t="n">
        <v>1.84874547246992</v>
      </c>
      <c r="L1988" s="501" t="n">
        <v>0.08256692671602</v>
      </c>
      <c r="M1988" s="501" t="n">
        <v>0.00116154213314</v>
      </c>
      <c r="N1988" s="501"/>
      <c r="O1988" s="501" t="n">
        <v>0.01313911507192</v>
      </c>
      <c r="P1988" s="501" t="n">
        <v>0.03079508929002</v>
      </c>
      <c r="Q1988" s="501"/>
      <c r="R1988" s="500"/>
      <c r="S1988" s="500"/>
    </row>
    <row r="1989" customFormat="false" ht="13.2" hidden="false" customHeight="false" outlineLevel="0" collapsed="false">
      <c r="A1989" s="497"/>
      <c r="B1989" s="498" t="s">
        <v>742</v>
      </c>
      <c r="C1989" s="499" t="s">
        <v>718</v>
      </c>
      <c r="D1989" s="500" t="s">
        <v>186</v>
      </c>
      <c r="E1989" s="501" t="n">
        <v>0.687601081895</v>
      </c>
      <c r="F1989" s="501" t="n">
        <v>0.1007353637306</v>
      </c>
      <c r="G1989" s="501" t="n">
        <v>0.043446553958</v>
      </c>
      <c r="H1989" s="501" t="n">
        <v>9.643379944E-005</v>
      </c>
      <c r="I1989" s="501" t="n">
        <v>0.17027618169548</v>
      </c>
      <c r="J1989" s="501" t="n">
        <v>0.17027618169548</v>
      </c>
      <c r="K1989" s="501" t="n">
        <v>0.222023389552</v>
      </c>
      <c r="L1989" s="501"/>
      <c r="M1989" s="501" t="n">
        <v>0.000137769751</v>
      </c>
      <c r="N1989" s="501"/>
      <c r="O1989" s="501"/>
      <c r="P1989" s="501" t="n">
        <v>0.001102158008</v>
      </c>
      <c r="Q1989" s="501"/>
      <c r="R1989" s="500"/>
      <c r="S1989" s="500"/>
    </row>
    <row r="1990" customFormat="false" ht="13.2" hidden="false" customHeight="false" outlineLevel="0" collapsed="false">
      <c r="A1990" s="497"/>
      <c r="B1990" s="498" t="s">
        <v>742</v>
      </c>
      <c r="C1990" s="499" t="s">
        <v>718</v>
      </c>
      <c r="D1990" s="500" t="s">
        <v>192</v>
      </c>
      <c r="E1990" s="501" t="n">
        <v>0.0002196820848</v>
      </c>
      <c r="F1990" s="501" t="n">
        <v>4.400424E-005</v>
      </c>
      <c r="G1990" s="501" t="n">
        <v>1.65859536E-005</v>
      </c>
      <c r="H1990" s="501"/>
      <c r="I1990" s="501" t="n">
        <v>8.29296E-007</v>
      </c>
      <c r="J1990" s="501" t="n">
        <v>8.29296E-007</v>
      </c>
      <c r="K1990" s="501" t="n">
        <v>0.0001789038288</v>
      </c>
      <c r="L1990" s="501"/>
      <c r="M1990" s="501" t="n">
        <v>1.658592E-007</v>
      </c>
      <c r="N1990" s="501"/>
      <c r="O1990" s="501"/>
      <c r="P1990" s="501" t="n">
        <v>1.3268784E-006</v>
      </c>
      <c r="Q1990" s="501"/>
      <c r="R1990" s="500"/>
      <c r="S1990" s="500"/>
    </row>
    <row r="1991" customFormat="false" ht="24" hidden="false" customHeight="false" outlineLevel="0" collapsed="false">
      <c r="A1991" s="497"/>
      <c r="B1991" s="498" t="s">
        <v>742</v>
      </c>
      <c r="C1991" s="499" t="s">
        <v>718</v>
      </c>
      <c r="D1991" s="500" t="s">
        <v>421</v>
      </c>
      <c r="E1991" s="501" t="n">
        <v>0.0005032010279</v>
      </c>
      <c r="F1991" s="501" t="n">
        <v>0.04604228084188</v>
      </c>
      <c r="G1991" s="501" t="n">
        <v>0.00036646409442</v>
      </c>
      <c r="H1991" s="501" t="n">
        <v>0.0163893778488</v>
      </c>
      <c r="I1991" s="501" t="n">
        <v>3.777042608E-005</v>
      </c>
      <c r="J1991" s="501" t="n">
        <v>3.777042608E-005</v>
      </c>
      <c r="K1991" s="501" t="n">
        <v>0.00937443459878</v>
      </c>
      <c r="L1991" s="501" t="n">
        <v>0.0022904007311</v>
      </c>
      <c r="M1991" s="501" t="n">
        <v>4.580802542E-005</v>
      </c>
      <c r="N1991" s="501" t="n">
        <v>0.00068712015862</v>
      </c>
      <c r="O1991" s="501" t="n">
        <v>0.01145200328548</v>
      </c>
      <c r="P1991" s="501" t="n">
        <v>1.60331106E-006</v>
      </c>
      <c r="Q1991" s="501" t="n">
        <v>0.00045808956</v>
      </c>
      <c r="R1991" s="500"/>
      <c r="S1991" s="500"/>
    </row>
    <row r="1992" customFormat="false" ht="13.2" hidden="false" customHeight="false" outlineLevel="0" collapsed="false">
      <c r="A1992" s="497"/>
      <c r="B1992" s="498" t="s">
        <v>742</v>
      </c>
      <c r="C1992" s="499" t="s">
        <v>718</v>
      </c>
      <c r="D1992" s="500" t="s">
        <v>429</v>
      </c>
      <c r="E1992" s="501" t="n">
        <v>1.32999828E-005</v>
      </c>
      <c r="F1992" s="501" t="n">
        <v>1.24474294E-006</v>
      </c>
      <c r="G1992" s="501" t="n">
        <v>1.1083319E-006</v>
      </c>
      <c r="H1992" s="501" t="n">
        <v>2.7282208E-007</v>
      </c>
      <c r="I1992" s="501" t="n">
        <v>8.8666552E-006</v>
      </c>
      <c r="J1992" s="501" t="n">
        <v>9.9749871E-006</v>
      </c>
      <c r="K1992" s="501" t="n">
        <v>6.18108175E-005</v>
      </c>
      <c r="L1992" s="501" t="n">
        <v>1.53162E-009</v>
      </c>
      <c r="M1992" s="501" t="n">
        <v>3.1534E-010</v>
      </c>
      <c r="N1992" s="501" t="n">
        <v>7.968182E-008</v>
      </c>
      <c r="O1992" s="501" t="n">
        <v>0.0003410252</v>
      </c>
      <c r="P1992" s="501" t="n">
        <v>4.8E-012</v>
      </c>
      <c r="Q1992" s="501"/>
      <c r="R1992" s="500"/>
      <c r="S1992" s="500"/>
    </row>
    <row r="1993" customFormat="false" ht="13.2" hidden="false" customHeight="false" outlineLevel="0" collapsed="false">
      <c r="A1993" s="497"/>
      <c r="B1993" s="498" t="s">
        <v>742</v>
      </c>
      <c r="C1993" s="499" t="s">
        <v>718</v>
      </c>
      <c r="D1993" s="500" t="s">
        <v>375</v>
      </c>
      <c r="E1993" s="501"/>
      <c r="F1993" s="501"/>
      <c r="G1993" s="501"/>
      <c r="H1993" s="501" t="n">
        <v>0.574039576721872</v>
      </c>
      <c r="I1993" s="501" t="n">
        <v>0.0162179705701807</v>
      </c>
      <c r="J1993" s="501" t="n">
        <v>0.0846194637028613</v>
      </c>
      <c r="K1993" s="501"/>
      <c r="L1993" s="501"/>
      <c r="M1993" s="501"/>
      <c r="N1993" s="501"/>
      <c r="O1993" s="501"/>
      <c r="P1993" s="501"/>
      <c r="Q1993" s="501"/>
      <c r="R1993" s="500"/>
      <c r="S1993" s="500"/>
    </row>
    <row r="1994" customFormat="false" ht="13.2" hidden="false" customHeight="false" outlineLevel="0" collapsed="false">
      <c r="A1994" s="497"/>
      <c r="B1994" s="498" t="s">
        <v>742</v>
      </c>
      <c r="C1994" s="499" t="s">
        <v>718</v>
      </c>
      <c r="D1994" s="500" t="s">
        <v>403</v>
      </c>
      <c r="E1994" s="501" t="n">
        <v>0.0565169990889761</v>
      </c>
      <c r="F1994" s="501"/>
      <c r="G1994" s="501"/>
      <c r="H1994" s="501" t="n">
        <v>0.880907415240821</v>
      </c>
      <c r="I1994" s="501"/>
      <c r="J1994" s="501" t="n">
        <v>0.005375869616</v>
      </c>
      <c r="K1994" s="501"/>
      <c r="L1994" s="501"/>
      <c r="M1994" s="501"/>
      <c r="N1994" s="501"/>
      <c r="O1994" s="501"/>
      <c r="P1994" s="501"/>
      <c r="Q1994" s="501"/>
      <c r="R1994" s="500"/>
      <c r="S1994" s="500"/>
    </row>
    <row r="1995" customFormat="false" ht="13.2" hidden="false" customHeight="false" outlineLevel="0" collapsed="false">
      <c r="A1995" s="497"/>
      <c r="B1995" s="498" t="s">
        <v>742</v>
      </c>
      <c r="C1995" s="499" t="s">
        <v>718</v>
      </c>
      <c r="D1995" s="500" t="s">
        <v>415</v>
      </c>
      <c r="E1995" s="501" t="n">
        <v>0.0472861050355441</v>
      </c>
      <c r="F1995" s="501" t="n">
        <v>0.354660576602982</v>
      </c>
      <c r="G1995" s="501" t="n">
        <v>0.02702175821737</v>
      </c>
      <c r="H1995" s="501" t="n">
        <v>0.0303994779945413</v>
      </c>
      <c r="I1995" s="501"/>
      <c r="J1995" s="501"/>
      <c r="K1995" s="501" t="n">
        <v>2.52877416472714</v>
      </c>
      <c r="L1995" s="501"/>
      <c r="M1995" s="501"/>
      <c r="N1995" s="501"/>
      <c r="O1995" s="501" t="n">
        <v>0.0485326080836392</v>
      </c>
      <c r="P1995" s="501" t="n">
        <v>0.803699989865065</v>
      </c>
      <c r="Q1995" s="501"/>
      <c r="R1995" s="500"/>
      <c r="S1995" s="500"/>
    </row>
    <row r="1996" customFormat="false" ht="13.2" hidden="false" customHeight="false" outlineLevel="0" collapsed="false">
      <c r="A1996" s="497"/>
      <c r="B1996" s="498" t="s">
        <v>742</v>
      </c>
      <c r="C1996" s="499" t="s">
        <v>715</v>
      </c>
      <c r="D1996" s="500" t="s">
        <v>161</v>
      </c>
      <c r="E1996" s="501" t="n">
        <v>0.69933785871784</v>
      </c>
      <c r="F1996" s="501" t="n">
        <v>0.0062229522257</v>
      </c>
      <c r="G1996" s="501" t="n">
        <v>0.000942</v>
      </c>
      <c r="H1996" s="501" t="n">
        <v>0.000202</v>
      </c>
      <c r="I1996" s="501" t="n">
        <v>0.02330354426042</v>
      </c>
      <c r="J1996" s="501" t="n">
        <v>0.02330354426042</v>
      </c>
      <c r="K1996" s="501" t="n">
        <v>0.10911541896696</v>
      </c>
      <c r="L1996" s="501" t="n">
        <v>0.0471</v>
      </c>
      <c r="M1996" s="501" t="n">
        <v>0.00377</v>
      </c>
      <c r="N1996" s="501" t="n">
        <v>0.00377345054492</v>
      </c>
      <c r="O1996" s="501" t="n">
        <v>0.094</v>
      </c>
      <c r="P1996" s="501" t="n">
        <v>0.002041725</v>
      </c>
      <c r="Q1996" s="501" t="n">
        <v>0.58335</v>
      </c>
      <c r="R1996" s="500"/>
      <c r="S1996" s="500"/>
    </row>
    <row r="1997" customFormat="false" ht="13.2" hidden="false" customHeight="false" outlineLevel="0" collapsed="false">
      <c r="A1997" s="497"/>
      <c r="B1997" s="498" t="s">
        <v>742</v>
      </c>
      <c r="C1997" s="499" t="s">
        <v>715</v>
      </c>
      <c r="D1997" s="500" t="s">
        <v>168</v>
      </c>
      <c r="E1997" s="501" t="n">
        <v>3.42152928267158</v>
      </c>
      <c r="F1997" s="501" t="n">
        <v>0.2829674484989</v>
      </c>
      <c r="G1997" s="501" t="n">
        <v>1.95757554458738</v>
      </c>
      <c r="H1997" s="501"/>
      <c r="I1997" s="501" t="n">
        <v>0.11313817096492</v>
      </c>
      <c r="J1997" s="501" t="n">
        <v>0.16798881046048</v>
      </c>
      <c r="K1997" s="501" t="n">
        <v>2.45811277450622</v>
      </c>
      <c r="L1997" s="501" t="n">
        <v>0.25993084823002</v>
      </c>
      <c r="M1997" s="501" t="n">
        <v>0.07286650257134</v>
      </c>
      <c r="N1997" s="501" t="n">
        <v>0.02163045764084</v>
      </c>
      <c r="O1997" s="501" t="n">
        <v>0.27141819009282</v>
      </c>
      <c r="P1997" s="501" t="n">
        <v>0.032586938794</v>
      </c>
      <c r="Q1997" s="501"/>
      <c r="R1997" s="500"/>
      <c r="S1997" s="500"/>
    </row>
    <row r="1998" customFormat="false" ht="13.2" hidden="false" customHeight="false" outlineLevel="0" collapsed="false">
      <c r="A1998" s="497"/>
      <c r="B1998" s="498" t="s">
        <v>742</v>
      </c>
      <c r="C1998" s="499" t="s">
        <v>715</v>
      </c>
      <c r="D1998" s="500" t="s">
        <v>221</v>
      </c>
      <c r="E1998" s="501" t="n">
        <v>1.05203882873178</v>
      </c>
      <c r="F1998" s="501" t="n">
        <v>0.34620268695112</v>
      </c>
      <c r="G1998" s="501" t="n">
        <v>1.25236544687478</v>
      </c>
      <c r="H1998" s="501"/>
      <c r="I1998" s="501" t="n">
        <v>0.23062845687036</v>
      </c>
      <c r="J1998" s="501" t="n">
        <v>0.25182406450356</v>
      </c>
      <c r="K1998" s="501" t="n">
        <v>4.4683678537977</v>
      </c>
      <c r="L1998" s="501" t="n">
        <v>0.03101575183264</v>
      </c>
      <c r="M1998" s="501" t="n">
        <v>0.00778225650148</v>
      </c>
      <c r="N1998" s="501" t="n">
        <v>0.00537198691168</v>
      </c>
      <c r="O1998" s="501" t="n">
        <v>0.31967809015276</v>
      </c>
      <c r="P1998" s="501" t="n">
        <v>0.15756152341938</v>
      </c>
      <c r="Q1998" s="501"/>
      <c r="R1998" s="500"/>
      <c r="S1998" s="500"/>
    </row>
    <row r="1999" customFormat="false" ht="13.2" hidden="false" customHeight="false" outlineLevel="0" collapsed="false">
      <c r="A1999" s="497"/>
      <c r="B1999" s="498" t="s">
        <v>742</v>
      </c>
      <c r="C1999" s="499" t="s">
        <v>715</v>
      </c>
      <c r="D1999" s="500" t="s">
        <v>268</v>
      </c>
      <c r="E1999" s="501" t="n">
        <v>0.035103893328</v>
      </c>
      <c r="F1999" s="501" t="n">
        <v>0.66624999895014</v>
      </c>
      <c r="G1999" s="501" t="n">
        <v>0.0228175306632</v>
      </c>
      <c r="H1999" s="501" t="n">
        <v>0.0199571</v>
      </c>
      <c r="I1999" s="501" t="n">
        <v>0.037297886661</v>
      </c>
      <c r="J1999" s="501" t="n">
        <v>0.074595773322</v>
      </c>
      <c r="K1999" s="501" t="n">
        <v>1.7552767137114</v>
      </c>
      <c r="L1999" s="501" t="n">
        <v>1.000460959848</v>
      </c>
      <c r="M1999" s="501" t="n">
        <v>0.052655839992</v>
      </c>
      <c r="N1999" s="501" t="n">
        <v>0.0298383093288</v>
      </c>
      <c r="O1999" s="501" t="n">
        <v>0.35103893328</v>
      </c>
      <c r="P1999" s="501" t="n">
        <v>0.00298383093288</v>
      </c>
      <c r="Q1999" s="501" t="n">
        <v>4.387986666</v>
      </c>
      <c r="R1999" s="500"/>
      <c r="S1999" s="500"/>
    </row>
    <row r="2000" customFormat="false" ht="13.2" hidden="false" customHeight="false" outlineLevel="0" collapsed="false">
      <c r="A2000" s="497"/>
      <c r="B2000" s="498" t="s">
        <v>742</v>
      </c>
      <c r="C2000" s="499" t="s">
        <v>715</v>
      </c>
      <c r="D2000" s="500" t="s">
        <v>240</v>
      </c>
      <c r="E2000" s="501"/>
      <c r="F2000" s="501" t="n">
        <v>0.84678683063548</v>
      </c>
      <c r="G2000" s="501"/>
      <c r="H2000" s="501"/>
      <c r="I2000" s="501" t="n">
        <v>1.738759932E-005</v>
      </c>
      <c r="J2000" s="501" t="n">
        <v>0.0001738759932</v>
      </c>
      <c r="K2000" s="501"/>
      <c r="L2000" s="501"/>
      <c r="M2000" s="501"/>
      <c r="N2000" s="501"/>
      <c r="O2000" s="501"/>
      <c r="P2000" s="501"/>
      <c r="Q2000" s="501"/>
      <c r="R2000" s="500"/>
      <c r="S2000" s="500"/>
    </row>
    <row r="2001" customFormat="false" ht="13.2" hidden="false" customHeight="false" outlineLevel="0" collapsed="false">
      <c r="A2001" s="497"/>
      <c r="B2001" s="498" t="s">
        <v>742</v>
      </c>
      <c r="C2001" s="499" t="s">
        <v>715</v>
      </c>
      <c r="D2001" s="500" t="s">
        <v>354</v>
      </c>
      <c r="E2001" s="501"/>
      <c r="F2001" s="501" t="n">
        <v>15.1350732683407</v>
      </c>
      <c r="G2001" s="501"/>
      <c r="H2001" s="501"/>
      <c r="I2001" s="501"/>
      <c r="J2001" s="501"/>
      <c r="K2001" s="501"/>
      <c r="L2001" s="501"/>
      <c r="M2001" s="501"/>
      <c r="N2001" s="501"/>
      <c r="O2001" s="501"/>
      <c r="P2001" s="501" t="n">
        <v>1.119927006E-005</v>
      </c>
      <c r="Q2001" s="501"/>
      <c r="R2001" s="500"/>
      <c r="S2001" s="500"/>
    </row>
    <row r="2002" customFormat="false" ht="13.2" hidden="false" customHeight="false" outlineLevel="0" collapsed="false">
      <c r="A2002" s="497"/>
      <c r="B2002" s="498" t="s">
        <v>742</v>
      </c>
      <c r="C2002" s="499" t="s">
        <v>715</v>
      </c>
      <c r="D2002" s="500" t="s">
        <v>195</v>
      </c>
      <c r="E2002" s="501" t="n">
        <v>10.5623692684696</v>
      </c>
      <c r="F2002" s="501" t="n">
        <v>2.38147586974232</v>
      </c>
      <c r="G2002" s="501" t="n">
        <v>0.28513779086596</v>
      </c>
      <c r="H2002" s="501" t="n">
        <v>0.1525921112214</v>
      </c>
      <c r="I2002" s="501" t="n">
        <v>0.55183140432414</v>
      </c>
      <c r="J2002" s="501" t="n">
        <v>0.6459610009371</v>
      </c>
      <c r="K2002" s="501" t="n">
        <v>15.9683937392198</v>
      </c>
      <c r="L2002" s="501" t="n">
        <v>0.68280352716036</v>
      </c>
      <c r="M2002" s="501" t="n">
        <v>0.00805912245646</v>
      </c>
      <c r="N2002" s="501"/>
      <c r="O2002" s="501" t="n">
        <v>0.09733733522306</v>
      </c>
      <c r="P2002" s="501" t="n">
        <v>0.21907999076526</v>
      </c>
      <c r="Q2002" s="501"/>
      <c r="R2002" s="500"/>
      <c r="S2002" s="500"/>
    </row>
    <row r="2003" customFormat="false" ht="13.2" hidden="false" customHeight="false" outlineLevel="0" collapsed="false">
      <c r="A2003" s="497"/>
      <c r="B2003" s="498" t="s">
        <v>742</v>
      </c>
      <c r="C2003" s="499" t="s">
        <v>715</v>
      </c>
      <c r="D2003" s="500" t="s">
        <v>186</v>
      </c>
      <c r="E2003" s="501" t="n">
        <v>0.61277275681</v>
      </c>
      <c r="F2003" s="501" t="n">
        <v>0.0912579284398</v>
      </c>
      <c r="G2003" s="501" t="n">
        <v>0.0299187667</v>
      </c>
      <c r="H2003" s="501" t="n">
        <v>8.652418778E-005</v>
      </c>
      <c r="I2003" s="501" t="n">
        <v>0.14525511932998</v>
      </c>
      <c r="J2003" s="501" t="n">
        <v>0.14525511932998</v>
      </c>
      <c r="K2003" s="501" t="n">
        <v>0.20123254628</v>
      </c>
      <c r="L2003" s="501"/>
      <c r="M2003" s="501" t="n">
        <v>0.000123620387</v>
      </c>
      <c r="N2003" s="501"/>
      <c r="O2003" s="501"/>
      <c r="P2003" s="501" t="n">
        <v>0.000988963096</v>
      </c>
      <c r="Q2003" s="501"/>
      <c r="R2003" s="500"/>
      <c r="S2003" s="500"/>
    </row>
    <row r="2004" customFormat="false" ht="13.2" hidden="false" customHeight="false" outlineLevel="0" collapsed="false">
      <c r="A2004" s="497"/>
      <c r="B2004" s="498" t="s">
        <v>742</v>
      </c>
      <c r="C2004" s="499" t="s">
        <v>715</v>
      </c>
      <c r="D2004" s="500" t="s">
        <v>192</v>
      </c>
      <c r="E2004" s="501" t="n">
        <v>0.00952596440214</v>
      </c>
      <c r="F2004" s="501" t="n">
        <v>0.001908133857</v>
      </c>
      <c r="G2004" s="501" t="n">
        <v>0.00071920841298</v>
      </c>
      <c r="H2004" s="501"/>
      <c r="I2004" s="501" t="n">
        <v>3.59603478E-005</v>
      </c>
      <c r="J2004" s="501" t="n">
        <v>3.59603478E-005</v>
      </c>
      <c r="K2004" s="501" t="n">
        <v>0.00775771727634</v>
      </c>
      <c r="L2004" s="501"/>
      <c r="M2004" s="501" t="n">
        <v>7.19206956E-006</v>
      </c>
      <c r="N2004" s="501"/>
      <c r="O2004" s="501"/>
      <c r="P2004" s="501" t="n">
        <v>5.753676462E-005</v>
      </c>
      <c r="Q2004" s="501"/>
      <c r="R2004" s="500"/>
      <c r="S2004" s="500"/>
    </row>
    <row r="2005" customFormat="false" ht="24" hidden="false" customHeight="false" outlineLevel="0" collapsed="false">
      <c r="A2005" s="497"/>
      <c r="B2005" s="498" t="s">
        <v>742</v>
      </c>
      <c r="C2005" s="499" t="s">
        <v>715</v>
      </c>
      <c r="D2005" s="500" t="s">
        <v>421</v>
      </c>
      <c r="E2005" s="501" t="n">
        <v>0.00048572745652</v>
      </c>
      <c r="F2005" s="501" t="n">
        <v>0.9600815603741</v>
      </c>
      <c r="G2005" s="501" t="n">
        <v>5.475343308E-005</v>
      </c>
      <c r="H2005" s="501" t="n">
        <v>0.19208935650888</v>
      </c>
      <c r="I2005" s="501" t="n">
        <v>0.00017617704682</v>
      </c>
      <c r="J2005" s="501" t="n">
        <v>0.00017617704682</v>
      </c>
      <c r="K2005" s="501" t="n">
        <v>0.00897990984886</v>
      </c>
      <c r="L2005" s="501" t="n">
        <v>0.00034220840734</v>
      </c>
      <c r="M2005" s="501" t="n">
        <v>6.84410338E-006</v>
      </c>
      <c r="N2005" s="501" t="n">
        <v>0.00010266255464</v>
      </c>
      <c r="O2005" s="501" t="n">
        <v>0.00171104198156</v>
      </c>
      <c r="P2005" s="501" t="n">
        <v>2.3954604E-007</v>
      </c>
      <c r="Q2005" s="501" t="n">
        <v>6.847146E-005</v>
      </c>
      <c r="R2005" s="500"/>
      <c r="S2005" s="500"/>
    </row>
    <row r="2006" customFormat="false" ht="13.2" hidden="false" customHeight="false" outlineLevel="0" collapsed="false">
      <c r="A2006" s="497"/>
      <c r="B2006" s="498" t="s">
        <v>742</v>
      </c>
      <c r="C2006" s="499" t="s">
        <v>715</v>
      </c>
      <c r="D2006" s="500" t="s">
        <v>429</v>
      </c>
      <c r="E2006" s="501" t="n">
        <v>0.00042289812552</v>
      </c>
      <c r="F2006" s="501" t="n">
        <v>3.957896876E-005</v>
      </c>
      <c r="G2006" s="501" t="n">
        <v>3.524151046E-005</v>
      </c>
      <c r="H2006" s="501" t="n">
        <v>8.6749166E-006</v>
      </c>
      <c r="I2006" s="501" t="n">
        <v>0.00028193208368</v>
      </c>
      <c r="J2006" s="501" t="n">
        <v>0.00031717359414</v>
      </c>
      <c r="K2006" s="501" t="n">
        <v>0.0019653919295</v>
      </c>
      <c r="L2006" s="501" t="n">
        <v>5.042502E-008</v>
      </c>
      <c r="M2006" s="501" t="n">
        <v>8.34398E-009</v>
      </c>
      <c r="N2006" s="501" t="n">
        <v>2.53312144E-006</v>
      </c>
      <c r="O2006" s="501" t="n">
        <v>0.01084354168</v>
      </c>
      <c r="P2006" s="501" t="n">
        <v>2.0814E-010</v>
      </c>
      <c r="Q2006" s="501"/>
      <c r="R2006" s="500"/>
      <c r="S2006" s="500"/>
    </row>
    <row r="2007" customFormat="false" ht="13.2" hidden="false" customHeight="false" outlineLevel="0" collapsed="false">
      <c r="A2007" s="497"/>
      <c r="B2007" s="498" t="s">
        <v>742</v>
      </c>
      <c r="C2007" s="499" t="s">
        <v>715</v>
      </c>
      <c r="D2007" s="500" t="s">
        <v>375</v>
      </c>
      <c r="E2007" s="501"/>
      <c r="F2007" s="501"/>
      <c r="G2007" s="501"/>
      <c r="H2007" s="501" t="n">
        <v>0.342833018930338</v>
      </c>
      <c r="I2007" s="501" t="n">
        <v>0.0122544538817036</v>
      </c>
      <c r="J2007" s="501" t="n">
        <v>0.0713330353542948</v>
      </c>
      <c r="K2007" s="501"/>
      <c r="L2007" s="501"/>
      <c r="M2007" s="501"/>
      <c r="N2007" s="501"/>
      <c r="O2007" s="501"/>
      <c r="P2007" s="501"/>
      <c r="Q2007" s="501"/>
      <c r="R2007" s="500"/>
      <c r="S2007" s="500"/>
    </row>
    <row r="2008" customFormat="false" ht="13.2" hidden="false" customHeight="false" outlineLevel="0" collapsed="false">
      <c r="A2008" s="497"/>
      <c r="B2008" s="498" t="s">
        <v>742</v>
      </c>
      <c r="C2008" s="499" t="s">
        <v>715</v>
      </c>
      <c r="D2008" s="500" t="s">
        <v>403</v>
      </c>
      <c r="E2008" s="501" t="n">
        <v>0.0507146141379223</v>
      </c>
      <c r="F2008" s="501"/>
      <c r="G2008" s="501"/>
      <c r="H2008" s="501" t="n">
        <v>0.558015386093498</v>
      </c>
      <c r="I2008" s="501"/>
      <c r="J2008" s="501" t="n">
        <v>0.002801842336</v>
      </c>
      <c r="K2008" s="501"/>
      <c r="L2008" s="501"/>
      <c r="M2008" s="501"/>
      <c r="N2008" s="501"/>
      <c r="O2008" s="501"/>
      <c r="P2008" s="501"/>
      <c r="Q2008" s="501"/>
      <c r="R2008" s="500"/>
      <c r="S2008" s="500"/>
    </row>
    <row r="2009" customFormat="false" ht="13.2" hidden="false" customHeight="false" outlineLevel="0" collapsed="false">
      <c r="A2009" s="497"/>
      <c r="B2009" s="498" t="s">
        <v>742</v>
      </c>
      <c r="C2009" s="499" t="s">
        <v>715</v>
      </c>
      <c r="D2009" s="500" t="s">
        <v>415</v>
      </c>
      <c r="E2009" s="501" t="n">
        <v>0.0115286695168107</v>
      </c>
      <c r="F2009" s="501" t="n">
        <v>0.0851980483216135</v>
      </c>
      <c r="G2009" s="501" t="n">
        <v>0.00649127987212293</v>
      </c>
      <c r="H2009" s="501" t="n">
        <v>0.0073026898561383</v>
      </c>
      <c r="I2009" s="501"/>
      <c r="J2009" s="501"/>
      <c r="K2009" s="501" t="n">
        <v>0.607472715305622</v>
      </c>
      <c r="L2009" s="501"/>
      <c r="M2009" s="501"/>
      <c r="N2009" s="501"/>
      <c r="O2009" s="501" t="n">
        <v>0.0117195051151667</v>
      </c>
      <c r="P2009" s="501" t="n">
        <v>0.19407500470716</v>
      </c>
      <c r="Q2009" s="501"/>
      <c r="R2009" s="500"/>
      <c r="S2009" s="500"/>
    </row>
    <row r="2010" customFormat="false" ht="13.2" hidden="false" customHeight="false" outlineLevel="0" collapsed="false">
      <c r="A2010" s="497"/>
      <c r="B2010" s="498" t="s">
        <v>742</v>
      </c>
      <c r="C2010" s="499" t="s">
        <v>711</v>
      </c>
      <c r="D2010" s="500" t="s">
        <v>161</v>
      </c>
      <c r="E2010" s="501" t="n">
        <v>0.04447036392696</v>
      </c>
      <c r="F2010" s="501" t="n">
        <v>0.0029229155283</v>
      </c>
      <c r="G2010" s="501" t="n">
        <v>0</v>
      </c>
      <c r="H2010" s="501" t="n">
        <v>0</v>
      </c>
      <c r="I2010" s="501" t="n">
        <v>0.00654944489198</v>
      </c>
      <c r="J2010" s="501" t="n">
        <v>0.00654944489198</v>
      </c>
      <c r="K2010" s="501" t="n">
        <v>0.07891356744424</v>
      </c>
      <c r="L2010" s="501" t="n">
        <v>0</v>
      </c>
      <c r="M2010" s="501" t="n">
        <v>0</v>
      </c>
      <c r="N2010" s="501" t="n">
        <v>3.35969748E-006</v>
      </c>
      <c r="O2010" s="501" t="n">
        <v>0</v>
      </c>
      <c r="P2010" s="501" t="n">
        <v>0</v>
      </c>
      <c r="Q2010" s="501" t="n">
        <v>0</v>
      </c>
      <c r="R2010" s="500"/>
      <c r="S2010" s="500"/>
    </row>
    <row r="2011" customFormat="false" ht="13.2" hidden="false" customHeight="false" outlineLevel="0" collapsed="false">
      <c r="A2011" s="497"/>
      <c r="B2011" s="498" t="s">
        <v>742</v>
      </c>
      <c r="C2011" s="499" t="s">
        <v>711</v>
      </c>
      <c r="D2011" s="500" t="s">
        <v>168</v>
      </c>
      <c r="E2011" s="501" t="n">
        <v>3.17531122446758</v>
      </c>
      <c r="F2011" s="501" t="n">
        <v>0.26463751648206</v>
      </c>
      <c r="G2011" s="501" t="n">
        <v>1.8612790982121</v>
      </c>
      <c r="H2011" s="501"/>
      <c r="I2011" s="501" t="n">
        <v>0.10641747643782</v>
      </c>
      <c r="J2011" s="501" t="n">
        <v>0.15708026739402</v>
      </c>
      <c r="K2011" s="501" t="n">
        <v>2.24668191169042</v>
      </c>
      <c r="L2011" s="501" t="n">
        <v>0.34511518174588</v>
      </c>
      <c r="M2011" s="501" t="n">
        <v>0.06563020910076</v>
      </c>
      <c r="N2011" s="501" t="n">
        <v>0.01980298674368</v>
      </c>
      <c r="O2011" s="501" t="n">
        <v>0.25924400994388</v>
      </c>
      <c r="P2011" s="501" t="n">
        <v>0.03080790813584</v>
      </c>
      <c r="Q2011" s="501"/>
      <c r="R2011" s="500"/>
      <c r="S2011" s="500"/>
    </row>
    <row r="2012" customFormat="false" ht="13.2" hidden="false" customHeight="false" outlineLevel="0" collapsed="false">
      <c r="A2012" s="497"/>
      <c r="B2012" s="498" t="s">
        <v>742</v>
      </c>
      <c r="C2012" s="499" t="s">
        <v>711</v>
      </c>
      <c r="D2012" s="500" t="s">
        <v>221</v>
      </c>
      <c r="E2012" s="501" t="n">
        <v>1.01354224160598</v>
      </c>
      <c r="F2012" s="501" t="n">
        <v>0.33119568002048</v>
      </c>
      <c r="G2012" s="501" t="n">
        <v>1.21985969491356</v>
      </c>
      <c r="H2012" s="501"/>
      <c r="I2012" s="501" t="n">
        <v>0.2213647560072</v>
      </c>
      <c r="J2012" s="501" t="n">
        <v>0.241865797513</v>
      </c>
      <c r="K2012" s="501" t="n">
        <v>4.27876960480192</v>
      </c>
      <c r="L2012" s="501" t="n">
        <v>0.0303079122178</v>
      </c>
      <c r="M2012" s="501" t="n">
        <v>0.00763171829718</v>
      </c>
      <c r="N2012" s="501" t="n">
        <v>0.00524956169322</v>
      </c>
      <c r="O2012" s="501" t="n">
        <v>0.30720014066598</v>
      </c>
      <c r="P2012" s="501" t="n">
        <v>0.15053630712114</v>
      </c>
      <c r="Q2012" s="501"/>
      <c r="R2012" s="500"/>
      <c r="S2012" s="500"/>
    </row>
    <row r="2013" customFormat="false" ht="13.2" hidden="false" customHeight="false" outlineLevel="0" collapsed="false">
      <c r="A2013" s="497"/>
      <c r="B2013" s="498" t="s">
        <v>742</v>
      </c>
      <c r="C2013" s="499" t="s">
        <v>711</v>
      </c>
      <c r="D2013" s="500" t="s">
        <v>268</v>
      </c>
      <c r="E2013" s="501" t="n">
        <v>0.034179662832</v>
      </c>
      <c r="F2013" s="501" t="n">
        <v>0.64111336740226</v>
      </c>
      <c r="G2013" s="501" t="n">
        <v>0.0222167808408</v>
      </c>
      <c r="H2013" s="501" t="n">
        <v>0.01933424</v>
      </c>
      <c r="I2013" s="501" t="n">
        <v>0.036315891759</v>
      </c>
      <c r="J2013" s="501" t="n">
        <v>0.072631783518</v>
      </c>
      <c r="K2013" s="501" t="n">
        <v>1.70906268786076</v>
      </c>
      <c r="L2013" s="501" t="n">
        <v>0.978205937463</v>
      </c>
      <c r="M2013" s="501" t="n">
        <v>0.051269494248</v>
      </c>
      <c r="N2013" s="501" t="n">
        <v>0.0290527134072</v>
      </c>
      <c r="O2013" s="501" t="n">
        <v>0.34179662832</v>
      </c>
      <c r="P2013" s="501" t="n">
        <v>0.00290527134072</v>
      </c>
      <c r="Q2013" s="501" t="n">
        <v>4.272457854</v>
      </c>
      <c r="R2013" s="500"/>
      <c r="S2013" s="500"/>
    </row>
    <row r="2014" customFormat="false" ht="13.2" hidden="false" customHeight="false" outlineLevel="0" collapsed="false">
      <c r="A2014" s="497"/>
      <c r="B2014" s="498" t="s">
        <v>742</v>
      </c>
      <c r="C2014" s="499" t="s">
        <v>711</v>
      </c>
      <c r="D2014" s="500" t="s">
        <v>240</v>
      </c>
      <c r="E2014" s="501"/>
      <c r="F2014" s="501" t="n">
        <v>0.82075413688982</v>
      </c>
      <c r="G2014" s="501"/>
      <c r="H2014" s="501"/>
      <c r="I2014" s="501" t="n">
        <v>1.692981108E-005</v>
      </c>
      <c r="J2014" s="501" t="n">
        <v>0.0001692981108</v>
      </c>
      <c r="K2014" s="501"/>
      <c r="L2014" s="501"/>
      <c r="M2014" s="501"/>
      <c r="N2014" s="501"/>
      <c r="O2014" s="501"/>
      <c r="P2014" s="501"/>
      <c r="Q2014" s="501"/>
      <c r="R2014" s="500"/>
      <c r="S2014" s="500"/>
    </row>
    <row r="2015" customFormat="false" ht="13.2" hidden="false" customHeight="false" outlineLevel="0" collapsed="false">
      <c r="A2015" s="497"/>
      <c r="B2015" s="498" t="s">
        <v>742</v>
      </c>
      <c r="C2015" s="499" t="s">
        <v>711</v>
      </c>
      <c r="D2015" s="500" t="s">
        <v>354</v>
      </c>
      <c r="E2015" s="501"/>
      <c r="F2015" s="501" t="n">
        <v>13.9308848269127</v>
      </c>
      <c r="G2015" s="501"/>
      <c r="H2015" s="501"/>
      <c r="I2015" s="501"/>
      <c r="J2015" s="501"/>
      <c r="K2015" s="501"/>
      <c r="L2015" s="501"/>
      <c r="M2015" s="501"/>
      <c r="N2015" s="501"/>
      <c r="O2015" s="501"/>
      <c r="P2015" s="501" t="n">
        <v>1.03330922E-005</v>
      </c>
      <c r="Q2015" s="501"/>
      <c r="R2015" s="500"/>
      <c r="S2015" s="500"/>
    </row>
    <row r="2016" customFormat="false" ht="13.2" hidden="false" customHeight="false" outlineLevel="0" collapsed="false">
      <c r="A2016" s="497"/>
      <c r="B2016" s="498" t="s">
        <v>742</v>
      </c>
      <c r="C2016" s="499" t="s">
        <v>711</v>
      </c>
      <c r="D2016" s="500" t="s">
        <v>195</v>
      </c>
      <c r="E2016" s="501" t="n">
        <v>10.1838678068749</v>
      </c>
      <c r="F2016" s="501" t="n">
        <v>2.30312548403726</v>
      </c>
      <c r="G2016" s="501" t="n">
        <v>0.27519599885706</v>
      </c>
      <c r="H2016" s="501" t="n">
        <v>0.14743066759678</v>
      </c>
      <c r="I2016" s="501" t="n">
        <v>0.5324554659122</v>
      </c>
      <c r="J2016" s="501" t="n">
        <v>0.6233477315086</v>
      </c>
      <c r="K2016" s="501" t="n">
        <v>15.4630962707154</v>
      </c>
      <c r="L2016" s="501" t="n">
        <v>0.66050271886884</v>
      </c>
      <c r="M2016" s="501" t="n">
        <v>0.00778311009776</v>
      </c>
      <c r="N2016" s="501"/>
      <c r="O2016" s="501" t="n">
        <v>0.09405833634008</v>
      </c>
      <c r="P2016" s="501" t="n">
        <v>0.21153050013108</v>
      </c>
      <c r="Q2016" s="501"/>
      <c r="R2016" s="500"/>
      <c r="S2016" s="500"/>
    </row>
    <row r="2017" customFormat="false" ht="13.2" hidden="false" customHeight="false" outlineLevel="0" collapsed="false">
      <c r="A2017" s="497"/>
      <c r="B2017" s="498" t="s">
        <v>742</v>
      </c>
      <c r="C2017" s="499" t="s">
        <v>711</v>
      </c>
      <c r="D2017" s="500" t="s">
        <v>186</v>
      </c>
      <c r="E2017" s="501" t="n">
        <v>0.569586398134</v>
      </c>
      <c r="F2017" s="501" t="n">
        <v>0.0850408332706</v>
      </c>
      <c r="G2017" s="501" t="n">
        <v>0.026292483836</v>
      </c>
      <c r="H2017" s="501" t="n">
        <v>8.052688304E-005</v>
      </c>
      <c r="I2017" s="501" t="n">
        <v>0.13382442821556</v>
      </c>
      <c r="J2017" s="501" t="n">
        <v>0.13382442821556</v>
      </c>
      <c r="K2017" s="501" t="n">
        <v>0.187554635594</v>
      </c>
      <c r="L2017" s="501"/>
      <c r="M2017" s="501" t="n">
        <v>0.0001150529468</v>
      </c>
      <c r="N2017" s="501"/>
      <c r="O2017" s="501"/>
      <c r="P2017" s="501" t="n">
        <v>0.0009204235744</v>
      </c>
      <c r="Q2017" s="501"/>
      <c r="R2017" s="500"/>
      <c r="S2017" s="500"/>
    </row>
    <row r="2018" customFormat="false" ht="13.2" hidden="false" customHeight="false" outlineLevel="0" collapsed="false">
      <c r="A2018" s="497"/>
      <c r="B2018" s="498" t="s">
        <v>742</v>
      </c>
      <c r="C2018" s="499" t="s">
        <v>711</v>
      </c>
      <c r="D2018" s="500" t="s">
        <v>192</v>
      </c>
      <c r="E2018" s="501" t="n">
        <v>0.949483857032319</v>
      </c>
      <c r="F2018" s="501" t="n">
        <v>0.167588364467288</v>
      </c>
      <c r="G2018" s="501" t="n">
        <v>0.0745278999773046</v>
      </c>
      <c r="H2018" s="501"/>
      <c r="I2018" s="501" t="n">
        <v>0.00372643322081667</v>
      </c>
      <c r="J2018" s="501" t="n">
        <v>0.00372643322081667</v>
      </c>
      <c r="K2018" s="501" t="n">
        <v>0.730361781022539</v>
      </c>
      <c r="L2018" s="501"/>
      <c r="M2018" s="501" t="n">
        <v>0.000745278985586846</v>
      </c>
      <c r="N2018" s="501"/>
      <c r="O2018" s="501"/>
      <c r="P2018" s="501" t="n">
        <v>0.00596223208735477</v>
      </c>
      <c r="Q2018" s="501"/>
      <c r="R2018" s="500"/>
      <c r="S2018" s="500"/>
    </row>
    <row r="2019" customFormat="false" ht="24" hidden="false" customHeight="false" outlineLevel="0" collapsed="false">
      <c r="A2019" s="497"/>
      <c r="B2019" s="498" t="s">
        <v>742</v>
      </c>
      <c r="C2019" s="499" t="s">
        <v>711</v>
      </c>
      <c r="D2019" s="500" t="s">
        <v>421</v>
      </c>
      <c r="E2019" s="501" t="n">
        <v>0.00043193668618</v>
      </c>
      <c r="F2019" s="501" t="n">
        <v>0.93310612069022</v>
      </c>
      <c r="G2019" s="501" t="n">
        <v>2.736738562E-005</v>
      </c>
      <c r="H2019" s="501" t="n">
        <v>0.18529068666312</v>
      </c>
      <c r="I2019" s="501" t="n">
        <v>0.00016663090254</v>
      </c>
      <c r="J2019" s="501" t="n">
        <v>0.00016663090254</v>
      </c>
      <c r="K2019" s="501" t="n">
        <v>0.00798052932682</v>
      </c>
      <c r="L2019" s="501" t="n">
        <v>0.00017104558922</v>
      </c>
      <c r="M2019" s="501" t="n">
        <v>3.420854E-006</v>
      </c>
      <c r="N2019" s="501" t="n">
        <v>5.131371458E-005</v>
      </c>
      <c r="O2019" s="501" t="n">
        <v>0.00085522789174</v>
      </c>
      <c r="P2019" s="501" t="n">
        <v>1.1971074E-007</v>
      </c>
      <c r="Q2019" s="501" t="n">
        <v>3.423202E-005</v>
      </c>
      <c r="R2019" s="500"/>
      <c r="S2019" s="500"/>
    </row>
    <row r="2020" customFormat="false" ht="13.2" hidden="false" customHeight="false" outlineLevel="0" collapsed="false">
      <c r="A2020" s="497"/>
      <c r="B2020" s="498" t="s">
        <v>742</v>
      </c>
      <c r="C2020" s="499" t="s">
        <v>711</v>
      </c>
      <c r="D2020" s="500" t="s">
        <v>429</v>
      </c>
      <c r="E2020" s="501" t="n">
        <v>0.00041131948104</v>
      </c>
      <c r="F2020" s="501" t="n">
        <v>3.849531986E-005</v>
      </c>
      <c r="G2020" s="501" t="n">
        <v>3.427662342E-005</v>
      </c>
      <c r="H2020" s="501" t="n">
        <v>8.43739288E-006</v>
      </c>
      <c r="I2020" s="501" t="n">
        <v>0.00027421298736</v>
      </c>
      <c r="J2020" s="501" t="n">
        <v>0.00030848961078</v>
      </c>
      <c r="K2020" s="501" t="n">
        <v>0.0019115809215</v>
      </c>
      <c r="L2020" s="501" t="n">
        <v>4.904372E-008</v>
      </c>
      <c r="M2020" s="501" t="n">
        <v>8.1064E-009</v>
      </c>
      <c r="N2020" s="501" t="n">
        <v>2.46376718E-006</v>
      </c>
      <c r="O2020" s="501" t="n">
        <v>0.01054665336</v>
      </c>
      <c r="P2020" s="501" t="n">
        <v>2.0266E-010</v>
      </c>
      <c r="Q2020" s="501"/>
      <c r="R2020" s="500"/>
      <c r="S2020" s="500"/>
    </row>
    <row r="2021" customFormat="false" ht="13.2" hidden="false" customHeight="false" outlineLevel="0" collapsed="false">
      <c r="A2021" s="497"/>
      <c r="B2021" s="498" t="s">
        <v>742</v>
      </c>
      <c r="C2021" s="499" t="s">
        <v>711</v>
      </c>
      <c r="D2021" s="500" t="s">
        <v>375</v>
      </c>
      <c r="E2021" s="501"/>
      <c r="F2021" s="501"/>
      <c r="G2021" s="501"/>
      <c r="H2021" s="501" t="n">
        <v>0.277832248959289</v>
      </c>
      <c r="I2021" s="501" t="n">
        <v>0.0103034083250422</v>
      </c>
      <c r="J2021" s="501" t="n">
        <v>0.0625237189377168</v>
      </c>
      <c r="K2021" s="501"/>
      <c r="L2021" s="501"/>
      <c r="M2021" s="501"/>
      <c r="N2021" s="501"/>
      <c r="O2021" s="501"/>
      <c r="P2021" s="501"/>
      <c r="Q2021" s="501"/>
      <c r="R2021" s="500"/>
      <c r="S2021" s="500"/>
    </row>
    <row r="2022" customFormat="false" ht="13.2" hidden="false" customHeight="false" outlineLevel="0" collapsed="false">
      <c r="A2022" s="497"/>
      <c r="B2022" s="498" t="s">
        <v>742</v>
      </c>
      <c r="C2022" s="499" t="s">
        <v>711</v>
      </c>
      <c r="D2022" s="500" t="s">
        <v>403</v>
      </c>
      <c r="E2022" s="501" t="n">
        <v>0.0472148378619379</v>
      </c>
      <c r="F2022" s="501"/>
      <c r="G2022" s="501"/>
      <c r="H2022" s="501" t="n">
        <v>0.473398635745622</v>
      </c>
      <c r="I2022" s="501"/>
      <c r="J2022" s="501" t="n">
        <v>0.002590781142</v>
      </c>
      <c r="K2022" s="501"/>
      <c r="L2022" s="501"/>
      <c r="M2022" s="501"/>
      <c r="N2022" s="501"/>
      <c r="O2022" s="501"/>
      <c r="P2022" s="501"/>
      <c r="Q2022" s="501"/>
      <c r="R2022" s="500"/>
      <c r="S2022" s="500"/>
    </row>
    <row r="2023" customFormat="false" ht="13.2" hidden="false" customHeight="false" outlineLevel="0" collapsed="false">
      <c r="A2023" s="497"/>
      <c r="B2023" s="498" t="s">
        <v>742</v>
      </c>
      <c r="C2023" s="499" t="s">
        <v>711</v>
      </c>
      <c r="D2023" s="500" t="s">
        <v>415</v>
      </c>
      <c r="E2023" s="501" t="n">
        <v>0.00469331397440716</v>
      </c>
      <c r="F2023" s="501" t="n">
        <v>0.0337121184130212</v>
      </c>
      <c r="G2023" s="501" t="n">
        <v>0.0025685423552778</v>
      </c>
      <c r="H2023" s="501" t="n">
        <v>0.00288961014968753</v>
      </c>
      <c r="I2023" s="501"/>
      <c r="J2023" s="501"/>
      <c r="K2023" s="501" t="n">
        <v>0.24037161078803</v>
      </c>
      <c r="L2023" s="501"/>
      <c r="M2023" s="501"/>
      <c r="N2023" s="501"/>
      <c r="O2023" s="501" t="n">
        <v>0.0046845078962813</v>
      </c>
      <c r="P2023" s="501" t="n">
        <v>0.0775754507624184</v>
      </c>
      <c r="Q2023" s="501"/>
      <c r="R2023" s="500"/>
      <c r="S2023" s="500"/>
    </row>
    <row r="2024" customFormat="false" ht="13.2" hidden="false" customHeight="false" outlineLevel="0" collapsed="false">
      <c r="A2024" s="497"/>
      <c r="B2024" s="498" t="s">
        <v>742</v>
      </c>
      <c r="C2024" s="499" t="s">
        <v>712</v>
      </c>
      <c r="D2024" s="500" t="s">
        <v>161</v>
      </c>
      <c r="E2024" s="501" t="n">
        <v>0.01012026637872</v>
      </c>
      <c r="F2024" s="501" t="n">
        <v>0.0006651774606</v>
      </c>
      <c r="G2024" s="501" t="n">
        <v>0</v>
      </c>
      <c r="H2024" s="501" t="n">
        <v>0</v>
      </c>
      <c r="I2024" s="501" t="n">
        <v>0.00149047862636</v>
      </c>
      <c r="J2024" s="501" t="n">
        <v>0.00149047862636</v>
      </c>
      <c r="K2024" s="501" t="n">
        <v>0.01795861901968</v>
      </c>
      <c r="L2024" s="501" t="n">
        <v>0</v>
      </c>
      <c r="M2024" s="501" t="n">
        <v>0</v>
      </c>
      <c r="N2024" s="501" t="n">
        <v>7.6457736E-007</v>
      </c>
      <c r="O2024" s="501" t="n">
        <v>0</v>
      </c>
      <c r="P2024" s="501" t="n">
        <v>0</v>
      </c>
      <c r="Q2024" s="501" t="n">
        <v>0</v>
      </c>
      <c r="R2024" s="500"/>
      <c r="S2024" s="500"/>
    </row>
    <row r="2025" customFormat="false" ht="13.2" hidden="false" customHeight="false" outlineLevel="0" collapsed="false">
      <c r="A2025" s="497"/>
      <c r="B2025" s="498" t="s">
        <v>742</v>
      </c>
      <c r="C2025" s="499" t="s">
        <v>712</v>
      </c>
      <c r="D2025" s="500" t="s">
        <v>168</v>
      </c>
      <c r="E2025" s="501" t="n">
        <v>0.83839147721742</v>
      </c>
      <c r="F2025" s="501" t="n">
        <v>0.07187691910276</v>
      </c>
      <c r="G2025" s="501" t="n">
        <v>0.51089578846551</v>
      </c>
      <c r="H2025" s="501"/>
      <c r="I2025" s="501" t="n">
        <v>0.03413180984389</v>
      </c>
      <c r="J2025" s="501" t="n">
        <v>0.04745363842107</v>
      </c>
      <c r="K2025" s="501" t="n">
        <v>0.56726950159315</v>
      </c>
      <c r="L2025" s="501" t="n">
        <v>0.52387503839488</v>
      </c>
      <c r="M2025" s="501" t="n">
        <v>0.02122268322187</v>
      </c>
      <c r="N2025" s="501" t="n">
        <v>0.00678220374133</v>
      </c>
      <c r="O2025" s="501" t="n">
        <v>0.05980705198646</v>
      </c>
      <c r="P2025" s="501" t="n">
        <v>0.0075510179641</v>
      </c>
      <c r="Q2025" s="501"/>
      <c r="R2025" s="500"/>
      <c r="S2025" s="500"/>
    </row>
    <row r="2026" customFormat="false" ht="13.2" hidden="false" customHeight="false" outlineLevel="0" collapsed="false">
      <c r="A2026" s="497"/>
      <c r="B2026" s="498" t="s">
        <v>742</v>
      </c>
      <c r="C2026" s="499" t="s">
        <v>712</v>
      </c>
      <c r="D2026" s="500" t="s">
        <v>221</v>
      </c>
      <c r="E2026" s="501" t="n">
        <v>0.27702101976</v>
      </c>
      <c r="F2026" s="501" t="n">
        <v>0.10068340552311</v>
      </c>
      <c r="G2026" s="501" t="n">
        <v>0.31096723302331</v>
      </c>
      <c r="H2026" s="501"/>
      <c r="I2026" s="501" t="n">
        <v>0.06620669090499</v>
      </c>
      <c r="J2026" s="501" t="n">
        <v>0.07188135378759</v>
      </c>
      <c r="K2026" s="501" t="n">
        <v>1.28463319938864</v>
      </c>
      <c r="L2026" s="501" t="n">
        <v>0.00753556624965</v>
      </c>
      <c r="M2026" s="501" t="n">
        <v>0.00204662091456</v>
      </c>
      <c r="N2026" s="501" t="n">
        <v>0.00131515402415</v>
      </c>
      <c r="O2026" s="501" t="n">
        <v>0.08872714260752</v>
      </c>
      <c r="P2026" s="501" t="n">
        <v>0.04630459827841</v>
      </c>
      <c r="Q2026" s="501"/>
      <c r="R2026" s="500"/>
      <c r="S2026" s="500"/>
    </row>
    <row r="2027" customFormat="false" ht="13.2" hidden="false" customHeight="false" outlineLevel="0" collapsed="false">
      <c r="A2027" s="497"/>
      <c r="B2027" s="498" t="s">
        <v>742</v>
      </c>
      <c r="C2027" s="499" t="s">
        <v>712</v>
      </c>
      <c r="D2027" s="500" t="s">
        <v>268</v>
      </c>
      <c r="E2027" s="501" t="n">
        <v>0.007778377824</v>
      </c>
      <c r="F2027" s="501" t="n">
        <v>0.18291685930066</v>
      </c>
      <c r="G2027" s="501" t="n">
        <v>0.0050559455856</v>
      </c>
      <c r="H2027" s="501" t="n">
        <v>0.00477456</v>
      </c>
      <c r="I2027" s="501" t="n">
        <v>0.008264526438</v>
      </c>
      <c r="J2027" s="501" t="n">
        <v>0.016529052876</v>
      </c>
      <c r="K2027" s="501" t="n">
        <v>0.38893864552459</v>
      </c>
      <c r="L2027" s="501" t="n">
        <v>0.240866898093</v>
      </c>
      <c r="M2027" s="501" t="n">
        <v>0.011667566736</v>
      </c>
      <c r="N2027" s="501" t="n">
        <v>0.0066116211504</v>
      </c>
      <c r="O2027" s="501" t="n">
        <v>0.07778377824</v>
      </c>
      <c r="P2027" s="501" t="n">
        <v>0.00066116211504</v>
      </c>
      <c r="Q2027" s="501" t="n">
        <v>0.972297228</v>
      </c>
      <c r="R2027" s="500"/>
      <c r="S2027" s="500"/>
    </row>
    <row r="2028" customFormat="false" ht="13.2" hidden="false" customHeight="false" outlineLevel="0" collapsed="false">
      <c r="A2028" s="497"/>
      <c r="B2028" s="498" t="s">
        <v>742</v>
      </c>
      <c r="C2028" s="499" t="s">
        <v>712</v>
      </c>
      <c r="D2028" s="500" t="s">
        <v>240</v>
      </c>
      <c r="E2028" s="501"/>
      <c r="F2028" s="501" t="n">
        <v>0.21114366122511</v>
      </c>
      <c r="G2028" s="501"/>
      <c r="H2028" s="501"/>
      <c r="I2028" s="501" t="n">
        <v>3.85277256E-006</v>
      </c>
      <c r="J2028" s="501" t="n">
        <v>3.85277256E-005</v>
      </c>
      <c r="K2028" s="501"/>
      <c r="L2028" s="501"/>
      <c r="M2028" s="501"/>
      <c r="N2028" s="501"/>
      <c r="O2028" s="501"/>
      <c r="P2028" s="501"/>
      <c r="Q2028" s="501"/>
      <c r="R2028" s="500"/>
      <c r="S2028" s="500"/>
    </row>
    <row r="2029" customFormat="false" ht="13.2" hidden="false" customHeight="false" outlineLevel="0" collapsed="false">
      <c r="A2029" s="497"/>
      <c r="B2029" s="498" t="s">
        <v>742</v>
      </c>
      <c r="C2029" s="499" t="s">
        <v>712</v>
      </c>
      <c r="D2029" s="500" t="s">
        <v>354</v>
      </c>
      <c r="E2029" s="501"/>
      <c r="F2029" s="501" t="n">
        <v>3.53173033437709</v>
      </c>
      <c r="G2029" s="501"/>
      <c r="H2029" s="501"/>
      <c r="I2029" s="501"/>
      <c r="J2029" s="501"/>
      <c r="K2029" s="501"/>
      <c r="L2029" s="501"/>
      <c r="M2029" s="501"/>
      <c r="N2029" s="501"/>
      <c r="O2029" s="501"/>
      <c r="P2029" s="501" t="n">
        <v>2.56694353E-006</v>
      </c>
      <c r="Q2029" s="501"/>
      <c r="R2029" s="500"/>
      <c r="S2029" s="500"/>
    </row>
    <row r="2030" customFormat="false" ht="13.2" hidden="false" customHeight="false" outlineLevel="0" collapsed="false">
      <c r="A2030" s="497"/>
      <c r="B2030" s="498" t="s">
        <v>742</v>
      </c>
      <c r="C2030" s="499" t="s">
        <v>712</v>
      </c>
      <c r="D2030" s="500" t="s">
        <v>195</v>
      </c>
      <c r="E2030" s="501" t="n">
        <v>2.93508146105672</v>
      </c>
      <c r="F2030" s="501" t="n">
        <v>0.6103595541794</v>
      </c>
      <c r="G2030" s="501" t="n">
        <v>0.07690412939007</v>
      </c>
      <c r="H2030" s="501" t="n">
        <v>0.03988404480442</v>
      </c>
      <c r="I2030" s="501" t="n">
        <v>0.14780323075649</v>
      </c>
      <c r="J2030" s="501" t="n">
        <v>0.17247521506544</v>
      </c>
      <c r="K2030" s="501" t="n">
        <v>4.12474001554705</v>
      </c>
      <c r="L2030" s="501" t="n">
        <v>0.1754044491324</v>
      </c>
      <c r="M2030" s="501" t="n">
        <v>0.0021331943798</v>
      </c>
      <c r="N2030" s="501"/>
      <c r="O2030" s="501" t="n">
        <v>0.02543926283191</v>
      </c>
      <c r="P2030" s="501" t="n">
        <v>0.05724226207156</v>
      </c>
      <c r="Q2030" s="501"/>
      <c r="R2030" s="500"/>
      <c r="S2030" s="500"/>
    </row>
    <row r="2031" customFormat="false" ht="13.2" hidden="false" customHeight="false" outlineLevel="0" collapsed="false">
      <c r="A2031" s="497"/>
      <c r="B2031" s="498" t="s">
        <v>742</v>
      </c>
      <c r="C2031" s="499" t="s">
        <v>712</v>
      </c>
      <c r="D2031" s="500" t="s">
        <v>186</v>
      </c>
      <c r="E2031" s="501" t="n">
        <v>0.460067584061</v>
      </c>
      <c r="F2031" s="501" t="n">
        <v>0.0686884953001</v>
      </c>
      <c r="G2031" s="501" t="n">
        <v>0.021863675197</v>
      </c>
      <c r="H2031" s="501" t="n">
        <v>6.500227126E-005</v>
      </c>
      <c r="I2031" s="501" t="n">
        <v>0.10825227468123</v>
      </c>
      <c r="J2031" s="501" t="n">
        <v>0.10825227468123</v>
      </c>
      <c r="K2031" s="501" t="n">
        <v>0.151445116318</v>
      </c>
      <c r="L2031" s="501"/>
      <c r="M2031" s="501" t="n">
        <v>9.28721842E-005</v>
      </c>
      <c r="N2031" s="501"/>
      <c r="O2031" s="501"/>
      <c r="P2031" s="501" t="n">
        <v>0.0007429774736</v>
      </c>
      <c r="Q2031" s="501"/>
      <c r="R2031" s="500"/>
      <c r="S2031" s="500"/>
    </row>
    <row r="2032" customFormat="false" ht="13.2" hidden="false" customHeight="false" outlineLevel="0" collapsed="false">
      <c r="A2032" s="497"/>
      <c r="B2032" s="498" t="s">
        <v>742</v>
      </c>
      <c r="C2032" s="499" t="s">
        <v>712</v>
      </c>
      <c r="D2032" s="500" t="s">
        <v>192</v>
      </c>
      <c r="E2032" s="501" t="n">
        <v>0.00211077869812</v>
      </c>
      <c r="F2032" s="501" t="n">
        <v>0.000422807406</v>
      </c>
      <c r="G2032" s="501" t="n">
        <v>0.00015936337084</v>
      </c>
      <c r="H2032" s="501"/>
      <c r="I2032" s="501" t="n">
        <v>7.9681524E-006</v>
      </c>
      <c r="J2032" s="501" t="n">
        <v>7.9681524E-006</v>
      </c>
      <c r="K2032" s="501" t="n">
        <v>0.00171896762172</v>
      </c>
      <c r="L2032" s="501"/>
      <c r="M2032" s="501" t="n">
        <v>1.59363048E-006</v>
      </c>
      <c r="N2032" s="501"/>
      <c r="O2032" s="501"/>
      <c r="P2032" s="501" t="n">
        <v>1.274908996E-005</v>
      </c>
      <c r="Q2032" s="501"/>
      <c r="R2032" s="500"/>
      <c r="S2032" s="500"/>
    </row>
    <row r="2033" customFormat="false" ht="24" hidden="false" customHeight="false" outlineLevel="0" collapsed="false">
      <c r="A2033" s="497"/>
      <c r="B2033" s="498" t="s">
        <v>742</v>
      </c>
      <c r="C2033" s="499" t="s">
        <v>712</v>
      </c>
      <c r="D2033" s="500" t="s">
        <v>421</v>
      </c>
      <c r="E2033" s="501" t="n">
        <v>0.00023958160231</v>
      </c>
      <c r="F2033" s="501" t="n">
        <v>0.22056111411676</v>
      </c>
      <c r="G2033" s="501" t="n">
        <v>0.00013181414926</v>
      </c>
      <c r="H2033" s="501" t="n">
        <v>0.04245813351684</v>
      </c>
      <c r="I2033" s="501" t="n">
        <v>3.792074028E-005</v>
      </c>
      <c r="J2033" s="501" t="n">
        <v>3.792074028E-005</v>
      </c>
      <c r="K2033" s="501" t="n">
        <v>0.00445346225903</v>
      </c>
      <c r="L2033" s="501" t="n">
        <v>0.00082383827056</v>
      </c>
      <c r="M2033" s="501" t="n">
        <v>1.647678713E-005</v>
      </c>
      <c r="N2033" s="501" t="n">
        <v>0.00024715147557</v>
      </c>
      <c r="O2033" s="501" t="n">
        <v>0.00411919108211</v>
      </c>
      <c r="P2033" s="501" t="n">
        <v>5.7660625E-007</v>
      </c>
      <c r="Q2033" s="501" t="n">
        <v>0.00016474976</v>
      </c>
      <c r="R2033" s="500"/>
      <c r="S2033" s="500"/>
    </row>
    <row r="2034" customFormat="false" ht="13.2" hidden="false" customHeight="false" outlineLevel="0" collapsed="false">
      <c r="A2034" s="497"/>
      <c r="B2034" s="498" t="s">
        <v>742</v>
      </c>
      <c r="C2034" s="499" t="s">
        <v>712</v>
      </c>
      <c r="D2034" s="500" t="s">
        <v>429</v>
      </c>
      <c r="E2034" s="501" t="n">
        <v>9.3927366E-005</v>
      </c>
      <c r="F2034" s="501" t="n">
        <v>8.7906218E-006</v>
      </c>
      <c r="G2034" s="501" t="n">
        <v>7.8272805E-006</v>
      </c>
      <c r="H2034" s="501" t="n">
        <v>1.9266826E-006</v>
      </c>
      <c r="I2034" s="501" t="n">
        <v>6.2618244E-005</v>
      </c>
      <c r="J2034" s="501" t="n">
        <v>7.04455245E-005</v>
      </c>
      <c r="K2034" s="501" t="n">
        <v>0.0004365214125</v>
      </c>
      <c r="L2034" s="501" t="n">
        <v>1.116104E-008</v>
      </c>
      <c r="M2034" s="501" t="n">
        <v>1.8448E-009</v>
      </c>
      <c r="N2034" s="501" t="n">
        <v>5.6263052E-007</v>
      </c>
      <c r="O2034" s="501" t="n">
        <v>0.002408394</v>
      </c>
      <c r="P2034" s="501" t="n">
        <v>4.612E-011</v>
      </c>
      <c r="Q2034" s="501"/>
      <c r="R2034" s="500"/>
      <c r="S2034" s="500"/>
    </row>
    <row r="2035" customFormat="false" ht="13.2" hidden="false" customHeight="false" outlineLevel="0" collapsed="false">
      <c r="A2035" s="497"/>
      <c r="B2035" s="498" t="s">
        <v>742</v>
      </c>
      <c r="C2035" s="499" t="s">
        <v>712</v>
      </c>
      <c r="D2035" s="500" t="s">
        <v>375</v>
      </c>
      <c r="E2035" s="501"/>
      <c r="F2035" s="501"/>
      <c r="G2035" s="501"/>
      <c r="H2035" s="501" t="n">
        <v>0.201738413131684</v>
      </c>
      <c r="I2035" s="501" t="n">
        <v>0.00605178622346057</v>
      </c>
      <c r="J2035" s="501" t="n">
        <v>0.0403970400236306</v>
      </c>
      <c r="K2035" s="501"/>
      <c r="L2035" s="501"/>
      <c r="M2035" s="501"/>
      <c r="N2035" s="501"/>
      <c r="O2035" s="501"/>
      <c r="P2035" s="501"/>
      <c r="Q2035" s="501"/>
      <c r="R2035" s="500"/>
      <c r="S2035" s="500"/>
    </row>
    <row r="2036" customFormat="false" ht="13.2" hidden="false" customHeight="false" outlineLevel="0" collapsed="false">
      <c r="A2036" s="497"/>
      <c r="B2036" s="498" t="s">
        <v>742</v>
      </c>
      <c r="C2036" s="499" t="s">
        <v>712</v>
      </c>
      <c r="D2036" s="500" t="s">
        <v>403</v>
      </c>
      <c r="E2036" s="501" t="n">
        <v>0.0384870094252456</v>
      </c>
      <c r="F2036" s="501"/>
      <c r="G2036" s="501"/>
      <c r="H2036" s="501" t="n">
        <v>0.38705875324717</v>
      </c>
      <c r="I2036" s="501"/>
      <c r="J2036" s="501" t="n">
        <v>0.003548195101</v>
      </c>
      <c r="K2036" s="501"/>
      <c r="L2036" s="501"/>
      <c r="M2036" s="501"/>
      <c r="N2036" s="501"/>
      <c r="O2036" s="501"/>
      <c r="P2036" s="501"/>
      <c r="Q2036" s="501"/>
      <c r="R2036" s="500"/>
      <c r="S2036" s="500"/>
    </row>
    <row r="2037" customFormat="false" ht="13.2" hidden="false" customHeight="false" outlineLevel="0" collapsed="false">
      <c r="A2037" s="497"/>
      <c r="B2037" s="498" t="s">
        <v>742</v>
      </c>
      <c r="C2037" s="499" t="s">
        <v>712</v>
      </c>
      <c r="D2037" s="500" t="s">
        <v>415</v>
      </c>
      <c r="E2037" s="501" t="n">
        <v>0.00248725904942137</v>
      </c>
      <c r="F2037" s="501" t="n">
        <v>0.0172141670499098</v>
      </c>
      <c r="G2037" s="501" t="n">
        <v>0.00131155558475503</v>
      </c>
      <c r="H2037" s="501" t="n">
        <v>0.00147550003284941</v>
      </c>
      <c r="I2037" s="501"/>
      <c r="J2037" s="501"/>
      <c r="K2037" s="501" t="n">
        <v>0.122739159001139</v>
      </c>
      <c r="L2037" s="501"/>
      <c r="M2037" s="501"/>
      <c r="N2037" s="501"/>
      <c r="O2037" s="501" t="n">
        <v>0.00242458440418366</v>
      </c>
      <c r="P2037" s="501" t="n">
        <v>0.0401511177332813</v>
      </c>
      <c r="Q2037" s="501"/>
      <c r="R2037" s="500"/>
      <c r="S2037" s="500"/>
    </row>
    <row r="2038" customFormat="false" ht="13.2" hidden="false" customHeight="false" outlineLevel="0" collapsed="false">
      <c r="A2038" s="497"/>
      <c r="B2038" s="498" t="s">
        <v>742</v>
      </c>
      <c r="C2038" s="499" t="s">
        <v>713</v>
      </c>
      <c r="D2038" s="500" t="s">
        <v>161</v>
      </c>
      <c r="E2038" s="501" t="n">
        <v>0.00237819570705</v>
      </c>
      <c r="F2038" s="501" t="n">
        <v>0.00071181992865</v>
      </c>
      <c r="G2038" s="501" t="n">
        <v>7.61733504E-005</v>
      </c>
      <c r="H2038" s="501"/>
      <c r="I2038" s="501" t="n">
        <v>0.00080602741575</v>
      </c>
      <c r="J2038" s="501" t="n">
        <v>0.0010257583815</v>
      </c>
      <c r="K2038" s="501" t="n">
        <v>0.0092177415537</v>
      </c>
      <c r="L2038" s="501"/>
      <c r="M2038" s="501"/>
      <c r="N2038" s="501" t="n">
        <v>1.73604E-007</v>
      </c>
      <c r="O2038" s="501" t="n">
        <v>0.0009898146945</v>
      </c>
      <c r="P2038" s="501" t="n">
        <v>0.00173704652025</v>
      </c>
      <c r="Q2038" s="501"/>
      <c r="R2038" s="500"/>
      <c r="S2038" s="500"/>
    </row>
    <row r="2039" customFormat="false" ht="13.2" hidden="false" customHeight="false" outlineLevel="0" collapsed="false">
      <c r="A2039" s="497"/>
      <c r="B2039" s="498" t="s">
        <v>742</v>
      </c>
      <c r="C2039" s="499" t="s">
        <v>713</v>
      </c>
      <c r="D2039" s="500" t="s">
        <v>168</v>
      </c>
      <c r="E2039" s="501" t="n">
        <v>0.11561223056044</v>
      </c>
      <c r="F2039" s="501" t="n">
        <v>0.01474657730584</v>
      </c>
      <c r="G2039" s="501" t="n">
        <v>0.08134835013612</v>
      </c>
      <c r="H2039" s="501"/>
      <c r="I2039" s="501" t="n">
        <v>0.01093386955894</v>
      </c>
      <c r="J2039" s="501" t="n">
        <v>0.01347502732446</v>
      </c>
      <c r="K2039" s="501" t="n">
        <v>0.07068029245026</v>
      </c>
      <c r="L2039" s="501" t="n">
        <v>0.83560995913878</v>
      </c>
      <c r="M2039" s="501" t="n">
        <v>0.019302209242</v>
      </c>
      <c r="N2039" s="501" t="n">
        <v>0.00099938161892</v>
      </c>
      <c r="O2039" s="501" t="n">
        <v>0.01463771400334</v>
      </c>
      <c r="P2039" s="501" t="n">
        <v>0.00230165149796</v>
      </c>
      <c r="Q2039" s="501"/>
      <c r="R2039" s="500"/>
      <c r="S2039" s="500"/>
    </row>
    <row r="2040" customFormat="false" ht="13.2" hidden="false" customHeight="false" outlineLevel="0" collapsed="false">
      <c r="A2040" s="497"/>
      <c r="B2040" s="498" t="s">
        <v>742</v>
      </c>
      <c r="C2040" s="499" t="s">
        <v>713</v>
      </c>
      <c r="D2040" s="500" t="s">
        <v>221</v>
      </c>
      <c r="E2040" s="501" t="n">
        <v>0.06151077046587</v>
      </c>
      <c r="F2040" s="501" t="n">
        <v>0.04271142226732</v>
      </c>
      <c r="G2040" s="501" t="n">
        <v>0.041666736487</v>
      </c>
      <c r="H2040" s="501"/>
      <c r="I2040" s="501" t="n">
        <v>0.02578355547309</v>
      </c>
      <c r="J2040" s="501" t="n">
        <v>0.02733453573059</v>
      </c>
      <c r="K2040" s="501" t="n">
        <v>0.53156287260143</v>
      </c>
      <c r="L2040" s="501" t="n">
        <v>0.00069777452213</v>
      </c>
      <c r="M2040" s="501" t="n">
        <v>0.00017633853555</v>
      </c>
      <c r="N2040" s="501" t="n">
        <v>0.00010836302672</v>
      </c>
      <c r="O2040" s="501" t="n">
        <v>0.03267813482162</v>
      </c>
      <c r="P2040" s="501" t="n">
        <v>0.02096766856117</v>
      </c>
      <c r="Q2040" s="501"/>
      <c r="R2040" s="500"/>
      <c r="S2040" s="500"/>
    </row>
    <row r="2041" customFormat="false" ht="13.2" hidden="false" customHeight="false" outlineLevel="0" collapsed="false">
      <c r="A2041" s="497"/>
      <c r="B2041" s="498" t="s">
        <v>742</v>
      </c>
      <c r="C2041" s="499" t="s">
        <v>713</v>
      </c>
      <c r="D2041" s="500" t="s">
        <v>268</v>
      </c>
      <c r="E2041" s="501"/>
      <c r="F2041" s="501" t="n">
        <v>0.11797649170881</v>
      </c>
      <c r="G2041" s="501"/>
      <c r="H2041" s="501" t="n">
        <v>0.00029773</v>
      </c>
      <c r="I2041" s="501"/>
      <c r="J2041" s="501"/>
      <c r="K2041" s="501" t="n">
        <v>1.56717468E-006</v>
      </c>
      <c r="L2041" s="501" t="n">
        <v>0.006565735176</v>
      </c>
      <c r="M2041" s="501"/>
      <c r="N2041" s="501"/>
      <c r="O2041" s="501"/>
      <c r="P2041" s="501"/>
      <c r="Q2041" s="501"/>
      <c r="R2041" s="500"/>
      <c r="S2041" s="500"/>
    </row>
    <row r="2042" customFormat="false" ht="13.2" hidden="false" customHeight="false" outlineLevel="0" collapsed="false">
      <c r="A2042" s="497"/>
      <c r="B2042" s="498" t="s">
        <v>742</v>
      </c>
      <c r="C2042" s="499" t="s">
        <v>713</v>
      </c>
      <c r="D2042" s="500" t="s">
        <v>240</v>
      </c>
      <c r="E2042" s="501"/>
      <c r="F2042" s="501" t="n">
        <v>0.02371738593199</v>
      </c>
      <c r="G2042" s="501"/>
      <c r="H2042" s="501"/>
      <c r="I2042" s="501"/>
      <c r="J2042" s="501"/>
      <c r="K2042" s="501"/>
      <c r="L2042" s="501"/>
      <c r="M2042" s="501"/>
      <c r="N2042" s="501"/>
      <c r="O2042" s="501"/>
      <c r="P2042" s="501"/>
      <c r="Q2042" s="501"/>
      <c r="R2042" s="500"/>
      <c r="S2042" s="500"/>
    </row>
    <row r="2043" customFormat="false" ht="13.2" hidden="false" customHeight="false" outlineLevel="0" collapsed="false">
      <c r="A2043" s="497"/>
      <c r="B2043" s="498" t="s">
        <v>742</v>
      </c>
      <c r="C2043" s="499" t="s">
        <v>713</v>
      </c>
      <c r="D2043" s="500" t="s">
        <v>354</v>
      </c>
      <c r="E2043" s="501"/>
      <c r="F2043" s="501" t="n">
        <v>0.35801648005497</v>
      </c>
      <c r="G2043" s="501"/>
      <c r="H2043" s="501"/>
      <c r="I2043" s="501"/>
      <c r="J2043" s="501"/>
      <c r="K2043" s="501"/>
      <c r="L2043" s="501"/>
      <c r="M2043" s="501"/>
      <c r="N2043" s="501"/>
      <c r="O2043" s="501"/>
      <c r="P2043" s="501" t="n">
        <v>7.4713085E-007</v>
      </c>
      <c r="Q2043" s="501"/>
      <c r="R2043" s="500"/>
      <c r="S2043" s="500"/>
    </row>
    <row r="2044" customFormat="false" ht="13.2" hidden="false" customHeight="false" outlineLevel="0" collapsed="false">
      <c r="A2044" s="497"/>
      <c r="B2044" s="498" t="s">
        <v>742</v>
      </c>
      <c r="C2044" s="499" t="s">
        <v>713</v>
      </c>
      <c r="D2044" s="500" t="s">
        <v>195</v>
      </c>
      <c r="E2044" s="501" t="n">
        <v>0.72006127545214</v>
      </c>
      <c r="F2044" s="501" t="n">
        <v>0.08806124650386</v>
      </c>
      <c r="G2044" s="501" t="n">
        <v>0.01606066605978</v>
      </c>
      <c r="H2044" s="501" t="n">
        <v>0.00627696653574</v>
      </c>
      <c r="I2044" s="501" t="n">
        <v>0.03000961008498</v>
      </c>
      <c r="J2044" s="501" t="n">
        <v>0.03438332019493</v>
      </c>
      <c r="K2044" s="501" t="n">
        <v>0.62365548855722</v>
      </c>
      <c r="L2044" s="501" t="n">
        <v>0.02485596931254</v>
      </c>
      <c r="M2044" s="501" t="n">
        <v>0.00039844213713</v>
      </c>
      <c r="N2044" s="501"/>
      <c r="O2044" s="501" t="n">
        <v>0.00412456216037</v>
      </c>
      <c r="P2044" s="501" t="n">
        <v>0.00947408497339</v>
      </c>
      <c r="Q2044" s="501"/>
      <c r="R2044" s="500"/>
      <c r="S2044" s="500"/>
    </row>
    <row r="2045" customFormat="false" ht="13.2" hidden="false" customHeight="false" outlineLevel="0" collapsed="false">
      <c r="A2045" s="497"/>
      <c r="B2045" s="498" t="s">
        <v>742</v>
      </c>
      <c r="C2045" s="499" t="s">
        <v>713</v>
      </c>
      <c r="D2045" s="500" t="s">
        <v>186</v>
      </c>
      <c r="E2045" s="501" t="n">
        <v>0.508200875656</v>
      </c>
      <c r="F2045" s="501" t="n">
        <v>0.0852284201133</v>
      </c>
      <c r="G2045" s="501" t="n">
        <v>0.02550230489</v>
      </c>
      <c r="H2045" s="501" t="n">
        <v>7.176243614E-005</v>
      </c>
      <c r="I2045" s="501" t="n">
        <v>0.1201024648668</v>
      </c>
      <c r="J2045" s="501" t="n">
        <v>0.1201024648668</v>
      </c>
      <c r="K2045" s="501" t="n">
        <v>0.184462106015</v>
      </c>
      <c r="L2045" s="501"/>
      <c r="M2045" s="501" t="n">
        <v>0.0001025836202</v>
      </c>
      <c r="N2045" s="501"/>
      <c r="O2045" s="501"/>
      <c r="P2045" s="501" t="n">
        <v>0.0008206689616</v>
      </c>
      <c r="Q2045" s="501"/>
      <c r="R2045" s="500"/>
      <c r="S2045" s="500"/>
    </row>
    <row r="2046" customFormat="false" ht="24" hidden="false" customHeight="false" outlineLevel="0" collapsed="false">
      <c r="A2046" s="497"/>
      <c r="B2046" s="498" t="s">
        <v>742</v>
      </c>
      <c r="C2046" s="499" t="s">
        <v>713</v>
      </c>
      <c r="D2046" s="500" t="s">
        <v>421</v>
      </c>
      <c r="E2046" s="501" t="n">
        <v>0.00013252891911</v>
      </c>
      <c r="F2046" s="501" t="n">
        <v>0.00755632515815</v>
      </c>
      <c r="G2046" s="501" t="n">
        <v>0.00011780353185</v>
      </c>
      <c r="H2046" s="501" t="n">
        <v>0.0045190442826</v>
      </c>
      <c r="I2046" s="501"/>
      <c r="J2046" s="501"/>
      <c r="K2046" s="501" t="n">
        <v>0.00247387360375</v>
      </c>
      <c r="L2046" s="501" t="n">
        <v>0.00073627187237</v>
      </c>
      <c r="M2046" s="501" t="n">
        <v>1.472551491E-005</v>
      </c>
      <c r="N2046" s="501" t="n">
        <v>0.00022088158783</v>
      </c>
      <c r="O2046" s="501" t="n">
        <v>0.00368135947123</v>
      </c>
      <c r="P2046" s="501" t="n">
        <v>5.153581E-007</v>
      </c>
      <c r="Q2046" s="501" t="n">
        <v>0.00014725783</v>
      </c>
      <c r="R2046" s="500"/>
      <c r="S2046" s="500"/>
    </row>
    <row r="2047" customFormat="false" ht="13.2" hidden="false" customHeight="false" outlineLevel="0" collapsed="false">
      <c r="A2047" s="497"/>
      <c r="B2047" s="498" t="s">
        <v>742</v>
      </c>
      <c r="C2047" s="499" t="s">
        <v>713</v>
      </c>
      <c r="D2047" s="500" t="s">
        <v>429</v>
      </c>
      <c r="E2047" s="501" t="n">
        <v>1.37038356E-006</v>
      </c>
      <c r="F2047" s="501" t="n">
        <v>1.2827064E-007</v>
      </c>
      <c r="G2047" s="501" t="n">
        <v>1.1419863E-007</v>
      </c>
      <c r="H2047" s="501" t="n">
        <v>2.814402E-008</v>
      </c>
      <c r="I2047" s="501" t="n">
        <v>9.1358904E-007</v>
      </c>
      <c r="J2047" s="501" t="n">
        <v>1.02778767E-006</v>
      </c>
      <c r="K2047" s="501" t="n">
        <v>6.36876975E-006</v>
      </c>
      <c r="L2047" s="501" t="n">
        <v>1.2765E-010</v>
      </c>
      <c r="M2047" s="501"/>
      <c r="N2047" s="501" t="n">
        <v>8.23023E-009</v>
      </c>
      <c r="O2047" s="501" t="n">
        <v>3.513804E-005</v>
      </c>
      <c r="P2047" s="501"/>
      <c r="Q2047" s="501"/>
      <c r="R2047" s="500"/>
      <c r="S2047" s="500"/>
    </row>
    <row r="2048" customFormat="false" ht="13.2" hidden="false" customHeight="false" outlineLevel="0" collapsed="false">
      <c r="A2048" s="497"/>
      <c r="B2048" s="498" t="s">
        <v>742</v>
      </c>
      <c r="C2048" s="499" t="s">
        <v>713</v>
      </c>
      <c r="D2048" s="500" t="s">
        <v>375</v>
      </c>
      <c r="E2048" s="501"/>
      <c r="F2048" s="501"/>
      <c r="G2048" s="501"/>
      <c r="H2048" s="501" t="n">
        <v>0.246631992892399</v>
      </c>
      <c r="I2048" s="501" t="n">
        <v>0.00746639655944615</v>
      </c>
      <c r="J2048" s="501" t="n">
        <v>0.0421874969269412</v>
      </c>
      <c r="K2048" s="501"/>
      <c r="L2048" s="501"/>
      <c r="M2048" s="501"/>
      <c r="N2048" s="501"/>
      <c r="O2048" s="501"/>
      <c r="P2048" s="501"/>
      <c r="Q2048" s="501"/>
      <c r="R2048" s="500"/>
      <c r="S2048" s="500"/>
    </row>
    <row r="2049" customFormat="false" ht="13.2" hidden="false" customHeight="false" outlineLevel="0" collapsed="false">
      <c r="A2049" s="497"/>
      <c r="B2049" s="498" t="s">
        <v>742</v>
      </c>
      <c r="C2049" s="499" t="s">
        <v>713</v>
      </c>
      <c r="D2049" s="500" t="s">
        <v>403</v>
      </c>
      <c r="E2049" s="501" t="n">
        <v>0.0515990316916241</v>
      </c>
      <c r="F2049" s="501"/>
      <c r="G2049" s="501"/>
      <c r="H2049" s="501" t="n">
        <v>0.570564027118175</v>
      </c>
      <c r="I2049" s="501"/>
      <c r="J2049" s="501" t="n">
        <v>0.005195685898</v>
      </c>
      <c r="K2049" s="501"/>
      <c r="L2049" s="501"/>
      <c r="M2049" s="501"/>
      <c r="N2049" s="501"/>
      <c r="O2049" s="501"/>
      <c r="P2049" s="501"/>
      <c r="Q2049" s="501"/>
      <c r="R2049" s="500"/>
      <c r="S2049" s="500"/>
    </row>
    <row r="2050" customFormat="false" ht="13.2" hidden="false" customHeight="false" outlineLevel="0" collapsed="false">
      <c r="A2050" s="497"/>
      <c r="B2050" s="498" t="s">
        <v>742</v>
      </c>
      <c r="C2050" s="499" t="s">
        <v>713</v>
      </c>
      <c r="D2050" s="500" t="s">
        <v>415</v>
      </c>
      <c r="E2050" s="501" t="n">
        <v>0.000876114152184549</v>
      </c>
      <c r="F2050" s="501" t="n">
        <v>0.00629145202775634</v>
      </c>
      <c r="G2050" s="501" t="n">
        <v>0.000479348725924292</v>
      </c>
      <c r="H2050" s="501" t="n">
        <v>0.000539267316664829</v>
      </c>
      <c r="I2050" s="501"/>
      <c r="J2050" s="501"/>
      <c r="K2050" s="501" t="n">
        <v>0.0448588379875675</v>
      </c>
      <c r="L2050" s="501"/>
      <c r="M2050" s="501"/>
      <c r="N2050" s="501"/>
      <c r="O2050" s="501" t="n">
        <v>0.000874320420939264</v>
      </c>
      <c r="P2050" s="501" t="n">
        <v>0.0144787461707542</v>
      </c>
      <c r="Q2050" s="501"/>
      <c r="R2050" s="500"/>
      <c r="S2050" s="500"/>
    </row>
    <row r="2051" customFormat="false" ht="13.2" hidden="false" customHeight="false" outlineLevel="0" collapsed="false">
      <c r="A2051" s="497"/>
      <c r="B2051" s="498" t="s">
        <v>742</v>
      </c>
      <c r="C2051" s="499" t="s">
        <v>716</v>
      </c>
      <c r="D2051" s="500" t="s">
        <v>161</v>
      </c>
      <c r="E2051" s="501" t="n">
        <v>0.00360110809413</v>
      </c>
      <c r="F2051" s="501" t="n">
        <v>0.00107785095189</v>
      </c>
      <c r="G2051" s="501" t="n">
        <v>0.00011534310144</v>
      </c>
      <c r="H2051" s="501"/>
      <c r="I2051" s="501" t="n">
        <v>0.00122050167795</v>
      </c>
      <c r="J2051" s="501" t="n">
        <v>0.0015532223859</v>
      </c>
      <c r="K2051" s="501" t="n">
        <v>0.01395767540082</v>
      </c>
      <c r="L2051" s="501"/>
      <c r="M2051" s="501"/>
      <c r="N2051" s="501" t="n">
        <v>2.628744E-007</v>
      </c>
      <c r="O2051" s="501" t="n">
        <v>0.0014987957877</v>
      </c>
      <c r="P2051" s="501" t="n">
        <v>0.00263026809165</v>
      </c>
      <c r="Q2051" s="501"/>
      <c r="R2051" s="500"/>
      <c r="S2051" s="500"/>
    </row>
    <row r="2052" customFormat="false" ht="13.2" hidden="false" customHeight="false" outlineLevel="0" collapsed="false">
      <c r="A2052" s="497"/>
      <c r="B2052" s="498" t="s">
        <v>742</v>
      </c>
      <c r="C2052" s="499" t="s">
        <v>716</v>
      </c>
      <c r="D2052" s="500" t="s">
        <v>168</v>
      </c>
      <c r="E2052" s="501" t="n">
        <v>0.09331768042572</v>
      </c>
      <c r="F2052" s="501" t="n">
        <v>0.01423152983256</v>
      </c>
      <c r="G2052" s="501" t="n">
        <v>0.06204629643372</v>
      </c>
      <c r="H2052" s="501"/>
      <c r="I2052" s="501" t="n">
        <v>0.00969831144654</v>
      </c>
      <c r="J2052" s="501" t="n">
        <v>0.01222999448646</v>
      </c>
      <c r="K2052" s="501" t="n">
        <v>0.06648637764666</v>
      </c>
      <c r="L2052" s="501" t="n">
        <v>1.00578078179694</v>
      </c>
      <c r="M2052" s="501" t="n">
        <v>0.02546296227816</v>
      </c>
      <c r="N2052" s="501" t="n">
        <v>0.00015181228548</v>
      </c>
      <c r="O2052" s="501" t="n">
        <v>0.02149629853062</v>
      </c>
      <c r="P2052" s="501" t="n">
        <v>0.00294723721092</v>
      </c>
      <c r="Q2052" s="501"/>
      <c r="R2052" s="500"/>
      <c r="S2052" s="500"/>
    </row>
    <row r="2053" customFormat="false" ht="13.2" hidden="false" customHeight="false" outlineLevel="0" collapsed="false">
      <c r="A2053" s="497"/>
      <c r="B2053" s="498" t="s">
        <v>742</v>
      </c>
      <c r="C2053" s="499" t="s">
        <v>716</v>
      </c>
      <c r="D2053" s="500" t="s">
        <v>221</v>
      </c>
      <c r="E2053" s="501" t="n">
        <v>0.05700821790471</v>
      </c>
      <c r="F2053" s="501" t="n">
        <v>0.04176072123324</v>
      </c>
      <c r="G2053" s="501" t="n">
        <v>0.03762311838156</v>
      </c>
      <c r="H2053" s="501"/>
      <c r="I2053" s="501" t="n">
        <v>0.02500932321201</v>
      </c>
      <c r="J2053" s="501" t="n">
        <v>0.02648805936351</v>
      </c>
      <c r="K2053" s="501" t="n">
        <v>0.52174597034043</v>
      </c>
      <c r="L2053" s="501" t="n">
        <v>0.00058752911625</v>
      </c>
      <c r="M2053" s="501" t="n">
        <v>8.523296511E-005</v>
      </c>
      <c r="N2053" s="501" t="n">
        <v>8.179723536E-005</v>
      </c>
      <c r="O2053" s="501" t="n">
        <v>0.0322181821977</v>
      </c>
      <c r="P2053" s="501" t="n">
        <v>0.02066508097977</v>
      </c>
      <c r="Q2053" s="501"/>
      <c r="R2053" s="500"/>
      <c r="S2053" s="500"/>
    </row>
    <row r="2054" customFormat="false" ht="13.2" hidden="false" customHeight="false" outlineLevel="0" collapsed="false">
      <c r="A2054" s="497"/>
      <c r="B2054" s="498" t="s">
        <v>742</v>
      </c>
      <c r="C2054" s="499" t="s">
        <v>716</v>
      </c>
      <c r="D2054" s="500" t="s">
        <v>268</v>
      </c>
      <c r="E2054" s="501"/>
      <c r="F2054" s="501" t="n">
        <v>0.03343342484133</v>
      </c>
      <c r="G2054" s="501"/>
      <c r="H2054" s="501" t="n">
        <v>0.00019329</v>
      </c>
      <c r="I2054" s="501"/>
      <c r="J2054" s="501"/>
      <c r="K2054" s="501" t="n">
        <v>1.19917116E-006</v>
      </c>
      <c r="L2054" s="501"/>
      <c r="M2054" s="501"/>
      <c r="N2054" s="501"/>
      <c r="O2054" s="501"/>
      <c r="P2054" s="501"/>
      <c r="Q2054" s="501"/>
      <c r="R2054" s="500"/>
      <c r="S2054" s="500"/>
    </row>
    <row r="2055" customFormat="false" ht="13.2" hidden="false" customHeight="false" outlineLevel="0" collapsed="false">
      <c r="A2055" s="497"/>
      <c r="B2055" s="498" t="s">
        <v>742</v>
      </c>
      <c r="C2055" s="499" t="s">
        <v>716</v>
      </c>
      <c r="D2055" s="500" t="s">
        <v>240</v>
      </c>
      <c r="E2055" s="501"/>
      <c r="F2055" s="501" t="n">
        <v>0.01837864931739</v>
      </c>
      <c r="G2055" s="501"/>
      <c r="H2055" s="501"/>
      <c r="I2055" s="501"/>
      <c r="J2055" s="501"/>
      <c r="K2055" s="501"/>
      <c r="L2055" s="501"/>
      <c r="M2055" s="501"/>
      <c r="N2055" s="501"/>
      <c r="O2055" s="501"/>
      <c r="P2055" s="501"/>
      <c r="Q2055" s="501"/>
      <c r="R2055" s="500"/>
      <c r="S2055" s="500"/>
    </row>
    <row r="2056" customFormat="false" ht="13.2" hidden="false" customHeight="false" outlineLevel="0" collapsed="false">
      <c r="A2056" s="497"/>
      <c r="B2056" s="498" t="s">
        <v>742</v>
      </c>
      <c r="C2056" s="499" t="s">
        <v>716</v>
      </c>
      <c r="D2056" s="500" t="s">
        <v>354</v>
      </c>
      <c r="E2056" s="501"/>
      <c r="F2056" s="501" t="n">
        <v>0.27694164048429</v>
      </c>
      <c r="G2056" s="501"/>
      <c r="H2056" s="501"/>
      <c r="I2056" s="501"/>
      <c r="J2056" s="501"/>
      <c r="K2056" s="501"/>
      <c r="L2056" s="501"/>
      <c r="M2056" s="501"/>
      <c r="N2056" s="501"/>
      <c r="O2056" s="501"/>
      <c r="P2056" s="501" t="n">
        <v>9.1252209E-007</v>
      </c>
      <c r="Q2056" s="501"/>
      <c r="R2056" s="500"/>
      <c r="S2056" s="500"/>
    </row>
    <row r="2057" customFormat="false" ht="13.2" hidden="false" customHeight="false" outlineLevel="0" collapsed="false">
      <c r="A2057" s="497"/>
      <c r="B2057" s="498" t="s">
        <v>742</v>
      </c>
      <c r="C2057" s="499" t="s">
        <v>716</v>
      </c>
      <c r="D2057" s="500" t="s">
        <v>195</v>
      </c>
      <c r="E2057" s="501" t="n">
        <v>0.64665434964486</v>
      </c>
      <c r="F2057" s="501" t="n">
        <v>0.07048801567338</v>
      </c>
      <c r="G2057" s="501" t="n">
        <v>0.01403157712626</v>
      </c>
      <c r="H2057" s="501" t="n">
        <v>0.00482354383182</v>
      </c>
      <c r="I2057" s="501" t="n">
        <v>0.02624939009034</v>
      </c>
      <c r="J2057" s="501" t="n">
        <v>0.02998929780057</v>
      </c>
      <c r="K2057" s="501" t="n">
        <v>0.50062070452866</v>
      </c>
      <c r="L2057" s="501" t="n">
        <v>0.01907390011038</v>
      </c>
      <c r="M2057" s="501" t="n">
        <v>0.00034144697829</v>
      </c>
      <c r="N2057" s="501"/>
      <c r="O2057" s="501" t="n">
        <v>0.00328209995865</v>
      </c>
      <c r="P2057" s="501" t="n">
        <v>0.00773932986039</v>
      </c>
      <c r="Q2057" s="501"/>
      <c r="R2057" s="500"/>
      <c r="S2057" s="500"/>
    </row>
    <row r="2058" customFormat="false" ht="13.2" hidden="false" customHeight="false" outlineLevel="0" collapsed="false">
      <c r="A2058" s="497"/>
      <c r="B2058" s="498" t="s">
        <v>742</v>
      </c>
      <c r="C2058" s="499" t="s">
        <v>716</v>
      </c>
      <c r="D2058" s="500" t="s">
        <v>186</v>
      </c>
      <c r="E2058" s="501" t="n">
        <v>0.520843563696</v>
      </c>
      <c r="F2058" s="501" t="n">
        <v>0.0906565993953</v>
      </c>
      <c r="G2058" s="501" t="n">
        <v>0.026073158706</v>
      </c>
      <c r="H2058" s="501" t="n">
        <v>7.356888006E-005</v>
      </c>
      <c r="I2058" s="501" t="n">
        <v>0.12288204388488</v>
      </c>
      <c r="J2058" s="501" t="n">
        <v>0.12288204388488</v>
      </c>
      <c r="K2058" s="501" t="n">
        <v>0.195162806139</v>
      </c>
      <c r="L2058" s="501"/>
      <c r="M2058" s="501" t="n">
        <v>0.0001051845522</v>
      </c>
      <c r="N2058" s="501"/>
      <c r="O2058" s="501"/>
      <c r="P2058" s="501" t="n">
        <v>0.0008414764176</v>
      </c>
      <c r="Q2058" s="501"/>
      <c r="R2058" s="500"/>
      <c r="S2058" s="500"/>
    </row>
    <row r="2059" customFormat="false" ht="24" hidden="false" customHeight="false" outlineLevel="0" collapsed="false">
      <c r="A2059" s="497"/>
      <c r="B2059" s="498" t="s">
        <v>742</v>
      </c>
      <c r="C2059" s="499" t="s">
        <v>716</v>
      </c>
      <c r="D2059" s="500" t="s">
        <v>421</v>
      </c>
      <c r="E2059" s="501" t="n">
        <v>0.00010070003091</v>
      </c>
      <c r="F2059" s="501" t="n">
        <v>0.00567259199859</v>
      </c>
      <c r="G2059" s="501" t="n">
        <v>8.951124597E-005</v>
      </c>
      <c r="H2059" s="501" t="n">
        <v>0.00517310609076</v>
      </c>
      <c r="I2059" s="501"/>
      <c r="J2059" s="501"/>
      <c r="K2059" s="501" t="n">
        <v>0.00187973500563</v>
      </c>
      <c r="L2059" s="501" t="n">
        <v>0.00055944485241</v>
      </c>
      <c r="M2059" s="501" t="n">
        <v>1.118897823E-005</v>
      </c>
      <c r="N2059" s="501" t="n">
        <v>0.00016783351371</v>
      </c>
      <c r="O2059" s="501" t="n">
        <v>0.00279722464863</v>
      </c>
      <c r="P2059" s="501" t="n">
        <v>3.9160554E-007</v>
      </c>
      <c r="Q2059" s="501" t="n">
        <v>0.00011191491</v>
      </c>
      <c r="R2059" s="500"/>
      <c r="S2059" s="500"/>
    </row>
    <row r="2060" customFormat="false" ht="13.2" hidden="false" customHeight="false" outlineLevel="0" collapsed="false">
      <c r="A2060" s="497"/>
      <c r="B2060" s="498" t="s">
        <v>742</v>
      </c>
      <c r="C2060" s="499" t="s">
        <v>716</v>
      </c>
      <c r="D2060" s="500" t="s">
        <v>429</v>
      </c>
      <c r="E2060" s="501" t="n">
        <v>1.89965412E-006</v>
      </c>
      <c r="F2060" s="501" t="n">
        <v>1.778268E-007</v>
      </c>
      <c r="G2060" s="501" t="n">
        <v>1.5830451E-007</v>
      </c>
      <c r="H2060" s="501" t="n">
        <v>3.904458E-008</v>
      </c>
      <c r="I2060" s="501" t="n">
        <v>1.26643608E-006</v>
      </c>
      <c r="J2060" s="501" t="n">
        <v>1.42474059E-006</v>
      </c>
      <c r="K2060" s="501" t="n">
        <v>8.82852075E-006</v>
      </c>
      <c r="L2060" s="501" t="n">
        <v>1.9329E-010</v>
      </c>
      <c r="M2060" s="501"/>
      <c r="N2060" s="501" t="n">
        <v>1.140411E-008</v>
      </c>
      <c r="O2060" s="501" t="n">
        <v>4.870908E-005</v>
      </c>
      <c r="P2060" s="501"/>
      <c r="Q2060" s="501"/>
      <c r="R2060" s="500"/>
      <c r="S2060" s="500"/>
    </row>
    <row r="2061" customFormat="false" ht="13.2" hidden="false" customHeight="false" outlineLevel="0" collapsed="false">
      <c r="A2061" s="497"/>
      <c r="B2061" s="498" t="s">
        <v>742</v>
      </c>
      <c r="C2061" s="499" t="s">
        <v>716</v>
      </c>
      <c r="D2061" s="500" t="s">
        <v>375</v>
      </c>
      <c r="E2061" s="501"/>
      <c r="F2061" s="501"/>
      <c r="G2061" s="501"/>
      <c r="H2061" s="501" t="n">
        <v>0.192413287230165</v>
      </c>
      <c r="I2061" s="501" t="n">
        <v>0.00608390608449965</v>
      </c>
      <c r="J2061" s="501" t="n">
        <v>0.033205742694134</v>
      </c>
      <c r="K2061" s="501"/>
      <c r="L2061" s="501"/>
      <c r="M2061" s="501"/>
      <c r="N2061" s="501"/>
      <c r="O2061" s="501"/>
      <c r="P2061" s="501"/>
      <c r="Q2061" s="501"/>
      <c r="R2061" s="500"/>
      <c r="S2061" s="500"/>
    </row>
    <row r="2062" customFormat="false" ht="13.2" hidden="false" customHeight="false" outlineLevel="0" collapsed="false">
      <c r="A2062" s="497"/>
      <c r="B2062" s="498" t="s">
        <v>742</v>
      </c>
      <c r="C2062" s="499" t="s">
        <v>716</v>
      </c>
      <c r="D2062" s="500" t="s">
        <v>403</v>
      </c>
      <c r="E2062" s="501" t="n">
        <v>0.0556985307327353</v>
      </c>
      <c r="F2062" s="501"/>
      <c r="G2062" s="501"/>
      <c r="H2062" s="501" t="n">
        <v>0.571126343192796</v>
      </c>
      <c r="I2062" s="501"/>
      <c r="J2062" s="501" t="n">
        <v>0.005647817826</v>
      </c>
      <c r="K2062" s="501"/>
      <c r="L2062" s="501"/>
      <c r="M2062" s="501"/>
      <c r="N2062" s="501"/>
      <c r="O2062" s="501"/>
      <c r="P2062" s="501"/>
      <c r="Q2062" s="501"/>
      <c r="R2062" s="500"/>
      <c r="S2062" s="500"/>
    </row>
    <row r="2063" customFormat="false" ht="13.2" hidden="false" customHeight="false" outlineLevel="0" collapsed="false">
      <c r="A2063" s="497"/>
      <c r="B2063" s="498" t="s">
        <v>742</v>
      </c>
      <c r="C2063" s="499" t="s">
        <v>716</v>
      </c>
      <c r="D2063" s="500" t="s">
        <v>415</v>
      </c>
      <c r="E2063" s="501" t="n">
        <v>0.000471983062464341</v>
      </c>
      <c r="F2063" s="501" t="n">
        <v>0.00369074897708652</v>
      </c>
      <c r="G2063" s="501" t="n">
        <v>0.000281199922063735</v>
      </c>
      <c r="H2063" s="501" t="n">
        <v>0.000316349912321702</v>
      </c>
      <c r="I2063" s="501"/>
      <c r="J2063" s="501"/>
      <c r="K2063" s="501" t="n">
        <v>0.0263155007278896</v>
      </c>
      <c r="L2063" s="501"/>
      <c r="M2063" s="501"/>
      <c r="N2063" s="501"/>
      <c r="O2063" s="501" t="n">
        <v>0.0004978384353072</v>
      </c>
      <c r="P2063" s="501" t="n">
        <v>0.00824420448868723</v>
      </c>
      <c r="Q2063" s="501"/>
      <c r="R2063" s="500"/>
      <c r="S2063" s="500"/>
    </row>
    <row r="2064" customFormat="false" ht="13.2" hidden="false" customHeight="false" outlineLevel="0" collapsed="false">
      <c r="A2064" s="497"/>
      <c r="B2064" s="498" t="s">
        <v>742</v>
      </c>
      <c r="C2064" s="499" t="s">
        <v>719</v>
      </c>
      <c r="D2064" s="500" t="s">
        <v>161</v>
      </c>
      <c r="E2064" s="501" t="n">
        <v>0.00196236078201</v>
      </c>
      <c r="F2064" s="501" t="n">
        <v>0.00058735599753</v>
      </c>
      <c r="G2064" s="501" t="n">
        <v>6.285420288E-005</v>
      </c>
      <c r="H2064" s="501"/>
      <c r="I2064" s="501" t="n">
        <v>0.00066509101215</v>
      </c>
      <c r="J2064" s="501" t="n">
        <v>0.0008464013343</v>
      </c>
      <c r="K2064" s="501" t="n">
        <v>0.00760599073914</v>
      </c>
      <c r="L2064" s="501"/>
      <c r="M2064" s="501"/>
      <c r="N2064" s="501" t="n">
        <v>1.432488E-007</v>
      </c>
      <c r="O2064" s="501" t="n">
        <v>0.0008167425129</v>
      </c>
      <c r="P2064" s="501" t="n">
        <v>0.00143331852705</v>
      </c>
      <c r="Q2064" s="501"/>
      <c r="R2064" s="500"/>
      <c r="S2064" s="500"/>
    </row>
    <row r="2065" customFormat="false" ht="13.2" hidden="false" customHeight="false" outlineLevel="0" collapsed="false">
      <c r="A2065" s="497"/>
      <c r="B2065" s="498" t="s">
        <v>742</v>
      </c>
      <c r="C2065" s="499" t="s">
        <v>719</v>
      </c>
      <c r="D2065" s="500" t="s">
        <v>168</v>
      </c>
      <c r="E2065" s="501" t="n">
        <v>0.36442554206648</v>
      </c>
      <c r="F2065" s="501" t="n">
        <v>0.05311530013316</v>
      </c>
      <c r="G2065" s="501" t="n">
        <v>0.20370036587024</v>
      </c>
      <c r="H2065" s="501"/>
      <c r="I2065" s="501" t="n">
        <v>0.02463935953298</v>
      </c>
      <c r="J2065" s="501" t="n">
        <v>0.03085865161774</v>
      </c>
      <c r="K2065" s="501" t="n">
        <v>0.32322381793018</v>
      </c>
      <c r="L2065" s="501" t="n">
        <v>0.55536592319666</v>
      </c>
      <c r="M2065" s="501" t="n">
        <v>0.01778700979096</v>
      </c>
      <c r="N2065" s="501" t="n">
        <v>0.00316380596076</v>
      </c>
      <c r="O2065" s="501" t="n">
        <v>0.01750990695638</v>
      </c>
      <c r="P2065" s="501" t="n">
        <v>0.00746016615956</v>
      </c>
      <c r="Q2065" s="501"/>
      <c r="R2065" s="500"/>
      <c r="S2065" s="500"/>
    </row>
    <row r="2066" customFormat="false" ht="13.2" hidden="false" customHeight="false" outlineLevel="0" collapsed="false">
      <c r="A2066" s="497"/>
      <c r="B2066" s="498" t="s">
        <v>742</v>
      </c>
      <c r="C2066" s="499" t="s">
        <v>719</v>
      </c>
      <c r="D2066" s="500" t="s">
        <v>221</v>
      </c>
      <c r="E2066" s="501" t="n">
        <v>0.14197510543499</v>
      </c>
      <c r="F2066" s="501" t="n">
        <v>0.09108850373244</v>
      </c>
      <c r="G2066" s="501" t="n">
        <v>0.09063874478352</v>
      </c>
      <c r="H2066" s="501"/>
      <c r="I2066" s="501" t="n">
        <v>0.05454907833437</v>
      </c>
      <c r="J2066" s="501" t="n">
        <v>0.05745675476387</v>
      </c>
      <c r="K2066" s="501" t="n">
        <v>1.12660759763203</v>
      </c>
      <c r="L2066" s="501" t="n">
        <v>0.00046928019137</v>
      </c>
      <c r="M2066" s="501" t="n">
        <v>0.00012097442159</v>
      </c>
      <c r="N2066" s="501" t="n">
        <v>0.00010810104472</v>
      </c>
      <c r="O2066" s="501" t="n">
        <v>0.06728843383986</v>
      </c>
      <c r="P2066" s="501" t="n">
        <v>0.04380099035341</v>
      </c>
      <c r="Q2066" s="501"/>
      <c r="R2066" s="500"/>
      <c r="S2066" s="500"/>
    </row>
    <row r="2067" customFormat="false" ht="13.2" hidden="false" customHeight="false" outlineLevel="0" collapsed="false">
      <c r="A2067" s="497"/>
      <c r="B2067" s="498" t="s">
        <v>742</v>
      </c>
      <c r="C2067" s="499" t="s">
        <v>719</v>
      </c>
      <c r="D2067" s="500" t="s">
        <v>268</v>
      </c>
      <c r="E2067" s="501"/>
      <c r="F2067" s="501" t="n">
        <v>0.11983538633297</v>
      </c>
      <c r="G2067" s="501"/>
      <c r="H2067" s="501" t="n">
        <v>0.00101273</v>
      </c>
      <c r="I2067" s="501"/>
      <c r="J2067" s="501"/>
      <c r="K2067" s="501" t="n">
        <v>4.23261588E-006</v>
      </c>
      <c r="L2067" s="501"/>
      <c r="M2067" s="501"/>
      <c r="N2067" s="501"/>
      <c r="O2067" s="501"/>
      <c r="P2067" s="501"/>
      <c r="Q2067" s="501"/>
      <c r="R2067" s="500"/>
      <c r="S2067" s="500"/>
    </row>
    <row r="2068" customFormat="false" ht="13.2" hidden="false" customHeight="false" outlineLevel="0" collapsed="false">
      <c r="A2068" s="497"/>
      <c r="B2068" s="498" t="s">
        <v>742</v>
      </c>
      <c r="C2068" s="499" t="s">
        <v>719</v>
      </c>
      <c r="D2068" s="500" t="s">
        <v>240</v>
      </c>
      <c r="E2068" s="501"/>
      <c r="F2068" s="501" t="n">
        <v>0.05311410373567</v>
      </c>
      <c r="G2068" s="501"/>
      <c r="H2068" s="501"/>
      <c r="I2068" s="501"/>
      <c r="J2068" s="501"/>
      <c r="K2068" s="501"/>
      <c r="L2068" s="501"/>
      <c r="M2068" s="501"/>
      <c r="N2068" s="501"/>
      <c r="O2068" s="501"/>
      <c r="P2068" s="501"/>
      <c r="Q2068" s="501"/>
      <c r="R2068" s="500"/>
      <c r="S2068" s="500"/>
    </row>
    <row r="2069" customFormat="false" ht="13.2" hidden="false" customHeight="false" outlineLevel="0" collapsed="false">
      <c r="A2069" s="497"/>
      <c r="B2069" s="498" t="s">
        <v>742</v>
      </c>
      <c r="C2069" s="499" t="s">
        <v>719</v>
      </c>
      <c r="D2069" s="500" t="s">
        <v>354</v>
      </c>
      <c r="E2069" s="501"/>
      <c r="F2069" s="501" t="n">
        <v>0.93804275389345</v>
      </c>
      <c r="G2069" s="501"/>
      <c r="H2069" s="501"/>
      <c r="I2069" s="501"/>
      <c r="J2069" s="501"/>
      <c r="K2069" s="501"/>
      <c r="L2069" s="501"/>
      <c r="M2069" s="501"/>
      <c r="N2069" s="501"/>
      <c r="O2069" s="501"/>
      <c r="P2069" s="501" t="n">
        <v>2.01679497E-006</v>
      </c>
      <c r="Q2069" s="501"/>
      <c r="R2069" s="500"/>
      <c r="S2069" s="500"/>
    </row>
    <row r="2070" customFormat="false" ht="13.2" hidden="false" customHeight="false" outlineLevel="0" collapsed="false">
      <c r="A2070" s="497"/>
      <c r="B2070" s="498" t="s">
        <v>742</v>
      </c>
      <c r="C2070" s="499" t="s">
        <v>719</v>
      </c>
      <c r="D2070" s="500" t="s">
        <v>195</v>
      </c>
      <c r="E2070" s="501" t="n">
        <v>1.22321838644654</v>
      </c>
      <c r="F2070" s="501" t="n">
        <v>0.1790221617989</v>
      </c>
      <c r="G2070" s="501" t="n">
        <v>0.02818277164738</v>
      </c>
      <c r="H2070" s="501" t="n">
        <v>0.01151761571694</v>
      </c>
      <c r="I2070" s="501" t="n">
        <v>0.05372480013466</v>
      </c>
      <c r="J2070" s="501" t="n">
        <v>0.06165917200601</v>
      </c>
      <c r="K2070" s="501" t="n">
        <v>1.17542416246262</v>
      </c>
      <c r="L2070" s="501" t="n">
        <v>0.04749397213118</v>
      </c>
      <c r="M2070" s="501" t="n">
        <v>0.00071298982665</v>
      </c>
      <c r="N2070" s="501"/>
      <c r="O2070" s="501" t="n">
        <v>0.00761405992285</v>
      </c>
      <c r="P2070" s="501" t="n">
        <v>0.01755692162015</v>
      </c>
      <c r="Q2070" s="501"/>
      <c r="R2070" s="500"/>
      <c r="S2070" s="500"/>
    </row>
    <row r="2071" customFormat="false" ht="13.2" hidden="false" customHeight="false" outlineLevel="0" collapsed="false">
      <c r="A2071" s="497"/>
      <c r="B2071" s="498" t="s">
        <v>742</v>
      </c>
      <c r="C2071" s="499" t="s">
        <v>719</v>
      </c>
      <c r="D2071" s="500" t="s">
        <v>186</v>
      </c>
      <c r="E2071" s="501" t="n">
        <v>0.73449864339</v>
      </c>
      <c r="F2071" s="501" t="n">
        <v>0.1188716565757</v>
      </c>
      <c r="G2071" s="501" t="n">
        <v>0.041799041854</v>
      </c>
      <c r="H2071" s="501" t="n">
        <v>0.0001033714227</v>
      </c>
      <c r="I2071" s="501" t="n">
        <v>0.1787569146338</v>
      </c>
      <c r="J2071" s="501" t="n">
        <v>0.1787569146338</v>
      </c>
      <c r="K2071" s="501" t="n">
        <v>0.258294701051</v>
      </c>
      <c r="L2071" s="501"/>
      <c r="M2071" s="501" t="n">
        <v>0.000147744519</v>
      </c>
      <c r="N2071" s="501"/>
      <c r="O2071" s="501"/>
      <c r="P2071" s="501" t="n">
        <v>0.001181956152</v>
      </c>
      <c r="Q2071" s="501"/>
      <c r="R2071" s="500"/>
      <c r="S2071" s="500"/>
    </row>
    <row r="2072" customFormat="false" ht="13.2" hidden="false" customHeight="false" outlineLevel="0" collapsed="false">
      <c r="A2072" s="497"/>
      <c r="B2072" s="498" t="s">
        <v>742</v>
      </c>
      <c r="C2072" s="499" t="s">
        <v>719</v>
      </c>
      <c r="D2072" s="500" t="s">
        <v>192</v>
      </c>
      <c r="E2072" s="501" t="n">
        <v>0.00139038651648</v>
      </c>
      <c r="F2072" s="501" t="n">
        <v>0.0002488753202</v>
      </c>
      <c r="G2072" s="501" t="n">
        <v>0.00013253139588</v>
      </c>
      <c r="H2072" s="501"/>
      <c r="I2072" s="501" t="n">
        <v>6.62656072E-006</v>
      </c>
      <c r="J2072" s="501" t="n">
        <v>6.62656072E-006</v>
      </c>
      <c r="K2072" s="501" t="n">
        <v>0.0011128380822</v>
      </c>
      <c r="L2072" s="501"/>
      <c r="M2072" s="501" t="n">
        <v>1.32534844E-006</v>
      </c>
      <c r="N2072" s="501"/>
      <c r="O2072" s="501"/>
      <c r="P2072" s="501" t="n">
        <v>1.060260604E-005</v>
      </c>
      <c r="Q2072" s="501"/>
      <c r="R2072" s="500"/>
      <c r="S2072" s="500"/>
    </row>
    <row r="2073" customFormat="false" ht="24" hidden="false" customHeight="false" outlineLevel="0" collapsed="false">
      <c r="A2073" s="497"/>
      <c r="B2073" s="498" t="s">
        <v>742</v>
      </c>
      <c r="C2073" s="499" t="s">
        <v>719</v>
      </c>
      <c r="D2073" s="500" t="s">
        <v>421</v>
      </c>
      <c r="E2073" s="501" t="n">
        <v>0.00013512862219</v>
      </c>
      <c r="F2073" s="501" t="n">
        <v>0.05831009925343</v>
      </c>
      <c r="G2073" s="501" t="n">
        <v>4.877758569E-005</v>
      </c>
      <c r="H2073" s="501" t="n">
        <v>0.00281899355652</v>
      </c>
      <c r="I2073" s="501" t="n">
        <v>3.333624268E-005</v>
      </c>
      <c r="J2073" s="501" t="n">
        <v>3.333624268E-005</v>
      </c>
      <c r="K2073" s="501" t="n">
        <v>0.00250593991707</v>
      </c>
      <c r="L2073" s="501" t="n">
        <v>0.00030485967357</v>
      </c>
      <c r="M2073" s="501" t="n">
        <v>6.09723771E-006</v>
      </c>
      <c r="N2073" s="501" t="n">
        <v>9.145793367E-005</v>
      </c>
      <c r="O2073" s="501" t="n">
        <v>0.00152429857851</v>
      </c>
      <c r="P2073" s="501" t="n">
        <v>2.1339858E-007</v>
      </c>
      <c r="Q2073" s="501" t="n">
        <v>6.098607E-005</v>
      </c>
      <c r="R2073" s="500"/>
      <c r="S2073" s="500"/>
    </row>
    <row r="2074" customFormat="false" ht="13.2" hidden="false" customHeight="false" outlineLevel="0" collapsed="false">
      <c r="A2074" s="497"/>
      <c r="B2074" s="498" t="s">
        <v>742</v>
      </c>
      <c r="C2074" s="499" t="s">
        <v>719</v>
      </c>
      <c r="D2074" s="500" t="s">
        <v>429</v>
      </c>
      <c r="E2074" s="501" t="n">
        <v>1.187825028E-005</v>
      </c>
      <c r="F2074" s="501" t="n">
        <v>1.11173976E-006</v>
      </c>
      <c r="G2074" s="501" t="n">
        <v>9.8985419E-007</v>
      </c>
      <c r="H2074" s="501" t="n">
        <v>2.4377114E-007</v>
      </c>
      <c r="I2074" s="501" t="n">
        <v>7.91883352E-006</v>
      </c>
      <c r="J2074" s="501" t="n">
        <v>8.90868771E-006</v>
      </c>
      <c r="K2074" s="501" t="n">
        <v>5.520340675E-005</v>
      </c>
      <c r="L2074" s="501" t="n">
        <v>1.37569E-009</v>
      </c>
      <c r="M2074" s="501" t="n">
        <v>1.8148E-010</v>
      </c>
      <c r="N2074" s="501" t="n">
        <v>7.118431E-008</v>
      </c>
      <c r="O2074" s="501" t="n">
        <v>0.00030457052</v>
      </c>
      <c r="P2074" s="501"/>
      <c r="Q2074" s="501"/>
      <c r="R2074" s="500"/>
      <c r="S2074" s="500"/>
    </row>
    <row r="2075" customFormat="false" ht="13.2" hidden="false" customHeight="false" outlineLevel="0" collapsed="false">
      <c r="A2075" s="497"/>
      <c r="B2075" s="498" t="s">
        <v>742</v>
      </c>
      <c r="C2075" s="499" t="s">
        <v>719</v>
      </c>
      <c r="D2075" s="500" t="s">
        <v>375</v>
      </c>
      <c r="E2075" s="501"/>
      <c r="F2075" s="501"/>
      <c r="G2075" s="501"/>
      <c r="H2075" s="501" t="n">
        <v>0.213220844121655</v>
      </c>
      <c r="I2075" s="501" t="n">
        <v>0.00664803867806311</v>
      </c>
      <c r="J2075" s="501" t="n">
        <v>0.0331320829170544</v>
      </c>
      <c r="K2075" s="501"/>
      <c r="L2075" s="501"/>
      <c r="M2075" s="501"/>
      <c r="N2075" s="501"/>
      <c r="O2075" s="501"/>
      <c r="P2075" s="501"/>
      <c r="Q2075" s="501"/>
      <c r="R2075" s="500"/>
      <c r="S2075" s="500"/>
    </row>
    <row r="2076" customFormat="false" ht="13.2" hidden="false" customHeight="false" outlineLevel="0" collapsed="false">
      <c r="A2076" s="497"/>
      <c r="B2076" s="498" t="s">
        <v>742</v>
      </c>
      <c r="C2076" s="499" t="s">
        <v>719</v>
      </c>
      <c r="D2076" s="500" t="s">
        <v>403</v>
      </c>
      <c r="E2076" s="501" t="n">
        <v>0.056257905644568</v>
      </c>
      <c r="F2076" s="501"/>
      <c r="G2076" s="501"/>
      <c r="H2076" s="501" t="n">
        <v>0.613151340654403</v>
      </c>
      <c r="I2076" s="501"/>
      <c r="J2076" s="501" t="n">
        <v>0.004368855158</v>
      </c>
      <c r="K2076" s="501"/>
      <c r="L2076" s="501"/>
      <c r="M2076" s="501"/>
      <c r="N2076" s="501"/>
      <c r="O2076" s="501"/>
      <c r="P2076" s="501"/>
      <c r="Q2076" s="501"/>
      <c r="R2076" s="500"/>
      <c r="S2076" s="500"/>
    </row>
    <row r="2077" customFormat="false" ht="13.2" hidden="false" customHeight="false" outlineLevel="0" collapsed="false">
      <c r="A2077" s="497"/>
      <c r="B2077" s="498" t="s">
        <v>742</v>
      </c>
      <c r="C2077" s="499" t="s">
        <v>719</v>
      </c>
      <c r="D2077" s="500" t="s">
        <v>415</v>
      </c>
      <c r="E2077" s="501" t="n">
        <v>0.0200627752469175</v>
      </c>
      <c r="F2077" s="501" t="n">
        <v>0.155810883824267</v>
      </c>
      <c r="G2077" s="501" t="n">
        <v>0.0118713054342298</v>
      </c>
      <c r="H2077" s="501" t="n">
        <v>0.0133552186135086</v>
      </c>
      <c r="I2077" s="501"/>
      <c r="J2077" s="501"/>
      <c r="K2077" s="501" t="n">
        <v>1.11095104331028</v>
      </c>
      <c r="L2077" s="501"/>
      <c r="M2077" s="501"/>
      <c r="N2077" s="501"/>
      <c r="O2077" s="501" t="n">
        <v>0.0210663078431096</v>
      </c>
      <c r="P2077" s="501" t="n">
        <v>0.348858057881894</v>
      </c>
      <c r="Q2077" s="501"/>
      <c r="R2077" s="500"/>
      <c r="S2077" s="500"/>
    </row>
    <row r="2078" customFormat="false" ht="13.2" hidden="false" customHeight="false" outlineLevel="0" collapsed="false">
      <c r="A2078" s="497"/>
      <c r="B2078" s="498" t="s">
        <v>742</v>
      </c>
      <c r="C2078" s="499" t="s">
        <v>723</v>
      </c>
      <c r="D2078" s="500" t="s">
        <v>161</v>
      </c>
      <c r="E2078" s="501" t="n">
        <v>0.07869073885901</v>
      </c>
      <c r="F2078" s="501" t="n">
        <v>0.01360399428</v>
      </c>
      <c r="G2078" s="501" t="n">
        <v>0.036433</v>
      </c>
      <c r="H2078" s="501"/>
      <c r="I2078" s="501" t="n">
        <v>0.00326861389488</v>
      </c>
      <c r="J2078" s="501" t="n">
        <v>0.00412417223088</v>
      </c>
      <c r="K2078" s="501" t="n">
        <v>0.09193691452239</v>
      </c>
      <c r="L2078" s="501"/>
      <c r="M2078" s="501"/>
      <c r="N2078" s="501" t="n">
        <v>0.00022974836</v>
      </c>
      <c r="O2078" s="501" t="n">
        <v>0.00032772628</v>
      </c>
      <c r="P2078" s="501"/>
      <c r="Q2078" s="501"/>
      <c r="R2078" s="500"/>
      <c r="S2078" s="500"/>
    </row>
    <row r="2079" customFormat="false" ht="13.2" hidden="false" customHeight="false" outlineLevel="0" collapsed="false">
      <c r="A2079" s="497"/>
      <c r="B2079" s="498" t="s">
        <v>742</v>
      </c>
      <c r="C2079" s="499" t="s">
        <v>723</v>
      </c>
      <c r="D2079" s="500" t="s">
        <v>168</v>
      </c>
      <c r="E2079" s="501" t="n">
        <v>0.88802466252048</v>
      </c>
      <c r="F2079" s="501" t="n">
        <v>0.09234123093919</v>
      </c>
      <c r="G2079" s="501" t="n">
        <v>0.42097587141612</v>
      </c>
      <c r="H2079" s="501"/>
      <c r="I2079" s="501" t="n">
        <v>0.04248975084055</v>
      </c>
      <c r="J2079" s="501" t="n">
        <v>0.06106555405241</v>
      </c>
      <c r="K2079" s="501" t="n">
        <v>0.66922058530045</v>
      </c>
      <c r="L2079" s="501" t="n">
        <v>0.58717044202696</v>
      </c>
      <c r="M2079" s="501" t="n">
        <v>0.02145094162712</v>
      </c>
      <c r="N2079" s="501" t="n">
        <v>0.00868188852114</v>
      </c>
      <c r="O2079" s="501" t="n">
        <v>0.02198949632428</v>
      </c>
      <c r="P2079" s="501" t="n">
        <v>0.08709943261797</v>
      </c>
      <c r="Q2079" s="501"/>
      <c r="R2079" s="500"/>
      <c r="S2079" s="500"/>
    </row>
    <row r="2080" customFormat="false" ht="13.2" hidden="false" customHeight="false" outlineLevel="0" collapsed="false">
      <c r="A2080" s="497"/>
      <c r="B2080" s="498" t="s">
        <v>742</v>
      </c>
      <c r="C2080" s="499" t="s">
        <v>723</v>
      </c>
      <c r="D2080" s="500" t="s">
        <v>221</v>
      </c>
      <c r="E2080" s="501" t="n">
        <v>0.24166881286508</v>
      </c>
      <c r="F2080" s="501" t="n">
        <v>0.16450522254661</v>
      </c>
      <c r="G2080" s="501" t="n">
        <v>0.18564754382637</v>
      </c>
      <c r="H2080" s="501"/>
      <c r="I2080" s="501" t="n">
        <v>0.09942288103749</v>
      </c>
      <c r="J2080" s="501" t="n">
        <v>0.10463604510794</v>
      </c>
      <c r="K2080" s="501" t="n">
        <v>2.03390935821641</v>
      </c>
      <c r="L2080" s="501" t="n">
        <v>0.00078482598457</v>
      </c>
      <c r="M2080" s="501" t="n">
        <v>0.00030880159046</v>
      </c>
      <c r="N2080" s="501" t="n">
        <v>0.00022396377456</v>
      </c>
      <c r="O2080" s="501" t="n">
        <v>0.12113644139607</v>
      </c>
      <c r="P2080" s="501" t="n">
        <v>0.07847570698383</v>
      </c>
      <c r="Q2080" s="501"/>
      <c r="R2080" s="500"/>
      <c r="S2080" s="500"/>
    </row>
    <row r="2081" customFormat="false" ht="13.2" hidden="false" customHeight="false" outlineLevel="0" collapsed="false">
      <c r="A2081" s="497"/>
      <c r="B2081" s="498" t="s">
        <v>742</v>
      </c>
      <c r="C2081" s="499" t="s">
        <v>723</v>
      </c>
      <c r="D2081" s="500" t="s">
        <v>268</v>
      </c>
      <c r="E2081" s="501" t="n">
        <v>0.00332278845</v>
      </c>
      <c r="F2081" s="501" t="n">
        <v>0.18303242288445</v>
      </c>
      <c r="G2081" s="501" t="n">
        <v>0.0021598124925</v>
      </c>
      <c r="H2081" s="501" t="n">
        <v>0.0399697216</v>
      </c>
      <c r="I2081" s="501" t="n">
        <v>0.00507829224825</v>
      </c>
      <c r="J2081" s="501" t="n">
        <v>0.00912469812825</v>
      </c>
      <c r="K2081" s="501" t="n">
        <v>0.16614745060515</v>
      </c>
      <c r="L2081" s="501" t="n">
        <v>0.094699470825</v>
      </c>
      <c r="M2081" s="501" t="n">
        <v>0.0050141045694</v>
      </c>
      <c r="N2081" s="501" t="n">
        <v>0.0028243701825</v>
      </c>
      <c r="O2081" s="501" t="n">
        <v>0.0332278845</v>
      </c>
      <c r="P2081" s="501" t="n">
        <v>0.00028243701825</v>
      </c>
      <c r="Q2081" s="501" t="n">
        <v>0.41534855625</v>
      </c>
      <c r="R2081" s="500"/>
      <c r="S2081" s="500"/>
    </row>
    <row r="2082" customFormat="false" ht="13.2" hidden="false" customHeight="false" outlineLevel="0" collapsed="false">
      <c r="A2082" s="497"/>
      <c r="B2082" s="498" t="s">
        <v>742</v>
      </c>
      <c r="C2082" s="499" t="s">
        <v>723</v>
      </c>
      <c r="D2082" s="500" t="s">
        <v>240</v>
      </c>
      <c r="E2082" s="501"/>
      <c r="F2082" s="501" t="n">
        <v>0.10290708473052</v>
      </c>
      <c r="G2082" s="501"/>
      <c r="H2082" s="501"/>
      <c r="I2082" s="501" t="n">
        <v>1.3545E-008</v>
      </c>
      <c r="J2082" s="501" t="n">
        <v>1.3545E-007</v>
      </c>
      <c r="K2082" s="501"/>
      <c r="L2082" s="501"/>
      <c r="M2082" s="501"/>
      <c r="N2082" s="501"/>
      <c r="O2082" s="501"/>
      <c r="P2082" s="501"/>
      <c r="Q2082" s="501"/>
      <c r="R2082" s="500"/>
      <c r="S2082" s="500"/>
    </row>
    <row r="2083" customFormat="false" ht="13.2" hidden="false" customHeight="false" outlineLevel="0" collapsed="false">
      <c r="A2083" s="497"/>
      <c r="B2083" s="498" t="s">
        <v>742</v>
      </c>
      <c r="C2083" s="499" t="s">
        <v>723</v>
      </c>
      <c r="D2083" s="500" t="s">
        <v>354</v>
      </c>
      <c r="E2083" s="501"/>
      <c r="F2083" s="501" t="n">
        <v>1.83975179055836</v>
      </c>
      <c r="G2083" s="501"/>
      <c r="H2083" s="501"/>
      <c r="I2083" s="501"/>
      <c r="J2083" s="501"/>
      <c r="K2083" s="501"/>
      <c r="L2083" s="501"/>
      <c r="M2083" s="501"/>
      <c r="N2083" s="501"/>
      <c r="O2083" s="501"/>
      <c r="P2083" s="501" t="n">
        <v>2.9435854E-006</v>
      </c>
      <c r="Q2083" s="501"/>
      <c r="R2083" s="500"/>
      <c r="S2083" s="500"/>
    </row>
    <row r="2084" customFormat="false" ht="13.2" hidden="false" customHeight="false" outlineLevel="0" collapsed="false">
      <c r="A2084" s="497"/>
      <c r="B2084" s="498" t="s">
        <v>742</v>
      </c>
      <c r="C2084" s="499" t="s">
        <v>723</v>
      </c>
      <c r="D2084" s="500" t="s">
        <v>195</v>
      </c>
      <c r="E2084" s="501" t="n">
        <v>1.81806835526425</v>
      </c>
      <c r="F2084" s="501" t="n">
        <v>0.31462293624366</v>
      </c>
      <c r="G2084" s="501" t="n">
        <v>0.04400323929797</v>
      </c>
      <c r="H2084" s="501" t="n">
        <v>0.0208786237368</v>
      </c>
      <c r="I2084" s="501" t="n">
        <v>0.08521107565235</v>
      </c>
      <c r="J2084" s="501" t="n">
        <v>0.09910669806606</v>
      </c>
      <c r="K2084" s="501" t="n">
        <v>2.03818701601797</v>
      </c>
      <c r="L2084" s="501" t="n">
        <v>0.08487722542258</v>
      </c>
      <c r="M2084" s="501" t="n">
        <v>0.00118036538083</v>
      </c>
      <c r="N2084" s="501"/>
      <c r="O2084" s="501" t="n">
        <v>0.01317788538086</v>
      </c>
      <c r="P2084" s="501" t="n">
        <v>0.03015147353356</v>
      </c>
      <c r="Q2084" s="501"/>
      <c r="R2084" s="500"/>
      <c r="S2084" s="500"/>
    </row>
    <row r="2085" customFormat="false" ht="13.2" hidden="false" customHeight="false" outlineLevel="0" collapsed="false">
      <c r="A2085" s="497"/>
      <c r="B2085" s="498" t="s">
        <v>742</v>
      </c>
      <c r="C2085" s="499" t="s">
        <v>723</v>
      </c>
      <c r="D2085" s="500" t="s">
        <v>186</v>
      </c>
      <c r="E2085" s="501" t="n">
        <v>0.863100481529</v>
      </c>
      <c r="F2085" s="501" t="n">
        <v>0.1372129186669</v>
      </c>
      <c r="G2085" s="501" t="n">
        <v>0.050118401403</v>
      </c>
      <c r="H2085" s="501" t="n">
        <v>0.00012139212982</v>
      </c>
      <c r="I2085" s="501" t="n">
        <v>0.21196667196735</v>
      </c>
      <c r="J2085" s="501" t="n">
        <v>0.21196667196735</v>
      </c>
      <c r="K2085" s="501" t="n">
        <v>0.298884418352</v>
      </c>
      <c r="L2085" s="501"/>
      <c r="M2085" s="501" t="n">
        <v>0.0001734869038</v>
      </c>
      <c r="N2085" s="501"/>
      <c r="O2085" s="501"/>
      <c r="P2085" s="501" t="n">
        <v>0.0013878952304</v>
      </c>
      <c r="Q2085" s="501"/>
      <c r="R2085" s="500"/>
      <c r="S2085" s="500"/>
    </row>
    <row r="2086" customFormat="false" ht="13.2" hidden="false" customHeight="false" outlineLevel="0" collapsed="false">
      <c r="A2086" s="497"/>
      <c r="B2086" s="498" t="s">
        <v>742</v>
      </c>
      <c r="C2086" s="499" t="s">
        <v>723</v>
      </c>
      <c r="D2086" s="500" t="s">
        <v>192</v>
      </c>
      <c r="E2086" s="501" t="n">
        <v>0.0055608062862</v>
      </c>
      <c r="F2086" s="501" t="n">
        <v>0.00178165124472</v>
      </c>
      <c r="G2086" s="501" t="n">
        <v>0.00054851483397</v>
      </c>
      <c r="H2086" s="501"/>
      <c r="I2086" s="501" t="n">
        <v>2.742564329E-005</v>
      </c>
      <c r="J2086" s="501" t="n">
        <v>2.742564329E-005</v>
      </c>
      <c r="K2086" s="501" t="n">
        <v>0.00517444039437</v>
      </c>
      <c r="L2086" s="501"/>
      <c r="M2086" s="501" t="n">
        <v>5.48518449E-006</v>
      </c>
      <c r="N2086" s="501"/>
      <c r="O2086" s="501"/>
      <c r="P2086" s="501" t="n">
        <v>4.388129351E-005</v>
      </c>
      <c r="Q2086" s="501"/>
      <c r="R2086" s="500"/>
      <c r="S2086" s="500"/>
    </row>
    <row r="2087" customFormat="false" ht="24" hidden="false" customHeight="false" outlineLevel="0" collapsed="false">
      <c r="A2087" s="497"/>
      <c r="B2087" s="498" t="s">
        <v>742</v>
      </c>
      <c r="C2087" s="499" t="s">
        <v>723</v>
      </c>
      <c r="D2087" s="500" t="s">
        <v>421</v>
      </c>
      <c r="E2087" s="501" t="n">
        <v>0.00012353968773</v>
      </c>
      <c r="F2087" s="501" t="n">
        <v>0.08396969647326</v>
      </c>
      <c r="G2087" s="501" t="n">
        <v>2.0397649E-007</v>
      </c>
      <c r="H2087" s="501" t="n">
        <v>0.0014673060864</v>
      </c>
      <c r="I2087" s="501" t="n">
        <v>5.122115517E-005</v>
      </c>
      <c r="J2087" s="501" t="n">
        <v>5.122115517E-005</v>
      </c>
      <c r="K2087" s="501" t="n">
        <v>0.00228078094309</v>
      </c>
      <c r="L2087" s="501" t="n">
        <v>1.27530132E-006</v>
      </c>
      <c r="M2087" s="501" t="n">
        <v>2.548311E-008</v>
      </c>
      <c r="N2087" s="501" t="n">
        <v>3.8262859E-007</v>
      </c>
      <c r="O2087" s="501" t="n">
        <v>6.37618916E-006</v>
      </c>
      <c r="P2087" s="501" t="n">
        <v>8.4324E-010</v>
      </c>
      <c r="Q2087" s="501" t="n">
        <v>1.9097E-007</v>
      </c>
      <c r="R2087" s="500"/>
      <c r="S2087" s="500"/>
    </row>
    <row r="2088" customFormat="false" ht="13.2" hidden="false" customHeight="false" outlineLevel="0" collapsed="false">
      <c r="A2088" s="497"/>
      <c r="B2088" s="498" t="s">
        <v>742</v>
      </c>
      <c r="C2088" s="499" t="s">
        <v>723</v>
      </c>
      <c r="D2088" s="500" t="s">
        <v>429</v>
      </c>
      <c r="E2088" s="501" t="n">
        <v>0.0011174358831</v>
      </c>
      <c r="F2088" s="501" t="n">
        <v>0.00036927919522</v>
      </c>
      <c r="G2088" s="501" t="n">
        <v>0.0010940689538</v>
      </c>
      <c r="H2088" s="501" t="n">
        <v>5.2302784E-007</v>
      </c>
      <c r="I2088" s="501" t="n">
        <v>1.69941304E-005</v>
      </c>
      <c r="J2088" s="501" t="n">
        <v>1.91183967E-005</v>
      </c>
      <c r="K2088" s="501" t="n">
        <v>0.00688852576</v>
      </c>
      <c r="L2088" s="501" t="n">
        <v>0.00655167111112</v>
      </c>
      <c r="M2088" s="501" t="n">
        <v>0.00043677831541</v>
      </c>
      <c r="N2088" s="501" t="n">
        <v>0.00043693057749</v>
      </c>
      <c r="O2088" s="501" t="n">
        <v>0.0268602929</v>
      </c>
      <c r="P2088" s="501" t="n">
        <v>5.547080625E-005</v>
      </c>
      <c r="Q2088" s="501"/>
      <c r="R2088" s="500"/>
      <c r="S2088" s="500"/>
    </row>
    <row r="2089" customFormat="false" ht="13.2" hidden="false" customHeight="false" outlineLevel="0" collapsed="false">
      <c r="A2089" s="497"/>
      <c r="B2089" s="498" t="s">
        <v>742</v>
      </c>
      <c r="C2089" s="499" t="s">
        <v>723</v>
      </c>
      <c r="D2089" s="500" t="s">
        <v>375</v>
      </c>
      <c r="E2089" s="501"/>
      <c r="F2089" s="501"/>
      <c r="G2089" s="501"/>
      <c r="H2089" s="501" t="n">
        <v>0.362537507731856</v>
      </c>
      <c r="I2089" s="501" t="n">
        <v>0.0125223269331082</v>
      </c>
      <c r="J2089" s="501" t="n">
        <v>0.0641780305685386</v>
      </c>
      <c r="K2089" s="501"/>
      <c r="L2089" s="501"/>
      <c r="M2089" s="501"/>
      <c r="N2089" s="501"/>
      <c r="O2089" s="501"/>
      <c r="P2089" s="501"/>
      <c r="Q2089" s="501"/>
      <c r="R2089" s="500"/>
      <c r="S2089" s="500"/>
    </row>
    <row r="2090" customFormat="false" ht="13.2" hidden="false" customHeight="false" outlineLevel="0" collapsed="false">
      <c r="A2090" s="497"/>
      <c r="B2090" s="498" t="s">
        <v>742</v>
      </c>
      <c r="C2090" s="499" t="s">
        <v>723</v>
      </c>
      <c r="D2090" s="500" t="s">
        <v>403</v>
      </c>
      <c r="E2090" s="501" t="n">
        <v>0.065633586165021</v>
      </c>
      <c r="F2090" s="501"/>
      <c r="G2090" s="501"/>
      <c r="H2090" s="501" t="n">
        <v>0.930707277098516</v>
      </c>
      <c r="I2090" s="501"/>
      <c r="J2090" s="501" t="n">
        <v>0.003766755051</v>
      </c>
      <c r="K2090" s="501"/>
      <c r="L2090" s="501"/>
      <c r="M2090" s="501"/>
      <c r="N2090" s="501"/>
      <c r="O2090" s="501"/>
      <c r="P2090" s="501"/>
      <c r="Q2090" s="501"/>
      <c r="R2090" s="500"/>
      <c r="S2090" s="500"/>
    </row>
    <row r="2091" customFormat="false" ht="13.2" hidden="false" customHeight="false" outlineLevel="0" collapsed="false">
      <c r="A2091" s="497"/>
      <c r="B2091" s="498" t="s">
        <v>742</v>
      </c>
      <c r="C2091" s="499" t="s">
        <v>723</v>
      </c>
      <c r="D2091" s="500" t="s">
        <v>415</v>
      </c>
      <c r="E2091" s="501" t="n">
        <v>0.0305574181722172</v>
      </c>
      <c r="F2091" s="501" t="n">
        <v>0.236313234665064</v>
      </c>
      <c r="G2091" s="501" t="n">
        <v>0.018004817879243</v>
      </c>
      <c r="H2091" s="501" t="n">
        <v>0.0202554201141484</v>
      </c>
      <c r="I2091" s="501"/>
      <c r="J2091" s="501"/>
      <c r="K2091" s="501" t="n">
        <v>1.68494284966178</v>
      </c>
      <c r="L2091" s="501"/>
      <c r="M2091" s="501"/>
      <c r="N2091" s="501"/>
      <c r="O2091" s="501" t="n">
        <v>0.03199682577096</v>
      </c>
      <c r="P2091" s="501" t="n">
        <v>0.529867434767097</v>
      </c>
      <c r="Q2091" s="501"/>
      <c r="R2091" s="500"/>
      <c r="S2091" s="500"/>
    </row>
    <row r="2092" customFormat="false" ht="13.2" hidden="false" customHeight="false" outlineLevel="0" collapsed="false">
      <c r="A2092" s="497"/>
      <c r="B2092" s="498" t="s">
        <v>742</v>
      </c>
      <c r="C2092" s="499" t="s">
        <v>735</v>
      </c>
      <c r="D2092" s="500" t="s">
        <v>161</v>
      </c>
      <c r="E2092" s="501" t="n">
        <v>0.01383532648389</v>
      </c>
      <c r="F2092" s="501" t="n">
        <v>0.00679940749924</v>
      </c>
      <c r="G2092" s="501" t="n">
        <v>1.070632411E-005</v>
      </c>
      <c r="H2092" s="501"/>
      <c r="I2092" s="501" t="n">
        <v>0.00781558902095</v>
      </c>
      <c r="J2092" s="501" t="n">
        <v>0.00985664661515</v>
      </c>
      <c r="K2092" s="501" t="n">
        <v>0.13853348722276</v>
      </c>
      <c r="L2092" s="501" t="n">
        <v>0</v>
      </c>
      <c r="M2092" s="501" t="n">
        <v>0</v>
      </c>
      <c r="N2092" s="501" t="n">
        <v>0</v>
      </c>
      <c r="O2092" s="501" t="n">
        <v>0.00013912037224</v>
      </c>
      <c r="P2092" s="501" t="n">
        <v>0.00024414523368</v>
      </c>
      <c r="Q2092" s="501"/>
      <c r="R2092" s="500"/>
      <c r="S2092" s="500"/>
    </row>
    <row r="2093" customFormat="false" ht="13.2" hidden="false" customHeight="false" outlineLevel="0" collapsed="false">
      <c r="A2093" s="497"/>
      <c r="B2093" s="498" t="s">
        <v>742</v>
      </c>
      <c r="C2093" s="499" t="s">
        <v>735</v>
      </c>
      <c r="D2093" s="500" t="s">
        <v>168</v>
      </c>
      <c r="E2093" s="501" t="n">
        <v>1.26765277166785</v>
      </c>
      <c r="F2093" s="501" t="n">
        <v>0.09181625884311</v>
      </c>
      <c r="G2093" s="501" t="n">
        <v>0.51466911535655</v>
      </c>
      <c r="H2093" s="501"/>
      <c r="I2093" s="501" t="n">
        <v>0.04461982055687</v>
      </c>
      <c r="J2093" s="501" t="n">
        <v>0.0771011021842</v>
      </c>
      <c r="K2093" s="501" t="n">
        <v>0.79256286557245</v>
      </c>
      <c r="L2093" s="501" t="n">
        <v>0.99453644679879</v>
      </c>
      <c r="M2093" s="501" t="n">
        <v>0.03636981910562</v>
      </c>
      <c r="N2093" s="501" t="n">
        <v>0.01055135047052</v>
      </c>
      <c r="O2093" s="501" t="n">
        <v>0.03810688521928</v>
      </c>
      <c r="P2093" s="501" t="n">
        <v>0.20576436330233</v>
      </c>
      <c r="Q2093" s="501"/>
      <c r="R2093" s="500"/>
      <c r="S2093" s="500"/>
    </row>
    <row r="2094" customFormat="false" ht="13.2" hidden="false" customHeight="false" outlineLevel="0" collapsed="false">
      <c r="A2094" s="497"/>
      <c r="B2094" s="498" t="s">
        <v>742</v>
      </c>
      <c r="C2094" s="499" t="s">
        <v>735</v>
      </c>
      <c r="D2094" s="500" t="s">
        <v>221</v>
      </c>
      <c r="E2094" s="501" t="n">
        <v>0.23840713606448</v>
      </c>
      <c r="F2094" s="501" t="n">
        <v>0.1939870335002</v>
      </c>
      <c r="G2094" s="501" t="n">
        <v>0.22638170243146</v>
      </c>
      <c r="H2094" s="501"/>
      <c r="I2094" s="501" t="n">
        <v>0.11799201714604</v>
      </c>
      <c r="J2094" s="501" t="n">
        <v>0.12436009318419</v>
      </c>
      <c r="K2094" s="501" t="n">
        <v>2.40275912683617</v>
      </c>
      <c r="L2094" s="501" t="n">
        <v>0.00148126673906</v>
      </c>
      <c r="M2094" s="501" t="n">
        <v>0.00054137946446</v>
      </c>
      <c r="N2094" s="501" t="n">
        <v>0.00033943064196</v>
      </c>
      <c r="O2094" s="501" t="n">
        <v>0.14433770969936</v>
      </c>
      <c r="P2094" s="501" t="n">
        <v>0.09300931540465</v>
      </c>
      <c r="Q2094" s="501"/>
      <c r="R2094" s="500"/>
      <c r="S2094" s="500"/>
    </row>
    <row r="2095" customFormat="false" ht="13.2" hidden="false" customHeight="false" outlineLevel="0" collapsed="false">
      <c r="A2095" s="497"/>
      <c r="B2095" s="498" t="s">
        <v>742</v>
      </c>
      <c r="C2095" s="499" t="s">
        <v>735</v>
      </c>
      <c r="D2095" s="500" t="s">
        <v>268</v>
      </c>
      <c r="E2095" s="501" t="n">
        <v>0.01922556125</v>
      </c>
      <c r="F2095" s="501" t="n">
        <v>0.12698117458319</v>
      </c>
      <c r="G2095" s="501" t="n">
        <v>0.0124966148125</v>
      </c>
      <c r="H2095" s="501" t="n">
        <v>0.0913480801</v>
      </c>
      <c r="I2095" s="501" t="n">
        <v>0.02407352498486</v>
      </c>
      <c r="J2095" s="501" t="n">
        <v>0.04579993682325</v>
      </c>
      <c r="K2095" s="501" t="n">
        <v>0.96128688325361</v>
      </c>
      <c r="L2095" s="501" t="n">
        <v>0.547928495625</v>
      </c>
      <c r="M2095" s="501" t="n">
        <v>0.0289086447534</v>
      </c>
      <c r="N2095" s="501" t="n">
        <v>0.0163417270625</v>
      </c>
      <c r="O2095" s="501" t="n">
        <v>0.1922556125</v>
      </c>
      <c r="P2095" s="501" t="n">
        <v>0.00163417270625</v>
      </c>
      <c r="Q2095" s="501" t="n">
        <v>2.40319515625</v>
      </c>
      <c r="R2095" s="500"/>
      <c r="S2095" s="500"/>
    </row>
    <row r="2096" customFormat="false" ht="13.2" hidden="false" customHeight="false" outlineLevel="0" collapsed="false">
      <c r="A2096" s="497"/>
      <c r="B2096" s="498" t="s">
        <v>742</v>
      </c>
      <c r="C2096" s="499" t="s">
        <v>735</v>
      </c>
      <c r="D2096" s="500" t="s">
        <v>240</v>
      </c>
      <c r="E2096" s="501"/>
      <c r="F2096" s="501" t="n">
        <v>0.11860238599876</v>
      </c>
      <c r="G2096" s="501"/>
      <c r="H2096" s="501"/>
      <c r="I2096" s="501" t="n">
        <v>1.248634062E-005</v>
      </c>
      <c r="J2096" s="501" t="n">
        <v>0.0001248634062</v>
      </c>
      <c r="K2096" s="501"/>
      <c r="L2096" s="501"/>
      <c r="M2096" s="501"/>
      <c r="N2096" s="501"/>
      <c r="O2096" s="501"/>
      <c r="P2096" s="501"/>
      <c r="Q2096" s="501"/>
      <c r="R2096" s="500"/>
      <c r="S2096" s="500"/>
    </row>
    <row r="2097" customFormat="false" ht="13.2" hidden="false" customHeight="false" outlineLevel="0" collapsed="false">
      <c r="A2097" s="497"/>
      <c r="B2097" s="498" t="s">
        <v>742</v>
      </c>
      <c r="C2097" s="499" t="s">
        <v>735</v>
      </c>
      <c r="D2097" s="500" t="s">
        <v>354</v>
      </c>
      <c r="E2097" s="501"/>
      <c r="F2097" s="501" t="n">
        <v>3.43767741765974</v>
      </c>
      <c r="G2097" s="501"/>
      <c r="H2097" s="501"/>
      <c r="I2097" s="501"/>
      <c r="J2097" s="501"/>
      <c r="K2097" s="501"/>
      <c r="L2097" s="501"/>
      <c r="M2097" s="501"/>
      <c r="N2097" s="501"/>
      <c r="O2097" s="501"/>
      <c r="P2097" s="501" t="n">
        <v>2.73232913E-006</v>
      </c>
      <c r="Q2097" s="501"/>
      <c r="R2097" s="500"/>
      <c r="S2097" s="500"/>
    </row>
    <row r="2098" customFormat="false" ht="13.2" hidden="false" customHeight="false" outlineLevel="0" collapsed="false">
      <c r="A2098" s="497"/>
      <c r="B2098" s="498" t="s">
        <v>742</v>
      </c>
      <c r="C2098" s="499" t="s">
        <v>735</v>
      </c>
      <c r="D2098" s="500" t="s">
        <v>195</v>
      </c>
      <c r="E2098" s="501" t="n">
        <v>1.77471910837395</v>
      </c>
      <c r="F2098" s="501" t="n">
        <v>0.34004284755582</v>
      </c>
      <c r="G2098" s="501" t="n">
        <v>0.04462259585651</v>
      </c>
      <c r="H2098" s="501" t="n">
        <v>0.02356802827683</v>
      </c>
      <c r="I2098" s="501" t="n">
        <v>0.08700171610416</v>
      </c>
      <c r="J2098" s="501" t="n">
        <v>0.10278905172023</v>
      </c>
      <c r="K2098" s="501" t="n">
        <v>2.2097533747936</v>
      </c>
      <c r="L2098" s="501" t="n">
        <v>0.09315319725379</v>
      </c>
      <c r="M2098" s="501" t="n">
        <v>0.00126703293525</v>
      </c>
      <c r="N2098" s="501"/>
      <c r="O2098" s="501" t="n">
        <v>0.01429490703223</v>
      </c>
      <c r="P2098" s="501" t="n">
        <v>0.03271338577667</v>
      </c>
      <c r="Q2098" s="501"/>
      <c r="R2098" s="500"/>
      <c r="S2098" s="500"/>
    </row>
    <row r="2099" customFormat="false" ht="13.2" hidden="false" customHeight="false" outlineLevel="0" collapsed="false">
      <c r="A2099" s="497"/>
      <c r="B2099" s="498" t="s">
        <v>742</v>
      </c>
      <c r="C2099" s="499" t="s">
        <v>735</v>
      </c>
      <c r="D2099" s="500" t="s">
        <v>213</v>
      </c>
      <c r="E2099" s="501" t="n">
        <v>0.065489470436</v>
      </c>
      <c r="F2099" s="501" t="n">
        <v>0.00214112935625</v>
      </c>
      <c r="G2099" s="501" t="n">
        <v>0.00668911238</v>
      </c>
      <c r="H2099" s="501" t="n">
        <v>5.8125558E-006</v>
      </c>
      <c r="I2099" s="501" t="n">
        <v>0.00112687457936</v>
      </c>
      <c r="J2099" s="501" t="n">
        <v>0.00112687457936</v>
      </c>
      <c r="K2099" s="501" t="n">
        <v>0.002097262106</v>
      </c>
      <c r="L2099" s="501" t="n">
        <v>0.000118622125</v>
      </c>
      <c r="M2099" s="501" t="n">
        <v>1.20993134E-005</v>
      </c>
      <c r="N2099" s="501" t="n">
        <v>5.74142553E-005</v>
      </c>
      <c r="O2099" s="501" t="n">
        <v>0.00465004464</v>
      </c>
      <c r="P2099" s="501" t="n">
        <v>0.000348753348</v>
      </c>
      <c r="Q2099" s="501" t="n">
        <v>0.00023248503</v>
      </c>
      <c r="R2099" s="500"/>
      <c r="S2099" s="500"/>
    </row>
    <row r="2100" customFormat="false" ht="13.2" hidden="false" customHeight="false" outlineLevel="0" collapsed="false">
      <c r="A2100" s="497"/>
      <c r="B2100" s="498" t="s">
        <v>742</v>
      </c>
      <c r="C2100" s="499" t="s">
        <v>735</v>
      </c>
      <c r="D2100" s="500" t="s">
        <v>186</v>
      </c>
      <c r="E2100" s="501" t="n">
        <v>0.692369762625</v>
      </c>
      <c r="F2100" s="501" t="n">
        <v>0.1180576406372</v>
      </c>
      <c r="G2100" s="501" t="n">
        <v>0.036142853234</v>
      </c>
      <c r="H2100" s="501" t="n">
        <v>9.76869141E-005</v>
      </c>
      <c r="I2100" s="501" t="n">
        <v>0.16694610648557</v>
      </c>
      <c r="J2100" s="501" t="n">
        <v>0.16694610648557</v>
      </c>
      <c r="K2100" s="501" t="n">
        <v>0.254798125596</v>
      </c>
      <c r="L2100" s="501"/>
      <c r="M2100" s="501" t="n">
        <v>0.000139653426</v>
      </c>
      <c r="N2100" s="501"/>
      <c r="O2100" s="501"/>
      <c r="P2100" s="501" t="n">
        <v>0.001117227408</v>
      </c>
      <c r="Q2100" s="501"/>
      <c r="R2100" s="500"/>
      <c r="S2100" s="500"/>
    </row>
    <row r="2101" customFormat="false" ht="13.2" hidden="false" customHeight="false" outlineLevel="0" collapsed="false">
      <c r="A2101" s="497"/>
      <c r="B2101" s="498" t="s">
        <v>742</v>
      </c>
      <c r="C2101" s="499" t="s">
        <v>735</v>
      </c>
      <c r="D2101" s="500" t="s">
        <v>192</v>
      </c>
      <c r="E2101" s="501" t="n">
        <v>0.00741608793797</v>
      </c>
      <c r="F2101" s="501" t="n">
        <v>0.00142664574111</v>
      </c>
      <c r="G2101" s="501" t="n">
        <v>0.00066021223641</v>
      </c>
      <c r="H2101" s="501"/>
      <c r="I2101" s="501" t="n">
        <v>3.301048321E-005</v>
      </c>
      <c r="J2101" s="501" t="n">
        <v>3.301048321E-005</v>
      </c>
      <c r="K2101" s="501" t="n">
        <v>0.00486211023809</v>
      </c>
      <c r="L2101" s="501"/>
      <c r="M2101" s="501" t="n">
        <v>6.60215921E-006</v>
      </c>
      <c r="N2101" s="501"/>
      <c r="O2101" s="501"/>
      <c r="P2101" s="501" t="n">
        <v>5.281693491E-005</v>
      </c>
      <c r="Q2101" s="501"/>
      <c r="R2101" s="500"/>
      <c r="S2101" s="500"/>
    </row>
    <row r="2102" customFormat="false" ht="24" hidden="false" customHeight="false" outlineLevel="0" collapsed="false">
      <c r="A2102" s="497"/>
      <c r="B2102" s="498" t="s">
        <v>742</v>
      </c>
      <c r="C2102" s="499" t="s">
        <v>735</v>
      </c>
      <c r="D2102" s="500" t="s">
        <v>421</v>
      </c>
      <c r="E2102" s="501" t="n">
        <v>6.765794659E-005</v>
      </c>
      <c r="F2102" s="501" t="n">
        <v>0.04209821366076</v>
      </c>
      <c r="G2102" s="501" t="n">
        <v>4.802295E-007</v>
      </c>
      <c r="H2102" s="501" t="n">
        <v>0.0034475036904</v>
      </c>
      <c r="I2102" s="501" t="n">
        <v>2.787961537E-005</v>
      </c>
      <c r="J2102" s="501" t="n">
        <v>2.787961537E-005</v>
      </c>
      <c r="K2102" s="501" t="n">
        <v>0.00124918176405</v>
      </c>
      <c r="L2102" s="501" t="n">
        <v>3.00256841E-006</v>
      </c>
      <c r="M2102" s="501" t="n">
        <v>6.002199E-008</v>
      </c>
      <c r="N2102" s="501" t="n">
        <v>9.008386E-007</v>
      </c>
      <c r="O2102" s="501" t="n">
        <v>1.50120102E-005</v>
      </c>
      <c r="P2102" s="501" t="n">
        <v>1.97805E-009</v>
      </c>
      <c r="Q2102" s="501" t="n">
        <v>4.4073E-007</v>
      </c>
      <c r="R2102" s="500"/>
      <c r="S2102" s="500"/>
    </row>
    <row r="2103" customFormat="false" ht="13.2" hidden="false" customHeight="false" outlineLevel="0" collapsed="false">
      <c r="A2103" s="497"/>
      <c r="B2103" s="498" t="s">
        <v>742</v>
      </c>
      <c r="C2103" s="499" t="s">
        <v>735</v>
      </c>
      <c r="D2103" s="500" t="s">
        <v>429</v>
      </c>
      <c r="E2103" s="501" t="n">
        <v>0.00038426172234</v>
      </c>
      <c r="F2103" s="501" t="n">
        <v>0.00012189770103</v>
      </c>
      <c r="G2103" s="501" t="n">
        <v>0.00035698116332</v>
      </c>
      <c r="H2103" s="501" t="n">
        <v>6.1055282E-007</v>
      </c>
      <c r="I2103" s="501" t="n">
        <v>1.984040656E-005</v>
      </c>
      <c r="J2103" s="501" t="n">
        <v>2.232045738E-005</v>
      </c>
      <c r="K2103" s="501" t="n">
        <v>0.002336217424</v>
      </c>
      <c r="L2103" s="501" t="n">
        <v>0.00212701014603</v>
      </c>
      <c r="M2103" s="501" t="n">
        <v>0.00014180095354</v>
      </c>
      <c r="N2103" s="501" t="n">
        <v>0.00014197870185</v>
      </c>
      <c r="O2103" s="501" t="n">
        <v>0.00927111926</v>
      </c>
      <c r="P2103" s="501" t="n">
        <v>1.800866175E-005</v>
      </c>
      <c r="Q2103" s="501"/>
      <c r="R2103" s="500"/>
      <c r="S2103" s="500"/>
    </row>
    <row r="2104" customFormat="false" ht="13.2" hidden="false" customHeight="false" outlineLevel="0" collapsed="false">
      <c r="A2104" s="497"/>
      <c r="B2104" s="498" t="s">
        <v>742</v>
      </c>
      <c r="C2104" s="499" t="s">
        <v>735</v>
      </c>
      <c r="D2104" s="500" t="s">
        <v>375</v>
      </c>
      <c r="E2104" s="501"/>
      <c r="F2104" s="501"/>
      <c r="G2104" s="501"/>
      <c r="H2104" s="501" t="n">
        <v>0.533478067686557</v>
      </c>
      <c r="I2104" s="501" t="n">
        <v>0.0191582984132177</v>
      </c>
      <c r="J2104" s="501" t="n">
        <v>0.102301870865569</v>
      </c>
      <c r="K2104" s="501"/>
      <c r="L2104" s="501"/>
      <c r="M2104" s="501"/>
      <c r="N2104" s="501"/>
      <c r="O2104" s="501"/>
      <c r="P2104" s="501"/>
      <c r="Q2104" s="501"/>
      <c r="R2104" s="500"/>
      <c r="S2104" s="500"/>
    </row>
    <row r="2105" customFormat="false" ht="13.2" hidden="false" customHeight="false" outlineLevel="0" collapsed="false">
      <c r="A2105" s="497"/>
      <c r="B2105" s="498" t="s">
        <v>742</v>
      </c>
      <c r="C2105" s="499" t="s">
        <v>735</v>
      </c>
      <c r="D2105" s="500" t="s">
        <v>403</v>
      </c>
      <c r="E2105" s="501" t="n">
        <v>0.07575971278612</v>
      </c>
      <c r="F2105" s="501"/>
      <c r="G2105" s="501"/>
      <c r="H2105" s="501" t="n">
        <v>1.27002204340076</v>
      </c>
      <c r="I2105" s="501"/>
      <c r="J2105" s="501" t="n">
        <v>0.004846907075</v>
      </c>
      <c r="K2105" s="501"/>
      <c r="L2105" s="501"/>
      <c r="M2105" s="501"/>
      <c r="N2105" s="501"/>
      <c r="O2105" s="501"/>
      <c r="P2105" s="501"/>
      <c r="Q2105" s="501"/>
      <c r="R2105" s="500"/>
      <c r="S2105" s="500"/>
    </row>
    <row r="2106" customFormat="false" ht="13.2" hidden="false" customHeight="false" outlineLevel="0" collapsed="false">
      <c r="A2106" s="497"/>
      <c r="B2106" s="498" t="s">
        <v>742</v>
      </c>
      <c r="C2106" s="499" t="s">
        <v>735</v>
      </c>
      <c r="D2106" s="500" t="s">
        <v>415</v>
      </c>
      <c r="E2106" s="501" t="n">
        <v>0.0141483805820157</v>
      </c>
      <c r="F2106" s="501" t="n">
        <v>0.107489684807235</v>
      </c>
      <c r="G2106" s="501" t="n">
        <v>0.00818969027102739</v>
      </c>
      <c r="H2106" s="501" t="n">
        <v>0.00921340155490582</v>
      </c>
      <c r="I2106" s="501"/>
      <c r="J2106" s="501"/>
      <c r="K2106" s="501" t="n">
        <v>0.766414864935719</v>
      </c>
      <c r="L2106" s="501"/>
      <c r="M2106" s="501"/>
      <c r="N2106" s="501"/>
      <c r="O2106" s="501" t="n">
        <v>0.0146434761439145</v>
      </c>
      <c r="P2106" s="501" t="n">
        <v>0.242495964943223</v>
      </c>
      <c r="Q2106" s="501"/>
      <c r="R2106" s="500"/>
      <c r="S2106" s="500"/>
    </row>
    <row r="2107" customFormat="false" ht="13.2" hidden="false" customHeight="false" outlineLevel="0" collapsed="false">
      <c r="A2107" s="497"/>
      <c r="B2107" s="498" t="s">
        <v>742</v>
      </c>
      <c r="C2107" s="499" t="s">
        <v>739</v>
      </c>
      <c r="D2107" s="500" t="s">
        <v>161</v>
      </c>
      <c r="E2107" s="501" t="n">
        <v>0.01476515935726</v>
      </c>
      <c r="F2107" s="501" t="n">
        <v>0.00603107936994</v>
      </c>
      <c r="G2107" s="501" t="n">
        <v>5.060764016E-005</v>
      </c>
      <c r="H2107" s="501"/>
      <c r="I2107" s="501" t="n">
        <v>0.00732244557916</v>
      </c>
      <c r="J2107" s="501" t="n">
        <v>0.00913760873011</v>
      </c>
      <c r="K2107" s="501" t="n">
        <v>0.12387602094836</v>
      </c>
      <c r="L2107" s="501" t="n">
        <v>0</v>
      </c>
      <c r="M2107" s="501" t="n">
        <v>0</v>
      </c>
      <c r="N2107" s="501" t="n">
        <v>0</v>
      </c>
      <c r="O2107" s="501" t="n">
        <v>0.00065760700544</v>
      </c>
      <c r="P2107" s="501" t="n">
        <v>0.00115404820608</v>
      </c>
      <c r="Q2107" s="501"/>
      <c r="R2107" s="500"/>
      <c r="S2107" s="500"/>
    </row>
    <row r="2108" customFormat="false" ht="13.2" hidden="false" customHeight="false" outlineLevel="0" collapsed="false">
      <c r="A2108" s="497"/>
      <c r="B2108" s="498" t="s">
        <v>742</v>
      </c>
      <c r="C2108" s="499" t="s">
        <v>739</v>
      </c>
      <c r="D2108" s="500" t="s">
        <v>168</v>
      </c>
      <c r="E2108" s="501" t="n">
        <v>1.69574197288933</v>
      </c>
      <c r="F2108" s="501" t="n">
        <v>0.12414014972547</v>
      </c>
      <c r="G2108" s="501" t="n">
        <v>0.60204206922048</v>
      </c>
      <c r="H2108" s="501"/>
      <c r="I2108" s="501" t="n">
        <v>0.05237773383832</v>
      </c>
      <c r="J2108" s="501" t="n">
        <v>0.09536655546335</v>
      </c>
      <c r="K2108" s="501" t="n">
        <v>0.99593392843237</v>
      </c>
      <c r="L2108" s="501" t="n">
        <v>0.88301251564248</v>
      </c>
      <c r="M2108" s="501" t="n">
        <v>0.03924778028215</v>
      </c>
      <c r="N2108" s="501" t="n">
        <v>0.01080515828977</v>
      </c>
      <c r="O2108" s="501" t="n">
        <v>0.05053692817313</v>
      </c>
      <c r="P2108" s="501" t="n">
        <v>0.28085606663055</v>
      </c>
      <c r="Q2108" s="501"/>
      <c r="R2108" s="500"/>
      <c r="S2108" s="500"/>
    </row>
    <row r="2109" customFormat="false" ht="13.2" hidden="false" customHeight="false" outlineLevel="0" collapsed="false">
      <c r="A2109" s="497"/>
      <c r="B2109" s="498" t="s">
        <v>742</v>
      </c>
      <c r="C2109" s="499" t="s">
        <v>739</v>
      </c>
      <c r="D2109" s="500" t="s">
        <v>221</v>
      </c>
      <c r="E2109" s="501" t="n">
        <v>0.24942804158477</v>
      </c>
      <c r="F2109" s="501" t="n">
        <v>0.18214040219828</v>
      </c>
      <c r="G2109" s="501" t="n">
        <v>0.26349342709376</v>
      </c>
      <c r="H2109" s="501"/>
      <c r="I2109" s="501" t="n">
        <v>0.11321965567444</v>
      </c>
      <c r="J2109" s="501" t="n">
        <v>0.12039587484544</v>
      </c>
      <c r="K2109" s="501" t="n">
        <v>2.26832986059759</v>
      </c>
      <c r="L2109" s="501" t="n">
        <v>0.00469392667162</v>
      </c>
      <c r="M2109" s="501" t="n">
        <v>0.00153364273103</v>
      </c>
      <c r="N2109" s="501" t="n">
        <v>0.00083484085252</v>
      </c>
      <c r="O2109" s="501" t="n">
        <v>0.14154130266442</v>
      </c>
      <c r="P2109" s="501" t="n">
        <v>0.08768016824034</v>
      </c>
      <c r="Q2109" s="501"/>
      <c r="R2109" s="500"/>
      <c r="S2109" s="500"/>
    </row>
    <row r="2110" customFormat="false" ht="13.2" hidden="false" customHeight="false" outlineLevel="0" collapsed="false">
      <c r="A2110" s="497"/>
      <c r="B2110" s="498" t="s">
        <v>742</v>
      </c>
      <c r="C2110" s="499" t="s">
        <v>739</v>
      </c>
      <c r="D2110" s="500" t="s">
        <v>268</v>
      </c>
      <c r="E2110" s="501" t="n">
        <v>0.085778034496</v>
      </c>
      <c r="F2110" s="501" t="n">
        <v>0.18158734940514</v>
      </c>
      <c r="G2110" s="501" t="n">
        <v>0.0557557224224</v>
      </c>
      <c r="H2110" s="501" t="n">
        <v>0.07703769605</v>
      </c>
      <c r="I2110" s="501" t="n">
        <v>0.094204654609</v>
      </c>
      <c r="J2110" s="501" t="n">
        <v>0.18676174962</v>
      </c>
      <c r="K2110" s="501" t="n">
        <v>4.28891402562154</v>
      </c>
      <c r="L2110" s="501" t="n">
        <v>2.444673983136</v>
      </c>
      <c r="M2110" s="501" t="n">
        <v>0.1287254288472</v>
      </c>
      <c r="N2110" s="501" t="n">
        <v>0.0729113293216</v>
      </c>
      <c r="O2110" s="501" t="n">
        <v>0.85778034496</v>
      </c>
      <c r="P2110" s="501" t="n">
        <v>0.00729113293216</v>
      </c>
      <c r="Q2110" s="501" t="n">
        <v>10.722254312</v>
      </c>
      <c r="R2110" s="500"/>
      <c r="S2110" s="500"/>
    </row>
    <row r="2111" customFormat="false" ht="13.2" hidden="false" customHeight="false" outlineLevel="0" collapsed="false">
      <c r="A2111" s="497"/>
      <c r="B2111" s="498" t="s">
        <v>742</v>
      </c>
      <c r="C2111" s="499" t="s">
        <v>739</v>
      </c>
      <c r="D2111" s="500" t="s">
        <v>240</v>
      </c>
      <c r="E2111" s="501"/>
      <c r="F2111" s="501" t="n">
        <v>0.158235988875</v>
      </c>
      <c r="G2111" s="501"/>
      <c r="H2111" s="501"/>
      <c r="I2111" s="501" t="n">
        <v>5.900080032E-005</v>
      </c>
      <c r="J2111" s="501" t="n">
        <v>0.0005900080032</v>
      </c>
      <c r="K2111" s="501"/>
      <c r="L2111" s="501"/>
      <c r="M2111" s="501"/>
      <c r="N2111" s="501"/>
      <c r="O2111" s="501"/>
      <c r="P2111" s="501"/>
      <c r="Q2111" s="501"/>
      <c r="R2111" s="500"/>
      <c r="S2111" s="500"/>
    </row>
    <row r="2112" customFormat="false" ht="13.2" hidden="false" customHeight="false" outlineLevel="0" collapsed="false">
      <c r="A2112" s="497"/>
      <c r="B2112" s="498" t="s">
        <v>742</v>
      </c>
      <c r="C2112" s="499" t="s">
        <v>739</v>
      </c>
      <c r="D2112" s="500" t="s">
        <v>354</v>
      </c>
      <c r="E2112" s="501"/>
      <c r="F2112" s="501" t="n">
        <v>2.88602743382414</v>
      </c>
      <c r="G2112" s="501"/>
      <c r="H2112" s="501"/>
      <c r="I2112" s="501"/>
      <c r="J2112" s="501"/>
      <c r="K2112" s="501"/>
      <c r="L2112" s="501"/>
      <c r="M2112" s="501"/>
      <c r="N2112" s="501"/>
      <c r="O2112" s="501"/>
      <c r="P2112" s="501" t="n">
        <v>3.93300362E-006</v>
      </c>
      <c r="Q2112" s="501"/>
      <c r="R2112" s="500"/>
      <c r="S2112" s="500"/>
    </row>
    <row r="2113" customFormat="false" ht="13.2" hidden="false" customHeight="false" outlineLevel="0" collapsed="false">
      <c r="A2113" s="497"/>
      <c r="B2113" s="498" t="s">
        <v>742</v>
      </c>
      <c r="C2113" s="499" t="s">
        <v>739</v>
      </c>
      <c r="D2113" s="500" t="s">
        <v>195</v>
      </c>
      <c r="E2113" s="501" t="n">
        <v>2.43000291667713</v>
      </c>
      <c r="F2113" s="501" t="n">
        <v>0.44672553155669</v>
      </c>
      <c r="G2113" s="501" t="n">
        <v>0.06030061912489</v>
      </c>
      <c r="H2113" s="501" t="n">
        <v>0.03047364572811</v>
      </c>
      <c r="I2113" s="501" t="n">
        <v>0.11508201054525</v>
      </c>
      <c r="J2113" s="501" t="n">
        <v>0.13603689948507</v>
      </c>
      <c r="K2113" s="501" t="n">
        <v>2.91237396095902</v>
      </c>
      <c r="L2113" s="501" t="n">
        <v>0.12120803101103</v>
      </c>
      <c r="M2113" s="501" t="n">
        <v>0.00169897601674</v>
      </c>
      <c r="N2113" s="501"/>
      <c r="O2113" s="501" t="n">
        <v>0.01873935189368</v>
      </c>
      <c r="P2113" s="501" t="n">
        <v>0.04278589341289</v>
      </c>
      <c r="Q2113" s="501"/>
      <c r="R2113" s="500"/>
      <c r="S2113" s="500"/>
    </row>
    <row r="2114" customFormat="false" ht="13.2" hidden="false" customHeight="false" outlineLevel="0" collapsed="false">
      <c r="A2114" s="497"/>
      <c r="B2114" s="498" t="s">
        <v>742</v>
      </c>
      <c r="C2114" s="499" t="s">
        <v>739</v>
      </c>
      <c r="D2114" s="500" t="s">
        <v>213</v>
      </c>
      <c r="E2114" s="501" t="n">
        <v>0.309561668416</v>
      </c>
      <c r="F2114" s="501" t="n">
        <v>0.0101208877</v>
      </c>
      <c r="G2114" s="501" t="n">
        <v>0.03161871328</v>
      </c>
      <c r="H2114" s="501" t="n">
        <v>2.74753248E-005</v>
      </c>
      <c r="I2114" s="501" t="n">
        <v>0.00532661468416</v>
      </c>
      <c r="J2114" s="501" t="n">
        <v>0.00532661468416</v>
      </c>
      <c r="K2114" s="501" t="n">
        <v>0.009913531936</v>
      </c>
      <c r="L2114" s="501" t="n">
        <v>0.000560714</v>
      </c>
      <c r="M2114" s="501" t="n">
        <v>5.71921504E-005</v>
      </c>
      <c r="N2114" s="501" t="n">
        <v>0.0002713909968</v>
      </c>
      <c r="O2114" s="501" t="n">
        <v>0.02198025984</v>
      </c>
      <c r="P2114" s="501" t="n">
        <v>0.001648519488</v>
      </c>
      <c r="Q2114" s="501" t="n">
        <v>0.00109893168</v>
      </c>
      <c r="R2114" s="500"/>
      <c r="S2114" s="500"/>
    </row>
    <row r="2115" customFormat="false" ht="13.2" hidden="false" customHeight="false" outlineLevel="0" collapsed="false">
      <c r="A2115" s="497"/>
      <c r="B2115" s="498" t="s">
        <v>742</v>
      </c>
      <c r="C2115" s="499" t="s">
        <v>739</v>
      </c>
      <c r="D2115" s="500" t="s">
        <v>186</v>
      </c>
      <c r="E2115" s="501" t="n">
        <v>0.6559344898475</v>
      </c>
      <c r="F2115" s="501" t="n">
        <v>0.1227537867126</v>
      </c>
      <c r="G2115" s="501" t="n">
        <v>0.033102603644</v>
      </c>
      <c r="H2115" s="501" t="n">
        <v>9.267699892E-005</v>
      </c>
      <c r="I2115" s="501" t="n">
        <v>0.15752980715457</v>
      </c>
      <c r="J2115" s="501" t="n">
        <v>0.15752980715457</v>
      </c>
      <c r="K2115" s="501" t="n">
        <v>0.261611504296</v>
      </c>
      <c r="L2115" s="501"/>
      <c r="M2115" s="501" t="n">
        <v>0.0001325525905</v>
      </c>
      <c r="N2115" s="501"/>
      <c r="O2115" s="501"/>
      <c r="P2115" s="501" t="n">
        <v>0.001060420724</v>
      </c>
      <c r="Q2115" s="501"/>
      <c r="R2115" s="500"/>
      <c r="S2115" s="500"/>
    </row>
    <row r="2116" customFormat="false" ht="13.2" hidden="false" customHeight="false" outlineLevel="0" collapsed="false">
      <c r="A2116" s="497"/>
      <c r="B2116" s="498" t="s">
        <v>742</v>
      </c>
      <c r="C2116" s="499" t="s">
        <v>739</v>
      </c>
      <c r="D2116" s="500" t="s">
        <v>192</v>
      </c>
      <c r="E2116" s="501" t="n">
        <v>0.00992161899685</v>
      </c>
      <c r="F2116" s="501" t="n">
        <v>0.00149076944147</v>
      </c>
      <c r="G2116" s="501" t="n">
        <v>0.00084287776302</v>
      </c>
      <c r="H2116" s="501"/>
      <c r="I2116" s="501" t="n">
        <v>4.214395886E-005</v>
      </c>
      <c r="J2116" s="501" t="n">
        <v>4.214395886E-005</v>
      </c>
      <c r="K2116" s="501" t="n">
        <v>0.00563773557169</v>
      </c>
      <c r="L2116" s="501"/>
      <c r="M2116" s="501" t="n">
        <v>8.4288266E-006</v>
      </c>
      <c r="N2116" s="501"/>
      <c r="O2116" s="501"/>
      <c r="P2116" s="501" t="n">
        <v>6.743016762E-005</v>
      </c>
      <c r="Q2116" s="501"/>
      <c r="R2116" s="500"/>
      <c r="S2116" s="500"/>
    </row>
    <row r="2117" customFormat="false" ht="24" hidden="false" customHeight="false" outlineLevel="0" collapsed="false">
      <c r="A2117" s="497"/>
      <c r="B2117" s="498" t="s">
        <v>742</v>
      </c>
      <c r="C2117" s="499" t="s">
        <v>739</v>
      </c>
      <c r="D2117" s="500" t="s">
        <v>421</v>
      </c>
      <c r="E2117" s="501" t="n">
        <v>6.834678798E-005</v>
      </c>
      <c r="F2117" s="501" t="n">
        <v>0.05202880875484</v>
      </c>
      <c r="G2117" s="501" t="n">
        <v>6.2105515E-007</v>
      </c>
      <c r="H2117" s="501" t="n">
        <v>0.0028626890292</v>
      </c>
      <c r="I2117" s="501" t="n">
        <v>2.809996428E-005</v>
      </c>
      <c r="J2117" s="501" t="n">
        <v>2.809996428E-005</v>
      </c>
      <c r="K2117" s="501" t="n">
        <v>0.00126193301671</v>
      </c>
      <c r="L2117" s="501" t="n">
        <v>3.88278988E-006</v>
      </c>
      <c r="M2117" s="501" t="n">
        <v>7.769724E-008</v>
      </c>
      <c r="N2117" s="501" t="n">
        <v>1.16485824E-006</v>
      </c>
      <c r="O2117" s="501" t="n">
        <v>1.941292352E-005</v>
      </c>
      <c r="P2117" s="501" t="n">
        <v>2.61315E-009</v>
      </c>
      <c r="Q2117" s="501" t="n">
        <v>5.807E-007</v>
      </c>
      <c r="R2117" s="500"/>
      <c r="S2117" s="500"/>
    </row>
    <row r="2118" customFormat="false" ht="13.2" hidden="false" customHeight="false" outlineLevel="0" collapsed="false">
      <c r="A2118" s="497"/>
      <c r="B2118" s="498" t="s">
        <v>742</v>
      </c>
      <c r="C2118" s="499" t="s">
        <v>739</v>
      </c>
      <c r="D2118" s="500" t="s">
        <v>429</v>
      </c>
      <c r="E2118" s="501" t="n">
        <v>4.807185864E-005</v>
      </c>
      <c r="F2118" s="501" t="n">
        <v>4.49906389E-006</v>
      </c>
      <c r="G2118" s="501" t="n">
        <v>4.00598822E-006</v>
      </c>
      <c r="H2118" s="501" t="n">
        <v>9.8615134E-007</v>
      </c>
      <c r="I2118" s="501" t="n">
        <v>3.204790576E-005</v>
      </c>
      <c r="J2118" s="501" t="n">
        <v>3.605389398E-005</v>
      </c>
      <c r="K2118" s="501" t="n">
        <v>0.0002234108815</v>
      </c>
      <c r="L2118" s="501" t="n">
        <v>5.69114E-009</v>
      </c>
      <c r="M2118" s="501" t="n">
        <v>8.5174E-010</v>
      </c>
      <c r="N2118" s="501" t="n">
        <v>2.8792429E-007</v>
      </c>
      <c r="O2118" s="501" t="n">
        <v>0.00123261176</v>
      </c>
      <c r="P2118" s="501"/>
      <c r="Q2118" s="501"/>
      <c r="R2118" s="500"/>
      <c r="S2118" s="500"/>
    </row>
    <row r="2119" customFormat="false" ht="13.2" hidden="false" customHeight="false" outlineLevel="0" collapsed="false">
      <c r="A2119" s="497"/>
      <c r="B2119" s="498" t="s">
        <v>742</v>
      </c>
      <c r="C2119" s="499" t="s">
        <v>739</v>
      </c>
      <c r="D2119" s="500" t="s">
        <v>375</v>
      </c>
      <c r="E2119" s="501"/>
      <c r="F2119" s="501"/>
      <c r="G2119" s="501"/>
      <c r="H2119" s="501" t="n">
        <v>0.496649572587245</v>
      </c>
      <c r="I2119" s="501" t="n">
        <v>0.0175232344133952</v>
      </c>
      <c r="J2119" s="501" t="n">
        <v>0.0882608770513434</v>
      </c>
      <c r="K2119" s="501"/>
      <c r="L2119" s="501"/>
      <c r="M2119" s="501"/>
      <c r="N2119" s="501"/>
      <c r="O2119" s="501"/>
      <c r="P2119" s="501"/>
      <c r="Q2119" s="501"/>
      <c r="R2119" s="500"/>
      <c r="S2119" s="500"/>
    </row>
    <row r="2120" customFormat="false" ht="13.2" hidden="false" customHeight="false" outlineLevel="0" collapsed="false">
      <c r="A2120" s="497"/>
      <c r="B2120" s="498" t="s">
        <v>742</v>
      </c>
      <c r="C2120" s="499" t="s">
        <v>739</v>
      </c>
      <c r="D2120" s="500" t="s">
        <v>403</v>
      </c>
      <c r="E2120" s="501" t="n">
        <v>0.0647644602609226</v>
      </c>
      <c r="F2120" s="501"/>
      <c r="G2120" s="501"/>
      <c r="H2120" s="501" t="n">
        <v>1.16385425597873</v>
      </c>
      <c r="I2120" s="501"/>
      <c r="J2120" s="501" t="n">
        <v>0.004018113348</v>
      </c>
      <c r="K2120" s="501"/>
      <c r="L2120" s="501"/>
      <c r="M2120" s="501"/>
      <c r="N2120" s="501"/>
      <c r="O2120" s="501"/>
      <c r="P2120" s="501"/>
      <c r="Q2120" s="501"/>
      <c r="R2120" s="500"/>
      <c r="S2120" s="500"/>
    </row>
    <row r="2121" customFormat="false" ht="13.2" hidden="false" customHeight="false" outlineLevel="0" collapsed="false">
      <c r="A2121" s="497"/>
      <c r="B2121" s="498" t="s">
        <v>742</v>
      </c>
      <c r="C2121" s="499" t="s">
        <v>739</v>
      </c>
      <c r="D2121" s="500" t="s">
        <v>415</v>
      </c>
      <c r="E2121" s="501" t="n">
        <v>0.0115563908652363</v>
      </c>
      <c r="F2121" s="501" t="n">
        <v>0.0877586337273237</v>
      </c>
      <c r="G2121" s="501" t="n">
        <v>0.00668637209351037</v>
      </c>
      <c r="H2121" s="501" t="n">
        <v>0.00752216860519917</v>
      </c>
      <c r="I2121" s="501"/>
      <c r="J2121" s="501"/>
      <c r="K2121" s="501" t="n">
        <v>0.625730008750971</v>
      </c>
      <c r="L2121" s="501"/>
      <c r="M2121" s="501"/>
      <c r="N2121" s="501"/>
      <c r="O2121" s="501" t="n">
        <v>0.011957323632477</v>
      </c>
      <c r="P2121" s="501" t="n">
        <v>0.198013279353819</v>
      </c>
      <c r="Q2121" s="501"/>
      <c r="R2121" s="500"/>
      <c r="S2121" s="500"/>
    </row>
    <row r="2122" customFormat="false" ht="13.2" hidden="false" customHeight="false" outlineLevel="0" collapsed="false">
      <c r="A2122" s="497"/>
      <c r="B2122" s="498" t="s">
        <v>742</v>
      </c>
      <c r="C2122" s="499" t="s">
        <v>743</v>
      </c>
      <c r="D2122" s="500" t="s">
        <v>161</v>
      </c>
      <c r="E2122" s="501" t="n">
        <v>0.00028069848526</v>
      </c>
      <c r="F2122" s="501" t="n">
        <v>0.00014361028724</v>
      </c>
      <c r="G2122" s="501" t="n">
        <v>6.348361E-008</v>
      </c>
      <c r="H2122" s="501"/>
      <c r="I2122" s="501" t="n">
        <v>0.00016321173701</v>
      </c>
      <c r="J2122" s="501" t="n">
        <v>0.00020630214821</v>
      </c>
      <c r="K2122" s="501" t="n">
        <v>0.00291892181401</v>
      </c>
      <c r="L2122" s="501" t="n">
        <v>0</v>
      </c>
      <c r="M2122" s="501" t="n">
        <v>0</v>
      </c>
      <c r="N2122" s="501" t="n">
        <v>0</v>
      </c>
      <c r="O2122" s="501" t="n">
        <v>8.2492024E-007</v>
      </c>
      <c r="P2122" s="501" t="n">
        <v>1.44766968E-006</v>
      </c>
      <c r="Q2122" s="501"/>
      <c r="R2122" s="500"/>
      <c r="S2122" s="500"/>
    </row>
    <row r="2123" customFormat="false" ht="13.2" hidden="false" customHeight="false" outlineLevel="0" collapsed="false">
      <c r="A2123" s="497"/>
      <c r="B2123" s="498" t="s">
        <v>742</v>
      </c>
      <c r="C2123" s="499" t="s">
        <v>743</v>
      </c>
      <c r="D2123" s="500" t="s">
        <v>168</v>
      </c>
      <c r="E2123" s="501" t="n">
        <v>0.02282798781348</v>
      </c>
      <c r="F2123" s="501" t="n">
        <v>0.00164806650447</v>
      </c>
      <c r="G2123" s="501" t="n">
        <v>0.01012466919568</v>
      </c>
      <c r="H2123" s="501"/>
      <c r="I2123" s="501" t="n">
        <v>0.00086837343947</v>
      </c>
      <c r="J2123" s="501" t="n">
        <v>0.00149150986135</v>
      </c>
      <c r="K2123" s="501" t="n">
        <v>0.01507158316212</v>
      </c>
      <c r="L2123" s="501" t="n">
        <v>0.01945161665718</v>
      </c>
      <c r="M2123" s="501" t="n">
        <v>0.0007186324799</v>
      </c>
      <c r="N2123" s="501" t="n">
        <v>0.00020810483312</v>
      </c>
      <c r="O2123" s="501" t="n">
        <v>0.00073001591578</v>
      </c>
      <c r="P2123" s="501" t="n">
        <v>0.0039133464631</v>
      </c>
      <c r="Q2123" s="501"/>
      <c r="R2123" s="500"/>
      <c r="S2123" s="500"/>
    </row>
    <row r="2124" customFormat="false" ht="13.2" hidden="false" customHeight="false" outlineLevel="0" collapsed="false">
      <c r="A2124" s="497"/>
      <c r="B2124" s="498" t="s">
        <v>742</v>
      </c>
      <c r="C2124" s="499" t="s">
        <v>743</v>
      </c>
      <c r="D2124" s="500" t="s">
        <v>221</v>
      </c>
      <c r="E2124" s="501" t="n">
        <v>0.00475949255502</v>
      </c>
      <c r="F2124" s="501" t="n">
        <v>0.00403367036703</v>
      </c>
      <c r="G2124" s="501" t="n">
        <v>0.00440266606756</v>
      </c>
      <c r="H2124" s="501"/>
      <c r="I2124" s="501" t="n">
        <v>0.00244002656769</v>
      </c>
      <c r="J2124" s="501" t="n">
        <v>0.00256662249469</v>
      </c>
      <c r="K2124" s="501" t="n">
        <v>0.04988868154239</v>
      </c>
      <c r="L2124" s="501" t="n">
        <v>1.451024432E-005</v>
      </c>
      <c r="M2124" s="501" t="n">
        <v>6.23313663E-006</v>
      </c>
      <c r="N2124" s="501" t="n">
        <v>4.44383122E-006</v>
      </c>
      <c r="O2124" s="501" t="n">
        <v>0.00297054152177</v>
      </c>
      <c r="P2124" s="501" t="n">
        <v>0.00193350065924</v>
      </c>
      <c r="Q2124" s="501"/>
      <c r="R2124" s="500"/>
      <c r="S2124" s="500"/>
    </row>
    <row r="2125" customFormat="false" ht="13.2" hidden="false" customHeight="false" outlineLevel="0" collapsed="false">
      <c r="A2125" s="497"/>
      <c r="B2125" s="498" t="s">
        <v>742</v>
      </c>
      <c r="C2125" s="499" t="s">
        <v>743</v>
      </c>
      <c r="D2125" s="500" t="s">
        <v>268</v>
      </c>
      <c r="E2125" s="501" t="n">
        <v>0.000107602316</v>
      </c>
      <c r="F2125" s="501" t="n">
        <v>0.00225841147654</v>
      </c>
      <c r="G2125" s="501" t="n">
        <v>6.99415054E-005</v>
      </c>
      <c r="H2125" s="501" t="n">
        <v>0.0019438513</v>
      </c>
      <c r="I2125" s="501" t="n">
        <v>0.00019201031525</v>
      </c>
      <c r="J2125" s="501" t="n">
        <v>0.0003327289425</v>
      </c>
      <c r="K2125" s="501" t="n">
        <v>0.00538027926194</v>
      </c>
      <c r="L2125" s="501" t="n">
        <v>0.003066666006</v>
      </c>
      <c r="M2125" s="501" t="n">
        <v>0.0001629040932</v>
      </c>
      <c r="N2125" s="501" t="n">
        <v>9.14619686E-005</v>
      </c>
      <c r="O2125" s="501" t="n">
        <v>0.00107602316</v>
      </c>
      <c r="P2125" s="501" t="n">
        <v>9.14619686E-006</v>
      </c>
      <c r="Q2125" s="501" t="n">
        <v>0.0134502895</v>
      </c>
      <c r="R2125" s="500"/>
      <c r="S2125" s="500"/>
    </row>
    <row r="2126" customFormat="false" ht="13.2" hidden="false" customHeight="false" outlineLevel="0" collapsed="false">
      <c r="A2126" s="497"/>
      <c r="B2126" s="498" t="s">
        <v>742</v>
      </c>
      <c r="C2126" s="499" t="s">
        <v>743</v>
      </c>
      <c r="D2126" s="500" t="s">
        <v>240</v>
      </c>
      <c r="E2126" s="501"/>
      <c r="F2126" s="501" t="n">
        <v>0.0022243294205</v>
      </c>
      <c r="G2126" s="501"/>
      <c r="H2126" s="501"/>
      <c r="I2126" s="501" t="n">
        <v>7.401222E-008</v>
      </c>
      <c r="J2126" s="501" t="n">
        <v>7.401222E-007</v>
      </c>
      <c r="K2126" s="501"/>
      <c r="L2126" s="501"/>
      <c r="M2126" s="501"/>
      <c r="N2126" s="501"/>
      <c r="O2126" s="501"/>
      <c r="P2126" s="501"/>
      <c r="Q2126" s="501"/>
      <c r="R2126" s="500"/>
      <c r="S2126" s="500"/>
    </row>
    <row r="2127" customFormat="false" ht="13.2" hidden="false" customHeight="false" outlineLevel="0" collapsed="false">
      <c r="A2127" s="497"/>
      <c r="B2127" s="498" t="s">
        <v>742</v>
      </c>
      <c r="C2127" s="499" t="s">
        <v>743</v>
      </c>
      <c r="D2127" s="500" t="s">
        <v>354</v>
      </c>
      <c r="E2127" s="501"/>
      <c r="F2127" s="501" t="n">
        <v>0.03730708186294</v>
      </c>
      <c r="G2127" s="501"/>
      <c r="H2127" s="501"/>
      <c r="I2127" s="501"/>
      <c r="J2127" s="501"/>
      <c r="K2127" s="501"/>
      <c r="L2127" s="501"/>
      <c r="M2127" s="501"/>
      <c r="N2127" s="501"/>
      <c r="O2127" s="501"/>
      <c r="P2127" s="501" t="n">
        <v>5.035542E-008</v>
      </c>
      <c r="Q2127" s="501"/>
      <c r="R2127" s="500"/>
      <c r="S2127" s="500"/>
    </row>
    <row r="2128" customFormat="false" ht="13.2" hidden="false" customHeight="false" outlineLevel="0" collapsed="false">
      <c r="A2128" s="497"/>
      <c r="B2128" s="498" t="s">
        <v>742</v>
      </c>
      <c r="C2128" s="499" t="s">
        <v>743</v>
      </c>
      <c r="D2128" s="500" t="s">
        <v>195</v>
      </c>
      <c r="E2128" s="501" t="n">
        <v>0.03289727380068</v>
      </c>
      <c r="F2128" s="501" t="n">
        <v>0.00641996708144</v>
      </c>
      <c r="G2128" s="501" t="n">
        <v>0.00083193915314</v>
      </c>
      <c r="H2128" s="501" t="n">
        <v>0.00044647027131</v>
      </c>
      <c r="I2128" s="501" t="n">
        <v>0.00163297736355</v>
      </c>
      <c r="J2128" s="501" t="n">
        <v>0.00192953761672</v>
      </c>
      <c r="K2128" s="501" t="n">
        <v>0.04160632420152</v>
      </c>
      <c r="L2128" s="501" t="n">
        <v>0.00176086348273</v>
      </c>
      <c r="M2128" s="501" t="n">
        <v>2.370616564E-005</v>
      </c>
      <c r="N2128" s="501"/>
      <c r="O2128" s="501" t="n">
        <v>0.00026956954783</v>
      </c>
      <c r="P2128" s="501" t="n">
        <v>0.00061753903394</v>
      </c>
      <c r="Q2128" s="501"/>
      <c r="R2128" s="500"/>
      <c r="S2128" s="500"/>
    </row>
    <row r="2129" customFormat="false" ht="13.2" hidden="false" customHeight="false" outlineLevel="0" collapsed="false">
      <c r="A2129" s="497"/>
      <c r="B2129" s="498" t="s">
        <v>742</v>
      </c>
      <c r="C2129" s="499" t="s">
        <v>743</v>
      </c>
      <c r="D2129" s="500" t="s">
        <v>213</v>
      </c>
      <c r="E2129" s="501" t="n">
        <v>0.000388322636</v>
      </c>
      <c r="F2129" s="501" t="n">
        <v>1.269591875E-005</v>
      </c>
      <c r="G2129" s="501" t="n">
        <v>3.966338E-005</v>
      </c>
      <c r="H2129" s="501" t="n">
        <v>3.44658E-008</v>
      </c>
      <c r="I2129" s="501" t="n">
        <v>6.68185136E-006</v>
      </c>
      <c r="J2129" s="501" t="n">
        <v>6.68185136E-006</v>
      </c>
      <c r="K2129" s="501" t="n">
        <v>1.2435806E-005</v>
      </c>
      <c r="L2129" s="501" t="n">
        <v>7.03375E-007</v>
      </c>
      <c r="M2129" s="501" t="n">
        <v>7.17434E-008</v>
      </c>
      <c r="N2129" s="501" t="n">
        <v>3.404403E-007</v>
      </c>
      <c r="O2129" s="501" t="n">
        <v>2.757264E-005</v>
      </c>
      <c r="P2129" s="501" t="n">
        <v>2.067948E-006</v>
      </c>
      <c r="Q2129" s="501" t="n">
        <v>1.37853E-006</v>
      </c>
      <c r="R2129" s="500"/>
      <c r="S2129" s="500"/>
    </row>
    <row r="2130" customFormat="false" ht="13.2" hidden="false" customHeight="false" outlineLevel="0" collapsed="false">
      <c r="A2130" s="497"/>
      <c r="B2130" s="498" t="s">
        <v>742</v>
      </c>
      <c r="C2130" s="499" t="s">
        <v>743</v>
      </c>
      <c r="D2130" s="500" t="s">
        <v>186</v>
      </c>
      <c r="E2130" s="501" t="n">
        <v>0.0140939477225</v>
      </c>
      <c r="F2130" s="501" t="n">
        <v>0.0023594395501</v>
      </c>
      <c r="G2130" s="501" t="n">
        <v>0.000739520634</v>
      </c>
      <c r="H2130" s="501" t="n">
        <v>1.98805072E-006</v>
      </c>
      <c r="I2130" s="501" t="n">
        <v>0.00340045823137</v>
      </c>
      <c r="J2130" s="501" t="n">
        <v>0.00340045823137</v>
      </c>
      <c r="K2130" s="501" t="n">
        <v>0.005105644531</v>
      </c>
      <c r="L2130" s="501"/>
      <c r="M2130" s="501" t="n">
        <v>2.8418755E-006</v>
      </c>
      <c r="N2130" s="501"/>
      <c r="O2130" s="501"/>
      <c r="P2130" s="501" t="n">
        <v>2.2735004E-005</v>
      </c>
      <c r="Q2130" s="501"/>
      <c r="R2130" s="500"/>
      <c r="S2130" s="500"/>
    </row>
    <row r="2131" customFormat="false" ht="13.2" hidden="false" customHeight="false" outlineLevel="0" collapsed="false">
      <c r="A2131" s="497"/>
      <c r="B2131" s="498" t="s">
        <v>742</v>
      </c>
      <c r="C2131" s="499" t="s">
        <v>743</v>
      </c>
      <c r="D2131" s="500" t="s">
        <v>192</v>
      </c>
      <c r="E2131" s="501" t="n">
        <v>0.00013234526015</v>
      </c>
      <c r="F2131" s="501" t="n">
        <v>2.049842072E-005</v>
      </c>
      <c r="G2131" s="501" t="n">
        <v>1.157110557E-005</v>
      </c>
      <c r="H2131" s="501"/>
      <c r="I2131" s="501" t="n">
        <v>5.7855196E-007</v>
      </c>
      <c r="J2131" s="501" t="n">
        <v>5.7855196E-007</v>
      </c>
      <c r="K2131" s="501" t="n">
        <v>7.873653659E-005</v>
      </c>
      <c r="L2131" s="501"/>
      <c r="M2131" s="501" t="n">
        <v>1.1571195E-007</v>
      </c>
      <c r="N2131" s="501"/>
      <c r="O2131" s="501"/>
      <c r="P2131" s="501" t="n">
        <v>9.2568747E-007</v>
      </c>
      <c r="Q2131" s="501"/>
      <c r="R2131" s="500"/>
      <c r="S2131" s="500"/>
    </row>
    <row r="2132" customFormat="false" ht="24" hidden="false" customHeight="false" outlineLevel="0" collapsed="false">
      <c r="A2132" s="497"/>
      <c r="B2132" s="498" t="s">
        <v>742</v>
      </c>
      <c r="C2132" s="499" t="s">
        <v>743</v>
      </c>
      <c r="D2132" s="500" t="s">
        <v>421</v>
      </c>
      <c r="E2132" s="501" t="n">
        <v>1.39577393E-006</v>
      </c>
      <c r="F2132" s="501" t="n">
        <v>0.00081344536894</v>
      </c>
      <c r="G2132" s="501" t="n">
        <v>9.14185E-009</v>
      </c>
      <c r="H2132" s="501" t="n">
        <v>7.35871752E-005</v>
      </c>
      <c r="I2132" s="501" t="n">
        <v>5.7551003E-007</v>
      </c>
      <c r="J2132" s="501" t="n">
        <v>5.7551003E-007</v>
      </c>
      <c r="K2132" s="501" t="n">
        <v>2.577026071E-005</v>
      </c>
      <c r="L2132" s="501" t="n">
        <v>5.715983E-008</v>
      </c>
      <c r="M2132" s="501" t="n">
        <v>1.14234E-009</v>
      </c>
      <c r="N2132" s="501" t="n">
        <v>1.714949E-008</v>
      </c>
      <c r="O2132" s="501" t="n">
        <v>2.8578272E-007</v>
      </c>
      <c r="P2132" s="501" t="n">
        <v>3.735E-011</v>
      </c>
      <c r="Q2132" s="501" t="n">
        <v>8.3E-009</v>
      </c>
      <c r="R2132" s="500"/>
      <c r="S2132" s="500"/>
    </row>
    <row r="2133" customFormat="false" ht="13.2" hidden="false" customHeight="false" outlineLevel="0" collapsed="false">
      <c r="A2133" s="497"/>
      <c r="B2133" s="498" t="s">
        <v>742</v>
      </c>
      <c r="C2133" s="499" t="s">
        <v>743</v>
      </c>
      <c r="D2133" s="500" t="s">
        <v>429</v>
      </c>
      <c r="E2133" s="501" t="n">
        <v>5.1977484E-007</v>
      </c>
      <c r="F2133" s="501" t="n">
        <v>4.864639E-008</v>
      </c>
      <c r="G2133" s="501" t="n">
        <v>4.331457E-008</v>
      </c>
      <c r="H2133" s="501" t="n">
        <v>1.066364E-008</v>
      </c>
      <c r="I2133" s="501" t="n">
        <v>3.4651656E-007</v>
      </c>
      <c r="J2133" s="501" t="n">
        <v>3.8983113E-007</v>
      </c>
      <c r="K2133" s="501" t="n">
        <v>2.41562025E-006</v>
      </c>
      <c r="L2133" s="501" t="n">
        <v>6.014E-011</v>
      </c>
      <c r="M2133" s="501" t="n">
        <v>8.64E-012</v>
      </c>
      <c r="N2133" s="501" t="n">
        <v>3.11344E-009</v>
      </c>
      <c r="O2133" s="501" t="n">
        <v>1.332756E-005</v>
      </c>
      <c r="P2133" s="501"/>
      <c r="Q2133" s="501"/>
      <c r="R2133" s="500"/>
      <c r="S2133" s="500"/>
    </row>
    <row r="2134" customFormat="false" ht="13.2" hidden="false" customHeight="false" outlineLevel="0" collapsed="false">
      <c r="A2134" s="497"/>
      <c r="B2134" s="498" t="s">
        <v>742</v>
      </c>
      <c r="C2134" s="499" t="s">
        <v>743</v>
      </c>
      <c r="D2134" s="500" t="s">
        <v>375</v>
      </c>
      <c r="E2134" s="501"/>
      <c r="F2134" s="501"/>
      <c r="G2134" s="501"/>
      <c r="H2134" s="501" t="n">
        <v>0.011062871678572</v>
      </c>
      <c r="I2134" s="501" t="n">
        <v>0.00039720355422782</v>
      </c>
      <c r="J2134" s="501" t="n">
        <v>0.00214168768716775</v>
      </c>
      <c r="K2134" s="501"/>
      <c r="L2134" s="501"/>
      <c r="M2134" s="501"/>
      <c r="N2134" s="501"/>
      <c r="O2134" s="501"/>
      <c r="P2134" s="501"/>
      <c r="Q2134" s="501"/>
      <c r="R2134" s="500"/>
      <c r="S2134" s="500"/>
    </row>
    <row r="2135" customFormat="false" ht="13.2" hidden="false" customHeight="false" outlineLevel="0" collapsed="false">
      <c r="A2135" s="497"/>
      <c r="B2135" s="498" t="s">
        <v>742</v>
      </c>
      <c r="C2135" s="499" t="s">
        <v>743</v>
      </c>
      <c r="D2135" s="500" t="s">
        <v>403</v>
      </c>
      <c r="E2135" s="501" t="n">
        <v>0.00158488653201382</v>
      </c>
      <c r="F2135" s="501"/>
      <c r="G2135" s="501"/>
      <c r="H2135" s="501" t="n">
        <v>0.0262847656836847</v>
      </c>
      <c r="I2135" s="501"/>
      <c r="J2135" s="501" t="n">
        <v>0.000101966923</v>
      </c>
      <c r="K2135" s="501"/>
      <c r="L2135" s="501"/>
      <c r="M2135" s="501"/>
      <c r="N2135" s="501"/>
      <c r="O2135" s="501"/>
      <c r="P2135" s="501"/>
      <c r="Q2135" s="501"/>
      <c r="R2135" s="500"/>
      <c r="S2135" s="500"/>
    </row>
    <row r="2136" customFormat="false" ht="13.2" hidden="false" customHeight="false" outlineLevel="0" collapsed="false">
      <c r="A2136" s="497"/>
      <c r="B2136" s="498" t="s">
        <v>742</v>
      </c>
      <c r="C2136" s="499" t="s">
        <v>743</v>
      </c>
      <c r="D2136" s="500" t="s">
        <v>415</v>
      </c>
      <c r="E2136" s="501" t="n">
        <v>0.000294957294805281</v>
      </c>
      <c r="F2136" s="501" t="n">
        <v>0.00223941488018702</v>
      </c>
      <c r="G2136" s="501" t="n">
        <v>0.000170622086109487</v>
      </c>
      <c r="H2136" s="501" t="n">
        <v>0.000191949846873173</v>
      </c>
      <c r="I2136" s="501"/>
      <c r="J2136" s="501"/>
      <c r="K2136" s="501" t="n">
        <v>0.0159673075236151</v>
      </c>
      <c r="L2136" s="501"/>
      <c r="M2136" s="501"/>
      <c r="N2136" s="501"/>
      <c r="O2136" s="501" t="n">
        <v>0.000305148105416856</v>
      </c>
      <c r="P2136" s="501" t="n">
        <v>0.00505325262570314</v>
      </c>
      <c r="Q2136" s="501"/>
      <c r="R2136" s="500"/>
      <c r="S2136" s="500"/>
    </row>
    <row r="2137" customFormat="false" ht="13.2" hidden="false" customHeight="false" outlineLevel="0" collapsed="false">
      <c r="A2137" s="497"/>
      <c r="B2137" s="498" t="s">
        <v>744</v>
      </c>
      <c r="C2137" s="499" t="s">
        <v>741</v>
      </c>
      <c r="D2137" s="500" t="s">
        <v>161</v>
      </c>
      <c r="E2137" s="501" t="n">
        <v>0</v>
      </c>
      <c r="F2137" s="501" t="n">
        <v>0</v>
      </c>
      <c r="G2137" s="501" t="n">
        <v>0</v>
      </c>
      <c r="H2137" s="501"/>
      <c r="I2137" s="501" t="n">
        <v>0</v>
      </c>
      <c r="J2137" s="501" t="n">
        <v>0</v>
      </c>
      <c r="K2137" s="501" t="n">
        <v>0</v>
      </c>
      <c r="L2137" s="501" t="n">
        <v>0</v>
      </c>
      <c r="M2137" s="501" t="n">
        <v>0</v>
      </c>
      <c r="N2137" s="501" t="n">
        <v>0</v>
      </c>
      <c r="O2137" s="501" t="n">
        <v>0</v>
      </c>
      <c r="P2137" s="501" t="n">
        <v>0</v>
      </c>
      <c r="Q2137" s="501"/>
      <c r="R2137" s="500"/>
      <c r="S2137" s="500"/>
    </row>
    <row r="2138" customFormat="false" ht="13.2" hidden="false" customHeight="false" outlineLevel="0" collapsed="false">
      <c r="A2138" s="497"/>
      <c r="B2138" s="498" t="s">
        <v>744</v>
      </c>
      <c r="C2138" s="499" t="s">
        <v>741</v>
      </c>
      <c r="D2138" s="500" t="s">
        <v>168</v>
      </c>
      <c r="E2138" s="501" t="n">
        <v>0.81343313753493</v>
      </c>
      <c r="F2138" s="501" t="n">
        <v>0.0596004201624</v>
      </c>
      <c r="G2138" s="501" t="n">
        <v>0.38211719479125</v>
      </c>
      <c r="H2138" s="501"/>
      <c r="I2138" s="501" t="n">
        <v>0.02669537652879</v>
      </c>
      <c r="J2138" s="501" t="n">
        <v>0.03942083793846</v>
      </c>
      <c r="K2138" s="501" t="n">
        <v>0.65662470008982</v>
      </c>
      <c r="L2138" s="501" t="n">
        <v>0.23921727700104</v>
      </c>
      <c r="M2138" s="501" t="n">
        <v>0.02339917635426</v>
      </c>
      <c r="N2138" s="501" t="n">
        <v>0.00629163802734</v>
      </c>
      <c r="O2138" s="501" t="n">
        <v>0.00977986597998</v>
      </c>
      <c r="P2138" s="501" t="n">
        <v>0.00341644584093</v>
      </c>
      <c r="Q2138" s="501"/>
      <c r="R2138" s="500"/>
      <c r="S2138" s="500"/>
    </row>
    <row r="2139" customFormat="false" ht="13.2" hidden="false" customHeight="false" outlineLevel="0" collapsed="false">
      <c r="A2139" s="497"/>
      <c r="B2139" s="498" t="s">
        <v>744</v>
      </c>
      <c r="C2139" s="499" t="s">
        <v>741</v>
      </c>
      <c r="D2139" s="500" t="s">
        <v>221</v>
      </c>
      <c r="E2139" s="501" t="n">
        <v>0.22719678885735</v>
      </c>
      <c r="F2139" s="501" t="n">
        <v>0.226635845352</v>
      </c>
      <c r="G2139" s="501" t="n">
        <v>0.05640571020471</v>
      </c>
      <c r="H2139" s="501"/>
      <c r="I2139" s="501" t="n">
        <v>0.12865738550037</v>
      </c>
      <c r="J2139" s="501" t="n">
        <v>0.13596746413377</v>
      </c>
      <c r="K2139" s="501" t="n">
        <v>2.74173464429763</v>
      </c>
      <c r="L2139" s="501" t="n">
        <v>0.00101213134593</v>
      </c>
      <c r="M2139" s="501" t="n">
        <v>0.0005011677735</v>
      </c>
      <c r="N2139" s="501" t="n">
        <v>0.00019095764136</v>
      </c>
      <c r="O2139" s="501" t="n">
        <v>0.1587860858673</v>
      </c>
      <c r="P2139" s="501" t="n">
        <v>0.10990312029897</v>
      </c>
      <c r="Q2139" s="501"/>
      <c r="R2139" s="500"/>
      <c r="S2139" s="500"/>
    </row>
    <row r="2140" customFormat="false" ht="13.2" hidden="false" customHeight="false" outlineLevel="0" collapsed="false">
      <c r="A2140" s="497"/>
      <c r="B2140" s="498" t="s">
        <v>744</v>
      </c>
      <c r="C2140" s="499" t="s">
        <v>741</v>
      </c>
      <c r="D2140" s="500" t="s">
        <v>268</v>
      </c>
      <c r="E2140" s="501" t="n">
        <v>0.041575688808</v>
      </c>
      <c r="F2140" s="501" t="n">
        <v>1.43767646080761</v>
      </c>
      <c r="G2140" s="501" t="n">
        <v>0.0270241977252</v>
      </c>
      <c r="H2140" s="501" t="n">
        <v>0.00421401</v>
      </c>
      <c r="I2140" s="501" t="n">
        <v>0.0441741693585</v>
      </c>
      <c r="J2140" s="501" t="n">
        <v>0.088348338717</v>
      </c>
      <c r="K2140" s="501" t="n">
        <v>2.07880169898885</v>
      </c>
      <c r="L2140" s="501" t="n">
        <v>1.184907131028</v>
      </c>
      <c r="M2140" s="501" t="n">
        <v>0.062363533212</v>
      </c>
      <c r="N2140" s="501" t="n">
        <v>0.0353393354868</v>
      </c>
      <c r="O2140" s="501" t="n">
        <v>0.41575688808</v>
      </c>
      <c r="P2140" s="501" t="n">
        <v>0.00353393354868</v>
      </c>
      <c r="Q2140" s="501" t="n">
        <v>5.196961101</v>
      </c>
      <c r="R2140" s="500"/>
      <c r="S2140" s="500"/>
    </row>
    <row r="2141" customFormat="false" ht="13.2" hidden="false" customHeight="false" outlineLevel="0" collapsed="false">
      <c r="A2141" s="497"/>
      <c r="B2141" s="498" t="s">
        <v>744</v>
      </c>
      <c r="C2141" s="499" t="s">
        <v>741</v>
      </c>
      <c r="D2141" s="500" t="s">
        <v>240</v>
      </c>
      <c r="E2141" s="501" t="n">
        <v>0</v>
      </c>
      <c r="F2141" s="501" t="n">
        <v>0.96417467077137</v>
      </c>
      <c r="G2141" s="501" t="n">
        <v>0</v>
      </c>
      <c r="H2141" s="501"/>
      <c r="I2141" s="501" t="n">
        <v>0.00027339521004</v>
      </c>
      <c r="J2141" s="501" t="n">
        <v>0.0027339521004</v>
      </c>
      <c r="K2141" s="501" t="n">
        <v>0</v>
      </c>
      <c r="L2141" s="501"/>
      <c r="M2141" s="501"/>
      <c r="N2141" s="501"/>
      <c r="O2141" s="501"/>
      <c r="P2141" s="501"/>
      <c r="Q2141" s="501"/>
      <c r="R2141" s="500"/>
      <c r="S2141" s="500"/>
    </row>
    <row r="2142" customFormat="false" ht="13.2" hidden="false" customHeight="false" outlineLevel="0" collapsed="false">
      <c r="A2142" s="497"/>
      <c r="B2142" s="498" t="s">
        <v>744</v>
      </c>
      <c r="C2142" s="499" t="s">
        <v>741</v>
      </c>
      <c r="D2142" s="500" t="s">
        <v>354</v>
      </c>
      <c r="E2142" s="501"/>
      <c r="F2142" s="501" t="n">
        <v>1.8641521027275</v>
      </c>
      <c r="G2142" s="501"/>
      <c r="H2142" s="501"/>
      <c r="I2142" s="501"/>
      <c r="J2142" s="501"/>
      <c r="K2142" s="501"/>
      <c r="L2142" s="501"/>
      <c r="M2142" s="501"/>
      <c r="N2142" s="501"/>
      <c r="O2142" s="501"/>
      <c r="P2142" s="501" t="n">
        <v>1.09364649E-006</v>
      </c>
      <c r="Q2142" s="501"/>
      <c r="R2142" s="500"/>
      <c r="S2142" s="500"/>
    </row>
    <row r="2143" customFormat="false" ht="13.2" hidden="false" customHeight="false" outlineLevel="0" collapsed="false">
      <c r="A2143" s="497"/>
      <c r="B2143" s="498" t="s">
        <v>744</v>
      </c>
      <c r="C2143" s="499" t="s">
        <v>741</v>
      </c>
      <c r="D2143" s="500" t="s">
        <v>195</v>
      </c>
      <c r="E2143" s="501" t="n">
        <v>1.88097001392144</v>
      </c>
      <c r="F2143" s="501" t="n">
        <v>0.66340691497458</v>
      </c>
      <c r="G2143" s="501" t="n">
        <v>0.05192930977089</v>
      </c>
      <c r="H2143" s="501" t="n">
        <v>0.0334535438328</v>
      </c>
      <c r="I2143" s="501" t="n">
        <v>0.10134470463501</v>
      </c>
      <c r="J2143" s="501" t="n">
        <v>0.11957898850437</v>
      </c>
      <c r="K2143" s="501" t="n">
        <v>3.30832941895272</v>
      </c>
      <c r="L2143" s="501" t="n">
        <v>0.14711609955789</v>
      </c>
      <c r="M2143" s="501" t="n">
        <v>0.00152176661805</v>
      </c>
      <c r="N2143" s="501"/>
      <c r="O2143" s="501" t="n">
        <v>0.02084416686555</v>
      </c>
      <c r="P2143" s="501" t="n">
        <v>0.04262474330955</v>
      </c>
      <c r="Q2143" s="501"/>
      <c r="R2143" s="500"/>
      <c r="S2143" s="500"/>
    </row>
    <row r="2144" customFormat="false" ht="13.2" hidden="false" customHeight="false" outlineLevel="0" collapsed="false">
      <c r="A2144" s="497"/>
      <c r="B2144" s="498" t="s">
        <v>744</v>
      </c>
      <c r="C2144" s="499" t="s">
        <v>741</v>
      </c>
      <c r="D2144" s="500" t="s">
        <v>213</v>
      </c>
      <c r="E2144" s="501" t="n">
        <v>1.648347449652</v>
      </c>
      <c r="F2144" s="501" t="n">
        <v>0.0686847810915</v>
      </c>
      <c r="G2144" s="501" t="n">
        <v>1.15151904186</v>
      </c>
      <c r="H2144" s="501" t="n">
        <v>0.00012932907585</v>
      </c>
      <c r="I2144" s="501" t="n">
        <v>0.14017200037392</v>
      </c>
      <c r="J2144" s="501" t="n">
        <v>0.14017200037392</v>
      </c>
      <c r="K2144" s="501" t="n">
        <v>0.048995806332</v>
      </c>
      <c r="L2144" s="501" t="n">
        <v>0.00380525103</v>
      </c>
      <c r="M2144" s="501" t="n">
        <v>0.0005023920543</v>
      </c>
      <c r="N2144" s="501" t="n">
        <v>0.0009276899046</v>
      </c>
      <c r="O2144" s="501" t="n">
        <v>0.10346326068</v>
      </c>
      <c r="P2144" s="501" t="n">
        <v>0.007759744551</v>
      </c>
      <c r="Q2144" s="501" t="n">
        <v>0.00517302996</v>
      </c>
      <c r="R2144" s="500"/>
      <c r="S2144" s="500"/>
    </row>
    <row r="2145" customFormat="false" ht="13.2" hidden="false" customHeight="false" outlineLevel="0" collapsed="false">
      <c r="A2145" s="497"/>
      <c r="B2145" s="498" t="s">
        <v>744</v>
      </c>
      <c r="C2145" s="499" t="s">
        <v>741</v>
      </c>
      <c r="D2145" s="500" t="s">
        <v>186</v>
      </c>
      <c r="E2145" s="501" t="n">
        <v>0.4565480613</v>
      </c>
      <c r="F2145" s="501" t="n">
        <v>0.0674126624064</v>
      </c>
      <c r="G2145" s="501" t="n">
        <v>0.024992494866</v>
      </c>
      <c r="H2145" s="501" t="n">
        <v>6.428494434E-005</v>
      </c>
      <c r="I2145" s="501" t="n">
        <v>0.11051596288611</v>
      </c>
      <c r="J2145" s="501" t="n">
        <v>0.11051596288611</v>
      </c>
      <c r="K2145" s="501" t="n">
        <v>0.148665748284</v>
      </c>
      <c r="L2145" s="501"/>
      <c r="M2145" s="501" t="n">
        <v>9.1843239E-005</v>
      </c>
      <c r="N2145" s="501"/>
      <c r="O2145" s="501"/>
      <c r="P2145" s="501" t="n">
        <v>0.000734745912</v>
      </c>
      <c r="Q2145" s="501"/>
      <c r="R2145" s="500"/>
      <c r="S2145" s="500"/>
    </row>
    <row r="2146" customFormat="false" ht="13.2" hidden="false" customHeight="false" outlineLevel="0" collapsed="false">
      <c r="A2146" s="497"/>
      <c r="B2146" s="498" t="s">
        <v>744</v>
      </c>
      <c r="C2146" s="499" t="s">
        <v>741</v>
      </c>
      <c r="D2146" s="500" t="s">
        <v>192</v>
      </c>
      <c r="E2146" s="501" t="n">
        <v>0.0067894953633</v>
      </c>
      <c r="F2146" s="501" t="n">
        <v>0.00102604578516</v>
      </c>
      <c r="G2146" s="501" t="n">
        <v>0.00058143313092</v>
      </c>
      <c r="H2146" s="501"/>
      <c r="I2146" s="501" t="n">
        <v>2.907156783E-005</v>
      </c>
      <c r="J2146" s="501" t="n">
        <v>2.907156783E-005</v>
      </c>
      <c r="K2146" s="501" t="n">
        <v>0.005784327558</v>
      </c>
      <c r="L2146" s="501"/>
      <c r="M2146" s="501" t="n">
        <v>5.81444664E-006</v>
      </c>
      <c r="N2146" s="501"/>
      <c r="O2146" s="501"/>
      <c r="P2146" s="501" t="n">
        <v>4.651468596E-005</v>
      </c>
      <c r="Q2146" s="501"/>
      <c r="R2146" s="500"/>
      <c r="S2146" s="500"/>
    </row>
    <row r="2147" customFormat="false" ht="24" hidden="false" customHeight="false" outlineLevel="0" collapsed="false">
      <c r="A2147" s="497"/>
      <c r="B2147" s="498" t="s">
        <v>744</v>
      </c>
      <c r="C2147" s="499" t="s">
        <v>741</v>
      </c>
      <c r="D2147" s="500" t="s">
        <v>421</v>
      </c>
      <c r="E2147" s="501" t="n">
        <v>2.14493109E-006</v>
      </c>
      <c r="F2147" s="501" t="n">
        <v>0.04772889705042</v>
      </c>
      <c r="G2147" s="501" t="n">
        <v>1.90650684E-006</v>
      </c>
      <c r="H2147" s="501" t="n">
        <v>0.0750646347606</v>
      </c>
      <c r="I2147" s="501"/>
      <c r="J2147" s="501"/>
      <c r="K2147" s="501" t="n">
        <v>4.003930512E-005</v>
      </c>
      <c r="L2147" s="501" t="n">
        <v>1.191633312E-005</v>
      </c>
      <c r="M2147" s="501" t="n">
        <v>2.3820246E-007</v>
      </c>
      <c r="N2147" s="501" t="n">
        <v>3.57503301E-006</v>
      </c>
      <c r="O2147" s="501" t="n">
        <v>5.958255276E-005</v>
      </c>
      <c r="P2147" s="501" t="n">
        <v>8.42802E-009</v>
      </c>
      <c r="Q2147" s="501" t="n">
        <v>2.43969E-006</v>
      </c>
      <c r="R2147" s="500"/>
      <c r="S2147" s="500"/>
    </row>
    <row r="2148" customFormat="false" ht="13.2" hidden="false" customHeight="false" outlineLevel="0" collapsed="false">
      <c r="A2148" s="497"/>
      <c r="B2148" s="498" t="s">
        <v>744</v>
      </c>
      <c r="C2148" s="499" t="s">
        <v>741</v>
      </c>
      <c r="D2148" s="500" t="s">
        <v>429</v>
      </c>
      <c r="E2148" s="501" t="n">
        <v>0.00011640958656</v>
      </c>
      <c r="F2148" s="501" t="n">
        <v>0.00010466647143</v>
      </c>
      <c r="G2148" s="501" t="n">
        <v>7.89062283E-006</v>
      </c>
      <c r="H2148" s="501" t="n">
        <v>1.71687639E-006</v>
      </c>
      <c r="I2148" s="501" t="n">
        <v>6.443354364E-005</v>
      </c>
      <c r="J2148" s="501" t="n">
        <v>9.156001317E-005</v>
      </c>
      <c r="K2148" s="501" t="n">
        <v>0.0003906054585</v>
      </c>
      <c r="L2148" s="501" t="n">
        <v>0.00045800633055</v>
      </c>
      <c r="M2148" s="501" t="n">
        <v>3.925860432E-005</v>
      </c>
      <c r="N2148" s="501" t="n">
        <v>3.97580754E-005</v>
      </c>
      <c r="O2148" s="501" t="n">
        <v>0.00410888154</v>
      </c>
      <c r="P2148" s="501" t="n">
        <v>2.617122E-007</v>
      </c>
      <c r="Q2148" s="501" t="n">
        <v>2.617122E-005</v>
      </c>
      <c r="R2148" s="500"/>
      <c r="S2148" s="500"/>
    </row>
    <row r="2149" customFormat="false" ht="13.2" hidden="false" customHeight="false" outlineLevel="0" collapsed="false">
      <c r="A2149" s="497"/>
      <c r="B2149" s="498" t="s">
        <v>744</v>
      </c>
      <c r="C2149" s="499" t="s">
        <v>741</v>
      </c>
      <c r="D2149" s="500" t="s">
        <v>375</v>
      </c>
      <c r="E2149" s="501"/>
      <c r="F2149" s="501"/>
      <c r="G2149" s="501"/>
      <c r="H2149" s="501" t="n">
        <v>0.262668667644054</v>
      </c>
      <c r="I2149" s="501" t="n">
        <v>0.0122160860111276</v>
      </c>
      <c r="J2149" s="501" t="n">
        <v>0.0445177036759558</v>
      </c>
      <c r="K2149" s="501"/>
      <c r="L2149" s="501"/>
      <c r="M2149" s="501"/>
      <c r="N2149" s="501"/>
      <c r="O2149" s="501"/>
      <c r="P2149" s="501"/>
      <c r="Q2149" s="501"/>
      <c r="R2149" s="500"/>
      <c r="S2149" s="500"/>
    </row>
    <row r="2150" customFormat="false" ht="13.2" hidden="false" customHeight="false" outlineLevel="0" collapsed="false">
      <c r="A2150" s="497"/>
      <c r="B2150" s="498" t="s">
        <v>744</v>
      </c>
      <c r="C2150" s="499" t="s">
        <v>741</v>
      </c>
      <c r="D2150" s="500" t="s">
        <v>403</v>
      </c>
      <c r="E2150" s="501" t="n">
        <v>0.0714792822846559</v>
      </c>
      <c r="F2150" s="501"/>
      <c r="G2150" s="501"/>
      <c r="H2150" s="501" t="n">
        <v>1.11968147444501</v>
      </c>
      <c r="I2150" s="501"/>
      <c r="J2150" s="501" t="n">
        <v>0.005648215035</v>
      </c>
      <c r="K2150" s="501"/>
      <c r="L2150" s="501"/>
      <c r="M2150" s="501"/>
      <c r="N2150" s="501"/>
      <c r="O2150" s="501"/>
      <c r="P2150" s="501"/>
      <c r="Q2150" s="501"/>
      <c r="R2150" s="500"/>
      <c r="S2150" s="500"/>
    </row>
    <row r="2151" customFormat="false" ht="13.2" hidden="false" customHeight="false" outlineLevel="0" collapsed="false">
      <c r="A2151" s="497"/>
      <c r="B2151" s="498" t="s">
        <v>744</v>
      </c>
      <c r="C2151" s="499" t="s">
        <v>741</v>
      </c>
      <c r="D2151" s="500" t="s">
        <v>415</v>
      </c>
      <c r="E2151" s="501" t="n">
        <v>0.0141138949658985</v>
      </c>
      <c r="F2151" s="501" t="n">
        <v>0.100272887332318</v>
      </c>
      <c r="G2151" s="501" t="n">
        <v>0.00763983903484331</v>
      </c>
      <c r="H2151" s="501" t="n">
        <v>0.00859481891419873</v>
      </c>
      <c r="I2151" s="501"/>
      <c r="J2151" s="501"/>
      <c r="K2151" s="501" t="n">
        <v>0.714958198447904</v>
      </c>
      <c r="L2151" s="501"/>
      <c r="M2151" s="501"/>
      <c r="N2151" s="501"/>
      <c r="O2151" s="501" t="n">
        <v>0.0139888684608075</v>
      </c>
      <c r="P2151" s="501" t="n">
        <v>0.231655661710972</v>
      </c>
      <c r="Q2151" s="501"/>
      <c r="R2151" s="500"/>
      <c r="S2151" s="500"/>
    </row>
    <row r="2152" customFormat="false" ht="13.2" hidden="false" customHeight="false" outlineLevel="0" collapsed="false">
      <c r="A2152" s="497"/>
      <c r="B2152" s="498" t="s">
        <v>744</v>
      </c>
      <c r="C2152" s="499" t="s">
        <v>737</v>
      </c>
      <c r="D2152" s="500" t="s">
        <v>161</v>
      </c>
      <c r="E2152" s="501" t="n">
        <v>1.552929E-008</v>
      </c>
      <c r="F2152" s="501" t="n">
        <v>0</v>
      </c>
      <c r="G2152" s="501" t="n">
        <v>0</v>
      </c>
      <c r="H2152" s="501"/>
      <c r="I2152" s="501" t="n">
        <v>2.98835E-009</v>
      </c>
      <c r="J2152" s="501" t="n">
        <v>2.98835E-009</v>
      </c>
      <c r="K2152" s="501" t="n">
        <v>2.912375E-008</v>
      </c>
      <c r="L2152" s="501" t="n">
        <v>0</v>
      </c>
      <c r="M2152" s="501" t="n">
        <v>0</v>
      </c>
      <c r="N2152" s="501" t="n">
        <v>0</v>
      </c>
      <c r="O2152" s="501" t="n">
        <v>0</v>
      </c>
      <c r="P2152" s="501" t="n">
        <v>0</v>
      </c>
      <c r="Q2152" s="501"/>
      <c r="R2152" s="500"/>
      <c r="S2152" s="500"/>
    </row>
    <row r="2153" customFormat="false" ht="13.2" hidden="false" customHeight="false" outlineLevel="0" collapsed="false">
      <c r="A2153" s="497"/>
      <c r="B2153" s="498" t="s">
        <v>744</v>
      </c>
      <c r="C2153" s="499" t="s">
        <v>737</v>
      </c>
      <c r="D2153" s="500" t="s">
        <v>168</v>
      </c>
      <c r="E2153" s="501" t="n">
        <v>0.89494153184983</v>
      </c>
      <c r="F2153" s="501" t="n">
        <v>0.06536687583252</v>
      </c>
      <c r="G2153" s="501" t="n">
        <v>0.4275025668226</v>
      </c>
      <c r="H2153" s="501"/>
      <c r="I2153" s="501" t="n">
        <v>0.02973324340143</v>
      </c>
      <c r="J2153" s="501" t="n">
        <v>0.04396021136644</v>
      </c>
      <c r="K2153" s="501" t="n">
        <v>0.72454078609951</v>
      </c>
      <c r="L2153" s="501" t="n">
        <v>0.25554090210982</v>
      </c>
      <c r="M2153" s="501" t="n">
        <v>0.0259295099601</v>
      </c>
      <c r="N2153" s="501" t="n">
        <v>0.00698789549895</v>
      </c>
      <c r="O2153" s="501" t="n">
        <v>0.01097405235379</v>
      </c>
      <c r="P2153" s="501" t="n">
        <v>0.00380318922815</v>
      </c>
      <c r="Q2153" s="501"/>
      <c r="R2153" s="500"/>
      <c r="S2153" s="500"/>
    </row>
    <row r="2154" customFormat="false" ht="13.2" hidden="false" customHeight="false" outlineLevel="0" collapsed="false">
      <c r="A2154" s="497"/>
      <c r="B2154" s="498" t="s">
        <v>744</v>
      </c>
      <c r="C2154" s="499" t="s">
        <v>737</v>
      </c>
      <c r="D2154" s="500" t="s">
        <v>221</v>
      </c>
      <c r="E2154" s="501" t="n">
        <v>0.2515414886307</v>
      </c>
      <c r="F2154" s="501" t="n">
        <v>0.25227494709561</v>
      </c>
      <c r="G2154" s="501" t="n">
        <v>0.06236799789444</v>
      </c>
      <c r="H2154" s="501"/>
      <c r="I2154" s="501" t="n">
        <v>0.14315618496198</v>
      </c>
      <c r="J2154" s="501" t="n">
        <v>0.15128073342783</v>
      </c>
      <c r="K2154" s="501" t="n">
        <v>3.05171903302806</v>
      </c>
      <c r="L2154" s="501" t="n">
        <v>0.00109789402166</v>
      </c>
      <c r="M2154" s="501" t="n">
        <v>0.00054347816695</v>
      </c>
      <c r="N2154" s="501" t="n">
        <v>0.00020800362869</v>
      </c>
      <c r="O2154" s="501" t="n">
        <v>0.17670702673788</v>
      </c>
      <c r="P2154" s="501" t="n">
        <v>0.12232143574045</v>
      </c>
      <c r="Q2154" s="501"/>
      <c r="R2154" s="500"/>
      <c r="S2154" s="500"/>
    </row>
    <row r="2155" customFormat="false" ht="13.2" hidden="false" customHeight="false" outlineLevel="0" collapsed="false">
      <c r="A2155" s="497"/>
      <c r="B2155" s="498" t="s">
        <v>744</v>
      </c>
      <c r="C2155" s="499" t="s">
        <v>737</v>
      </c>
      <c r="D2155" s="500" t="s">
        <v>268</v>
      </c>
      <c r="E2155" s="501" t="n">
        <v>0.044213183472</v>
      </c>
      <c r="F2155" s="501" t="n">
        <v>1.53792336269302</v>
      </c>
      <c r="G2155" s="501" t="n">
        <v>0.0287385692568</v>
      </c>
      <c r="H2155" s="501" t="n">
        <v>0.00471433</v>
      </c>
      <c r="I2155" s="501" t="n">
        <v>0.046976507439</v>
      </c>
      <c r="J2155" s="501" t="n">
        <v>0.093953014878</v>
      </c>
      <c r="K2155" s="501" t="n">
        <v>2.21067846813303</v>
      </c>
      <c r="L2155" s="501" t="n">
        <v>1.260075728952</v>
      </c>
      <c r="M2155" s="501" t="n">
        <v>0.066319775208</v>
      </c>
      <c r="N2155" s="501" t="n">
        <v>0.0375812059512</v>
      </c>
      <c r="O2155" s="501" t="n">
        <v>0.44213183472</v>
      </c>
      <c r="P2155" s="501" t="n">
        <v>0.00375812059512</v>
      </c>
      <c r="Q2155" s="501" t="n">
        <v>5.526647934</v>
      </c>
      <c r="R2155" s="500"/>
      <c r="S2155" s="500"/>
    </row>
    <row r="2156" customFormat="false" ht="13.2" hidden="false" customHeight="false" outlineLevel="0" collapsed="false">
      <c r="A2156" s="497"/>
      <c r="B2156" s="498" t="s">
        <v>744</v>
      </c>
      <c r="C2156" s="499" t="s">
        <v>737</v>
      </c>
      <c r="D2156" s="500" t="s">
        <v>240</v>
      </c>
      <c r="E2156" s="501" t="n">
        <v>0</v>
      </c>
      <c r="F2156" s="501" t="n">
        <v>1.03572958527783</v>
      </c>
      <c r="G2156" s="501" t="n">
        <v>0</v>
      </c>
      <c r="H2156" s="501"/>
      <c r="I2156" s="501" t="n">
        <v>0.00029074959786</v>
      </c>
      <c r="J2156" s="501" t="n">
        <v>0.0029074959786</v>
      </c>
      <c r="K2156" s="501" t="n">
        <v>0</v>
      </c>
      <c r="L2156" s="501"/>
      <c r="M2156" s="501"/>
      <c r="N2156" s="501"/>
      <c r="O2156" s="501"/>
      <c r="P2156" s="501"/>
      <c r="Q2156" s="501"/>
      <c r="R2156" s="500"/>
      <c r="S2156" s="500"/>
    </row>
    <row r="2157" customFormat="false" ht="13.2" hidden="false" customHeight="false" outlineLevel="0" collapsed="false">
      <c r="A2157" s="497"/>
      <c r="B2157" s="498" t="s">
        <v>744</v>
      </c>
      <c r="C2157" s="499" t="s">
        <v>737</v>
      </c>
      <c r="D2157" s="500" t="s">
        <v>354</v>
      </c>
      <c r="E2157" s="501"/>
      <c r="F2157" s="501" t="n">
        <v>2.0733855511571</v>
      </c>
      <c r="G2157" s="501"/>
      <c r="H2157" s="501"/>
      <c r="I2157" s="501"/>
      <c r="J2157" s="501"/>
      <c r="K2157" s="501"/>
      <c r="L2157" s="501"/>
      <c r="M2157" s="501"/>
      <c r="N2157" s="501"/>
      <c r="O2157" s="501"/>
      <c r="P2157" s="501" t="n">
        <v>1.22365371E-006</v>
      </c>
      <c r="Q2157" s="501"/>
      <c r="R2157" s="500"/>
      <c r="S2157" s="500"/>
    </row>
    <row r="2158" customFormat="false" ht="13.2" hidden="false" customHeight="false" outlineLevel="0" collapsed="false">
      <c r="A2158" s="497"/>
      <c r="B2158" s="498" t="s">
        <v>744</v>
      </c>
      <c r="C2158" s="499" t="s">
        <v>737</v>
      </c>
      <c r="D2158" s="500" t="s">
        <v>195</v>
      </c>
      <c r="E2158" s="501" t="n">
        <v>2.1389514891349</v>
      </c>
      <c r="F2158" s="501" t="n">
        <v>0.74523969066269</v>
      </c>
      <c r="G2158" s="501" t="n">
        <v>0.05897795346165</v>
      </c>
      <c r="H2158" s="501" t="n">
        <v>0.03790794881646</v>
      </c>
      <c r="I2158" s="501" t="n">
        <v>0.11486733600774</v>
      </c>
      <c r="J2158" s="501" t="n">
        <v>0.13550138229841</v>
      </c>
      <c r="K2158" s="501" t="n">
        <v>3.73810016905258</v>
      </c>
      <c r="L2158" s="501" t="n">
        <v>0.16654447334115</v>
      </c>
      <c r="M2158" s="501" t="n">
        <v>0.00172519501582</v>
      </c>
      <c r="N2158" s="501"/>
      <c r="O2158" s="501" t="n">
        <v>0.023628396229</v>
      </c>
      <c r="P2158" s="501" t="n">
        <v>0.04834933046722</v>
      </c>
      <c r="Q2158" s="501"/>
      <c r="R2158" s="500"/>
      <c r="S2158" s="500"/>
    </row>
    <row r="2159" customFormat="false" ht="13.2" hidden="false" customHeight="false" outlineLevel="0" collapsed="false">
      <c r="A2159" s="497"/>
      <c r="B2159" s="498" t="s">
        <v>744</v>
      </c>
      <c r="C2159" s="499" t="s">
        <v>737</v>
      </c>
      <c r="D2159" s="500" t="s">
        <v>213</v>
      </c>
      <c r="E2159" s="501" t="n">
        <v>1.76749495292</v>
      </c>
      <c r="F2159" s="501" t="n">
        <v>0.0736404163169</v>
      </c>
      <c r="G2159" s="501" t="n">
        <v>1.23414904852</v>
      </c>
      <c r="H2159" s="501" t="n">
        <v>0.0001386878174</v>
      </c>
      <c r="I2159" s="501" t="n">
        <v>0.15023522201184</v>
      </c>
      <c r="J2159" s="501" t="n">
        <v>0.15023522201184</v>
      </c>
      <c r="K2159" s="501" t="n">
        <v>0.052539704484</v>
      </c>
      <c r="L2159" s="501" t="n">
        <v>0.004079801458</v>
      </c>
      <c r="M2159" s="501" t="n">
        <v>0.0005385846568</v>
      </c>
      <c r="N2159" s="501" t="n">
        <v>0.000995064641</v>
      </c>
      <c r="O2159" s="501" t="n">
        <v>0.11095025392</v>
      </c>
      <c r="P2159" s="501" t="n">
        <v>0.008321269044</v>
      </c>
      <c r="Q2159" s="501" t="n">
        <v>0.00554737118</v>
      </c>
      <c r="R2159" s="500"/>
      <c r="S2159" s="500"/>
    </row>
    <row r="2160" customFormat="false" ht="13.2" hidden="false" customHeight="false" outlineLevel="0" collapsed="false">
      <c r="A2160" s="497"/>
      <c r="B2160" s="498" t="s">
        <v>744</v>
      </c>
      <c r="C2160" s="499" t="s">
        <v>737</v>
      </c>
      <c r="D2160" s="500" t="s">
        <v>186</v>
      </c>
      <c r="E2160" s="501" t="n">
        <v>0.506379762969</v>
      </c>
      <c r="F2160" s="501" t="n">
        <v>0.0749102433435</v>
      </c>
      <c r="G2160" s="501" t="n">
        <v>0.027585311722</v>
      </c>
      <c r="H2160" s="501" t="n">
        <v>7.131115068E-005</v>
      </c>
      <c r="I2160" s="501" t="n">
        <v>0.12247865006412</v>
      </c>
      <c r="J2160" s="501" t="n">
        <v>0.12247865006412</v>
      </c>
      <c r="K2160" s="501" t="n">
        <v>0.165159782283</v>
      </c>
      <c r="L2160" s="501"/>
      <c r="M2160" s="501" t="n">
        <v>0.0001018822878</v>
      </c>
      <c r="N2160" s="501"/>
      <c r="O2160" s="501"/>
      <c r="P2160" s="501" t="n">
        <v>0.0008150583024</v>
      </c>
      <c r="Q2160" s="501"/>
      <c r="R2160" s="500"/>
      <c r="S2160" s="500"/>
    </row>
    <row r="2161" customFormat="false" ht="13.2" hidden="false" customHeight="false" outlineLevel="0" collapsed="false">
      <c r="A2161" s="497"/>
      <c r="B2161" s="498" t="s">
        <v>744</v>
      </c>
      <c r="C2161" s="499" t="s">
        <v>737</v>
      </c>
      <c r="D2161" s="500" t="s">
        <v>192</v>
      </c>
      <c r="E2161" s="501" t="n">
        <v>0.01261879736514</v>
      </c>
      <c r="F2161" s="501" t="n">
        <v>0.00212759258161</v>
      </c>
      <c r="G2161" s="501" t="n">
        <v>0.00102440232599</v>
      </c>
      <c r="H2161" s="501"/>
      <c r="I2161" s="501" t="n">
        <v>5.121998802E-005</v>
      </c>
      <c r="J2161" s="501" t="n">
        <v>5.121998802E-005</v>
      </c>
      <c r="K2161" s="501" t="n">
        <v>0.01064097274862</v>
      </c>
      <c r="L2161" s="501"/>
      <c r="M2161" s="501" t="n">
        <v>1.024414925E-005</v>
      </c>
      <c r="N2161" s="501"/>
      <c r="O2161" s="501"/>
      <c r="P2161" s="501" t="n">
        <v>8.195222017E-005</v>
      </c>
      <c r="Q2161" s="501"/>
      <c r="R2161" s="500"/>
      <c r="S2161" s="500"/>
    </row>
    <row r="2162" customFormat="false" ht="24" hidden="false" customHeight="false" outlineLevel="0" collapsed="false">
      <c r="A2162" s="497"/>
      <c r="B2162" s="498" t="s">
        <v>744</v>
      </c>
      <c r="C2162" s="499" t="s">
        <v>737</v>
      </c>
      <c r="D2162" s="500" t="s">
        <v>421</v>
      </c>
      <c r="E2162" s="501" t="n">
        <v>2.40225816E-006</v>
      </c>
      <c r="F2162" s="501" t="n">
        <v>0.0533593086501</v>
      </c>
      <c r="G2162" s="501" t="n">
        <v>2.13141675E-006</v>
      </c>
      <c r="H2162" s="501" t="n">
        <v>0.0824916190176</v>
      </c>
      <c r="I2162" s="501" t="n">
        <v>1.78288E-009</v>
      </c>
      <c r="J2162" s="501" t="n">
        <v>1.78288E-009</v>
      </c>
      <c r="K2162" s="501" t="n">
        <v>4.484185945E-005</v>
      </c>
      <c r="L2162" s="501" t="n">
        <v>1.332207493E-005</v>
      </c>
      <c r="M2162" s="501" t="n">
        <v>2.663003E-007</v>
      </c>
      <c r="N2162" s="501" t="n">
        <v>3.99676906E-006</v>
      </c>
      <c r="O2162" s="501" t="n">
        <v>6.66112877E-005</v>
      </c>
      <c r="P2162" s="501" t="n">
        <v>9.41853E-009</v>
      </c>
      <c r="Q2162" s="501" t="n">
        <v>2.72615E-006</v>
      </c>
      <c r="R2162" s="500"/>
      <c r="S2162" s="500"/>
    </row>
    <row r="2163" customFormat="false" ht="13.2" hidden="false" customHeight="false" outlineLevel="0" collapsed="false">
      <c r="A2163" s="497"/>
      <c r="B2163" s="498" t="s">
        <v>744</v>
      </c>
      <c r="C2163" s="499" t="s">
        <v>737</v>
      </c>
      <c r="D2163" s="500" t="s">
        <v>429</v>
      </c>
      <c r="E2163" s="501" t="n">
        <v>0.0001317010096</v>
      </c>
      <c r="F2163" s="501" t="n">
        <v>0.00011567590899</v>
      </c>
      <c r="G2163" s="501" t="n">
        <v>8.9800076E-006</v>
      </c>
      <c r="H2163" s="501" t="n">
        <v>1.96200024E-006</v>
      </c>
      <c r="I2163" s="501" t="n">
        <v>7.32822848E-005</v>
      </c>
      <c r="J2163" s="501" t="n">
        <v>0.0001034629852</v>
      </c>
      <c r="K2163" s="501" t="n">
        <v>0.00044630869</v>
      </c>
      <c r="L2163" s="501" t="n">
        <v>0.00050478980384</v>
      </c>
      <c r="M2163" s="501" t="n">
        <v>4.326873857E-005</v>
      </c>
      <c r="N2163" s="501" t="n">
        <v>4.383953398E-005</v>
      </c>
      <c r="O2163" s="501" t="n">
        <v>0.0046157824</v>
      </c>
      <c r="P2163" s="501" t="n">
        <v>2.884448E-007</v>
      </c>
      <c r="Q2163" s="501" t="n">
        <v>2.884448E-005</v>
      </c>
      <c r="R2163" s="500"/>
      <c r="S2163" s="500"/>
    </row>
    <row r="2164" customFormat="false" ht="13.2" hidden="false" customHeight="false" outlineLevel="0" collapsed="false">
      <c r="A2164" s="497"/>
      <c r="B2164" s="498" t="s">
        <v>744</v>
      </c>
      <c r="C2164" s="499" t="s">
        <v>737</v>
      </c>
      <c r="D2164" s="500" t="s">
        <v>375</v>
      </c>
      <c r="E2164" s="501"/>
      <c r="F2164" s="501"/>
      <c r="G2164" s="501"/>
      <c r="H2164" s="501" t="n">
        <v>0.289693905078939</v>
      </c>
      <c r="I2164" s="501" t="n">
        <v>0.0133193200016904</v>
      </c>
      <c r="J2164" s="501" t="n">
        <v>0.0492478005162323</v>
      </c>
      <c r="K2164" s="501"/>
      <c r="L2164" s="501"/>
      <c r="M2164" s="501"/>
      <c r="N2164" s="501"/>
      <c r="O2164" s="501"/>
      <c r="P2164" s="501"/>
      <c r="Q2164" s="501"/>
      <c r="R2164" s="500"/>
      <c r="S2164" s="500"/>
    </row>
    <row r="2165" customFormat="false" ht="13.2" hidden="false" customHeight="false" outlineLevel="0" collapsed="false">
      <c r="A2165" s="497"/>
      <c r="B2165" s="498" t="s">
        <v>744</v>
      </c>
      <c r="C2165" s="499" t="s">
        <v>737</v>
      </c>
      <c r="D2165" s="500" t="s">
        <v>403</v>
      </c>
      <c r="E2165" s="501" t="n">
        <v>0.0781372885455436</v>
      </c>
      <c r="F2165" s="501"/>
      <c r="G2165" s="501"/>
      <c r="H2165" s="501" t="n">
        <v>1.21463263600126</v>
      </c>
      <c r="I2165" s="501"/>
      <c r="J2165" s="501" t="n">
        <v>0.006113782091</v>
      </c>
      <c r="K2165" s="501"/>
      <c r="L2165" s="501"/>
      <c r="M2165" s="501"/>
      <c r="N2165" s="501"/>
      <c r="O2165" s="501"/>
      <c r="P2165" s="501"/>
      <c r="Q2165" s="501"/>
      <c r="R2165" s="500"/>
      <c r="S2165" s="500"/>
    </row>
    <row r="2166" customFormat="false" ht="13.2" hidden="false" customHeight="false" outlineLevel="0" collapsed="false">
      <c r="A2166" s="497"/>
      <c r="B2166" s="498" t="s">
        <v>744</v>
      </c>
      <c r="C2166" s="499" t="s">
        <v>737</v>
      </c>
      <c r="D2166" s="500" t="s">
        <v>415</v>
      </c>
      <c r="E2166" s="501" t="n">
        <v>0.0175316668870755</v>
      </c>
      <c r="F2166" s="501" t="n">
        <v>0.122540589519879</v>
      </c>
      <c r="G2166" s="501" t="n">
        <v>0.00933642586818124</v>
      </c>
      <c r="H2166" s="501" t="n">
        <v>0.0105034791017039</v>
      </c>
      <c r="I2166" s="501"/>
      <c r="J2166" s="501"/>
      <c r="K2166" s="501" t="n">
        <v>0.873729693546373</v>
      </c>
      <c r="L2166" s="501"/>
      <c r="M2166" s="501"/>
      <c r="N2166" s="501"/>
      <c r="O2166" s="501" t="n">
        <v>0.0171971333758324</v>
      </c>
      <c r="P2166" s="501" t="n">
        <v>0.284784528703784</v>
      </c>
      <c r="Q2166" s="501"/>
      <c r="R2166" s="500"/>
      <c r="S2166" s="500"/>
    </row>
    <row r="2167" customFormat="false" ht="13.2" hidden="false" customHeight="false" outlineLevel="0" collapsed="false">
      <c r="A2167" s="497"/>
      <c r="B2167" s="498" t="s">
        <v>744</v>
      </c>
      <c r="C2167" s="499" t="s">
        <v>732</v>
      </c>
      <c r="D2167" s="500" t="s">
        <v>161</v>
      </c>
      <c r="E2167" s="501" t="n">
        <v>0.00686124020291</v>
      </c>
      <c r="F2167" s="501" t="n">
        <v>0.00027795300465</v>
      </c>
      <c r="G2167" s="501" t="n">
        <v>0</v>
      </c>
      <c r="H2167" s="501"/>
      <c r="I2167" s="501" t="n">
        <v>0.00066843298155</v>
      </c>
      <c r="J2167" s="501" t="n">
        <v>0.00066843298155</v>
      </c>
      <c r="K2167" s="501" t="n">
        <v>0.00745863944362</v>
      </c>
      <c r="L2167" s="501" t="n">
        <v>0</v>
      </c>
      <c r="M2167" s="501" t="n">
        <v>0</v>
      </c>
      <c r="N2167" s="501" t="n">
        <v>5.55908436E-006</v>
      </c>
      <c r="O2167" s="501" t="n">
        <v>0</v>
      </c>
      <c r="P2167" s="501" t="n">
        <v>0</v>
      </c>
      <c r="Q2167" s="501"/>
      <c r="R2167" s="500"/>
      <c r="S2167" s="500"/>
    </row>
    <row r="2168" customFormat="false" ht="13.2" hidden="false" customHeight="false" outlineLevel="0" collapsed="false">
      <c r="A2168" s="497"/>
      <c r="B2168" s="498" t="s">
        <v>744</v>
      </c>
      <c r="C2168" s="499" t="s">
        <v>732</v>
      </c>
      <c r="D2168" s="500" t="s">
        <v>168</v>
      </c>
      <c r="E2168" s="501" t="n">
        <v>0.9311306574493</v>
      </c>
      <c r="F2168" s="501" t="n">
        <v>0.05612995371269</v>
      </c>
      <c r="G2168" s="501" t="n">
        <v>0.59368300273263</v>
      </c>
      <c r="H2168" s="501"/>
      <c r="I2168" s="501" t="n">
        <v>0.03369366804841</v>
      </c>
      <c r="J2168" s="501" t="n">
        <v>0.05306115148585</v>
      </c>
      <c r="K2168" s="501" t="n">
        <v>0.65016196479276</v>
      </c>
      <c r="L2168" s="501" t="n">
        <v>0.4975399933972</v>
      </c>
      <c r="M2168" s="501" t="n">
        <v>0.02923028997675</v>
      </c>
      <c r="N2168" s="501" t="n">
        <v>0.01039752654768</v>
      </c>
      <c r="O2168" s="501" t="n">
        <v>0.01203601829668</v>
      </c>
      <c r="P2168" s="501" t="n">
        <v>0.01322249323428</v>
      </c>
      <c r="Q2168" s="501"/>
      <c r="R2168" s="500"/>
      <c r="S2168" s="500"/>
    </row>
    <row r="2169" customFormat="false" ht="13.2" hidden="false" customHeight="false" outlineLevel="0" collapsed="false">
      <c r="A2169" s="497"/>
      <c r="B2169" s="498" t="s">
        <v>744</v>
      </c>
      <c r="C2169" s="499" t="s">
        <v>732</v>
      </c>
      <c r="D2169" s="500" t="s">
        <v>221</v>
      </c>
      <c r="E2169" s="501" t="n">
        <v>0.27500948706119</v>
      </c>
      <c r="F2169" s="501" t="n">
        <v>0.22437722411997</v>
      </c>
      <c r="G2169" s="501" t="n">
        <v>0.08230991003333</v>
      </c>
      <c r="H2169" s="501"/>
      <c r="I2169" s="501" t="n">
        <v>0.12899474514392</v>
      </c>
      <c r="J2169" s="501" t="n">
        <v>0.13669625201122</v>
      </c>
      <c r="K2169" s="501" t="n">
        <v>2.71399346158814</v>
      </c>
      <c r="L2169" s="501" t="n">
        <v>0.00222745471635</v>
      </c>
      <c r="M2169" s="501" t="n">
        <v>0.00110858907067</v>
      </c>
      <c r="N2169" s="501" t="n">
        <v>0.00043274552558</v>
      </c>
      <c r="O2169" s="501" t="n">
        <v>0.15790543100225</v>
      </c>
      <c r="P2169" s="501" t="n">
        <v>0.1083715107751</v>
      </c>
      <c r="Q2169" s="501"/>
      <c r="R2169" s="500"/>
      <c r="S2169" s="500"/>
    </row>
    <row r="2170" customFormat="false" ht="13.2" hidden="false" customHeight="false" outlineLevel="0" collapsed="false">
      <c r="A2170" s="497"/>
      <c r="B2170" s="498" t="s">
        <v>744</v>
      </c>
      <c r="C2170" s="499" t="s">
        <v>732</v>
      </c>
      <c r="D2170" s="500" t="s">
        <v>268</v>
      </c>
      <c r="E2170" s="501" t="n">
        <v>0.028032751102</v>
      </c>
      <c r="F2170" s="501" t="n">
        <v>0.84511671716854</v>
      </c>
      <c r="G2170" s="501" t="n">
        <v>0.0182212882163</v>
      </c>
      <c r="H2170" s="501" t="n">
        <v>0.08960525042</v>
      </c>
      <c r="I2170" s="501" t="n">
        <v>0.03392662169872</v>
      </c>
      <c r="J2170" s="501" t="n">
        <v>0.06509202757495</v>
      </c>
      <c r="K2170" s="501" t="n">
        <v>1.40165477464854</v>
      </c>
      <c r="L2170" s="501" t="n">
        <v>0.798933406407</v>
      </c>
      <c r="M2170" s="501" t="n">
        <v>0.042049126653</v>
      </c>
      <c r="N2170" s="501" t="n">
        <v>0.0238278384367</v>
      </c>
      <c r="O2170" s="501" t="n">
        <v>0.28032751102</v>
      </c>
      <c r="P2170" s="501" t="n">
        <v>0.00238278384367</v>
      </c>
      <c r="Q2170" s="501" t="n">
        <v>3.50409388775</v>
      </c>
      <c r="R2170" s="500"/>
      <c r="S2170" s="500"/>
    </row>
    <row r="2171" customFormat="false" ht="13.2" hidden="false" customHeight="false" outlineLevel="0" collapsed="false">
      <c r="A2171" s="497"/>
      <c r="B2171" s="498" t="s">
        <v>744</v>
      </c>
      <c r="C2171" s="499" t="s">
        <v>732</v>
      </c>
      <c r="D2171" s="500" t="s">
        <v>240</v>
      </c>
      <c r="E2171" s="501" t="n">
        <v>0</v>
      </c>
      <c r="F2171" s="501" t="n">
        <v>0.47713906428259</v>
      </c>
      <c r="G2171" s="501" t="n">
        <v>0</v>
      </c>
      <c r="H2171" s="501"/>
      <c r="I2171" s="501" t="n">
        <v>0.00011097029802</v>
      </c>
      <c r="J2171" s="501" t="n">
        <v>0.0011097029802</v>
      </c>
      <c r="K2171" s="501" t="n">
        <v>0</v>
      </c>
      <c r="L2171" s="501"/>
      <c r="M2171" s="501"/>
      <c r="N2171" s="501"/>
      <c r="O2171" s="501"/>
      <c r="P2171" s="501"/>
      <c r="Q2171" s="501"/>
      <c r="R2171" s="500"/>
      <c r="S2171" s="500"/>
    </row>
    <row r="2172" customFormat="false" ht="13.2" hidden="false" customHeight="false" outlineLevel="0" collapsed="false">
      <c r="A2172" s="497"/>
      <c r="B2172" s="498" t="s">
        <v>744</v>
      </c>
      <c r="C2172" s="499" t="s">
        <v>732</v>
      </c>
      <c r="D2172" s="500" t="s">
        <v>354</v>
      </c>
      <c r="E2172" s="501"/>
      <c r="F2172" s="501" t="n">
        <v>1.92201461596031</v>
      </c>
      <c r="G2172" s="501"/>
      <c r="H2172" s="501"/>
      <c r="I2172" s="501"/>
      <c r="J2172" s="501"/>
      <c r="K2172" s="501"/>
      <c r="L2172" s="501"/>
      <c r="M2172" s="501"/>
      <c r="N2172" s="501"/>
      <c r="O2172" s="501"/>
      <c r="P2172" s="501" t="n">
        <v>1.53286477E-006</v>
      </c>
      <c r="Q2172" s="501"/>
      <c r="R2172" s="500"/>
      <c r="S2172" s="500"/>
    </row>
    <row r="2173" customFormat="false" ht="13.2" hidden="false" customHeight="false" outlineLevel="0" collapsed="false">
      <c r="A2173" s="497"/>
      <c r="B2173" s="498" t="s">
        <v>744</v>
      </c>
      <c r="C2173" s="499" t="s">
        <v>732</v>
      </c>
      <c r="D2173" s="500" t="s">
        <v>195</v>
      </c>
      <c r="E2173" s="501" t="n">
        <v>2.21491009739448</v>
      </c>
      <c r="F2173" s="501" t="n">
        <v>0.6161816668708</v>
      </c>
      <c r="G2173" s="501" t="n">
        <v>0.05854728540127</v>
      </c>
      <c r="H2173" s="501" t="n">
        <v>0.03319801034133</v>
      </c>
      <c r="I2173" s="501" t="n">
        <v>0.11215384808146</v>
      </c>
      <c r="J2173" s="501" t="n">
        <v>0.13209659335149</v>
      </c>
      <c r="K2173" s="501" t="n">
        <v>3.18318827957794</v>
      </c>
      <c r="L2173" s="501" t="n">
        <v>0.14284801915879</v>
      </c>
      <c r="M2173" s="501" t="n">
        <v>0.00166442131626</v>
      </c>
      <c r="N2173" s="501"/>
      <c r="O2173" s="501" t="n">
        <v>0.02095138675382</v>
      </c>
      <c r="P2173" s="501" t="n">
        <v>0.04562461306817</v>
      </c>
      <c r="Q2173" s="501"/>
      <c r="R2173" s="500"/>
      <c r="S2173" s="500"/>
    </row>
    <row r="2174" customFormat="false" ht="13.2" hidden="false" customHeight="false" outlineLevel="0" collapsed="false">
      <c r="A2174" s="497"/>
      <c r="B2174" s="498" t="s">
        <v>744</v>
      </c>
      <c r="C2174" s="499" t="s">
        <v>732</v>
      </c>
      <c r="D2174" s="500" t="s">
        <v>213</v>
      </c>
      <c r="E2174" s="501" t="n">
        <v>0.69245378656</v>
      </c>
      <c r="F2174" s="501" t="n">
        <v>0.02890949476495</v>
      </c>
      <c r="G2174" s="501" t="n">
        <v>0.48744479396</v>
      </c>
      <c r="H2174" s="501" t="n">
        <v>5.426588395E-005</v>
      </c>
      <c r="I2174" s="501" t="n">
        <v>0.05930599280832</v>
      </c>
      <c r="J2174" s="501" t="n">
        <v>0.05930599280832</v>
      </c>
      <c r="K2174" s="501" t="n">
        <v>0.020568350982</v>
      </c>
      <c r="L2174" s="501" t="n">
        <v>0.001601634059</v>
      </c>
      <c r="M2174" s="501" t="n">
        <v>0.0002117950439</v>
      </c>
      <c r="N2174" s="501" t="n">
        <v>0.0003877639255</v>
      </c>
      <c r="O2174" s="501" t="n">
        <v>0.04341270716</v>
      </c>
      <c r="P2174" s="501" t="n">
        <v>0.003255953037</v>
      </c>
      <c r="Q2174" s="501" t="n">
        <v>0.0021705814</v>
      </c>
      <c r="R2174" s="500"/>
      <c r="S2174" s="500"/>
    </row>
    <row r="2175" customFormat="false" ht="13.2" hidden="false" customHeight="false" outlineLevel="0" collapsed="false">
      <c r="A2175" s="497"/>
      <c r="B2175" s="498" t="s">
        <v>744</v>
      </c>
      <c r="C2175" s="499" t="s">
        <v>732</v>
      </c>
      <c r="D2175" s="500" t="s">
        <v>186</v>
      </c>
      <c r="E2175" s="501" t="n">
        <v>0.626967424729</v>
      </c>
      <c r="F2175" s="501" t="n">
        <v>0.0914906977523</v>
      </c>
      <c r="G2175" s="501" t="n">
        <v>0.037322831251</v>
      </c>
      <c r="H2175" s="501" t="n">
        <v>8.807864534E-005</v>
      </c>
      <c r="I2175" s="501" t="n">
        <v>0.15333080277602</v>
      </c>
      <c r="J2175" s="501" t="n">
        <v>0.15333080277602</v>
      </c>
      <c r="K2175" s="501" t="n">
        <v>0.201940998794</v>
      </c>
      <c r="L2175" s="501"/>
      <c r="M2175" s="501" t="n">
        <v>0.0001258310558</v>
      </c>
      <c r="N2175" s="501"/>
      <c r="O2175" s="501"/>
      <c r="P2175" s="501" t="n">
        <v>0.0010066484464</v>
      </c>
      <c r="Q2175" s="501"/>
      <c r="R2175" s="500"/>
      <c r="S2175" s="500"/>
    </row>
    <row r="2176" customFormat="false" ht="13.2" hidden="false" customHeight="false" outlineLevel="0" collapsed="false">
      <c r="A2176" s="497"/>
      <c r="B2176" s="498" t="s">
        <v>744</v>
      </c>
      <c r="C2176" s="499" t="s">
        <v>732</v>
      </c>
      <c r="D2176" s="500" t="s">
        <v>192</v>
      </c>
      <c r="E2176" s="501" t="n">
        <v>0.01598817973308</v>
      </c>
      <c r="F2176" s="501" t="n">
        <v>0.00285167565023</v>
      </c>
      <c r="G2176" s="501" t="n">
        <v>0.0014575285145</v>
      </c>
      <c r="H2176" s="501"/>
      <c r="I2176" s="501" t="n">
        <v>7.287635829E-005</v>
      </c>
      <c r="J2176" s="501" t="n">
        <v>7.287635829E-005</v>
      </c>
      <c r="K2176" s="501" t="n">
        <v>0.01384831754651</v>
      </c>
      <c r="L2176" s="501"/>
      <c r="M2176" s="501" t="n">
        <v>1.457537992E-005</v>
      </c>
      <c r="N2176" s="501"/>
      <c r="O2176" s="501"/>
      <c r="P2176" s="501" t="n">
        <v>0.00011660225788</v>
      </c>
      <c r="Q2176" s="501"/>
      <c r="R2176" s="500"/>
      <c r="S2176" s="500"/>
    </row>
    <row r="2177" customFormat="false" ht="24" hidden="false" customHeight="false" outlineLevel="0" collapsed="false">
      <c r="A2177" s="497"/>
      <c r="B2177" s="498" t="s">
        <v>744</v>
      </c>
      <c r="C2177" s="499" t="s">
        <v>732</v>
      </c>
      <c r="D2177" s="500" t="s">
        <v>421</v>
      </c>
      <c r="E2177" s="501" t="n">
        <v>2.14250402E-006</v>
      </c>
      <c r="F2177" s="501" t="n">
        <v>0.04762130772041</v>
      </c>
      <c r="G2177" s="501" t="n">
        <v>1.90226871E-006</v>
      </c>
      <c r="H2177" s="501" t="n">
        <v>0.06663589029036</v>
      </c>
      <c r="I2177" s="501" t="n">
        <v>1.01552E-009</v>
      </c>
      <c r="J2177" s="501" t="n">
        <v>1.01552E-009</v>
      </c>
      <c r="K2177" s="501" t="n">
        <v>3.999428254E-005</v>
      </c>
      <c r="L2177" s="501" t="n">
        <v>1.188953733E-005</v>
      </c>
      <c r="M2177" s="501" t="n">
        <v>2.3769313E-007</v>
      </c>
      <c r="N2177" s="501" t="n">
        <v>3.56685333E-006</v>
      </c>
      <c r="O2177" s="501" t="n">
        <v>5.944819084E-005</v>
      </c>
      <c r="P2177" s="501" t="n">
        <v>8.36861E-009</v>
      </c>
      <c r="Q2177" s="501" t="n">
        <v>2.35848E-006</v>
      </c>
      <c r="R2177" s="500"/>
      <c r="S2177" s="500"/>
    </row>
    <row r="2178" customFormat="false" ht="13.2" hidden="false" customHeight="false" outlineLevel="0" collapsed="false">
      <c r="A2178" s="497"/>
      <c r="B2178" s="498" t="s">
        <v>744</v>
      </c>
      <c r="C2178" s="499" t="s">
        <v>732</v>
      </c>
      <c r="D2178" s="500" t="s">
        <v>429</v>
      </c>
      <c r="E2178" s="501" t="n">
        <v>0.00011918883584</v>
      </c>
      <c r="F2178" s="501" t="n">
        <v>9.413902439E-005</v>
      </c>
      <c r="G2178" s="501" t="n">
        <v>8.33047117E-006</v>
      </c>
      <c r="H2178" s="501" t="n">
        <v>1.85102457E-006</v>
      </c>
      <c r="I2178" s="501" t="n">
        <v>6.780179236E-005</v>
      </c>
      <c r="J2178" s="501" t="n">
        <v>9.315520163E-005</v>
      </c>
      <c r="K2178" s="501" t="n">
        <v>0.0004208240615</v>
      </c>
      <c r="L2178" s="501" t="n">
        <v>0.00040531877544</v>
      </c>
      <c r="M2178" s="501" t="n">
        <v>3.474253602E-005</v>
      </c>
      <c r="N2178" s="501" t="n">
        <v>3.528116603E-005</v>
      </c>
      <c r="O2178" s="501" t="n">
        <v>0.00405083606</v>
      </c>
      <c r="P2178" s="501" t="n">
        <v>2.316046E-007</v>
      </c>
      <c r="Q2178" s="501" t="n">
        <v>2.316046E-005</v>
      </c>
      <c r="R2178" s="500"/>
      <c r="S2178" s="500"/>
    </row>
    <row r="2179" customFormat="false" ht="13.2" hidden="false" customHeight="false" outlineLevel="0" collapsed="false">
      <c r="A2179" s="497"/>
      <c r="B2179" s="498" t="s">
        <v>744</v>
      </c>
      <c r="C2179" s="499" t="s">
        <v>732</v>
      </c>
      <c r="D2179" s="500" t="s">
        <v>375</v>
      </c>
      <c r="E2179" s="501"/>
      <c r="F2179" s="501"/>
      <c r="G2179" s="501"/>
      <c r="H2179" s="501" t="n">
        <v>0.422779982037451</v>
      </c>
      <c r="I2179" s="501" t="n">
        <v>0.0167001409188951</v>
      </c>
      <c r="J2179" s="501" t="n">
        <v>0.0849153077661896</v>
      </c>
      <c r="K2179" s="501"/>
      <c r="L2179" s="501"/>
      <c r="M2179" s="501"/>
      <c r="N2179" s="501"/>
      <c r="O2179" s="501"/>
      <c r="P2179" s="501"/>
      <c r="Q2179" s="501"/>
      <c r="R2179" s="500"/>
      <c r="S2179" s="500"/>
    </row>
    <row r="2180" customFormat="false" ht="13.2" hidden="false" customHeight="false" outlineLevel="0" collapsed="false">
      <c r="A2180" s="497"/>
      <c r="B2180" s="498" t="s">
        <v>744</v>
      </c>
      <c r="C2180" s="499" t="s">
        <v>732</v>
      </c>
      <c r="D2180" s="500" t="s">
        <v>403</v>
      </c>
      <c r="E2180" s="501" t="n">
        <v>0.0979509325538863</v>
      </c>
      <c r="F2180" s="501"/>
      <c r="G2180" s="501"/>
      <c r="H2180" s="501" t="n">
        <v>1.33454893108107</v>
      </c>
      <c r="I2180" s="501"/>
      <c r="J2180" s="501" t="n">
        <v>0.007120414083</v>
      </c>
      <c r="K2180" s="501"/>
      <c r="L2180" s="501"/>
      <c r="M2180" s="501"/>
      <c r="N2180" s="501"/>
      <c r="O2180" s="501"/>
      <c r="P2180" s="501"/>
      <c r="Q2180" s="501"/>
      <c r="R2180" s="500"/>
      <c r="S2180" s="500"/>
    </row>
    <row r="2181" customFormat="false" ht="13.2" hidden="false" customHeight="false" outlineLevel="0" collapsed="false">
      <c r="A2181" s="497"/>
      <c r="B2181" s="498" t="s">
        <v>744</v>
      </c>
      <c r="C2181" s="499" t="s">
        <v>732</v>
      </c>
      <c r="D2181" s="500" t="s">
        <v>415</v>
      </c>
      <c r="E2181" s="501" t="n">
        <v>0.0566183019144408</v>
      </c>
      <c r="F2181" s="501" t="n">
        <v>0.360979807625011</v>
      </c>
      <c r="G2181" s="501" t="n">
        <v>0.0275032234380961</v>
      </c>
      <c r="H2181" s="501" t="n">
        <v>0.0309411263678581</v>
      </c>
      <c r="I2181" s="501"/>
      <c r="J2181" s="501"/>
      <c r="K2181" s="501" t="n">
        <v>2.57383107041006</v>
      </c>
      <c r="L2181" s="501"/>
      <c r="M2181" s="501"/>
      <c r="N2181" s="501"/>
      <c r="O2181" s="501" t="n">
        <v>0.0524442863982186</v>
      </c>
      <c r="P2181" s="501" t="n">
        <v>0.868477382754499</v>
      </c>
      <c r="Q2181" s="501"/>
      <c r="R2181" s="500"/>
      <c r="S2181" s="500"/>
    </row>
    <row r="2182" customFormat="false" ht="13.2" hidden="false" customHeight="false" outlineLevel="0" collapsed="false">
      <c r="A2182" s="497"/>
      <c r="B2182" s="498" t="s">
        <v>744</v>
      </c>
      <c r="C2182" s="499" t="s">
        <v>733</v>
      </c>
      <c r="D2182" s="500" t="s">
        <v>161</v>
      </c>
      <c r="E2182" s="501" t="n">
        <v>0.01122700683</v>
      </c>
      <c r="F2182" s="501" t="n">
        <v>0.0004548134466</v>
      </c>
      <c r="G2182" s="501" t="n">
        <v>0</v>
      </c>
      <c r="H2182" s="501"/>
      <c r="I2182" s="501" t="n">
        <v>0.0010937515656</v>
      </c>
      <c r="J2182" s="501" t="n">
        <v>0.0010937515656</v>
      </c>
      <c r="K2182" s="501" t="n">
        <v>0.01220451626988</v>
      </c>
      <c r="L2182" s="501" t="n">
        <v>0</v>
      </c>
      <c r="M2182" s="501" t="n">
        <v>0</v>
      </c>
      <c r="N2182" s="501" t="n">
        <v>9.09630864E-006</v>
      </c>
      <c r="O2182" s="501" t="n">
        <v>0</v>
      </c>
      <c r="P2182" s="501" t="n">
        <v>0</v>
      </c>
      <c r="Q2182" s="501"/>
      <c r="R2182" s="500"/>
      <c r="S2182" s="500"/>
    </row>
    <row r="2183" customFormat="false" ht="13.2" hidden="false" customHeight="false" outlineLevel="0" collapsed="false">
      <c r="A2183" s="497"/>
      <c r="B2183" s="498" t="s">
        <v>744</v>
      </c>
      <c r="C2183" s="499" t="s">
        <v>733</v>
      </c>
      <c r="D2183" s="500" t="s">
        <v>168</v>
      </c>
      <c r="E2183" s="501" t="n">
        <v>0.95606075147315</v>
      </c>
      <c r="F2183" s="501" t="n">
        <v>0.05045315228921</v>
      </c>
      <c r="G2183" s="501" t="n">
        <v>0.69821956644668</v>
      </c>
      <c r="H2183" s="501"/>
      <c r="I2183" s="501" t="n">
        <v>0.03616918737989</v>
      </c>
      <c r="J2183" s="501" t="n">
        <v>0.05877042431479</v>
      </c>
      <c r="K2183" s="501" t="n">
        <v>0.60374542525062</v>
      </c>
      <c r="L2183" s="501" t="n">
        <v>0.65433869239495</v>
      </c>
      <c r="M2183" s="501" t="n">
        <v>0.03133034209324</v>
      </c>
      <c r="N2183" s="501" t="n">
        <v>0.01256229697769</v>
      </c>
      <c r="O2183" s="501" t="n">
        <v>0.0126714121249</v>
      </c>
      <c r="P2183" s="501" t="n">
        <v>0.01921095291269</v>
      </c>
      <c r="Q2183" s="501"/>
      <c r="R2183" s="500"/>
      <c r="S2183" s="500"/>
    </row>
    <row r="2184" customFormat="false" ht="13.2" hidden="false" customHeight="false" outlineLevel="0" collapsed="false">
      <c r="A2184" s="497"/>
      <c r="B2184" s="498" t="s">
        <v>744</v>
      </c>
      <c r="C2184" s="499" t="s">
        <v>733</v>
      </c>
      <c r="D2184" s="500" t="s">
        <v>221</v>
      </c>
      <c r="E2184" s="501" t="n">
        <v>0.29001230620455</v>
      </c>
      <c r="F2184" s="501" t="n">
        <v>0.20629133166819</v>
      </c>
      <c r="G2184" s="501" t="n">
        <v>0.09503997576575</v>
      </c>
      <c r="H2184" s="501"/>
      <c r="I2184" s="501" t="n">
        <v>0.11981048363866</v>
      </c>
      <c r="J2184" s="501" t="n">
        <v>0.12723571096941</v>
      </c>
      <c r="K2184" s="501" t="n">
        <v>2.49510638315569</v>
      </c>
      <c r="L2184" s="501" t="n">
        <v>0.00295318286581</v>
      </c>
      <c r="M2184" s="501" t="n">
        <v>0.00147167570065</v>
      </c>
      <c r="N2184" s="501" t="n">
        <v>0.00057681192621</v>
      </c>
      <c r="O2184" s="501" t="n">
        <v>0.1457201050709</v>
      </c>
      <c r="P2184" s="501" t="n">
        <v>0.099337329537</v>
      </c>
      <c r="Q2184" s="501"/>
      <c r="R2184" s="500"/>
      <c r="S2184" s="500"/>
    </row>
    <row r="2185" customFormat="false" ht="13.2" hidden="false" customHeight="false" outlineLevel="0" collapsed="false">
      <c r="A2185" s="497"/>
      <c r="B2185" s="498" t="s">
        <v>744</v>
      </c>
      <c r="C2185" s="499" t="s">
        <v>733</v>
      </c>
      <c r="D2185" s="500" t="s">
        <v>268</v>
      </c>
      <c r="E2185" s="501" t="n">
        <v>0.018285454584</v>
      </c>
      <c r="F2185" s="501" t="n">
        <v>0.42057715415942</v>
      </c>
      <c r="G2185" s="501" t="n">
        <v>0.0118855454796</v>
      </c>
      <c r="H2185" s="501" t="n">
        <v>0.14360781808</v>
      </c>
      <c r="I2185" s="501" t="n">
        <v>0.02620554581928</v>
      </c>
      <c r="J2185" s="501" t="n">
        <v>0.0478929246678</v>
      </c>
      <c r="K2185" s="501" t="n">
        <v>0.91428857824466</v>
      </c>
      <c r="L2185" s="501" t="n">
        <v>0.521135455644</v>
      </c>
      <c r="M2185" s="501" t="n">
        <v>0.027428181876</v>
      </c>
      <c r="N2185" s="501" t="n">
        <v>0.0155426363964</v>
      </c>
      <c r="O2185" s="501" t="n">
        <v>0.18285454584</v>
      </c>
      <c r="P2185" s="501" t="n">
        <v>0.00155426363964</v>
      </c>
      <c r="Q2185" s="501" t="n">
        <v>2.285681823</v>
      </c>
      <c r="R2185" s="500"/>
      <c r="S2185" s="500"/>
    </row>
    <row r="2186" customFormat="false" ht="13.2" hidden="false" customHeight="false" outlineLevel="0" collapsed="false">
      <c r="A2186" s="497"/>
      <c r="B2186" s="498" t="s">
        <v>744</v>
      </c>
      <c r="C2186" s="499" t="s">
        <v>733</v>
      </c>
      <c r="D2186" s="500" t="s">
        <v>240</v>
      </c>
      <c r="E2186" s="501"/>
      <c r="F2186" s="501" t="n">
        <v>0.13135594645431</v>
      </c>
      <c r="G2186" s="501"/>
      <c r="H2186" s="501"/>
      <c r="I2186" s="501" t="n">
        <v>2.2732436E-007</v>
      </c>
      <c r="J2186" s="501" t="n">
        <v>2.2723336E-006</v>
      </c>
      <c r="K2186" s="501"/>
      <c r="L2186" s="501"/>
      <c r="M2186" s="501"/>
      <c r="N2186" s="501"/>
      <c r="O2186" s="501"/>
      <c r="P2186" s="501"/>
      <c r="Q2186" s="501"/>
      <c r="R2186" s="500"/>
      <c r="S2186" s="500"/>
    </row>
    <row r="2187" customFormat="false" ht="13.2" hidden="false" customHeight="false" outlineLevel="0" collapsed="false">
      <c r="A2187" s="497"/>
      <c r="B2187" s="498" t="s">
        <v>744</v>
      </c>
      <c r="C2187" s="499" t="s">
        <v>733</v>
      </c>
      <c r="D2187" s="500" t="s">
        <v>354</v>
      </c>
      <c r="E2187" s="501"/>
      <c r="F2187" s="501" t="n">
        <v>1.82344814498773</v>
      </c>
      <c r="G2187" s="501"/>
      <c r="H2187" s="501"/>
      <c r="I2187" s="501"/>
      <c r="J2187" s="501"/>
      <c r="K2187" s="501"/>
      <c r="L2187" s="501"/>
      <c r="M2187" s="501"/>
      <c r="N2187" s="501"/>
      <c r="O2187" s="501"/>
      <c r="P2187" s="501" t="n">
        <v>1.72624136E-006</v>
      </c>
      <c r="Q2187" s="501"/>
      <c r="R2187" s="500"/>
      <c r="S2187" s="500"/>
    </row>
    <row r="2188" customFormat="false" ht="13.2" hidden="false" customHeight="false" outlineLevel="0" collapsed="false">
      <c r="A2188" s="497"/>
      <c r="B2188" s="498" t="s">
        <v>744</v>
      </c>
      <c r="C2188" s="499" t="s">
        <v>733</v>
      </c>
      <c r="D2188" s="500" t="s">
        <v>195</v>
      </c>
      <c r="E2188" s="501" t="n">
        <v>2.24712880071431</v>
      </c>
      <c r="F2188" s="501" t="n">
        <v>0.53107485151851</v>
      </c>
      <c r="G2188" s="501" t="n">
        <v>0.05784990356727</v>
      </c>
      <c r="H2188" s="501" t="n">
        <v>0.0299535022449</v>
      </c>
      <c r="I2188" s="501" t="n">
        <v>0.10966997545283</v>
      </c>
      <c r="J2188" s="501" t="n">
        <v>0.12904637610838</v>
      </c>
      <c r="K2188" s="501" t="n">
        <v>2.80879403885805</v>
      </c>
      <c r="L2188" s="501" t="n">
        <v>0.12672856095696</v>
      </c>
      <c r="M2188" s="501" t="n">
        <v>0.00161426547963</v>
      </c>
      <c r="N2188" s="501"/>
      <c r="O2188" s="501" t="n">
        <v>0.01909117529857</v>
      </c>
      <c r="P2188" s="501" t="n">
        <v>0.04356114707108</v>
      </c>
      <c r="Q2188" s="501"/>
      <c r="R2188" s="500"/>
      <c r="S2188" s="500"/>
    </row>
    <row r="2189" customFormat="false" ht="13.2" hidden="false" customHeight="false" outlineLevel="0" collapsed="false">
      <c r="A2189" s="497"/>
      <c r="B2189" s="498" t="s">
        <v>744</v>
      </c>
      <c r="C2189" s="499" t="s">
        <v>733</v>
      </c>
      <c r="D2189" s="500" t="s">
        <v>213</v>
      </c>
      <c r="E2189" s="501" t="n">
        <v>0.025834183632</v>
      </c>
      <c r="F2189" s="501" t="n">
        <v>0.0011761529454</v>
      </c>
      <c r="G2189" s="501" t="n">
        <v>0.02467163928</v>
      </c>
      <c r="H2189" s="501" t="n">
        <v>1.912602E-006</v>
      </c>
      <c r="I2189" s="501" t="n">
        <v>0.00295021121856</v>
      </c>
      <c r="J2189" s="501" t="n">
        <v>0.00295021121856</v>
      </c>
      <c r="K2189" s="501" t="n">
        <v>0.000742354296</v>
      </c>
      <c r="L2189" s="501" t="n">
        <v>6.5160828E-005</v>
      </c>
      <c r="M2189" s="501" t="n">
        <v>9.2069616E-006</v>
      </c>
      <c r="N2189" s="501" t="n">
        <v>1.10533836E-005</v>
      </c>
      <c r="O2189" s="501" t="n">
        <v>0.0015300816</v>
      </c>
      <c r="P2189" s="501" t="n">
        <v>0.00011475612</v>
      </c>
      <c r="Q2189" s="501" t="n">
        <v>7.650408E-005</v>
      </c>
      <c r="R2189" s="500"/>
      <c r="S2189" s="500"/>
    </row>
    <row r="2190" customFormat="false" ht="13.2" hidden="false" customHeight="false" outlineLevel="0" collapsed="false">
      <c r="A2190" s="497"/>
      <c r="B2190" s="498" t="s">
        <v>744</v>
      </c>
      <c r="C2190" s="499" t="s">
        <v>733</v>
      </c>
      <c r="D2190" s="500" t="s">
        <v>186</v>
      </c>
      <c r="E2190" s="501" t="n">
        <v>0.7035946046935</v>
      </c>
      <c r="F2190" s="501" t="n">
        <v>0.1019843387596</v>
      </c>
      <c r="G2190" s="501" t="n">
        <v>0.043553215351</v>
      </c>
      <c r="H2190" s="501" t="n">
        <v>9.87304967E-005</v>
      </c>
      <c r="I2190" s="501" t="n">
        <v>0.1729667851207</v>
      </c>
      <c r="J2190" s="501" t="n">
        <v>0.1729667851207</v>
      </c>
      <c r="K2190" s="501" t="n">
        <v>0.225232258939</v>
      </c>
      <c r="L2190" s="501"/>
      <c r="M2190" s="501" t="n">
        <v>0.0001410447017</v>
      </c>
      <c r="N2190" s="501"/>
      <c r="O2190" s="501"/>
      <c r="P2190" s="501" t="n">
        <v>0.0011283576136</v>
      </c>
      <c r="Q2190" s="501"/>
      <c r="R2190" s="500"/>
      <c r="S2190" s="500"/>
    </row>
    <row r="2191" customFormat="false" ht="13.2" hidden="false" customHeight="false" outlineLevel="0" collapsed="false">
      <c r="A2191" s="497"/>
      <c r="B2191" s="498" t="s">
        <v>744</v>
      </c>
      <c r="C2191" s="499" t="s">
        <v>733</v>
      </c>
      <c r="D2191" s="500" t="s">
        <v>192</v>
      </c>
      <c r="E2191" s="501" t="n">
        <v>0.01662511167803</v>
      </c>
      <c r="F2191" s="501" t="n">
        <v>0.00301943496313</v>
      </c>
      <c r="G2191" s="501" t="n">
        <v>0.00162070116107</v>
      </c>
      <c r="H2191" s="501"/>
      <c r="I2191" s="501" t="n">
        <v>8.10350382E-005</v>
      </c>
      <c r="J2191" s="501" t="n">
        <v>8.10350382E-005</v>
      </c>
      <c r="K2191" s="501" t="n">
        <v>0.01463769069512</v>
      </c>
      <c r="L2191" s="501"/>
      <c r="M2191" s="501" t="n">
        <v>1.620708705E-005</v>
      </c>
      <c r="N2191" s="501"/>
      <c r="O2191" s="501"/>
      <c r="P2191" s="501" t="n">
        <v>0.00012965603465</v>
      </c>
      <c r="Q2191" s="501"/>
      <c r="R2191" s="500"/>
      <c r="S2191" s="500"/>
    </row>
    <row r="2192" customFormat="false" ht="24" hidden="false" customHeight="false" outlineLevel="0" collapsed="false">
      <c r="A2192" s="497"/>
      <c r="B2192" s="498" t="s">
        <v>744</v>
      </c>
      <c r="C2192" s="499" t="s">
        <v>733</v>
      </c>
      <c r="D2192" s="500" t="s">
        <v>421</v>
      </c>
      <c r="E2192" s="501" t="n">
        <v>1.96971416E-006</v>
      </c>
      <c r="F2192" s="501" t="n">
        <v>0.04383142011577</v>
      </c>
      <c r="G2192" s="501" t="n">
        <v>1.75091586E-006</v>
      </c>
      <c r="H2192" s="501" t="n">
        <v>0.0567510780894</v>
      </c>
      <c r="I2192" s="501"/>
      <c r="J2192" s="501"/>
      <c r="K2192" s="501" t="n">
        <v>3.67698948E-005</v>
      </c>
      <c r="L2192" s="501" t="n">
        <v>1.094335647E-005</v>
      </c>
      <c r="M2192" s="501" t="n">
        <v>2.187983E-007</v>
      </c>
      <c r="N2192" s="501" t="n">
        <v>3.28290105E-006</v>
      </c>
      <c r="O2192" s="501" t="n">
        <v>5.471704705E-005</v>
      </c>
      <c r="P2192" s="501" t="n">
        <v>7.67713E-009</v>
      </c>
      <c r="Q2192" s="501" t="n">
        <v>2.11783E-006</v>
      </c>
      <c r="R2192" s="500"/>
      <c r="S2192" s="500"/>
    </row>
    <row r="2193" customFormat="false" ht="13.2" hidden="false" customHeight="false" outlineLevel="0" collapsed="false">
      <c r="A2193" s="497"/>
      <c r="B2193" s="498" t="s">
        <v>744</v>
      </c>
      <c r="C2193" s="499" t="s">
        <v>733</v>
      </c>
      <c r="D2193" s="500" t="s">
        <v>429</v>
      </c>
      <c r="E2193" s="501" t="n">
        <v>0.00011042660348</v>
      </c>
      <c r="F2193" s="501" t="n">
        <v>8.052570555E-005</v>
      </c>
      <c r="G2193" s="501" t="n">
        <v>7.84724749E-006</v>
      </c>
      <c r="H2193" s="501" t="n">
        <v>1.76280251E-006</v>
      </c>
      <c r="I2193" s="501" t="n">
        <v>6.375747592E-005</v>
      </c>
      <c r="J2193" s="501" t="n">
        <v>8.600331461E-005</v>
      </c>
      <c r="K2193" s="501" t="n">
        <v>0.00040062130925</v>
      </c>
      <c r="L2193" s="501" t="n">
        <v>0.00034283379191</v>
      </c>
      <c r="M2193" s="501" t="n">
        <v>2.938660071E-005</v>
      </c>
      <c r="N2193" s="501" t="n">
        <v>2.989963739E-005</v>
      </c>
      <c r="O2193" s="501" t="n">
        <v>0.00367281332</v>
      </c>
      <c r="P2193" s="501" t="n">
        <v>1.958992E-007</v>
      </c>
      <c r="Q2193" s="501" t="n">
        <v>1.958992E-005</v>
      </c>
      <c r="R2193" s="500"/>
      <c r="S2193" s="500"/>
    </row>
    <row r="2194" customFormat="false" ht="13.2" hidden="false" customHeight="false" outlineLevel="0" collapsed="false">
      <c r="A2194" s="497"/>
      <c r="B2194" s="498" t="s">
        <v>744</v>
      </c>
      <c r="C2194" s="499" t="s">
        <v>733</v>
      </c>
      <c r="D2194" s="500" t="s">
        <v>375</v>
      </c>
      <c r="E2194" s="501"/>
      <c r="F2194" s="501"/>
      <c r="G2194" s="501"/>
      <c r="H2194" s="501" t="n">
        <v>0.507874690056742</v>
      </c>
      <c r="I2194" s="501" t="n">
        <v>0.0189158063710356</v>
      </c>
      <c r="J2194" s="501" t="n">
        <v>0.107635428539301</v>
      </c>
      <c r="K2194" s="501"/>
      <c r="L2194" s="501"/>
      <c r="M2194" s="501"/>
      <c r="N2194" s="501"/>
      <c r="O2194" s="501"/>
      <c r="P2194" s="501"/>
      <c r="Q2194" s="501"/>
      <c r="R2194" s="500"/>
      <c r="S2194" s="500"/>
    </row>
    <row r="2195" customFormat="false" ht="13.2" hidden="false" customHeight="false" outlineLevel="0" collapsed="false">
      <c r="A2195" s="497"/>
      <c r="B2195" s="498" t="s">
        <v>744</v>
      </c>
      <c r="C2195" s="499" t="s">
        <v>733</v>
      </c>
      <c r="D2195" s="500" t="s">
        <v>403</v>
      </c>
      <c r="E2195" s="501" t="n">
        <v>0.110877739297773</v>
      </c>
      <c r="F2195" s="501"/>
      <c r="G2195" s="501"/>
      <c r="H2195" s="501" t="n">
        <v>1.41860079750487</v>
      </c>
      <c r="I2195" s="501"/>
      <c r="J2195" s="501" t="n">
        <v>0.007803994622</v>
      </c>
      <c r="K2195" s="501"/>
      <c r="L2195" s="501"/>
      <c r="M2195" s="501"/>
      <c r="N2195" s="501"/>
      <c r="O2195" s="501"/>
      <c r="P2195" s="501"/>
      <c r="Q2195" s="501"/>
      <c r="R2195" s="500"/>
      <c r="S2195" s="500"/>
    </row>
    <row r="2196" customFormat="false" ht="13.2" hidden="false" customHeight="false" outlineLevel="0" collapsed="false">
      <c r="A2196" s="497"/>
      <c r="B2196" s="498" t="s">
        <v>744</v>
      </c>
      <c r="C2196" s="499" t="s">
        <v>733</v>
      </c>
      <c r="D2196" s="500" t="s">
        <v>415</v>
      </c>
      <c r="E2196" s="501" t="n">
        <v>0.080939673179707</v>
      </c>
      <c r="F2196" s="501" t="n">
        <v>0.509382357789942</v>
      </c>
      <c r="G2196" s="501" t="n">
        <v>0.0388100844030432</v>
      </c>
      <c r="H2196" s="501" t="n">
        <v>0.0436613449534236</v>
      </c>
      <c r="I2196" s="501"/>
      <c r="J2196" s="501"/>
      <c r="K2196" s="501" t="n">
        <v>3.63195977033827</v>
      </c>
      <c r="L2196" s="501"/>
      <c r="M2196" s="501"/>
      <c r="N2196" s="501"/>
      <c r="O2196" s="501" t="n">
        <v>0.0743797273817526</v>
      </c>
      <c r="P2196" s="501" t="n">
        <v>1.23172828544182</v>
      </c>
      <c r="Q2196" s="501"/>
      <c r="R2196" s="500"/>
      <c r="S2196" s="500"/>
    </row>
    <row r="2197" customFormat="false" ht="13.2" hidden="false" customHeight="false" outlineLevel="0" collapsed="false">
      <c r="A2197" s="497"/>
      <c r="B2197" s="498" t="s">
        <v>744</v>
      </c>
      <c r="C2197" s="499" t="s">
        <v>734</v>
      </c>
      <c r="D2197" s="500" t="s">
        <v>161</v>
      </c>
      <c r="E2197" s="501" t="n">
        <v>0.003187601365</v>
      </c>
      <c r="F2197" s="501" t="n">
        <v>0.0001291318323</v>
      </c>
      <c r="G2197" s="501" t="n">
        <v>0</v>
      </c>
      <c r="H2197" s="501"/>
      <c r="I2197" s="501" t="n">
        <v>0.0003105408268</v>
      </c>
      <c r="J2197" s="501" t="n">
        <v>0.0003105408268</v>
      </c>
      <c r="K2197" s="501" t="n">
        <v>0.00346513842114</v>
      </c>
      <c r="L2197" s="501" t="n">
        <v>0</v>
      </c>
      <c r="M2197" s="501" t="n">
        <v>0</v>
      </c>
      <c r="N2197" s="501" t="n">
        <v>2.58264792E-006</v>
      </c>
      <c r="O2197" s="501" t="n">
        <v>0</v>
      </c>
      <c r="P2197" s="501" t="n">
        <v>0</v>
      </c>
      <c r="Q2197" s="501"/>
      <c r="R2197" s="500"/>
      <c r="S2197" s="500"/>
    </row>
    <row r="2198" customFormat="false" ht="13.2" hidden="false" customHeight="false" outlineLevel="0" collapsed="false">
      <c r="A2198" s="497"/>
      <c r="B2198" s="498" t="s">
        <v>744</v>
      </c>
      <c r="C2198" s="499" t="s">
        <v>734</v>
      </c>
      <c r="D2198" s="500" t="s">
        <v>168</v>
      </c>
      <c r="E2198" s="501" t="n">
        <v>0.47303975719933</v>
      </c>
      <c r="F2198" s="501" t="n">
        <v>0.03241184576695</v>
      </c>
      <c r="G2198" s="501" t="n">
        <v>0.30391906190008</v>
      </c>
      <c r="H2198" s="501"/>
      <c r="I2198" s="501" t="n">
        <v>0.02060092350104</v>
      </c>
      <c r="J2198" s="501" t="n">
        <v>0.03054457036772</v>
      </c>
      <c r="K2198" s="501" t="n">
        <v>0.34648571320493</v>
      </c>
      <c r="L2198" s="501" t="n">
        <v>0.19172930818656</v>
      </c>
      <c r="M2198" s="501" t="n">
        <v>0.01417616680332</v>
      </c>
      <c r="N2198" s="501" t="n">
        <v>0.00493863171227</v>
      </c>
      <c r="O2198" s="501" t="n">
        <v>0.00737855517863</v>
      </c>
      <c r="P2198" s="501" t="n">
        <v>0.0075847431582</v>
      </c>
      <c r="Q2198" s="501"/>
      <c r="R2198" s="500"/>
      <c r="S2198" s="500"/>
    </row>
    <row r="2199" customFormat="false" ht="13.2" hidden="false" customHeight="false" outlineLevel="0" collapsed="false">
      <c r="A2199" s="497"/>
      <c r="B2199" s="498" t="s">
        <v>744</v>
      </c>
      <c r="C2199" s="499" t="s">
        <v>734</v>
      </c>
      <c r="D2199" s="500" t="s">
        <v>221</v>
      </c>
      <c r="E2199" s="501" t="n">
        <v>0.19276023795986</v>
      </c>
      <c r="F2199" s="501" t="n">
        <v>0.1281999065329</v>
      </c>
      <c r="G2199" s="501" t="n">
        <v>0.04950842239191</v>
      </c>
      <c r="H2199" s="501"/>
      <c r="I2199" s="501" t="n">
        <v>0.07365899701507</v>
      </c>
      <c r="J2199" s="501" t="n">
        <v>0.07796255744932</v>
      </c>
      <c r="K2199" s="501" t="n">
        <v>1.55399623155934</v>
      </c>
      <c r="L2199" s="501" t="n">
        <v>0.0010391148181</v>
      </c>
      <c r="M2199" s="501" t="n">
        <v>0.00051673106845</v>
      </c>
      <c r="N2199" s="501" t="n">
        <v>0.00020656639581</v>
      </c>
      <c r="O2199" s="501" t="n">
        <v>0.09022393374875</v>
      </c>
      <c r="P2199" s="501" t="n">
        <v>0.06183361711913</v>
      </c>
      <c r="Q2199" s="501"/>
      <c r="R2199" s="500"/>
      <c r="S2199" s="500"/>
    </row>
    <row r="2200" customFormat="false" ht="13.2" hidden="false" customHeight="false" outlineLevel="0" collapsed="false">
      <c r="A2200" s="497"/>
      <c r="B2200" s="498" t="s">
        <v>744</v>
      </c>
      <c r="C2200" s="499" t="s">
        <v>734</v>
      </c>
      <c r="D2200" s="500" t="s">
        <v>268</v>
      </c>
      <c r="E2200" s="501" t="n">
        <v>0.005191654452</v>
      </c>
      <c r="F2200" s="501" t="n">
        <v>0.18359395458922</v>
      </c>
      <c r="G2200" s="501" t="n">
        <v>0.0033745753938</v>
      </c>
      <c r="H2200" s="501" t="n">
        <v>0.04204198324</v>
      </c>
      <c r="I2200" s="501" t="n">
        <v>0.00744034762684</v>
      </c>
      <c r="J2200" s="501" t="n">
        <v>0.0135978853809</v>
      </c>
      <c r="K2200" s="501" t="n">
        <v>0.25959232709003</v>
      </c>
      <c r="L2200" s="501" t="n">
        <v>0.147962151882</v>
      </c>
      <c r="M2200" s="501" t="n">
        <v>0.007787481678</v>
      </c>
      <c r="N2200" s="501" t="n">
        <v>0.0044129062842</v>
      </c>
      <c r="O2200" s="501" t="n">
        <v>0.05191654452</v>
      </c>
      <c r="P2200" s="501" t="n">
        <v>0.00044129062842</v>
      </c>
      <c r="Q2200" s="501" t="n">
        <v>0.6489568065</v>
      </c>
      <c r="R2200" s="500"/>
      <c r="S2200" s="500"/>
    </row>
    <row r="2201" customFormat="false" ht="13.2" hidden="false" customHeight="false" outlineLevel="0" collapsed="false">
      <c r="A2201" s="497"/>
      <c r="B2201" s="498" t="s">
        <v>744</v>
      </c>
      <c r="C2201" s="499" t="s">
        <v>734</v>
      </c>
      <c r="D2201" s="500" t="s">
        <v>240</v>
      </c>
      <c r="E2201" s="501"/>
      <c r="F2201" s="501" t="n">
        <v>0.07561427421885</v>
      </c>
      <c r="G2201" s="501"/>
      <c r="H2201" s="501"/>
      <c r="I2201" s="501" t="n">
        <v>0.00046690744456</v>
      </c>
      <c r="J2201" s="501" t="n">
        <v>0.0046602383456</v>
      </c>
      <c r="K2201" s="501"/>
      <c r="L2201" s="501"/>
      <c r="M2201" s="501"/>
      <c r="N2201" s="501"/>
      <c r="O2201" s="501"/>
      <c r="P2201" s="501"/>
      <c r="Q2201" s="501"/>
      <c r="R2201" s="500"/>
      <c r="S2201" s="500"/>
    </row>
    <row r="2202" customFormat="false" ht="13.2" hidden="false" customHeight="false" outlineLevel="0" collapsed="false">
      <c r="A2202" s="497"/>
      <c r="B2202" s="498" t="s">
        <v>744</v>
      </c>
      <c r="C2202" s="499" t="s">
        <v>734</v>
      </c>
      <c r="D2202" s="500" t="s">
        <v>354</v>
      </c>
      <c r="E2202" s="501"/>
      <c r="F2202" s="501" t="n">
        <v>1.21949639789048</v>
      </c>
      <c r="G2202" s="501"/>
      <c r="H2202" s="501"/>
      <c r="I2202" s="501"/>
      <c r="J2202" s="501"/>
      <c r="K2202" s="501"/>
      <c r="L2202" s="501"/>
      <c r="M2202" s="501"/>
      <c r="N2202" s="501"/>
      <c r="O2202" s="501"/>
      <c r="P2202" s="501" t="n">
        <v>1.7995156E-006</v>
      </c>
      <c r="Q2202" s="501"/>
      <c r="R2202" s="500"/>
      <c r="S2202" s="500"/>
    </row>
    <row r="2203" customFormat="false" ht="13.2" hidden="false" customHeight="false" outlineLevel="0" collapsed="false">
      <c r="A2203" s="497"/>
      <c r="B2203" s="498" t="s">
        <v>744</v>
      </c>
      <c r="C2203" s="499" t="s">
        <v>734</v>
      </c>
      <c r="D2203" s="500" t="s">
        <v>195</v>
      </c>
      <c r="E2203" s="501" t="n">
        <v>1.4908405730369</v>
      </c>
      <c r="F2203" s="501" t="n">
        <v>0.33223991331939</v>
      </c>
      <c r="G2203" s="501" t="n">
        <v>0.03733055055849</v>
      </c>
      <c r="H2203" s="501" t="n">
        <v>0.01784191115872</v>
      </c>
      <c r="I2203" s="501" t="n">
        <v>0.07077598088642</v>
      </c>
      <c r="J2203" s="501" t="n">
        <v>0.08283742884408</v>
      </c>
      <c r="K2203" s="501" t="n">
        <v>1.75112526437121</v>
      </c>
      <c r="L2203" s="501" t="n">
        <v>0.07585647943532</v>
      </c>
      <c r="M2203" s="501" t="n">
        <v>0.00102141117967</v>
      </c>
      <c r="N2203" s="501"/>
      <c r="O2203" s="501" t="n">
        <v>0.01150594412976</v>
      </c>
      <c r="P2203" s="501" t="n">
        <v>0.02648015482276</v>
      </c>
      <c r="Q2203" s="501"/>
      <c r="R2203" s="500"/>
      <c r="S2203" s="500"/>
    </row>
    <row r="2204" customFormat="false" ht="13.2" hidden="false" customHeight="false" outlineLevel="0" collapsed="false">
      <c r="A2204" s="497"/>
      <c r="B2204" s="498" t="s">
        <v>744</v>
      </c>
      <c r="C2204" s="499" t="s">
        <v>734</v>
      </c>
      <c r="D2204" s="500" t="s">
        <v>213</v>
      </c>
      <c r="E2204" s="501" t="n">
        <v>0.00821428386</v>
      </c>
      <c r="F2204" s="501" t="n">
        <v>0.00036863841705</v>
      </c>
      <c r="G2204" s="501" t="n">
        <v>0.00749018974</v>
      </c>
      <c r="H2204" s="501" t="n">
        <v>6.142528E-007</v>
      </c>
      <c r="I2204" s="501" t="n">
        <v>0.00089774493008</v>
      </c>
      <c r="J2204" s="501" t="n">
        <v>0.00089774493008</v>
      </c>
      <c r="K2204" s="501" t="n">
        <v>0.000237407258</v>
      </c>
      <c r="L2204" s="501" t="n">
        <v>2.0423181E-005</v>
      </c>
      <c r="M2204" s="501" t="n">
        <v>2.8561306E-006</v>
      </c>
      <c r="N2204" s="501" t="n">
        <v>3.7010905E-006</v>
      </c>
      <c r="O2204" s="501" t="n">
        <v>0.00049140224</v>
      </c>
      <c r="P2204" s="501" t="n">
        <v>3.6855168E-005</v>
      </c>
      <c r="Q2204" s="501" t="n">
        <v>2.457094E-005</v>
      </c>
      <c r="R2204" s="500"/>
      <c r="S2204" s="500"/>
    </row>
    <row r="2205" customFormat="false" ht="13.2" hidden="false" customHeight="false" outlineLevel="0" collapsed="false">
      <c r="A2205" s="497"/>
      <c r="B2205" s="498" t="s">
        <v>744</v>
      </c>
      <c r="C2205" s="499" t="s">
        <v>734</v>
      </c>
      <c r="D2205" s="500" t="s">
        <v>186</v>
      </c>
      <c r="E2205" s="501" t="n">
        <v>0.6757681593125</v>
      </c>
      <c r="F2205" s="501" t="n">
        <v>0.0986483370977</v>
      </c>
      <c r="G2205" s="501" t="n">
        <v>0.039267225183</v>
      </c>
      <c r="H2205" s="501" t="n">
        <v>9.499755571E-005</v>
      </c>
      <c r="I2205" s="501" t="n">
        <v>0.16492823422395</v>
      </c>
      <c r="J2205" s="501" t="n">
        <v>0.16492823422395</v>
      </c>
      <c r="K2205" s="501" t="n">
        <v>0.217794918027</v>
      </c>
      <c r="L2205" s="501"/>
      <c r="M2205" s="501" t="n">
        <v>0.000135715732</v>
      </c>
      <c r="N2205" s="501"/>
      <c r="O2205" s="501"/>
      <c r="P2205" s="501" t="n">
        <v>0.001085725856</v>
      </c>
      <c r="Q2205" s="501"/>
      <c r="R2205" s="500"/>
      <c r="S2205" s="500"/>
    </row>
    <row r="2206" customFormat="false" ht="13.2" hidden="false" customHeight="false" outlineLevel="0" collapsed="false">
      <c r="A2206" s="497"/>
      <c r="B2206" s="498" t="s">
        <v>744</v>
      </c>
      <c r="C2206" s="499" t="s">
        <v>734</v>
      </c>
      <c r="D2206" s="500" t="s">
        <v>192</v>
      </c>
      <c r="E2206" s="501" t="n">
        <v>0.00475188295441</v>
      </c>
      <c r="F2206" s="501" t="n">
        <v>0.0009497431946</v>
      </c>
      <c r="G2206" s="501" t="n">
        <v>0.00046404219173</v>
      </c>
      <c r="H2206" s="501"/>
      <c r="I2206" s="501" t="n">
        <v>2.320210808E-005</v>
      </c>
      <c r="J2206" s="501" t="n">
        <v>2.320210808E-005</v>
      </c>
      <c r="K2206" s="501" t="n">
        <v>0.00431308569498</v>
      </c>
      <c r="L2206" s="501"/>
      <c r="M2206" s="501" t="n">
        <v>4.64038549E-006</v>
      </c>
      <c r="N2206" s="501"/>
      <c r="O2206" s="501"/>
      <c r="P2206" s="501" t="n">
        <v>3.712338635E-005</v>
      </c>
      <c r="Q2206" s="501"/>
      <c r="R2206" s="500"/>
      <c r="S2206" s="500"/>
    </row>
    <row r="2207" customFormat="false" ht="24" hidden="false" customHeight="false" outlineLevel="0" collapsed="false">
      <c r="A2207" s="497"/>
      <c r="B2207" s="498" t="s">
        <v>744</v>
      </c>
      <c r="C2207" s="499" t="s">
        <v>734</v>
      </c>
      <c r="D2207" s="500" t="s">
        <v>421</v>
      </c>
      <c r="E2207" s="501" t="n">
        <v>1.19368446E-006</v>
      </c>
      <c r="F2207" s="501" t="n">
        <v>0.02656177737273</v>
      </c>
      <c r="G2207" s="501" t="n">
        <v>1.06109075E-006</v>
      </c>
      <c r="H2207" s="501" t="n">
        <v>0.03942668953992</v>
      </c>
      <c r="I2207" s="501"/>
      <c r="J2207" s="501"/>
      <c r="K2207" s="501" t="n">
        <v>2.228250829E-005</v>
      </c>
      <c r="L2207" s="501" t="n">
        <v>6.6317086E-006</v>
      </c>
      <c r="M2207" s="501" t="n">
        <v>1.3259371E-007</v>
      </c>
      <c r="N2207" s="501" t="n">
        <v>1.9894538E-006</v>
      </c>
      <c r="O2207" s="501" t="n">
        <v>3.315842327E-005</v>
      </c>
      <c r="P2207" s="501" t="n">
        <v>4.62025E-009</v>
      </c>
      <c r="Q2207" s="501" t="n">
        <v>1.28512E-006</v>
      </c>
      <c r="R2207" s="500"/>
      <c r="S2207" s="500"/>
    </row>
    <row r="2208" customFormat="false" ht="13.2" hidden="false" customHeight="false" outlineLevel="0" collapsed="false">
      <c r="A2208" s="497"/>
      <c r="B2208" s="498" t="s">
        <v>744</v>
      </c>
      <c r="C2208" s="499" t="s">
        <v>734</v>
      </c>
      <c r="D2208" s="500" t="s">
        <v>429</v>
      </c>
      <c r="E2208" s="501" t="n">
        <v>5.434754384E-005</v>
      </c>
      <c r="F2208" s="501" t="n">
        <v>4.737971393E-005</v>
      </c>
      <c r="G2208" s="501" t="n">
        <v>3.71252972E-006</v>
      </c>
      <c r="H2208" s="501" t="n">
        <v>8.1212412E-007</v>
      </c>
      <c r="I2208" s="501" t="n">
        <v>3.029042976E-005</v>
      </c>
      <c r="J2208" s="501" t="n">
        <v>4.267878188E-005</v>
      </c>
      <c r="K2208" s="501" t="n">
        <v>0.000184742479</v>
      </c>
      <c r="L2208" s="501" t="n">
        <v>0.00020657194201</v>
      </c>
      <c r="M2208" s="501" t="n">
        <v>1.770654053E-005</v>
      </c>
      <c r="N2208" s="501" t="n">
        <v>1.794287928E-005</v>
      </c>
      <c r="O2208" s="501" t="n">
        <v>0.00190048656</v>
      </c>
      <c r="P2208" s="501" t="n">
        <v>1.180384E-007</v>
      </c>
      <c r="Q2208" s="501" t="n">
        <v>1.180384E-005</v>
      </c>
      <c r="R2208" s="500"/>
      <c r="S2208" s="500"/>
    </row>
    <row r="2209" customFormat="false" ht="13.2" hidden="false" customHeight="false" outlineLevel="0" collapsed="false">
      <c r="A2209" s="497"/>
      <c r="B2209" s="498" t="s">
        <v>744</v>
      </c>
      <c r="C2209" s="499" t="s">
        <v>734</v>
      </c>
      <c r="D2209" s="500" t="s">
        <v>375</v>
      </c>
      <c r="E2209" s="501"/>
      <c r="F2209" s="501"/>
      <c r="G2209" s="501"/>
      <c r="H2209" s="501" t="n">
        <v>0.272522555536977</v>
      </c>
      <c r="I2209" s="501" t="n">
        <v>0.00975558509619469</v>
      </c>
      <c r="J2209" s="501" t="n">
        <v>0.0465350193886176</v>
      </c>
      <c r="K2209" s="501"/>
      <c r="L2209" s="501"/>
      <c r="M2209" s="501"/>
      <c r="N2209" s="501"/>
      <c r="O2209" s="501"/>
      <c r="P2209" s="501"/>
      <c r="Q2209" s="501"/>
      <c r="R2209" s="500"/>
      <c r="S2209" s="500"/>
    </row>
    <row r="2210" customFormat="false" ht="13.2" hidden="false" customHeight="false" outlineLevel="0" collapsed="false">
      <c r="A2210" s="497"/>
      <c r="B2210" s="498" t="s">
        <v>744</v>
      </c>
      <c r="C2210" s="499" t="s">
        <v>734</v>
      </c>
      <c r="D2210" s="500" t="s">
        <v>403</v>
      </c>
      <c r="E2210" s="501" t="n">
        <v>0.0787364379935421</v>
      </c>
      <c r="F2210" s="501"/>
      <c r="G2210" s="501"/>
      <c r="H2210" s="501" t="n">
        <v>0.972741501649222</v>
      </c>
      <c r="I2210" s="501"/>
      <c r="J2210" s="501" t="n">
        <v>0.005138310895</v>
      </c>
      <c r="K2210" s="501"/>
      <c r="L2210" s="501"/>
      <c r="M2210" s="501"/>
      <c r="N2210" s="501"/>
      <c r="O2210" s="501"/>
      <c r="P2210" s="501"/>
      <c r="Q2210" s="501"/>
      <c r="R2210" s="500"/>
      <c r="S2210" s="500"/>
    </row>
    <row r="2211" customFormat="false" ht="13.2" hidden="false" customHeight="false" outlineLevel="0" collapsed="false">
      <c r="A2211" s="497"/>
      <c r="B2211" s="498" t="s">
        <v>744</v>
      </c>
      <c r="C2211" s="499" t="s">
        <v>734</v>
      </c>
      <c r="D2211" s="500" t="s">
        <v>415</v>
      </c>
      <c r="E2211" s="501" t="n">
        <v>0.125239183895816</v>
      </c>
      <c r="F2211" s="501" t="n">
        <v>0.789008451094587</v>
      </c>
      <c r="G2211" s="501" t="n">
        <v>0.0601149296072066</v>
      </c>
      <c r="H2211" s="501" t="n">
        <v>0.0676292958081075</v>
      </c>
      <c r="I2211" s="501"/>
      <c r="J2211" s="501"/>
      <c r="K2211" s="501" t="n">
        <v>5.62572870655677</v>
      </c>
      <c r="L2211" s="501"/>
      <c r="M2211" s="501"/>
      <c r="N2211" s="501"/>
      <c r="O2211" s="501" t="n">
        <v>0.115163045749363</v>
      </c>
      <c r="P2211" s="501" t="n">
        <v>1.90710003760945</v>
      </c>
      <c r="Q2211" s="501"/>
      <c r="R2211" s="500"/>
      <c r="S2211" s="500"/>
    </row>
    <row r="2212" customFormat="false" ht="13.2" hidden="false" customHeight="false" outlineLevel="0" collapsed="false">
      <c r="A2212" s="497"/>
      <c r="B2212" s="498" t="s">
        <v>744</v>
      </c>
      <c r="C2212" s="499" t="s">
        <v>728</v>
      </c>
      <c r="D2212" s="500" t="s">
        <v>161</v>
      </c>
      <c r="E2212" s="501" t="n">
        <v>6.4429</v>
      </c>
      <c r="F2212" s="501" t="n">
        <v>0.055615545</v>
      </c>
      <c r="G2212" s="501" t="n">
        <v>8.0661</v>
      </c>
      <c r="H2212" s="501"/>
      <c r="I2212" s="501" t="n">
        <v>0.538114</v>
      </c>
      <c r="J2212" s="501" t="n">
        <v>1.120506</v>
      </c>
      <c r="K2212" s="501" t="n">
        <v>0.25953921</v>
      </c>
      <c r="L2212" s="501" t="n">
        <v>0.0181677447</v>
      </c>
      <c r="M2212" s="501" t="n">
        <v>0.00834233175</v>
      </c>
      <c r="N2212" s="501" t="n">
        <v>0.01612850805</v>
      </c>
      <c r="O2212" s="501" t="n">
        <v>0.11289955635</v>
      </c>
      <c r="P2212" s="501" t="n">
        <v>0.00018538515</v>
      </c>
      <c r="Q2212" s="501"/>
      <c r="R2212" s="500"/>
      <c r="S2212" s="500"/>
    </row>
    <row r="2213" customFormat="false" ht="13.2" hidden="false" customHeight="false" outlineLevel="0" collapsed="false">
      <c r="A2213" s="497"/>
      <c r="B2213" s="498" t="s">
        <v>744</v>
      </c>
      <c r="C2213" s="499" t="s">
        <v>728</v>
      </c>
      <c r="D2213" s="500" t="s">
        <v>168</v>
      </c>
      <c r="E2213" s="501" t="n">
        <v>0.27872169683565</v>
      </c>
      <c r="F2213" s="501" t="n">
        <v>0.02520142160691</v>
      </c>
      <c r="G2213" s="501" t="n">
        <v>0.14623583684268</v>
      </c>
      <c r="H2213" s="501"/>
      <c r="I2213" s="501" t="n">
        <v>0.01438109393007</v>
      </c>
      <c r="J2213" s="501" t="n">
        <v>0.01925373832701</v>
      </c>
      <c r="K2213" s="501" t="n">
        <v>0.24204060960966</v>
      </c>
      <c r="L2213" s="501" t="n">
        <v>0.00815081295849</v>
      </c>
      <c r="M2213" s="501" t="n">
        <v>0.00722151524544</v>
      </c>
      <c r="N2213" s="501" t="n">
        <v>0.00187499520219</v>
      </c>
      <c r="O2213" s="501" t="n">
        <v>0.00523170253842</v>
      </c>
      <c r="P2213" s="501" t="n">
        <v>0.00295916476467</v>
      </c>
      <c r="Q2213" s="501"/>
      <c r="R2213" s="500"/>
      <c r="S2213" s="500"/>
    </row>
    <row r="2214" customFormat="false" ht="13.2" hidden="false" customHeight="false" outlineLevel="0" collapsed="false">
      <c r="A2214" s="497"/>
      <c r="B2214" s="498" t="s">
        <v>744</v>
      </c>
      <c r="C2214" s="499" t="s">
        <v>728</v>
      </c>
      <c r="D2214" s="500" t="s">
        <v>221</v>
      </c>
      <c r="E2214" s="501" t="n">
        <v>0.15425385007257</v>
      </c>
      <c r="F2214" s="501" t="n">
        <v>0.09726448007781</v>
      </c>
      <c r="G2214" s="501" t="n">
        <v>0.03149608051713</v>
      </c>
      <c r="H2214" s="501"/>
      <c r="I2214" s="501" t="n">
        <v>0.05537742606762</v>
      </c>
      <c r="J2214" s="501" t="n">
        <v>0.05844398720787</v>
      </c>
      <c r="K2214" s="501" t="n">
        <v>1.18120133910363</v>
      </c>
      <c r="L2214" s="501" t="n">
        <v>0.00027993480387</v>
      </c>
      <c r="M2214" s="501" t="n">
        <v>0.00013797061071</v>
      </c>
      <c r="N2214" s="501" t="n">
        <v>5.974189551E-005</v>
      </c>
      <c r="O2214" s="501" t="n">
        <v>0.06824119775034</v>
      </c>
      <c r="P2214" s="501" t="n">
        <v>0.04697708293404</v>
      </c>
      <c r="Q2214" s="501"/>
      <c r="R2214" s="500"/>
      <c r="S2214" s="500"/>
    </row>
    <row r="2215" customFormat="false" ht="13.2" hidden="false" customHeight="false" outlineLevel="0" collapsed="false">
      <c r="A2215" s="497"/>
      <c r="B2215" s="498" t="s">
        <v>744</v>
      </c>
      <c r="C2215" s="499" t="s">
        <v>728</v>
      </c>
      <c r="D2215" s="500" t="s">
        <v>268</v>
      </c>
      <c r="E2215" s="501"/>
      <c r="F2215" s="501" t="n">
        <v>0.08977956453606</v>
      </c>
      <c r="G2215" s="501"/>
      <c r="H2215" s="501" t="n">
        <v>0.00177099</v>
      </c>
      <c r="I2215" s="501"/>
      <c r="J2215" s="501"/>
      <c r="K2215" s="501" t="n">
        <v>7.12455654E-006</v>
      </c>
      <c r="L2215" s="501"/>
      <c r="M2215" s="501"/>
      <c r="N2215" s="501"/>
      <c r="O2215" s="501"/>
      <c r="P2215" s="501"/>
      <c r="Q2215" s="501"/>
      <c r="R2215" s="500"/>
      <c r="S2215" s="500"/>
    </row>
    <row r="2216" customFormat="false" ht="13.2" hidden="false" customHeight="false" outlineLevel="0" collapsed="false">
      <c r="A2216" s="497"/>
      <c r="B2216" s="498" t="s">
        <v>744</v>
      </c>
      <c r="C2216" s="499" t="s">
        <v>728</v>
      </c>
      <c r="D2216" s="500" t="s">
        <v>240</v>
      </c>
      <c r="E2216" s="501"/>
      <c r="F2216" s="501" t="n">
        <v>0.05342205107853</v>
      </c>
      <c r="G2216" s="501"/>
      <c r="H2216" s="501"/>
      <c r="I2216" s="501" t="n">
        <v>0.0006517815366</v>
      </c>
      <c r="J2216" s="501" t="n">
        <v>0.006505418436</v>
      </c>
      <c r="K2216" s="501"/>
      <c r="L2216" s="501"/>
      <c r="M2216" s="501"/>
      <c r="N2216" s="501"/>
      <c r="O2216" s="501"/>
      <c r="P2216" s="501"/>
      <c r="Q2216" s="501"/>
      <c r="R2216" s="500"/>
      <c r="S2216" s="500"/>
    </row>
    <row r="2217" customFormat="false" ht="13.2" hidden="false" customHeight="false" outlineLevel="0" collapsed="false">
      <c r="A2217" s="497"/>
      <c r="B2217" s="498" t="s">
        <v>744</v>
      </c>
      <c r="C2217" s="499" t="s">
        <v>728</v>
      </c>
      <c r="D2217" s="500" t="s">
        <v>354</v>
      </c>
      <c r="E2217" s="501"/>
      <c r="F2217" s="501" t="n">
        <v>0.98090876038047</v>
      </c>
      <c r="G2217" s="501"/>
      <c r="H2217" s="501"/>
      <c r="I2217" s="501"/>
      <c r="J2217" s="501"/>
      <c r="K2217" s="501"/>
      <c r="L2217" s="501"/>
      <c r="M2217" s="501"/>
      <c r="N2217" s="501"/>
      <c r="O2217" s="501"/>
      <c r="P2217" s="501" t="n">
        <v>1.8336558E-006</v>
      </c>
      <c r="Q2217" s="501"/>
      <c r="R2217" s="500"/>
      <c r="S2217" s="500"/>
    </row>
    <row r="2218" customFormat="false" ht="13.2" hidden="false" customHeight="false" outlineLevel="0" collapsed="false">
      <c r="A2218" s="497"/>
      <c r="B2218" s="498" t="s">
        <v>744</v>
      </c>
      <c r="C2218" s="499" t="s">
        <v>728</v>
      </c>
      <c r="D2218" s="500" t="s">
        <v>195</v>
      </c>
      <c r="E2218" s="501" t="n">
        <v>1.18839007005465</v>
      </c>
      <c r="F2218" s="501" t="n">
        <v>0.25302335845761</v>
      </c>
      <c r="G2218" s="501" t="n">
        <v>0.02912641470405</v>
      </c>
      <c r="H2218" s="501" t="n">
        <v>0.01300025643282</v>
      </c>
      <c r="I2218" s="501" t="n">
        <v>0.05523150098721</v>
      </c>
      <c r="J2218" s="501" t="n">
        <v>0.06436993185798</v>
      </c>
      <c r="K2218" s="501" t="n">
        <v>1.32910389386955</v>
      </c>
      <c r="L2218" s="501" t="n">
        <v>0.05554319917788</v>
      </c>
      <c r="M2218" s="501" t="n">
        <v>0.00078447105513</v>
      </c>
      <c r="N2218" s="501"/>
      <c r="O2218" s="501" t="n">
        <v>0.00847469242707</v>
      </c>
      <c r="P2218" s="501" t="n">
        <v>0.01965092302236</v>
      </c>
      <c r="Q2218" s="501"/>
      <c r="R2218" s="500"/>
      <c r="S2218" s="500"/>
    </row>
    <row r="2219" customFormat="false" ht="13.2" hidden="false" customHeight="false" outlineLevel="0" collapsed="false">
      <c r="A2219" s="497"/>
      <c r="B2219" s="498" t="s">
        <v>744</v>
      </c>
      <c r="C2219" s="499" t="s">
        <v>728</v>
      </c>
      <c r="D2219" s="500" t="s">
        <v>186</v>
      </c>
      <c r="E2219" s="501" t="n">
        <v>0.6661105008945</v>
      </c>
      <c r="F2219" s="501" t="n">
        <v>0.097520272746</v>
      </c>
      <c r="G2219" s="501" t="n">
        <v>0.037665456189</v>
      </c>
      <c r="H2219" s="501" t="n">
        <v>9.370961994E-005</v>
      </c>
      <c r="I2219" s="501" t="n">
        <v>0.16208744275734</v>
      </c>
      <c r="J2219" s="501" t="n">
        <v>0.16208744275734</v>
      </c>
      <c r="K2219" s="501" t="n">
        <v>0.215276735481</v>
      </c>
      <c r="L2219" s="501"/>
      <c r="M2219" s="501" t="n">
        <v>0.0001338773079</v>
      </c>
      <c r="N2219" s="501"/>
      <c r="O2219" s="501"/>
      <c r="P2219" s="501" t="n">
        <v>0.0010710184632</v>
      </c>
      <c r="Q2219" s="501"/>
      <c r="R2219" s="500"/>
      <c r="S2219" s="500"/>
    </row>
    <row r="2220" customFormat="false" ht="13.2" hidden="false" customHeight="false" outlineLevel="0" collapsed="false">
      <c r="A2220" s="497"/>
      <c r="B2220" s="498" t="s">
        <v>744</v>
      </c>
      <c r="C2220" s="499" t="s">
        <v>728</v>
      </c>
      <c r="D2220" s="500" t="s">
        <v>192</v>
      </c>
      <c r="E2220" s="501" t="n">
        <v>1.434161325E-005</v>
      </c>
      <c r="F2220" s="501" t="n">
        <v>0.00012613821783</v>
      </c>
      <c r="G2220" s="501" t="n">
        <v>2.90973657E-006</v>
      </c>
      <c r="H2220" s="501"/>
      <c r="I2220" s="501" t="n">
        <v>1.4549364E-007</v>
      </c>
      <c r="J2220" s="501" t="n">
        <v>1.4549364E-007</v>
      </c>
      <c r="K2220" s="501" t="n">
        <v>0.0001985606742</v>
      </c>
      <c r="L2220" s="501"/>
      <c r="M2220" s="501" t="n">
        <v>2.901699E-008</v>
      </c>
      <c r="N2220" s="501"/>
      <c r="O2220" s="501"/>
      <c r="P2220" s="501" t="n">
        <v>2.3281707E-007</v>
      </c>
      <c r="Q2220" s="501"/>
      <c r="R2220" s="500"/>
      <c r="S2220" s="500"/>
    </row>
    <row r="2221" customFormat="false" ht="24" hidden="false" customHeight="false" outlineLevel="0" collapsed="false">
      <c r="A2221" s="497"/>
      <c r="B2221" s="498" t="s">
        <v>744</v>
      </c>
      <c r="C2221" s="499" t="s">
        <v>728</v>
      </c>
      <c r="D2221" s="500" t="s">
        <v>421</v>
      </c>
      <c r="E2221" s="501" t="n">
        <v>8.85495E-007</v>
      </c>
      <c r="F2221" s="501" t="n">
        <v>0.01970339459523</v>
      </c>
      <c r="G2221" s="501" t="n">
        <v>7.8713694E-007</v>
      </c>
      <c r="H2221" s="501" t="n">
        <v>0.03251418792948</v>
      </c>
      <c r="I2221" s="501"/>
      <c r="J2221" s="501"/>
      <c r="K2221" s="501" t="n">
        <v>1.652905836E-005</v>
      </c>
      <c r="L2221" s="501" t="n">
        <v>4.91940153E-006</v>
      </c>
      <c r="M2221" s="501" t="n">
        <v>9.835806E-008</v>
      </c>
      <c r="N2221" s="501" t="n">
        <v>1.47577959E-006</v>
      </c>
      <c r="O2221" s="501" t="n">
        <v>2.459673519E-005</v>
      </c>
      <c r="P2221" s="501" t="n">
        <v>3.40575E-009</v>
      </c>
      <c r="Q2221" s="501" t="n">
        <v>9.5361E-007</v>
      </c>
      <c r="R2221" s="500"/>
      <c r="S2221" s="500"/>
    </row>
    <row r="2222" customFormat="false" ht="13.2" hidden="false" customHeight="false" outlineLevel="0" collapsed="false">
      <c r="A2222" s="497"/>
      <c r="B2222" s="498" t="s">
        <v>744</v>
      </c>
      <c r="C2222" s="499" t="s">
        <v>728</v>
      </c>
      <c r="D2222" s="500" t="s">
        <v>429</v>
      </c>
      <c r="E2222" s="501" t="n">
        <v>3.217153188E-005</v>
      </c>
      <c r="F2222" s="501" t="n">
        <v>3.425026545E-005</v>
      </c>
      <c r="G2222" s="501" t="n">
        <v>2.07791619E-006</v>
      </c>
      <c r="H2222" s="501" t="n">
        <v>4.3634469E-007</v>
      </c>
      <c r="I2222" s="501" t="n">
        <v>1.705926552E-005</v>
      </c>
      <c r="J2222" s="501" t="n">
        <v>2.554544091E-005</v>
      </c>
      <c r="K2222" s="501" t="n">
        <v>9.941043675E-005</v>
      </c>
      <c r="L2222" s="501" t="n">
        <v>0.00015258018837</v>
      </c>
      <c r="M2222" s="501" t="n">
        <v>1.307848869E-005</v>
      </c>
      <c r="N2222" s="501" t="n">
        <v>1.320545505E-005</v>
      </c>
      <c r="O2222" s="501" t="n">
        <v>0.00119936892</v>
      </c>
      <c r="P2222" s="501" t="n">
        <v>8.71872E-008</v>
      </c>
      <c r="Q2222" s="501" t="n">
        <v>8.71872E-006</v>
      </c>
      <c r="R2222" s="500"/>
      <c r="S2222" s="500"/>
    </row>
    <row r="2223" customFormat="false" ht="13.2" hidden="false" customHeight="false" outlineLevel="0" collapsed="false">
      <c r="A2223" s="497"/>
      <c r="B2223" s="498" t="s">
        <v>744</v>
      </c>
      <c r="C2223" s="499" t="s">
        <v>728</v>
      </c>
      <c r="D2223" s="500" t="s">
        <v>375</v>
      </c>
      <c r="E2223" s="501"/>
      <c r="F2223" s="501"/>
      <c r="G2223" s="501"/>
      <c r="H2223" s="501" t="n">
        <v>0.178786313919203</v>
      </c>
      <c r="I2223" s="501" t="n">
        <v>0.00611087155345378</v>
      </c>
      <c r="J2223" s="501" t="n">
        <v>0.0221527105098754</v>
      </c>
      <c r="K2223" s="501"/>
      <c r="L2223" s="501"/>
      <c r="M2223" s="501"/>
      <c r="N2223" s="501"/>
      <c r="O2223" s="501"/>
      <c r="P2223" s="501"/>
      <c r="Q2223" s="501"/>
      <c r="R2223" s="500"/>
      <c r="S2223" s="500"/>
    </row>
    <row r="2224" customFormat="false" ht="13.2" hidden="false" customHeight="false" outlineLevel="0" collapsed="false">
      <c r="A2224" s="497"/>
      <c r="B2224" s="498" t="s">
        <v>744</v>
      </c>
      <c r="C2224" s="499" t="s">
        <v>728</v>
      </c>
      <c r="D2224" s="500" t="s">
        <v>403</v>
      </c>
      <c r="E2224" s="501" t="n">
        <v>0.0660987093818854</v>
      </c>
      <c r="F2224" s="501"/>
      <c r="G2224" s="501"/>
      <c r="H2224" s="501" t="n">
        <v>0.797272684917723</v>
      </c>
      <c r="I2224" s="501"/>
      <c r="J2224" s="501" t="n">
        <v>0.004093793238</v>
      </c>
      <c r="K2224" s="501"/>
      <c r="L2224" s="501"/>
      <c r="M2224" s="501"/>
      <c r="N2224" s="501"/>
      <c r="O2224" s="501"/>
      <c r="P2224" s="501"/>
      <c r="Q2224" s="501"/>
      <c r="R2224" s="500"/>
      <c r="S2224" s="500"/>
    </row>
    <row r="2225" customFormat="false" ht="13.2" hidden="false" customHeight="false" outlineLevel="0" collapsed="false">
      <c r="A2225" s="497"/>
      <c r="B2225" s="498" t="s">
        <v>744</v>
      </c>
      <c r="C2225" s="499" t="s">
        <v>728</v>
      </c>
      <c r="D2225" s="500" t="s">
        <v>415</v>
      </c>
      <c r="E2225" s="501" t="n">
        <v>0.14344069129005</v>
      </c>
      <c r="F2225" s="501" t="n">
        <v>0.903889753554249</v>
      </c>
      <c r="G2225" s="501" t="n">
        <v>0.0688677907469904</v>
      </c>
      <c r="H2225" s="501" t="n">
        <v>0.0774762645903642</v>
      </c>
      <c r="I2225" s="501"/>
      <c r="J2225" s="501"/>
      <c r="K2225" s="501" t="n">
        <v>6.44484672765953</v>
      </c>
      <c r="L2225" s="501"/>
      <c r="M2225" s="501"/>
      <c r="N2225" s="501"/>
      <c r="O2225" s="501" t="n">
        <v>0.131918976259235</v>
      </c>
      <c r="P2225" s="501" t="n">
        <v>2.18457824685293</v>
      </c>
      <c r="Q2225" s="501"/>
      <c r="R2225" s="500"/>
      <c r="S2225" s="500"/>
    </row>
    <row r="2226" customFormat="false" ht="13.2" hidden="false" customHeight="false" outlineLevel="0" collapsed="false">
      <c r="A2226" s="497"/>
      <c r="B2226" s="498" t="s">
        <v>744</v>
      </c>
      <c r="C2226" s="499" t="s">
        <v>725</v>
      </c>
      <c r="D2226" s="500" t="s">
        <v>161</v>
      </c>
      <c r="E2226" s="501" t="n">
        <v>0</v>
      </c>
      <c r="F2226" s="501" t="n">
        <v>0</v>
      </c>
      <c r="G2226" s="501" t="n">
        <v>0</v>
      </c>
      <c r="H2226" s="501"/>
      <c r="I2226" s="501" t="n">
        <v>0</v>
      </c>
      <c r="J2226" s="501" t="n">
        <v>0</v>
      </c>
      <c r="K2226" s="501" t="n">
        <v>0</v>
      </c>
      <c r="L2226" s="501" t="n">
        <v>0</v>
      </c>
      <c r="M2226" s="501" t="n">
        <v>0</v>
      </c>
      <c r="N2226" s="501" t="n">
        <v>0</v>
      </c>
      <c r="O2226" s="501" t="n">
        <v>0</v>
      </c>
      <c r="P2226" s="501" t="n">
        <v>0</v>
      </c>
      <c r="Q2226" s="501"/>
      <c r="R2226" s="500"/>
      <c r="S2226" s="500"/>
    </row>
    <row r="2227" customFormat="false" ht="13.2" hidden="false" customHeight="false" outlineLevel="0" collapsed="false">
      <c r="A2227" s="497"/>
      <c r="B2227" s="498" t="s">
        <v>744</v>
      </c>
      <c r="C2227" s="499" t="s">
        <v>725</v>
      </c>
      <c r="D2227" s="500" t="s">
        <v>168</v>
      </c>
      <c r="E2227" s="501" t="n">
        <v>0.21928096306482</v>
      </c>
      <c r="F2227" s="501" t="n">
        <v>0.02099985951758</v>
      </c>
      <c r="G2227" s="501" t="n">
        <v>0.11954482260884</v>
      </c>
      <c r="H2227" s="501"/>
      <c r="I2227" s="501" t="n">
        <v>0.01207517227318</v>
      </c>
      <c r="J2227" s="501" t="n">
        <v>0.01587039147462</v>
      </c>
      <c r="K2227" s="501" t="n">
        <v>0.18612610001816</v>
      </c>
      <c r="L2227" s="501" t="n">
        <v>0.0058725520929</v>
      </c>
      <c r="M2227" s="501" t="n">
        <v>0.00506102630344</v>
      </c>
      <c r="N2227" s="501" t="n">
        <v>0.00134462248882</v>
      </c>
      <c r="O2227" s="501" t="n">
        <v>0.003811651442</v>
      </c>
      <c r="P2227" s="501" t="n">
        <v>0.00235047435074</v>
      </c>
      <c r="Q2227" s="501"/>
      <c r="R2227" s="500"/>
      <c r="S2227" s="500"/>
    </row>
    <row r="2228" customFormat="false" ht="13.2" hidden="false" customHeight="false" outlineLevel="0" collapsed="false">
      <c r="A2228" s="497"/>
      <c r="B2228" s="498" t="s">
        <v>744</v>
      </c>
      <c r="C2228" s="499" t="s">
        <v>725</v>
      </c>
      <c r="D2228" s="500" t="s">
        <v>221</v>
      </c>
      <c r="E2228" s="501" t="n">
        <v>0.14723855651174</v>
      </c>
      <c r="F2228" s="501" t="n">
        <v>0.08407520922398</v>
      </c>
      <c r="G2228" s="501" t="n">
        <v>0.0342941014219</v>
      </c>
      <c r="H2228" s="501"/>
      <c r="I2228" s="501" t="n">
        <v>0.048202080284</v>
      </c>
      <c r="J2228" s="501" t="n">
        <v>0.0508473775613</v>
      </c>
      <c r="K2228" s="501" t="n">
        <v>1.0236472706777</v>
      </c>
      <c r="L2228" s="501" t="n">
        <v>0.0002387459109</v>
      </c>
      <c r="M2228" s="501" t="n">
        <v>0.0001180134481</v>
      </c>
      <c r="N2228" s="501" t="n">
        <v>5.241521814E-005</v>
      </c>
      <c r="O2228" s="501" t="n">
        <v>0.05929626429436</v>
      </c>
      <c r="P2228" s="501" t="n">
        <v>0.0405708914652</v>
      </c>
      <c r="Q2228" s="501"/>
      <c r="R2228" s="500"/>
      <c r="S2228" s="500"/>
    </row>
    <row r="2229" customFormat="false" ht="13.2" hidden="false" customHeight="false" outlineLevel="0" collapsed="false">
      <c r="A2229" s="497"/>
      <c r="B2229" s="498" t="s">
        <v>744</v>
      </c>
      <c r="C2229" s="499" t="s">
        <v>725</v>
      </c>
      <c r="D2229" s="500" t="s">
        <v>268</v>
      </c>
      <c r="E2229" s="501" t="n">
        <v>0.008067024864</v>
      </c>
      <c r="F2229" s="501" t="n">
        <v>0.1349570401112</v>
      </c>
      <c r="G2229" s="501" t="n">
        <v>0.0134002246352</v>
      </c>
      <c r="H2229" s="501" t="n">
        <v>0.02089479060828</v>
      </c>
      <c r="I2229" s="501" t="n">
        <v>0.0013503634704</v>
      </c>
      <c r="J2229" s="501" t="n">
        <v>0.0018004846272</v>
      </c>
      <c r="K2229" s="501" t="n">
        <v>5.84756072E-006</v>
      </c>
      <c r="L2229" s="501" t="n">
        <v>0.00492364613</v>
      </c>
      <c r="M2229" s="501"/>
      <c r="N2229" s="501"/>
      <c r="O2229" s="501"/>
      <c r="P2229" s="501"/>
      <c r="Q2229" s="501"/>
      <c r="R2229" s="500"/>
      <c r="S2229" s="500"/>
    </row>
    <row r="2230" customFormat="false" ht="13.2" hidden="false" customHeight="false" outlineLevel="0" collapsed="false">
      <c r="A2230" s="497"/>
      <c r="B2230" s="498" t="s">
        <v>744</v>
      </c>
      <c r="C2230" s="499" t="s">
        <v>725</v>
      </c>
      <c r="D2230" s="500" t="s">
        <v>240</v>
      </c>
      <c r="E2230" s="501" t="n">
        <v>0</v>
      </c>
      <c r="F2230" s="501" t="n">
        <v>0.05584232007286</v>
      </c>
      <c r="G2230" s="501" t="n">
        <v>0</v>
      </c>
      <c r="H2230" s="501"/>
      <c r="I2230" s="501" t="n">
        <v>0.00061347712376</v>
      </c>
      <c r="J2230" s="501" t="n">
        <v>0.0061264046976</v>
      </c>
      <c r="K2230" s="501" t="n">
        <v>0</v>
      </c>
      <c r="L2230" s="501"/>
      <c r="M2230" s="501"/>
      <c r="N2230" s="501"/>
      <c r="O2230" s="501"/>
      <c r="P2230" s="501"/>
      <c r="Q2230" s="501"/>
      <c r="R2230" s="500"/>
      <c r="S2230" s="500"/>
    </row>
    <row r="2231" customFormat="false" ht="13.2" hidden="false" customHeight="false" outlineLevel="0" collapsed="false">
      <c r="A2231" s="497"/>
      <c r="B2231" s="498" t="s">
        <v>744</v>
      </c>
      <c r="C2231" s="499" t="s">
        <v>725</v>
      </c>
      <c r="D2231" s="500" t="s">
        <v>354</v>
      </c>
      <c r="E2231" s="501"/>
      <c r="F2231" s="501" t="n">
        <v>0.81564835855126</v>
      </c>
      <c r="G2231" s="501"/>
      <c r="H2231" s="501"/>
      <c r="I2231" s="501"/>
      <c r="J2231" s="501"/>
      <c r="K2231" s="501"/>
      <c r="L2231" s="501"/>
      <c r="M2231" s="501"/>
      <c r="N2231" s="501"/>
      <c r="O2231" s="501"/>
      <c r="P2231" s="501" t="n">
        <v>1.40628996E-006</v>
      </c>
      <c r="Q2231" s="501"/>
      <c r="R2231" s="500"/>
      <c r="S2231" s="500"/>
    </row>
    <row r="2232" customFormat="false" ht="13.2" hidden="false" customHeight="false" outlineLevel="0" collapsed="false">
      <c r="A2232" s="497"/>
      <c r="B2232" s="498" t="s">
        <v>744</v>
      </c>
      <c r="C2232" s="499" t="s">
        <v>725</v>
      </c>
      <c r="D2232" s="500" t="s">
        <v>195</v>
      </c>
      <c r="E2232" s="501" t="n">
        <v>1.0432259323217</v>
      </c>
      <c r="F2232" s="501" t="n">
        <v>0.21466678589438</v>
      </c>
      <c r="G2232" s="501" t="n">
        <v>0.0253823318437</v>
      </c>
      <c r="H2232" s="501" t="n">
        <v>0.01143427674888</v>
      </c>
      <c r="I2232" s="501" t="n">
        <v>0.04831522190426</v>
      </c>
      <c r="J2232" s="501" t="n">
        <v>0.05621052707772</v>
      </c>
      <c r="K2232" s="501" t="n">
        <v>1.14847535758314</v>
      </c>
      <c r="L2232" s="501" t="n">
        <v>0.04834577725788</v>
      </c>
      <c r="M2232" s="501" t="n">
        <v>0.00067979855814</v>
      </c>
      <c r="N2232" s="501"/>
      <c r="O2232" s="501" t="n">
        <v>0.00741270783054</v>
      </c>
      <c r="P2232" s="501" t="n">
        <v>0.01708287241976</v>
      </c>
      <c r="Q2232" s="501"/>
      <c r="R2232" s="500"/>
      <c r="S2232" s="500"/>
    </row>
    <row r="2233" customFormat="false" ht="13.2" hidden="false" customHeight="false" outlineLevel="0" collapsed="false">
      <c r="A2233" s="497"/>
      <c r="B2233" s="498" t="s">
        <v>744</v>
      </c>
      <c r="C2233" s="499" t="s">
        <v>725</v>
      </c>
      <c r="D2233" s="500" t="s">
        <v>186</v>
      </c>
      <c r="E2233" s="501" t="n">
        <v>0.617960471051</v>
      </c>
      <c r="F2233" s="501" t="n">
        <v>0.0909357122024</v>
      </c>
      <c r="G2233" s="501" t="n">
        <v>0.035622841398</v>
      </c>
      <c r="H2233" s="501" t="n">
        <v>8.689358176E-005</v>
      </c>
      <c r="I2233" s="501" t="n">
        <v>0.15079255722008</v>
      </c>
      <c r="J2233" s="501" t="n">
        <v>0.15079255722008</v>
      </c>
      <c r="K2233" s="501" t="n">
        <v>0.200524600962</v>
      </c>
      <c r="L2233" s="501"/>
      <c r="M2233" s="501" t="n">
        <v>0.0001241423062</v>
      </c>
      <c r="N2233" s="501"/>
      <c r="O2233" s="501"/>
      <c r="P2233" s="501" t="n">
        <v>0.0009931384496</v>
      </c>
      <c r="Q2233" s="501"/>
      <c r="R2233" s="500"/>
      <c r="S2233" s="500"/>
    </row>
    <row r="2234" customFormat="false" ht="13.2" hidden="false" customHeight="false" outlineLevel="0" collapsed="false">
      <c r="A2234" s="497"/>
      <c r="B2234" s="498" t="s">
        <v>744</v>
      </c>
      <c r="C2234" s="499" t="s">
        <v>725</v>
      </c>
      <c r="D2234" s="500" t="s">
        <v>192</v>
      </c>
      <c r="E2234" s="501" t="n">
        <v>9.6789835E-006</v>
      </c>
      <c r="F2234" s="501" t="n">
        <v>8.512917674E-005</v>
      </c>
      <c r="G2234" s="501" t="n">
        <v>1.96374646E-006</v>
      </c>
      <c r="H2234" s="501"/>
      <c r="I2234" s="501" t="n">
        <v>9.819192E-008</v>
      </c>
      <c r="J2234" s="501" t="n">
        <v>9.819192E-008</v>
      </c>
      <c r="K2234" s="501" t="n">
        <v>0.0001340062276</v>
      </c>
      <c r="L2234" s="501"/>
      <c r="M2234" s="501" t="n">
        <v>1.958322E-008</v>
      </c>
      <c r="N2234" s="501"/>
      <c r="O2234" s="501"/>
      <c r="P2234" s="501" t="n">
        <v>1.5712546E-007</v>
      </c>
      <c r="Q2234" s="501"/>
      <c r="R2234" s="500"/>
      <c r="S2234" s="500"/>
    </row>
    <row r="2235" customFormat="false" ht="24" hidden="false" customHeight="false" outlineLevel="0" collapsed="false">
      <c r="A2235" s="497"/>
      <c r="B2235" s="498" t="s">
        <v>744</v>
      </c>
      <c r="C2235" s="499" t="s">
        <v>725</v>
      </c>
      <c r="D2235" s="500" t="s">
        <v>421</v>
      </c>
      <c r="E2235" s="501" t="n">
        <v>8.896593984E-005</v>
      </c>
      <c r="F2235" s="501" t="n">
        <v>0.01845788099846</v>
      </c>
      <c r="G2235" s="501" t="n">
        <v>7.90808524E-005</v>
      </c>
      <c r="H2235" s="501" t="n">
        <v>0.02481021485832</v>
      </c>
      <c r="I2235" s="501"/>
      <c r="J2235" s="501"/>
      <c r="K2235" s="501" t="n">
        <v>0.00166069744048</v>
      </c>
      <c r="L2235" s="501" t="n">
        <v>0.00049425522786</v>
      </c>
      <c r="M2235" s="501" t="n">
        <v>9.88505628E-006</v>
      </c>
      <c r="N2235" s="501" t="n">
        <v>0.00014827655642</v>
      </c>
      <c r="O2235" s="501" t="n">
        <v>0.00247127586258</v>
      </c>
      <c r="P2235" s="501" t="n">
        <v>3.4593434E-007</v>
      </c>
      <c r="Q2235" s="501" t="n">
        <v>9.88297E-005</v>
      </c>
      <c r="R2235" s="500"/>
      <c r="S2235" s="500"/>
    </row>
    <row r="2236" customFormat="false" ht="13.2" hidden="false" customHeight="false" outlineLevel="0" collapsed="false">
      <c r="A2236" s="497"/>
      <c r="B2236" s="498" t="s">
        <v>744</v>
      </c>
      <c r="C2236" s="499" t="s">
        <v>725</v>
      </c>
      <c r="D2236" s="500" t="s">
        <v>429</v>
      </c>
      <c r="E2236" s="501" t="n">
        <v>2.277074536E-005</v>
      </c>
      <c r="F2236" s="501" t="n">
        <v>2.324168942E-005</v>
      </c>
      <c r="G2236" s="501" t="n">
        <v>1.49004318E-006</v>
      </c>
      <c r="H2236" s="501" t="n">
        <v>3.160135E-007</v>
      </c>
      <c r="I2236" s="501" t="n">
        <v>1.221493744E-005</v>
      </c>
      <c r="J2236" s="501" t="n">
        <v>1.803548302E-005</v>
      </c>
      <c r="K2236" s="501" t="n">
        <v>7.19663835E-005</v>
      </c>
      <c r="L2236" s="501" t="n">
        <v>0.0001031090731</v>
      </c>
      <c r="M2236" s="501" t="n">
        <v>8.8380673E-006</v>
      </c>
      <c r="N2236" s="501" t="n">
        <v>8.93000602E-006</v>
      </c>
      <c r="O2236" s="501" t="n">
        <v>0.00083691224</v>
      </c>
      <c r="P2236" s="501" t="n">
        <v>5.89184E-008</v>
      </c>
      <c r="Q2236" s="501" t="n">
        <v>5.89184E-006</v>
      </c>
      <c r="R2236" s="500"/>
      <c r="S2236" s="500"/>
    </row>
    <row r="2237" customFormat="false" ht="13.2" hidden="false" customHeight="false" outlineLevel="0" collapsed="false">
      <c r="A2237" s="497"/>
      <c r="B2237" s="498" t="s">
        <v>744</v>
      </c>
      <c r="C2237" s="499" t="s">
        <v>725</v>
      </c>
      <c r="D2237" s="500" t="s">
        <v>375</v>
      </c>
      <c r="E2237" s="501"/>
      <c r="F2237" s="501"/>
      <c r="G2237" s="501"/>
      <c r="H2237" s="501" t="n">
        <v>0.148650541276827</v>
      </c>
      <c r="I2237" s="501" t="n">
        <v>0.00478223179353029</v>
      </c>
      <c r="J2237" s="501" t="n">
        <v>0.0171315424908857</v>
      </c>
      <c r="K2237" s="501"/>
      <c r="L2237" s="501"/>
      <c r="M2237" s="501"/>
      <c r="N2237" s="501"/>
      <c r="O2237" s="501"/>
      <c r="P2237" s="501"/>
      <c r="Q2237" s="501"/>
      <c r="R2237" s="500"/>
      <c r="S2237" s="500"/>
    </row>
    <row r="2238" customFormat="false" ht="13.2" hidden="false" customHeight="false" outlineLevel="0" collapsed="false">
      <c r="A2238" s="497"/>
      <c r="B2238" s="498" t="s">
        <v>744</v>
      </c>
      <c r="C2238" s="499" t="s">
        <v>725</v>
      </c>
      <c r="D2238" s="500" t="s">
        <v>403</v>
      </c>
      <c r="E2238" s="501" t="n">
        <v>0.0568573532639106</v>
      </c>
      <c r="F2238" s="501"/>
      <c r="G2238" s="501"/>
      <c r="H2238" s="501" t="n">
        <v>0.682460058351359</v>
      </c>
      <c r="I2238" s="501"/>
      <c r="J2238" s="501" t="n">
        <v>0.003992341408</v>
      </c>
      <c r="K2238" s="501"/>
      <c r="L2238" s="501"/>
      <c r="M2238" s="501"/>
      <c r="N2238" s="501"/>
      <c r="O2238" s="501"/>
      <c r="P2238" s="501"/>
      <c r="Q2238" s="501"/>
      <c r="R2238" s="500"/>
      <c r="S2238" s="500"/>
    </row>
    <row r="2239" customFormat="false" ht="13.2" hidden="false" customHeight="false" outlineLevel="0" collapsed="false">
      <c r="A2239" s="497"/>
      <c r="B2239" s="498" t="s">
        <v>744</v>
      </c>
      <c r="C2239" s="499" t="s">
        <v>725</v>
      </c>
      <c r="D2239" s="500" t="s">
        <v>415</v>
      </c>
      <c r="E2239" s="501" t="n">
        <v>0.121768472081152</v>
      </c>
      <c r="F2239" s="501" t="n">
        <v>0.79861487835436</v>
      </c>
      <c r="G2239" s="501" t="n">
        <v>0.0608468478746179</v>
      </c>
      <c r="H2239" s="501" t="n">
        <v>0.0684527038589451</v>
      </c>
      <c r="I2239" s="501"/>
      <c r="J2239" s="501"/>
      <c r="K2239" s="501" t="n">
        <v>5.69422373158189</v>
      </c>
      <c r="L2239" s="501"/>
      <c r="M2239" s="501"/>
      <c r="N2239" s="501"/>
      <c r="O2239" s="501" t="n">
        <v>0.114772294822542</v>
      </c>
      <c r="P2239" s="501" t="n">
        <v>1.90062920226129</v>
      </c>
      <c r="Q2239" s="501"/>
      <c r="R2239" s="500"/>
      <c r="S2239" s="500"/>
    </row>
    <row r="2240" customFormat="false" ht="13.2" hidden="false" customHeight="false" outlineLevel="0" collapsed="false">
      <c r="A2240" s="497"/>
      <c r="B2240" s="498" t="s">
        <v>744</v>
      </c>
      <c r="C2240" s="499" t="s">
        <v>729</v>
      </c>
      <c r="D2240" s="500" t="s">
        <v>161</v>
      </c>
      <c r="E2240" s="501" t="n">
        <v>4.01</v>
      </c>
      <c r="F2240" s="501" t="n">
        <v>0.03392739408</v>
      </c>
      <c r="G2240" s="501" t="n">
        <v>8.17</v>
      </c>
      <c r="H2240" s="501"/>
      <c r="I2240" s="501" t="n">
        <v>0.126632</v>
      </c>
      <c r="J2240" s="501" t="n">
        <v>0.519301</v>
      </c>
      <c r="K2240" s="501" t="n">
        <v>0.15646778454</v>
      </c>
      <c r="L2240" s="501" t="n">
        <v>0.00982108776</v>
      </c>
      <c r="M2240" s="501" t="n">
        <v>0.00468733734</v>
      </c>
      <c r="N2240" s="501" t="n">
        <v>0.00870505506</v>
      </c>
      <c r="O2240" s="501" t="n">
        <v>0.05814530367</v>
      </c>
      <c r="P2240" s="501" t="n">
        <v>0.00011160327</v>
      </c>
      <c r="Q2240" s="501"/>
      <c r="R2240" s="500"/>
      <c r="S2240" s="500"/>
    </row>
    <row r="2241" customFormat="false" ht="13.2" hidden="false" customHeight="false" outlineLevel="0" collapsed="false">
      <c r="A2241" s="497"/>
      <c r="B2241" s="498" t="s">
        <v>744</v>
      </c>
      <c r="C2241" s="499" t="s">
        <v>729</v>
      </c>
      <c r="D2241" s="500" t="s">
        <v>168</v>
      </c>
      <c r="E2241" s="501" t="n">
        <v>0.09494119437557</v>
      </c>
      <c r="F2241" s="501" t="n">
        <v>0.01221561028543</v>
      </c>
      <c r="G2241" s="501" t="n">
        <v>0.06300235892559</v>
      </c>
      <c r="H2241" s="501"/>
      <c r="I2241" s="501" t="n">
        <v>0.00721730970771</v>
      </c>
      <c r="J2241" s="501" t="n">
        <v>0.0087369136525</v>
      </c>
      <c r="K2241" s="501" t="n">
        <v>0.06942539634917</v>
      </c>
      <c r="L2241" s="501" t="n">
        <v>0.00111861534513</v>
      </c>
      <c r="M2241" s="501" t="n">
        <v>0.00055465058562</v>
      </c>
      <c r="N2241" s="501" t="n">
        <v>0.00023412684476</v>
      </c>
      <c r="O2241" s="501" t="n">
        <v>0.00083892156595</v>
      </c>
      <c r="P2241" s="501" t="n">
        <v>0.00107904710768</v>
      </c>
      <c r="Q2241" s="501"/>
      <c r="R2241" s="500"/>
      <c r="S2241" s="500"/>
    </row>
    <row r="2242" customFormat="false" ht="13.2" hidden="false" customHeight="false" outlineLevel="0" collapsed="false">
      <c r="A2242" s="497"/>
      <c r="B2242" s="498" t="s">
        <v>744</v>
      </c>
      <c r="C2242" s="499" t="s">
        <v>729</v>
      </c>
      <c r="D2242" s="500" t="s">
        <v>221</v>
      </c>
      <c r="E2242" s="501" t="n">
        <v>0.1324589127548</v>
      </c>
      <c r="F2242" s="501" t="n">
        <v>0.0566030055</v>
      </c>
      <c r="G2242" s="501" t="n">
        <v>0.04011415475314</v>
      </c>
      <c r="H2242" s="501"/>
      <c r="I2242" s="501" t="n">
        <v>0.03325599676649</v>
      </c>
      <c r="J2242" s="501" t="n">
        <v>0.03502375013424</v>
      </c>
      <c r="K2242" s="501" t="n">
        <v>0.69546905942682</v>
      </c>
      <c r="L2242" s="501" t="n">
        <v>0.00015274548764</v>
      </c>
      <c r="M2242" s="501" t="n">
        <v>7.63421554E-005</v>
      </c>
      <c r="N2242" s="501" t="n">
        <v>3.713135999E-005</v>
      </c>
      <c r="O2242" s="501" t="n">
        <v>0.04066451026288</v>
      </c>
      <c r="P2242" s="501" t="n">
        <v>0.02722744559476</v>
      </c>
      <c r="Q2242" s="501"/>
      <c r="R2242" s="500"/>
      <c r="S2242" s="500"/>
    </row>
    <row r="2243" customFormat="false" ht="13.2" hidden="false" customHeight="false" outlineLevel="0" collapsed="false">
      <c r="A2243" s="497"/>
      <c r="B2243" s="498" t="s">
        <v>744</v>
      </c>
      <c r="C2243" s="499" t="s">
        <v>729</v>
      </c>
      <c r="D2243" s="500" t="s">
        <v>268</v>
      </c>
      <c r="E2243" s="501" t="n">
        <v>0.024902667576</v>
      </c>
      <c r="F2243" s="501" t="n">
        <v>0.22935325489175</v>
      </c>
      <c r="G2243" s="501" t="n">
        <v>0.0413660978068</v>
      </c>
      <c r="H2243" s="501" t="n">
        <v>0.06080655976927</v>
      </c>
      <c r="I2243" s="501" t="n">
        <v>0.0041685321636</v>
      </c>
      <c r="J2243" s="501" t="n">
        <v>0.0055580428848</v>
      </c>
      <c r="K2243" s="501" t="n">
        <v>3.18648613E-006</v>
      </c>
      <c r="L2243" s="501" t="n">
        <v>0.0151991502325</v>
      </c>
      <c r="M2243" s="501"/>
      <c r="N2243" s="501"/>
      <c r="O2243" s="501"/>
      <c r="P2243" s="501"/>
      <c r="Q2243" s="501"/>
      <c r="R2243" s="500"/>
      <c r="S2243" s="500"/>
    </row>
    <row r="2244" customFormat="false" ht="13.2" hidden="false" customHeight="false" outlineLevel="0" collapsed="false">
      <c r="A2244" s="497"/>
      <c r="B2244" s="498" t="s">
        <v>744</v>
      </c>
      <c r="C2244" s="499" t="s">
        <v>729</v>
      </c>
      <c r="D2244" s="500" t="s">
        <v>240</v>
      </c>
      <c r="E2244" s="501" t="n">
        <v>0</v>
      </c>
      <c r="F2244" s="501" t="n">
        <v>0.06091233539134</v>
      </c>
      <c r="G2244" s="501" t="n">
        <v>0</v>
      </c>
      <c r="H2244" s="501"/>
      <c r="I2244" s="501" t="n">
        <v>0.00053589026516</v>
      </c>
      <c r="J2244" s="501" t="n">
        <v>0.0053589026516</v>
      </c>
      <c r="K2244" s="501" t="n">
        <v>0</v>
      </c>
      <c r="L2244" s="501"/>
      <c r="M2244" s="501"/>
      <c r="N2244" s="501"/>
      <c r="O2244" s="501"/>
      <c r="P2244" s="501"/>
      <c r="Q2244" s="501"/>
      <c r="R2244" s="500"/>
      <c r="S2244" s="500"/>
    </row>
    <row r="2245" customFormat="false" ht="13.2" hidden="false" customHeight="false" outlineLevel="0" collapsed="false">
      <c r="A2245" s="497"/>
      <c r="B2245" s="498" t="s">
        <v>744</v>
      </c>
      <c r="C2245" s="499" t="s">
        <v>729</v>
      </c>
      <c r="D2245" s="500" t="s">
        <v>354</v>
      </c>
      <c r="E2245" s="501"/>
      <c r="F2245" s="501" t="n">
        <v>0.47141108288831</v>
      </c>
      <c r="G2245" s="501"/>
      <c r="H2245" s="501"/>
      <c r="I2245" s="501"/>
      <c r="J2245" s="501"/>
      <c r="K2245" s="501"/>
      <c r="L2245" s="501"/>
      <c r="M2245" s="501"/>
      <c r="N2245" s="501"/>
      <c r="O2245" s="501"/>
      <c r="P2245" s="501" t="n">
        <v>5.1567459E-007</v>
      </c>
      <c r="Q2245" s="501"/>
      <c r="R2245" s="500"/>
      <c r="S2245" s="500"/>
    </row>
    <row r="2246" customFormat="false" ht="13.2" hidden="false" customHeight="false" outlineLevel="0" collapsed="false">
      <c r="A2246" s="497"/>
      <c r="B2246" s="498" t="s">
        <v>744</v>
      </c>
      <c r="C2246" s="499" t="s">
        <v>729</v>
      </c>
      <c r="D2246" s="500" t="s">
        <v>195</v>
      </c>
      <c r="E2246" s="501" t="n">
        <v>0.74060013512169</v>
      </c>
      <c r="F2246" s="501" t="n">
        <v>0.1347247345759</v>
      </c>
      <c r="G2246" s="501" t="n">
        <v>0.01757627302165</v>
      </c>
      <c r="H2246" s="501" t="n">
        <v>0.00816742681747</v>
      </c>
      <c r="I2246" s="501" t="n">
        <v>0.03389573144709</v>
      </c>
      <c r="J2246" s="501" t="n">
        <v>0.0391995325229</v>
      </c>
      <c r="K2246" s="501" t="n">
        <v>0.7719026522713</v>
      </c>
      <c r="L2246" s="501" t="n">
        <v>0.03333754318565</v>
      </c>
      <c r="M2246" s="501" t="n">
        <v>0.0004615734864</v>
      </c>
      <c r="N2246" s="501"/>
      <c r="O2246" s="501" t="n">
        <v>0.00519812000851</v>
      </c>
      <c r="P2246" s="501" t="n">
        <v>0.01172779183848</v>
      </c>
      <c r="Q2246" s="501"/>
      <c r="R2246" s="500"/>
      <c r="S2246" s="500"/>
    </row>
    <row r="2247" customFormat="false" ht="13.2" hidden="false" customHeight="false" outlineLevel="0" collapsed="false">
      <c r="A2247" s="497"/>
      <c r="B2247" s="498" t="s">
        <v>744</v>
      </c>
      <c r="C2247" s="499" t="s">
        <v>729</v>
      </c>
      <c r="D2247" s="500" t="s">
        <v>186</v>
      </c>
      <c r="E2247" s="501" t="n">
        <v>0.517848108859</v>
      </c>
      <c r="F2247" s="501" t="n">
        <v>0.0772467684836</v>
      </c>
      <c r="G2247" s="501" t="n">
        <v>0.031375850578</v>
      </c>
      <c r="H2247" s="501" t="n">
        <v>7.272185237E-005</v>
      </c>
      <c r="I2247" s="501" t="n">
        <v>0.12730564306521</v>
      </c>
      <c r="J2247" s="501" t="n">
        <v>0.12730564306521</v>
      </c>
      <c r="K2247" s="501" t="n">
        <v>0.169855120367</v>
      </c>
      <c r="L2247" s="501"/>
      <c r="M2247" s="501" t="n">
        <v>0.0001039015523</v>
      </c>
      <c r="N2247" s="501"/>
      <c r="O2247" s="501"/>
      <c r="P2247" s="501" t="n">
        <v>0.0008312124184</v>
      </c>
      <c r="Q2247" s="501"/>
      <c r="R2247" s="500"/>
      <c r="S2247" s="500"/>
    </row>
    <row r="2248" customFormat="false" ht="24" hidden="false" customHeight="false" outlineLevel="0" collapsed="false">
      <c r="A2248" s="497"/>
      <c r="B2248" s="498" t="s">
        <v>744</v>
      </c>
      <c r="C2248" s="499" t="s">
        <v>729</v>
      </c>
      <c r="D2248" s="500" t="s">
        <v>421</v>
      </c>
      <c r="E2248" s="501" t="n">
        <v>0.00027278772194</v>
      </c>
      <c r="F2248" s="501" t="n">
        <v>0.01586953422137</v>
      </c>
      <c r="G2248" s="501" t="n">
        <v>0.00024247796437</v>
      </c>
      <c r="H2248" s="501" t="n">
        <v>0.00883274563332</v>
      </c>
      <c r="I2248" s="501"/>
      <c r="J2248" s="501"/>
      <c r="K2248" s="501" t="n">
        <v>0.00509203754034</v>
      </c>
      <c r="L2248" s="501" t="n">
        <v>0.00151548739755</v>
      </c>
      <c r="M2248" s="501" t="n">
        <v>3.030966138E-005</v>
      </c>
      <c r="N2248" s="501" t="n">
        <v>0.00045464626736</v>
      </c>
      <c r="O2248" s="501" t="n">
        <v>0.00757743669918</v>
      </c>
      <c r="P2248" s="501" t="n">
        <v>1.06078332E-006</v>
      </c>
      <c r="Q2248" s="501" t="n">
        <v>0.00030309469</v>
      </c>
      <c r="R2248" s="500"/>
      <c r="S2248" s="500"/>
    </row>
    <row r="2249" customFormat="false" ht="13.2" hidden="false" customHeight="false" outlineLevel="0" collapsed="false">
      <c r="A2249" s="497"/>
      <c r="B2249" s="498" t="s">
        <v>744</v>
      </c>
      <c r="C2249" s="499" t="s">
        <v>729</v>
      </c>
      <c r="D2249" s="500" t="s">
        <v>429</v>
      </c>
      <c r="E2249" s="501" t="n">
        <v>3.19620132E-006</v>
      </c>
      <c r="F2249" s="501" t="n">
        <v>2.991509E-007</v>
      </c>
      <c r="G2249" s="501" t="n">
        <v>2.6635011E-007</v>
      </c>
      <c r="H2249" s="501" t="n">
        <v>6.560158E-008</v>
      </c>
      <c r="I2249" s="501" t="n">
        <v>2.13080088E-006</v>
      </c>
      <c r="J2249" s="501" t="n">
        <v>2.39715099E-006</v>
      </c>
      <c r="K2249" s="501" t="n">
        <v>1.485414075E-005</v>
      </c>
      <c r="L2249" s="501" t="n">
        <v>3.8476E-010</v>
      </c>
      <c r="M2249" s="501" t="n">
        <v>9.619E-011</v>
      </c>
      <c r="N2249" s="501" t="n">
        <v>1.914181E-008</v>
      </c>
      <c r="O2249" s="501" t="n">
        <v>8.195388E-005</v>
      </c>
      <c r="P2249" s="501"/>
      <c r="Q2249" s="501"/>
      <c r="R2249" s="500"/>
      <c r="S2249" s="500"/>
    </row>
    <row r="2250" customFormat="false" ht="13.2" hidden="false" customHeight="false" outlineLevel="0" collapsed="false">
      <c r="A2250" s="497"/>
      <c r="B2250" s="498" t="s">
        <v>744</v>
      </c>
      <c r="C2250" s="499" t="s">
        <v>729</v>
      </c>
      <c r="D2250" s="500" t="s">
        <v>375</v>
      </c>
      <c r="E2250" s="501"/>
      <c r="F2250" s="501"/>
      <c r="G2250" s="501"/>
      <c r="H2250" s="501" t="n">
        <v>0.0859181907209232</v>
      </c>
      <c r="I2250" s="501" t="n">
        <v>0.00201236602026111</v>
      </c>
      <c r="J2250" s="501" t="n">
        <v>0.00661717025814104</v>
      </c>
      <c r="K2250" s="501"/>
      <c r="L2250" s="501"/>
      <c r="M2250" s="501"/>
      <c r="N2250" s="501"/>
      <c r="O2250" s="501"/>
      <c r="P2250" s="501"/>
      <c r="Q2250" s="501"/>
      <c r="R2250" s="500"/>
      <c r="S2250" s="500"/>
    </row>
    <row r="2251" customFormat="false" ht="13.2" hidden="false" customHeight="false" outlineLevel="0" collapsed="false">
      <c r="A2251" s="497"/>
      <c r="B2251" s="498" t="s">
        <v>744</v>
      </c>
      <c r="C2251" s="499" t="s">
        <v>729</v>
      </c>
      <c r="D2251" s="500" t="s">
        <v>403</v>
      </c>
      <c r="E2251" s="501" t="n">
        <v>0.0376487402636765</v>
      </c>
      <c r="F2251" s="501"/>
      <c r="G2251" s="501"/>
      <c r="H2251" s="501" t="n">
        <v>0.444112889990575</v>
      </c>
      <c r="I2251" s="501"/>
      <c r="J2251" s="501" t="n">
        <v>0.003792819795</v>
      </c>
      <c r="K2251" s="501"/>
      <c r="L2251" s="501"/>
      <c r="M2251" s="501"/>
      <c r="N2251" s="501"/>
      <c r="O2251" s="501"/>
      <c r="P2251" s="501"/>
      <c r="Q2251" s="501"/>
      <c r="R2251" s="500"/>
      <c r="S2251" s="500"/>
    </row>
    <row r="2252" customFormat="false" ht="13.2" hidden="false" customHeight="false" outlineLevel="0" collapsed="false">
      <c r="A2252" s="497"/>
      <c r="B2252" s="498" t="s">
        <v>744</v>
      </c>
      <c r="C2252" s="499" t="s">
        <v>729</v>
      </c>
      <c r="D2252" s="500" t="s">
        <v>415</v>
      </c>
      <c r="E2252" s="501" t="n">
        <v>0.0761563175697181</v>
      </c>
      <c r="F2252" s="501" t="n">
        <v>0.576523777875018</v>
      </c>
      <c r="G2252" s="501" t="n">
        <v>0.0439256211714299</v>
      </c>
      <c r="H2252" s="501" t="n">
        <v>0.0494163238178587</v>
      </c>
      <c r="I2252" s="501"/>
      <c r="J2252" s="501"/>
      <c r="K2252" s="501" t="n">
        <v>4.11068647326216</v>
      </c>
      <c r="L2252" s="501"/>
      <c r="M2252" s="501"/>
      <c r="N2252" s="501"/>
      <c r="O2252" s="501" t="n">
        <v>0.0786379717212739</v>
      </c>
      <c r="P2252" s="501" t="n">
        <v>1.3022448117043</v>
      </c>
      <c r="Q2252" s="501"/>
      <c r="R2252" s="500"/>
      <c r="S2252" s="500"/>
    </row>
    <row r="2253" customFormat="false" ht="13.2" hidden="false" customHeight="false" outlineLevel="0" collapsed="false">
      <c r="A2253" s="497"/>
      <c r="B2253" s="498" t="s">
        <v>744</v>
      </c>
      <c r="C2253" s="499" t="s">
        <v>730</v>
      </c>
      <c r="D2253" s="500" t="s">
        <v>161</v>
      </c>
      <c r="E2253" s="501" t="n">
        <v>0</v>
      </c>
      <c r="F2253" s="501" t="n">
        <v>0</v>
      </c>
      <c r="G2253" s="501" t="n">
        <v>0</v>
      </c>
      <c r="H2253" s="501"/>
      <c r="I2253" s="501" t="n">
        <v>0</v>
      </c>
      <c r="J2253" s="501" t="n">
        <v>0</v>
      </c>
      <c r="K2253" s="501" t="n">
        <v>0</v>
      </c>
      <c r="L2253" s="501" t="n">
        <v>0</v>
      </c>
      <c r="M2253" s="501" t="n">
        <v>0</v>
      </c>
      <c r="N2253" s="501" t="n">
        <v>0</v>
      </c>
      <c r="O2253" s="501" t="n">
        <v>0</v>
      </c>
      <c r="P2253" s="501" t="n">
        <v>0</v>
      </c>
      <c r="Q2253" s="501"/>
      <c r="R2253" s="500"/>
      <c r="S2253" s="500"/>
    </row>
    <row r="2254" customFormat="false" ht="13.2" hidden="false" customHeight="false" outlineLevel="0" collapsed="false">
      <c r="A2254" s="497"/>
      <c r="B2254" s="498" t="s">
        <v>744</v>
      </c>
      <c r="C2254" s="499" t="s">
        <v>730</v>
      </c>
      <c r="D2254" s="500" t="s">
        <v>168</v>
      </c>
      <c r="E2254" s="501" t="n">
        <v>0.09494119437557</v>
      </c>
      <c r="F2254" s="501" t="n">
        <v>0.01221561028543</v>
      </c>
      <c r="G2254" s="501" t="n">
        <v>0.06300235892559</v>
      </c>
      <c r="H2254" s="501"/>
      <c r="I2254" s="501" t="n">
        <v>0.00721730970771</v>
      </c>
      <c r="J2254" s="501" t="n">
        <v>0.0087369136525</v>
      </c>
      <c r="K2254" s="501" t="n">
        <v>0.06942539634917</v>
      </c>
      <c r="L2254" s="501" t="n">
        <v>0.00111861534513</v>
      </c>
      <c r="M2254" s="501" t="n">
        <v>0.00055465058562</v>
      </c>
      <c r="N2254" s="501" t="n">
        <v>0.00023412684476</v>
      </c>
      <c r="O2254" s="501" t="n">
        <v>0.00083892156595</v>
      </c>
      <c r="P2254" s="501" t="n">
        <v>0.00107904710768</v>
      </c>
      <c r="Q2254" s="501"/>
      <c r="R2254" s="500"/>
      <c r="S2254" s="500"/>
    </row>
    <row r="2255" customFormat="false" ht="13.2" hidden="false" customHeight="false" outlineLevel="0" collapsed="false">
      <c r="A2255" s="497"/>
      <c r="B2255" s="498" t="s">
        <v>744</v>
      </c>
      <c r="C2255" s="499" t="s">
        <v>730</v>
      </c>
      <c r="D2255" s="500" t="s">
        <v>221</v>
      </c>
      <c r="E2255" s="501" t="n">
        <v>0.1324589127548</v>
      </c>
      <c r="F2255" s="501" t="n">
        <v>0.0566030055</v>
      </c>
      <c r="G2255" s="501" t="n">
        <v>0.04011415475314</v>
      </c>
      <c r="H2255" s="501"/>
      <c r="I2255" s="501" t="n">
        <v>0.03325599676649</v>
      </c>
      <c r="J2255" s="501" t="n">
        <v>0.03502375013424</v>
      </c>
      <c r="K2255" s="501" t="n">
        <v>0.69546905942682</v>
      </c>
      <c r="L2255" s="501" t="n">
        <v>0.00015274548764</v>
      </c>
      <c r="M2255" s="501" t="n">
        <v>7.63421554E-005</v>
      </c>
      <c r="N2255" s="501" t="n">
        <v>3.713135999E-005</v>
      </c>
      <c r="O2255" s="501" t="n">
        <v>0.04066451026288</v>
      </c>
      <c r="P2255" s="501" t="n">
        <v>0.02722744559476</v>
      </c>
      <c r="Q2255" s="501"/>
      <c r="R2255" s="500"/>
      <c r="S2255" s="500"/>
    </row>
    <row r="2256" customFormat="false" ht="13.2" hidden="false" customHeight="false" outlineLevel="0" collapsed="false">
      <c r="A2256" s="497"/>
      <c r="B2256" s="498" t="s">
        <v>744</v>
      </c>
      <c r="C2256" s="499" t="s">
        <v>730</v>
      </c>
      <c r="D2256" s="500" t="s">
        <v>268</v>
      </c>
      <c r="E2256" s="501" t="n">
        <v>0.024902667576</v>
      </c>
      <c r="F2256" s="501" t="n">
        <v>0.22935325489175</v>
      </c>
      <c r="G2256" s="501" t="n">
        <v>0.0413660978068</v>
      </c>
      <c r="H2256" s="501" t="n">
        <v>0.06080655976927</v>
      </c>
      <c r="I2256" s="501" t="n">
        <v>0.0041685321636</v>
      </c>
      <c r="J2256" s="501" t="n">
        <v>0.0055580428848</v>
      </c>
      <c r="K2256" s="501" t="n">
        <v>3.18648613E-006</v>
      </c>
      <c r="L2256" s="501" t="n">
        <v>0.0151991502325</v>
      </c>
      <c r="M2256" s="501"/>
      <c r="N2256" s="501"/>
      <c r="O2256" s="501"/>
      <c r="P2256" s="501"/>
      <c r="Q2256" s="501"/>
      <c r="R2256" s="500"/>
      <c r="S2256" s="500"/>
    </row>
    <row r="2257" customFormat="false" ht="13.2" hidden="false" customHeight="false" outlineLevel="0" collapsed="false">
      <c r="A2257" s="497"/>
      <c r="B2257" s="498" t="s">
        <v>744</v>
      </c>
      <c r="C2257" s="499" t="s">
        <v>730</v>
      </c>
      <c r="D2257" s="500" t="s">
        <v>240</v>
      </c>
      <c r="E2257" s="501" t="n">
        <v>0</v>
      </c>
      <c r="F2257" s="501" t="n">
        <v>0.06091233539134</v>
      </c>
      <c r="G2257" s="501" t="n">
        <v>0</v>
      </c>
      <c r="H2257" s="501"/>
      <c r="I2257" s="501" t="n">
        <v>0.00053589026516</v>
      </c>
      <c r="J2257" s="501" t="n">
        <v>0.0053589026516</v>
      </c>
      <c r="K2257" s="501" t="n">
        <v>0</v>
      </c>
      <c r="L2257" s="501"/>
      <c r="M2257" s="501"/>
      <c r="N2257" s="501"/>
      <c r="O2257" s="501"/>
      <c r="P2257" s="501"/>
      <c r="Q2257" s="501"/>
      <c r="R2257" s="500"/>
      <c r="S2257" s="500"/>
    </row>
    <row r="2258" customFormat="false" ht="13.2" hidden="false" customHeight="false" outlineLevel="0" collapsed="false">
      <c r="A2258" s="497"/>
      <c r="B2258" s="498" t="s">
        <v>744</v>
      </c>
      <c r="C2258" s="499" t="s">
        <v>730</v>
      </c>
      <c r="D2258" s="500" t="s">
        <v>354</v>
      </c>
      <c r="E2258" s="501"/>
      <c r="F2258" s="501" t="n">
        <v>0.47141108288831</v>
      </c>
      <c r="G2258" s="501"/>
      <c r="H2258" s="501"/>
      <c r="I2258" s="501"/>
      <c r="J2258" s="501"/>
      <c r="K2258" s="501"/>
      <c r="L2258" s="501"/>
      <c r="M2258" s="501"/>
      <c r="N2258" s="501"/>
      <c r="O2258" s="501"/>
      <c r="P2258" s="501" t="n">
        <v>5.1567459E-007</v>
      </c>
      <c r="Q2258" s="501"/>
      <c r="R2258" s="500"/>
      <c r="S2258" s="500"/>
    </row>
    <row r="2259" customFormat="false" ht="13.2" hidden="false" customHeight="false" outlineLevel="0" collapsed="false">
      <c r="A2259" s="497"/>
      <c r="B2259" s="498" t="s">
        <v>744</v>
      </c>
      <c r="C2259" s="499" t="s">
        <v>730</v>
      </c>
      <c r="D2259" s="500" t="s">
        <v>195</v>
      </c>
      <c r="E2259" s="501" t="n">
        <v>0.74060013512169</v>
      </c>
      <c r="F2259" s="501" t="n">
        <v>0.1347247345759</v>
      </c>
      <c r="G2259" s="501" t="n">
        <v>0.01757627302165</v>
      </c>
      <c r="H2259" s="501" t="n">
        <v>0.00816742681747</v>
      </c>
      <c r="I2259" s="501" t="n">
        <v>0.03389573144709</v>
      </c>
      <c r="J2259" s="501" t="n">
        <v>0.0391995325229</v>
      </c>
      <c r="K2259" s="501" t="n">
        <v>0.7719026522713</v>
      </c>
      <c r="L2259" s="501" t="n">
        <v>0.03333754318565</v>
      </c>
      <c r="M2259" s="501" t="n">
        <v>0.0004615734864</v>
      </c>
      <c r="N2259" s="501"/>
      <c r="O2259" s="501" t="n">
        <v>0.00519812000851</v>
      </c>
      <c r="P2259" s="501" t="n">
        <v>0.01172779183848</v>
      </c>
      <c r="Q2259" s="501"/>
      <c r="R2259" s="500"/>
      <c r="S2259" s="500"/>
    </row>
    <row r="2260" customFormat="false" ht="13.2" hidden="false" customHeight="false" outlineLevel="0" collapsed="false">
      <c r="A2260" s="497"/>
      <c r="B2260" s="498" t="s">
        <v>744</v>
      </c>
      <c r="C2260" s="499" t="s">
        <v>730</v>
      </c>
      <c r="D2260" s="500" t="s">
        <v>186</v>
      </c>
      <c r="E2260" s="501" t="n">
        <v>0.517848108859</v>
      </c>
      <c r="F2260" s="501" t="n">
        <v>0.0772467684836</v>
      </c>
      <c r="G2260" s="501" t="n">
        <v>0.031375850578</v>
      </c>
      <c r="H2260" s="501" t="n">
        <v>7.272185237E-005</v>
      </c>
      <c r="I2260" s="501" t="n">
        <v>0.12730564306521</v>
      </c>
      <c r="J2260" s="501" t="n">
        <v>0.12730564306521</v>
      </c>
      <c r="K2260" s="501" t="n">
        <v>0.169855120367</v>
      </c>
      <c r="L2260" s="501"/>
      <c r="M2260" s="501" t="n">
        <v>0.0001039015523</v>
      </c>
      <c r="N2260" s="501"/>
      <c r="O2260" s="501"/>
      <c r="P2260" s="501" t="n">
        <v>0.0008312124184</v>
      </c>
      <c r="Q2260" s="501"/>
      <c r="R2260" s="500"/>
      <c r="S2260" s="500"/>
    </row>
    <row r="2261" customFormat="false" ht="24" hidden="false" customHeight="false" outlineLevel="0" collapsed="false">
      <c r="A2261" s="497"/>
      <c r="B2261" s="498" t="s">
        <v>744</v>
      </c>
      <c r="C2261" s="499" t="s">
        <v>730</v>
      </c>
      <c r="D2261" s="500" t="s">
        <v>421</v>
      </c>
      <c r="E2261" s="501" t="n">
        <v>0.00027278772194</v>
      </c>
      <c r="F2261" s="501" t="n">
        <v>0.01586953422137</v>
      </c>
      <c r="G2261" s="501" t="n">
        <v>0.00024247796437</v>
      </c>
      <c r="H2261" s="501" t="n">
        <v>0.00883274563332</v>
      </c>
      <c r="I2261" s="501"/>
      <c r="J2261" s="501"/>
      <c r="K2261" s="501" t="n">
        <v>0.00509203754034</v>
      </c>
      <c r="L2261" s="501" t="n">
        <v>0.00151548739755</v>
      </c>
      <c r="M2261" s="501" t="n">
        <v>3.030966138E-005</v>
      </c>
      <c r="N2261" s="501" t="n">
        <v>0.00045464626736</v>
      </c>
      <c r="O2261" s="501" t="n">
        <v>0.00757743669918</v>
      </c>
      <c r="P2261" s="501" t="n">
        <v>1.06078332E-006</v>
      </c>
      <c r="Q2261" s="501" t="n">
        <v>0.00030309469</v>
      </c>
      <c r="R2261" s="500"/>
      <c r="S2261" s="500"/>
    </row>
    <row r="2262" customFormat="false" ht="13.2" hidden="false" customHeight="false" outlineLevel="0" collapsed="false">
      <c r="A2262" s="497"/>
      <c r="B2262" s="498" t="s">
        <v>744</v>
      </c>
      <c r="C2262" s="499" t="s">
        <v>730</v>
      </c>
      <c r="D2262" s="500" t="s">
        <v>429</v>
      </c>
      <c r="E2262" s="501" t="n">
        <v>3.19620132E-006</v>
      </c>
      <c r="F2262" s="501" t="n">
        <v>2.991509E-007</v>
      </c>
      <c r="G2262" s="501" t="n">
        <v>2.6635011E-007</v>
      </c>
      <c r="H2262" s="501" t="n">
        <v>6.560158E-008</v>
      </c>
      <c r="I2262" s="501" t="n">
        <v>2.13080088E-006</v>
      </c>
      <c r="J2262" s="501" t="n">
        <v>2.39715099E-006</v>
      </c>
      <c r="K2262" s="501" t="n">
        <v>1.485414075E-005</v>
      </c>
      <c r="L2262" s="501" t="n">
        <v>3.8476E-010</v>
      </c>
      <c r="M2262" s="501" t="n">
        <v>9.619E-011</v>
      </c>
      <c r="N2262" s="501" t="n">
        <v>1.914181E-008</v>
      </c>
      <c r="O2262" s="501" t="n">
        <v>8.195388E-005</v>
      </c>
      <c r="P2262" s="501"/>
      <c r="Q2262" s="501"/>
      <c r="R2262" s="500"/>
      <c r="S2262" s="500"/>
    </row>
    <row r="2263" customFormat="false" ht="13.2" hidden="false" customHeight="false" outlineLevel="0" collapsed="false">
      <c r="A2263" s="497"/>
      <c r="B2263" s="498" t="s">
        <v>744</v>
      </c>
      <c r="C2263" s="499" t="s">
        <v>730</v>
      </c>
      <c r="D2263" s="500" t="s">
        <v>375</v>
      </c>
      <c r="E2263" s="501"/>
      <c r="F2263" s="501"/>
      <c r="G2263" s="501"/>
      <c r="H2263" s="501" t="n">
        <v>0.0859181907209232</v>
      </c>
      <c r="I2263" s="501" t="n">
        <v>0.00201236602026111</v>
      </c>
      <c r="J2263" s="501" t="n">
        <v>0.00661717025814104</v>
      </c>
      <c r="K2263" s="501"/>
      <c r="L2263" s="501"/>
      <c r="M2263" s="501"/>
      <c r="N2263" s="501"/>
      <c r="O2263" s="501"/>
      <c r="P2263" s="501"/>
      <c r="Q2263" s="501"/>
      <c r="R2263" s="500"/>
      <c r="S2263" s="500"/>
    </row>
    <row r="2264" customFormat="false" ht="13.2" hidden="false" customHeight="false" outlineLevel="0" collapsed="false">
      <c r="A2264" s="497"/>
      <c r="B2264" s="498" t="s">
        <v>744</v>
      </c>
      <c r="C2264" s="499" t="s">
        <v>730</v>
      </c>
      <c r="D2264" s="500" t="s">
        <v>403</v>
      </c>
      <c r="E2264" s="501" t="n">
        <v>0.0376487402636765</v>
      </c>
      <c r="F2264" s="501"/>
      <c r="G2264" s="501"/>
      <c r="H2264" s="501" t="n">
        <v>0.444112889990575</v>
      </c>
      <c r="I2264" s="501"/>
      <c r="J2264" s="501" t="n">
        <v>0.003792819795</v>
      </c>
      <c r="K2264" s="501"/>
      <c r="L2264" s="501"/>
      <c r="M2264" s="501"/>
      <c r="N2264" s="501"/>
      <c r="O2264" s="501"/>
      <c r="P2264" s="501"/>
      <c r="Q2264" s="501"/>
      <c r="R2264" s="500"/>
      <c r="S2264" s="500"/>
    </row>
    <row r="2265" customFormat="false" ht="13.2" hidden="false" customHeight="false" outlineLevel="0" collapsed="false">
      <c r="A2265" s="497"/>
      <c r="B2265" s="498" t="s">
        <v>744</v>
      </c>
      <c r="C2265" s="499" t="s">
        <v>730</v>
      </c>
      <c r="D2265" s="500" t="s">
        <v>415</v>
      </c>
      <c r="E2265" s="501" t="n">
        <v>0.0761563175697181</v>
      </c>
      <c r="F2265" s="501" t="n">
        <v>0.576523777875018</v>
      </c>
      <c r="G2265" s="501" t="n">
        <v>0.0439256211714299</v>
      </c>
      <c r="H2265" s="501" t="n">
        <v>0.0494163238178587</v>
      </c>
      <c r="I2265" s="501"/>
      <c r="J2265" s="501"/>
      <c r="K2265" s="501" t="n">
        <v>4.11068647326216</v>
      </c>
      <c r="L2265" s="501"/>
      <c r="M2265" s="501"/>
      <c r="N2265" s="501"/>
      <c r="O2265" s="501" t="n">
        <v>0.0786379717212739</v>
      </c>
      <c r="P2265" s="501" t="n">
        <v>1.3022448117043</v>
      </c>
      <c r="Q2265" s="501"/>
      <c r="R2265" s="500"/>
      <c r="S2265" s="500"/>
    </row>
    <row r="2266" customFormat="false" ht="13.2" hidden="false" customHeight="false" outlineLevel="0" collapsed="false">
      <c r="A2266" s="497"/>
      <c r="B2266" s="498" t="s">
        <v>744</v>
      </c>
      <c r="C2266" s="499" t="s">
        <v>726</v>
      </c>
      <c r="D2266" s="500" t="s">
        <v>161</v>
      </c>
      <c r="E2266" s="501" t="n">
        <v>0</v>
      </c>
      <c r="F2266" s="501" t="n">
        <v>0</v>
      </c>
      <c r="G2266" s="501" t="n">
        <v>0</v>
      </c>
      <c r="H2266" s="501"/>
      <c r="I2266" s="501" t="n">
        <v>0</v>
      </c>
      <c r="J2266" s="501" t="n">
        <v>0</v>
      </c>
      <c r="K2266" s="501" t="n">
        <v>0</v>
      </c>
      <c r="L2266" s="501" t="n">
        <v>0</v>
      </c>
      <c r="M2266" s="501" t="n">
        <v>0</v>
      </c>
      <c r="N2266" s="501" t="n">
        <v>0</v>
      </c>
      <c r="O2266" s="501" t="n">
        <v>0</v>
      </c>
      <c r="P2266" s="501" t="n">
        <v>0</v>
      </c>
      <c r="Q2266" s="501"/>
      <c r="R2266" s="500"/>
      <c r="S2266" s="500"/>
    </row>
    <row r="2267" customFormat="false" ht="13.2" hidden="false" customHeight="false" outlineLevel="0" collapsed="false">
      <c r="A2267" s="497"/>
      <c r="B2267" s="498" t="s">
        <v>744</v>
      </c>
      <c r="C2267" s="499" t="s">
        <v>726</v>
      </c>
      <c r="D2267" s="500" t="s">
        <v>168</v>
      </c>
      <c r="E2267" s="501" t="n">
        <v>1.0353664965462</v>
      </c>
      <c r="F2267" s="501" t="n">
        <v>0.07633377469839</v>
      </c>
      <c r="G2267" s="501" t="n">
        <v>0.37939184059518</v>
      </c>
      <c r="H2267" s="501"/>
      <c r="I2267" s="501" t="n">
        <v>0.0351995498658</v>
      </c>
      <c r="J2267" s="501" t="n">
        <v>0.05355779772972</v>
      </c>
      <c r="K2267" s="501" t="n">
        <v>0.92348404484316</v>
      </c>
      <c r="L2267" s="501" t="n">
        <v>0.04017670837074</v>
      </c>
      <c r="M2267" s="501" t="n">
        <v>0.03887355971529</v>
      </c>
      <c r="N2267" s="501" t="n">
        <v>0.01013982545229</v>
      </c>
      <c r="O2267" s="501" t="n">
        <v>0.030195033726</v>
      </c>
      <c r="P2267" s="501" t="n">
        <v>0.00615205696317</v>
      </c>
      <c r="Q2267" s="501"/>
      <c r="R2267" s="500"/>
      <c r="S2267" s="500"/>
    </row>
    <row r="2268" customFormat="false" ht="13.2" hidden="false" customHeight="false" outlineLevel="0" collapsed="false">
      <c r="A2268" s="497"/>
      <c r="B2268" s="498" t="s">
        <v>744</v>
      </c>
      <c r="C2268" s="499" t="s">
        <v>726</v>
      </c>
      <c r="D2268" s="500" t="s">
        <v>221</v>
      </c>
      <c r="E2268" s="501" t="n">
        <v>0.14324219576133</v>
      </c>
      <c r="F2268" s="501" t="n">
        <v>0.0745911202608</v>
      </c>
      <c r="G2268" s="501" t="n">
        <v>0.04577286716337</v>
      </c>
      <c r="H2268" s="501"/>
      <c r="I2268" s="501" t="n">
        <v>0.04349110767081</v>
      </c>
      <c r="J2268" s="501" t="n">
        <v>0.04582027251306</v>
      </c>
      <c r="K2268" s="501" t="n">
        <v>0.91338323038893</v>
      </c>
      <c r="L2268" s="501" t="n">
        <v>0.00019407367941</v>
      </c>
      <c r="M2268" s="501" t="n">
        <v>9.699783582E-005</v>
      </c>
      <c r="N2268" s="501" t="n">
        <v>4.845315642E-005</v>
      </c>
      <c r="O2268" s="501" t="n">
        <v>0.05329921443393</v>
      </c>
      <c r="P2268" s="501" t="n">
        <v>0.03592647319188</v>
      </c>
      <c r="Q2268" s="501"/>
      <c r="R2268" s="500"/>
      <c r="S2268" s="500"/>
    </row>
    <row r="2269" customFormat="false" ht="13.2" hidden="false" customHeight="false" outlineLevel="0" collapsed="false">
      <c r="A2269" s="497"/>
      <c r="B2269" s="498" t="s">
        <v>744</v>
      </c>
      <c r="C2269" s="499" t="s">
        <v>726</v>
      </c>
      <c r="D2269" s="500" t="s">
        <v>268</v>
      </c>
      <c r="E2269" s="501" t="n">
        <v>0.004434792552</v>
      </c>
      <c r="F2269" s="501" t="n">
        <v>0.10147425715176</v>
      </c>
      <c r="G2269" s="501" t="n">
        <v>0.0073666831836</v>
      </c>
      <c r="H2269" s="501" t="n">
        <v>0.01186283863029</v>
      </c>
      <c r="I2269" s="501" t="n">
        <v>0.0007423532172</v>
      </c>
      <c r="J2269" s="501" t="n">
        <v>0.0009898042896</v>
      </c>
      <c r="K2269" s="501" t="n">
        <v>4.60510896E-006</v>
      </c>
      <c r="L2269" s="501" t="n">
        <v>0.0027067412775</v>
      </c>
      <c r="M2269" s="501"/>
      <c r="N2269" s="501"/>
      <c r="O2269" s="501"/>
      <c r="P2269" s="501"/>
      <c r="Q2269" s="501"/>
      <c r="R2269" s="500"/>
      <c r="S2269" s="500"/>
    </row>
    <row r="2270" customFormat="false" ht="13.2" hidden="false" customHeight="false" outlineLevel="0" collapsed="false">
      <c r="A2270" s="497"/>
      <c r="B2270" s="498" t="s">
        <v>744</v>
      </c>
      <c r="C2270" s="499" t="s">
        <v>726</v>
      </c>
      <c r="D2270" s="500" t="s">
        <v>240</v>
      </c>
      <c r="E2270" s="501" t="n">
        <v>0</v>
      </c>
      <c r="F2270" s="501" t="n">
        <v>0.06289399652061</v>
      </c>
      <c r="G2270" s="501" t="n">
        <v>0</v>
      </c>
      <c r="H2270" s="501"/>
      <c r="I2270" s="501" t="n">
        <v>9.543403932E-005</v>
      </c>
      <c r="J2270" s="501" t="n">
        <v>0.0009543403932</v>
      </c>
      <c r="K2270" s="501" t="n">
        <v>0</v>
      </c>
      <c r="L2270" s="501"/>
      <c r="M2270" s="501"/>
      <c r="N2270" s="501"/>
      <c r="O2270" s="501"/>
      <c r="P2270" s="501"/>
      <c r="Q2270" s="501"/>
      <c r="R2270" s="500"/>
      <c r="S2270" s="500"/>
    </row>
    <row r="2271" customFormat="false" ht="13.2" hidden="false" customHeight="false" outlineLevel="0" collapsed="false">
      <c r="A2271" s="497"/>
      <c r="B2271" s="498" t="s">
        <v>744</v>
      </c>
      <c r="C2271" s="499" t="s">
        <v>726</v>
      </c>
      <c r="D2271" s="500" t="s">
        <v>354</v>
      </c>
      <c r="E2271" s="501"/>
      <c r="F2271" s="501" t="n">
        <v>0.84612333944661</v>
      </c>
      <c r="G2271" s="501"/>
      <c r="H2271" s="501"/>
      <c r="I2271" s="501"/>
      <c r="J2271" s="501"/>
      <c r="K2271" s="501"/>
      <c r="L2271" s="501"/>
      <c r="M2271" s="501"/>
      <c r="N2271" s="501"/>
      <c r="O2271" s="501"/>
      <c r="P2271" s="501" t="n">
        <v>3.64644927E-006</v>
      </c>
      <c r="Q2271" s="501"/>
      <c r="R2271" s="500"/>
      <c r="S2271" s="500"/>
    </row>
    <row r="2272" customFormat="false" ht="13.2" hidden="false" customHeight="false" outlineLevel="0" collapsed="false">
      <c r="A2272" s="497"/>
      <c r="B2272" s="498" t="s">
        <v>744</v>
      </c>
      <c r="C2272" s="499" t="s">
        <v>726</v>
      </c>
      <c r="D2272" s="500" t="s">
        <v>195</v>
      </c>
      <c r="E2272" s="501" t="n">
        <v>1.48401657083439</v>
      </c>
      <c r="F2272" s="501" t="n">
        <v>0.22199095884378</v>
      </c>
      <c r="G2272" s="501" t="n">
        <v>0.03503730578979</v>
      </c>
      <c r="H2272" s="501" t="n">
        <v>0.01594823117529</v>
      </c>
      <c r="I2272" s="501" t="n">
        <v>0.06731990392527</v>
      </c>
      <c r="J2272" s="501" t="n">
        <v>0.07763039748276</v>
      </c>
      <c r="K2272" s="501" t="n">
        <v>1.38301011785478</v>
      </c>
      <c r="L2272" s="501" t="n">
        <v>0.06215337988818</v>
      </c>
      <c r="M2272" s="501" t="n">
        <v>0.00090305043651</v>
      </c>
      <c r="N2272" s="501"/>
      <c r="O2272" s="501" t="n">
        <v>0.01009120747125</v>
      </c>
      <c r="P2272" s="501" t="n">
        <v>0.02374609798359</v>
      </c>
      <c r="Q2272" s="501"/>
      <c r="R2272" s="500"/>
      <c r="S2272" s="500"/>
    </row>
    <row r="2273" customFormat="false" ht="13.2" hidden="false" customHeight="false" outlineLevel="0" collapsed="false">
      <c r="A2273" s="497"/>
      <c r="B2273" s="498" t="s">
        <v>744</v>
      </c>
      <c r="C2273" s="499" t="s">
        <v>726</v>
      </c>
      <c r="D2273" s="500" t="s">
        <v>186</v>
      </c>
      <c r="E2273" s="501" t="n">
        <v>0.6588146546355</v>
      </c>
      <c r="F2273" s="501" t="n">
        <v>0.0967351379811</v>
      </c>
      <c r="G2273" s="501" t="n">
        <v>0.041558913903</v>
      </c>
      <c r="H2273" s="501" t="n">
        <v>9.240223155E-005</v>
      </c>
      <c r="I2273" s="501" t="n">
        <v>0.16310730120309</v>
      </c>
      <c r="J2273" s="501" t="n">
        <v>0.16310730120309</v>
      </c>
      <c r="K2273" s="501" t="n">
        <v>0.213133873677</v>
      </c>
      <c r="L2273" s="501"/>
      <c r="M2273" s="501" t="n">
        <v>0.0001320112986</v>
      </c>
      <c r="N2273" s="501"/>
      <c r="O2273" s="501"/>
      <c r="P2273" s="501" t="n">
        <v>0.0010560903888</v>
      </c>
      <c r="Q2273" s="501"/>
      <c r="R2273" s="500"/>
      <c r="S2273" s="500"/>
    </row>
    <row r="2274" customFormat="false" ht="24" hidden="false" customHeight="false" outlineLevel="0" collapsed="false">
      <c r="A2274" s="497"/>
      <c r="B2274" s="498" t="s">
        <v>744</v>
      </c>
      <c r="C2274" s="499" t="s">
        <v>726</v>
      </c>
      <c r="D2274" s="500" t="s">
        <v>421</v>
      </c>
      <c r="E2274" s="501" t="n">
        <v>0.00046250120463</v>
      </c>
      <c r="F2274" s="501" t="n">
        <v>0.02293454880141</v>
      </c>
      <c r="G2274" s="501" t="n">
        <v>0.00035042759562</v>
      </c>
      <c r="H2274" s="501" t="n">
        <v>0.01163459499444</v>
      </c>
      <c r="I2274" s="501" t="n">
        <v>2.835833112E-005</v>
      </c>
      <c r="J2274" s="501" t="n">
        <v>2.835833112E-005</v>
      </c>
      <c r="K2274" s="501" t="n">
        <v>0.00861935242815</v>
      </c>
      <c r="L2274" s="501" t="n">
        <v>0.0021901726233</v>
      </c>
      <c r="M2274" s="501" t="n">
        <v>4.380344739E-005</v>
      </c>
      <c r="N2274" s="501" t="n">
        <v>0.00065705174385</v>
      </c>
      <c r="O2274" s="501" t="n">
        <v>0.01095086275488</v>
      </c>
      <c r="P2274" s="501" t="n">
        <v>1.53313623E-006</v>
      </c>
      <c r="Q2274" s="501" t="n">
        <v>0.00043804137</v>
      </c>
      <c r="R2274" s="500"/>
      <c r="S2274" s="500"/>
    </row>
    <row r="2275" customFormat="false" ht="13.2" hidden="false" customHeight="false" outlineLevel="0" collapsed="false">
      <c r="A2275" s="497"/>
      <c r="B2275" s="498" t="s">
        <v>744</v>
      </c>
      <c r="C2275" s="499" t="s">
        <v>726</v>
      </c>
      <c r="D2275" s="500" t="s">
        <v>429</v>
      </c>
      <c r="E2275" s="501" t="n">
        <v>3.55360824E-006</v>
      </c>
      <c r="F2275" s="501" t="n">
        <v>3.3258471E-007</v>
      </c>
      <c r="G2275" s="501" t="n">
        <v>2.9613402E-007</v>
      </c>
      <c r="H2275" s="501" t="n">
        <v>7.290138E-008</v>
      </c>
      <c r="I2275" s="501" t="n">
        <v>2.36907216E-006</v>
      </c>
      <c r="J2275" s="501" t="n">
        <v>2.66520618E-006</v>
      </c>
      <c r="K2275" s="501" t="n">
        <v>1.65151665E-005</v>
      </c>
      <c r="L2275" s="501" t="n">
        <v>3.7875E-010</v>
      </c>
      <c r="M2275" s="501" t="n">
        <v>1.2054E-010</v>
      </c>
      <c r="N2275" s="501" t="n">
        <v>2.12988E-008</v>
      </c>
      <c r="O2275" s="501" t="n">
        <v>9.111816E-005</v>
      </c>
      <c r="P2275" s="501"/>
      <c r="Q2275" s="501"/>
      <c r="R2275" s="500"/>
      <c r="S2275" s="500"/>
    </row>
    <row r="2276" customFormat="false" ht="13.2" hidden="false" customHeight="false" outlineLevel="0" collapsed="false">
      <c r="A2276" s="497"/>
      <c r="B2276" s="498" t="s">
        <v>744</v>
      </c>
      <c r="C2276" s="499" t="s">
        <v>726</v>
      </c>
      <c r="D2276" s="500" t="s">
        <v>375</v>
      </c>
      <c r="E2276" s="501"/>
      <c r="F2276" s="501"/>
      <c r="G2276" s="501"/>
      <c r="H2276" s="501" t="n">
        <v>0.491591779557725</v>
      </c>
      <c r="I2276" s="501" t="n">
        <v>0.0137648808279463</v>
      </c>
      <c r="J2276" s="501" t="n">
        <v>0.0709852465122839</v>
      </c>
      <c r="K2276" s="501"/>
      <c r="L2276" s="501"/>
      <c r="M2276" s="501"/>
      <c r="N2276" s="501"/>
      <c r="O2276" s="501"/>
      <c r="P2276" s="501"/>
      <c r="Q2276" s="501"/>
      <c r="R2276" s="500"/>
      <c r="S2276" s="500"/>
    </row>
    <row r="2277" customFormat="false" ht="13.2" hidden="false" customHeight="false" outlineLevel="0" collapsed="false">
      <c r="A2277" s="497"/>
      <c r="B2277" s="498" t="s">
        <v>744</v>
      </c>
      <c r="C2277" s="499" t="s">
        <v>726</v>
      </c>
      <c r="D2277" s="500" t="s">
        <v>403</v>
      </c>
      <c r="E2277" s="501" t="n">
        <v>0.0532687828549593</v>
      </c>
      <c r="F2277" s="501"/>
      <c r="G2277" s="501"/>
      <c r="H2277" s="501" t="n">
        <v>0.809375554248829</v>
      </c>
      <c r="I2277" s="501"/>
      <c r="J2277" s="501" t="n">
        <v>0.005143831929</v>
      </c>
      <c r="K2277" s="501"/>
      <c r="L2277" s="501"/>
      <c r="M2277" s="501"/>
      <c r="N2277" s="501"/>
      <c r="O2277" s="501"/>
      <c r="P2277" s="501"/>
      <c r="Q2277" s="501"/>
      <c r="R2277" s="500"/>
      <c r="S2277" s="500"/>
    </row>
    <row r="2278" customFormat="false" ht="13.2" hidden="false" customHeight="false" outlineLevel="0" collapsed="false">
      <c r="A2278" s="497"/>
      <c r="B2278" s="498" t="s">
        <v>744</v>
      </c>
      <c r="C2278" s="499" t="s">
        <v>726</v>
      </c>
      <c r="D2278" s="500" t="s">
        <v>415</v>
      </c>
      <c r="E2278" s="501" t="n">
        <v>0.0531206788388617</v>
      </c>
      <c r="F2278" s="501" t="n">
        <v>0.399395118213847</v>
      </c>
      <c r="G2278" s="501" t="n">
        <v>0.0304301042448645</v>
      </c>
      <c r="H2278" s="501" t="n">
        <v>0.0342338672754726</v>
      </c>
      <c r="I2278" s="501"/>
      <c r="J2278" s="501"/>
      <c r="K2278" s="501" t="n">
        <v>2.84773702826272</v>
      </c>
      <c r="L2278" s="501"/>
      <c r="M2278" s="501"/>
      <c r="N2278" s="501"/>
      <c r="O2278" s="501" t="n">
        <v>0.0546076114799115</v>
      </c>
      <c r="P2278" s="501" t="n">
        <v>0.904302046107335</v>
      </c>
      <c r="Q2278" s="501"/>
      <c r="R2278" s="500"/>
      <c r="S2278" s="500"/>
    </row>
    <row r="2279" customFormat="false" ht="13.2" hidden="false" customHeight="false" outlineLevel="0" collapsed="false">
      <c r="A2279" s="497"/>
      <c r="B2279" s="498" t="s">
        <v>744</v>
      </c>
      <c r="C2279" s="499" t="s">
        <v>718</v>
      </c>
      <c r="D2279" s="500" t="s">
        <v>161</v>
      </c>
      <c r="E2279" s="501" t="n">
        <v>0.00213728088744</v>
      </c>
      <c r="F2279" s="501" t="n">
        <v>0.0001404776337</v>
      </c>
      <c r="G2279" s="501" t="n">
        <v>0</v>
      </c>
      <c r="H2279" s="501" t="n">
        <v>0</v>
      </c>
      <c r="I2279" s="501" t="n">
        <v>0.00031477150522</v>
      </c>
      <c r="J2279" s="501" t="n">
        <v>0.00031477150522</v>
      </c>
      <c r="K2279" s="501" t="n">
        <v>0.00379264850936</v>
      </c>
      <c r="L2279" s="501" t="n">
        <v>0</v>
      </c>
      <c r="M2279" s="501" t="n">
        <v>0</v>
      </c>
      <c r="N2279" s="501" t="n">
        <v>1.6146972E-007</v>
      </c>
      <c r="O2279" s="501" t="n">
        <v>0</v>
      </c>
      <c r="P2279" s="501" t="n">
        <v>0</v>
      </c>
      <c r="Q2279" s="501" t="n">
        <v>0</v>
      </c>
      <c r="R2279" s="500"/>
      <c r="S2279" s="500"/>
    </row>
    <row r="2280" customFormat="false" ht="13.2" hidden="false" customHeight="false" outlineLevel="0" collapsed="false">
      <c r="A2280" s="497"/>
      <c r="B2280" s="498" t="s">
        <v>744</v>
      </c>
      <c r="C2280" s="499" t="s">
        <v>718</v>
      </c>
      <c r="D2280" s="500" t="s">
        <v>168</v>
      </c>
      <c r="E2280" s="501" t="n">
        <v>1.33997948857639</v>
      </c>
      <c r="F2280" s="501" t="n">
        <v>0.09917695985108</v>
      </c>
      <c r="G2280" s="501" t="n">
        <v>0.51859367507383</v>
      </c>
      <c r="H2280" s="501"/>
      <c r="I2280" s="501" t="n">
        <v>0.04462296183475</v>
      </c>
      <c r="J2280" s="501" t="n">
        <v>0.0681668754595</v>
      </c>
      <c r="K2280" s="501" t="n">
        <v>1.17151051802719</v>
      </c>
      <c r="L2280" s="501" t="n">
        <v>0.05852753908645</v>
      </c>
      <c r="M2280" s="501" t="n">
        <v>0.04837893285349</v>
      </c>
      <c r="N2280" s="501" t="n">
        <v>0.01272178159881</v>
      </c>
      <c r="O2280" s="501" t="n">
        <v>0.04754659863197</v>
      </c>
      <c r="P2280" s="501" t="n">
        <v>0.00843691649361</v>
      </c>
      <c r="Q2280" s="501"/>
      <c r="R2280" s="500"/>
      <c r="S2280" s="500"/>
    </row>
    <row r="2281" customFormat="false" ht="13.2" hidden="false" customHeight="false" outlineLevel="0" collapsed="false">
      <c r="A2281" s="497"/>
      <c r="B2281" s="498" t="s">
        <v>744</v>
      </c>
      <c r="C2281" s="499" t="s">
        <v>718</v>
      </c>
      <c r="D2281" s="500" t="s">
        <v>221</v>
      </c>
      <c r="E2281" s="501" t="n">
        <v>0.18799863272211</v>
      </c>
      <c r="F2281" s="501" t="n">
        <v>0.09101739694872</v>
      </c>
      <c r="G2281" s="501" t="n">
        <v>0.10340517261477</v>
      </c>
      <c r="H2281" s="501"/>
      <c r="I2281" s="501" t="n">
        <v>0.05436272627274</v>
      </c>
      <c r="J2281" s="501" t="n">
        <v>0.05769073426694</v>
      </c>
      <c r="K2281" s="501" t="n">
        <v>1.12475845045469</v>
      </c>
      <c r="L2281" s="501" t="n">
        <v>0.00164492536477</v>
      </c>
      <c r="M2281" s="501" t="n">
        <v>0.0004609001123</v>
      </c>
      <c r="N2281" s="501" t="n">
        <v>0.00029990913377</v>
      </c>
      <c r="O2281" s="501" t="n">
        <v>0.06837469529993</v>
      </c>
      <c r="P2281" s="501" t="n">
        <v>0.04341553511274</v>
      </c>
      <c r="Q2281" s="501"/>
      <c r="R2281" s="500"/>
      <c r="S2281" s="500"/>
    </row>
    <row r="2282" customFormat="false" ht="13.2" hidden="false" customHeight="false" outlineLevel="0" collapsed="false">
      <c r="A2282" s="497"/>
      <c r="B2282" s="498" t="s">
        <v>744</v>
      </c>
      <c r="C2282" s="499" t="s">
        <v>718</v>
      </c>
      <c r="D2282" s="500" t="s">
        <v>268</v>
      </c>
      <c r="E2282" s="501" t="n">
        <v>0.001642701648</v>
      </c>
      <c r="F2282" s="501" t="n">
        <v>0.10149303795605</v>
      </c>
      <c r="G2282" s="501" t="n">
        <v>0.0010677560712</v>
      </c>
      <c r="H2282" s="501" t="n">
        <v>0.0021332</v>
      </c>
      <c r="I2282" s="501" t="n">
        <v>0.001745370501</v>
      </c>
      <c r="J2282" s="501" t="n">
        <v>0.003490741002</v>
      </c>
      <c r="K2282" s="501" t="n">
        <v>0.08214360450185</v>
      </c>
      <c r="L2282" s="501" t="n">
        <v>0.046816996968</v>
      </c>
      <c r="M2282" s="501" t="n">
        <v>0.002464052472</v>
      </c>
      <c r="N2282" s="501" t="n">
        <v>0.0013962964008</v>
      </c>
      <c r="O2282" s="501" t="n">
        <v>0.01642701648</v>
      </c>
      <c r="P2282" s="501" t="n">
        <v>0.00013962964008</v>
      </c>
      <c r="Q2282" s="501" t="n">
        <v>0.205337706</v>
      </c>
      <c r="R2282" s="500"/>
      <c r="S2282" s="500"/>
    </row>
    <row r="2283" customFormat="false" ht="13.2" hidden="false" customHeight="false" outlineLevel="0" collapsed="false">
      <c r="A2283" s="497"/>
      <c r="B2283" s="498" t="s">
        <v>744</v>
      </c>
      <c r="C2283" s="499" t="s">
        <v>718</v>
      </c>
      <c r="D2283" s="500" t="s">
        <v>240</v>
      </c>
      <c r="E2283" s="501"/>
      <c r="F2283" s="501" t="n">
        <v>0.09998666395251</v>
      </c>
      <c r="G2283" s="501"/>
      <c r="H2283" s="501"/>
      <c r="I2283" s="501" t="n">
        <v>8.1366012E-007</v>
      </c>
      <c r="J2283" s="501" t="n">
        <v>8.1366012E-006</v>
      </c>
      <c r="K2283" s="501"/>
      <c r="L2283" s="501"/>
      <c r="M2283" s="501"/>
      <c r="N2283" s="501"/>
      <c r="O2283" s="501"/>
      <c r="P2283" s="501"/>
      <c r="Q2283" s="501"/>
      <c r="R2283" s="500"/>
      <c r="S2283" s="500"/>
    </row>
    <row r="2284" customFormat="false" ht="13.2" hidden="false" customHeight="false" outlineLevel="0" collapsed="false">
      <c r="A2284" s="497"/>
      <c r="B2284" s="498" t="s">
        <v>744</v>
      </c>
      <c r="C2284" s="499" t="s">
        <v>718</v>
      </c>
      <c r="D2284" s="500" t="s">
        <v>354</v>
      </c>
      <c r="E2284" s="501"/>
      <c r="F2284" s="501" t="n">
        <v>1.54407791388378</v>
      </c>
      <c r="G2284" s="501"/>
      <c r="H2284" s="501"/>
      <c r="I2284" s="501"/>
      <c r="J2284" s="501"/>
      <c r="K2284" s="501"/>
      <c r="L2284" s="501"/>
      <c r="M2284" s="501"/>
      <c r="N2284" s="501"/>
      <c r="O2284" s="501"/>
      <c r="P2284" s="501" t="n">
        <v>4.646545E-006</v>
      </c>
      <c r="Q2284" s="501"/>
      <c r="R2284" s="500"/>
      <c r="S2284" s="500"/>
    </row>
    <row r="2285" customFormat="false" ht="13.2" hidden="false" customHeight="false" outlineLevel="0" collapsed="false">
      <c r="A2285" s="497"/>
      <c r="B2285" s="498" t="s">
        <v>744</v>
      </c>
      <c r="C2285" s="499" t="s">
        <v>718</v>
      </c>
      <c r="D2285" s="500" t="s">
        <v>195</v>
      </c>
      <c r="E2285" s="501" t="n">
        <v>2.0624015830248</v>
      </c>
      <c r="F2285" s="501" t="n">
        <v>0.341071229648</v>
      </c>
      <c r="G2285" s="501" t="n">
        <v>0.0503476067288</v>
      </c>
      <c r="H2285" s="501" t="n">
        <v>0.023949743009</v>
      </c>
      <c r="I2285" s="501" t="n">
        <v>0.09689690948278</v>
      </c>
      <c r="J2285" s="501" t="n">
        <v>0.11216393687636</v>
      </c>
      <c r="K2285" s="501" t="n">
        <v>2.1917713728567</v>
      </c>
      <c r="L2285" s="501" t="n">
        <v>0.09714920698179</v>
      </c>
      <c r="M2285" s="501" t="n">
        <v>0.00132911334837</v>
      </c>
      <c r="N2285" s="501"/>
      <c r="O2285" s="501" t="n">
        <v>0.01518464430134</v>
      </c>
      <c r="P2285" s="501" t="n">
        <v>0.03536932139169</v>
      </c>
      <c r="Q2285" s="501"/>
      <c r="R2285" s="500"/>
      <c r="S2285" s="500"/>
    </row>
    <row r="2286" customFormat="false" ht="13.2" hidden="false" customHeight="false" outlineLevel="0" collapsed="false">
      <c r="A2286" s="497"/>
      <c r="B2286" s="498" t="s">
        <v>744</v>
      </c>
      <c r="C2286" s="499" t="s">
        <v>718</v>
      </c>
      <c r="D2286" s="500" t="s">
        <v>186</v>
      </c>
      <c r="E2286" s="501" t="n">
        <v>0.6857827878025</v>
      </c>
      <c r="F2286" s="501" t="n">
        <v>0.1005050585977</v>
      </c>
      <c r="G2286" s="501" t="n">
        <v>0.043117881057</v>
      </c>
      <c r="H2286" s="501" t="n">
        <v>9.619299734E-005</v>
      </c>
      <c r="I2286" s="501" t="n">
        <v>0.1696682153552</v>
      </c>
      <c r="J2286" s="501" t="n">
        <v>0.1696682153552</v>
      </c>
      <c r="K2286" s="501" t="n">
        <v>0.221518163888</v>
      </c>
      <c r="L2286" s="501"/>
      <c r="M2286" s="501" t="n">
        <v>0.0001374259235</v>
      </c>
      <c r="N2286" s="501"/>
      <c r="O2286" s="501"/>
      <c r="P2286" s="501" t="n">
        <v>0.001099407388</v>
      </c>
      <c r="Q2286" s="501"/>
      <c r="R2286" s="500"/>
      <c r="S2286" s="500"/>
    </row>
    <row r="2287" customFormat="false" ht="13.2" hidden="false" customHeight="false" outlineLevel="0" collapsed="false">
      <c r="A2287" s="497"/>
      <c r="B2287" s="498" t="s">
        <v>744</v>
      </c>
      <c r="C2287" s="499" t="s">
        <v>718</v>
      </c>
      <c r="D2287" s="500" t="s">
        <v>192</v>
      </c>
      <c r="E2287" s="501" t="n">
        <v>0.00044577156374</v>
      </c>
      <c r="F2287" s="501" t="n">
        <v>8.9291937E-005</v>
      </c>
      <c r="G2287" s="501" t="n">
        <v>3.365566418E-005</v>
      </c>
      <c r="H2287" s="501"/>
      <c r="I2287" s="501" t="n">
        <v>1.6827798E-006</v>
      </c>
      <c r="J2287" s="501" t="n">
        <v>1.6827798E-006</v>
      </c>
      <c r="K2287" s="501" t="n">
        <v>0.00036302568594</v>
      </c>
      <c r="L2287" s="501"/>
      <c r="M2287" s="501" t="n">
        <v>3.3655596E-007</v>
      </c>
      <c r="N2287" s="501"/>
      <c r="O2287" s="501"/>
      <c r="P2287" s="501" t="n">
        <v>2.69245742E-006</v>
      </c>
      <c r="Q2287" s="501"/>
      <c r="R2287" s="500"/>
      <c r="S2287" s="500"/>
    </row>
    <row r="2288" customFormat="false" ht="24" hidden="false" customHeight="false" outlineLevel="0" collapsed="false">
      <c r="A2288" s="497"/>
      <c r="B2288" s="498" t="s">
        <v>744</v>
      </c>
      <c r="C2288" s="499" t="s">
        <v>718</v>
      </c>
      <c r="D2288" s="500" t="s">
        <v>421</v>
      </c>
      <c r="E2288" s="501" t="n">
        <v>0.00050277623257</v>
      </c>
      <c r="F2288" s="501" t="n">
        <v>0.06824819803412</v>
      </c>
      <c r="G2288" s="501" t="n">
        <v>0.00035889109331</v>
      </c>
      <c r="H2288" s="501" t="n">
        <v>0.02065787629488</v>
      </c>
      <c r="I2288" s="501" t="n">
        <v>4.113289634E-005</v>
      </c>
      <c r="J2288" s="501" t="n">
        <v>4.113289634E-005</v>
      </c>
      <c r="K2288" s="501" t="n">
        <v>0.00936484454683</v>
      </c>
      <c r="L2288" s="501" t="n">
        <v>0.00224306945739</v>
      </c>
      <c r="M2288" s="501" t="n">
        <v>4.486139811E-005</v>
      </c>
      <c r="N2288" s="501" t="n">
        <v>0.00067292077877</v>
      </c>
      <c r="O2288" s="501" t="n">
        <v>0.01121534692458</v>
      </c>
      <c r="P2288" s="501" t="n">
        <v>1.57017843E-006</v>
      </c>
      <c r="Q2288" s="501" t="n">
        <v>0.0004486238</v>
      </c>
      <c r="R2288" s="500"/>
      <c r="S2288" s="500"/>
    </row>
    <row r="2289" customFormat="false" ht="13.2" hidden="false" customHeight="false" outlineLevel="0" collapsed="false">
      <c r="A2289" s="497"/>
      <c r="B2289" s="498" t="s">
        <v>744</v>
      </c>
      <c r="C2289" s="499" t="s">
        <v>718</v>
      </c>
      <c r="D2289" s="500" t="s">
        <v>429</v>
      </c>
      <c r="E2289" s="501" t="n">
        <v>2.325087492E-005</v>
      </c>
      <c r="F2289" s="501" t="n">
        <v>2.17604537E-006</v>
      </c>
      <c r="G2289" s="501" t="n">
        <v>1.93757291E-006</v>
      </c>
      <c r="H2289" s="501" t="n">
        <v>4.7694492E-007</v>
      </c>
      <c r="I2289" s="501" t="n">
        <v>1.550058328E-005</v>
      </c>
      <c r="J2289" s="501" t="n">
        <v>1.743815619E-005</v>
      </c>
      <c r="K2289" s="501" t="n">
        <v>0.00010805695075</v>
      </c>
      <c r="L2289" s="501" t="n">
        <v>2.71945E-009</v>
      </c>
      <c r="M2289" s="501" t="n">
        <v>5.1039E-010</v>
      </c>
      <c r="N2289" s="501" t="n">
        <v>1.3928637E-007</v>
      </c>
      <c r="O2289" s="501" t="n">
        <v>0.00059617628</v>
      </c>
      <c r="P2289" s="501" t="n">
        <v>9.74E-012</v>
      </c>
      <c r="Q2289" s="501"/>
      <c r="R2289" s="500"/>
      <c r="S2289" s="500"/>
    </row>
    <row r="2290" customFormat="false" ht="13.2" hidden="false" customHeight="false" outlineLevel="0" collapsed="false">
      <c r="A2290" s="497"/>
      <c r="B2290" s="498" t="s">
        <v>744</v>
      </c>
      <c r="C2290" s="499" t="s">
        <v>718</v>
      </c>
      <c r="D2290" s="500" t="s">
        <v>375</v>
      </c>
      <c r="E2290" s="501"/>
      <c r="F2290" s="501"/>
      <c r="G2290" s="501"/>
      <c r="H2290" s="501" t="n">
        <v>0.568422247908493</v>
      </c>
      <c r="I2290" s="501" t="n">
        <v>0.0161216704558567</v>
      </c>
      <c r="J2290" s="501" t="n">
        <v>0.0842966309510231</v>
      </c>
      <c r="K2290" s="501"/>
      <c r="L2290" s="501"/>
      <c r="M2290" s="501"/>
      <c r="N2290" s="501"/>
      <c r="O2290" s="501"/>
      <c r="P2290" s="501"/>
      <c r="Q2290" s="501"/>
      <c r="R2290" s="500"/>
      <c r="S2290" s="500"/>
    </row>
    <row r="2291" customFormat="false" ht="13.2" hidden="false" customHeight="false" outlineLevel="0" collapsed="false">
      <c r="A2291" s="497"/>
      <c r="B2291" s="498" t="s">
        <v>744</v>
      </c>
      <c r="C2291" s="499" t="s">
        <v>718</v>
      </c>
      <c r="D2291" s="500" t="s">
        <v>403</v>
      </c>
      <c r="E2291" s="501" t="n">
        <v>0.0563760019618094</v>
      </c>
      <c r="F2291" s="501"/>
      <c r="G2291" s="501"/>
      <c r="H2291" s="501" t="n">
        <v>0.873062477059494</v>
      </c>
      <c r="I2291" s="501"/>
      <c r="J2291" s="501" t="n">
        <v>0.00531333236</v>
      </c>
      <c r="K2291" s="501"/>
      <c r="L2291" s="501"/>
      <c r="M2291" s="501"/>
      <c r="N2291" s="501"/>
      <c r="O2291" s="501"/>
      <c r="P2291" s="501"/>
      <c r="Q2291" s="501"/>
      <c r="R2291" s="500"/>
      <c r="S2291" s="500"/>
    </row>
    <row r="2292" customFormat="false" ht="13.2" hidden="false" customHeight="false" outlineLevel="0" collapsed="false">
      <c r="A2292" s="497"/>
      <c r="B2292" s="498" t="s">
        <v>744</v>
      </c>
      <c r="C2292" s="499" t="s">
        <v>718</v>
      </c>
      <c r="D2292" s="500" t="s">
        <v>415</v>
      </c>
      <c r="E2292" s="501" t="n">
        <v>0.0464173762240226</v>
      </c>
      <c r="F2292" s="501" t="n">
        <v>0.34811397100163</v>
      </c>
      <c r="G2292" s="501" t="n">
        <v>0.0265229692191718</v>
      </c>
      <c r="H2292" s="501" t="n">
        <v>0.0298383403715683</v>
      </c>
      <c r="I2292" s="501"/>
      <c r="J2292" s="501"/>
      <c r="K2292" s="501" t="n">
        <v>2.4820960499225</v>
      </c>
      <c r="L2292" s="501"/>
      <c r="M2292" s="501"/>
      <c r="N2292" s="501"/>
      <c r="O2292" s="501" t="n">
        <v>0.0476382318602026</v>
      </c>
      <c r="P2292" s="501" t="n">
        <v>0.788889119604955</v>
      </c>
      <c r="Q2292" s="501"/>
      <c r="R2292" s="500"/>
      <c r="S2292" s="500"/>
    </row>
    <row r="2293" customFormat="false" ht="13.2" hidden="false" customHeight="false" outlineLevel="0" collapsed="false">
      <c r="A2293" s="497"/>
      <c r="B2293" s="498" t="s">
        <v>744</v>
      </c>
      <c r="C2293" s="499" t="s">
        <v>715</v>
      </c>
      <c r="D2293" s="500" t="s">
        <v>161</v>
      </c>
      <c r="E2293" s="501" t="n">
        <v>0.03570313146477</v>
      </c>
      <c r="F2293" s="501" t="n">
        <v>0.002356276551</v>
      </c>
      <c r="G2293" s="501" t="n">
        <v>1.31805675E-006</v>
      </c>
      <c r="H2293" s="501" t="n">
        <v>0</v>
      </c>
      <c r="I2293" s="501" t="n">
        <v>0.00526617027536</v>
      </c>
      <c r="J2293" s="501" t="n">
        <v>0.00526997236361</v>
      </c>
      <c r="K2293" s="501" t="n">
        <v>0.06344289187693</v>
      </c>
      <c r="L2293" s="501" t="n">
        <v>0</v>
      </c>
      <c r="M2293" s="501" t="n">
        <v>0</v>
      </c>
      <c r="N2293" s="501" t="n">
        <v>2.69673006E-006</v>
      </c>
      <c r="O2293" s="501" t="n">
        <v>1.71271413E-005</v>
      </c>
      <c r="P2293" s="501" t="n">
        <v>3.005677605E-005</v>
      </c>
      <c r="Q2293" s="501" t="n">
        <v>0</v>
      </c>
      <c r="R2293" s="500"/>
      <c r="S2293" s="500"/>
    </row>
    <row r="2294" customFormat="false" ht="13.2" hidden="false" customHeight="false" outlineLevel="0" collapsed="false">
      <c r="A2294" s="497"/>
      <c r="B2294" s="498" t="s">
        <v>744</v>
      </c>
      <c r="C2294" s="499" t="s">
        <v>715</v>
      </c>
      <c r="D2294" s="500" t="s">
        <v>168</v>
      </c>
      <c r="E2294" s="501" t="n">
        <v>2.86655150101075</v>
      </c>
      <c r="F2294" s="501" t="n">
        <v>0.23573003863261</v>
      </c>
      <c r="G2294" s="501" t="n">
        <v>1.60870248524752</v>
      </c>
      <c r="H2294" s="501"/>
      <c r="I2294" s="501" t="n">
        <v>0.09578468147725</v>
      </c>
      <c r="J2294" s="501" t="n">
        <v>0.14244416563779</v>
      </c>
      <c r="K2294" s="501" t="n">
        <v>2.1079689544495</v>
      </c>
      <c r="L2294" s="501" t="n">
        <v>0.22649366339636</v>
      </c>
      <c r="M2294" s="501" t="n">
        <v>0.06517050365082</v>
      </c>
      <c r="N2294" s="501" t="n">
        <v>0.01904224826694</v>
      </c>
      <c r="O2294" s="501" t="n">
        <v>0.21820759790891</v>
      </c>
      <c r="P2294" s="501" t="n">
        <v>0.02672154083924</v>
      </c>
      <c r="Q2294" s="501"/>
      <c r="R2294" s="500"/>
      <c r="S2294" s="500"/>
    </row>
    <row r="2295" customFormat="false" ht="13.2" hidden="false" customHeight="false" outlineLevel="0" collapsed="false">
      <c r="A2295" s="497"/>
      <c r="B2295" s="498" t="s">
        <v>744</v>
      </c>
      <c r="C2295" s="499" t="s">
        <v>715</v>
      </c>
      <c r="D2295" s="500" t="s">
        <v>221</v>
      </c>
      <c r="E2295" s="501" t="n">
        <v>0.8494366537674</v>
      </c>
      <c r="F2295" s="501" t="n">
        <v>0.28516823992291</v>
      </c>
      <c r="G2295" s="501" t="n">
        <v>0.98825271971193</v>
      </c>
      <c r="H2295" s="501"/>
      <c r="I2295" s="501" t="n">
        <v>0.18882276139044</v>
      </c>
      <c r="J2295" s="501" t="n">
        <v>0.20585728451354</v>
      </c>
      <c r="K2295" s="501" t="n">
        <v>3.67072921842852</v>
      </c>
      <c r="L2295" s="501" t="n">
        <v>0.02430994035716</v>
      </c>
      <c r="M2295" s="501" t="n">
        <v>0.00612262884945</v>
      </c>
      <c r="N2295" s="501" t="n">
        <v>0.00421355931494</v>
      </c>
      <c r="O2295" s="501" t="n">
        <v>0.26027002624572</v>
      </c>
      <c r="P2295" s="501" t="n">
        <v>0.13016867095181</v>
      </c>
      <c r="Q2295" s="501"/>
      <c r="R2295" s="500"/>
      <c r="S2295" s="500"/>
    </row>
    <row r="2296" customFormat="false" ht="13.2" hidden="false" customHeight="false" outlineLevel="0" collapsed="false">
      <c r="A2296" s="497"/>
      <c r="B2296" s="498" t="s">
        <v>744</v>
      </c>
      <c r="C2296" s="499" t="s">
        <v>715</v>
      </c>
      <c r="D2296" s="500" t="s">
        <v>268</v>
      </c>
      <c r="E2296" s="501" t="n">
        <v>0.027409843104</v>
      </c>
      <c r="F2296" s="501" t="n">
        <v>0.53949274073057</v>
      </c>
      <c r="G2296" s="501" t="n">
        <v>0.0178163980176</v>
      </c>
      <c r="H2296" s="501" t="n">
        <v>0.01581779</v>
      </c>
      <c r="I2296" s="501" t="n">
        <v>0.029122958298</v>
      </c>
      <c r="J2296" s="501" t="n">
        <v>0.058245916596</v>
      </c>
      <c r="K2296" s="501" t="n">
        <v>1.37828002897051</v>
      </c>
      <c r="L2296" s="501" t="n">
        <v>0.781808842865</v>
      </c>
      <c r="M2296" s="501" t="n">
        <v>0.041114764656</v>
      </c>
      <c r="N2296" s="501" t="n">
        <v>0.0232983666384</v>
      </c>
      <c r="O2296" s="501" t="n">
        <v>0.27409843104</v>
      </c>
      <c r="P2296" s="501" t="n">
        <v>0.00232983666384</v>
      </c>
      <c r="Q2296" s="501" t="n">
        <v>3.426230388</v>
      </c>
      <c r="R2296" s="500"/>
      <c r="S2296" s="500"/>
    </row>
    <row r="2297" customFormat="false" ht="13.2" hidden="false" customHeight="false" outlineLevel="0" collapsed="false">
      <c r="A2297" s="497"/>
      <c r="B2297" s="498" t="s">
        <v>744</v>
      </c>
      <c r="C2297" s="499" t="s">
        <v>715</v>
      </c>
      <c r="D2297" s="500" t="s">
        <v>240</v>
      </c>
      <c r="E2297" s="501"/>
      <c r="F2297" s="501" t="n">
        <v>0.67330470599609</v>
      </c>
      <c r="G2297" s="501"/>
      <c r="H2297" s="501"/>
      <c r="I2297" s="501" t="n">
        <v>1.357659576E-005</v>
      </c>
      <c r="J2297" s="501" t="n">
        <v>0.0001357659576</v>
      </c>
      <c r="K2297" s="501"/>
      <c r="L2297" s="501"/>
      <c r="M2297" s="501"/>
      <c r="N2297" s="501"/>
      <c r="O2297" s="501"/>
      <c r="P2297" s="501"/>
      <c r="Q2297" s="501"/>
      <c r="R2297" s="500"/>
      <c r="S2297" s="500"/>
    </row>
    <row r="2298" customFormat="false" ht="13.2" hidden="false" customHeight="false" outlineLevel="0" collapsed="false">
      <c r="A2298" s="497"/>
      <c r="B2298" s="498" t="s">
        <v>744</v>
      </c>
      <c r="C2298" s="499" t="s">
        <v>715</v>
      </c>
      <c r="D2298" s="500" t="s">
        <v>354</v>
      </c>
      <c r="E2298" s="501"/>
      <c r="F2298" s="501" t="n">
        <v>11.1933814273814</v>
      </c>
      <c r="G2298" s="501"/>
      <c r="H2298" s="501"/>
      <c r="I2298" s="501"/>
      <c r="J2298" s="501"/>
      <c r="K2298" s="501"/>
      <c r="L2298" s="501"/>
      <c r="M2298" s="501"/>
      <c r="N2298" s="501"/>
      <c r="O2298" s="501"/>
      <c r="P2298" s="501" t="n">
        <v>9.49998859E-006</v>
      </c>
      <c r="Q2298" s="501"/>
      <c r="R2298" s="500"/>
      <c r="S2298" s="500"/>
    </row>
    <row r="2299" customFormat="false" ht="13.2" hidden="false" customHeight="false" outlineLevel="0" collapsed="false">
      <c r="A2299" s="497"/>
      <c r="B2299" s="498" t="s">
        <v>744</v>
      </c>
      <c r="C2299" s="499" t="s">
        <v>715</v>
      </c>
      <c r="D2299" s="500" t="s">
        <v>195</v>
      </c>
      <c r="E2299" s="501" t="n">
        <v>8.56779517578996</v>
      </c>
      <c r="F2299" s="501" t="n">
        <v>1.90586807490969</v>
      </c>
      <c r="G2299" s="501" t="n">
        <v>0.2301691998682</v>
      </c>
      <c r="H2299" s="501" t="n">
        <v>0.12253719434603</v>
      </c>
      <c r="I2299" s="501" t="n">
        <v>0.44529345559921</v>
      </c>
      <c r="J2299" s="501" t="n">
        <v>0.52098636948765</v>
      </c>
      <c r="K2299" s="501" t="n">
        <v>12.7631232432098</v>
      </c>
      <c r="L2299" s="501" t="n">
        <v>0.54631060426428</v>
      </c>
      <c r="M2299" s="501" t="n">
        <v>0.0064857961215</v>
      </c>
      <c r="N2299" s="501"/>
      <c r="O2299" s="501" t="n">
        <v>0.07815152873457</v>
      </c>
      <c r="P2299" s="501" t="n">
        <v>0.17612115218482</v>
      </c>
      <c r="Q2299" s="501"/>
      <c r="R2299" s="500"/>
      <c r="S2299" s="500"/>
    </row>
    <row r="2300" customFormat="false" ht="13.2" hidden="false" customHeight="false" outlineLevel="0" collapsed="false">
      <c r="A2300" s="497"/>
      <c r="B2300" s="498" t="s">
        <v>744</v>
      </c>
      <c r="C2300" s="499" t="s">
        <v>715</v>
      </c>
      <c r="D2300" s="500" t="s">
        <v>186</v>
      </c>
      <c r="E2300" s="501" t="n">
        <v>0.6203527515765</v>
      </c>
      <c r="F2300" s="501" t="n">
        <v>0.0921716959283</v>
      </c>
      <c r="G2300" s="501" t="n">
        <v>0.032164688296</v>
      </c>
      <c r="H2300" s="501" t="n">
        <v>8.747035191E-005</v>
      </c>
      <c r="I2300" s="501" t="n">
        <v>0.14840413751898</v>
      </c>
      <c r="J2300" s="501" t="n">
        <v>0.14840413751898</v>
      </c>
      <c r="K2300" s="501" t="n">
        <v>0.203190526754</v>
      </c>
      <c r="L2300" s="501"/>
      <c r="M2300" s="501" t="n">
        <v>0.0001249710978</v>
      </c>
      <c r="N2300" s="501"/>
      <c r="O2300" s="501"/>
      <c r="P2300" s="501" t="n">
        <v>0.0009997687824</v>
      </c>
      <c r="Q2300" s="501"/>
      <c r="R2300" s="500"/>
      <c r="S2300" s="500"/>
    </row>
    <row r="2301" customFormat="false" ht="13.2" hidden="false" customHeight="false" outlineLevel="0" collapsed="false">
      <c r="A2301" s="497"/>
      <c r="B2301" s="498" t="s">
        <v>744</v>
      </c>
      <c r="C2301" s="499" t="s">
        <v>715</v>
      </c>
      <c r="D2301" s="500" t="s">
        <v>192</v>
      </c>
      <c r="E2301" s="501" t="n">
        <v>0.00743806925452</v>
      </c>
      <c r="F2301" s="501" t="n">
        <v>0.001489910226</v>
      </c>
      <c r="G2301" s="501" t="n">
        <v>0.00056157274564</v>
      </c>
      <c r="H2301" s="501"/>
      <c r="I2301" s="501" t="n">
        <v>2.80785804E-005</v>
      </c>
      <c r="J2301" s="501" t="n">
        <v>2.80785804E-005</v>
      </c>
      <c r="K2301" s="501" t="n">
        <v>0.00605738547012</v>
      </c>
      <c r="L2301" s="501"/>
      <c r="M2301" s="501" t="n">
        <v>5.61571608E-006</v>
      </c>
      <c r="N2301" s="501"/>
      <c r="O2301" s="501"/>
      <c r="P2301" s="501" t="n">
        <v>4.492589116E-005</v>
      </c>
      <c r="Q2301" s="501"/>
      <c r="R2301" s="500"/>
      <c r="S2301" s="500"/>
    </row>
    <row r="2302" customFormat="false" ht="24" hidden="false" customHeight="false" outlineLevel="0" collapsed="false">
      <c r="A2302" s="497"/>
      <c r="B2302" s="498" t="s">
        <v>744</v>
      </c>
      <c r="C2302" s="499" t="s">
        <v>715</v>
      </c>
      <c r="D2302" s="500" t="s">
        <v>421</v>
      </c>
      <c r="E2302" s="501" t="n">
        <v>0.00047292449576</v>
      </c>
      <c r="F2302" s="501" t="n">
        <v>0.75427554523562</v>
      </c>
      <c r="G2302" s="501" t="n">
        <v>0.00011340612814</v>
      </c>
      <c r="H2302" s="501" t="n">
        <v>0.15207617670624</v>
      </c>
      <c r="I2302" s="501" t="n">
        <v>0.00014345002212</v>
      </c>
      <c r="J2302" s="501" t="n">
        <v>0.00014345002212</v>
      </c>
      <c r="K2302" s="501" t="n">
        <v>0.00875708322751</v>
      </c>
      <c r="L2302" s="501" t="n">
        <v>0.00070878789153</v>
      </c>
      <c r="M2302" s="501" t="n">
        <v>1.417570932E-005</v>
      </c>
      <c r="N2302" s="501" t="n">
        <v>0.00021263638189</v>
      </c>
      <c r="O2302" s="501" t="n">
        <v>0.00354393934183</v>
      </c>
      <c r="P2302" s="501" t="n">
        <v>4.9615595E-007</v>
      </c>
      <c r="Q2302" s="501" t="n">
        <v>0.00014178206</v>
      </c>
      <c r="R2302" s="500"/>
      <c r="S2302" s="500"/>
    </row>
    <row r="2303" customFormat="false" ht="13.2" hidden="false" customHeight="false" outlineLevel="0" collapsed="false">
      <c r="A2303" s="497"/>
      <c r="B2303" s="498" t="s">
        <v>744</v>
      </c>
      <c r="C2303" s="499" t="s">
        <v>715</v>
      </c>
      <c r="D2303" s="500" t="s">
        <v>429</v>
      </c>
      <c r="E2303" s="501" t="n">
        <v>0.00033083823552</v>
      </c>
      <c r="F2303" s="501" t="n">
        <v>3.09630973E-005</v>
      </c>
      <c r="G2303" s="501" t="n">
        <v>2.756985296E-005</v>
      </c>
      <c r="H2303" s="501" t="n">
        <v>6.78648868E-006</v>
      </c>
      <c r="I2303" s="501" t="n">
        <v>0.00022055882368</v>
      </c>
      <c r="J2303" s="501" t="n">
        <v>0.00024812867664</v>
      </c>
      <c r="K2303" s="501" t="n">
        <v>0.001537549492</v>
      </c>
      <c r="L2303" s="501" t="n">
        <v>3.94373E-008</v>
      </c>
      <c r="M2303" s="501" t="n">
        <v>6.53662E-009</v>
      </c>
      <c r="N2303" s="501" t="n">
        <v>1.98169434E-006</v>
      </c>
      <c r="O2303" s="501" t="n">
        <v>0.00848303168</v>
      </c>
      <c r="P2303" s="501" t="n">
        <v>1.6252E-010</v>
      </c>
      <c r="Q2303" s="501"/>
      <c r="R2303" s="500"/>
      <c r="S2303" s="500"/>
    </row>
    <row r="2304" customFormat="false" ht="13.2" hidden="false" customHeight="false" outlineLevel="0" collapsed="false">
      <c r="A2304" s="497"/>
      <c r="B2304" s="498" t="s">
        <v>744</v>
      </c>
      <c r="C2304" s="499" t="s">
        <v>715</v>
      </c>
      <c r="D2304" s="500" t="s">
        <v>375</v>
      </c>
      <c r="E2304" s="501"/>
      <c r="F2304" s="501"/>
      <c r="G2304" s="501"/>
      <c r="H2304" s="501" t="n">
        <v>0.372336972758456</v>
      </c>
      <c r="I2304" s="501" t="n">
        <v>0.0124971381453409</v>
      </c>
      <c r="J2304" s="501" t="n">
        <v>0.0712237240746176</v>
      </c>
      <c r="K2304" s="501"/>
      <c r="L2304" s="501"/>
      <c r="M2304" s="501"/>
      <c r="N2304" s="501"/>
      <c r="O2304" s="501"/>
      <c r="P2304" s="501"/>
      <c r="Q2304" s="501"/>
      <c r="R2304" s="500"/>
      <c r="S2304" s="500"/>
    </row>
    <row r="2305" customFormat="false" ht="13.2" hidden="false" customHeight="false" outlineLevel="0" collapsed="false">
      <c r="A2305" s="497"/>
      <c r="B2305" s="498" t="s">
        <v>744</v>
      </c>
      <c r="C2305" s="499" t="s">
        <v>715</v>
      </c>
      <c r="D2305" s="500" t="s">
        <v>403</v>
      </c>
      <c r="E2305" s="501" t="n">
        <v>0.051145311582535</v>
      </c>
      <c r="F2305" s="501"/>
      <c r="G2305" s="501"/>
      <c r="H2305" s="501" t="n">
        <v>0.604424260069204</v>
      </c>
      <c r="I2305" s="501"/>
      <c r="J2305" s="501" t="n">
        <v>0.003349376106</v>
      </c>
      <c r="K2305" s="501"/>
      <c r="L2305" s="501"/>
      <c r="M2305" s="501"/>
      <c r="N2305" s="501"/>
      <c r="O2305" s="501"/>
      <c r="P2305" s="501"/>
      <c r="Q2305" s="501"/>
      <c r="R2305" s="500"/>
      <c r="S2305" s="500"/>
    </row>
    <row r="2306" customFormat="false" ht="13.2" hidden="false" customHeight="false" outlineLevel="0" collapsed="false">
      <c r="A2306" s="497"/>
      <c r="B2306" s="498" t="s">
        <v>744</v>
      </c>
      <c r="C2306" s="499" t="s">
        <v>715</v>
      </c>
      <c r="D2306" s="500" t="s">
        <v>415</v>
      </c>
      <c r="E2306" s="501" t="n">
        <v>0.0178856658828366</v>
      </c>
      <c r="F2306" s="501" t="n">
        <v>0.133252798634155</v>
      </c>
      <c r="G2306" s="501" t="n">
        <v>0.0101525941816499</v>
      </c>
      <c r="H2306" s="501" t="n">
        <v>0.0114216684543561</v>
      </c>
      <c r="I2306" s="501"/>
      <c r="J2306" s="501"/>
      <c r="K2306" s="501" t="n">
        <v>0.950109081170446</v>
      </c>
      <c r="L2306" s="501"/>
      <c r="M2306" s="501"/>
      <c r="N2306" s="501"/>
      <c r="O2306" s="501" t="n">
        <v>0.0182774748800481</v>
      </c>
      <c r="P2306" s="501" t="n">
        <v>0.302674984013597</v>
      </c>
      <c r="Q2306" s="501"/>
      <c r="R2306" s="500"/>
      <c r="S2306" s="500"/>
    </row>
    <row r="2307" customFormat="false" ht="13.2" hidden="false" customHeight="false" outlineLevel="0" collapsed="false">
      <c r="A2307" s="497"/>
      <c r="B2307" s="498" t="s">
        <v>744</v>
      </c>
      <c r="C2307" s="499" t="s">
        <v>711</v>
      </c>
      <c r="D2307" s="500" t="s">
        <v>161</v>
      </c>
      <c r="E2307" s="501" t="n">
        <v>0.01338794922562</v>
      </c>
      <c r="F2307" s="501" t="n">
        <v>0.00088002867791</v>
      </c>
      <c r="G2307" s="501" t="n">
        <v>1.03377E-008</v>
      </c>
      <c r="H2307" s="501" t="n">
        <v>0</v>
      </c>
      <c r="I2307" s="501" t="n">
        <v>0.00197179413695</v>
      </c>
      <c r="J2307" s="501" t="n">
        <v>0.00197182395725</v>
      </c>
      <c r="K2307" s="501" t="n">
        <v>0.0237578708697</v>
      </c>
      <c r="L2307" s="501" t="n">
        <v>0</v>
      </c>
      <c r="M2307" s="501" t="n">
        <v>0</v>
      </c>
      <c r="N2307" s="501" t="n">
        <v>1.01144318E-006</v>
      </c>
      <c r="O2307" s="501" t="n">
        <v>1.3433052E-007</v>
      </c>
      <c r="P2307" s="501" t="n">
        <v>2.3573942E-007</v>
      </c>
      <c r="Q2307" s="501" t="n">
        <v>0</v>
      </c>
      <c r="R2307" s="500"/>
      <c r="S2307" s="500"/>
    </row>
    <row r="2308" customFormat="false" ht="13.2" hidden="false" customHeight="false" outlineLevel="0" collapsed="false">
      <c r="A2308" s="497"/>
      <c r="B2308" s="498" t="s">
        <v>744</v>
      </c>
      <c r="C2308" s="499" t="s">
        <v>711</v>
      </c>
      <c r="D2308" s="500" t="s">
        <v>168</v>
      </c>
      <c r="E2308" s="501" t="n">
        <v>1.05844396908211</v>
      </c>
      <c r="F2308" s="501" t="n">
        <v>0.09009641469009</v>
      </c>
      <c r="G2308" s="501" t="n">
        <v>0.63881582939563</v>
      </c>
      <c r="H2308" s="501"/>
      <c r="I2308" s="501" t="n">
        <v>0.04095992380797</v>
      </c>
      <c r="J2308" s="501" t="n">
        <v>0.05781182551369</v>
      </c>
      <c r="K2308" s="501" t="n">
        <v>0.72625484233199</v>
      </c>
      <c r="L2308" s="501" t="n">
        <v>0.51346958631486</v>
      </c>
      <c r="M2308" s="501" t="n">
        <v>0.02552190039462</v>
      </c>
      <c r="N2308" s="501" t="n">
        <v>0.00804678368498</v>
      </c>
      <c r="O2308" s="501" t="n">
        <v>0.07875448312092</v>
      </c>
      <c r="P2308" s="501" t="n">
        <v>0.00973155080954</v>
      </c>
      <c r="Q2308" s="501"/>
      <c r="R2308" s="500"/>
      <c r="S2308" s="500"/>
    </row>
    <row r="2309" customFormat="false" ht="13.2" hidden="false" customHeight="false" outlineLevel="0" collapsed="false">
      <c r="A2309" s="497"/>
      <c r="B2309" s="498" t="s">
        <v>744</v>
      </c>
      <c r="C2309" s="499" t="s">
        <v>711</v>
      </c>
      <c r="D2309" s="500" t="s">
        <v>221</v>
      </c>
      <c r="E2309" s="501" t="n">
        <v>0.34615277327541</v>
      </c>
      <c r="F2309" s="501" t="n">
        <v>0.1215337064613</v>
      </c>
      <c r="G2309" s="501" t="n">
        <v>0.39684936945504</v>
      </c>
      <c r="H2309" s="501"/>
      <c r="I2309" s="501" t="n">
        <v>0.08034568817984</v>
      </c>
      <c r="J2309" s="501" t="n">
        <v>0.08739560211834</v>
      </c>
      <c r="K2309" s="501" t="n">
        <v>1.55591282557212</v>
      </c>
      <c r="L2309" s="501" t="n">
        <v>0.00969408468856</v>
      </c>
      <c r="M2309" s="501" t="n">
        <v>0.00258238755147</v>
      </c>
      <c r="N2309" s="501" t="n">
        <v>0.00168907422697</v>
      </c>
      <c r="O2309" s="501" t="n">
        <v>0.10866749128203</v>
      </c>
      <c r="P2309" s="501" t="n">
        <v>0.05567500568651</v>
      </c>
      <c r="Q2309" s="501"/>
      <c r="R2309" s="500"/>
      <c r="S2309" s="500"/>
    </row>
    <row r="2310" customFormat="false" ht="13.2" hidden="false" customHeight="false" outlineLevel="0" collapsed="false">
      <c r="A2310" s="497"/>
      <c r="B2310" s="498" t="s">
        <v>744</v>
      </c>
      <c r="C2310" s="499" t="s">
        <v>711</v>
      </c>
      <c r="D2310" s="500" t="s">
        <v>268</v>
      </c>
      <c r="E2310" s="501" t="n">
        <v>0.010289653752</v>
      </c>
      <c r="F2310" s="501" t="n">
        <v>0.20504638661445</v>
      </c>
      <c r="G2310" s="501" t="n">
        <v>0.0066882749388</v>
      </c>
      <c r="H2310" s="501" t="n">
        <v>0.00615808</v>
      </c>
      <c r="I2310" s="501" t="n">
        <v>0.0109327571115</v>
      </c>
      <c r="J2310" s="501" t="n">
        <v>0.021865514223</v>
      </c>
      <c r="K2310" s="501" t="n">
        <v>0.51456868796994</v>
      </c>
      <c r="L2310" s="501" t="n">
        <v>0.3113965829025</v>
      </c>
      <c r="M2310" s="501" t="n">
        <v>0.015434480628</v>
      </c>
      <c r="N2310" s="501" t="n">
        <v>0.0087462056892</v>
      </c>
      <c r="O2310" s="501" t="n">
        <v>0.10289653752</v>
      </c>
      <c r="P2310" s="501" t="n">
        <v>0.00087462056892</v>
      </c>
      <c r="Q2310" s="501" t="n">
        <v>1.286206719</v>
      </c>
      <c r="R2310" s="500"/>
      <c r="S2310" s="500"/>
    </row>
    <row r="2311" customFormat="false" ht="13.2" hidden="false" customHeight="false" outlineLevel="0" collapsed="false">
      <c r="A2311" s="497"/>
      <c r="B2311" s="498" t="s">
        <v>744</v>
      </c>
      <c r="C2311" s="499" t="s">
        <v>711</v>
      </c>
      <c r="D2311" s="500" t="s">
        <v>240</v>
      </c>
      <c r="E2311" s="501"/>
      <c r="F2311" s="501" t="n">
        <v>0.26889900729725</v>
      </c>
      <c r="G2311" s="501"/>
      <c r="H2311" s="501"/>
      <c r="I2311" s="501" t="n">
        <v>5.09665338E-006</v>
      </c>
      <c r="J2311" s="501" t="n">
        <v>5.09665338E-005</v>
      </c>
      <c r="K2311" s="501"/>
      <c r="L2311" s="501"/>
      <c r="M2311" s="501"/>
      <c r="N2311" s="501"/>
      <c r="O2311" s="501"/>
      <c r="P2311" s="501"/>
      <c r="Q2311" s="501"/>
      <c r="R2311" s="500"/>
      <c r="S2311" s="500"/>
    </row>
    <row r="2312" customFormat="false" ht="13.2" hidden="false" customHeight="false" outlineLevel="0" collapsed="false">
      <c r="A2312" s="497"/>
      <c r="B2312" s="498" t="s">
        <v>744</v>
      </c>
      <c r="C2312" s="499" t="s">
        <v>711</v>
      </c>
      <c r="D2312" s="500" t="s">
        <v>354</v>
      </c>
      <c r="E2312" s="501"/>
      <c r="F2312" s="501" t="n">
        <v>4.50050271789625</v>
      </c>
      <c r="G2312" s="501"/>
      <c r="H2312" s="501"/>
      <c r="I2312" s="501"/>
      <c r="J2312" s="501"/>
      <c r="K2312" s="501"/>
      <c r="L2312" s="501"/>
      <c r="M2312" s="501"/>
      <c r="N2312" s="501"/>
      <c r="O2312" s="501"/>
      <c r="P2312" s="501" t="n">
        <v>3.29229534E-006</v>
      </c>
      <c r="Q2312" s="501"/>
      <c r="R2312" s="500"/>
      <c r="S2312" s="500"/>
    </row>
    <row r="2313" customFormat="false" ht="13.2" hidden="false" customHeight="false" outlineLevel="0" collapsed="false">
      <c r="A2313" s="497"/>
      <c r="B2313" s="498" t="s">
        <v>744</v>
      </c>
      <c r="C2313" s="499" t="s">
        <v>711</v>
      </c>
      <c r="D2313" s="500" t="s">
        <v>195</v>
      </c>
      <c r="E2313" s="501" t="n">
        <v>3.61893016645267</v>
      </c>
      <c r="F2313" s="501" t="n">
        <v>0.77042246421015</v>
      </c>
      <c r="G2313" s="501" t="n">
        <v>0.09562941701983</v>
      </c>
      <c r="H2313" s="501" t="n">
        <v>0.05003227690535</v>
      </c>
      <c r="I2313" s="501" t="n">
        <v>0.18413690486158</v>
      </c>
      <c r="J2313" s="501" t="n">
        <v>0.21506797707062</v>
      </c>
      <c r="K2313" s="501" t="n">
        <v>5.1961557345142</v>
      </c>
      <c r="L2313" s="501" t="n">
        <v>0.22122068494224</v>
      </c>
      <c r="M2313" s="501" t="n">
        <v>0.00266697046404</v>
      </c>
      <c r="N2313" s="501"/>
      <c r="O2313" s="501" t="n">
        <v>0.03191766618096</v>
      </c>
      <c r="P2313" s="501" t="n">
        <v>0.07182286826034</v>
      </c>
      <c r="Q2313" s="501"/>
      <c r="R2313" s="500"/>
      <c r="S2313" s="500"/>
    </row>
    <row r="2314" customFormat="false" ht="13.2" hidden="false" customHeight="false" outlineLevel="0" collapsed="false">
      <c r="A2314" s="497"/>
      <c r="B2314" s="498" t="s">
        <v>744</v>
      </c>
      <c r="C2314" s="499" t="s">
        <v>711</v>
      </c>
      <c r="D2314" s="500" t="s">
        <v>186</v>
      </c>
      <c r="E2314" s="501" t="n">
        <v>0.465476136683</v>
      </c>
      <c r="F2314" s="501" t="n">
        <v>0.0692703001313</v>
      </c>
      <c r="G2314" s="501" t="n">
        <v>0.021940026704</v>
      </c>
      <c r="H2314" s="501" t="n">
        <v>6.57771256E-005</v>
      </c>
      <c r="I2314" s="501" t="n">
        <v>0.10942950205272</v>
      </c>
      <c r="J2314" s="501" t="n">
        <v>0.10942950205272</v>
      </c>
      <c r="K2314" s="501" t="n">
        <v>0.152821766151</v>
      </c>
      <c r="L2314" s="501"/>
      <c r="M2314" s="501" t="n">
        <v>9.39779746E-005</v>
      </c>
      <c r="N2314" s="501"/>
      <c r="O2314" s="501"/>
      <c r="P2314" s="501" t="n">
        <v>0.0007518237968</v>
      </c>
      <c r="Q2314" s="501"/>
      <c r="R2314" s="500"/>
      <c r="S2314" s="500"/>
    </row>
    <row r="2315" customFormat="false" ht="13.2" hidden="false" customHeight="false" outlineLevel="0" collapsed="false">
      <c r="A2315" s="497"/>
      <c r="B2315" s="498" t="s">
        <v>744</v>
      </c>
      <c r="C2315" s="499" t="s">
        <v>711</v>
      </c>
      <c r="D2315" s="500" t="s">
        <v>192</v>
      </c>
      <c r="E2315" s="501" t="n">
        <v>0.00279225083201</v>
      </c>
      <c r="F2315" s="501" t="n">
        <v>0.0005593122255</v>
      </c>
      <c r="G2315" s="501" t="n">
        <v>0.00021081438107</v>
      </c>
      <c r="H2315" s="501"/>
      <c r="I2315" s="501" t="n">
        <v>1.05406977E-005</v>
      </c>
      <c r="J2315" s="501" t="n">
        <v>1.05406977E-005</v>
      </c>
      <c r="K2315" s="501" t="n">
        <v>0.00227394220731</v>
      </c>
      <c r="L2315" s="501"/>
      <c r="M2315" s="501" t="n">
        <v>2.10813954E-006</v>
      </c>
      <c r="N2315" s="501"/>
      <c r="O2315" s="501"/>
      <c r="P2315" s="501" t="n">
        <v>1.686517733E-005</v>
      </c>
      <c r="Q2315" s="501"/>
      <c r="R2315" s="500"/>
      <c r="S2315" s="500"/>
    </row>
    <row r="2316" customFormat="false" ht="24" hidden="false" customHeight="false" outlineLevel="0" collapsed="false">
      <c r="A2316" s="497"/>
      <c r="B2316" s="498" t="s">
        <v>744</v>
      </c>
      <c r="C2316" s="499" t="s">
        <v>711</v>
      </c>
      <c r="D2316" s="500" t="s">
        <v>421</v>
      </c>
      <c r="E2316" s="501" t="n">
        <v>0.00025684802617</v>
      </c>
      <c r="F2316" s="501" t="n">
        <v>0.28828546706063</v>
      </c>
      <c r="G2316" s="501" t="n">
        <v>0.00012096342109</v>
      </c>
      <c r="H2316" s="501" t="n">
        <v>0.05578103618532</v>
      </c>
      <c r="I2316" s="501" t="n">
        <v>5.016358119E-005</v>
      </c>
      <c r="J2316" s="501" t="n">
        <v>5.016358119E-005</v>
      </c>
      <c r="K2316" s="501" t="n">
        <v>0.00476972290017</v>
      </c>
      <c r="L2316" s="501" t="n">
        <v>0.00075602115365</v>
      </c>
      <c r="M2316" s="501" t="n">
        <v>1.512043492E-005</v>
      </c>
      <c r="N2316" s="501" t="n">
        <v>0.00022680634623</v>
      </c>
      <c r="O2316" s="501" t="n">
        <v>0.00378010552687</v>
      </c>
      <c r="P2316" s="501" t="n">
        <v>5.2913859E-007</v>
      </c>
      <c r="Q2316" s="501" t="n">
        <v>0.00015119117</v>
      </c>
      <c r="R2316" s="500"/>
      <c r="S2316" s="500"/>
    </row>
    <row r="2317" customFormat="false" ht="13.2" hidden="false" customHeight="false" outlineLevel="0" collapsed="false">
      <c r="A2317" s="497"/>
      <c r="B2317" s="498" t="s">
        <v>744</v>
      </c>
      <c r="C2317" s="499" t="s">
        <v>711</v>
      </c>
      <c r="D2317" s="500" t="s">
        <v>429</v>
      </c>
      <c r="E2317" s="501" t="n">
        <v>0.00012412449036</v>
      </c>
      <c r="F2317" s="501" t="n">
        <v>1.161676729E-005</v>
      </c>
      <c r="G2317" s="501" t="n">
        <v>1.034370753E-005</v>
      </c>
      <c r="H2317" s="501" t="n">
        <v>2.54611952E-006</v>
      </c>
      <c r="I2317" s="501" t="n">
        <v>8.274966024E-005</v>
      </c>
      <c r="J2317" s="501" t="n">
        <v>9.309336777E-005</v>
      </c>
      <c r="K2317" s="501" t="n">
        <v>0.00057686061225</v>
      </c>
      <c r="L2317" s="501" t="n">
        <v>1.476442E-008</v>
      </c>
      <c r="M2317" s="501" t="n">
        <v>2.4404E-009</v>
      </c>
      <c r="N2317" s="501" t="n">
        <v>7.4350759E-007</v>
      </c>
      <c r="O2317" s="501" t="n">
        <v>0.00318267924</v>
      </c>
      <c r="P2317" s="501" t="n">
        <v>6.101E-011</v>
      </c>
      <c r="Q2317" s="501"/>
      <c r="R2317" s="500"/>
      <c r="S2317" s="500"/>
    </row>
    <row r="2318" customFormat="false" ht="13.2" hidden="false" customHeight="false" outlineLevel="0" collapsed="false">
      <c r="A2318" s="497"/>
      <c r="B2318" s="498" t="s">
        <v>744</v>
      </c>
      <c r="C2318" s="499" t="s">
        <v>711</v>
      </c>
      <c r="D2318" s="500" t="s">
        <v>375</v>
      </c>
      <c r="E2318" s="501"/>
      <c r="F2318" s="501"/>
      <c r="G2318" s="501"/>
      <c r="H2318" s="501" t="n">
        <v>0.193148473210671</v>
      </c>
      <c r="I2318" s="501" t="n">
        <v>0.00596537316901671</v>
      </c>
      <c r="J2318" s="501" t="n">
        <v>0.0401400250954783</v>
      </c>
      <c r="K2318" s="501"/>
      <c r="L2318" s="501"/>
      <c r="M2318" s="501"/>
      <c r="N2318" s="501"/>
      <c r="O2318" s="501"/>
      <c r="P2318" s="501"/>
      <c r="Q2318" s="501"/>
      <c r="R2318" s="500"/>
      <c r="S2318" s="500"/>
    </row>
    <row r="2319" customFormat="false" ht="13.2" hidden="false" customHeight="false" outlineLevel="0" collapsed="false">
      <c r="A2319" s="497"/>
      <c r="B2319" s="498" t="s">
        <v>744</v>
      </c>
      <c r="C2319" s="499" t="s">
        <v>711</v>
      </c>
      <c r="D2319" s="500" t="s">
        <v>403</v>
      </c>
      <c r="E2319" s="501" t="n">
        <v>0.0386180685361571</v>
      </c>
      <c r="F2319" s="501"/>
      <c r="G2319" s="501"/>
      <c r="H2319" s="501" t="n">
        <v>0.376279515911614</v>
      </c>
      <c r="I2319" s="501"/>
      <c r="J2319" s="501" t="n">
        <v>0.003413655817</v>
      </c>
      <c r="K2319" s="501"/>
      <c r="L2319" s="501"/>
      <c r="M2319" s="501"/>
      <c r="N2319" s="501"/>
      <c r="O2319" s="501"/>
      <c r="P2319" s="501"/>
      <c r="Q2319" s="501"/>
      <c r="R2319" s="500"/>
      <c r="S2319" s="500"/>
    </row>
    <row r="2320" customFormat="false" ht="13.2" hidden="false" customHeight="false" outlineLevel="0" collapsed="false">
      <c r="A2320" s="497"/>
      <c r="B2320" s="498" t="s">
        <v>744</v>
      </c>
      <c r="C2320" s="499" t="s">
        <v>711</v>
      </c>
      <c r="D2320" s="500" t="s">
        <v>415</v>
      </c>
      <c r="E2320" s="501" t="n">
        <v>0.00271808257581921</v>
      </c>
      <c r="F2320" s="501" t="n">
        <v>0.018913388394254</v>
      </c>
      <c r="G2320" s="501" t="n">
        <v>0.00144102006813364</v>
      </c>
      <c r="H2320" s="501" t="n">
        <v>0.00162114757665034</v>
      </c>
      <c r="I2320" s="501"/>
      <c r="J2320" s="501"/>
      <c r="K2320" s="501" t="n">
        <v>0.134854819210367</v>
      </c>
      <c r="L2320" s="501"/>
      <c r="M2320" s="501"/>
      <c r="N2320" s="501"/>
      <c r="O2320" s="501" t="n">
        <v>0.00265864249603009</v>
      </c>
      <c r="P2320" s="501" t="n">
        <v>0.0440271197342583</v>
      </c>
      <c r="Q2320" s="501"/>
      <c r="R2320" s="500"/>
      <c r="S2320" s="500"/>
    </row>
    <row r="2321" customFormat="false" ht="13.2" hidden="false" customHeight="false" outlineLevel="0" collapsed="false">
      <c r="A2321" s="497"/>
      <c r="B2321" s="498" t="s">
        <v>744</v>
      </c>
      <c r="C2321" s="499" t="s">
        <v>712</v>
      </c>
      <c r="D2321" s="500" t="s">
        <v>168</v>
      </c>
      <c r="E2321" s="501" t="n">
        <v>0.15564487002381</v>
      </c>
      <c r="F2321" s="501" t="n">
        <v>0.01527932636154</v>
      </c>
      <c r="G2321" s="501" t="n">
        <v>0.11231084149641</v>
      </c>
      <c r="H2321" s="501"/>
      <c r="I2321" s="501" t="n">
        <v>0.0127866510126</v>
      </c>
      <c r="J2321" s="501" t="n">
        <v>0.01507632801273</v>
      </c>
      <c r="K2321" s="501" t="n">
        <v>0.07256391450651</v>
      </c>
      <c r="L2321" s="501" t="n">
        <v>0.58614269779962</v>
      </c>
      <c r="M2321" s="501" t="n">
        <v>0.0082490221098</v>
      </c>
      <c r="N2321" s="501" t="n">
        <v>0.00299293712217</v>
      </c>
      <c r="O2321" s="501" t="n">
        <v>0.0010160455545</v>
      </c>
      <c r="P2321" s="501" t="n">
        <v>0.00065368884627</v>
      </c>
      <c r="Q2321" s="501"/>
      <c r="R2321" s="500"/>
      <c r="S2321" s="500"/>
    </row>
    <row r="2322" customFormat="false" ht="13.2" hidden="false" customHeight="false" outlineLevel="0" collapsed="false">
      <c r="A2322" s="497"/>
      <c r="B2322" s="498" t="s">
        <v>744</v>
      </c>
      <c r="C2322" s="499" t="s">
        <v>712</v>
      </c>
      <c r="D2322" s="500" t="s">
        <v>221</v>
      </c>
      <c r="E2322" s="501" t="n">
        <v>0.05869980196299</v>
      </c>
      <c r="F2322" s="501" t="n">
        <v>0.0312316989966</v>
      </c>
      <c r="G2322" s="501" t="n">
        <v>0.04236853592664</v>
      </c>
      <c r="H2322" s="501"/>
      <c r="I2322" s="501" t="n">
        <v>0.01960795945404</v>
      </c>
      <c r="J2322" s="501" t="n">
        <v>0.02086431243354</v>
      </c>
      <c r="K2322" s="501" t="n">
        <v>0.3831697238436</v>
      </c>
      <c r="L2322" s="501" t="n">
        <v>0.00081532968345</v>
      </c>
      <c r="M2322" s="501" t="n">
        <v>0.00040750101405</v>
      </c>
      <c r="N2322" s="501" t="n">
        <v>0.00015551086446</v>
      </c>
      <c r="O2322" s="501" t="n">
        <v>0.02315841060726</v>
      </c>
      <c r="P2322" s="501" t="n">
        <v>0.01481800437378</v>
      </c>
      <c r="Q2322" s="501"/>
      <c r="R2322" s="500"/>
      <c r="S2322" s="500"/>
    </row>
    <row r="2323" customFormat="false" ht="13.2" hidden="false" customHeight="false" outlineLevel="0" collapsed="false">
      <c r="A2323" s="497"/>
      <c r="B2323" s="498" t="s">
        <v>744</v>
      </c>
      <c r="C2323" s="499" t="s">
        <v>712</v>
      </c>
      <c r="D2323" s="500" t="s">
        <v>268</v>
      </c>
      <c r="E2323" s="501"/>
      <c r="F2323" s="501" t="n">
        <v>0.01716292358289</v>
      </c>
      <c r="G2323" s="501"/>
      <c r="H2323" s="501" t="n">
        <v>0.00048303</v>
      </c>
      <c r="I2323" s="501"/>
      <c r="J2323" s="501"/>
      <c r="K2323" s="501" t="n">
        <v>2.12001867E-006</v>
      </c>
      <c r="L2323" s="501" t="n">
        <v>0.0242021295945</v>
      </c>
      <c r="M2323" s="501"/>
      <c r="N2323" s="501"/>
      <c r="O2323" s="501"/>
      <c r="P2323" s="501"/>
      <c r="Q2323" s="501"/>
      <c r="R2323" s="500"/>
      <c r="S2323" s="500"/>
    </row>
    <row r="2324" customFormat="false" ht="13.2" hidden="false" customHeight="false" outlineLevel="0" collapsed="false">
      <c r="A2324" s="497"/>
      <c r="B2324" s="498" t="s">
        <v>744</v>
      </c>
      <c r="C2324" s="499" t="s">
        <v>712</v>
      </c>
      <c r="D2324" s="500" t="s">
        <v>240</v>
      </c>
      <c r="E2324" s="501"/>
      <c r="F2324" s="501" t="n">
        <v>0.03121274361132</v>
      </c>
      <c r="G2324" s="501"/>
      <c r="H2324" s="501"/>
      <c r="I2324" s="501"/>
      <c r="J2324" s="501"/>
      <c r="K2324" s="501"/>
      <c r="L2324" s="501"/>
      <c r="M2324" s="501"/>
      <c r="N2324" s="501"/>
      <c r="O2324" s="501"/>
      <c r="P2324" s="501"/>
      <c r="Q2324" s="501"/>
      <c r="R2324" s="500"/>
      <c r="S2324" s="500"/>
    </row>
    <row r="2325" customFormat="false" ht="13.2" hidden="false" customHeight="false" outlineLevel="0" collapsed="false">
      <c r="A2325" s="497"/>
      <c r="B2325" s="498" t="s">
        <v>744</v>
      </c>
      <c r="C2325" s="499" t="s">
        <v>712</v>
      </c>
      <c r="D2325" s="500" t="s">
        <v>354</v>
      </c>
      <c r="E2325" s="501"/>
      <c r="F2325" s="501" t="n">
        <v>0.54042311001204</v>
      </c>
      <c r="G2325" s="501"/>
      <c r="H2325" s="501"/>
      <c r="I2325" s="501"/>
      <c r="J2325" s="501"/>
      <c r="K2325" s="501"/>
      <c r="L2325" s="501"/>
      <c r="M2325" s="501"/>
      <c r="N2325" s="501"/>
      <c r="O2325" s="501"/>
      <c r="P2325" s="501" t="n">
        <v>2.5970913E-007</v>
      </c>
      <c r="Q2325" s="501"/>
      <c r="R2325" s="500"/>
      <c r="S2325" s="500"/>
    </row>
    <row r="2326" customFormat="false" ht="13.2" hidden="false" customHeight="false" outlineLevel="0" collapsed="false">
      <c r="A2326" s="497"/>
      <c r="B2326" s="498" t="s">
        <v>744</v>
      </c>
      <c r="C2326" s="499" t="s">
        <v>712</v>
      </c>
      <c r="D2326" s="500" t="s">
        <v>195</v>
      </c>
      <c r="E2326" s="501" t="n">
        <v>0.79135145226837</v>
      </c>
      <c r="F2326" s="501" t="n">
        <v>0.11027623412313</v>
      </c>
      <c r="G2326" s="501" t="n">
        <v>0.01828861147305</v>
      </c>
      <c r="H2326" s="501" t="n">
        <v>0.00808216921791</v>
      </c>
      <c r="I2326" s="501" t="n">
        <v>0.03411317243799</v>
      </c>
      <c r="J2326" s="501" t="n">
        <v>0.03921847590789</v>
      </c>
      <c r="K2326" s="501" t="n">
        <v>0.77412075394113</v>
      </c>
      <c r="L2326" s="501" t="n">
        <v>0.03201914045997</v>
      </c>
      <c r="M2326" s="501" t="n">
        <v>0.00046340899938</v>
      </c>
      <c r="N2326" s="501"/>
      <c r="O2326" s="501" t="n">
        <v>0.00515325305295</v>
      </c>
      <c r="P2326" s="501" t="n">
        <v>0.0116497529622</v>
      </c>
      <c r="Q2326" s="501"/>
      <c r="R2326" s="500"/>
      <c r="S2326" s="500"/>
    </row>
    <row r="2327" customFormat="false" ht="13.2" hidden="false" customHeight="false" outlineLevel="0" collapsed="false">
      <c r="A2327" s="497"/>
      <c r="B2327" s="498" t="s">
        <v>744</v>
      </c>
      <c r="C2327" s="499" t="s">
        <v>712</v>
      </c>
      <c r="D2327" s="500" t="s">
        <v>186</v>
      </c>
      <c r="E2327" s="501" t="n">
        <v>0.4206010372155</v>
      </c>
      <c r="F2327" s="501" t="n">
        <v>0.0624717978849</v>
      </c>
      <c r="G2327" s="501" t="n">
        <v>0.020061765495</v>
      </c>
      <c r="H2327" s="501" t="n">
        <v>5.941961343E-005</v>
      </c>
      <c r="I2327" s="501" t="n">
        <v>0.09891301262481</v>
      </c>
      <c r="J2327" s="501" t="n">
        <v>0.09891301262481</v>
      </c>
      <c r="K2327" s="501" t="n">
        <v>0.137849275035</v>
      </c>
      <c r="L2327" s="501"/>
      <c r="M2327" s="501" t="n">
        <v>8.48941326E-005</v>
      </c>
      <c r="N2327" s="501"/>
      <c r="O2327" s="501"/>
      <c r="P2327" s="501" t="n">
        <v>0.0006791530608</v>
      </c>
      <c r="Q2327" s="501"/>
      <c r="R2327" s="500"/>
      <c r="S2327" s="500"/>
    </row>
    <row r="2328" customFormat="false" ht="24" hidden="false" customHeight="false" outlineLevel="0" collapsed="false">
      <c r="A2328" s="497"/>
      <c r="B2328" s="498" t="s">
        <v>744</v>
      </c>
      <c r="C2328" s="499" t="s">
        <v>712</v>
      </c>
      <c r="D2328" s="500" t="s">
        <v>421</v>
      </c>
      <c r="E2328" s="501" t="n">
        <v>0.0001814518296</v>
      </c>
      <c r="F2328" s="501" t="n">
        <v>0.01055602845522</v>
      </c>
      <c r="G2328" s="501" t="n">
        <v>0.00016129047942</v>
      </c>
      <c r="H2328" s="501"/>
      <c r="I2328" s="501"/>
      <c r="J2328" s="501"/>
      <c r="K2328" s="501" t="n">
        <v>0.00338709958479</v>
      </c>
      <c r="L2328" s="501" t="n">
        <v>0.00100806541587</v>
      </c>
      <c r="M2328" s="501" t="n">
        <v>2.016135018E-005</v>
      </c>
      <c r="N2328" s="501" t="n">
        <v>0.00030241960866</v>
      </c>
      <c r="O2328" s="501" t="n">
        <v>0.00504032675733</v>
      </c>
      <c r="P2328" s="501" t="n">
        <v>7.0554582E-007</v>
      </c>
      <c r="Q2328" s="501" t="n">
        <v>0.00020158452</v>
      </c>
      <c r="R2328" s="500"/>
      <c r="S2328" s="500"/>
    </row>
    <row r="2329" customFormat="false" ht="13.2" hidden="false" customHeight="false" outlineLevel="0" collapsed="false">
      <c r="A2329" s="497"/>
      <c r="B2329" s="498" t="s">
        <v>744</v>
      </c>
      <c r="C2329" s="499" t="s">
        <v>712</v>
      </c>
      <c r="D2329" s="500" t="s">
        <v>429</v>
      </c>
      <c r="E2329" s="501" t="n">
        <v>4.2699852E-007</v>
      </c>
      <c r="F2329" s="501" t="n">
        <v>3.993048E-008</v>
      </c>
      <c r="G2329" s="501" t="n">
        <v>3.558321E-008</v>
      </c>
      <c r="H2329" s="501" t="n">
        <v>8.69454E-009</v>
      </c>
      <c r="I2329" s="501" t="n">
        <v>2.8466568E-007</v>
      </c>
      <c r="J2329" s="501" t="n">
        <v>3.2024889E-007</v>
      </c>
      <c r="K2329" s="501" t="n">
        <v>1.98444825E-006</v>
      </c>
      <c r="L2329" s="501"/>
      <c r="M2329" s="501"/>
      <c r="N2329" s="501" t="n">
        <v>2.57616E-009</v>
      </c>
      <c r="O2329" s="501" t="n">
        <v>1.094868E-005</v>
      </c>
      <c r="P2329" s="501"/>
      <c r="Q2329" s="501"/>
      <c r="R2329" s="500"/>
      <c r="S2329" s="500"/>
    </row>
    <row r="2330" customFormat="false" ht="13.2" hidden="false" customHeight="false" outlineLevel="0" collapsed="false">
      <c r="A2330" s="497"/>
      <c r="B2330" s="498" t="s">
        <v>744</v>
      </c>
      <c r="C2330" s="499" t="s">
        <v>712</v>
      </c>
      <c r="D2330" s="500" t="s">
        <v>375</v>
      </c>
      <c r="E2330" s="501"/>
      <c r="F2330" s="501"/>
      <c r="G2330" s="501"/>
      <c r="H2330" s="501" t="n">
        <v>0.156698491449349</v>
      </c>
      <c r="I2330" s="501" t="n">
        <v>0.00409763187576187</v>
      </c>
      <c r="J2330" s="501" t="n">
        <v>0.0305048528006302</v>
      </c>
      <c r="K2330" s="501"/>
      <c r="L2330" s="501"/>
      <c r="M2330" s="501"/>
      <c r="N2330" s="501"/>
      <c r="O2330" s="501"/>
      <c r="P2330" s="501"/>
      <c r="Q2330" s="501"/>
      <c r="R2330" s="500"/>
      <c r="S2330" s="500"/>
    </row>
    <row r="2331" customFormat="false" ht="13.2" hidden="false" customHeight="false" outlineLevel="0" collapsed="false">
      <c r="A2331" s="497"/>
      <c r="B2331" s="498" t="s">
        <v>744</v>
      </c>
      <c r="C2331" s="499" t="s">
        <v>712</v>
      </c>
      <c r="D2331" s="500" t="s">
        <v>403</v>
      </c>
      <c r="E2331" s="501" t="n">
        <v>0.0349140592435642</v>
      </c>
      <c r="F2331" s="501"/>
      <c r="G2331" s="501"/>
      <c r="H2331" s="501" t="n">
        <v>0.334447037547444</v>
      </c>
      <c r="I2331" s="501"/>
      <c r="J2331" s="501" t="n">
        <v>0.003767585697</v>
      </c>
      <c r="K2331" s="501"/>
      <c r="L2331" s="501"/>
      <c r="M2331" s="501"/>
      <c r="N2331" s="501"/>
      <c r="O2331" s="501"/>
      <c r="P2331" s="501"/>
      <c r="Q2331" s="501"/>
      <c r="R2331" s="500"/>
      <c r="S2331" s="500"/>
    </row>
    <row r="2332" customFormat="false" ht="13.2" hidden="false" customHeight="false" outlineLevel="0" collapsed="false">
      <c r="A2332" s="497"/>
      <c r="B2332" s="498" t="s">
        <v>744</v>
      </c>
      <c r="C2332" s="499" t="s">
        <v>712</v>
      </c>
      <c r="D2332" s="500" t="s">
        <v>415</v>
      </c>
      <c r="E2332" s="501" t="n">
        <v>0.00186085362534761</v>
      </c>
      <c r="F2332" s="501" t="n">
        <v>0.0124889866945991</v>
      </c>
      <c r="G2332" s="501" t="n">
        <v>0.000951541843398024</v>
      </c>
      <c r="H2332" s="501" t="n">
        <v>0.00107048457382278</v>
      </c>
      <c r="I2332" s="501"/>
      <c r="J2332" s="501"/>
      <c r="K2332" s="501" t="n">
        <v>0.0890480334730772</v>
      </c>
      <c r="L2332" s="501"/>
      <c r="M2332" s="501"/>
      <c r="N2332" s="501"/>
      <c r="O2332" s="501" t="n">
        <v>0.00177926863025855</v>
      </c>
      <c r="P2332" s="501" t="n">
        <v>0.0294646885170816</v>
      </c>
      <c r="Q2332" s="501"/>
      <c r="R2332" s="500"/>
      <c r="S2332" s="500"/>
    </row>
    <row r="2333" customFormat="false" ht="13.2" hidden="false" customHeight="false" outlineLevel="0" collapsed="false">
      <c r="A2333" s="497"/>
      <c r="B2333" s="498" t="s">
        <v>744</v>
      </c>
      <c r="C2333" s="499" t="s">
        <v>713</v>
      </c>
      <c r="D2333" s="500" t="s">
        <v>161</v>
      </c>
      <c r="E2333" s="501" t="n">
        <v>0.00176152294635</v>
      </c>
      <c r="F2333" s="501" t="n">
        <v>0.00052724304155</v>
      </c>
      <c r="G2333" s="501" t="n">
        <v>5.64213888E-005</v>
      </c>
      <c r="H2333" s="501"/>
      <c r="I2333" s="501" t="n">
        <v>0.00059702226525</v>
      </c>
      <c r="J2333" s="501" t="n">
        <v>0.0007597763805</v>
      </c>
      <c r="K2333" s="501" t="n">
        <v>0.0068275555339</v>
      </c>
      <c r="L2333" s="501"/>
      <c r="M2333" s="501"/>
      <c r="N2333" s="501" t="n">
        <v>1.28588E-007</v>
      </c>
      <c r="O2333" s="501" t="n">
        <v>0.0007331529915</v>
      </c>
      <c r="P2333" s="501" t="n">
        <v>0.00128662552675</v>
      </c>
      <c r="Q2333" s="501"/>
      <c r="R2333" s="500"/>
      <c r="S2333" s="500"/>
    </row>
    <row r="2334" customFormat="false" ht="13.2" hidden="false" customHeight="false" outlineLevel="0" collapsed="false">
      <c r="A2334" s="497"/>
      <c r="B2334" s="498" t="s">
        <v>744</v>
      </c>
      <c r="C2334" s="499" t="s">
        <v>713</v>
      </c>
      <c r="D2334" s="500" t="s">
        <v>168</v>
      </c>
      <c r="E2334" s="501" t="n">
        <v>0.12515669243165</v>
      </c>
      <c r="F2334" s="501" t="n">
        <v>0.0147667725577</v>
      </c>
      <c r="G2334" s="501" t="n">
        <v>0.08772327822665</v>
      </c>
      <c r="H2334" s="501"/>
      <c r="I2334" s="501" t="n">
        <v>0.0112759443883</v>
      </c>
      <c r="J2334" s="501" t="n">
        <v>0.01368399956095</v>
      </c>
      <c r="K2334" s="501" t="n">
        <v>0.06959096023045</v>
      </c>
      <c r="L2334" s="501" t="n">
        <v>0.7914129662858</v>
      </c>
      <c r="M2334" s="501" t="n">
        <v>0.0166694099582</v>
      </c>
      <c r="N2334" s="501" t="n">
        <v>0.00160316622785</v>
      </c>
      <c r="O2334" s="501" t="n">
        <v>0.0110341932174</v>
      </c>
      <c r="P2334" s="501" t="n">
        <v>0.00177560356915</v>
      </c>
      <c r="Q2334" s="501"/>
      <c r="R2334" s="500"/>
      <c r="S2334" s="500"/>
    </row>
    <row r="2335" customFormat="false" ht="13.2" hidden="false" customHeight="false" outlineLevel="0" collapsed="false">
      <c r="A2335" s="497"/>
      <c r="B2335" s="498" t="s">
        <v>744</v>
      </c>
      <c r="C2335" s="499" t="s">
        <v>713</v>
      </c>
      <c r="D2335" s="500" t="s">
        <v>221</v>
      </c>
      <c r="E2335" s="501" t="n">
        <v>0.0578722974332</v>
      </c>
      <c r="F2335" s="501" t="n">
        <v>0.0363820648848</v>
      </c>
      <c r="G2335" s="501" t="n">
        <v>0.0400472271102</v>
      </c>
      <c r="H2335" s="501"/>
      <c r="I2335" s="501" t="n">
        <v>0.02225008222795</v>
      </c>
      <c r="J2335" s="501" t="n">
        <v>0.02361521545795</v>
      </c>
      <c r="K2335" s="501" t="n">
        <v>0.45095556299485</v>
      </c>
      <c r="L2335" s="501" t="n">
        <v>0.000703897795</v>
      </c>
      <c r="M2335" s="501" t="n">
        <v>0.0002498596097</v>
      </c>
      <c r="N2335" s="501" t="n">
        <v>0.0001194528807</v>
      </c>
      <c r="O2335" s="501" t="n">
        <v>0.027590082305</v>
      </c>
      <c r="P2335" s="501" t="n">
        <v>0.01767815648465</v>
      </c>
      <c r="Q2335" s="501"/>
      <c r="R2335" s="500"/>
      <c r="S2335" s="500"/>
    </row>
    <row r="2336" customFormat="false" ht="13.2" hidden="false" customHeight="false" outlineLevel="0" collapsed="false">
      <c r="A2336" s="497"/>
      <c r="B2336" s="498" t="s">
        <v>744</v>
      </c>
      <c r="C2336" s="499" t="s">
        <v>713</v>
      </c>
      <c r="D2336" s="500" t="s">
        <v>268</v>
      </c>
      <c r="E2336" s="501"/>
      <c r="F2336" s="501" t="n">
        <v>0.0251218104356</v>
      </c>
      <c r="G2336" s="501"/>
      <c r="H2336" s="501" t="n">
        <v>0.0003413</v>
      </c>
      <c r="I2336" s="501"/>
      <c r="J2336" s="501"/>
      <c r="K2336" s="501" t="n">
        <v>1.66957395E-006</v>
      </c>
      <c r="L2336" s="501" t="n">
        <v>0.0123633635125</v>
      </c>
      <c r="M2336" s="501"/>
      <c r="N2336" s="501"/>
      <c r="O2336" s="501"/>
      <c r="P2336" s="501"/>
      <c r="Q2336" s="501"/>
      <c r="R2336" s="500"/>
      <c r="S2336" s="500"/>
    </row>
    <row r="2337" customFormat="false" ht="13.2" hidden="false" customHeight="false" outlineLevel="0" collapsed="false">
      <c r="A2337" s="497"/>
      <c r="B2337" s="498" t="s">
        <v>744</v>
      </c>
      <c r="C2337" s="499" t="s">
        <v>713</v>
      </c>
      <c r="D2337" s="500" t="s">
        <v>240</v>
      </c>
      <c r="E2337" s="501"/>
      <c r="F2337" s="501" t="n">
        <v>0.02493477557105</v>
      </c>
      <c r="G2337" s="501"/>
      <c r="H2337" s="501"/>
      <c r="I2337" s="501"/>
      <c r="J2337" s="501"/>
      <c r="K2337" s="501"/>
      <c r="L2337" s="501"/>
      <c r="M2337" s="501"/>
      <c r="N2337" s="501"/>
      <c r="O2337" s="501"/>
      <c r="P2337" s="501"/>
      <c r="Q2337" s="501"/>
      <c r="R2337" s="500"/>
      <c r="S2337" s="500"/>
    </row>
    <row r="2338" customFormat="false" ht="13.2" hidden="false" customHeight="false" outlineLevel="0" collapsed="false">
      <c r="A2338" s="497"/>
      <c r="B2338" s="498" t="s">
        <v>744</v>
      </c>
      <c r="C2338" s="499" t="s">
        <v>713</v>
      </c>
      <c r="D2338" s="500" t="s">
        <v>354</v>
      </c>
      <c r="E2338" s="501"/>
      <c r="F2338" s="501" t="n">
        <v>0.41153772266855</v>
      </c>
      <c r="G2338" s="501"/>
      <c r="H2338" s="501"/>
      <c r="I2338" s="501"/>
      <c r="J2338" s="501"/>
      <c r="K2338" s="501"/>
      <c r="L2338" s="501"/>
      <c r="M2338" s="501"/>
      <c r="N2338" s="501"/>
      <c r="O2338" s="501"/>
      <c r="P2338" s="501" t="n">
        <v>5.790398E-007</v>
      </c>
      <c r="Q2338" s="501"/>
      <c r="R2338" s="500"/>
      <c r="S2338" s="500"/>
    </row>
    <row r="2339" customFormat="false" ht="13.2" hidden="false" customHeight="false" outlineLevel="0" collapsed="false">
      <c r="A2339" s="497"/>
      <c r="B2339" s="498" t="s">
        <v>744</v>
      </c>
      <c r="C2339" s="499" t="s">
        <v>713</v>
      </c>
      <c r="D2339" s="500" t="s">
        <v>195</v>
      </c>
      <c r="E2339" s="501" t="n">
        <v>0.72057058706795</v>
      </c>
      <c r="F2339" s="501" t="n">
        <v>0.09081328669435</v>
      </c>
      <c r="G2339" s="501" t="n">
        <v>0.01620622011395</v>
      </c>
      <c r="H2339" s="501" t="n">
        <v>0.00648816911365</v>
      </c>
      <c r="I2339" s="501" t="n">
        <v>0.03026648664705</v>
      </c>
      <c r="J2339" s="501" t="n">
        <v>0.0347038871804</v>
      </c>
      <c r="K2339" s="501" t="n">
        <v>0.64033447741995</v>
      </c>
      <c r="L2339" s="501" t="n">
        <v>0.02568680341835</v>
      </c>
      <c r="M2339" s="501" t="n">
        <v>0.00040374952005</v>
      </c>
      <c r="N2339" s="501"/>
      <c r="O2339" s="501" t="n">
        <v>0.0042379531305</v>
      </c>
      <c r="P2339" s="501" t="n">
        <v>0.00973691574405</v>
      </c>
      <c r="Q2339" s="501"/>
      <c r="R2339" s="500"/>
      <c r="S2339" s="500"/>
    </row>
    <row r="2340" customFormat="false" ht="13.2" hidden="false" customHeight="false" outlineLevel="0" collapsed="false">
      <c r="A2340" s="497"/>
      <c r="B2340" s="498" t="s">
        <v>744</v>
      </c>
      <c r="C2340" s="499" t="s">
        <v>713</v>
      </c>
      <c r="D2340" s="500" t="s">
        <v>186</v>
      </c>
      <c r="E2340" s="501" t="n">
        <v>0.4696354716575</v>
      </c>
      <c r="F2340" s="501" t="n">
        <v>0.076258663846</v>
      </c>
      <c r="G2340" s="501" t="n">
        <v>0.023002290745</v>
      </c>
      <c r="H2340" s="501" t="n">
        <v>6.634084045E-005</v>
      </c>
      <c r="I2340" s="501" t="n">
        <v>0.11063765750485</v>
      </c>
      <c r="J2340" s="501" t="n">
        <v>0.11063765750485</v>
      </c>
      <c r="K2340" s="501" t="n">
        <v>0.16588472978</v>
      </c>
      <c r="L2340" s="501"/>
      <c r="M2340" s="501" t="n">
        <v>9.4819354E-005</v>
      </c>
      <c r="N2340" s="501"/>
      <c r="O2340" s="501"/>
      <c r="P2340" s="501" t="n">
        <v>0.000758554832</v>
      </c>
      <c r="Q2340" s="501"/>
      <c r="R2340" s="500"/>
      <c r="S2340" s="500"/>
    </row>
    <row r="2341" customFormat="false" ht="24" hidden="false" customHeight="false" outlineLevel="0" collapsed="false">
      <c r="A2341" s="497"/>
      <c r="B2341" s="498" t="s">
        <v>744</v>
      </c>
      <c r="C2341" s="499" t="s">
        <v>713</v>
      </c>
      <c r="D2341" s="500" t="s">
        <v>421</v>
      </c>
      <c r="E2341" s="501" t="n">
        <v>0.00014195102445</v>
      </c>
      <c r="F2341" s="501" t="n">
        <v>0.00816723157255</v>
      </c>
      <c r="G2341" s="501" t="n">
        <v>0.00012617872265</v>
      </c>
      <c r="H2341" s="501" t="n">
        <v>0.0025304836302</v>
      </c>
      <c r="I2341" s="501"/>
      <c r="J2341" s="501"/>
      <c r="K2341" s="501" t="n">
        <v>0.0026497523616</v>
      </c>
      <c r="L2341" s="501" t="n">
        <v>0.0007886167627</v>
      </c>
      <c r="M2341" s="501" t="n">
        <v>1.577239635E-005</v>
      </c>
      <c r="N2341" s="501" t="n">
        <v>0.00023658504895</v>
      </c>
      <c r="O2341" s="501" t="n">
        <v>0.0039430838381</v>
      </c>
      <c r="P2341" s="501" t="n">
        <v>5.519778E-007</v>
      </c>
      <c r="Q2341" s="501" t="n">
        <v>0.00015772145</v>
      </c>
      <c r="R2341" s="500"/>
      <c r="S2341" s="500"/>
    </row>
    <row r="2342" customFormat="false" ht="13.2" hidden="false" customHeight="false" outlineLevel="0" collapsed="false">
      <c r="A2342" s="497"/>
      <c r="B2342" s="498" t="s">
        <v>744</v>
      </c>
      <c r="C2342" s="499" t="s">
        <v>713</v>
      </c>
      <c r="D2342" s="500" t="s">
        <v>429</v>
      </c>
      <c r="E2342" s="501" t="n">
        <v>1.1473644E-006</v>
      </c>
      <c r="F2342" s="501" t="n">
        <v>1.07384E-007</v>
      </c>
      <c r="G2342" s="501" t="n">
        <v>9.56137E-008</v>
      </c>
      <c r="H2342" s="501" t="n">
        <v>2.35406E-008</v>
      </c>
      <c r="I2342" s="501" t="n">
        <v>7.649096E-007</v>
      </c>
      <c r="J2342" s="501" t="n">
        <v>8.605233E-007</v>
      </c>
      <c r="K2342" s="501" t="n">
        <v>5.3323025E-006</v>
      </c>
      <c r="L2342" s="501" t="n">
        <v>9.455E-011</v>
      </c>
      <c r="M2342" s="501"/>
      <c r="N2342" s="501" t="n">
        <v>6.89445E-009</v>
      </c>
      <c r="O2342" s="501" t="n">
        <v>2.94196E-005</v>
      </c>
      <c r="P2342" s="501"/>
      <c r="Q2342" s="501"/>
      <c r="R2342" s="500"/>
      <c r="S2342" s="500"/>
    </row>
    <row r="2343" customFormat="false" ht="13.2" hidden="false" customHeight="false" outlineLevel="0" collapsed="false">
      <c r="A2343" s="497"/>
      <c r="B2343" s="498" t="s">
        <v>744</v>
      </c>
      <c r="C2343" s="499" t="s">
        <v>713</v>
      </c>
      <c r="D2343" s="500" t="s">
        <v>375</v>
      </c>
      <c r="E2343" s="501"/>
      <c r="F2343" s="501"/>
      <c r="G2343" s="501"/>
      <c r="H2343" s="501" t="n">
        <v>0.17416866428729</v>
      </c>
      <c r="I2343" s="501" t="n">
        <v>0.00506923719803611</v>
      </c>
      <c r="J2343" s="501" t="n">
        <v>0.0318259993777554</v>
      </c>
      <c r="K2343" s="501"/>
      <c r="L2343" s="501"/>
      <c r="M2343" s="501"/>
      <c r="N2343" s="501"/>
      <c r="O2343" s="501"/>
      <c r="P2343" s="501"/>
      <c r="Q2343" s="501"/>
      <c r="R2343" s="500"/>
      <c r="S2343" s="500"/>
    </row>
    <row r="2344" customFormat="false" ht="13.2" hidden="false" customHeight="false" outlineLevel="0" collapsed="false">
      <c r="A2344" s="497"/>
      <c r="B2344" s="498" t="s">
        <v>744</v>
      </c>
      <c r="C2344" s="499" t="s">
        <v>713</v>
      </c>
      <c r="D2344" s="500" t="s">
        <v>403</v>
      </c>
      <c r="E2344" s="501" t="n">
        <v>0.0450809917278338</v>
      </c>
      <c r="F2344" s="501"/>
      <c r="G2344" s="501"/>
      <c r="H2344" s="501" t="n">
        <v>0.450221141882598</v>
      </c>
      <c r="I2344" s="501"/>
      <c r="J2344" s="501" t="n">
        <v>0.004687319595</v>
      </c>
      <c r="K2344" s="501"/>
      <c r="L2344" s="501"/>
      <c r="M2344" s="501"/>
      <c r="N2344" s="501"/>
      <c r="O2344" s="501"/>
      <c r="P2344" s="501"/>
      <c r="Q2344" s="501"/>
      <c r="R2344" s="500"/>
      <c r="S2344" s="500"/>
    </row>
    <row r="2345" customFormat="false" ht="13.2" hidden="false" customHeight="false" outlineLevel="0" collapsed="false">
      <c r="A2345" s="497"/>
      <c r="B2345" s="498" t="s">
        <v>744</v>
      </c>
      <c r="C2345" s="499" t="s">
        <v>713</v>
      </c>
      <c r="D2345" s="500" t="s">
        <v>415</v>
      </c>
      <c r="E2345" s="501" t="n">
        <v>0.00118147031788548</v>
      </c>
      <c r="F2345" s="501" t="n">
        <v>0.00818521874179571</v>
      </c>
      <c r="G2345" s="501" t="n">
        <v>0.000623635713660625</v>
      </c>
      <c r="H2345" s="501" t="n">
        <v>0.000701590177868204</v>
      </c>
      <c r="I2345" s="501"/>
      <c r="J2345" s="501"/>
      <c r="K2345" s="501" t="n">
        <v>0.0583616309575452</v>
      </c>
      <c r="L2345" s="501"/>
      <c r="M2345" s="501"/>
      <c r="N2345" s="501"/>
      <c r="O2345" s="501" t="n">
        <v>0.0011524410649713</v>
      </c>
      <c r="P2345" s="501" t="n">
        <v>0.0190844240359247</v>
      </c>
      <c r="Q2345" s="501"/>
      <c r="R2345" s="500"/>
      <c r="S2345" s="500"/>
    </row>
    <row r="2346" customFormat="false" ht="13.2" hidden="false" customHeight="false" outlineLevel="0" collapsed="false">
      <c r="A2346" s="497"/>
      <c r="B2346" s="498" t="s">
        <v>744</v>
      </c>
      <c r="C2346" s="499" t="s">
        <v>716</v>
      </c>
      <c r="D2346" s="500" t="s">
        <v>161</v>
      </c>
      <c r="E2346" s="501" t="n">
        <v>0.003558444027</v>
      </c>
      <c r="F2346" s="501" t="n">
        <v>0.001065081131</v>
      </c>
      <c r="G2346" s="501" t="n">
        <v>0.000113976576</v>
      </c>
      <c r="H2346" s="501"/>
      <c r="I2346" s="501" t="n">
        <v>0.001206041805</v>
      </c>
      <c r="J2346" s="501" t="n">
        <v>0.00153482061</v>
      </c>
      <c r="K2346" s="501" t="n">
        <v>0.013792312078</v>
      </c>
      <c r="L2346" s="501" t="n">
        <v>0</v>
      </c>
      <c r="M2346" s="501" t="n">
        <v>0</v>
      </c>
      <c r="N2346" s="501" t="n">
        <v>2.5976E-007</v>
      </c>
      <c r="O2346" s="501" t="n">
        <v>0.00148103883</v>
      </c>
      <c r="P2346" s="501" t="n">
        <v>0.002599106035</v>
      </c>
      <c r="Q2346" s="501"/>
      <c r="R2346" s="500"/>
      <c r="S2346" s="500"/>
    </row>
    <row r="2347" customFormat="false" ht="13.2" hidden="false" customHeight="false" outlineLevel="0" collapsed="false">
      <c r="A2347" s="497"/>
      <c r="B2347" s="498" t="s">
        <v>744</v>
      </c>
      <c r="C2347" s="499" t="s">
        <v>716</v>
      </c>
      <c r="D2347" s="500" t="s">
        <v>168</v>
      </c>
      <c r="E2347" s="501" t="n">
        <v>0.10210722688024</v>
      </c>
      <c r="F2347" s="501" t="n">
        <v>0.01480250040896</v>
      </c>
      <c r="G2347" s="501" t="n">
        <v>0.06606839327872</v>
      </c>
      <c r="H2347" s="501"/>
      <c r="I2347" s="501" t="n">
        <v>0.00986399153032</v>
      </c>
      <c r="J2347" s="501" t="n">
        <v>0.0124950294088</v>
      </c>
      <c r="K2347" s="501" t="n">
        <v>0.07156158367248</v>
      </c>
      <c r="L2347" s="501" t="n">
        <v>0.9968983004168</v>
      </c>
      <c r="M2347" s="501" t="n">
        <v>0.0253695017556</v>
      </c>
      <c r="N2347" s="501" t="n">
        <v>0.00021975360528</v>
      </c>
      <c r="O2347" s="501" t="n">
        <v>0.02282940804216</v>
      </c>
      <c r="P2347" s="501" t="n">
        <v>0.00296470722032</v>
      </c>
      <c r="Q2347" s="501"/>
      <c r="R2347" s="500"/>
      <c r="S2347" s="500"/>
    </row>
    <row r="2348" customFormat="false" ht="13.2" hidden="false" customHeight="false" outlineLevel="0" collapsed="false">
      <c r="A2348" s="497"/>
      <c r="B2348" s="498" t="s">
        <v>744</v>
      </c>
      <c r="C2348" s="499" t="s">
        <v>716</v>
      </c>
      <c r="D2348" s="500" t="s">
        <v>221</v>
      </c>
      <c r="E2348" s="501" t="n">
        <v>0.05806808210428</v>
      </c>
      <c r="F2348" s="501" t="n">
        <v>0.04248931403752</v>
      </c>
      <c r="G2348" s="501" t="n">
        <v>0.03879001941928</v>
      </c>
      <c r="H2348" s="501"/>
      <c r="I2348" s="501" t="n">
        <v>0.02543116292956</v>
      </c>
      <c r="J2348" s="501" t="n">
        <v>0.02693639554716</v>
      </c>
      <c r="K2348" s="501" t="n">
        <v>0.53043921051636</v>
      </c>
      <c r="L2348" s="501" t="n">
        <v>0.00059227051676</v>
      </c>
      <c r="M2348" s="501" t="n">
        <v>8.776329252E-005</v>
      </c>
      <c r="N2348" s="501" t="n">
        <v>8.326336408E-005</v>
      </c>
      <c r="O2348" s="501" t="n">
        <v>0.03272471202136</v>
      </c>
      <c r="P2348" s="501" t="n">
        <v>0.02099280457908</v>
      </c>
      <c r="Q2348" s="501"/>
      <c r="R2348" s="500"/>
      <c r="S2348" s="500"/>
    </row>
    <row r="2349" customFormat="false" ht="13.2" hidden="false" customHeight="false" outlineLevel="0" collapsed="false">
      <c r="A2349" s="497"/>
      <c r="B2349" s="498" t="s">
        <v>744</v>
      </c>
      <c r="C2349" s="499" t="s">
        <v>716</v>
      </c>
      <c r="D2349" s="500" t="s">
        <v>268</v>
      </c>
      <c r="E2349" s="501" t="n">
        <v>9.6594816E-005</v>
      </c>
      <c r="F2349" s="501" t="n">
        <v>0.03383395915084</v>
      </c>
      <c r="G2349" s="501" t="n">
        <v>6.27866304E-005</v>
      </c>
      <c r="H2349" s="501" t="n">
        <v>0.0002114</v>
      </c>
      <c r="I2349" s="501" t="n">
        <v>0.000102631992</v>
      </c>
      <c r="J2349" s="501" t="n">
        <v>0.000205263984</v>
      </c>
      <c r="K2349" s="501" t="n">
        <v>0.00483100725112</v>
      </c>
      <c r="L2349" s="501" t="n">
        <v>0.002818619244</v>
      </c>
      <c r="M2349" s="501" t="n">
        <v>0.000144892224</v>
      </c>
      <c r="N2349" s="501" t="n">
        <v>8.21055936E-005</v>
      </c>
      <c r="O2349" s="501" t="n">
        <v>0.00096594816</v>
      </c>
      <c r="P2349" s="501" t="n">
        <v>8.21055936E-006</v>
      </c>
      <c r="Q2349" s="501" t="n">
        <v>0.012074352</v>
      </c>
      <c r="R2349" s="500"/>
      <c r="S2349" s="500"/>
    </row>
    <row r="2350" customFormat="false" ht="13.2" hidden="false" customHeight="false" outlineLevel="0" collapsed="false">
      <c r="A2350" s="497"/>
      <c r="B2350" s="498" t="s">
        <v>744</v>
      </c>
      <c r="C2350" s="499" t="s">
        <v>716</v>
      </c>
      <c r="D2350" s="500" t="s">
        <v>240</v>
      </c>
      <c r="E2350" s="501"/>
      <c r="F2350" s="501" t="n">
        <v>0.0190618158086</v>
      </c>
      <c r="G2350" s="501"/>
      <c r="H2350" s="501"/>
      <c r="I2350" s="501" t="n">
        <v>2.52332496E-006</v>
      </c>
      <c r="J2350" s="501" t="n">
        <v>1.86032496E-005</v>
      </c>
      <c r="K2350" s="501"/>
      <c r="L2350" s="501"/>
      <c r="M2350" s="501"/>
      <c r="N2350" s="501"/>
      <c r="O2350" s="501"/>
      <c r="P2350" s="501"/>
      <c r="Q2350" s="501"/>
      <c r="R2350" s="500"/>
      <c r="S2350" s="500"/>
    </row>
    <row r="2351" customFormat="false" ht="13.2" hidden="false" customHeight="false" outlineLevel="0" collapsed="false">
      <c r="A2351" s="497"/>
      <c r="B2351" s="498" t="s">
        <v>744</v>
      </c>
      <c r="C2351" s="499" t="s">
        <v>716</v>
      </c>
      <c r="D2351" s="500" t="s">
        <v>354</v>
      </c>
      <c r="E2351" s="501"/>
      <c r="F2351" s="501" t="n">
        <v>0.28916695948676</v>
      </c>
      <c r="G2351" s="501"/>
      <c r="H2351" s="501"/>
      <c r="I2351" s="501"/>
      <c r="J2351" s="501"/>
      <c r="K2351" s="501"/>
      <c r="L2351" s="501"/>
      <c r="M2351" s="501"/>
      <c r="N2351" s="501"/>
      <c r="O2351" s="501"/>
      <c r="P2351" s="501" t="n">
        <v>9.2328876E-007</v>
      </c>
      <c r="Q2351" s="501"/>
      <c r="R2351" s="500"/>
      <c r="S2351" s="500"/>
    </row>
    <row r="2352" customFormat="false" ht="13.2" hidden="false" customHeight="false" outlineLevel="0" collapsed="false">
      <c r="A2352" s="497"/>
      <c r="B2352" s="498" t="s">
        <v>744</v>
      </c>
      <c r="C2352" s="499" t="s">
        <v>716</v>
      </c>
      <c r="D2352" s="500" t="s">
        <v>195</v>
      </c>
      <c r="E2352" s="501" t="n">
        <v>0.65746383523568</v>
      </c>
      <c r="F2352" s="501" t="n">
        <v>0.0725988149012</v>
      </c>
      <c r="G2352" s="501" t="n">
        <v>0.01428245064296</v>
      </c>
      <c r="H2352" s="501" t="n">
        <v>0.00493377813888</v>
      </c>
      <c r="I2352" s="501" t="n">
        <v>0.02671428167208</v>
      </c>
      <c r="J2352" s="501" t="n">
        <v>0.03053008798292</v>
      </c>
      <c r="K2352" s="501" t="n">
        <v>0.51298142230104</v>
      </c>
      <c r="L2352" s="501" t="n">
        <v>0.01958155199736</v>
      </c>
      <c r="M2352" s="501" t="n">
        <v>0.00034806476012</v>
      </c>
      <c r="N2352" s="501"/>
      <c r="O2352" s="501" t="n">
        <v>0.00335811962292</v>
      </c>
      <c r="P2352" s="501" t="n">
        <v>0.00789751890644</v>
      </c>
      <c r="Q2352" s="501"/>
      <c r="R2352" s="500"/>
      <c r="S2352" s="500"/>
    </row>
    <row r="2353" customFormat="false" ht="13.2" hidden="false" customHeight="false" outlineLevel="0" collapsed="false">
      <c r="A2353" s="497"/>
      <c r="B2353" s="498" t="s">
        <v>744</v>
      </c>
      <c r="C2353" s="499" t="s">
        <v>716</v>
      </c>
      <c r="D2353" s="500" t="s">
        <v>186</v>
      </c>
      <c r="E2353" s="501" t="n">
        <v>0.522481291268</v>
      </c>
      <c r="F2353" s="501" t="n">
        <v>0.0907192053444</v>
      </c>
      <c r="G2353" s="501" t="n">
        <v>0.02625547104</v>
      </c>
      <c r="H2353" s="501" t="n">
        <v>7.379248336E-005</v>
      </c>
      <c r="I2353" s="501" t="n">
        <v>0.12335364556904</v>
      </c>
      <c r="J2353" s="501" t="n">
        <v>0.12335364556904</v>
      </c>
      <c r="K2353" s="501" t="n">
        <v>0.19535859886</v>
      </c>
      <c r="L2353" s="501"/>
      <c r="M2353" s="501" t="n">
        <v>0.0001055030056</v>
      </c>
      <c r="N2353" s="501"/>
      <c r="O2353" s="501"/>
      <c r="P2353" s="501" t="n">
        <v>0.0008440240448</v>
      </c>
      <c r="Q2353" s="501"/>
      <c r="R2353" s="500"/>
      <c r="S2353" s="500"/>
    </row>
    <row r="2354" customFormat="false" ht="13.2" hidden="false" customHeight="false" outlineLevel="0" collapsed="false">
      <c r="A2354" s="497"/>
      <c r="B2354" s="498" t="s">
        <v>744</v>
      </c>
      <c r="C2354" s="499" t="s">
        <v>716</v>
      </c>
      <c r="D2354" s="500" t="s">
        <v>192</v>
      </c>
      <c r="E2354" s="501" t="n">
        <v>1.685723672E-005</v>
      </c>
      <c r="F2354" s="501" t="n">
        <v>3.85055168E-006</v>
      </c>
      <c r="G2354" s="501" t="n">
        <v>1.74115768E-006</v>
      </c>
      <c r="H2354" s="501"/>
      <c r="I2354" s="501" t="n">
        <v>8.705632E-008</v>
      </c>
      <c r="J2354" s="501" t="n">
        <v>8.705632E-008</v>
      </c>
      <c r="K2354" s="501" t="n">
        <v>2.923743096E-005</v>
      </c>
      <c r="L2354" s="501"/>
      <c r="M2354" s="501" t="n">
        <v>1.741208E-008</v>
      </c>
      <c r="N2354" s="501"/>
      <c r="O2354" s="501"/>
      <c r="P2354" s="501" t="n">
        <v>1.3929256E-007</v>
      </c>
      <c r="Q2354" s="501"/>
      <c r="R2354" s="500"/>
      <c r="S2354" s="500"/>
    </row>
    <row r="2355" customFormat="false" ht="24" hidden="false" customHeight="false" outlineLevel="0" collapsed="false">
      <c r="A2355" s="497"/>
      <c r="B2355" s="498" t="s">
        <v>744</v>
      </c>
      <c r="C2355" s="499" t="s">
        <v>716</v>
      </c>
      <c r="D2355" s="500" t="s">
        <v>421</v>
      </c>
      <c r="E2355" s="501" t="n">
        <v>9.974799868E-005</v>
      </c>
      <c r="F2355" s="501" t="n">
        <v>0.00618451050764</v>
      </c>
      <c r="G2355" s="501" t="n">
        <v>8.866499292E-005</v>
      </c>
      <c r="H2355" s="501" t="n">
        <v>0.005111817804</v>
      </c>
      <c r="I2355" s="501"/>
      <c r="J2355" s="501"/>
      <c r="K2355" s="501" t="n">
        <v>0.00186196371212</v>
      </c>
      <c r="L2355" s="501" t="n">
        <v>0.00055415577804</v>
      </c>
      <c r="M2355" s="501" t="n">
        <v>1.108319676E-005</v>
      </c>
      <c r="N2355" s="501" t="n">
        <v>0.00016624679044</v>
      </c>
      <c r="O2355" s="501" t="n">
        <v>0.00277077927084</v>
      </c>
      <c r="P2355" s="501" t="n">
        <v>3.8790304E-007</v>
      </c>
      <c r="Q2355" s="501" t="n">
        <v>0.00011085692</v>
      </c>
      <c r="R2355" s="500"/>
      <c r="S2355" s="500"/>
    </row>
    <row r="2356" customFormat="false" ht="13.2" hidden="false" customHeight="false" outlineLevel="0" collapsed="false">
      <c r="A2356" s="497"/>
      <c r="B2356" s="498" t="s">
        <v>744</v>
      </c>
      <c r="C2356" s="499" t="s">
        <v>716</v>
      </c>
      <c r="D2356" s="500" t="s">
        <v>429</v>
      </c>
      <c r="E2356" s="501" t="n">
        <v>7.040351696E-005</v>
      </c>
      <c r="F2356" s="501" t="n">
        <v>2.307298328E-005</v>
      </c>
      <c r="G2356" s="501" t="n">
        <v>6.820029308E-005</v>
      </c>
      <c r="H2356" s="501" t="n">
        <v>4.937904E-008</v>
      </c>
      <c r="I2356" s="501" t="n">
        <v>1.60234464E-006</v>
      </c>
      <c r="J2356" s="501" t="n">
        <v>1.80263772E-006</v>
      </c>
      <c r="K2356" s="501" t="n">
        <v>0.000432770191</v>
      </c>
      <c r="L2356" s="501" t="n">
        <v>0.00040800025356</v>
      </c>
      <c r="M2356" s="501" t="n">
        <v>2.720001088E-005</v>
      </c>
      <c r="N2356" s="501" t="n">
        <v>2.721442148E-005</v>
      </c>
      <c r="O2356" s="501" t="n">
        <v>0.00169362864</v>
      </c>
      <c r="P2356" s="501" t="n">
        <v>3.4544E-006</v>
      </c>
      <c r="Q2356" s="501"/>
      <c r="R2356" s="500"/>
      <c r="S2356" s="500"/>
    </row>
    <row r="2357" customFormat="false" ht="13.2" hidden="false" customHeight="false" outlineLevel="0" collapsed="false">
      <c r="A2357" s="497"/>
      <c r="B2357" s="498" t="s">
        <v>744</v>
      </c>
      <c r="C2357" s="499" t="s">
        <v>716</v>
      </c>
      <c r="D2357" s="500" t="s">
        <v>375</v>
      </c>
      <c r="E2357" s="501"/>
      <c r="F2357" s="501"/>
      <c r="G2357" s="501"/>
      <c r="H2357" s="501" t="n">
        <v>0.196933690942623</v>
      </c>
      <c r="I2357" s="501" t="n">
        <v>0.0061843279127199</v>
      </c>
      <c r="J2357" s="501" t="n">
        <v>0.0338277465247537</v>
      </c>
      <c r="K2357" s="501"/>
      <c r="L2357" s="501"/>
      <c r="M2357" s="501"/>
      <c r="N2357" s="501"/>
      <c r="O2357" s="501"/>
      <c r="P2357" s="501"/>
      <c r="Q2357" s="501"/>
      <c r="R2357" s="500"/>
      <c r="S2357" s="500"/>
    </row>
    <row r="2358" customFormat="false" ht="13.2" hidden="false" customHeight="false" outlineLevel="0" collapsed="false">
      <c r="A2358" s="497"/>
      <c r="B2358" s="498" t="s">
        <v>744</v>
      </c>
      <c r="C2358" s="499" t="s">
        <v>716</v>
      </c>
      <c r="D2358" s="500" t="s">
        <v>403</v>
      </c>
      <c r="E2358" s="501" t="n">
        <v>0.0559131574737056</v>
      </c>
      <c r="F2358" s="501"/>
      <c r="G2358" s="501"/>
      <c r="H2358" s="501" t="n">
        <v>0.574728278098814</v>
      </c>
      <c r="I2358" s="501"/>
      <c r="J2358" s="501" t="n">
        <v>0.005642832864</v>
      </c>
      <c r="K2358" s="501"/>
      <c r="L2358" s="501"/>
      <c r="M2358" s="501"/>
      <c r="N2358" s="501"/>
      <c r="O2358" s="501"/>
      <c r="P2358" s="501"/>
      <c r="Q2358" s="501"/>
      <c r="R2358" s="500"/>
      <c r="S2358" s="500"/>
    </row>
    <row r="2359" customFormat="false" ht="13.2" hidden="false" customHeight="false" outlineLevel="0" collapsed="false">
      <c r="A2359" s="497"/>
      <c r="B2359" s="498" t="s">
        <v>744</v>
      </c>
      <c r="C2359" s="499" t="s">
        <v>716</v>
      </c>
      <c r="D2359" s="500" t="s">
        <v>415</v>
      </c>
      <c r="E2359" s="501" t="n">
        <v>0.000571929920636666</v>
      </c>
      <c r="F2359" s="501" t="n">
        <v>0.00442922995194876</v>
      </c>
      <c r="G2359" s="501" t="n">
        <v>0.000337465139196096</v>
      </c>
      <c r="H2359" s="501" t="n">
        <v>0.000379648281595608</v>
      </c>
      <c r="I2359" s="501"/>
      <c r="J2359" s="501"/>
      <c r="K2359" s="501" t="n">
        <v>0.0315809622242335</v>
      </c>
      <c r="L2359" s="501"/>
      <c r="M2359" s="501"/>
      <c r="N2359" s="501"/>
      <c r="O2359" s="501" t="n">
        <v>0.000599427576072</v>
      </c>
      <c r="P2359" s="501" t="n">
        <v>0.00992652065975232</v>
      </c>
      <c r="Q2359" s="501"/>
      <c r="R2359" s="500"/>
      <c r="S2359" s="500"/>
    </row>
    <row r="2360" customFormat="false" ht="13.2" hidden="false" customHeight="false" outlineLevel="0" collapsed="false">
      <c r="A2360" s="497"/>
      <c r="B2360" s="498" t="s">
        <v>744</v>
      </c>
      <c r="C2360" s="499" t="s">
        <v>719</v>
      </c>
      <c r="D2360" s="500" t="s">
        <v>161</v>
      </c>
      <c r="E2360" s="501" t="n">
        <v>0.00267007128011</v>
      </c>
      <c r="F2360" s="501" t="n">
        <v>0.00080313543635</v>
      </c>
      <c r="G2360" s="501" t="n">
        <v>8.49453696E-005</v>
      </c>
      <c r="H2360" s="501"/>
      <c r="I2360" s="501" t="n">
        <v>0.00090942666633</v>
      </c>
      <c r="J2360" s="501" t="n">
        <v>0.00115726453908</v>
      </c>
      <c r="K2360" s="501" t="n">
        <v>0.01046903800254</v>
      </c>
      <c r="L2360" s="501" t="n">
        <v>0</v>
      </c>
      <c r="M2360" s="501" t="n">
        <v>0</v>
      </c>
      <c r="N2360" s="501" t="n">
        <v>1.93596E-007</v>
      </c>
      <c r="O2360" s="501" t="n">
        <v>0.0011038004055</v>
      </c>
      <c r="P2360" s="501" t="n">
        <v>0.00193708242975</v>
      </c>
      <c r="Q2360" s="501"/>
      <c r="R2360" s="500"/>
      <c r="S2360" s="500"/>
    </row>
    <row r="2361" customFormat="false" ht="13.2" hidden="false" customHeight="false" outlineLevel="0" collapsed="false">
      <c r="A2361" s="497"/>
      <c r="B2361" s="498" t="s">
        <v>744</v>
      </c>
      <c r="C2361" s="499" t="s">
        <v>719</v>
      </c>
      <c r="D2361" s="500" t="s">
        <v>168</v>
      </c>
      <c r="E2361" s="501" t="n">
        <v>0.26504817543748</v>
      </c>
      <c r="F2361" s="501" t="n">
        <v>0.03320696484909</v>
      </c>
      <c r="G2361" s="501" t="n">
        <v>0.14707102328287</v>
      </c>
      <c r="H2361" s="501"/>
      <c r="I2361" s="501" t="n">
        <v>0.01656895227705</v>
      </c>
      <c r="J2361" s="501" t="n">
        <v>0.02129245634331</v>
      </c>
      <c r="K2361" s="501" t="n">
        <v>0.20258255252275</v>
      </c>
      <c r="L2361" s="501" t="n">
        <v>0.76907581061736</v>
      </c>
      <c r="M2361" s="501" t="n">
        <v>0.02191214916777</v>
      </c>
      <c r="N2361" s="501" t="n">
        <v>0.00181890376404</v>
      </c>
      <c r="O2361" s="501" t="n">
        <v>0.03079078336668</v>
      </c>
      <c r="P2361" s="501" t="n">
        <v>0.00498814076782</v>
      </c>
      <c r="Q2361" s="501"/>
      <c r="R2361" s="500"/>
      <c r="S2361" s="500"/>
    </row>
    <row r="2362" customFormat="false" ht="13.2" hidden="false" customHeight="false" outlineLevel="0" collapsed="false">
      <c r="A2362" s="497"/>
      <c r="B2362" s="498" t="s">
        <v>744</v>
      </c>
      <c r="C2362" s="499" t="s">
        <v>719</v>
      </c>
      <c r="D2362" s="500" t="s">
        <v>221</v>
      </c>
      <c r="E2362" s="501" t="n">
        <v>0.09701786109038</v>
      </c>
      <c r="F2362" s="501" t="n">
        <v>0.06597658451981</v>
      </c>
      <c r="G2362" s="501" t="n">
        <v>0.06674536989642</v>
      </c>
      <c r="H2362" s="501"/>
      <c r="I2362" s="501" t="n">
        <v>0.03939567634669</v>
      </c>
      <c r="J2362" s="501" t="n">
        <v>0.04161956169464</v>
      </c>
      <c r="K2362" s="501" t="n">
        <v>0.81676140291606</v>
      </c>
      <c r="L2362" s="501" t="n">
        <v>0.00058229932092</v>
      </c>
      <c r="M2362" s="501" t="n">
        <v>0.00011895718376</v>
      </c>
      <c r="N2362" s="501" t="n">
        <v>0.00010342545071</v>
      </c>
      <c r="O2362" s="501" t="n">
        <v>0.04934608309662</v>
      </c>
      <c r="P2362" s="501" t="n">
        <v>0.03191181512828</v>
      </c>
      <c r="Q2362" s="501"/>
      <c r="R2362" s="500"/>
      <c r="S2362" s="500"/>
    </row>
    <row r="2363" customFormat="false" ht="13.2" hidden="false" customHeight="false" outlineLevel="0" collapsed="false">
      <c r="A2363" s="497"/>
      <c r="B2363" s="498" t="s">
        <v>744</v>
      </c>
      <c r="C2363" s="499" t="s">
        <v>719</v>
      </c>
      <c r="D2363" s="500" t="s">
        <v>268</v>
      </c>
      <c r="E2363" s="501" t="n">
        <v>0.00077773032</v>
      </c>
      <c r="F2363" s="501" t="n">
        <v>0.06851772479425</v>
      </c>
      <c r="G2363" s="501" t="n">
        <v>0.000505524708</v>
      </c>
      <c r="H2363" s="501" t="n">
        <v>0.0007669131</v>
      </c>
      <c r="I2363" s="501" t="n">
        <v>0.000831409479</v>
      </c>
      <c r="J2363" s="501" t="n">
        <v>0.001659438282</v>
      </c>
      <c r="K2363" s="501" t="n">
        <v>0.03888938065725</v>
      </c>
      <c r="L2363" s="501" t="n">
        <v>0.0226940299425</v>
      </c>
      <c r="M2363" s="501" t="n">
        <v>0.0011666935104</v>
      </c>
      <c r="N2363" s="501" t="n">
        <v>0.000661070772</v>
      </c>
      <c r="O2363" s="501" t="n">
        <v>0.0077773032</v>
      </c>
      <c r="P2363" s="501" t="n">
        <v>6.61070772E-005</v>
      </c>
      <c r="Q2363" s="501" t="n">
        <v>0.09721629</v>
      </c>
      <c r="R2363" s="500"/>
      <c r="S2363" s="500"/>
    </row>
    <row r="2364" customFormat="false" ht="13.2" hidden="false" customHeight="false" outlineLevel="0" collapsed="false">
      <c r="A2364" s="497"/>
      <c r="B2364" s="498" t="s">
        <v>744</v>
      </c>
      <c r="C2364" s="499" t="s">
        <v>719</v>
      </c>
      <c r="D2364" s="500" t="s">
        <v>240</v>
      </c>
      <c r="E2364" s="501"/>
      <c r="F2364" s="501" t="n">
        <v>0.03676581416462</v>
      </c>
      <c r="G2364" s="501"/>
      <c r="H2364" s="501"/>
      <c r="I2364" s="501" t="n">
        <v>2.03164767E-005</v>
      </c>
      <c r="J2364" s="501" t="n">
        <v>0.000149783517</v>
      </c>
      <c r="K2364" s="501"/>
      <c r="L2364" s="501"/>
      <c r="M2364" s="501"/>
      <c r="N2364" s="501"/>
      <c r="O2364" s="501"/>
      <c r="P2364" s="501"/>
      <c r="Q2364" s="501"/>
      <c r="R2364" s="500"/>
      <c r="S2364" s="500"/>
    </row>
    <row r="2365" customFormat="false" ht="13.2" hidden="false" customHeight="false" outlineLevel="0" collapsed="false">
      <c r="A2365" s="497"/>
      <c r="B2365" s="498" t="s">
        <v>744</v>
      </c>
      <c r="C2365" s="499" t="s">
        <v>719</v>
      </c>
      <c r="D2365" s="500" t="s">
        <v>354</v>
      </c>
      <c r="E2365" s="501"/>
      <c r="F2365" s="501" t="n">
        <v>0.62037136280016</v>
      </c>
      <c r="G2365" s="501"/>
      <c r="H2365" s="501"/>
      <c r="I2365" s="501"/>
      <c r="J2365" s="501"/>
      <c r="K2365" s="501"/>
      <c r="L2365" s="501"/>
      <c r="M2365" s="501"/>
      <c r="N2365" s="501"/>
      <c r="O2365" s="501"/>
      <c r="P2365" s="501" t="n">
        <v>1.4072819E-006</v>
      </c>
      <c r="Q2365" s="501"/>
      <c r="R2365" s="500"/>
      <c r="S2365" s="500"/>
    </row>
    <row r="2366" customFormat="false" ht="13.2" hidden="false" customHeight="false" outlineLevel="0" collapsed="false">
      <c r="A2366" s="497"/>
      <c r="B2366" s="498" t="s">
        <v>744</v>
      </c>
      <c r="C2366" s="499" t="s">
        <v>719</v>
      </c>
      <c r="D2366" s="500" t="s">
        <v>195</v>
      </c>
      <c r="E2366" s="501" t="n">
        <v>0.94701355280835</v>
      </c>
      <c r="F2366" s="501" t="n">
        <v>0.12770426925046</v>
      </c>
      <c r="G2366" s="501" t="n">
        <v>0.02129070466992</v>
      </c>
      <c r="H2366" s="501" t="n">
        <v>0.00819459703695</v>
      </c>
      <c r="I2366" s="501" t="n">
        <v>0.0401670379242</v>
      </c>
      <c r="J2366" s="501" t="n">
        <v>0.04607452027501</v>
      </c>
      <c r="K2366" s="501" t="n">
        <v>0.85026207584797</v>
      </c>
      <c r="L2366" s="501" t="n">
        <v>0.03369786417528</v>
      </c>
      <c r="M2366" s="501" t="n">
        <v>0.00053242987763</v>
      </c>
      <c r="N2366" s="501"/>
      <c r="O2366" s="501" t="n">
        <v>0.00549993659916</v>
      </c>
      <c r="P2366" s="501" t="n">
        <v>0.01265230758696</v>
      </c>
      <c r="Q2366" s="501"/>
      <c r="R2366" s="500"/>
      <c r="S2366" s="500"/>
    </row>
    <row r="2367" customFormat="false" ht="13.2" hidden="false" customHeight="false" outlineLevel="0" collapsed="false">
      <c r="A2367" s="497"/>
      <c r="B2367" s="498" t="s">
        <v>744</v>
      </c>
      <c r="C2367" s="499" t="s">
        <v>719</v>
      </c>
      <c r="D2367" s="500" t="s">
        <v>186</v>
      </c>
      <c r="E2367" s="501" t="n">
        <v>0.612973175254</v>
      </c>
      <c r="F2367" s="501" t="n">
        <v>0.1015967386984</v>
      </c>
      <c r="G2367" s="501" t="n">
        <v>0.033343794098</v>
      </c>
      <c r="H2367" s="501" t="n">
        <v>8.638153637E-005</v>
      </c>
      <c r="I2367" s="501" t="n">
        <v>0.1473182898178</v>
      </c>
      <c r="J2367" s="501" t="n">
        <v>0.1473182898178</v>
      </c>
      <c r="K2367" s="501" t="n">
        <v>0.220086493607</v>
      </c>
      <c r="L2367" s="501"/>
      <c r="M2367" s="501" t="n">
        <v>0.0001234749413</v>
      </c>
      <c r="N2367" s="501"/>
      <c r="O2367" s="501"/>
      <c r="P2367" s="501" t="n">
        <v>0.0009877995304</v>
      </c>
      <c r="Q2367" s="501"/>
      <c r="R2367" s="500"/>
      <c r="S2367" s="500"/>
    </row>
    <row r="2368" customFormat="false" ht="13.2" hidden="false" customHeight="false" outlineLevel="0" collapsed="false">
      <c r="A2368" s="497"/>
      <c r="B2368" s="498" t="s">
        <v>744</v>
      </c>
      <c r="C2368" s="499" t="s">
        <v>719</v>
      </c>
      <c r="D2368" s="500" t="s">
        <v>192</v>
      </c>
      <c r="E2368" s="501" t="n">
        <v>0.00065489716875</v>
      </c>
      <c r="F2368" s="501" t="n">
        <v>0.00012373829587</v>
      </c>
      <c r="G2368" s="501" t="n">
        <v>6.344338602E-005</v>
      </c>
      <c r="H2368" s="501"/>
      <c r="I2368" s="501" t="n">
        <v>3.17215314E-006</v>
      </c>
      <c r="J2368" s="501" t="n">
        <v>3.17215314E-006</v>
      </c>
      <c r="K2368" s="501" t="n">
        <v>0.00064927017162</v>
      </c>
      <c r="L2368" s="501"/>
      <c r="M2368" s="501" t="n">
        <v>6.3445064E-007</v>
      </c>
      <c r="N2368" s="501"/>
      <c r="O2368" s="501"/>
      <c r="P2368" s="501" t="n">
        <v>5.07550506E-006</v>
      </c>
      <c r="Q2368" s="501"/>
      <c r="R2368" s="500"/>
      <c r="S2368" s="500"/>
    </row>
    <row r="2369" customFormat="false" ht="24" hidden="false" customHeight="false" outlineLevel="0" collapsed="false">
      <c r="A2369" s="497"/>
      <c r="B2369" s="498" t="s">
        <v>744</v>
      </c>
      <c r="C2369" s="499" t="s">
        <v>719</v>
      </c>
      <c r="D2369" s="500" t="s">
        <v>421</v>
      </c>
      <c r="E2369" s="501" t="n">
        <v>0.00010568339903</v>
      </c>
      <c r="F2369" s="501" t="n">
        <v>0.02918357999906</v>
      </c>
      <c r="G2369" s="501" t="n">
        <v>6.764672879E-005</v>
      </c>
      <c r="H2369" s="501" t="n">
        <v>0.0038145834558</v>
      </c>
      <c r="I2369" s="501" t="n">
        <v>1.228745687E-005</v>
      </c>
      <c r="J2369" s="501" t="n">
        <v>1.228745687E-005</v>
      </c>
      <c r="K2369" s="501" t="n">
        <v>0.00196668987359</v>
      </c>
      <c r="L2369" s="501" t="n">
        <v>0.00042279175257</v>
      </c>
      <c r="M2369" s="501" t="n">
        <v>8.45590266E-006</v>
      </c>
      <c r="N2369" s="501" t="n">
        <v>0.00012683756639</v>
      </c>
      <c r="O2369" s="501" t="n">
        <v>0.00211395903556</v>
      </c>
      <c r="P2369" s="501" t="n">
        <v>2.9594799E-007</v>
      </c>
      <c r="Q2369" s="501" t="n">
        <v>8.457832E-005</v>
      </c>
      <c r="R2369" s="500"/>
      <c r="S2369" s="500"/>
    </row>
    <row r="2370" customFormat="false" ht="13.2" hidden="false" customHeight="false" outlineLevel="0" collapsed="false">
      <c r="A2370" s="497"/>
      <c r="B2370" s="498" t="s">
        <v>744</v>
      </c>
      <c r="C2370" s="499" t="s">
        <v>719</v>
      </c>
      <c r="D2370" s="500" t="s">
        <v>429</v>
      </c>
      <c r="E2370" s="501" t="n">
        <v>0.0005571532098</v>
      </c>
      <c r="F2370" s="501" t="n">
        <v>0.00018486348767</v>
      </c>
      <c r="G2370" s="501" t="n">
        <v>0.00054830443415</v>
      </c>
      <c r="H2370" s="501" t="n">
        <v>1.9809609E-007</v>
      </c>
      <c r="I2370" s="501" t="n">
        <v>6.4354732E-006</v>
      </c>
      <c r="J2370" s="501" t="n">
        <v>7.23990735E-006</v>
      </c>
      <c r="K2370" s="501" t="n">
        <v>0.00343936267375</v>
      </c>
      <c r="L2370" s="501" t="n">
        <v>0.00328500111652</v>
      </c>
      <c r="M2370" s="501" t="n">
        <v>0.00021900015481</v>
      </c>
      <c r="N2370" s="501" t="n">
        <v>0.00021905784479</v>
      </c>
      <c r="O2370" s="501" t="n">
        <v>0.0133875182</v>
      </c>
      <c r="P2370" s="501" t="n">
        <v>2.7813E-005</v>
      </c>
      <c r="Q2370" s="501"/>
      <c r="R2370" s="500"/>
      <c r="S2370" s="500"/>
    </row>
    <row r="2371" customFormat="false" ht="13.2" hidden="false" customHeight="false" outlineLevel="0" collapsed="false">
      <c r="A2371" s="497"/>
      <c r="B2371" s="498" t="s">
        <v>744</v>
      </c>
      <c r="C2371" s="499" t="s">
        <v>719</v>
      </c>
      <c r="D2371" s="500" t="s">
        <v>375</v>
      </c>
      <c r="E2371" s="501"/>
      <c r="F2371" s="501"/>
      <c r="G2371" s="501"/>
      <c r="H2371" s="501" t="n">
        <v>0.23699459268497</v>
      </c>
      <c r="I2371" s="501" t="n">
        <v>0.00711990022800127</v>
      </c>
      <c r="J2371" s="501" t="n">
        <v>0.0382954999128253</v>
      </c>
      <c r="K2371" s="501"/>
      <c r="L2371" s="501"/>
      <c r="M2371" s="501"/>
      <c r="N2371" s="501"/>
      <c r="O2371" s="501"/>
      <c r="P2371" s="501"/>
      <c r="Q2371" s="501"/>
      <c r="R2371" s="500"/>
      <c r="S2371" s="500"/>
    </row>
    <row r="2372" customFormat="false" ht="13.2" hidden="false" customHeight="false" outlineLevel="0" collapsed="false">
      <c r="A2372" s="497"/>
      <c r="B2372" s="498" t="s">
        <v>744</v>
      </c>
      <c r="C2372" s="499" t="s">
        <v>719</v>
      </c>
      <c r="D2372" s="500" t="s">
        <v>403</v>
      </c>
      <c r="E2372" s="501" t="n">
        <v>0.0576839165379608</v>
      </c>
      <c r="F2372" s="501"/>
      <c r="G2372" s="501"/>
      <c r="H2372" s="501" t="n">
        <v>0.616747336394877</v>
      </c>
      <c r="I2372" s="501"/>
      <c r="J2372" s="501" t="n">
        <v>0.005139124816</v>
      </c>
      <c r="K2372" s="501"/>
      <c r="L2372" s="501"/>
      <c r="M2372" s="501"/>
      <c r="N2372" s="501"/>
      <c r="O2372" s="501"/>
      <c r="P2372" s="501"/>
      <c r="Q2372" s="501"/>
      <c r="R2372" s="500"/>
      <c r="S2372" s="500"/>
    </row>
    <row r="2373" customFormat="false" ht="13.2" hidden="false" customHeight="false" outlineLevel="0" collapsed="false">
      <c r="A2373" s="497"/>
      <c r="B2373" s="498" t="s">
        <v>744</v>
      </c>
      <c r="C2373" s="499" t="s">
        <v>719</v>
      </c>
      <c r="D2373" s="500" t="s">
        <v>415</v>
      </c>
      <c r="E2373" s="501" t="n">
        <v>0.00849472246787731</v>
      </c>
      <c r="F2373" s="501" t="n">
        <v>0.0656803129514825</v>
      </c>
      <c r="G2373" s="501" t="n">
        <v>0.00500421432011295</v>
      </c>
      <c r="H2373" s="501" t="n">
        <v>0.00562974111012707</v>
      </c>
      <c r="I2373" s="501"/>
      <c r="J2373" s="501"/>
      <c r="K2373" s="501" t="n">
        <v>0.468308826748538</v>
      </c>
      <c r="L2373" s="501"/>
      <c r="M2373" s="501"/>
      <c r="N2373" s="501"/>
      <c r="O2373" s="501" t="n">
        <v>0.00889371743781238</v>
      </c>
      <c r="P2373" s="501" t="n">
        <v>0.147279960770173</v>
      </c>
      <c r="Q2373" s="501"/>
      <c r="R2373" s="500"/>
      <c r="S2373" s="500"/>
    </row>
    <row r="2374" customFormat="false" ht="13.2" hidden="false" customHeight="false" outlineLevel="0" collapsed="false">
      <c r="A2374" s="497"/>
      <c r="B2374" s="498" t="s">
        <v>744</v>
      </c>
      <c r="C2374" s="499" t="s">
        <v>723</v>
      </c>
      <c r="D2374" s="500" t="s">
        <v>161</v>
      </c>
      <c r="E2374" s="501" t="n">
        <v>0.34260001095494</v>
      </c>
      <c r="F2374" s="501" t="n">
        <v>0.1119345093425</v>
      </c>
      <c r="G2374" s="501" t="n">
        <v>0.003238</v>
      </c>
      <c r="H2374" s="501"/>
      <c r="I2374" s="501" t="n">
        <v>0.01125380599772</v>
      </c>
      <c r="J2374" s="501" t="n">
        <v>0.01267244160047</v>
      </c>
      <c r="K2374" s="501" t="n">
        <v>0.36407192079316</v>
      </c>
      <c r="L2374" s="501" t="n">
        <v>0</v>
      </c>
      <c r="M2374" s="501" t="n">
        <v>0</v>
      </c>
      <c r="N2374" s="501" t="n">
        <v>0.0026801431</v>
      </c>
      <c r="O2374" s="501" t="n">
        <v>0</v>
      </c>
      <c r="P2374" s="501" t="n">
        <v>0</v>
      </c>
      <c r="Q2374" s="501"/>
      <c r="R2374" s="500"/>
      <c r="S2374" s="500"/>
    </row>
    <row r="2375" customFormat="false" ht="13.2" hidden="false" customHeight="false" outlineLevel="0" collapsed="false">
      <c r="A2375" s="497"/>
      <c r="B2375" s="498" t="s">
        <v>744</v>
      </c>
      <c r="C2375" s="499" t="s">
        <v>723</v>
      </c>
      <c r="D2375" s="500" t="s">
        <v>168</v>
      </c>
      <c r="E2375" s="501" t="n">
        <v>0.94443642901984</v>
      </c>
      <c r="F2375" s="501" t="n">
        <v>0.08402328668783</v>
      </c>
      <c r="G2375" s="501" t="n">
        <v>0.44718546561118</v>
      </c>
      <c r="H2375" s="501"/>
      <c r="I2375" s="501" t="n">
        <v>0.0415990192214</v>
      </c>
      <c r="J2375" s="501" t="n">
        <v>0.0648423776413</v>
      </c>
      <c r="K2375" s="501" t="n">
        <v>0.68452000447278</v>
      </c>
      <c r="L2375" s="501" t="n">
        <v>0.64438766995103</v>
      </c>
      <c r="M2375" s="501" t="n">
        <v>0.0261197075173</v>
      </c>
      <c r="N2375" s="501" t="n">
        <v>0.00895699482681</v>
      </c>
      <c r="O2375" s="501" t="n">
        <v>0.02810269158059</v>
      </c>
      <c r="P2375" s="501" t="n">
        <v>0.12790372318939</v>
      </c>
      <c r="Q2375" s="501"/>
      <c r="R2375" s="500"/>
      <c r="S2375" s="500"/>
    </row>
    <row r="2376" customFormat="false" ht="13.2" hidden="false" customHeight="false" outlineLevel="0" collapsed="false">
      <c r="A2376" s="497"/>
      <c r="B2376" s="498" t="s">
        <v>744</v>
      </c>
      <c r="C2376" s="499" t="s">
        <v>723</v>
      </c>
      <c r="D2376" s="500" t="s">
        <v>221</v>
      </c>
      <c r="E2376" s="501" t="n">
        <v>0.23313126934278</v>
      </c>
      <c r="F2376" s="501" t="n">
        <v>0.18075802249837</v>
      </c>
      <c r="G2376" s="501" t="n">
        <v>0.19151454128373</v>
      </c>
      <c r="H2376" s="501"/>
      <c r="I2376" s="501" t="n">
        <v>0.10890870899836</v>
      </c>
      <c r="J2376" s="501" t="n">
        <v>0.11449132221141</v>
      </c>
      <c r="K2376" s="501" t="n">
        <v>2.23281742507135</v>
      </c>
      <c r="L2376" s="501" t="n">
        <v>0.00041049973274</v>
      </c>
      <c r="M2376" s="501" t="n">
        <v>0.00020389416015</v>
      </c>
      <c r="N2376" s="501" t="n">
        <v>0.00016386132389</v>
      </c>
      <c r="O2376" s="501" t="n">
        <v>0.13237376827986</v>
      </c>
      <c r="P2376" s="501" t="n">
        <v>0.08647078033343</v>
      </c>
      <c r="Q2376" s="501"/>
      <c r="R2376" s="500"/>
      <c r="S2376" s="500"/>
    </row>
    <row r="2377" customFormat="false" ht="13.2" hidden="false" customHeight="false" outlineLevel="0" collapsed="false">
      <c r="A2377" s="497"/>
      <c r="B2377" s="498" t="s">
        <v>744</v>
      </c>
      <c r="C2377" s="499" t="s">
        <v>723</v>
      </c>
      <c r="D2377" s="500" t="s">
        <v>268</v>
      </c>
      <c r="E2377" s="501" t="n">
        <v>5.32692E-005</v>
      </c>
      <c r="F2377" s="501" t="n">
        <v>0.14213319418138</v>
      </c>
      <c r="G2377" s="501" t="n">
        <v>3.462498E-005</v>
      </c>
      <c r="H2377" s="501" t="n">
        <v>0.06485361665</v>
      </c>
      <c r="I2377" s="501" t="n">
        <v>0.002623116726</v>
      </c>
      <c r="J2377" s="501" t="n">
        <v>0.003535221318</v>
      </c>
      <c r="K2377" s="501" t="n">
        <v>0.00267115506393</v>
      </c>
      <c r="L2377" s="501" t="n">
        <v>0.0015543856125</v>
      </c>
      <c r="M2377" s="501" t="n">
        <v>0.0001295184936</v>
      </c>
      <c r="N2377" s="501" t="n">
        <v>4.527882E-005</v>
      </c>
      <c r="O2377" s="501" t="n">
        <v>0.000532692</v>
      </c>
      <c r="P2377" s="501" t="n">
        <v>4.527882E-006</v>
      </c>
      <c r="Q2377" s="501" t="n">
        <v>0.00665865</v>
      </c>
      <c r="R2377" s="500"/>
      <c r="S2377" s="500"/>
    </row>
    <row r="2378" customFormat="false" ht="13.2" hidden="false" customHeight="false" outlineLevel="0" collapsed="false">
      <c r="A2378" s="497"/>
      <c r="B2378" s="498" t="s">
        <v>744</v>
      </c>
      <c r="C2378" s="499" t="s">
        <v>723</v>
      </c>
      <c r="D2378" s="500" t="s">
        <v>240</v>
      </c>
      <c r="E2378" s="501"/>
      <c r="F2378" s="501" t="n">
        <v>0.10107361475015</v>
      </c>
      <c r="G2378" s="501"/>
      <c r="H2378" s="501"/>
      <c r="I2378" s="501" t="n">
        <v>1.3915395E-006</v>
      </c>
      <c r="J2378" s="501" t="n">
        <v>1.0259145E-005</v>
      </c>
      <c r="K2378" s="501"/>
      <c r="L2378" s="501"/>
      <c r="M2378" s="501"/>
      <c r="N2378" s="501"/>
      <c r="O2378" s="501"/>
      <c r="P2378" s="501"/>
      <c r="Q2378" s="501"/>
      <c r="R2378" s="500"/>
      <c r="S2378" s="500"/>
    </row>
    <row r="2379" customFormat="false" ht="13.2" hidden="false" customHeight="false" outlineLevel="0" collapsed="false">
      <c r="A2379" s="497"/>
      <c r="B2379" s="498" t="s">
        <v>744</v>
      </c>
      <c r="C2379" s="499" t="s">
        <v>723</v>
      </c>
      <c r="D2379" s="500" t="s">
        <v>354</v>
      </c>
      <c r="E2379" s="501"/>
      <c r="F2379" s="501" t="n">
        <v>1.73030496469975</v>
      </c>
      <c r="G2379" s="501"/>
      <c r="H2379" s="501"/>
      <c r="I2379" s="501"/>
      <c r="J2379" s="501"/>
      <c r="K2379" s="501"/>
      <c r="L2379" s="501"/>
      <c r="M2379" s="501"/>
      <c r="N2379" s="501"/>
      <c r="O2379" s="501"/>
      <c r="P2379" s="501" t="n">
        <v>2.65408732E-006</v>
      </c>
      <c r="Q2379" s="501"/>
      <c r="R2379" s="500"/>
      <c r="S2379" s="500"/>
    </row>
    <row r="2380" customFormat="false" ht="13.2" hidden="false" customHeight="false" outlineLevel="0" collapsed="false">
      <c r="A2380" s="497"/>
      <c r="B2380" s="498" t="s">
        <v>744</v>
      </c>
      <c r="C2380" s="499" t="s">
        <v>723</v>
      </c>
      <c r="D2380" s="500" t="s">
        <v>195</v>
      </c>
      <c r="E2380" s="501" t="n">
        <v>1.65712129433576</v>
      </c>
      <c r="F2380" s="501" t="n">
        <v>0.30369785006731</v>
      </c>
      <c r="G2380" s="501" t="n">
        <v>0.04088965012591</v>
      </c>
      <c r="H2380" s="501" t="n">
        <v>0.0205030672506</v>
      </c>
      <c r="I2380" s="501" t="n">
        <v>0.07975736404879</v>
      </c>
      <c r="J2380" s="501" t="n">
        <v>0.0933444092998</v>
      </c>
      <c r="K2380" s="501" t="n">
        <v>1.96095091899958</v>
      </c>
      <c r="L2380" s="501" t="n">
        <v>0.08228814337733</v>
      </c>
      <c r="M2380" s="501" t="n">
        <v>0.00112454661478</v>
      </c>
      <c r="N2380" s="501"/>
      <c r="O2380" s="501" t="n">
        <v>0.01269298082749</v>
      </c>
      <c r="P2380" s="501" t="n">
        <v>0.02907229989455</v>
      </c>
      <c r="Q2380" s="501"/>
      <c r="R2380" s="500"/>
      <c r="S2380" s="500"/>
    </row>
    <row r="2381" customFormat="false" ht="13.2" hidden="false" customHeight="false" outlineLevel="0" collapsed="false">
      <c r="A2381" s="497"/>
      <c r="B2381" s="498" t="s">
        <v>744</v>
      </c>
      <c r="C2381" s="499" t="s">
        <v>723</v>
      </c>
      <c r="D2381" s="500" t="s">
        <v>186</v>
      </c>
      <c r="E2381" s="501" t="n">
        <v>0.780980229365</v>
      </c>
      <c r="F2381" s="501" t="n">
        <v>0.1259014775229</v>
      </c>
      <c r="G2381" s="501" t="n">
        <v>0.043840737563</v>
      </c>
      <c r="H2381" s="501" t="n">
        <v>0.00010995014827</v>
      </c>
      <c r="I2381" s="501" t="n">
        <v>0.19062486212212</v>
      </c>
      <c r="J2381" s="501" t="n">
        <v>0.19062486212212</v>
      </c>
      <c r="K2381" s="501" t="n">
        <v>0.273774209277</v>
      </c>
      <c r="L2381" s="501"/>
      <c r="M2381" s="501" t="n">
        <v>0.0001571443675</v>
      </c>
      <c r="N2381" s="501"/>
      <c r="O2381" s="501"/>
      <c r="P2381" s="501" t="n">
        <v>0.00125715494</v>
      </c>
      <c r="Q2381" s="501"/>
      <c r="R2381" s="500"/>
      <c r="S2381" s="500"/>
    </row>
    <row r="2382" customFormat="false" ht="13.2" hidden="false" customHeight="false" outlineLevel="0" collapsed="false">
      <c r="A2382" s="497"/>
      <c r="B2382" s="498" t="s">
        <v>744</v>
      </c>
      <c r="C2382" s="499" t="s">
        <v>723</v>
      </c>
      <c r="D2382" s="500" t="s">
        <v>192</v>
      </c>
      <c r="E2382" s="501" t="n">
        <v>0.00514987672794</v>
      </c>
      <c r="F2382" s="501" t="n">
        <v>0.00082379081203</v>
      </c>
      <c r="G2382" s="501" t="n">
        <v>0.00045915473727</v>
      </c>
      <c r="H2382" s="501"/>
      <c r="I2382" s="501" t="n">
        <v>2.295761122E-005</v>
      </c>
      <c r="J2382" s="501" t="n">
        <v>2.295761122E-005</v>
      </c>
      <c r="K2382" s="501" t="n">
        <v>0.00328587595038</v>
      </c>
      <c r="L2382" s="501"/>
      <c r="M2382" s="501" t="n">
        <v>4.59160073E-006</v>
      </c>
      <c r="N2382" s="501"/>
      <c r="O2382" s="501"/>
      <c r="P2382" s="501" t="n">
        <v>3.673241341E-005</v>
      </c>
      <c r="Q2382" s="501"/>
      <c r="R2382" s="500"/>
      <c r="S2382" s="500"/>
    </row>
    <row r="2383" customFormat="false" ht="24" hidden="false" customHeight="false" outlineLevel="0" collapsed="false">
      <c r="A2383" s="497"/>
      <c r="B2383" s="498" t="s">
        <v>744</v>
      </c>
      <c r="C2383" s="499" t="s">
        <v>723</v>
      </c>
      <c r="D2383" s="500" t="s">
        <v>421</v>
      </c>
      <c r="E2383" s="501" t="n">
        <v>0.00010183038953</v>
      </c>
      <c r="F2383" s="501" t="n">
        <v>0.06496764915569</v>
      </c>
      <c r="G2383" s="501" t="n">
        <v>4.0882381E-007</v>
      </c>
      <c r="H2383" s="501" t="n">
        <v>0.0024329990916</v>
      </c>
      <c r="I2383" s="501" t="n">
        <v>4.210770272E-005</v>
      </c>
      <c r="J2383" s="501" t="n">
        <v>4.210770272E-005</v>
      </c>
      <c r="K2383" s="501" t="n">
        <v>0.00188004095404</v>
      </c>
      <c r="L2383" s="501" t="n">
        <v>2.55590658E-006</v>
      </c>
      <c r="M2383" s="501" t="n">
        <v>5.108709E-008</v>
      </c>
      <c r="N2383" s="501" t="n">
        <v>7.6682446E-007</v>
      </c>
      <c r="O2383" s="501" t="n">
        <v>1.277900579E-005</v>
      </c>
      <c r="P2383" s="501" t="n">
        <v>1.70106E-009</v>
      </c>
      <c r="Q2383" s="501" t="n">
        <v>4.1093E-007</v>
      </c>
      <c r="R2383" s="500"/>
      <c r="S2383" s="500"/>
    </row>
    <row r="2384" customFormat="false" ht="13.2" hidden="false" customHeight="false" outlineLevel="0" collapsed="false">
      <c r="A2384" s="497"/>
      <c r="B2384" s="498" t="s">
        <v>744</v>
      </c>
      <c r="C2384" s="499" t="s">
        <v>723</v>
      </c>
      <c r="D2384" s="500" t="s">
        <v>429</v>
      </c>
      <c r="E2384" s="501" t="n">
        <v>6.134908812E-005</v>
      </c>
      <c r="F2384" s="501" t="n">
        <v>1.483208206E-005</v>
      </c>
      <c r="G2384" s="501" t="n">
        <v>3.948742401E-005</v>
      </c>
      <c r="H2384" s="501" t="n">
        <v>4.8931535E-007</v>
      </c>
      <c r="I2384" s="501" t="n">
        <v>1.589939208E-005</v>
      </c>
      <c r="J2384" s="501" t="n">
        <v>1.788681609E-005</v>
      </c>
      <c r="K2384" s="501" t="n">
        <v>0.00034333710825</v>
      </c>
      <c r="L2384" s="501" t="n">
        <v>0.00022500276576</v>
      </c>
      <c r="M2384" s="501" t="n">
        <v>1.500039618E-005</v>
      </c>
      <c r="N2384" s="501" t="n">
        <v>1.514287043E-005</v>
      </c>
      <c r="O2384" s="501" t="n">
        <v>0.00151151508</v>
      </c>
      <c r="P2384" s="501" t="n">
        <v>1.905E-006</v>
      </c>
      <c r="Q2384" s="501"/>
      <c r="R2384" s="500"/>
      <c r="S2384" s="500"/>
    </row>
    <row r="2385" customFormat="false" ht="13.2" hidden="false" customHeight="false" outlineLevel="0" collapsed="false">
      <c r="A2385" s="497"/>
      <c r="B2385" s="498" t="s">
        <v>744</v>
      </c>
      <c r="C2385" s="499" t="s">
        <v>723</v>
      </c>
      <c r="D2385" s="500" t="s">
        <v>375</v>
      </c>
      <c r="E2385" s="501"/>
      <c r="F2385" s="501"/>
      <c r="G2385" s="501"/>
      <c r="H2385" s="501" t="n">
        <v>0.44246613916941</v>
      </c>
      <c r="I2385" s="501" t="n">
        <v>0.0154697290175201</v>
      </c>
      <c r="J2385" s="501" t="n">
        <v>0.0816776313132095</v>
      </c>
      <c r="K2385" s="501"/>
      <c r="L2385" s="501"/>
      <c r="M2385" s="501"/>
      <c r="N2385" s="501"/>
      <c r="O2385" s="501"/>
      <c r="P2385" s="501"/>
      <c r="Q2385" s="501"/>
      <c r="R2385" s="500"/>
      <c r="S2385" s="500"/>
    </row>
    <row r="2386" customFormat="false" ht="13.2" hidden="false" customHeight="false" outlineLevel="0" collapsed="false">
      <c r="A2386" s="497"/>
      <c r="B2386" s="498" t="s">
        <v>744</v>
      </c>
      <c r="C2386" s="499" t="s">
        <v>723</v>
      </c>
      <c r="D2386" s="500" t="s">
        <v>403</v>
      </c>
      <c r="E2386" s="501" t="n">
        <v>0.0708765464273474</v>
      </c>
      <c r="F2386" s="501"/>
      <c r="G2386" s="501"/>
      <c r="H2386" s="501" t="n">
        <v>1.07989238566692</v>
      </c>
      <c r="I2386" s="501"/>
      <c r="J2386" s="501" t="n">
        <v>0.004306790527</v>
      </c>
      <c r="K2386" s="501"/>
      <c r="L2386" s="501"/>
      <c r="M2386" s="501"/>
      <c r="N2386" s="501"/>
      <c r="O2386" s="501"/>
      <c r="P2386" s="501"/>
      <c r="Q2386" s="501"/>
      <c r="R2386" s="500"/>
      <c r="S2386" s="500"/>
    </row>
    <row r="2387" customFormat="false" ht="13.2" hidden="false" customHeight="false" outlineLevel="0" collapsed="false">
      <c r="A2387" s="497"/>
      <c r="B2387" s="498" t="s">
        <v>744</v>
      </c>
      <c r="C2387" s="499" t="s">
        <v>723</v>
      </c>
      <c r="D2387" s="500" t="s">
        <v>415</v>
      </c>
      <c r="E2387" s="501" t="n">
        <v>0.0236667206547657</v>
      </c>
      <c r="F2387" s="501" t="n">
        <v>0.182074040595195</v>
      </c>
      <c r="G2387" s="501" t="n">
        <v>0.013872307854872</v>
      </c>
      <c r="H2387" s="501" t="n">
        <v>0.015606346336731</v>
      </c>
      <c r="I2387" s="501"/>
      <c r="J2387" s="501"/>
      <c r="K2387" s="501" t="n">
        <v>1.29821062812973</v>
      </c>
      <c r="L2387" s="501"/>
      <c r="M2387" s="501"/>
      <c r="N2387" s="501"/>
      <c r="O2387" s="501" t="n">
        <v>0.0246969503033383</v>
      </c>
      <c r="P2387" s="501" t="n">
        <v>0.408981497023281</v>
      </c>
      <c r="Q2387" s="501"/>
      <c r="R2387" s="500"/>
      <c r="S2387" s="500"/>
    </row>
    <row r="2388" customFormat="false" ht="13.2" hidden="false" customHeight="false" outlineLevel="0" collapsed="false">
      <c r="A2388" s="497"/>
      <c r="B2388" s="498" t="s">
        <v>744</v>
      </c>
      <c r="C2388" s="499" t="s">
        <v>735</v>
      </c>
      <c r="D2388" s="500" t="s">
        <v>161</v>
      </c>
      <c r="E2388" s="501" t="n">
        <v>0.01300503326414</v>
      </c>
      <c r="F2388" s="501" t="n">
        <v>0.0067483744925</v>
      </c>
      <c r="G2388" s="501" t="n">
        <v>0</v>
      </c>
      <c r="H2388" s="501"/>
      <c r="I2388" s="501" t="n">
        <v>0.00764033154732</v>
      </c>
      <c r="J2388" s="501" t="n">
        <v>0.00966484389507</v>
      </c>
      <c r="K2388" s="501" t="n">
        <v>0.13708229144196</v>
      </c>
      <c r="L2388" s="501" t="n">
        <v>0</v>
      </c>
      <c r="M2388" s="501" t="n">
        <v>0</v>
      </c>
      <c r="N2388" s="501" t="n">
        <v>0</v>
      </c>
      <c r="O2388" s="501" t="n">
        <v>0</v>
      </c>
      <c r="P2388" s="501" t="n">
        <v>0</v>
      </c>
      <c r="Q2388" s="501"/>
      <c r="R2388" s="500"/>
      <c r="S2388" s="500"/>
    </row>
    <row r="2389" customFormat="false" ht="13.2" hidden="false" customHeight="false" outlineLevel="0" collapsed="false">
      <c r="A2389" s="497"/>
      <c r="B2389" s="498" t="s">
        <v>744</v>
      </c>
      <c r="C2389" s="499" t="s">
        <v>735</v>
      </c>
      <c r="D2389" s="500" t="s">
        <v>168</v>
      </c>
      <c r="E2389" s="501" t="n">
        <v>1.53794369948636</v>
      </c>
      <c r="F2389" s="501" t="n">
        <v>0.17283059574951</v>
      </c>
      <c r="G2389" s="501" t="n">
        <v>1.06336686446954</v>
      </c>
      <c r="H2389" s="501"/>
      <c r="I2389" s="501" t="n">
        <v>0.15635436737416</v>
      </c>
      <c r="J2389" s="501" t="n">
        <v>0.1947208243837</v>
      </c>
      <c r="K2389" s="501" t="n">
        <v>2.02960712564382</v>
      </c>
      <c r="L2389" s="501" t="n">
        <v>0.93726303409383</v>
      </c>
      <c r="M2389" s="501" t="n">
        <v>0.0476200213741</v>
      </c>
      <c r="N2389" s="501" t="n">
        <v>0.02363491208365</v>
      </c>
      <c r="O2389" s="501" t="n">
        <v>0.08107221777967</v>
      </c>
      <c r="P2389" s="501" t="n">
        <v>0.17703084793135</v>
      </c>
      <c r="Q2389" s="501"/>
      <c r="R2389" s="500"/>
      <c r="S2389" s="500"/>
    </row>
    <row r="2390" customFormat="false" ht="13.2" hidden="false" customHeight="false" outlineLevel="0" collapsed="false">
      <c r="A2390" s="497"/>
      <c r="B2390" s="498" t="s">
        <v>744</v>
      </c>
      <c r="C2390" s="499" t="s">
        <v>735</v>
      </c>
      <c r="D2390" s="500" t="s">
        <v>221</v>
      </c>
      <c r="E2390" s="501" t="n">
        <v>0.22596687140222</v>
      </c>
      <c r="F2390" s="501" t="n">
        <v>0.19255787249633</v>
      </c>
      <c r="G2390" s="501" t="n">
        <v>0.20701019718717</v>
      </c>
      <c r="H2390" s="501"/>
      <c r="I2390" s="501" t="n">
        <v>0.11622383892724</v>
      </c>
      <c r="J2390" s="501" t="n">
        <v>0.12219387764609</v>
      </c>
      <c r="K2390" s="501" t="n">
        <v>2.37980058028383</v>
      </c>
      <c r="L2390" s="501" t="n">
        <v>0.00046408619862</v>
      </c>
      <c r="M2390" s="501" t="n">
        <v>0.00022476936551</v>
      </c>
      <c r="N2390" s="501" t="n">
        <v>0.00017605868753</v>
      </c>
      <c r="O2390" s="501" t="n">
        <v>0.14130629209914</v>
      </c>
      <c r="P2390" s="501" t="n">
        <v>0.09223446232427</v>
      </c>
      <c r="Q2390" s="501"/>
      <c r="R2390" s="500"/>
      <c r="S2390" s="500"/>
    </row>
    <row r="2391" customFormat="false" ht="13.2" hidden="false" customHeight="false" outlineLevel="0" collapsed="false">
      <c r="A2391" s="497"/>
      <c r="B2391" s="498" t="s">
        <v>744</v>
      </c>
      <c r="C2391" s="499" t="s">
        <v>735</v>
      </c>
      <c r="D2391" s="500" t="s">
        <v>268</v>
      </c>
      <c r="E2391" s="501" t="n">
        <v>0.117232788288</v>
      </c>
      <c r="F2391" s="501" t="n">
        <v>0.1435264829809</v>
      </c>
      <c r="G2391" s="501" t="n">
        <v>0.0082595848872</v>
      </c>
      <c r="H2391" s="501" t="n">
        <v>0.09169276365</v>
      </c>
      <c r="I2391" s="501" t="n">
        <v>0.012449368062</v>
      </c>
      <c r="J2391" s="501" t="n">
        <v>0.01479589287</v>
      </c>
      <c r="K2391" s="501" t="n">
        <v>0.01502951081349</v>
      </c>
      <c r="L2391" s="501" t="n">
        <v>0.0087667348545</v>
      </c>
      <c r="M2391" s="501" t="n">
        <v>0.0005214617736</v>
      </c>
      <c r="N2391" s="501" t="n">
        <v>0.0002553725448</v>
      </c>
      <c r="O2391" s="501" t="n">
        <v>0.00300438288</v>
      </c>
      <c r="P2391" s="501" t="n">
        <v>2.553725448E-005</v>
      </c>
      <c r="Q2391" s="501" t="n">
        <v>0.037554786</v>
      </c>
      <c r="R2391" s="500"/>
      <c r="S2391" s="500"/>
    </row>
    <row r="2392" customFormat="false" ht="13.2" hidden="false" customHeight="false" outlineLevel="0" collapsed="false">
      <c r="A2392" s="497"/>
      <c r="B2392" s="498" t="s">
        <v>744</v>
      </c>
      <c r="C2392" s="499" t="s">
        <v>735</v>
      </c>
      <c r="D2392" s="500" t="s">
        <v>240</v>
      </c>
      <c r="E2392" s="501"/>
      <c r="F2392" s="501" t="n">
        <v>0.10329171914795</v>
      </c>
      <c r="G2392" s="501"/>
      <c r="H2392" s="501"/>
      <c r="I2392" s="501" t="n">
        <v>7.84828278E-006</v>
      </c>
      <c r="J2392" s="501" t="n">
        <v>5.78615778E-005</v>
      </c>
      <c r="K2392" s="501"/>
      <c r="L2392" s="501"/>
      <c r="M2392" s="501"/>
      <c r="N2392" s="501"/>
      <c r="O2392" s="501"/>
      <c r="P2392" s="501"/>
      <c r="Q2392" s="501"/>
      <c r="R2392" s="500"/>
      <c r="S2392" s="500"/>
    </row>
    <row r="2393" customFormat="false" ht="13.2" hidden="false" customHeight="false" outlineLevel="0" collapsed="false">
      <c r="A2393" s="497"/>
      <c r="B2393" s="498" t="s">
        <v>744</v>
      </c>
      <c r="C2393" s="499" t="s">
        <v>735</v>
      </c>
      <c r="D2393" s="500" t="s">
        <v>354</v>
      </c>
      <c r="E2393" s="501"/>
      <c r="F2393" s="501" t="n">
        <v>1.71923076655443</v>
      </c>
      <c r="G2393" s="501"/>
      <c r="H2393" s="501"/>
      <c r="I2393" s="501"/>
      <c r="J2393" s="501"/>
      <c r="K2393" s="501"/>
      <c r="L2393" s="501"/>
      <c r="M2393" s="501"/>
      <c r="N2393" s="501"/>
      <c r="O2393" s="501"/>
      <c r="P2393" s="501" t="n">
        <v>2.3202176E-006</v>
      </c>
      <c r="Q2393" s="501"/>
      <c r="R2393" s="500"/>
      <c r="S2393" s="500"/>
    </row>
    <row r="2394" customFormat="false" ht="13.2" hidden="false" customHeight="false" outlineLevel="0" collapsed="false">
      <c r="A2394" s="497"/>
      <c r="B2394" s="498" t="s">
        <v>744</v>
      </c>
      <c r="C2394" s="499" t="s">
        <v>735</v>
      </c>
      <c r="D2394" s="500" t="s">
        <v>195</v>
      </c>
      <c r="E2394" s="501" t="n">
        <v>1.5380822196168</v>
      </c>
      <c r="F2394" s="501" t="n">
        <v>0.29982184386271</v>
      </c>
      <c r="G2394" s="501" t="n">
        <v>0.03881273247099</v>
      </c>
      <c r="H2394" s="501" t="n">
        <v>0.02077113928644</v>
      </c>
      <c r="I2394" s="501" t="n">
        <v>0.07625461742043</v>
      </c>
      <c r="J2394" s="501" t="n">
        <v>0.09003518436736</v>
      </c>
      <c r="K2394" s="501" t="n">
        <v>1.9395148535017</v>
      </c>
      <c r="L2394" s="501" t="n">
        <v>0.08208568764921</v>
      </c>
      <c r="M2394" s="501" t="n">
        <v>0.00110336959934</v>
      </c>
      <c r="N2394" s="501"/>
      <c r="O2394" s="501" t="n">
        <v>0.01256308562625</v>
      </c>
      <c r="P2394" s="501" t="n">
        <v>0.02874731994447</v>
      </c>
      <c r="Q2394" s="501"/>
      <c r="R2394" s="500"/>
      <c r="S2394" s="500"/>
    </row>
    <row r="2395" customFormat="false" ht="13.2" hidden="false" customHeight="false" outlineLevel="0" collapsed="false">
      <c r="A2395" s="497"/>
      <c r="B2395" s="498" t="s">
        <v>744</v>
      </c>
      <c r="C2395" s="499" t="s">
        <v>735</v>
      </c>
      <c r="D2395" s="500" t="s">
        <v>186</v>
      </c>
      <c r="E2395" s="501" t="n">
        <v>0.682588483939</v>
      </c>
      <c r="F2395" s="501" t="n">
        <v>0.1129348592041</v>
      </c>
      <c r="G2395" s="501" t="n">
        <v>0.036151262123</v>
      </c>
      <c r="H2395" s="501" t="n">
        <v>9.625505735E-005</v>
      </c>
      <c r="I2395" s="501" t="n">
        <v>0.16486928643544</v>
      </c>
      <c r="J2395" s="501" t="n">
        <v>0.16486928643544</v>
      </c>
      <c r="K2395" s="501" t="n">
        <v>0.244782674117</v>
      </c>
      <c r="L2395" s="501"/>
      <c r="M2395" s="501" t="n">
        <v>0.0001375870283</v>
      </c>
      <c r="N2395" s="501"/>
      <c r="O2395" s="501"/>
      <c r="P2395" s="501" t="n">
        <v>0.0011006962264</v>
      </c>
      <c r="Q2395" s="501"/>
      <c r="R2395" s="500"/>
      <c r="S2395" s="500"/>
    </row>
    <row r="2396" customFormat="false" ht="13.2" hidden="false" customHeight="false" outlineLevel="0" collapsed="false">
      <c r="A2396" s="497"/>
      <c r="B2396" s="498" t="s">
        <v>744</v>
      </c>
      <c r="C2396" s="499" t="s">
        <v>735</v>
      </c>
      <c r="D2396" s="500" t="s">
        <v>192</v>
      </c>
      <c r="E2396" s="501" t="n">
        <v>0.0059999263641</v>
      </c>
      <c r="F2396" s="501" t="n">
        <v>0.00093601901467</v>
      </c>
      <c r="G2396" s="501" t="n">
        <v>0.00052694176911</v>
      </c>
      <c r="H2396" s="501"/>
      <c r="I2396" s="501" t="n">
        <v>2.634691458E-005</v>
      </c>
      <c r="J2396" s="501" t="n">
        <v>2.634691458E-005</v>
      </c>
      <c r="K2396" s="501" t="n">
        <v>0.00364578424506</v>
      </c>
      <c r="L2396" s="501"/>
      <c r="M2396" s="501" t="n">
        <v>5.26946057E-006</v>
      </c>
      <c r="N2396" s="501"/>
      <c r="O2396" s="501"/>
      <c r="P2396" s="501" t="n">
        <v>4.215529629E-005</v>
      </c>
      <c r="Q2396" s="501"/>
      <c r="R2396" s="500"/>
      <c r="S2396" s="500"/>
    </row>
    <row r="2397" customFormat="false" ht="24" hidden="false" customHeight="false" outlineLevel="0" collapsed="false">
      <c r="A2397" s="497"/>
      <c r="B2397" s="498" t="s">
        <v>744</v>
      </c>
      <c r="C2397" s="499" t="s">
        <v>735</v>
      </c>
      <c r="D2397" s="500" t="s">
        <v>421</v>
      </c>
      <c r="E2397" s="501" t="n">
        <v>6.573283817E-005</v>
      </c>
      <c r="F2397" s="501" t="n">
        <v>0.03891398149541</v>
      </c>
      <c r="G2397" s="501" t="n">
        <v>1.08114617E-006</v>
      </c>
      <c r="H2397" s="501" t="n">
        <v>0.0034720943796</v>
      </c>
      <c r="I2397" s="501" t="n">
        <v>2.679913532E-005</v>
      </c>
      <c r="J2397" s="501" t="n">
        <v>2.679913532E-005</v>
      </c>
      <c r="K2397" s="501" t="n">
        <v>0.0012137794424</v>
      </c>
      <c r="L2397" s="501" t="n">
        <v>6.7582497E-006</v>
      </c>
      <c r="M2397" s="501" t="n">
        <v>1.3512297E-007</v>
      </c>
      <c r="N2397" s="501" t="n">
        <v>2.02754918E-006</v>
      </c>
      <c r="O2397" s="501" t="n">
        <v>3.379049311E-005</v>
      </c>
      <c r="P2397" s="501" t="n">
        <v>4.60458E-009</v>
      </c>
      <c r="Q2397" s="501" t="n">
        <v>1.20889E-006</v>
      </c>
      <c r="R2397" s="500"/>
      <c r="S2397" s="500"/>
    </row>
    <row r="2398" customFormat="false" ht="13.2" hidden="false" customHeight="false" outlineLevel="0" collapsed="false">
      <c r="A2398" s="497"/>
      <c r="B2398" s="498" t="s">
        <v>744</v>
      </c>
      <c r="C2398" s="499" t="s">
        <v>735</v>
      </c>
      <c r="D2398" s="500" t="s">
        <v>429</v>
      </c>
      <c r="E2398" s="501" t="n">
        <v>0.000235928859</v>
      </c>
      <c r="F2398" s="501" t="n">
        <v>7.33503299E-005</v>
      </c>
      <c r="G2398" s="501" t="n">
        <v>0.00021353573825</v>
      </c>
      <c r="H2398" s="501" t="n">
        <v>5.0117907E-007</v>
      </c>
      <c r="I2398" s="501" t="n">
        <v>1.6285906E-005</v>
      </c>
      <c r="J2398" s="501" t="n">
        <v>1.832164425E-005</v>
      </c>
      <c r="K2398" s="501" t="n">
        <v>0.00142483155625</v>
      </c>
      <c r="L2398" s="501" t="n">
        <v>0.00126900282364</v>
      </c>
      <c r="M2398" s="501" t="n">
        <v>8.460040942E-005</v>
      </c>
      <c r="N2398" s="501" t="n">
        <v>8.474632847E-005</v>
      </c>
      <c r="O2398" s="501" t="n">
        <v>0.005702381</v>
      </c>
      <c r="P2398" s="501" t="n">
        <v>1.07442E-005</v>
      </c>
      <c r="Q2398" s="501"/>
      <c r="R2398" s="500"/>
      <c r="S2398" s="500"/>
    </row>
    <row r="2399" customFormat="false" ht="13.2" hidden="false" customHeight="false" outlineLevel="0" collapsed="false">
      <c r="A2399" s="497"/>
      <c r="B2399" s="498" t="s">
        <v>744</v>
      </c>
      <c r="C2399" s="499" t="s">
        <v>735</v>
      </c>
      <c r="D2399" s="500" t="s">
        <v>375</v>
      </c>
      <c r="E2399" s="501"/>
      <c r="F2399" s="501"/>
      <c r="G2399" s="501"/>
      <c r="H2399" s="501" t="n">
        <v>0.53900978525237</v>
      </c>
      <c r="I2399" s="501" t="n">
        <v>0.0191490682503245</v>
      </c>
      <c r="J2399" s="501" t="n">
        <v>0.103902665547772</v>
      </c>
      <c r="K2399" s="501"/>
      <c r="L2399" s="501"/>
      <c r="M2399" s="501"/>
      <c r="N2399" s="501"/>
      <c r="O2399" s="501"/>
      <c r="P2399" s="501"/>
      <c r="Q2399" s="501"/>
      <c r="R2399" s="500"/>
      <c r="S2399" s="500"/>
    </row>
    <row r="2400" customFormat="false" ht="13.2" hidden="false" customHeight="false" outlineLevel="0" collapsed="false">
      <c r="A2400" s="497"/>
      <c r="B2400" s="498" t="s">
        <v>744</v>
      </c>
      <c r="C2400" s="499" t="s">
        <v>735</v>
      </c>
      <c r="D2400" s="500" t="s">
        <v>403</v>
      </c>
      <c r="E2400" s="501" t="n">
        <v>0.0773068900727481</v>
      </c>
      <c r="F2400" s="501"/>
      <c r="G2400" s="501"/>
      <c r="H2400" s="501" t="n">
        <v>1.26365981455622</v>
      </c>
      <c r="I2400" s="501"/>
      <c r="J2400" s="501" t="n">
        <v>0.005000562439</v>
      </c>
      <c r="K2400" s="501"/>
      <c r="L2400" s="501"/>
      <c r="M2400" s="501"/>
      <c r="N2400" s="501"/>
      <c r="O2400" s="501"/>
      <c r="P2400" s="501"/>
      <c r="Q2400" s="501"/>
      <c r="R2400" s="500"/>
      <c r="S2400" s="500"/>
    </row>
    <row r="2401" customFormat="false" ht="13.2" hidden="false" customHeight="false" outlineLevel="0" collapsed="false">
      <c r="A2401" s="497"/>
      <c r="B2401" s="498" t="s">
        <v>744</v>
      </c>
      <c r="C2401" s="499" t="s">
        <v>735</v>
      </c>
      <c r="D2401" s="500" t="s">
        <v>415</v>
      </c>
      <c r="E2401" s="501" t="n">
        <v>0.0142402494766113</v>
      </c>
      <c r="F2401" s="501" t="n">
        <v>0.108056260916546</v>
      </c>
      <c r="G2401" s="501" t="n">
        <v>0.00823285797459401</v>
      </c>
      <c r="H2401" s="501" t="n">
        <v>0.00926196522141826</v>
      </c>
      <c r="I2401" s="501"/>
      <c r="J2401" s="501"/>
      <c r="K2401" s="501" t="n">
        <v>0.770454623290883</v>
      </c>
      <c r="L2401" s="501"/>
      <c r="M2401" s="501"/>
      <c r="N2401" s="501"/>
      <c r="O2401" s="501" t="n">
        <v>0.0147268681012437</v>
      </c>
      <c r="P2401" s="501" t="n">
        <v>0.243876935756595</v>
      </c>
      <c r="Q2401" s="501"/>
      <c r="R2401" s="500"/>
      <c r="S2401" s="500"/>
    </row>
    <row r="2402" customFormat="false" ht="13.2" hidden="false" customHeight="false" outlineLevel="0" collapsed="false">
      <c r="A2402" s="497"/>
      <c r="B2402" s="498" t="s">
        <v>744</v>
      </c>
      <c r="C2402" s="499" t="s">
        <v>739</v>
      </c>
      <c r="D2402" s="500" t="s">
        <v>161</v>
      </c>
      <c r="E2402" s="501" t="n">
        <v>0.0108519554422</v>
      </c>
      <c r="F2402" s="501" t="n">
        <v>0.005631132025</v>
      </c>
      <c r="G2402" s="501" t="n">
        <v>0</v>
      </c>
      <c r="H2402" s="501"/>
      <c r="I2402" s="501" t="n">
        <v>0.0063754191036</v>
      </c>
      <c r="J2402" s="501" t="n">
        <v>0.0080647587111</v>
      </c>
      <c r="K2402" s="501" t="n">
        <v>0.1143873213108</v>
      </c>
      <c r="L2402" s="501" t="n">
        <v>0</v>
      </c>
      <c r="M2402" s="501" t="n">
        <v>0</v>
      </c>
      <c r="N2402" s="501" t="n">
        <v>0</v>
      </c>
      <c r="O2402" s="501" t="n">
        <v>0</v>
      </c>
      <c r="P2402" s="501" t="n">
        <v>0</v>
      </c>
      <c r="Q2402" s="501"/>
      <c r="R2402" s="500"/>
      <c r="S2402" s="500"/>
    </row>
    <row r="2403" customFormat="false" ht="13.2" hidden="false" customHeight="false" outlineLevel="0" collapsed="false">
      <c r="A2403" s="497"/>
      <c r="B2403" s="498" t="s">
        <v>744</v>
      </c>
      <c r="C2403" s="499" t="s">
        <v>739</v>
      </c>
      <c r="D2403" s="500" t="s">
        <v>168</v>
      </c>
      <c r="E2403" s="501" t="n">
        <v>1.25555472308296</v>
      </c>
      <c r="F2403" s="501" t="n">
        <v>0.06618409813694</v>
      </c>
      <c r="G2403" s="501" t="n">
        <v>3.95719027484068</v>
      </c>
      <c r="H2403" s="501"/>
      <c r="I2403" s="501" t="n">
        <v>0.07844672201568</v>
      </c>
      <c r="J2403" s="501" t="n">
        <v>0.1342806569042</v>
      </c>
      <c r="K2403" s="501" t="n">
        <v>0.59533625632492</v>
      </c>
      <c r="L2403" s="501" t="n">
        <v>0.7596004273531</v>
      </c>
      <c r="M2403" s="501" t="n">
        <v>0.0277290405674</v>
      </c>
      <c r="N2403" s="501" t="n">
        <v>0.00807637257402</v>
      </c>
      <c r="O2403" s="501" t="n">
        <v>0.03173451628654</v>
      </c>
      <c r="P2403" s="501" t="n">
        <v>0.14740283792638</v>
      </c>
      <c r="Q2403" s="501"/>
      <c r="R2403" s="500"/>
      <c r="S2403" s="500"/>
    </row>
    <row r="2404" customFormat="false" ht="13.2" hidden="false" customHeight="false" outlineLevel="0" collapsed="false">
      <c r="A2404" s="497"/>
      <c r="B2404" s="498" t="s">
        <v>744</v>
      </c>
      <c r="C2404" s="499" t="s">
        <v>739</v>
      </c>
      <c r="D2404" s="500" t="s">
        <v>221</v>
      </c>
      <c r="E2404" s="501" t="n">
        <v>0.18423139386812</v>
      </c>
      <c r="F2404" s="501" t="n">
        <v>0.15762940755458</v>
      </c>
      <c r="G2404" s="501" t="n">
        <v>0.16871877503162</v>
      </c>
      <c r="H2404" s="501"/>
      <c r="I2404" s="501" t="n">
        <v>0.09519223682024</v>
      </c>
      <c r="J2404" s="501" t="n">
        <v>0.10006418638914</v>
      </c>
      <c r="K2404" s="501" t="n">
        <v>1.94873348062014</v>
      </c>
      <c r="L2404" s="501" t="n">
        <v>0.00035808668844</v>
      </c>
      <c r="M2404" s="501" t="n">
        <v>0.00017873368398</v>
      </c>
      <c r="N2404" s="501" t="n">
        <v>0.00014084129762</v>
      </c>
      <c r="O2404" s="501" t="n">
        <v>0.11569815427444</v>
      </c>
      <c r="P2404" s="501" t="n">
        <v>0.07553733372182</v>
      </c>
      <c r="Q2404" s="501"/>
      <c r="R2404" s="500"/>
      <c r="S2404" s="500"/>
    </row>
    <row r="2405" customFormat="false" ht="13.2" hidden="false" customHeight="false" outlineLevel="0" collapsed="false">
      <c r="A2405" s="497"/>
      <c r="B2405" s="498" t="s">
        <v>744</v>
      </c>
      <c r="C2405" s="499" t="s">
        <v>739</v>
      </c>
      <c r="D2405" s="500" t="s">
        <v>268</v>
      </c>
      <c r="E2405" s="501" t="n">
        <v>9.943584E-006</v>
      </c>
      <c r="F2405" s="501" t="n">
        <v>0.08413309459156</v>
      </c>
      <c r="G2405" s="501" t="n">
        <v>6.4633296E-006</v>
      </c>
      <c r="H2405" s="501" t="n">
        <v>0.0764615145</v>
      </c>
      <c r="I2405" s="501" t="n">
        <v>0.003066826188</v>
      </c>
      <c r="J2405" s="501" t="n">
        <v>0.004096144956</v>
      </c>
      <c r="K2405" s="501" t="n">
        <v>0.00050331487178</v>
      </c>
      <c r="L2405" s="501" t="n">
        <v>0.000290151981</v>
      </c>
      <c r="M2405" s="501" t="n">
        <v>7.3997544E-005</v>
      </c>
      <c r="N2405" s="501" t="n">
        <v>8.4520464E-006</v>
      </c>
      <c r="O2405" s="501" t="n">
        <v>9.943584E-005</v>
      </c>
      <c r="P2405" s="501" t="n">
        <v>8.4520464E-007</v>
      </c>
      <c r="Q2405" s="501" t="n">
        <v>0.001242948</v>
      </c>
      <c r="R2405" s="500"/>
      <c r="S2405" s="500"/>
    </row>
    <row r="2406" customFormat="false" ht="13.2" hidden="false" customHeight="false" outlineLevel="0" collapsed="false">
      <c r="A2406" s="497"/>
      <c r="B2406" s="498" t="s">
        <v>744</v>
      </c>
      <c r="C2406" s="499" t="s">
        <v>739</v>
      </c>
      <c r="D2406" s="500" t="s">
        <v>240</v>
      </c>
      <c r="E2406" s="501"/>
      <c r="F2406" s="501" t="n">
        <v>0.0839455837519</v>
      </c>
      <c r="G2406" s="501"/>
      <c r="H2406" s="501"/>
      <c r="I2406" s="501" t="n">
        <v>2.5975404E-007</v>
      </c>
      <c r="J2406" s="501" t="n">
        <v>1.9150404E-006</v>
      </c>
      <c r="K2406" s="501"/>
      <c r="L2406" s="501"/>
      <c r="M2406" s="501"/>
      <c r="N2406" s="501"/>
      <c r="O2406" s="501"/>
      <c r="P2406" s="501"/>
      <c r="Q2406" s="501"/>
      <c r="R2406" s="500"/>
      <c r="S2406" s="500"/>
    </row>
    <row r="2407" customFormat="false" ht="13.2" hidden="false" customHeight="false" outlineLevel="0" collapsed="false">
      <c r="A2407" s="497"/>
      <c r="B2407" s="498" t="s">
        <v>744</v>
      </c>
      <c r="C2407" s="499" t="s">
        <v>739</v>
      </c>
      <c r="D2407" s="500" t="s">
        <v>354</v>
      </c>
      <c r="E2407" s="501"/>
      <c r="F2407" s="501" t="n">
        <v>1.39595118169574</v>
      </c>
      <c r="G2407" s="501"/>
      <c r="H2407" s="501"/>
      <c r="I2407" s="501"/>
      <c r="J2407" s="501"/>
      <c r="K2407" s="501"/>
      <c r="L2407" s="501"/>
      <c r="M2407" s="501"/>
      <c r="N2407" s="501"/>
      <c r="O2407" s="501"/>
      <c r="P2407" s="501" t="n">
        <v>1.88230784E-006</v>
      </c>
      <c r="Q2407" s="501"/>
      <c r="R2407" s="500"/>
      <c r="S2407" s="500"/>
    </row>
    <row r="2408" customFormat="false" ht="13.2" hidden="false" customHeight="false" outlineLevel="0" collapsed="false">
      <c r="A2408" s="497"/>
      <c r="B2408" s="498" t="s">
        <v>744</v>
      </c>
      <c r="C2408" s="499" t="s">
        <v>739</v>
      </c>
      <c r="D2408" s="500" t="s">
        <v>195</v>
      </c>
      <c r="E2408" s="501" t="n">
        <v>1.23740473106912</v>
      </c>
      <c r="F2408" s="501" t="n">
        <v>0.2428417221011</v>
      </c>
      <c r="G2408" s="501" t="n">
        <v>0.03134738265334</v>
      </c>
      <c r="H2408" s="501" t="n">
        <v>0.01691514179912</v>
      </c>
      <c r="I2408" s="501" t="n">
        <v>0.06169628935862</v>
      </c>
      <c r="J2408" s="501" t="n">
        <v>0.07289577654208</v>
      </c>
      <c r="K2408" s="501" t="n">
        <v>1.57282316496436</v>
      </c>
      <c r="L2408" s="501" t="n">
        <v>0.06666729127154</v>
      </c>
      <c r="M2408" s="501" t="n">
        <v>0.00089412188028</v>
      </c>
      <c r="N2408" s="501"/>
      <c r="O2408" s="501" t="n">
        <v>0.01019678557378</v>
      </c>
      <c r="P2408" s="501" t="n">
        <v>0.02336518434206</v>
      </c>
      <c r="Q2408" s="501"/>
      <c r="R2408" s="500"/>
      <c r="S2408" s="500"/>
    </row>
    <row r="2409" customFormat="false" ht="13.2" hidden="false" customHeight="false" outlineLevel="0" collapsed="false">
      <c r="A2409" s="497"/>
      <c r="B2409" s="498" t="s">
        <v>744</v>
      </c>
      <c r="C2409" s="499" t="s">
        <v>739</v>
      </c>
      <c r="D2409" s="500" t="s">
        <v>186</v>
      </c>
      <c r="E2409" s="501" t="n">
        <v>0.550119143782</v>
      </c>
      <c r="F2409" s="501" t="n">
        <v>0.0914046404626</v>
      </c>
      <c r="G2409" s="501" t="n">
        <v>0.02894184655</v>
      </c>
      <c r="H2409" s="501" t="n">
        <v>7.758960974E-005</v>
      </c>
      <c r="I2409" s="501" t="n">
        <v>0.13276997353456</v>
      </c>
      <c r="J2409" s="501" t="n">
        <v>0.13276997353456</v>
      </c>
      <c r="K2409" s="501" t="n">
        <v>0.19800617825</v>
      </c>
      <c r="L2409" s="501"/>
      <c r="M2409" s="501" t="n">
        <v>0.0001109087894</v>
      </c>
      <c r="N2409" s="501"/>
      <c r="O2409" s="501"/>
      <c r="P2409" s="501" t="n">
        <v>0.0008872703152</v>
      </c>
      <c r="Q2409" s="501"/>
      <c r="R2409" s="500"/>
      <c r="S2409" s="500"/>
    </row>
    <row r="2410" customFormat="false" ht="13.2" hidden="false" customHeight="false" outlineLevel="0" collapsed="false">
      <c r="A2410" s="497"/>
      <c r="B2410" s="498" t="s">
        <v>744</v>
      </c>
      <c r="C2410" s="499" t="s">
        <v>739</v>
      </c>
      <c r="D2410" s="500" t="s">
        <v>192</v>
      </c>
      <c r="E2410" s="501" t="n">
        <v>0.00496457959348</v>
      </c>
      <c r="F2410" s="501" t="n">
        <v>0.00077145706422</v>
      </c>
      <c r="G2410" s="501" t="n">
        <v>0.00043536302942</v>
      </c>
      <c r="H2410" s="501"/>
      <c r="I2410" s="501" t="n">
        <v>2.176801028E-005</v>
      </c>
      <c r="J2410" s="501" t="n">
        <v>2.176801028E-005</v>
      </c>
      <c r="K2410" s="501" t="n">
        <v>0.00296932616244</v>
      </c>
      <c r="L2410" s="501"/>
      <c r="M2410" s="501" t="n">
        <v>4.35366482E-006</v>
      </c>
      <c r="N2410" s="501"/>
      <c r="O2410" s="501"/>
      <c r="P2410" s="501" t="n">
        <v>3.482900474E-005</v>
      </c>
      <c r="Q2410" s="501"/>
      <c r="R2410" s="500"/>
      <c r="S2410" s="500"/>
    </row>
    <row r="2411" customFormat="false" ht="24" hidden="false" customHeight="false" outlineLevel="0" collapsed="false">
      <c r="A2411" s="497"/>
      <c r="B2411" s="498" t="s">
        <v>744</v>
      </c>
      <c r="C2411" s="499" t="s">
        <v>739</v>
      </c>
      <c r="D2411" s="500" t="s">
        <v>421</v>
      </c>
      <c r="E2411" s="501" t="n">
        <v>5.424959122E-005</v>
      </c>
      <c r="F2411" s="501" t="n">
        <v>0.03102806688906</v>
      </c>
      <c r="G2411" s="501" t="n">
        <v>3.6820338E-007</v>
      </c>
      <c r="H2411" s="501" t="n">
        <v>0.002897263908</v>
      </c>
      <c r="I2411" s="501" t="n">
        <v>2.23623436E-005</v>
      </c>
      <c r="J2411" s="501" t="n">
        <v>2.23623436E-005</v>
      </c>
      <c r="K2411" s="501" t="n">
        <v>0.00100161643808</v>
      </c>
      <c r="L2411" s="501" t="n">
        <v>2.30217236E-006</v>
      </c>
      <c r="M2411" s="501" t="n">
        <v>4.600594E-008</v>
      </c>
      <c r="N2411" s="501" t="n">
        <v>6.9071436E-007</v>
      </c>
      <c r="O2411" s="501" t="n">
        <v>1.151023486E-005</v>
      </c>
      <c r="P2411" s="501" t="n">
        <v>1.50676E-009</v>
      </c>
      <c r="Q2411" s="501" t="n">
        <v>3.4098E-007</v>
      </c>
      <c r="R2411" s="500"/>
      <c r="S2411" s="500"/>
    </row>
    <row r="2412" customFormat="false" ht="13.2" hidden="false" customHeight="false" outlineLevel="0" collapsed="false">
      <c r="A2412" s="497"/>
      <c r="B2412" s="498" t="s">
        <v>744</v>
      </c>
      <c r="C2412" s="499" t="s">
        <v>739</v>
      </c>
      <c r="D2412" s="500" t="s">
        <v>429</v>
      </c>
      <c r="E2412" s="501" t="n">
        <v>2.607255064E-005</v>
      </c>
      <c r="F2412" s="501" t="n">
        <v>4.13702652E-006</v>
      </c>
      <c r="G2412" s="501" t="n">
        <v>8.58937922E-006</v>
      </c>
      <c r="H2412" s="501" t="n">
        <v>3.9129446E-007</v>
      </c>
      <c r="I2412" s="501" t="n">
        <v>1.271503376E-005</v>
      </c>
      <c r="J2412" s="501" t="n">
        <v>1.430441298E-005</v>
      </c>
      <c r="K2412" s="501" t="n">
        <v>0.0001320384565</v>
      </c>
      <c r="L2412" s="501" t="n">
        <v>4.200220024E-005</v>
      </c>
      <c r="M2412" s="501" t="n">
        <v>2.80031452E-006</v>
      </c>
      <c r="N2412" s="501" t="n">
        <v>2.91424542E-006</v>
      </c>
      <c r="O2412" s="501" t="n">
        <v>0.00065703976</v>
      </c>
      <c r="P2412" s="501" t="n">
        <v>3.556E-007</v>
      </c>
      <c r="Q2412" s="501"/>
      <c r="R2412" s="500"/>
      <c r="S2412" s="500"/>
    </row>
    <row r="2413" customFormat="false" ht="13.2" hidden="false" customHeight="false" outlineLevel="0" collapsed="false">
      <c r="A2413" s="497"/>
      <c r="B2413" s="498" t="s">
        <v>744</v>
      </c>
      <c r="C2413" s="499" t="s">
        <v>739</v>
      </c>
      <c r="D2413" s="500" t="s">
        <v>375</v>
      </c>
      <c r="E2413" s="501"/>
      <c r="F2413" s="501"/>
      <c r="G2413" s="501"/>
      <c r="H2413" s="501" t="n">
        <v>0.432824290173682</v>
      </c>
      <c r="I2413" s="501" t="n">
        <v>0.0155488561148875</v>
      </c>
      <c r="J2413" s="501" t="n">
        <v>0.0841699986287109</v>
      </c>
      <c r="K2413" s="501"/>
      <c r="L2413" s="501"/>
      <c r="M2413" s="501"/>
      <c r="N2413" s="501"/>
      <c r="O2413" s="501"/>
      <c r="P2413" s="501"/>
      <c r="Q2413" s="501"/>
      <c r="R2413" s="500"/>
      <c r="S2413" s="500"/>
    </row>
    <row r="2414" customFormat="false" ht="13.2" hidden="false" customHeight="false" outlineLevel="0" collapsed="false">
      <c r="A2414" s="497"/>
      <c r="B2414" s="498" t="s">
        <v>744</v>
      </c>
      <c r="C2414" s="499" t="s">
        <v>739</v>
      </c>
      <c r="D2414" s="500" t="s">
        <v>403</v>
      </c>
      <c r="E2414" s="501" t="n">
        <v>0.0623285147657761</v>
      </c>
      <c r="F2414" s="501"/>
      <c r="G2414" s="501"/>
      <c r="H2414" s="501" t="n">
        <v>1.02860946250144</v>
      </c>
      <c r="I2414" s="501"/>
      <c r="J2414" s="501" t="n">
        <v>0.004018333646</v>
      </c>
      <c r="K2414" s="501"/>
      <c r="L2414" s="501"/>
      <c r="M2414" s="501"/>
      <c r="N2414" s="501"/>
      <c r="O2414" s="501"/>
      <c r="P2414" s="501"/>
      <c r="Q2414" s="501"/>
      <c r="R2414" s="500"/>
      <c r="S2414" s="500"/>
    </row>
    <row r="2415" customFormat="false" ht="13.2" hidden="false" customHeight="false" outlineLevel="0" collapsed="false">
      <c r="A2415" s="497"/>
      <c r="B2415" s="498" t="s">
        <v>744</v>
      </c>
      <c r="C2415" s="499" t="s">
        <v>739</v>
      </c>
      <c r="D2415" s="500" t="s">
        <v>415</v>
      </c>
      <c r="E2415" s="501" t="n">
        <v>0.0116196258186119</v>
      </c>
      <c r="F2415" s="501" t="n">
        <v>0.088217171789946</v>
      </c>
      <c r="G2415" s="501" t="n">
        <v>0.00672130832685302</v>
      </c>
      <c r="H2415" s="501" t="n">
        <v>0.00756147186770965</v>
      </c>
      <c r="I2415" s="501"/>
      <c r="J2415" s="501"/>
      <c r="K2415" s="501" t="n">
        <v>0.628999442352556</v>
      </c>
      <c r="L2415" s="501"/>
      <c r="M2415" s="501"/>
      <c r="N2415" s="501"/>
      <c r="O2415" s="501" t="n">
        <v>0.0120208244505242</v>
      </c>
      <c r="P2415" s="501" t="n">
        <v>0.199064852900681</v>
      </c>
      <c r="Q2415" s="501"/>
      <c r="R2415" s="500"/>
      <c r="S2415" s="500"/>
    </row>
    <row r="2416" customFormat="false" ht="13.2" hidden="false" customHeight="false" outlineLevel="0" collapsed="false">
      <c r="A2416" s="497"/>
      <c r="B2416" s="498" t="s">
        <v>745</v>
      </c>
      <c r="C2416" s="499" t="s">
        <v>741</v>
      </c>
      <c r="D2416" s="500" t="s">
        <v>161</v>
      </c>
      <c r="E2416" s="501" t="n">
        <v>9.98343</v>
      </c>
      <c r="F2416" s="501" t="n">
        <v>0.33117610744</v>
      </c>
      <c r="G2416" s="501" t="n">
        <v>17.73596</v>
      </c>
      <c r="H2416" s="501"/>
      <c r="I2416" s="501" t="n">
        <v>0.4346226018</v>
      </c>
      <c r="J2416" s="501" t="n">
        <v>0.8278246018</v>
      </c>
      <c r="K2416" s="501" t="n">
        <v>1.0525746491</v>
      </c>
      <c r="L2416" s="501" t="n">
        <v>0.15510665408</v>
      </c>
      <c r="M2416" s="501" t="n">
        <v>0.10205725392</v>
      </c>
      <c r="N2416" s="501" t="n">
        <v>0.12600550442</v>
      </c>
      <c r="O2416" s="501" t="n">
        <v>0.155656049947098</v>
      </c>
      <c r="P2416" s="501" t="n">
        <v>0.00036914808</v>
      </c>
      <c r="Q2416" s="501"/>
      <c r="R2416" s="500"/>
      <c r="S2416" s="500"/>
    </row>
    <row r="2417" customFormat="false" ht="13.2" hidden="false" customHeight="false" outlineLevel="0" collapsed="false">
      <c r="A2417" s="497"/>
      <c r="B2417" s="498" t="s">
        <v>745</v>
      </c>
      <c r="C2417" s="499" t="s">
        <v>741</v>
      </c>
      <c r="D2417" s="500" t="s">
        <v>168</v>
      </c>
      <c r="E2417" s="501" t="n">
        <v>4.52063038224258</v>
      </c>
      <c r="F2417" s="501" t="n">
        <v>0.2098524119544</v>
      </c>
      <c r="G2417" s="501" t="n">
        <v>12.1305762403725</v>
      </c>
      <c r="H2417" s="501"/>
      <c r="I2417" s="501" t="n">
        <v>0.38493403467174</v>
      </c>
      <c r="J2417" s="501" t="n">
        <v>0.43283001935676</v>
      </c>
      <c r="K2417" s="501" t="n">
        <v>0.86233408383092</v>
      </c>
      <c r="L2417" s="501" t="n">
        <v>0.60846223413024</v>
      </c>
      <c r="M2417" s="501" t="n">
        <v>0.37417547468156</v>
      </c>
      <c r="N2417" s="501" t="n">
        <v>0.36446275416804</v>
      </c>
      <c r="O2417" s="501" t="n">
        <v>0.04170586157788</v>
      </c>
      <c r="P2417" s="501" t="n">
        <v>0.00199851067858</v>
      </c>
      <c r="Q2417" s="501"/>
      <c r="R2417" s="500"/>
      <c r="S2417" s="500"/>
    </row>
    <row r="2418" customFormat="false" ht="13.2" hidden="false" customHeight="false" outlineLevel="0" collapsed="false">
      <c r="A2418" s="497"/>
      <c r="B2418" s="498" t="s">
        <v>745</v>
      </c>
      <c r="C2418" s="499" t="s">
        <v>741</v>
      </c>
      <c r="D2418" s="500" t="s">
        <v>221</v>
      </c>
      <c r="E2418" s="501" t="n">
        <v>0.1329027971791</v>
      </c>
      <c r="F2418" s="501" t="n">
        <v>0.132574663312</v>
      </c>
      <c r="G2418" s="501" t="n">
        <v>0.03299552207926</v>
      </c>
      <c r="H2418" s="501"/>
      <c r="I2418" s="501" t="n">
        <v>0.07526042289922</v>
      </c>
      <c r="J2418" s="501" t="n">
        <v>0.07953658323962</v>
      </c>
      <c r="K2418" s="501" t="n">
        <v>1.60382637968878</v>
      </c>
      <c r="L2418" s="501" t="n">
        <v>0.00059206420858</v>
      </c>
      <c r="M2418" s="501" t="n">
        <v>0.000293166991</v>
      </c>
      <c r="N2418" s="501" t="n">
        <v>0.00011170406416</v>
      </c>
      <c r="O2418" s="501" t="n">
        <v>0.0928847413338</v>
      </c>
      <c r="P2418" s="501" t="n">
        <v>0.06428978235082</v>
      </c>
      <c r="Q2418" s="501"/>
      <c r="R2418" s="500"/>
      <c r="S2418" s="500"/>
    </row>
    <row r="2419" customFormat="false" ht="13.2" hidden="false" customHeight="false" outlineLevel="0" collapsed="false">
      <c r="A2419" s="497"/>
      <c r="B2419" s="498" t="s">
        <v>745</v>
      </c>
      <c r="C2419" s="499" t="s">
        <v>741</v>
      </c>
      <c r="D2419" s="500" t="s">
        <v>268</v>
      </c>
      <c r="E2419" s="501" t="n">
        <v>0.024320437648</v>
      </c>
      <c r="F2419" s="501" t="n">
        <v>0.84099438218666</v>
      </c>
      <c r="G2419" s="501" t="n">
        <v>0.0158082844712</v>
      </c>
      <c r="H2419" s="501" t="n">
        <v>0.00246506</v>
      </c>
      <c r="I2419" s="501" t="n">
        <v>0.025840465001</v>
      </c>
      <c r="J2419" s="501" t="n">
        <v>0.051680930002</v>
      </c>
      <c r="K2419" s="501" t="n">
        <v>1.2160319781181</v>
      </c>
      <c r="L2419" s="501" t="n">
        <v>0.693132472968</v>
      </c>
      <c r="M2419" s="501" t="n">
        <v>0.036480656472</v>
      </c>
      <c r="N2419" s="501" t="n">
        <v>0.0206723720008</v>
      </c>
      <c r="O2419" s="501" t="n">
        <v>0.24320437648</v>
      </c>
      <c r="P2419" s="501" t="n">
        <v>0.00206723720008</v>
      </c>
      <c r="Q2419" s="501" t="n">
        <v>3.040054706</v>
      </c>
      <c r="R2419" s="500"/>
      <c r="S2419" s="500"/>
    </row>
    <row r="2420" customFormat="false" ht="13.2" hidden="false" customHeight="false" outlineLevel="0" collapsed="false">
      <c r="A2420" s="497"/>
      <c r="B2420" s="498" t="s">
        <v>745</v>
      </c>
      <c r="C2420" s="499" t="s">
        <v>741</v>
      </c>
      <c r="D2420" s="500" t="s">
        <v>240</v>
      </c>
      <c r="E2420" s="501" t="n">
        <v>1.0378197212</v>
      </c>
      <c r="F2420" s="501" t="n">
        <v>2.24517543552522</v>
      </c>
      <c r="G2420" s="501" t="n">
        <v>8.6784300472</v>
      </c>
      <c r="H2420" s="501" t="n">
        <v>0</v>
      </c>
      <c r="I2420" s="501" t="n">
        <v>0.04122584268424</v>
      </c>
      <c r="J2420" s="501" t="n">
        <v>0.0808751891424</v>
      </c>
      <c r="K2420" s="501" t="n">
        <v>0.1962714936</v>
      </c>
      <c r="L2420" s="501"/>
      <c r="M2420" s="501"/>
      <c r="N2420" s="501"/>
      <c r="O2420" s="501"/>
      <c r="P2420" s="501"/>
      <c r="Q2420" s="501"/>
      <c r="R2420" s="500"/>
      <c r="S2420" s="500"/>
    </row>
    <row r="2421" customFormat="false" ht="13.2" hidden="false" customHeight="false" outlineLevel="0" collapsed="false">
      <c r="A2421" s="497"/>
      <c r="B2421" s="498" t="s">
        <v>745</v>
      </c>
      <c r="C2421" s="499" t="s">
        <v>741</v>
      </c>
      <c r="D2421" s="500" t="s">
        <v>354</v>
      </c>
      <c r="E2421" s="501"/>
      <c r="F2421" s="501" t="n">
        <v>1.090468884115</v>
      </c>
      <c r="G2421" s="501"/>
      <c r="H2421" s="501"/>
      <c r="I2421" s="501"/>
      <c r="J2421" s="501"/>
      <c r="K2421" s="501"/>
      <c r="L2421" s="501"/>
      <c r="M2421" s="501"/>
      <c r="N2421" s="501"/>
      <c r="O2421" s="501"/>
      <c r="P2421" s="501" t="n">
        <v>6.3974794E-007</v>
      </c>
      <c r="Q2421" s="501"/>
      <c r="R2421" s="500"/>
      <c r="S2421" s="500"/>
    </row>
    <row r="2422" customFormat="false" ht="13.2" hidden="false" customHeight="false" outlineLevel="0" collapsed="false">
      <c r="A2422" s="497"/>
      <c r="B2422" s="498" t="s">
        <v>745</v>
      </c>
      <c r="C2422" s="499" t="s">
        <v>741</v>
      </c>
      <c r="D2422" s="500" t="s">
        <v>195</v>
      </c>
      <c r="E2422" s="501" t="n">
        <v>1.10030681999264</v>
      </c>
      <c r="F2422" s="501" t="n">
        <v>0.38807165854548</v>
      </c>
      <c r="G2422" s="501" t="n">
        <v>0.03037697213434</v>
      </c>
      <c r="H2422" s="501" t="n">
        <v>0.0195692446768</v>
      </c>
      <c r="I2422" s="501" t="n">
        <v>0.05928338509106</v>
      </c>
      <c r="J2422" s="501" t="n">
        <v>0.06994985332322</v>
      </c>
      <c r="K2422" s="501" t="n">
        <v>1.93526605714832</v>
      </c>
      <c r="L2422" s="501" t="n">
        <v>0.08605817555634</v>
      </c>
      <c r="M2422" s="501" t="n">
        <v>0.0008901844133</v>
      </c>
      <c r="N2422" s="501"/>
      <c r="O2422" s="501" t="n">
        <v>0.0121931656483</v>
      </c>
      <c r="P2422" s="501" t="n">
        <v>0.0249341007123</v>
      </c>
      <c r="Q2422" s="501"/>
      <c r="R2422" s="500"/>
      <c r="S2422" s="500"/>
    </row>
    <row r="2423" customFormat="false" ht="13.2" hidden="false" customHeight="false" outlineLevel="0" collapsed="false">
      <c r="A2423" s="497"/>
      <c r="B2423" s="498" t="s">
        <v>745</v>
      </c>
      <c r="C2423" s="499" t="s">
        <v>741</v>
      </c>
      <c r="D2423" s="500" t="s">
        <v>213</v>
      </c>
      <c r="E2423" s="501" t="n">
        <v>0.964230119112</v>
      </c>
      <c r="F2423" s="501" t="n">
        <v>0.040178382699</v>
      </c>
      <c r="G2423" s="501" t="n">
        <v>0.67360151716</v>
      </c>
      <c r="H2423" s="501" t="n">
        <v>7.56533401E-005</v>
      </c>
      <c r="I2423" s="501" t="n">
        <v>0.08199610139552</v>
      </c>
      <c r="J2423" s="501" t="n">
        <v>0.08199610139552</v>
      </c>
      <c r="K2423" s="501" t="n">
        <v>0.028660967192</v>
      </c>
      <c r="L2423" s="501" t="n">
        <v>0.00222594918</v>
      </c>
      <c r="M2423" s="501" t="n">
        <v>0.0002938831558</v>
      </c>
      <c r="N2423" s="501" t="n">
        <v>0.0005426686876</v>
      </c>
      <c r="O2423" s="501" t="n">
        <v>0.06052267208</v>
      </c>
      <c r="P2423" s="501" t="n">
        <v>0.004539200406</v>
      </c>
      <c r="Q2423" s="501" t="n">
        <v>0.00302605576</v>
      </c>
      <c r="R2423" s="500"/>
      <c r="S2423" s="500"/>
    </row>
    <row r="2424" customFormat="false" ht="13.2" hidden="false" customHeight="false" outlineLevel="0" collapsed="false">
      <c r="A2424" s="497"/>
      <c r="B2424" s="498" t="s">
        <v>745</v>
      </c>
      <c r="C2424" s="499" t="s">
        <v>741</v>
      </c>
      <c r="D2424" s="500" t="s">
        <v>186</v>
      </c>
      <c r="E2424" s="501" t="n">
        <v>0.2670658978</v>
      </c>
      <c r="F2424" s="501" t="n">
        <v>0.0394342342784</v>
      </c>
      <c r="G2424" s="501" t="n">
        <v>0.014619803796</v>
      </c>
      <c r="H2424" s="501" t="n">
        <v>3.760462004E-005</v>
      </c>
      <c r="I2424" s="501" t="n">
        <v>0.06464827550766</v>
      </c>
      <c r="J2424" s="501" t="n">
        <v>0.06464827550766</v>
      </c>
      <c r="K2424" s="501" t="n">
        <v>0.086964670104</v>
      </c>
      <c r="L2424" s="501"/>
      <c r="M2424" s="501" t="n">
        <v>5.3725334E-005</v>
      </c>
      <c r="N2424" s="501"/>
      <c r="O2424" s="501"/>
      <c r="P2424" s="501" t="n">
        <v>0.000429802672</v>
      </c>
      <c r="Q2424" s="501"/>
      <c r="R2424" s="500"/>
      <c r="S2424" s="500"/>
    </row>
    <row r="2425" customFormat="false" ht="13.2" hidden="false" customHeight="false" outlineLevel="0" collapsed="false">
      <c r="A2425" s="497"/>
      <c r="B2425" s="498" t="s">
        <v>745</v>
      </c>
      <c r="C2425" s="499" t="s">
        <v>741</v>
      </c>
      <c r="D2425" s="500" t="s">
        <v>192</v>
      </c>
      <c r="E2425" s="501" t="n">
        <v>0.0039716359098</v>
      </c>
      <c r="F2425" s="501" t="n">
        <v>0.00060020370696</v>
      </c>
      <c r="G2425" s="501" t="n">
        <v>0.00034011963752</v>
      </c>
      <c r="H2425" s="501"/>
      <c r="I2425" s="501" t="n">
        <v>1.700592998E-005</v>
      </c>
      <c r="J2425" s="501" t="n">
        <v>1.700592998E-005</v>
      </c>
      <c r="K2425" s="501" t="n">
        <v>0.003383645148</v>
      </c>
      <c r="L2425" s="501"/>
      <c r="M2425" s="501" t="n">
        <v>3.40126384E-006</v>
      </c>
      <c r="N2425" s="501"/>
      <c r="O2425" s="501"/>
      <c r="P2425" s="501" t="n">
        <v>2.720959176E-005</v>
      </c>
      <c r="Q2425" s="501"/>
      <c r="R2425" s="500"/>
      <c r="S2425" s="500"/>
    </row>
    <row r="2426" customFormat="false" ht="24" hidden="false" customHeight="false" outlineLevel="0" collapsed="false">
      <c r="A2426" s="497"/>
      <c r="B2426" s="498" t="s">
        <v>745</v>
      </c>
      <c r="C2426" s="499" t="s">
        <v>741</v>
      </c>
      <c r="D2426" s="500" t="s">
        <v>421</v>
      </c>
      <c r="E2426" s="501" t="n">
        <v>1.25471554E-006</v>
      </c>
      <c r="F2426" s="501" t="n">
        <v>0.02791986610452</v>
      </c>
      <c r="G2426" s="501" t="n">
        <v>1.11524504E-006</v>
      </c>
      <c r="H2426" s="501" t="n">
        <v>0.0439103914236</v>
      </c>
      <c r="I2426" s="501"/>
      <c r="J2426" s="501"/>
      <c r="K2426" s="501" t="n">
        <v>2.342170272E-005</v>
      </c>
      <c r="L2426" s="501" t="n">
        <v>6.97067072E-006</v>
      </c>
      <c r="M2426" s="501" t="n">
        <v>1.3934076E-007</v>
      </c>
      <c r="N2426" s="501" t="n">
        <v>2.09127906E-006</v>
      </c>
      <c r="O2426" s="501" t="n">
        <v>3.485387256E-005</v>
      </c>
      <c r="P2426" s="501" t="n">
        <v>4.93012E-009</v>
      </c>
      <c r="Q2426" s="501" t="n">
        <v>1.42714E-006</v>
      </c>
      <c r="R2426" s="500"/>
      <c r="S2426" s="500"/>
    </row>
    <row r="2427" customFormat="false" ht="13.2" hidden="false" customHeight="false" outlineLevel="0" collapsed="false">
      <c r="A2427" s="497"/>
      <c r="B2427" s="498" t="s">
        <v>745</v>
      </c>
      <c r="C2427" s="499" t="s">
        <v>741</v>
      </c>
      <c r="D2427" s="500" t="s">
        <v>429</v>
      </c>
      <c r="E2427" s="501" t="n">
        <v>6.809585536E-005</v>
      </c>
      <c r="F2427" s="501" t="n">
        <v>6.122651158E-005</v>
      </c>
      <c r="G2427" s="501" t="n">
        <v>4.61575998E-006</v>
      </c>
      <c r="H2427" s="501" t="n">
        <v>1.00431734E-006</v>
      </c>
      <c r="I2427" s="501" t="n">
        <v>3.769154584E-005</v>
      </c>
      <c r="J2427" s="501" t="n">
        <v>5.355965602E-005</v>
      </c>
      <c r="K2427" s="501" t="n">
        <v>0.000228491601</v>
      </c>
      <c r="L2427" s="501" t="n">
        <v>0.0002679189383</v>
      </c>
      <c r="M2427" s="501" t="n">
        <v>2.296501792E-005</v>
      </c>
      <c r="N2427" s="501" t="n">
        <v>2.32571924E-005</v>
      </c>
      <c r="O2427" s="501" t="n">
        <v>0.00240356324</v>
      </c>
      <c r="P2427" s="501" t="n">
        <v>1.530932E-007</v>
      </c>
      <c r="Q2427" s="501" t="n">
        <v>1.530932E-005</v>
      </c>
      <c r="R2427" s="500"/>
      <c r="S2427" s="500"/>
    </row>
    <row r="2428" customFormat="false" ht="13.2" hidden="false" customHeight="false" outlineLevel="0" collapsed="false">
      <c r="A2428" s="497"/>
      <c r="B2428" s="498" t="s">
        <v>745</v>
      </c>
      <c r="C2428" s="499" t="s">
        <v>741</v>
      </c>
      <c r="D2428" s="500" t="s">
        <v>375</v>
      </c>
      <c r="E2428" s="501"/>
      <c r="F2428" s="501"/>
      <c r="G2428" s="501"/>
      <c r="H2428" s="501" t="n">
        <v>0.153652702737453</v>
      </c>
      <c r="I2428" s="501" t="n">
        <v>0.00714601649796514</v>
      </c>
      <c r="J2428" s="501" t="n">
        <v>0.0260414215019546</v>
      </c>
      <c r="K2428" s="501"/>
      <c r="L2428" s="501"/>
      <c r="M2428" s="501"/>
      <c r="N2428" s="501"/>
      <c r="O2428" s="501"/>
      <c r="P2428" s="501"/>
      <c r="Q2428" s="501"/>
      <c r="R2428" s="500"/>
      <c r="S2428" s="500"/>
    </row>
    <row r="2429" customFormat="false" ht="13.2" hidden="false" customHeight="false" outlineLevel="0" collapsed="false">
      <c r="A2429" s="497"/>
      <c r="B2429" s="498" t="s">
        <v>745</v>
      </c>
      <c r="C2429" s="499" t="s">
        <v>741</v>
      </c>
      <c r="D2429" s="500" t="s">
        <v>403</v>
      </c>
      <c r="E2429" s="501" t="n">
        <v>0.0418130758086986</v>
      </c>
      <c r="F2429" s="501"/>
      <c r="G2429" s="501"/>
      <c r="H2429" s="501" t="n">
        <v>0.654977566592255</v>
      </c>
      <c r="I2429" s="501"/>
      <c r="J2429" s="501" t="n">
        <v>0.00330402371</v>
      </c>
      <c r="K2429" s="501"/>
      <c r="L2429" s="501"/>
      <c r="M2429" s="501"/>
      <c r="N2429" s="501"/>
      <c r="O2429" s="501"/>
      <c r="P2429" s="501"/>
      <c r="Q2429" s="501"/>
      <c r="R2429" s="500"/>
      <c r="S2429" s="500"/>
    </row>
    <row r="2430" customFormat="false" ht="13.2" hidden="false" customHeight="false" outlineLevel="0" collapsed="false">
      <c r="A2430" s="497"/>
      <c r="B2430" s="498" t="s">
        <v>745</v>
      </c>
      <c r="C2430" s="499" t="s">
        <v>741</v>
      </c>
      <c r="D2430" s="500" t="s">
        <v>415</v>
      </c>
      <c r="E2430" s="501" t="n">
        <v>0.00825617355550596</v>
      </c>
      <c r="F2430" s="501" t="n">
        <v>0.0586564065219126</v>
      </c>
      <c r="G2430" s="501" t="n">
        <v>0.00446905954452668</v>
      </c>
      <c r="H2430" s="501" t="n">
        <v>0.00502769198759251</v>
      </c>
      <c r="I2430" s="501"/>
      <c r="J2430" s="501"/>
      <c r="K2430" s="501" t="n">
        <v>0.418227497482443</v>
      </c>
      <c r="L2430" s="501"/>
      <c r="M2430" s="501"/>
      <c r="N2430" s="501"/>
      <c r="O2430" s="501" t="n">
        <v>0.008183037080595</v>
      </c>
      <c r="P2430" s="501" t="n">
        <v>0.135511094054653</v>
      </c>
      <c r="Q2430" s="501"/>
      <c r="R2430" s="500"/>
      <c r="S2430" s="500"/>
    </row>
    <row r="2431" customFormat="false" ht="13.2" hidden="false" customHeight="false" outlineLevel="0" collapsed="false">
      <c r="A2431" s="497"/>
      <c r="B2431" s="498" t="s">
        <v>745</v>
      </c>
      <c r="C2431" s="499" t="s">
        <v>737</v>
      </c>
      <c r="D2431" s="500" t="s">
        <v>161</v>
      </c>
      <c r="E2431" s="501" t="n">
        <v>2.4918915E-007</v>
      </c>
      <c r="F2431" s="501" t="n">
        <v>0</v>
      </c>
      <c r="G2431" s="501" t="n">
        <v>0</v>
      </c>
      <c r="H2431" s="501"/>
      <c r="I2431" s="501" t="n">
        <v>4.795225E-008</v>
      </c>
      <c r="J2431" s="501" t="n">
        <v>4.795225E-008</v>
      </c>
      <c r="K2431" s="501" t="n">
        <v>4.6733125E-007</v>
      </c>
      <c r="L2431" s="501" t="n">
        <v>0</v>
      </c>
      <c r="M2431" s="501" t="n">
        <v>0</v>
      </c>
      <c r="N2431" s="501" t="n">
        <v>0</v>
      </c>
      <c r="O2431" s="501" t="n">
        <v>0</v>
      </c>
      <c r="P2431" s="501" t="n">
        <v>0</v>
      </c>
      <c r="Q2431" s="501"/>
      <c r="R2431" s="500"/>
      <c r="S2431" s="500"/>
    </row>
    <row r="2432" customFormat="false" ht="13.2" hidden="false" customHeight="false" outlineLevel="0" collapsed="false">
      <c r="A2432" s="497"/>
      <c r="B2432" s="498" t="s">
        <v>745</v>
      </c>
      <c r="C2432" s="499" t="s">
        <v>737</v>
      </c>
      <c r="D2432" s="500" t="s">
        <v>168</v>
      </c>
      <c r="E2432" s="501" t="n">
        <v>0.62738581348309</v>
      </c>
      <c r="F2432" s="501" t="n">
        <v>0.0426682405574</v>
      </c>
      <c r="G2432" s="501" t="n">
        <v>0.408586777731</v>
      </c>
      <c r="H2432" s="501"/>
      <c r="I2432" s="501" t="n">
        <v>0.02641306944317</v>
      </c>
      <c r="J2432" s="501" t="n">
        <v>0.03986052973228</v>
      </c>
      <c r="K2432" s="501" t="n">
        <v>0.54046650495581</v>
      </c>
      <c r="L2432" s="501" t="n">
        <v>0.06180264440882</v>
      </c>
      <c r="M2432" s="501" t="n">
        <v>0.02102663918878</v>
      </c>
      <c r="N2432" s="501" t="n">
        <v>0.00590874600277</v>
      </c>
      <c r="O2432" s="501" t="n">
        <v>0.01098040752409</v>
      </c>
      <c r="P2432" s="501" t="n">
        <v>0.00334758860429</v>
      </c>
      <c r="Q2432" s="501"/>
      <c r="R2432" s="500"/>
      <c r="S2432" s="500"/>
    </row>
    <row r="2433" customFormat="false" ht="13.2" hidden="false" customHeight="false" outlineLevel="0" collapsed="false">
      <c r="A2433" s="497"/>
      <c r="B2433" s="498" t="s">
        <v>745</v>
      </c>
      <c r="C2433" s="499" t="s">
        <v>737</v>
      </c>
      <c r="D2433" s="500" t="s">
        <v>221</v>
      </c>
      <c r="E2433" s="501" t="n">
        <v>0.2005685102353</v>
      </c>
      <c r="F2433" s="501" t="n">
        <v>0.22180829157835</v>
      </c>
      <c r="G2433" s="501" t="n">
        <v>0.04848338059228</v>
      </c>
      <c r="H2433" s="501"/>
      <c r="I2433" s="501" t="n">
        <v>0.12501681294466</v>
      </c>
      <c r="J2433" s="501" t="n">
        <v>0.13197039888461</v>
      </c>
      <c r="K2433" s="501" t="n">
        <v>2.68035664771474</v>
      </c>
      <c r="L2433" s="501" t="n">
        <v>0.00052941783314</v>
      </c>
      <c r="M2433" s="501" t="n">
        <v>0.00025964497125</v>
      </c>
      <c r="N2433" s="501" t="n">
        <v>0.00011376868223</v>
      </c>
      <c r="O2433" s="501" t="n">
        <v>0.1547237344482</v>
      </c>
      <c r="P2433" s="501" t="n">
        <v>0.10732263716391</v>
      </c>
      <c r="Q2433" s="501"/>
      <c r="R2433" s="500"/>
      <c r="S2433" s="500"/>
    </row>
    <row r="2434" customFormat="false" ht="13.2" hidden="false" customHeight="false" outlineLevel="0" collapsed="false">
      <c r="A2434" s="497"/>
      <c r="B2434" s="498" t="s">
        <v>745</v>
      </c>
      <c r="C2434" s="499" t="s">
        <v>737</v>
      </c>
      <c r="D2434" s="500" t="s">
        <v>268</v>
      </c>
      <c r="E2434" s="501" t="n">
        <v>0.007539448144</v>
      </c>
      <c r="F2434" s="501" t="n">
        <v>0.40582011924178</v>
      </c>
      <c r="G2434" s="501" t="n">
        <v>0.0049006412936</v>
      </c>
      <c r="H2434" s="501" t="n">
        <v>0.00450283</v>
      </c>
      <c r="I2434" s="501" t="n">
        <v>0.008010663653</v>
      </c>
      <c r="J2434" s="501" t="n">
        <v>0.016021327306</v>
      </c>
      <c r="K2434" s="501" t="n">
        <v>0.37699063797685</v>
      </c>
      <c r="L2434" s="501" t="n">
        <v>0.214874272104</v>
      </c>
      <c r="M2434" s="501" t="n">
        <v>0.011309172216</v>
      </c>
      <c r="N2434" s="501" t="n">
        <v>0.0064085309224</v>
      </c>
      <c r="O2434" s="501" t="n">
        <v>0.07539448144</v>
      </c>
      <c r="P2434" s="501" t="n">
        <v>0.00064085309224</v>
      </c>
      <c r="Q2434" s="501" t="n">
        <v>0.942431018</v>
      </c>
      <c r="R2434" s="500"/>
      <c r="S2434" s="500"/>
    </row>
    <row r="2435" customFormat="false" ht="13.2" hidden="false" customHeight="false" outlineLevel="0" collapsed="false">
      <c r="A2435" s="497"/>
      <c r="B2435" s="498" t="s">
        <v>745</v>
      </c>
      <c r="C2435" s="499" t="s">
        <v>737</v>
      </c>
      <c r="D2435" s="500" t="s">
        <v>240</v>
      </c>
      <c r="E2435" s="501" t="n">
        <v>0</v>
      </c>
      <c r="F2435" s="501" t="n">
        <v>0.34155572404741</v>
      </c>
      <c r="G2435" s="501" t="n">
        <v>0</v>
      </c>
      <c r="H2435" s="501"/>
      <c r="I2435" s="501" t="n">
        <v>4.974890622E-005</v>
      </c>
      <c r="J2435" s="501" t="n">
        <v>0.0004974890622</v>
      </c>
      <c r="K2435" s="501" t="n">
        <v>0</v>
      </c>
      <c r="L2435" s="501"/>
      <c r="M2435" s="501"/>
      <c r="N2435" s="501"/>
      <c r="O2435" s="501"/>
      <c r="P2435" s="501"/>
      <c r="Q2435" s="501"/>
      <c r="R2435" s="500"/>
      <c r="S2435" s="500"/>
    </row>
    <row r="2436" customFormat="false" ht="13.2" hidden="false" customHeight="false" outlineLevel="0" collapsed="false">
      <c r="A2436" s="497"/>
      <c r="B2436" s="498" t="s">
        <v>745</v>
      </c>
      <c r="C2436" s="499" t="s">
        <v>737</v>
      </c>
      <c r="D2436" s="500" t="s">
        <v>354</v>
      </c>
      <c r="E2436" s="501"/>
      <c r="F2436" s="501" t="n">
        <v>1.7978656479785</v>
      </c>
      <c r="G2436" s="501"/>
      <c r="H2436" s="501"/>
      <c r="I2436" s="501"/>
      <c r="J2436" s="501"/>
      <c r="K2436" s="501"/>
      <c r="L2436" s="501"/>
      <c r="M2436" s="501"/>
      <c r="N2436" s="501"/>
      <c r="O2436" s="501"/>
      <c r="P2436" s="501" t="n">
        <v>1.17118657E-006</v>
      </c>
      <c r="Q2436" s="501"/>
      <c r="R2436" s="500"/>
      <c r="S2436" s="500"/>
    </row>
    <row r="2437" customFormat="false" ht="13.2" hidden="false" customHeight="false" outlineLevel="0" collapsed="false">
      <c r="A2437" s="497"/>
      <c r="B2437" s="498" t="s">
        <v>745</v>
      </c>
      <c r="C2437" s="499" t="s">
        <v>737</v>
      </c>
      <c r="D2437" s="500" t="s">
        <v>195</v>
      </c>
      <c r="E2437" s="501" t="n">
        <v>2.56602571702582</v>
      </c>
      <c r="F2437" s="501" t="n">
        <v>0.75810512868439</v>
      </c>
      <c r="G2437" s="501" t="n">
        <v>0.06966050309167</v>
      </c>
      <c r="H2437" s="501" t="n">
        <v>0.0434894191105</v>
      </c>
      <c r="I2437" s="501" t="n">
        <v>0.13220302631618</v>
      </c>
      <c r="J2437" s="501" t="n">
        <v>0.15545549411971</v>
      </c>
      <c r="K2437" s="501" t="n">
        <v>4.12847454627646</v>
      </c>
      <c r="L2437" s="501" t="n">
        <v>0.18867588481017</v>
      </c>
      <c r="M2437" s="501" t="n">
        <v>0.0019911602761</v>
      </c>
      <c r="N2437" s="501"/>
      <c r="O2437" s="501" t="n">
        <v>0.0272383101054</v>
      </c>
      <c r="P2437" s="501" t="n">
        <v>0.0561985048271</v>
      </c>
      <c r="Q2437" s="501"/>
      <c r="R2437" s="500"/>
      <c r="S2437" s="500"/>
    </row>
    <row r="2438" customFormat="false" ht="13.2" hidden="false" customHeight="false" outlineLevel="0" collapsed="false">
      <c r="A2438" s="497"/>
      <c r="B2438" s="498" t="s">
        <v>745</v>
      </c>
      <c r="C2438" s="499" t="s">
        <v>737</v>
      </c>
      <c r="D2438" s="500" t="s">
        <v>213</v>
      </c>
      <c r="E2438" s="501" t="n">
        <v>0.532856195656</v>
      </c>
      <c r="F2438" s="501" t="n">
        <v>0.0220573828435</v>
      </c>
      <c r="G2438" s="501" t="n">
        <v>0.36253596828</v>
      </c>
      <c r="H2438" s="501" t="n">
        <v>4.19754578E-005</v>
      </c>
      <c r="I2438" s="501" t="n">
        <v>0.04420847338016</v>
      </c>
      <c r="J2438" s="501" t="n">
        <v>0.04420847338016</v>
      </c>
      <c r="K2438" s="501" t="n">
        <v>0.015876177836</v>
      </c>
      <c r="L2438" s="501" t="n">
        <v>0.00122201567</v>
      </c>
      <c r="M2438" s="501" t="n">
        <v>0.0001604522184</v>
      </c>
      <c r="N2438" s="501" t="n">
        <v>0.0003050026238</v>
      </c>
      <c r="O2438" s="501" t="n">
        <v>0.03358036624</v>
      </c>
      <c r="P2438" s="501" t="n">
        <v>0.002518527468</v>
      </c>
      <c r="Q2438" s="501" t="n">
        <v>0.00167899418</v>
      </c>
      <c r="R2438" s="500"/>
      <c r="S2438" s="500"/>
    </row>
    <row r="2439" customFormat="false" ht="13.2" hidden="false" customHeight="false" outlineLevel="0" collapsed="false">
      <c r="A2439" s="497"/>
      <c r="B2439" s="498" t="s">
        <v>745</v>
      </c>
      <c r="C2439" s="499" t="s">
        <v>737</v>
      </c>
      <c r="D2439" s="500" t="s">
        <v>186</v>
      </c>
      <c r="E2439" s="501" t="n">
        <v>0.417664380715</v>
      </c>
      <c r="F2439" s="501" t="n">
        <v>0.0639107258417</v>
      </c>
      <c r="G2439" s="501" t="n">
        <v>0.020696276318</v>
      </c>
      <c r="H2439" s="501" t="n">
        <v>5.896355732E-005</v>
      </c>
      <c r="I2439" s="501" t="n">
        <v>0.09949873203828</v>
      </c>
      <c r="J2439" s="501" t="n">
        <v>0.09949873203828</v>
      </c>
      <c r="K2439" s="501" t="n">
        <v>0.140293845057</v>
      </c>
      <c r="L2439" s="501"/>
      <c r="M2439" s="501" t="n">
        <v>8.4253145E-005</v>
      </c>
      <c r="N2439" s="501"/>
      <c r="O2439" s="501"/>
      <c r="P2439" s="501" t="n">
        <v>0.00067402516</v>
      </c>
      <c r="Q2439" s="501"/>
      <c r="R2439" s="500"/>
      <c r="S2439" s="500"/>
    </row>
    <row r="2440" customFormat="false" ht="13.2" hidden="false" customHeight="false" outlineLevel="0" collapsed="false">
      <c r="A2440" s="497"/>
      <c r="B2440" s="498" t="s">
        <v>745</v>
      </c>
      <c r="C2440" s="499" t="s">
        <v>737</v>
      </c>
      <c r="D2440" s="500" t="s">
        <v>192</v>
      </c>
      <c r="E2440" s="501" t="n">
        <v>0.0878591007063</v>
      </c>
      <c r="F2440" s="501" t="n">
        <v>0.01681745191283</v>
      </c>
      <c r="G2440" s="501" t="n">
        <v>0.00662162391141</v>
      </c>
      <c r="H2440" s="501"/>
      <c r="I2440" s="501" t="n">
        <v>0.00033108063494</v>
      </c>
      <c r="J2440" s="501" t="n">
        <v>0.00033108063494</v>
      </c>
      <c r="K2440" s="501" t="n">
        <v>0.0730924018177</v>
      </c>
      <c r="L2440" s="501"/>
      <c r="M2440" s="501" t="n">
        <v>6.621631367E-005</v>
      </c>
      <c r="N2440" s="501"/>
      <c r="O2440" s="501"/>
      <c r="P2440" s="501" t="n">
        <v>0.00052972986083</v>
      </c>
      <c r="Q2440" s="501"/>
      <c r="R2440" s="500"/>
      <c r="S2440" s="500"/>
    </row>
    <row r="2441" customFormat="false" ht="24" hidden="false" customHeight="false" outlineLevel="0" collapsed="false">
      <c r="A2441" s="497"/>
      <c r="B2441" s="498" t="s">
        <v>745</v>
      </c>
      <c r="C2441" s="499" t="s">
        <v>737</v>
      </c>
      <c r="D2441" s="500" t="s">
        <v>421</v>
      </c>
      <c r="E2441" s="501" t="n">
        <v>2.33469112E-006</v>
      </c>
      <c r="F2441" s="501" t="n">
        <v>0.05041711572726</v>
      </c>
      <c r="G2441" s="501" t="n">
        <v>2.01398177E-006</v>
      </c>
      <c r="H2441" s="501" t="n">
        <v>0.0563761499328</v>
      </c>
      <c r="I2441" s="501" t="n">
        <v>2.86088E-008</v>
      </c>
      <c r="J2441" s="501" t="n">
        <v>2.86088E-008</v>
      </c>
      <c r="K2441" s="501" t="n">
        <v>4.356621611E-005</v>
      </c>
      <c r="L2441" s="501" t="n">
        <v>1.258770991E-005</v>
      </c>
      <c r="M2441" s="501" t="n">
        <v>2.5158538E-007</v>
      </c>
      <c r="N2441" s="501" t="n">
        <v>3.77641838E-006</v>
      </c>
      <c r="O2441" s="501" t="n">
        <v>6.293822278E-005</v>
      </c>
      <c r="P2441" s="501" t="n">
        <v>8.84311E-009</v>
      </c>
      <c r="Q2441" s="501" t="n">
        <v>2.55557E-006</v>
      </c>
      <c r="R2441" s="500"/>
      <c r="S2441" s="500"/>
    </row>
    <row r="2442" customFormat="false" ht="13.2" hidden="false" customHeight="false" outlineLevel="0" collapsed="false">
      <c r="A2442" s="497"/>
      <c r="B2442" s="498" t="s">
        <v>745</v>
      </c>
      <c r="C2442" s="499" t="s">
        <v>737</v>
      </c>
      <c r="D2442" s="500" t="s">
        <v>429</v>
      </c>
      <c r="E2442" s="501" t="n">
        <v>0.00014798225568</v>
      </c>
      <c r="F2442" s="501" t="n">
        <v>8.909628169E-005</v>
      </c>
      <c r="G2442" s="501" t="n">
        <v>1.087928824E-005</v>
      </c>
      <c r="H2442" s="501" t="n">
        <v>2.49699032E-006</v>
      </c>
      <c r="I2442" s="501" t="n">
        <v>8.808435392E-005</v>
      </c>
      <c r="J2442" s="501" t="n">
        <v>0.00011439934776</v>
      </c>
      <c r="K2442" s="501" t="n">
        <v>0.000567049838</v>
      </c>
      <c r="L2442" s="501" t="n">
        <v>0.0003675312888</v>
      </c>
      <c r="M2442" s="501" t="n">
        <v>3.150387491E-005</v>
      </c>
      <c r="N2442" s="501" t="n">
        <v>3.22305085E-005</v>
      </c>
      <c r="O2442" s="501" t="n">
        <v>0.00469638112</v>
      </c>
      <c r="P2442" s="501" t="n">
        <v>2.100096E-007</v>
      </c>
      <c r="Q2442" s="501" t="n">
        <v>2.100096E-005</v>
      </c>
      <c r="R2442" s="500"/>
      <c r="S2442" s="500"/>
    </row>
    <row r="2443" customFormat="false" ht="13.2" hidden="false" customHeight="false" outlineLevel="0" collapsed="false">
      <c r="A2443" s="497"/>
      <c r="B2443" s="498" t="s">
        <v>745</v>
      </c>
      <c r="C2443" s="499" t="s">
        <v>737</v>
      </c>
      <c r="D2443" s="500" t="s">
        <v>375</v>
      </c>
      <c r="E2443" s="501"/>
      <c r="F2443" s="501"/>
      <c r="G2443" s="501"/>
      <c r="H2443" s="501" t="n">
        <v>0.21390518139352</v>
      </c>
      <c r="I2443" s="501" t="n">
        <v>0.00748277167718206</v>
      </c>
      <c r="J2443" s="501" t="n">
        <v>0.0386568398209866</v>
      </c>
      <c r="K2443" s="501"/>
      <c r="L2443" s="501"/>
      <c r="M2443" s="501"/>
      <c r="N2443" s="501"/>
      <c r="O2443" s="501"/>
      <c r="P2443" s="501"/>
      <c r="Q2443" s="501"/>
      <c r="R2443" s="500"/>
      <c r="S2443" s="500"/>
    </row>
    <row r="2444" customFormat="false" ht="13.2" hidden="false" customHeight="false" outlineLevel="0" collapsed="false">
      <c r="A2444" s="497"/>
      <c r="B2444" s="498" t="s">
        <v>745</v>
      </c>
      <c r="C2444" s="499" t="s">
        <v>737</v>
      </c>
      <c r="D2444" s="500" t="s">
        <v>403</v>
      </c>
      <c r="E2444" s="501" t="n">
        <v>0.0470363829038826</v>
      </c>
      <c r="F2444" s="501"/>
      <c r="G2444" s="501"/>
      <c r="H2444" s="501" t="n">
        <v>0.586881890394521</v>
      </c>
      <c r="I2444" s="501"/>
      <c r="J2444" s="501" t="n">
        <v>0.002745293265</v>
      </c>
      <c r="K2444" s="501"/>
      <c r="L2444" s="501"/>
      <c r="M2444" s="501"/>
      <c r="N2444" s="501"/>
      <c r="O2444" s="501"/>
      <c r="P2444" s="501"/>
      <c r="Q2444" s="501"/>
      <c r="R2444" s="500"/>
      <c r="S2444" s="500"/>
    </row>
    <row r="2445" customFormat="false" ht="13.2" hidden="false" customHeight="false" outlineLevel="0" collapsed="false">
      <c r="A2445" s="497"/>
      <c r="B2445" s="498" t="s">
        <v>745</v>
      </c>
      <c r="C2445" s="499" t="s">
        <v>737</v>
      </c>
      <c r="D2445" s="500" t="s">
        <v>415</v>
      </c>
      <c r="E2445" s="501" t="n">
        <v>0.0430350306959566</v>
      </c>
      <c r="F2445" s="501" t="n">
        <v>0.273426601266627</v>
      </c>
      <c r="G2445" s="501" t="n">
        <v>0.0208325029536478</v>
      </c>
      <c r="H2445" s="501" t="n">
        <v>0.0234365658228538</v>
      </c>
      <c r="I2445" s="501"/>
      <c r="J2445" s="501"/>
      <c r="K2445" s="501" t="n">
        <v>1.94956578443228</v>
      </c>
      <c r="L2445" s="501"/>
      <c r="M2445" s="501"/>
      <c r="N2445" s="501"/>
      <c r="O2445" s="501" t="n">
        <v>0.0397777971627878</v>
      </c>
      <c r="P2445" s="501" t="n">
        <v>0.658720321015767</v>
      </c>
      <c r="Q2445" s="501"/>
      <c r="R2445" s="500"/>
      <c r="S2445" s="500"/>
    </row>
    <row r="2446" customFormat="false" ht="13.2" hidden="false" customHeight="false" outlineLevel="0" collapsed="false">
      <c r="A2446" s="497"/>
      <c r="B2446" s="498" t="s">
        <v>745</v>
      </c>
      <c r="C2446" s="499" t="s">
        <v>732</v>
      </c>
      <c r="D2446" s="500" t="s">
        <v>161</v>
      </c>
      <c r="E2446" s="501" t="n">
        <v>0.00036167688789</v>
      </c>
      <c r="F2446" s="501" t="n">
        <v>1.46381481E-005</v>
      </c>
      <c r="G2446" s="501" t="n">
        <v>0</v>
      </c>
      <c r="H2446" s="501"/>
      <c r="I2446" s="501" t="n">
        <v>3.526704195E-005</v>
      </c>
      <c r="J2446" s="501" t="n">
        <v>3.526704195E-005</v>
      </c>
      <c r="K2446" s="501" t="n">
        <v>0.00039343232133</v>
      </c>
      <c r="L2446" s="501" t="n">
        <v>0</v>
      </c>
      <c r="M2446" s="501" t="n">
        <v>0</v>
      </c>
      <c r="N2446" s="501" t="n">
        <v>2.9276424E-007</v>
      </c>
      <c r="O2446" s="501" t="n">
        <v>0</v>
      </c>
      <c r="P2446" s="501" t="n">
        <v>0</v>
      </c>
      <c r="Q2446" s="501"/>
      <c r="R2446" s="500"/>
      <c r="S2446" s="500"/>
    </row>
    <row r="2447" customFormat="false" ht="13.2" hidden="false" customHeight="false" outlineLevel="0" collapsed="false">
      <c r="A2447" s="497"/>
      <c r="B2447" s="498" t="s">
        <v>745</v>
      </c>
      <c r="C2447" s="499" t="s">
        <v>732</v>
      </c>
      <c r="D2447" s="500" t="s">
        <v>168</v>
      </c>
      <c r="E2447" s="501" t="n">
        <v>0.76427491847036</v>
      </c>
      <c r="F2447" s="501" t="n">
        <v>0.05091450066686</v>
      </c>
      <c r="G2447" s="501" t="n">
        <v>0.52068351451417</v>
      </c>
      <c r="H2447" s="501"/>
      <c r="I2447" s="501" t="n">
        <v>0.03309393661112</v>
      </c>
      <c r="J2447" s="501" t="n">
        <v>0.05019782357432</v>
      </c>
      <c r="K2447" s="501" t="n">
        <v>0.65744439672963</v>
      </c>
      <c r="L2447" s="501" t="n">
        <v>0.07120983808818</v>
      </c>
      <c r="M2447" s="501" t="n">
        <v>0.02612829107482</v>
      </c>
      <c r="N2447" s="501" t="n">
        <v>0.00750276611275</v>
      </c>
      <c r="O2447" s="501" t="n">
        <v>0.01386479105543</v>
      </c>
      <c r="P2447" s="501" t="n">
        <v>0.00466048695328</v>
      </c>
      <c r="Q2447" s="501"/>
      <c r="R2447" s="500"/>
      <c r="S2447" s="500"/>
    </row>
    <row r="2448" customFormat="false" ht="13.2" hidden="false" customHeight="false" outlineLevel="0" collapsed="false">
      <c r="A2448" s="497"/>
      <c r="B2448" s="498" t="s">
        <v>745</v>
      </c>
      <c r="C2448" s="499" t="s">
        <v>732</v>
      </c>
      <c r="D2448" s="500" t="s">
        <v>221</v>
      </c>
      <c r="E2448" s="501" t="n">
        <v>0.24839187113941</v>
      </c>
      <c r="F2448" s="501" t="n">
        <v>0.27443440201153</v>
      </c>
      <c r="G2448" s="501" t="n">
        <v>0.06063985064539</v>
      </c>
      <c r="H2448" s="501"/>
      <c r="I2448" s="501" t="n">
        <v>0.15466435656577</v>
      </c>
      <c r="J2448" s="501" t="n">
        <v>0.16327007536952</v>
      </c>
      <c r="K2448" s="501" t="n">
        <v>3.31594662503047</v>
      </c>
      <c r="L2448" s="501" t="n">
        <v>0.00066875281171</v>
      </c>
      <c r="M2448" s="501" t="n">
        <v>0.00032806597153</v>
      </c>
      <c r="N2448" s="501" t="n">
        <v>0.00014553869719</v>
      </c>
      <c r="O2448" s="501" t="n">
        <v>0.191395431075</v>
      </c>
      <c r="P2448" s="501" t="n">
        <v>0.13273658491594</v>
      </c>
      <c r="Q2448" s="501"/>
      <c r="R2448" s="500"/>
      <c r="S2448" s="500"/>
    </row>
    <row r="2449" customFormat="false" ht="13.2" hidden="false" customHeight="false" outlineLevel="0" collapsed="false">
      <c r="A2449" s="497"/>
      <c r="B2449" s="498" t="s">
        <v>745</v>
      </c>
      <c r="C2449" s="499" t="s">
        <v>732</v>
      </c>
      <c r="D2449" s="500" t="s">
        <v>268</v>
      </c>
      <c r="E2449" s="501" t="n">
        <v>0.004984340884</v>
      </c>
      <c r="F2449" s="501" t="n">
        <v>0.36133783674473</v>
      </c>
      <c r="G2449" s="501" t="n">
        <v>0.0032398215746</v>
      </c>
      <c r="H2449" s="501" t="n">
        <v>0.01011214628</v>
      </c>
      <c r="I2449" s="501" t="n">
        <v>0.00551398765298</v>
      </c>
      <c r="J2449" s="501" t="n">
        <v>0.0108825583273</v>
      </c>
      <c r="K2449" s="501" t="n">
        <v>0.24923975502196</v>
      </c>
      <c r="L2449" s="501" t="n">
        <v>0.142053715194</v>
      </c>
      <c r="M2449" s="501" t="n">
        <v>0.007476511326</v>
      </c>
      <c r="N2449" s="501" t="n">
        <v>0.0042366897514</v>
      </c>
      <c r="O2449" s="501" t="n">
        <v>0.04984340884</v>
      </c>
      <c r="P2449" s="501" t="n">
        <v>0.00042366897514</v>
      </c>
      <c r="Q2449" s="501" t="n">
        <v>0.6230426105</v>
      </c>
      <c r="R2449" s="500"/>
      <c r="S2449" s="500"/>
    </row>
    <row r="2450" customFormat="false" ht="13.2" hidden="false" customHeight="false" outlineLevel="0" collapsed="false">
      <c r="A2450" s="497"/>
      <c r="B2450" s="498" t="s">
        <v>745</v>
      </c>
      <c r="C2450" s="499" t="s">
        <v>732</v>
      </c>
      <c r="D2450" s="500" t="s">
        <v>240</v>
      </c>
      <c r="E2450" s="501" t="n">
        <v>0</v>
      </c>
      <c r="F2450" s="501" t="n">
        <v>0.3311130513913</v>
      </c>
      <c r="G2450" s="501" t="n">
        <v>0</v>
      </c>
      <c r="H2450" s="501"/>
      <c r="I2450" s="501" t="n">
        <v>2.914232526E-005</v>
      </c>
      <c r="J2450" s="501" t="n">
        <v>0.0002914232526</v>
      </c>
      <c r="K2450" s="501" t="n">
        <v>0</v>
      </c>
      <c r="L2450" s="501"/>
      <c r="M2450" s="501"/>
      <c r="N2450" s="501"/>
      <c r="O2450" s="501"/>
      <c r="P2450" s="501"/>
      <c r="Q2450" s="501"/>
      <c r="R2450" s="500"/>
      <c r="S2450" s="500"/>
    </row>
    <row r="2451" customFormat="false" ht="13.2" hidden="false" customHeight="false" outlineLevel="0" collapsed="false">
      <c r="A2451" s="497"/>
      <c r="B2451" s="498" t="s">
        <v>745</v>
      </c>
      <c r="C2451" s="499" t="s">
        <v>732</v>
      </c>
      <c r="D2451" s="500" t="s">
        <v>354</v>
      </c>
      <c r="E2451" s="501"/>
      <c r="F2451" s="501" t="n">
        <v>2.22552353467954</v>
      </c>
      <c r="G2451" s="501"/>
      <c r="H2451" s="501"/>
      <c r="I2451" s="501"/>
      <c r="J2451" s="501"/>
      <c r="K2451" s="501"/>
      <c r="L2451" s="501"/>
      <c r="M2451" s="501"/>
      <c r="N2451" s="501"/>
      <c r="O2451" s="501"/>
      <c r="P2451" s="501" t="n">
        <v>1.48387666E-006</v>
      </c>
      <c r="Q2451" s="501"/>
      <c r="R2451" s="500"/>
      <c r="S2451" s="500"/>
    </row>
    <row r="2452" customFormat="false" ht="13.2" hidden="false" customHeight="false" outlineLevel="0" collapsed="false">
      <c r="A2452" s="497"/>
      <c r="B2452" s="498" t="s">
        <v>745</v>
      </c>
      <c r="C2452" s="499" t="s">
        <v>732</v>
      </c>
      <c r="D2452" s="500" t="s">
        <v>195</v>
      </c>
      <c r="E2452" s="501" t="n">
        <v>3.2733066807299</v>
      </c>
      <c r="F2452" s="501" t="n">
        <v>0.94782455457921</v>
      </c>
      <c r="G2452" s="501" t="n">
        <v>0.08863937939716</v>
      </c>
      <c r="H2452" s="501" t="n">
        <v>0.05499605062612</v>
      </c>
      <c r="I2452" s="501" t="n">
        <v>0.16782967443341</v>
      </c>
      <c r="J2452" s="501" t="n">
        <v>0.1972942475408</v>
      </c>
      <c r="K2452" s="501" t="n">
        <v>5.2012671939989</v>
      </c>
      <c r="L2452" s="501" t="n">
        <v>0.23821774460634</v>
      </c>
      <c r="M2452" s="501" t="n">
        <v>0.00252718212629</v>
      </c>
      <c r="N2452" s="501"/>
      <c r="O2452" s="501" t="n">
        <v>0.03447086301073</v>
      </c>
      <c r="P2452" s="501" t="n">
        <v>0.07130806825473</v>
      </c>
      <c r="Q2452" s="501"/>
      <c r="R2452" s="500"/>
      <c r="S2452" s="500"/>
    </row>
    <row r="2453" customFormat="false" ht="13.2" hidden="false" customHeight="false" outlineLevel="0" collapsed="false">
      <c r="A2453" s="497"/>
      <c r="B2453" s="498" t="s">
        <v>745</v>
      </c>
      <c r="C2453" s="499" t="s">
        <v>732</v>
      </c>
      <c r="D2453" s="500" t="s">
        <v>213</v>
      </c>
      <c r="E2453" s="501" t="n">
        <v>0.490769943204</v>
      </c>
      <c r="F2453" s="501" t="n">
        <v>0.0202558581183</v>
      </c>
      <c r="G2453" s="501" t="n">
        <v>0.32995563826</v>
      </c>
      <c r="H2453" s="501" t="n">
        <v>3.872825725E-005</v>
      </c>
      <c r="I2453" s="501" t="n">
        <v>0.04026798329552</v>
      </c>
      <c r="J2453" s="501" t="n">
        <v>0.04026798329552</v>
      </c>
      <c r="K2453" s="501" t="n">
        <v>0.014637458732</v>
      </c>
      <c r="L2453" s="501" t="n">
        <v>0.001122208206</v>
      </c>
      <c r="M2453" s="501" t="n">
        <v>0.0001469851267</v>
      </c>
      <c r="N2453" s="501" t="n">
        <v>0.0002829896542</v>
      </c>
      <c r="O2453" s="501" t="n">
        <v>0.0309826058</v>
      </c>
      <c r="P2453" s="501" t="n">
        <v>0.002323695435</v>
      </c>
      <c r="Q2453" s="501" t="n">
        <v>0.00154911622</v>
      </c>
      <c r="R2453" s="500"/>
      <c r="S2453" s="500"/>
    </row>
    <row r="2454" customFormat="false" ht="13.2" hidden="false" customHeight="false" outlineLevel="0" collapsed="false">
      <c r="A2454" s="497"/>
      <c r="B2454" s="498" t="s">
        <v>745</v>
      </c>
      <c r="C2454" s="499" t="s">
        <v>732</v>
      </c>
      <c r="D2454" s="500" t="s">
        <v>186</v>
      </c>
      <c r="E2454" s="501" t="n">
        <v>0.522761109781</v>
      </c>
      <c r="F2454" s="501" t="n">
        <v>0.0801499498955</v>
      </c>
      <c r="G2454" s="501" t="n">
        <v>0.025854448506</v>
      </c>
      <c r="H2454" s="501" t="n">
        <v>7.380459734E-005</v>
      </c>
      <c r="I2454" s="501" t="n">
        <v>0.12446405781705</v>
      </c>
      <c r="J2454" s="501" t="n">
        <v>0.12446405781705</v>
      </c>
      <c r="K2454" s="501" t="n">
        <v>0.175890101349</v>
      </c>
      <c r="L2454" s="501"/>
      <c r="M2454" s="501" t="n">
        <v>0.0001054604192</v>
      </c>
      <c r="N2454" s="501"/>
      <c r="O2454" s="501"/>
      <c r="P2454" s="501" t="n">
        <v>0.0008436833536</v>
      </c>
      <c r="Q2454" s="501"/>
      <c r="R2454" s="500"/>
      <c r="S2454" s="500"/>
    </row>
    <row r="2455" customFormat="false" ht="13.2" hidden="false" customHeight="false" outlineLevel="0" collapsed="false">
      <c r="A2455" s="497"/>
      <c r="B2455" s="498" t="s">
        <v>745</v>
      </c>
      <c r="C2455" s="499" t="s">
        <v>732</v>
      </c>
      <c r="D2455" s="500" t="s">
        <v>192</v>
      </c>
      <c r="E2455" s="501" t="n">
        <v>0.11814061292052</v>
      </c>
      <c r="F2455" s="501" t="n">
        <v>0.02264652513849</v>
      </c>
      <c r="G2455" s="501" t="n">
        <v>0.00890597775089</v>
      </c>
      <c r="H2455" s="501"/>
      <c r="I2455" s="501" t="n">
        <v>0.00044529814277</v>
      </c>
      <c r="J2455" s="501" t="n">
        <v>0.00044529814277</v>
      </c>
      <c r="K2455" s="501" t="n">
        <v>0.09829149850344</v>
      </c>
      <c r="L2455" s="501"/>
      <c r="M2455" s="501" t="n">
        <v>8.905986451E-005</v>
      </c>
      <c r="N2455" s="501"/>
      <c r="O2455" s="501"/>
      <c r="P2455" s="501" t="n">
        <v>0.00071247814299</v>
      </c>
      <c r="Q2455" s="501"/>
      <c r="R2455" s="500"/>
      <c r="S2455" s="500"/>
    </row>
    <row r="2456" customFormat="false" ht="24" hidden="false" customHeight="false" outlineLevel="0" collapsed="false">
      <c r="A2456" s="497"/>
      <c r="B2456" s="498" t="s">
        <v>745</v>
      </c>
      <c r="C2456" s="499" t="s">
        <v>732</v>
      </c>
      <c r="D2456" s="500" t="s">
        <v>421</v>
      </c>
      <c r="E2456" s="501" t="n">
        <v>2.91555811E-006</v>
      </c>
      <c r="F2456" s="501" t="n">
        <v>0.06280663745838</v>
      </c>
      <c r="G2456" s="501" t="n">
        <v>2.50891127E-006</v>
      </c>
      <c r="H2456" s="501" t="n">
        <v>0.06746451904044</v>
      </c>
      <c r="I2456" s="501" t="n">
        <v>3.860208E-008</v>
      </c>
      <c r="J2456" s="501" t="n">
        <v>3.860208E-008</v>
      </c>
      <c r="K2456" s="501" t="n">
        <v>5.440391595E-005</v>
      </c>
      <c r="L2456" s="501" t="n">
        <v>1.568104421E-005</v>
      </c>
      <c r="M2456" s="501" t="n">
        <v>3.1340814E-007</v>
      </c>
      <c r="N2456" s="501" t="n">
        <v>4.70443359E-006</v>
      </c>
      <c r="O2456" s="501" t="n">
        <v>7.840466538E-005</v>
      </c>
      <c r="P2456" s="501" t="n">
        <v>1.100803E-008</v>
      </c>
      <c r="Q2456" s="501" t="n">
        <v>3.1774E-006</v>
      </c>
      <c r="R2456" s="500"/>
      <c r="S2456" s="500"/>
    </row>
    <row r="2457" customFormat="false" ht="13.2" hidden="false" customHeight="false" outlineLevel="0" collapsed="false">
      <c r="A2457" s="497"/>
      <c r="B2457" s="498" t="s">
        <v>745</v>
      </c>
      <c r="C2457" s="499" t="s">
        <v>732</v>
      </c>
      <c r="D2457" s="500" t="s">
        <v>429</v>
      </c>
      <c r="E2457" s="501" t="n">
        <v>0.00018705175648</v>
      </c>
      <c r="F2457" s="501" t="n">
        <v>0.00010826586472</v>
      </c>
      <c r="G2457" s="501" t="n">
        <v>1.383561459E-005</v>
      </c>
      <c r="H2457" s="501" t="n">
        <v>3.18737231E-006</v>
      </c>
      <c r="I2457" s="501" t="n">
        <v>0.00011195144572</v>
      </c>
      <c r="J2457" s="501" t="n">
        <v>0.00014440503661</v>
      </c>
      <c r="K2457" s="501" t="n">
        <v>0.0007237414005</v>
      </c>
      <c r="L2457" s="501" t="n">
        <v>0.00044330364101</v>
      </c>
      <c r="M2457" s="501" t="n">
        <v>3.799896427E-005</v>
      </c>
      <c r="N2457" s="501" t="n">
        <v>3.892652372E-005</v>
      </c>
      <c r="O2457" s="501" t="n">
        <v>0.00588411482</v>
      </c>
      <c r="P2457" s="501" t="n">
        <v>2.533058E-007</v>
      </c>
      <c r="Q2457" s="501" t="n">
        <v>2.533058E-005</v>
      </c>
      <c r="R2457" s="500"/>
      <c r="S2457" s="500"/>
    </row>
    <row r="2458" customFormat="false" ht="13.2" hidden="false" customHeight="false" outlineLevel="0" collapsed="false">
      <c r="A2458" s="497"/>
      <c r="B2458" s="498" t="s">
        <v>745</v>
      </c>
      <c r="C2458" s="499" t="s">
        <v>732</v>
      </c>
      <c r="D2458" s="500" t="s">
        <v>375</v>
      </c>
      <c r="E2458" s="501"/>
      <c r="F2458" s="501"/>
      <c r="G2458" s="501"/>
      <c r="H2458" s="501" t="n">
        <v>0.268469930549956</v>
      </c>
      <c r="I2458" s="501" t="n">
        <v>0.0090078481691518</v>
      </c>
      <c r="J2458" s="501" t="n">
        <v>0.0494381434713871</v>
      </c>
      <c r="K2458" s="501"/>
      <c r="L2458" s="501"/>
      <c r="M2458" s="501"/>
      <c r="N2458" s="501"/>
      <c r="O2458" s="501"/>
      <c r="P2458" s="501"/>
      <c r="Q2458" s="501"/>
      <c r="R2458" s="500"/>
      <c r="S2458" s="500"/>
    </row>
    <row r="2459" customFormat="false" ht="13.2" hidden="false" customHeight="false" outlineLevel="0" collapsed="false">
      <c r="A2459" s="497"/>
      <c r="B2459" s="498" t="s">
        <v>745</v>
      </c>
      <c r="C2459" s="499" t="s">
        <v>732</v>
      </c>
      <c r="D2459" s="500" t="s">
        <v>403</v>
      </c>
      <c r="E2459" s="501" t="n">
        <v>0.0571024901627696</v>
      </c>
      <c r="F2459" s="501"/>
      <c r="G2459" s="501"/>
      <c r="H2459" s="501" t="n">
        <v>0.681953058536928</v>
      </c>
      <c r="I2459" s="501"/>
      <c r="J2459" s="501" t="n">
        <v>0.003170551172</v>
      </c>
      <c r="K2459" s="501"/>
      <c r="L2459" s="501"/>
      <c r="M2459" s="501"/>
      <c r="N2459" s="501"/>
      <c r="O2459" s="501"/>
      <c r="P2459" s="501"/>
      <c r="Q2459" s="501"/>
      <c r="R2459" s="500"/>
      <c r="S2459" s="500"/>
    </row>
    <row r="2460" customFormat="false" ht="13.2" hidden="false" customHeight="false" outlineLevel="0" collapsed="false">
      <c r="A2460" s="497"/>
      <c r="B2460" s="498" t="s">
        <v>745</v>
      </c>
      <c r="C2460" s="499" t="s">
        <v>732</v>
      </c>
      <c r="D2460" s="500" t="s">
        <v>415</v>
      </c>
      <c r="E2460" s="501" t="n">
        <v>0.0587109900200858</v>
      </c>
      <c r="F2460" s="501" t="n">
        <v>0.371395414613878</v>
      </c>
      <c r="G2460" s="501" t="n">
        <v>0.0282967934943907</v>
      </c>
      <c r="H2460" s="501" t="n">
        <v>0.0318338926811896</v>
      </c>
      <c r="I2460" s="501"/>
      <c r="J2460" s="501"/>
      <c r="K2460" s="501" t="n">
        <v>2.64809564787079</v>
      </c>
      <c r="L2460" s="501"/>
      <c r="M2460" s="501"/>
      <c r="N2460" s="501"/>
      <c r="O2460" s="501" t="n">
        <v>0.054122248003249</v>
      </c>
      <c r="P2460" s="501" t="n">
        <v>0.896264426933803</v>
      </c>
      <c r="Q2460" s="501"/>
      <c r="R2460" s="500"/>
      <c r="S2460" s="500"/>
    </row>
    <row r="2461" customFormat="false" ht="13.2" hidden="false" customHeight="false" outlineLevel="0" collapsed="false">
      <c r="A2461" s="497"/>
      <c r="B2461" s="498" t="s">
        <v>745</v>
      </c>
      <c r="C2461" s="499" t="s">
        <v>733</v>
      </c>
      <c r="D2461" s="500" t="s">
        <v>161</v>
      </c>
      <c r="E2461" s="501" t="n">
        <v>0.00453984802113</v>
      </c>
      <c r="F2461" s="501" t="n">
        <v>0.0001839046212</v>
      </c>
      <c r="G2461" s="501" t="n">
        <v>0</v>
      </c>
      <c r="H2461" s="501"/>
      <c r="I2461" s="501" t="n">
        <v>0.00044229654915</v>
      </c>
      <c r="J2461" s="501" t="n">
        <v>0.00044229654915</v>
      </c>
      <c r="K2461" s="501" t="n">
        <v>0.00493527023391</v>
      </c>
      <c r="L2461" s="501" t="n">
        <v>0</v>
      </c>
      <c r="M2461" s="501" t="n">
        <v>0</v>
      </c>
      <c r="N2461" s="501" t="n">
        <v>3.67810848E-006</v>
      </c>
      <c r="O2461" s="501" t="n">
        <v>0</v>
      </c>
      <c r="P2461" s="501" t="n">
        <v>0</v>
      </c>
      <c r="Q2461" s="501"/>
      <c r="R2461" s="500"/>
      <c r="S2461" s="500"/>
    </row>
    <row r="2462" customFormat="false" ht="13.2" hidden="false" customHeight="false" outlineLevel="0" collapsed="false">
      <c r="A2462" s="497"/>
      <c r="B2462" s="498" t="s">
        <v>745</v>
      </c>
      <c r="C2462" s="499" t="s">
        <v>733</v>
      </c>
      <c r="D2462" s="500" t="s">
        <v>168</v>
      </c>
      <c r="E2462" s="501" t="n">
        <v>0.77863858722062</v>
      </c>
      <c r="F2462" s="501" t="n">
        <v>0.04715311698359</v>
      </c>
      <c r="G2462" s="501" t="n">
        <v>0.5540377547837</v>
      </c>
      <c r="H2462" s="501"/>
      <c r="I2462" s="501" t="n">
        <v>0.03244911488228</v>
      </c>
      <c r="J2462" s="501" t="n">
        <v>0.05051660803981</v>
      </c>
      <c r="K2462" s="501" t="n">
        <v>0.58810617641433</v>
      </c>
      <c r="L2462" s="501" t="n">
        <v>0.27935868409159</v>
      </c>
      <c r="M2462" s="501" t="n">
        <v>0.02610758201782</v>
      </c>
      <c r="N2462" s="501" t="n">
        <v>0.00887830279358</v>
      </c>
      <c r="O2462" s="501" t="n">
        <v>0.01263314919145</v>
      </c>
      <c r="P2462" s="501" t="n">
        <v>0.0101451598238</v>
      </c>
      <c r="Q2462" s="501"/>
      <c r="R2462" s="500"/>
      <c r="S2462" s="500"/>
    </row>
    <row r="2463" customFormat="false" ht="13.2" hidden="false" customHeight="false" outlineLevel="0" collapsed="false">
      <c r="A2463" s="497"/>
      <c r="B2463" s="498" t="s">
        <v>745</v>
      </c>
      <c r="C2463" s="499" t="s">
        <v>733</v>
      </c>
      <c r="D2463" s="500" t="s">
        <v>221</v>
      </c>
      <c r="E2463" s="501" t="n">
        <v>0.25412847786021</v>
      </c>
      <c r="F2463" s="501" t="n">
        <v>0.23022148582758</v>
      </c>
      <c r="G2463" s="501" t="n">
        <v>0.07068467965619</v>
      </c>
      <c r="H2463" s="501"/>
      <c r="I2463" s="501" t="n">
        <v>0.13112417728858</v>
      </c>
      <c r="J2463" s="501" t="n">
        <v>0.13870273157508</v>
      </c>
      <c r="K2463" s="501" t="n">
        <v>2.78315095206175</v>
      </c>
      <c r="L2463" s="501" t="n">
        <v>0.00148523406571</v>
      </c>
      <c r="M2463" s="501" t="n">
        <v>0.00073726406698</v>
      </c>
      <c r="N2463" s="501" t="n">
        <v>0.0002993785458</v>
      </c>
      <c r="O2463" s="501" t="n">
        <v>0.16127591953538</v>
      </c>
      <c r="P2463" s="501" t="n">
        <v>0.11115775672131</v>
      </c>
      <c r="Q2463" s="501"/>
      <c r="R2463" s="500"/>
      <c r="S2463" s="500"/>
    </row>
    <row r="2464" customFormat="false" ht="13.2" hidden="false" customHeight="false" outlineLevel="0" collapsed="false">
      <c r="A2464" s="497"/>
      <c r="B2464" s="498" t="s">
        <v>745</v>
      </c>
      <c r="C2464" s="499" t="s">
        <v>733</v>
      </c>
      <c r="D2464" s="500" t="s">
        <v>268</v>
      </c>
      <c r="E2464" s="501" t="n">
        <v>0.007393755888</v>
      </c>
      <c r="F2464" s="501" t="n">
        <v>0.28920640743518</v>
      </c>
      <c r="G2464" s="501" t="n">
        <v>0.0048059413272</v>
      </c>
      <c r="H2464" s="501" t="n">
        <v>0.06107928256</v>
      </c>
      <c r="I2464" s="501" t="n">
        <v>0.01059625878096</v>
      </c>
      <c r="J2464" s="501" t="n">
        <v>0.0193655887596</v>
      </c>
      <c r="K2464" s="501" t="n">
        <v>0.36970636267295</v>
      </c>
      <c r="L2464" s="501" t="n">
        <v>0.210722042808</v>
      </c>
      <c r="M2464" s="501" t="n">
        <v>0.011090633832</v>
      </c>
      <c r="N2464" s="501" t="n">
        <v>0.0062846925048</v>
      </c>
      <c r="O2464" s="501" t="n">
        <v>0.07393755888</v>
      </c>
      <c r="P2464" s="501" t="n">
        <v>0.00062846925048</v>
      </c>
      <c r="Q2464" s="501" t="n">
        <v>0.924219486</v>
      </c>
      <c r="R2464" s="500"/>
      <c r="S2464" s="500"/>
    </row>
    <row r="2465" customFormat="false" ht="13.2" hidden="false" customHeight="false" outlineLevel="0" collapsed="false">
      <c r="A2465" s="497"/>
      <c r="B2465" s="498" t="s">
        <v>745</v>
      </c>
      <c r="C2465" s="499" t="s">
        <v>733</v>
      </c>
      <c r="D2465" s="500" t="s">
        <v>240</v>
      </c>
      <c r="E2465" s="501"/>
      <c r="F2465" s="501" t="n">
        <v>0.18462849657246</v>
      </c>
      <c r="G2465" s="501"/>
      <c r="H2465" s="501"/>
      <c r="I2465" s="501" t="n">
        <v>7.058013182E-005</v>
      </c>
      <c r="J2465" s="501" t="n">
        <v>0.0007044627082</v>
      </c>
      <c r="K2465" s="501"/>
      <c r="L2465" s="501"/>
      <c r="M2465" s="501"/>
      <c r="N2465" s="501"/>
      <c r="O2465" s="501"/>
      <c r="P2465" s="501"/>
      <c r="Q2465" s="501"/>
      <c r="R2465" s="500"/>
      <c r="S2465" s="500"/>
    </row>
    <row r="2466" customFormat="false" ht="13.2" hidden="false" customHeight="false" outlineLevel="0" collapsed="false">
      <c r="A2466" s="497"/>
      <c r="B2466" s="498" t="s">
        <v>745</v>
      </c>
      <c r="C2466" s="499" t="s">
        <v>733</v>
      </c>
      <c r="D2466" s="500" t="s">
        <v>354</v>
      </c>
      <c r="E2466" s="501"/>
      <c r="F2466" s="501" t="n">
        <v>1.94432855023177</v>
      </c>
      <c r="G2466" s="501"/>
      <c r="H2466" s="501"/>
      <c r="I2466" s="501"/>
      <c r="J2466" s="501"/>
      <c r="K2466" s="501"/>
      <c r="L2466" s="501"/>
      <c r="M2466" s="501"/>
      <c r="N2466" s="501"/>
      <c r="O2466" s="501"/>
      <c r="P2466" s="501" t="n">
        <v>1.62977177E-006</v>
      </c>
      <c r="Q2466" s="501"/>
      <c r="R2466" s="500"/>
      <c r="S2466" s="500"/>
    </row>
    <row r="2467" customFormat="false" ht="13.2" hidden="false" customHeight="false" outlineLevel="0" collapsed="false">
      <c r="A2467" s="497"/>
      <c r="B2467" s="498" t="s">
        <v>745</v>
      </c>
      <c r="C2467" s="499" t="s">
        <v>733</v>
      </c>
      <c r="D2467" s="500" t="s">
        <v>195</v>
      </c>
      <c r="E2467" s="501" t="n">
        <v>2.71515784615955</v>
      </c>
      <c r="F2467" s="501" t="n">
        <v>0.72314242933314</v>
      </c>
      <c r="G2467" s="501" t="n">
        <v>0.07197702189012</v>
      </c>
      <c r="H2467" s="501" t="n">
        <v>0.04174285049928</v>
      </c>
      <c r="I2467" s="501" t="n">
        <v>0.13616455809689</v>
      </c>
      <c r="J2467" s="501" t="n">
        <v>0.16003087596481</v>
      </c>
      <c r="K2467" s="501" t="n">
        <v>3.94075762812045</v>
      </c>
      <c r="L2467" s="501" t="n">
        <v>0.17943199498089</v>
      </c>
      <c r="M2467" s="501" t="n">
        <v>0.00203117347689</v>
      </c>
      <c r="N2467" s="501"/>
      <c r="O2467" s="501" t="n">
        <v>0.02632882790485</v>
      </c>
      <c r="P2467" s="501" t="n">
        <v>0.05629492639148</v>
      </c>
      <c r="Q2467" s="501"/>
      <c r="R2467" s="500"/>
      <c r="S2467" s="500"/>
    </row>
    <row r="2468" customFormat="false" ht="13.2" hidden="false" customHeight="false" outlineLevel="0" collapsed="false">
      <c r="A2468" s="497"/>
      <c r="B2468" s="498" t="s">
        <v>745</v>
      </c>
      <c r="C2468" s="499" t="s">
        <v>733</v>
      </c>
      <c r="D2468" s="500" t="s">
        <v>213</v>
      </c>
      <c r="E2468" s="501" t="n">
        <v>0.186905232768</v>
      </c>
      <c r="F2468" s="501" t="n">
        <v>0.0077182049451</v>
      </c>
      <c r="G2468" s="501" t="n">
        <v>0.12592290312</v>
      </c>
      <c r="H2468" s="501" t="n">
        <v>1.47447735E-005</v>
      </c>
      <c r="I2468" s="501" t="n">
        <v>0.01536552484224</v>
      </c>
      <c r="J2468" s="501" t="n">
        <v>0.01536552484224</v>
      </c>
      <c r="K2468" s="501" t="n">
        <v>0.005573530284</v>
      </c>
      <c r="L2468" s="501" t="n">
        <v>0.000427601382</v>
      </c>
      <c r="M2468" s="501" t="n">
        <v>5.60307294E-005</v>
      </c>
      <c r="N2468" s="501" t="n">
        <v>0.0001076359614</v>
      </c>
      <c r="O2468" s="501" t="n">
        <v>0.0117958188</v>
      </c>
      <c r="P2468" s="501" t="n">
        <v>0.00088468641</v>
      </c>
      <c r="Q2468" s="501" t="n">
        <v>0.00058979094</v>
      </c>
      <c r="R2468" s="500"/>
      <c r="S2468" s="500"/>
    </row>
    <row r="2469" customFormat="false" ht="13.2" hidden="false" customHeight="false" outlineLevel="0" collapsed="false">
      <c r="A2469" s="497"/>
      <c r="B2469" s="498" t="s">
        <v>745</v>
      </c>
      <c r="C2469" s="499" t="s">
        <v>733</v>
      </c>
      <c r="D2469" s="500" t="s">
        <v>186</v>
      </c>
      <c r="E2469" s="501" t="n">
        <v>0.6089974713235</v>
      </c>
      <c r="F2469" s="501" t="n">
        <v>0.0907510413775</v>
      </c>
      <c r="G2469" s="501" t="n">
        <v>0.033869197675</v>
      </c>
      <c r="H2469" s="501" t="n">
        <v>8.572020746E-005</v>
      </c>
      <c r="I2469" s="501" t="n">
        <v>0.14737073084488</v>
      </c>
      <c r="J2469" s="501" t="n">
        <v>0.14737073084488</v>
      </c>
      <c r="K2469" s="501" t="n">
        <v>0.1997991847</v>
      </c>
      <c r="L2469" s="501"/>
      <c r="M2469" s="501" t="n">
        <v>0.0001224722537</v>
      </c>
      <c r="N2469" s="501"/>
      <c r="O2469" s="501"/>
      <c r="P2469" s="501" t="n">
        <v>0.0009797780296</v>
      </c>
      <c r="Q2469" s="501"/>
      <c r="R2469" s="500"/>
      <c r="S2469" s="500"/>
    </row>
    <row r="2470" customFormat="false" ht="13.2" hidden="false" customHeight="false" outlineLevel="0" collapsed="false">
      <c r="A2470" s="497"/>
      <c r="B2470" s="498" t="s">
        <v>745</v>
      </c>
      <c r="C2470" s="499" t="s">
        <v>733</v>
      </c>
      <c r="D2470" s="500" t="s">
        <v>192</v>
      </c>
      <c r="E2470" s="501" t="n">
        <v>0.07206656699339</v>
      </c>
      <c r="F2470" s="501" t="n">
        <v>0.01377943497784</v>
      </c>
      <c r="G2470" s="501" t="n">
        <v>0.00557074729112</v>
      </c>
      <c r="H2470" s="501"/>
      <c r="I2470" s="501" t="n">
        <v>0.00027853694652</v>
      </c>
      <c r="J2470" s="501" t="n">
        <v>0.00027853694652</v>
      </c>
      <c r="K2470" s="501" t="n">
        <v>0.06028194032258</v>
      </c>
      <c r="L2470" s="501"/>
      <c r="M2470" s="501" t="n">
        <v>5.57075352E-005</v>
      </c>
      <c r="N2470" s="501"/>
      <c r="O2470" s="501"/>
      <c r="P2470" s="501" t="n">
        <v>0.00044565971972</v>
      </c>
      <c r="Q2470" s="501"/>
      <c r="R2470" s="500"/>
      <c r="S2470" s="500"/>
    </row>
    <row r="2471" customFormat="false" ht="24" hidden="false" customHeight="false" outlineLevel="0" collapsed="false">
      <c r="A2471" s="497"/>
      <c r="B2471" s="498" t="s">
        <v>745</v>
      </c>
      <c r="C2471" s="499" t="s">
        <v>733</v>
      </c>
      <c r="D2471" s="500" t="s">
        <v>421</v>
      </c>
      <c r="E2471" s="501" t="n">
        <v>2.35968782E-006</v>
      </c>
      <c r="F2471" s="501" t="n">
        <v>0.05135085380857</v>
      </c>
      <c r="G2471" s="501" t="n">
        <v>2.05130337E-006</v>
      </c>
      <c r="H2471" s="501" t="n">
        <v>0.05871358090284</v>
      </c>
      <c r="I2471" s="501" t="n">
        <v>2.157936E-008</v>
      </c>
      <c r="J2471" s="501" t="n">
        <v>2.157936E-008</v>
      </c>
      <c r="K2471" s="501" t="n">
        <v>4.403709597E-005</v>
      </c>
      <c r="L2471" s="501" t="n">
        <v>1.282083078E-005</v>
      </c>
      <c r="M2471" s="501" t="n">
        <v>2.562752E-007</v>
      </c>
      <c r="N2471" s="501" t="n">
        <v>3.84626331E-006</v>
      </c>
      <c r="O2471" s="501" t="n">
        <v>6.410386369E-005</v>
      </c>
      <c r="P2471" s="501" t="n">
        <v>8.98936E-009</v>
      </c>
      <c r="Q2471" s="501" t="n">
        <v>2.55322E-006</v>
      </c>
      <c r="R2471" s="500"/>
      <c r="S2471" s="500"/>
    </row>
    <row r="2472" customFormat="false" ht="13.2" hidden="false" customHeight="false" outlineLevel="0" collapsed="false">
      <c r="A2472" s="497"/>
      <c r="B2472" s="498" t="s">
        <v>745</v>
      </c>
      <c r="C2472" s="499" t="s">
        <v>733</v>
      </c>
      <c r="D2472" s="500" t="s">
        <v>429</v>
      </c>
      <c r="E2472" s="501" t="n">
        <v>0.00014382266852</v>
      </c>
      <c r="F2472" s="501" t="n">
        <v>8.914571034E-005</v>
      </c>
      <c r="G2472" s="501" t="n">
        <v>1.052418721E-005</v>
      </c>
      <c r="H2472" s="501" t="n">
        <v>2.40850955E-006</v>
      </c>
      <c r="I2472" s="501" t="n">
        <v>8.524966768E-005</v>
      </c>
      <c r="J2472" s="501" t="n">
        <v>0.00011129955389</v>
      </c>
      <c r="K2472" s="501" t="n">
        <v>0.00054701478575</v>
      </c>
      <c r="L2472" s="501" t="n">
        <v>0.00036967346411</v>
      </c>
      <c r="M2472" s="501" t="n">
        <v>3.168743382E-005</v>
      </c>
      <c r="N2472" s="501" t="n">
        <v>3.238835999E-005</v>
      </c>
      <c r="O2472" s="501" t="n">
        <v>0.00459498368</v>
      </c>
      <c r="P2472" s="501" t="n">
        <v>2.11234E-007</v>
      </c>
      <c r="Q2472" s="501" t="n">
        <v>2.11234E-005</v>
      </c>
      <c r="R2472" s="500"/>
      <c r="S2472" s="500"/>
    </row>
    <row r="2473" customFormat="false" ht="13.2" hidden="false" customHeight="false" outlineLevel="0" collapsed="false">
      <c r="A2473" s="497"/>
      <c r="B2473" s="498" t="s">
        <v>745</v>
      </c>
      <c r="C2473" s="499" t="s">
        <v>733</v>
      </c>
      <c r="D2473" s="500" t="s">
        <v>375</v>
      </c>
      <c r="E2473" s="501"/>
      <c r="F2473" s="501"/>
      <c r="G2473" s="501"/>
      <c r="H2473" s="501" t="n">
        <v>0.350077488215249</v>
      </c>
      <c r="I2473" s="501" t="n">
        <v>0.012281512899937</v>
      </c>
      <c r="J2473" s="501" t="n">
        <v>0.0689830932881147</v>
      </c>
      <c r="K2473" s="501"/>
      <c r="L2473" s="501"/>
      <c r="M2473" s="501"/>
      <c r="N2473" s="501"/>
      <c r="O2473" s="501"/>
      <c r="P2473" s="501"/>
      <c r="Q2473" s="501"/>
      <c r="R2473" s="500"/>
      <c r="S2473" s="500"/>
    </row>
    <row r="2474" customFormat="false" ht="13.2" hidden="false" customHeight="false" outlineLevel="0" collapsed="false">
      <c r="A2474" s="497"/>
      <c r="B2474" s="498" t="s">
        <v>745</v>
      </c>
      <c r="C2474" s="499" t="s">
        <v>733</v>
      </c>
      <c r="D2474" s="500" t="s">
        <v>403</v>
      </c>
      <c r="E2474" s="501" t="n">
        <v>0.0776707443540414</v>
      </c>
      <c r="F2474" s="501"/>
      <c r="G2474" s="501"/>
      <c r="H2474" s="501" t="n">
        <v>0.949202801718139</v>
      </c>
      <c r="I2474" s="501"/>
      <c r="J2474" s="501" t="n">
        <v>0.004895639735</v>
      </c>
      <c r="K2474" s="501"/>
      <c r="L2474" s="501"/>
      <c r="M2474" s="501"/>
      <c r="N2474" s="501"/>
      <c r="O2474" s="501"/>
      <c r="P2474" s="501"/>
      <c r="Q2474" s="501"/>
      <c r="R2474" s="500"/>
      <c r="S2474" s="500"/>
    </row>
    <row r="2475" customFormat="false" ht="13.2" hidden="false" customHeight="false" outlineLevel="0" collapsed="false">
      <c r="A2475" s="497"/>
      <c r="B2475" s="498" t="s">
        <v>745</v>
      </c>
      <c r="C2475" s="499" t="s">
        <v>733</v>
      </c>
      <c r="D2475" s="500" t="s">
        <v>415</v>
      </c>
      <c r="E2475" s="501" t="n">
        <v>0.0787428109708638</v>
      </c>
      <c r="F2475" s="501" t="n">
        <v>0.496071454779111</v>
      </c>
      <c r="G2475" s="501" t="n">
        <v>0.0377959203641228</v>
      </c>
      <c r="H2475" s="501" t="n">
        <v>0.0425204104096381</v>
      </c>
      <c r="I2475" s="501"/>
      <c r="J2475" s="501"/>
      <c r="K2475" s="501" t="n">
        <v>3.53705137097406</v>
      </c>
      <c r="L2475" s="501"/>
      <c r="M2475" s="501"/>
      <c r="N2475" s="501"/>
      <c r="O2475" s="501" t="n">
        <v>0.072406722117683</v>
      </c>
      <c r="P2475" s="501" t="n">
        <v>1.19905531826883</v>
      </c>
      <c r="Q2475" s="501"/>
      <c r="R2475" s="500"/>
      <c r="S2475" s="500"/>
    </row>
    <row r="2476" customFormat="false" ht="13.2" hidden="false" customHeight="false" outlineLevel="0" collapsed="false">
      <c r="A2476" s="497"/>
      <c r="B2476" s="498" t="s">
        <v>745</v>
      </c>
      <c r="C2476" s="499" t="s">
        <v>734</v>
      </c>
      <c r="D2476" s="500" t="s">
        <v>161</v>
      </c>
      <c r="E2476" s="501" t="n">
        <v>4.15626575E-005</v>
      </c>
      <c r="F2476" s="501" t="n">
        <v>1.68373065E-006</v>
      </c>
      <c r="G2476" s="501" t="n">
        <v>0</v>
      </c>
      <c r="H2476" s="501"/>
      <c r="I2476" s="501" t="n">
        <v>4.0490954E-006</v>
      </c>
      <c r="J2476" s="501" t="n">
        <v>4.0490954E-006</v>
      </c>
      <c r="K2476" s="501" t="n">
        <v>4.518142167E-005</v>
      </c>
      <c r="L2476" s="501" t="n">
        <v>0</v>
      </c>
      <c r="M2476" s="501" t="n">
        <v>0</v>
      </c>
      <c r="N2476" s="501" t="n">
        <v>3.367476E-008</v>
      </c>
      <c r="O2476" s="501" t="n">
        <v>0</v>
      </c>
      <c r="P2476" s="501" t="n">
        <v>0</v>
      </c>
      <c r="Q2476" s="501"/>
      <c r="R2476" s="500"/>
      <c r="S2476" s="500"/>
    </row>
    <row r="2477" customFormat="false" ht="13.2" hidden="false" customHeight="false" outlineLevel="0" collapsed="false">
      <c r="A2477" s="497"/>
      <c r="B2477" s="498" t="s">
        <v>745</v>
      </c>
      <c r="C2477" s="499" t="s">
        <v>734</v>
      </c>
      <c r="D2477" s="500" t="s">
        <v>168</v>
      </c>
      <c r="E2477" s="501" t="n">
        <v>0.2812175399685</v>
      </c>
      <c r="F2477" s="501" t="n">
        <v>0.02529384780285</v>
      </c>
      <c r="G2477" s="501" t="n">
        <v>0.1482731647017</v>
      </c>
      <c r="H2477" s="501"/>
      <c r="I2477" s="501" t="n">
        <v>0.01446115119743</v>
      </c>
      <c r="J2477" s="501" t="n">
        <v>0.01939922304267</v>
      </c>
      <c r="K2477" s="501" t="n">
        <v>0.24336950448379</v>
      </c>
      <c r="L2477" s="501" t="n">
        <v>0.01054267485374</v>
      </c>
      <c r="M2477" s="501" t="n">
        <v>0.00731046402455</v>
      </c>
      <c r="N2477" s="501" t="n">
        <v>0.00191448126635</v>
      </c>
      <c r="O2477" s="501" t="n">
        <v>0.00525902523687</v>
      </c>
      <c r="P2477" s="501" t="n">
        <v>0.00301920525148</v>
      </c>
      <c r="Q2477" s="501"/>
      <c r="R2477" s="500"/>
      <c r="S2477" s="500"/>
    </row>
    <row r="2478" customFormat="false" ht="13.2" hidden="false" customHeight="false" outlineLevel="0" collapsed="false">
      <c r="A2478" s="497"/>
      <c r="B2478" s="498" t="s">
        <v>745</v>
      </c>
      <c r="C2478" s="499" t="s">
        <v>734</v>
      </c>
      <c r="D2478" s="500" t="s">
        <v>221</v>
      </c>
      <c r="E2478" s="501" t="n">
        <v>0.15474996557362</v>
      </c>
      <c r="F2478" s="501" t="n">
        <v>0.09766402326932</v>
      </c>
      <c r="G2478" s="501" t="n">
        <v>0.03173000140978</v>
      </c>
      <c r="H2478" s="501"/>
      <c r="I2478" s="501" t="n">
        <v>0.05561363765641</v>
      </c>
      <c r="J2478" s="501" t="n">
        <v>0.05869620614966</v>
      </c>
      <c r="K2478" s="501" t="n">
        <v>1.18601593718149</v>
      </c>
      <c r="L2478" s="501" t="n">
        <v>0.00028981950076</v>
      </c>
      <c r="M2478" s="501" t="n">
        <v>0.00014290223686</v>
      </c>
      <c r="N2478" s="501" t="n">
        <v>6.165359745E-005</v>
      </c>
      <c r="O2478" s="501" t="n">
        <v>0.06852516620339</v>
      </c>
      <c r="P2478" s="501" t="n">
        <v>0.04716895278424</v>
      </c>
      <c r="Q2478" s="501"/>
      <c r="R2478" s="500"/>
      <c r="S2478" s="500"/>
    </row>
    <row r="2479" customFormat="false" ht="13.2" hidden="false" customHeight="false" outlineLevel="0" collapsed="false">
      <c r="A2479" s="497"/>
      <c r="B2479" s="498" t="s">
        <v>745</v>
      </c>
      <c r="C2479" s="499" t="s">
        <v>734</v>
      </c>
      <c r="D2479" s="500" t="s">
        <v>268</v>
      </c>
      <c r="E2479" s="501" t="n">
        <v>6.7693206E-005</v>
      </c>
      <c r="F2479" s="501" t="n">
        <v>0.09100042223139</v>
      </c>
      <c r="G2479" s="501" t="n">
        <v>4.40005839E-005</v>
      </c>
      <c r="H2479" s="501" t="n">
        <v>0.00229599922</v>
      </c>
      <c r="I2479" s="501" t="n">
        <v>9.701358002E-005</v>
      </c>
      <c r="J2479" s="501" t="n">
        <v>0.00017730079395</v>
      </c>
      <c r="K2479" s="501" t="n">
        <v>0.00339181685618</v>
      </c>
      <c r="L2479" s="501" t="n">
        <v>0.001929256371</v>
      </c>
      <c r="M2479" s="501" t="n">
        <v>0.000101539809</v>
      </c>
      <c r="N2479" s="501" t="n">
        <v>5.75392251E-005</v>
      </c>
      <c r="O2479" s="501" t="n">
        <v>0.00067693206</v>
      </c>
      <c r="P2479" s="501" t="n">
        <v>5.75392251E-006</v>
      </c>
      <c r="Q2479" s="501" t="n">
        <v>0.00846165075</v>
      </c>
      <c r="R2479" s="500"/>
      <c r="S2479" s="500"/>
    </row>
    <row r="2480" customFormat="false" ht="13.2" hidden="false" customHeight="false" outlineLevel="0" collapsed="false">
      <c r="A2480" s="497"/>
      <c r="B2480" s="498" t="s">
        <v>745</v>
      </c>
      <c r="C2480" s="499" t="s">
        <v>734</v>
      </c>
      <c r="D2480" s="500" t="s">
        <v>240</v>
      </c>
      <c r="E2480" s="501"/>
      <c r="F2480" s="501" t="n">
        <v>0.05370832506447</v>
      </c>
      <c r="G2480" s="501"/>
      <c r="H2480" s="501"/>
      <c r="I2480" s="501" t="n">
        <v>0.00064934214684</v>
      </c>
      <c r="J2480" s="501" t="n">
        <v>0.0064810709484</v>
      </c>
      <c r="K2480" s="501"/>
      <c r="L2480" s="501"/>
      <c r="M2480" s="501"/>
      <c r="N2480" s="501"/>
      <c r="O2480" s="501"/>
      <c r="P2480" s="501"/>
      <c r="Q2480" s="501"/>
      <c r="R2480" s="500"/>
      <c r="S2480" s="500"/>
    </row>
    <row r="2481" customFormat="false" ht="13.2" hidden="false" customHeight="false" outlineLevel="0" collapsed="false">
      <c r="A2481" s="497"/>
      <c r="B2481" s="498" t="s">
        <v>745</v>
      </c>
      <c r="C2481" s="499" t="s">
        <v>734</v>
      </c>
      <c r="D2481" s="500" t="s">
        <v>354</v>
      </c>
      <c r="E2481" s="501"/>
      <c r="F2481" s="501" t="n">
        <v>0.98398674652239</v>
      </c>
      <c r="G2481" s="501"/>
      <c r="H2481" s="501"/>
      <c r="I2481" s="501"/>
      <c r="J2481" s="501"/>
      <c r="K2481" s="501"/>
      <c r="L2481" s="501"/>
      <c r="M2481" s="501"/>
      <c r="N2481" s="501"/>
      <c r="O2481" s="501"/>
      <c r="P2481" s="501" t="n">
        <v>1.83318129E-006</v>
      </c>
      <c r="Q2481" s="501"/>
      <c r="R2481" s="500"/>
      <c r="S2481" s="500"/>
    </row>
    <row r="2482" customFormat="false" ht="13.2" hidden="false" customHeight="false" outlineLevel="0" collapsed="false">
      <c r="A2482" s="497"/>
      <c r="B2482" s="498" t="s">
        <v>745</v>
      </c>
      <c r="C2482" s="499" t="s">
        <v>734</v>
      </c>
      <c r="D2482" s="500" t="s">
        <v>195</v>
      </c>
      <c r="E2482" s="501" t="n">
        <v>1.19225973479594</v>
      </c>
      <c r="F2482" s="501" t="n">
        <v>0.25404210630825</v>
      </c>
      <c r="G2482" s="501" t="n">
        <v>0.02923152891573</v>
      </c>
      <c r="H2482" s="501" t="n">
        <v>0.01306247285327</v>
      </c>
      <c r="I2482" s="501" t="n">
        <v>0.05543071849823</v>
      </c>
      <c r="J2482" s="501" t="n">
        <v>0.06460666754255</v>
      </c>
      <c r="K2482" s="501" t="n">
        <v>1.334526033051</v>
      </c>
      <c r="L2482" s="501" t="n">
        <v>0.05580440101567</v>
      </c>
      <c r="M2482" s="501" t="n">
        <v>0.00078751009295</v>
      </c>
      <c r="N2482" s="501"/>
      <c r="O2482" s="501" t="n">
        <v>0.00851363968655</v>
      </c>
      <c r="P2482" s="501" t="n">
        <v>0.01973861558088</v>
      </c>
      <c r="Q2482" s="501"/>
      <c r="R2482" s="500"/>
      <c r="S2482" s="500"/>
    </row>
    <row r="2483" customFormat="false" ht="13.2" hidden="false" customHeight="false" outlineLevel="0" collapsed="false">
      <c r="A2483" s="497"/>
      <c r="B2483" s="498" t="s">
        <v>745</v>
      </c>
      <c r="C2483" s="499" t="s">
        <v>734</v>
      </c>
      <c r="D2483" s="500" t="s">
        <v>213</v>
      </c>
      <c r="E2483" s="501" t="n">
        <v>9.5638788E-005</v>
      </c>
      <c r="F2483" s="501" t="n">
        <v>4.35414735E-006</v>
      </c>
      <c r="G2483" s="501" t="n">
        <v>9.133502E-005</v>
      </c>
      <c r="H2483" s="501" t="n">
        <v>7.0805E-009</v>
      </c>
      <c r="I2483" s="501" t="n">
        <v>1.092175504E-005</v>
      </c>
      <c r="J2483" s="501" t="n">
        <v>1.092175504E-005</v>
      </c>
      <c r="K2483" s="501" t="n">
        <v>2.748214E-006</v>
      </c>
      <c r="L2483" s="501" t="n">
        <v>2.41227E-007</v>
      </c>
      <c r="M2483" s="501" t="n">
        <v>3.40844E-008</v>
      </c>
      <c r="N2483" s="501" t="n">
        <v>4.09199E-008</v>
      </c>
      <c r="O2483" s="501" t="n">
        <v>5.6644E-006</v>
      </c>
      <c r="P2483" s="501" t="n">
        <v>4.2483E-007</v>
      </c>
      <c r="Q2483" s="501" t="n">
        <v>2.8322E-007</v>
      </c>
      <c r="R2483" s="500"/>
      <c r="S2483" s="500"/>
    </row>
    <row r="2484" customFormat="false" ht="13.2" hidden="false" customHeight="false" outlineLevel="0" collapsed="false">
      <c r="A2484" s="497"/>
      <c r="B2484" s="498" t="s">
        <v>745</v>
      </c>
      <c r="C2484" s="499" t="s">
        <v>734</v>
      </c>
      <c r="D2484" s="500" t="s">
        <v>186</v>
      </c>
      <c r="E2484" s="501" t="n">
        <v>0.666221347446</v>
      </c>
      <c r="F2484" s="501" t="n">
        <v>0.0975327111924</v>
      </c>
      <c r="G2484" s="501" t="n">
        <v>0.037685674043</v>
      </c>
      <c r="H2484" s="501" t="n">
        <v>9.372427944E-005</v>
      </c>
      <c r="I2484" s="501" t="n">
        <v>0.16212092433359</v>
      </c>
      <c r="J2484" s="501" t="n">
        <v>0.16212092433359</v>
      </c>
      <c r="K2484" s="501" t="n">
        <v>0.215304567587</v>
      </c>
      <c r="L2484" s="501"/>
      <c r="M2484" s="501" t="n">
        <v>0.0001338982302</v>
      </c>
      <c r="N2484" s="501"/>
      <c r="O2484" s="501"/>
      <c r="P2484" s="501" t="n">
        <v>0.0010711858416</v>
      </c>
      <c r="Q2484" s="501"/>
      <c r="R2484" s="500"/>
      <c r="S2484" s="500"/>
    </row>
    <row r="2485" customFormat="false" ht="13.2" hidden="false" customHeight="false" outlineLevel="0" collapsed="false">
      <c r="A2485" s="497"/>
      <c r="B2485" s="498" t="s">
        <v>745</v>
      </c>
      <c r="C2485" s="499" t="s">
        <v>734</v>
      </c>
      <c r="D2485" s="500" t="s">
        <v>192</v>
      </c>
      <c r="E2485" s="501" t="n">
        <v>7.583449452E-005</v>
      </c>
      <c r="F2485" s="501" t="n">
        <v>0.0001368439869</v>
      </c>
      <c r="G2485" s="501" t="n">
        <v>8.89871855E-006</v>
      </c>
      <c r="H2485" s="501"/>
      <c r="I2485" s="501" t="n">
        <v>4.4494264E-007</v>
      </c>
      <c r="J2485" s="501" t="n">
        <v>4.4494264E-007</v>
      </c>
      <c r="K2485" s="501" t="n">
        <v>0.00025200636853</v>
      </c>
      <c r="L2485" s="501"/>
      <c r="M2485" s="501" t="n">
        <v>8.890739E-008</v>
      </c>
      <c r="N2485" s="501"/>
      <c r="O2485" s="501"/>
      <c r="P2485" s="501" t="n">
        <v>7.1193527E-007</v>
      </c>
      <c r="Q2485" s="501"/>
      <c r="R2485" s="500"/>
      <c r="S2485" s="500"/>
    </row>
    <row r="2486" customFormat="false" ht="24" hidden="false" customHeight="false" outlineLevel="0" collapsed="false">
      <c r="A2486" s="497"/>
      <c r="B2486" s="498" t="s">
        <v>745</v>
      </c>
      <c r="C2486" s="499" t="s">
        <v>734</v>
      </c>
      <c r="D2486" s="500" t="s">
        <v>421</v>
      </c>
      <c r="E2486" s="501" t="n">
        <v>8.8947169E-007</v>
      </c>
      <c r="F2486" s="501" t="n">
        <v>0.01979189126081</v>
      </c>
      <c r="G2486" s="501" t="n">
        <v>7.9067188E-007</v>
      </c>
      <c r="H2486" s="501" t="n">
        <v>0.03260255064048</v>
      </c>
      <c r="I2486" s="501" t="n">
        <v>0</v>
      </c>
      <c r="J2486" s="501" t="n">
        <v>0</v>
      </c>
      <c r="K2486" s="501" t="n">
        <v>1.660329761E-005</v>
      </c>
      <c r="L2486" s="501" t="n">
        <v>4.94149616E-006</v>
      </c>
      <c r="M2486" s="501" t="n">
        <v>9.879981E-008</v>
      </c>
      <c r="N2486" s="501" t="n">
        <v>1.48240774E-006</v>
      </c>
      <c r="O2486" s="501" t="n">
        <v>2.470721034E-005</v>
      </c>
      <c r="P2486" s="501" t="n">
        <v>3.42142E-009</v>
      </c>
      <c r="Q2486" s="501" t="n">
        <v>9.5788E-007</v>
      </c>
      <c r="R2486" s="500"/>
      <c r="S2486" s="500"/>
    </row>
    <row r="2487" customFormat="false" ht="13.2" hidden="false" customHeight="false" outlineLevel="0" collapsed="false">
      <c r="A2487" s="497"/>
      <c r="B2487" s="498" t="s">
        <v>745</v>
      </c>
      <c r="C2487" s="499" t="s">
        <v>734</v>
      </c>
      <c r="D2487" s="500" t="s">
        <v>429</v>
      </c>
      <c r="E2487" s="501" t="n">
        <v>3.24598856E-005</v>
      </c>
      <c r="F2487" s="501" t="n">
        <v>3.442014265E-005</v>
      </c>
      <c r="G2487" s="501" t="n">
        <v>2.0991873E-006</v>
      </c>
      <c r="H2487" s="501" t="n">
        <v>4.4123698E-007</v>
      </c>
      <c r="I2487" s="501" t="n">
        <v>1.72314284E-005</v>
      </c>
      <c r="J2487" s="501" t="n">
        <v>2.57681867E-005</v>
      </c>
      <c r="K2487" s="501" t="n">
        <v>0.00010052136</v>
      </c>
      <c r="L2487" s="501" t="n">
        <v>0.00015327811641</v>
      </c>
      <c r="M2487" s="501" t="n">
        <v>1.313831353E-005</v>
      </c>
      <c r="N2487" s="501" t="n">
        <v>1.326670381E-005</v>
      </c>
      <c r="O2487" s="501" t="n">
        <v>0.0012084754</v>
      </c>
      <c r="P2487" s="501" t="n">
        <v>8.7586E-008</v>
      </c>
      <c r="Q2487" s="501" t="n">
        <v>8.7586E-006</v>
      </c>
      <c r="R2487" s="500"/>
      <c r="S2487" s="500"/>
    </row>
    <row r="2488" customFormat="false" ht="13.2" hidden="false" customHeight="false" outlineLevel="0" collapsed="false">
      <c r="A2488" s="497"/>
      <c r="B2488" s="498" t="s">
        <v>745</v>
      </c>
      <c r="C2488" s="499" t="s">
        <v>734</v>
      </c>
      <c r="D2488" s="500" t="s">
        <v>375</v>
      </c>
      <c r="E2488" s="501"/>
      <c r="F2488" s="501"/>
      <c r="G2488" s="501"/>
      <c r="H2488" s="501" t="n">
        <v>0.179997113278072</v>
      </c>
      <c r="I2488" s="501" t="n">
        <v>0.00615801959762467</v>
      </c>
      <c r="J2488" s="501" t="n">
        <v>0.0224682411026033</v>
      </c>
      <c r="K2488" s="501"/>
      <c r="L2488" s="501"/>
      <c r="M2488" s="501"/>
      <c r="N2488" s="501"/>
      <c r="O2488" s="501"/>
      <c r="P2488" s="501"/>
      <c r="Q2488" s="501"/>
      <c r="R2488" s="500"/>
      <c r="S2488" s="500"/>
    </row>
    <row r="2489" customFormat="false" ht="13.2" hidden="false" customHeight="false" outlineLevel="0" collapsed="false">
      <c r="A2489" s="497"/>
      <c r="B2489" s="498" t="s">
        <v>745</v>
      </c>
      <c r="C2489" s="499" t="s">
        <v>734</v>
      </c>
      <c r="D2489" s="500" t="s">
        <v>403</v>
      </c>
      <c r="E2489" s="501" t="n">
        <v>0.0662617118824848</v>
      </c>
      <c r="F2489" s="501"/>
      <c r="G2489" s="501"/>
      <c r="H2489" s="501" t="n">
        <v>0.799539438694963</v>
      </c>
      <c r="I2489" s="501"/>
      <c r="J2489" s="501" t="n">
        <v>0.004107356901</v>
      </c>
      <c r="K2489" s="501"/>
      <c r="L2489" s="501"/>
      <c r="M2489" s="501"/>
      <c r="N2489" s="501"/>
      <c r="O2489" s="501"/>
      <c r="P2489" s="501"/>
      <c r="Q2489" s="501"/>
      <c r="R2489" s="500"/>
      <c r="S2489" s="500"/>
    </row>
    <row r="2490" customFormat="false" ht="13.2" hidden="false" customHeight="false" outlineLevel="0" collapsed="false">
      <c r="A2490" s="497"/>
      <c r="B2490" s="498" t="s">
        <v>745</v>
      </c>
      <c r="C2490" s="499" t="s">
        <v>734</v>
      </c>
      <c r="D2490" s="500" t="s">
        <v>415</v>
      </c>
      <c r="E2490" s="501" t="n">
        <v>0.143203298546204</v>
      </c>
      <c r="F2490" s="501" t="n">
        <v>0.90239139017051</v>
      </c>
      <c r="G2490" s="501" t="n">
        <v>0.0687536297272769</v>
      </c>
      <c r="H2490" s="501" t="n">
        <v>0.0773478334431866</v>
      </c>
      <c r="I2490" s="501"/>
      <c r="J2490" s="501"/>
      <c r="K2490" s="501" t="n">
        <v>6.43416320977191</v>
      </c>
      <c r="L2490" s="501"/>
      <c r="M2490" s="501"/>
      <c r="N2490" s="501"/>
      <c r="O2490" s="501" t="n">
        <v>0.131700435049518</v>
      </c>
      <c r="P2490" s="501" t="n">
        <v>2.18095920442002</v>
      </c>
      <c r="Q2490" s="501"/>
      <c r="R2490" s="500"/>
      <c r="S2490" s="500"/>
    </row>
    <row r="2491" customFormat="false" ht="13.2" hidden="false" customHeight="false" outlineLevel="0" collapsed="false">
      <c r="A2491" s="497"/>
      <c r="B2491" s="498" t="s">
        <v>745</v>
      </c>
      <c r="C2491" s="499" t="s">
        <v>728</v>
      </c>
      <c r="D2491" s="500" t="s">
        <v>161</v>
      </c>
      <c r="E2491" s="501" t="n">
        <v>0</v>
      </c>
      <c r="F2491" s="501" t="n">
        <v>0</v>
      </c>
      <c r="G2491" s="501" t="n">
        <v>0</v>
      </c>
      <c r="H2491" s="501"/>
      <c r="I2491" s="501" t="n">
        <v>0</v>
      </c>
      <c r="J2491" s="501" t="n">
        <v>0</v>
      </c>
      <c r="K2491" s="501" t="n">
        <v>0</v>
      </c>
      <c r="L2491" s="501" t="n">
        <v>0</v>
      </c>
      <c r="M2491" s="501" t="n">
        <v>0</v>
      </c>
      <c r="N2491" s="501" t="n">
        <v>0</v>
      </c>
      <c r="O2491" s="501" t="n">
        <v>0</v>
      </c>
      <c r="P2491" s="501" t="n">
        <v>0</v>
      </c>
      <c r="Q2491" s="501"/>
      <c r="R2491" s="500"/>
      <c r="S2491" s="500"/>
    </row>
    <row r="2492" customFormat="false" ht="13.2" hidden="false" customHeight="false" outlineLevel="0" collapsed="false">
      <c r="A2492" s="497"/>
      <c r="B2492" s="498" t="s">
        <v>745</v>
      </c>
      <c r="C2492" s="499" t="s">
        <v>728</v>
      </c>
      <c r="D2492" s="500" t="s">
        <v>168</v>
      </c>
      <c r="E2492" s="501" t="n">
        <v>0.30445400575143</v>
      </c>
      <c r="F2492" s="501" t="n">
        <v>0.02665138158126</v>
      </c>
      <c r="G2492" s="501" t="n">
        <v>0.21774956522913</v>
      </c>
      <c r="H2492" s="501"/>
      <c r="I2492" s="501" t="n">
        <v>0.01828835399871</v>
      </c>
      <c r="J2492" s="501" t="n">
        <v>0.02546804997513</v>
      </c>
      <c r="K2492" s="501" t="n">
        <v>0.2439744625764</v>
      </c>
      <c r="L2492" s="501" t="n">
        <v>0.00812972626227</v>
      </c>
      <c r="M2492" s="501" t="n">
        <v>0.00704613649248</v>
      </c>
      <c r="N2492" s="501" t="n">
        <v>0.00218994089652</v>
      </c>
      <c r="O2492" s="501" t="n">
        <v>0.00602736438213</v>
      </c>
      <c r="P2492" s="501" t="n">
        <v>0.00306726420537</v>
      </c>
      <c r="Q2492" s="501"/>
      <c r="R2492" s="500"/>
      <c r="S2492" s="500"/>
    </row>
    <row r="2493" customFormat="false" ht="13.2" hidden="false" customHeight="false" outlineLevel="0" collapsed="false">
      <c r="A2493" s="497"/>
      <c r="B2493" s="498" t="s">
        <v>745</v>
      </c>
      <c r="C2493" s="499" t="s">
        <v>728</v>
      </c>
      <c r="D2493" s="500" t="s">
        <v>221</v>
      </c>
      <c r="E2493" s="501" t="n">
        <v>0.16673593972131</v>
      </c>
      <c r="F2493" s="501" t="n">
        <v>0.0932377128849</v>
      </c>
      <c r="G2493" s="501" t="n">
        <v>0.033282532773</v>
      </c>
      <c r="H2493" s="501"/>
      <c r="I2493" s="501" t="n">
        <v>0.05323332385521</v>
      </c>
      <c r="J2493" s="501" t="n">
        <v>0.05617822208931</v>
      </c>
      <c r="K2493" s="501" t="n">
        <v>1.13366675577411</v>
      </c>
      <c r="L2493" s="501" t="n">
        <v>0.00028472547231</v>
      </c>
      <c r="M2493" s="501" t="n">
        <v>0.00014044668174</v>
      </c>
      <c r="N2493" s="501" t="n">
        <v>5.94711738E-005</v>
      </c>
      <c r="O2493" s="501" t="n">
        <v>0.06553565763894</v>
      </c>
      <c r="P2493" s="501" t="n">
        <v>0.04500792685998</v>
      </c>
      <c r="Q2493" s="501"/>
      <c r="R2493" s="500"/>
      <c r="S2493" s="500"/>
    </row>
    <row r="2494" customFormat="false" ht="13.2" hidden="false" customHeight="false" outlineLevel="0" collapsed="false">
      <c r="A2494" s="497"/>
      <c r="B2494" s="498" t="s">
        <v>745</v>
      </c>
      <c r="C2494" s="499" t="s">
        <v>728</v>
      </c>
      <c r="D2494" s="500" t="s">
        <v>268</v>
      </c>
      <c r="E2494" s="501"/>
      <c r="F2494" s="501" t="n">
        <v>0.08076001566879</v>
      </c>
      <c r="G2494" s="501"/>
      <c r="H2494" s="501" t="n">
        <v>0.00169857</v>
      </c>
      <c r="I2494" s="501"/>
      <c r="J2494" s="501"/>
      <c r="K2494" s="501" t="n">
        <v>6.82408431E-006</v>
      </c>
      <c r="L2494" s="501"/>
      <c r="M2494" s="501"/>
      <c r="N2494" s="501"/>
      <c r="O2494" s="501"/>
      <c r="P2494" s="501"/>
      <c r="Q2494" s="501"/>
      <c r="R2494" s="500"/>
      <c r="S2494" s="500"/>
    </row>
    <row r="2495" customFormat="false" ht="13.2" hidden="false" customHeight="false" outlineLevel="0" collapsed="false">
      <c r="A2495" s="497"/>
      <c r="B2495" s="498" t="s">
        <v>745</v>
      </c>
      <c r="C2495" s="499" t="s">
        <v>728</v>
      </c>
      <c r="D2495" s="500" t="s">
        <v>240</v>
      </c>
      <c r="E2495" s="501"/>
      <c r="F2495" s="501" t="n">
        <v>0.05208378490827</v>
      </c>
      <c r="G2495" s="501"/>
      <c r="H2495" s="501"/>
      <c r="I2495" s="501" t="n">
        <v>0.00045645416964</v>
      </c>
      <c r="J2495" s="501" t="n">
        <v>0.0045558602964</v>
      </c>
      <c r="K2495" s="501"/>
      <c r="L2495" s="501"/>
      <c r="M2495" s="501"/>
      <c r="N2495" s="501"/>
      <c r="O2495" s="501"/>
      <c r="P2495" s="501"/>
      <c r="Q2495" s="501"/>
      <c r="R2495" s="500"/>
      <c r="S2495" s="500"/>
    </row>
    <row r="2496" customFormat="false" ht="13.2" hidden="false" customHeight="false" outlineLevel="0" collapsed="false">
      <c r="A2496" s="497"/>
      <c r="B2496" s="498" t="s">
        <v>745</v>
      </c>
      <c r="C2496" s="499" t="s">
        <v>728</v>
      </c>
      <c r="D2496" s="500" t="s">
        <v>354</v>
      </c>
      <c r="E2496" s="501"/>
      <c r="F2496" s="501" t="n">
        <v>0.93037625947422</v>
      </c>
      <c r="G2496" s="501"/>
      <c r="H2496" s="501"/>
      <c r="I2496" s="501"/>
      <c r="J2496" s="501"/>
      <c r="K2496" s="501"/>
      <c r="L2496" s="501"/>
      <c r="M2496" s="501"/>
      <c r="N2496" s="501"/>
      <c r="O2496" s="501"/>
      <c r="P2496" s="501" t="n">
        <v>1.73432835E-006</v>
      </c>
      <c r="Q2496" s="501"/>
      <c r="R2496" s="500"/>
      <c r="S2496" s="500"/>
    </row>
    <row r="2497" customFormat="false" ht="13.2" hidden="false" customHeight="false" outlineLevel="0" collapsed="false">
      <c r="A2497" s="497"/>
      <c r="B2497" s="498" t="s">
        <v>745</v>
      </c>
      <c r="C2497" s="499" t="s">
        <v>728</v>
      </c>
      <c r="D2497" s="500" t="s">
        <v>195</v>
      </c>
      <c r="E2497" s="501" t="n">
        <v>1.16662324595733</v>
      </c>
      <c r="F2497" s="501" t="n">
        <v>0.2452454106822</v>
      </c>
      <c r="G2497" s="501" t="n">
        <v>0.0286177745754</v>
      </c>
      <c r="H2497" s="501" t="n">
        <v>0.01295440503093</v>
      </c>
      <c r="I2497" s="501" t="n">
        <v>0.05427384464124</v>
      </c>
      <c r="J2497" s="501" t="n">
        <v>0.06321584249631</v>
      </c>
      <c r="K2497" s="501" t="n">
        <v>1.30244220896598</v>
      </c>
      <c r="L2497" s="501" t="n">
        <v>0.05475638841408</v>
      </c>
      <c r="M2497" s="501" t="n">
        <v>0.00076949755245</v>
      </c>
      <c r="N2497" s="501"/>
      <c r="O2497" s="501" t="n">
        <v>0.00836946431163</v>
      </c>
      <c r="P2497" s="501" t="n">
        <v>0.01937956001157</v>
      </c>
      <c r="Q2497" s="501"/>
      <c r="R2497" s="500"/>
      <c r="S2497" s="500"/>
    </row>
    <row r="2498" customFormat="false" ht="13.2" hidden="false" customHeight="false" outlineLevel="0" collapsed="false">
      <c r="A2498" s="497"/>
      <c r="B2498" s="498" t="s">
        <v>745</v>
      </c>
      <c r="C2498" s="499" t="s">
        <v>728</v>
      </c>
      <c r="D2498" s="500" t="s">
        <v>186</v>
      </c>
      <c r="E2498" s="501" t="n">
        <v>0.6377304179205</v>
      </c>
      <c r="F2498" s="501" t="n">
        <v>0.093543312348</v>
      </c>
      <c r="G2498" s="501" t="n">
        <v>0.036510971238</v>
      </c>
      <c r="H2498" s="501" t="n">
        <v>8.968844457E-005</v>
      </c>
      <c r="I2498" s="501" t="n">
        <v>0.15570060245739</v>
      </c>
      <c r="J2498" s="501" t="n">
        <v>0.15570060245739</v>
      </c>
      <c r="K2498" s="501" t="n">
        <v>0.206401008177</v>
      </c>
      <c r="L2498" s="501"/>
      <c r="M2498" s="501" t="n">
        <v>0.0001281335256</v>
      </c>
      <c r="N2498" s="501"/>
      <c r="O2498" s="501"/>
      <c r="P2498" s="501" t="n">
        <v>0.0010250682048</v>
      </c>
      <c r="Q2498" s="501"/>
      <c r="R2498" s="500"/>
      <c r="S2498" s="500"/>
    </row>
    <row r="2499" customFormat="false" ht="13.2" hidden="false" customHeight="false" outlineLevel="0" collapsed="false">
      <c r="A2499" s="497"/>
      <c r="B2499" s="498" t="s">
        <v>745</v>
      </c>
      <c r="C2499" s="499" t="s">
        <v>728</v>
      </c>
      <c r="D2499" s="500" t="s">
        <v>192</v>
      </c>
      <c r="E2499" s="501" t="n">
        <v>1.0043235E-005</v>
      </c>
      <c r="F2499" s="501" t="n">
        <v>8.83328634E-005</v>
      </c>
      <c r="G2499" s="501" t="n">
        <v>2.0376486E-006</v>
      </c>
      <c r="H2499" s="501"/>
      <c r="I2499" s="501" t="n">
        <v>1.018872E-007</v>
      </c>
      <c r="J2499" s="501" t="n">
        <v>1.018872E-007</v>
      </c>
      <c r="K2499" s="501" t="n">
        <v>0.000139049316</v>
      </c>
      <c r="L2499" s="501"/>
      <c r="M2499" s="501" t="n">
        <v>2.03202E-008</v>
      </c>
      <c r="N2499" s="501"/>
      <c r="O2499" s="501"/>
      <c r="P2499" s="501" t="n">
        <v>1.630386E-007</v>
      </c>
      <c r="Q2499" s="501"/>
      <c r="R2499" s="500"/>
      <c r="S2499" s="500"/>
    </row>
    <row r="2500" customFormat="false" ht="24" hidden="false" customHeight="false" outlineLevel="0" collapsed="false">
      <c r="A2500" s="497"/>
      <c r="B2500" s="498" t="s">
        <v>745</v>
      </c>
      <c r="C2500" s="499" t="s">
        <v>728</v>
      </c>
      <c r="D2500" s="500" t="s">
        <v>421</v>
      </c>
      <c r="E2500" s="501" t="n">
        <v>8.4815991E-007</v>
      </c>
      <c r="F2500" s="501" t="n">
        <v>0.01887225403023</v>
      </c>
      <c r="G2500" s="501" t="n">
        <v>7.5394575E-007</v>
      </c>
      <c r="H2500" s="501" t="n">
        <v>0.0241961013702</v>
      </c>
      <c r="I2500" s="501"/>
      <c r="J2500" s="501"/>
      <c r="K2500" s="501" t="n">
        <v>1.583182998E-005</v>
      </c>
      <c r="L2500" s="501" t="n">
        <v>4.71184074E-006</v>
      </c>
      <c r="M2500" s="501" t="n">
        <v>9.421416E-008</v>
      </c>
      <c r="N2500" s="501" t="n">
        <v>1.41354027E-006</v>
      </c>
      <c r="O2500" s="501" t="n">
        <v>2.355917958E-005</v>
      </c>
      <c r="P2500" s="501" t="n">
        <v>3.26007E-009</v>
      </c>
      <c r="Q2500" s="501" t="n">
        <v>9.1782E-007</v>
      </c>
      <c r="R2500" s="500"/>
      <c r="S2500" s="500"/>
    </row>
    <row r="2501" customFormat="false" ht="13.2" hidden="false" customHeight="false" outlineLevel="0" collapsed="false">
      <c r="A2501" s="497"/>
      <c r="B2501" s="498" t="s">
        <v>745</v>
      </c>
      <c r="C2501" s="499" t="s">
        <v>728</v>
      </c>
      <c r="D2501" s="500" t="s">
        <v>429</v>
      </c>
      <c r="E2501" s="501" t="n">
        <v>2.856576528E-005</v>
      </c>
      <c r="F2501" s="501" t="n">
        <v>3.171652614E-005</v>
      </c>
      <c r="G2501" s="501" t="n">
        <v>1.81983204E-006</v>
      </c>
      <c r="H2501" s="501" t="n">
        <v>3.7811367E-007</v>
      </c>
      <c r="I2501" s="501" t="n">
        <v>1.496394432E-005</v>
      </c>
      <c r="J2501" s="501" t="n">
        <v>2.274150996E-005</v>
      </c>
      <c r="K2501" s="501" t="n">
        <v>8.6175423E-005</v>
      </c>
      <c r="L2501" s="501" t="n">
        <v>0.0001418530293</v>
      </c>
      <c r="M2501" s="501" t="n">
        <v>1.215900954E-005</v>
      </c>
      <c r="N2501" s="501" t="n">
        <v>1.226900736E-005</v>
      </c>
      <c r="O2501" s="501" t="n">
        <v>0.00108058752</v>
      </c>
      <c r="P2501" s="501" t="n">
        <v>8.10576E-008</v>
      </c>
      <c r="Q2501" s="501" t="n">
        <v>8.10576E-006</v>
      </c>
      <c r="R2501" s="500"/>
      <c r="S2501" s="500"/>
    </row>
    <row r="2502" customFormat="false" ht="13.2" hidden="false" customHeight="false" outlineLevel="0" collapsed="false">
      <c r="A2502" s="497"/>
      <c r="B2502" s="498" t="s">
        <v>745</v>
      </c>
      <c r="C2502" s="499" t="s">
        <v>728</v>
      </c>
      <c r="D2502" s="500" t="s">
        <v>375</v>
      </c>
      <c r="E2502" s="501"/>
      <c r="F2502" s="501"/>
      <c r="G2502" s="501"/>
      <c r="H2502" s="501" t="n">
        <v>0.166159498162126</v>
      </c>
      <c r="I2502" s="501" t="n">
        <v>0.00589076269030244</v>
      </c>
      <c r="J2502" s="501" t="n">
        <v>0.0252437213274784</v>
      </c>
      <c r="K2502" s="501"/>
      <c r="L2502" s="501"/>
      <c r="M2502" s="501"/>
      <c r="N2502" s="501"/>
      <c r="O2502" s="501"/>
      <c r="P2502" s="501"/>
      <c r="Q2502" s="501"/>
      <c r="R2502" s="500"/>
      <c r="S2502" s="500"/>
    </row>
    <row r="2503" customFormat="false" ht="13.2" hidden="false" customHeight="false" outlineLevel="0" collapsed="false">
      <c r="A2503" s="497"/>
      <c r="B2503" s="498" t="s">
        <v>745</v>
      </c>
      <c r="C2503" s="499" t="s">
        <v>728</v>
      </c>
      <c r="D2503" s="500" t="s">
        <v>403</v>
      </c>
      <c r="E2503" s="501" t="n">
        <v>0.0598589118340692</v>
      </c>
      <c r="F2503" s="501"/>
      <c r="G2503" s="501"/>
      <c r="H2503" s="501" t="n">
        <v>0.69461636262511</v>
      </c>
      <c r="I2503" s="501"/>
      <c r="J2503" s="501" t="n">
        <v>0.003084257133</v>
      </c>
      <c r="K2503" s="501"/>
      <c r="L2503" s="501"/>
      <c r="M2503" s="501"/>
      <c r="N2503" s="501"/>
      <c r="O2503" s="501"/>
      <c r="P2503" s="501"/>
      <c r="Q2503" s="501"/>
      <c r="R2503" s="500"/>
      <c r="S2503" s="500"/>
    </row>
    <row r="2504" customFormat="false" ht="13.2" hidden="false" customHeight="false" outlineLevel="0" collapsed="false">
      <c r="A2504" s="497"/>
      <c r="B2504" s="498" t="s">
        <v>745</v>
      </c>
      <c r="C2504" s="499" t="s">
        <v>728</v>
      </c>
      <c r="D2504" s="500" t="s">
        <v>415</v>
      </c>
      <c r="E2504" s="501" t="n">
        <v>0.176449836631177</v>
      </c>
      <c r="F2504" s="501" t="n">
        <v>1.10960805897143</v>
      </c>
      <c r="G2504" s="501" t="n">
        <v>0.0845415663978231</v>
      </c>
      <c r="H2504" s="501" t="n">
        <v>0.0951092621975509</v>
      </c>
      <c r="I2504" s="501"/>
      <c r="J2504" s="501"/>
      <c r="K2504" s="501" t="n">
        <v>7.91164391423478</v>
      </c>
      <c r="L2504" s="501"/>
      <c r="M2504" s="501"/>
      <c r="N2504" s="501"/>
      <c r="O2504" s="501" t="n">
        <v>0.162073049591557</v>
      </c>
      <c r="P2504" s="501" t="n">
        <v>2.68392970123618</v>
      </c>
      <c r="Q2504" s="501"/>
      <c r="R2504" s="500"/>
      <c r="S2504" s="500"/>
    </row>
    <row r="2505" customFormat="false" ht="13.2" hidden="false" customHeight="false" outlineLevel="0" collapsed="false">
      <c r="A2505" s="497"/>
      <c r="B2505" s="498" t="s">
        <v>745</v>
      </c>
      <c r="C2505" s="499" t="s">
        <v>725</v>
      </c>
      <c r="D2505" s="500" t="s">
        <v>161</v>
      </c>
      <c r="E2505" s="501" t="n">
        <v>0</v>
      </c>
      <c r="F2505" s="501" t="n">
        <v>0</v>
      </c>
      <c r="G2505" s="501" t="n">
        <v>0</v>
      </c>
      <c r="H2505" s="501"/>
      <c r="I2505" s="501" t="n">
        <v>0</v>
      </c>
      <c r="J2505" s="501" t="n">
        <v>0</v>
      </c>
      <c r="K2505" s="501" t="n">
        <v>0</v>
      </c>
      <c r="L2505" s="501" t="n">
        <v>0</v>
      </c>
      <c r="M2505" s="501" t="n">
        <v>0</v>
      </c>
      <c r="N2505" s="501" t="n">
        <v>0</v>
      </c>
      <c r="O2505" s="501" t="n">
        <v>0</v>
      </c>
      <c r="P2505" s="501" t="n">
        <v>0</v>
      </c>
      <c r="Q2505" s="501"/>
      <c r="R2505" s="500"/>
      <c r="S2505" s="500"/>
    </row>
    <row r="2506" customFormat="false" ht="13.2" hidden="false" customHeight="false" outlineLevel="0" collapsed="false">
      <c r="A2506" s="497"/>
      <c r="B2506" s="498" t="s">
        <v>745</v>
      </c>
      <c r="C2506" s="499" t="s">
        <v>725</v>
      </c>
      <c r="D2506" s="500" t="s">
        <v>168</v>
      </c>
      <c r="E2506" s="501" t="n">
        <v>0.32688792456461</v>
      </c>
      <c r="F2506" s="501" t="n">
        <v>0.0277460608596</v>
      </c>
      <c r="G2506" s="501" t="n">
        <v>0.3077246397418</v>
      </c>
      <c r="H2506" s="501"/>
      <c r="I2506" s="501" t="n">
        <v>0.02303545629301</v>
      </c>
      <c r="J2506" s="501" t="n">
        <v>0.03307452809032</v>
      </c>
      <c r="K2506" s="501" t="n">
        <v>0.23539667608159</v>
      </c>
      <c r="L2506" s="501" t="n">
        <v>0.00764694732449</v>
      </c>
      <c r="M2506" s="501" t="n">
        <v>0.00638120586506</v>
      </c>
      <c r="N2506" s="501" t="n">
        <v>0.00250377631295</v>
      </c>
      <c r="O2506" s="501" t="n">
        <v>0.00680424738682</v>
      </c>
      <c r="P2506" s="501" t="n">
        <v>0.00308991482204</v>
      </c>
      <c r="Q2506" s="501"/>
      <c r="R2506" s="500"/>
      <c r="S2506" s="500"/>
    </row>
    <row r="2507" customFormat="false" ht="13.2" hidden="false" customHeight="false" outlineLevel="0" collapsed="false">
      <c r="A2507" s="497"/>
      <c r="B2507" s="498" t="s">
        <v>745</v>
      </c>
      <c r="C2507" s="499" t="s">
        <v>725</v>
      </c>
      <c r="D2507" s="500" t="s">
        <v>221</v>
      </c>
      <c r="E2507" s="501" t="n">
        <v>0.18198217490644</v>
      </c>
      <c r="F2507" s="501" t="n">
        <v>0.08524463532195</v>
      </c>
      <c r="G2507" s="501" t="n">
        <v>0.03622571565243</v>
      </c>
      <c r="H2507" s="501"/>
      <c r="I2507" s="501" t="n">
        <v>0.04894717303452</v>
      </c>
      <c r="J2507" s="501" t="n">
        <v>0.05164603264542</v>
      </c>
      <c r="K2507" s="501" t="n">
        <v>1.03894286437208</v>
      </c>
      <c r="L2507" s="501" t="n">
        <v>0.00028290260022</v>
      </c>
      <c r="M2507" s="501" t="n">
        <v>0.00013977004621</v>
      </c>
      <c r="N2507" s="501" t="n">
        <v>5.765161138E-005</v>
      </c>
      <c r="O2507" s="501" t="n">
        <v>0.06014885427072</v>
      </c>
      <c r="P2507" s="501" t="n">
        <v>0.04110783303494</v>
      </c>
      <c r="Q2507" s="501"/>
      <c r="R2507" s="500"/>
      <c r="S2507" s="500"/>
    </row>
    <row r="2508" customFormat="false" ht="13.2" hidden="false" customHeight="false" outlineLevel="0" collapsed="false">
      <c r="A2508" s="497"/>
      <c r="B2508" s="498" t="s">
        <v>745</v>
      </c>
      <c r="C2508" s="499" t="s">
        <v>725</v>
      </c>
      <c r="D2508" s="500" t="s">
        <v>268</v>
      </c>
      <c r="E2508" s="501" t="n">
        <v>0.001612887192</v>
      </c>
      <c r="F2508" s="501" t="n">
        <v>0.07778257292036</v>
      </c>
      <c r="G2508" s="501" t="n">
        <v>0.0026791848356</v>
      </c>
      <c r="H2508" s="501" t="n">
        <v>0.00542577782059</v>
      </c>
      <c r="I2508" s="501" t="n">
        <v>0.0002699860212</v>
      </c>
      <c r="J2508" s="501" t="n">
        <v>0.0003599813616</v>
      </c>
      <c r="K2508" s="501" t="n">
        <v>6.1690905E-006</v>
      </c>
      <c r="L2508" s="501" t="n">
        <v>0.0009844132025</v>
      </c>
      <c r="M2508" s="501"/>
      <c r="N2508" s="501"/>
      <c r="O2508" s="501"/>
      <c r="P2508" s="501"/>
      <c r="Q2508" s="501"/>
      <c r="R2508" s="500"/>
      <c r="S2508" s="500"/>
    </row>
    <row r="2509" customFormat="false" ht="13.2" hidden="false" customHeight="false" outlineLevel="0" collapsed="false">
      <c r="A2509" s="497"/>
      <c r="B2509" s="498" t="s">
        <v>745</v>
      </c>
      <c r="C2509" s="499" t="s">
        <v>725</v>
      </c>
      <c r="D2509" s="500" t="s">
        <v>240</v>
      </c>
      <c r="E2509" s="501" t="n">
        <v>0</v>
      </c>
      <c r="F2509" s="501" t="n">
        <v>0.05078977231646</v>
      </c>
      <c r="G2509" s="501" t="n">
        <v>0</v>
      </c>
      <c r="H2509" s="501"/>
      <c r="I2509" s="501" t="n">
        <v>0.00018857529188</v>
      </c>
      <c r="J2509" s="501" t="n">
        <v>0.0018828272688</v>
      </c>
      <c r="K2509" s="501" t="n">
        <v>0</v>
      </c>
      <c r="L2509" s="501"/>
      <c r="M2509" s="501"/>
      <c r="N2509" s="501"/>
      <c r="O2509" s="501"/>
      <c r="P2509" s="501"/>
      <c r="Q2509" s="501"/>
      <c r="R2509" s="500"/>
      <c r="S2509" s="500"/>
    </row>
    <row r="2510" customFormat="false" ht="13.2" hidden="false" customHeight="false" outlineLevel="0" collapsed="false">
      <c r="A2510" s="497"/>
      <c r="B2510" s="498" t="s">
        <v>745</v>
      </c>
      <c r="C2510" s="499" t="s">
        <v>725</v>
      </c>
      <c r="D2510" s="500" t="s">
        <v>354</v>
      </c>
      <c r="E2510" s="501"/>
      <c r="F2510" s="501" t="n">
        <v>0.8300963663634</v>
      </c>
      <c r="G2510" s="501"/>
      <c r="H2510" s="501"/>
      <c r="I2510" s="501"/>
      <c r="J2510" s="501"/>
      <c r="K2510" s="501"/>
      <c r="L2510" s="501"/>
      <c r="M2510" s="501"/>
      <c r="N2510" s="501"/>
      <c r="O2510" s="501"/>
      <c r="P2510" s="501" t="n">
        <v>1.51670818E-006</v>
      </c>
      <c r="Q2510" s="501"/>
      <c r="R2510" s="500"/>
      <c r="S2510" s="500"/>
    </row>
    <row r="2511" customFormat="false" ht="13.2" hidden="false" customHeight="false" outlineLevel="0" collapsed="false">
      <c r="A2511" s="497"/>
      <c r="B2511" s="498" t="s">
        <v>745</v>
      </c>
      <c r="C2511" s="499" t="s">
        <v>725</v>
      </c>
      <c r="D2511" s="500" t="s">
        <v>195</v>
      </c>
      <c r="E2511" s="501" t="n">
        <v>1.10871450491875</v>
      </c>
      <c r="F2511" s="501" t="n">
        <v>0.22723758619895</v>
      </c>
      <c r="G2511" s="501" t="n">
        <v>0.0271943550899</v>
      </c>
      <c r="H2511" s="501" t="n">
        <v>0.01258152770186</v>
      </c>
      <c r="I2511" s="501" t="n">
        <v>0.05162049273394</v>
      </c>
      <c r="J2511" s="501" t="n">
        <v>0.06005311189899</v>
      </c>
      <c r="K2511" s="501" t="n">
        <v>1.23093440816447</v>
      </c>
      <c r="L2511" s="501" t="n">
        <v>0.05227452054037</v>
      </c>
      <c r="M2511" s="501" t="n">
        <v>0.0007286961339</v>
      </c>
      <c r="N2511" s="501"/>
      <c r="O2511" s="501" t="n">
        <v>0.00801777143509</v>
      </c>
      <c r="P2511" s="501" t="n">
        <v>0.01850649810709</v>
      </c>
      <c r="Q2511" s="501"/>
      <c r="R2511" s="500"/>
      <c r="S2511" s="500"/>
    </row>
    <row r="2512" customFormat="false" ht="13.2" hidden="false" customHeight="false" outlineLevel="0" collapsed="false">
      <c r="A2512" s="497"/>
      <c r="B2512" s="498" t="s">
        <v>745</v>
      </c>
      <c r="C2512" s="499" t="s">
        <v>725</v>
      </c>
      <c r="D2512" s="500" t="s">
        <v>186</v>
      </c>
      <c r="E2512" s="501" t="n">
        <v>0.59035271605</v>
      </c>
      <c r="F2512" s="501" t="n">
        <v>0.0869371496832</v>
      </c>
      <c r="G2512" s="501" t="n">
        <v>0.034567971313</v>
      </c>
      <c r="H2512" s="501" t="n">
        <v>8.297669552E-005</v>
      </c>
      <c r="I2512" s="501" t="n">
        <v>0.14494790044538</v>
      </c>
      <c r="J2512" s="501" t="n">
        <v>0.14494790044538</v>
      </c>
      <c r="K2512" s="501" t="n">
        <v>0.191645865837</v>
      </c>
      <c r="L2512" s="501"/>
      <c r="M2512" s="501" t="n">
        <v>0.000118546757</v>
      </c>
      <c r="N2512" s="501"/>
      <c r="O2512" s="501"/>
      <c r="P2512" s="501" t="n">
        <v>0.000948374056</v>
      </c>
      <c r="Q2512" s="501"/>
      <c r="R2512" s="500"/>
      <c r="S2512" s="500"/>
    </row>
    <row r="2513" customFormat="false" ht="13.2" hidden="false" customHeight="false" outlineLevel="0" collapsed="false">
      <c r="A2513" s="497"/>
      <c r="B2513" s="498" t="s">
        <v>745</v>
      </c>
      <c r="C2513" s="499" t="s">
        <v>725</v>
      </c>
      <c r="D2513" s="500" t="s">
        <v>192</v>
      </c>
      <c r="E2513" s="501" t="n">
        <v>3.38459125E-006</v>
      </c>
      <c r="F2513" s="501" t="n">
        <v>2.976836015E-005</v>
      </c>
      <c r="G2513" s="501" t="n">
        <v>6.8669185E-007</v>
      </c>
      <c r="H2513" s="501"/>
      <c r="I2513" s="501" t="n">
        <v>3.43362E-008</v>
      </c>
      <c r="J2513" s="501" t="n">
        <v>3.43362E-008</v>
      </c>
      <c r="K2513" s="501" t="n">
        <v>4.6859911E-005</v>
      </c>
      <c r="L2513" s="501"/>
      <c r="M2513" s="501" t="n">
        <v>6.84795E-009</v>
      </c>
      <c r="N2513" s="501"/>
      <c r="O2513" s="501"/>
      <c r="P2513" s="501" t="n">
        <v>5.494435E-008</v>
      </c>
      <c r="Q2513" s="501"/>
      <c r="R2513" s="500"/>
      <c r="S2513" s="500"/>
    </row>
    <row r="2514" customFormat="false" ht="24" hidden="false" customHeight="false" outlineLevel="0" collapsed="false">
      <c r="A2514" s="497"/>
      <c r="B2514" s="498" t="s">
        <v>745</v>
      </c>
      <c r="C2514" s="499" t="s">
        <v>725</v>
      </c>
      <c r="D2514" s="500" t="s">
        <v>421</v>
      </c>
      <c r="E2514" s="501" t="n">
        <v>1.840893377E-005</v>
      </c>
      <c r="F2514" s="501" t="n">
        <v>0.01751767962471</v>
      </c>
      <c r="G2514" s="501" t="n">
        <v>1.636351394E-005</v>
      </c>
      <c r="H2514" s="501" t="n">
        <v>0.01157470150404</v>
      </c>
      <c r="I2514" s="501"/>
      <c r="J2514" s="501"/>
      <c r="K2514" s="501" t="n">
        <v>0.000343632549</v>
      </c>
      <c r="L2514" s="501" t="n">
        <v>0.00010227150846</v>
      </c>
      <c r="M2514" s="501" t="n">
        <v>2.0454136E-006</v>
      </c>
      <c r="N2514" s="501" t="n">
        <v>3.06814849E-005</v>
      </c>
      <c r="O2514" s="501" t="n">
        <v>0.00051135784823</v>
      </c>
      <c r="P2514" s="501" t="n">
        <v>7.155002E-008</v>
      </c>
      <c r="Q2514" s="501" t="n">
        <v>2.043916E-005</v>
      </c>
      <c r="R2514" s="500"/>
      <c r="S2514" s="500"/>
    </row>
    <row r="2515" customFormat="false" ht="13.2" hidden="false" customHeight="false" outlineLevel="0" collapsed="false">
      <c r="A2515" s="497"/>
      <c r="B2515" s="498" t="s">
        <v>745</v>
      </c>
      <c r="C2515" s="499" t="s">
        <v>725</v>
      </c>
      <c r="D2515" s="500" t="s">
        <v>429</v>
      </c>
      <c r="E2515" s="501" t="n">
        <v>2.188455256E-005</v>
      </c>
      <c r="F2515" s="501" t="n">
        <v>2.614261621E-005</v>
      </c>
      <c r="G2515" s="501" t="n">
        <v>1.35859178E-006</v>
      </c>
      <c r="H2515" s="501" t="n">
        <v>2.7650274E-007</v>
      </c>
      <c r="I2515" s="501" t="n">
        <v>1.120496624E-005</v>
      </c>
      <c r="J2515" s="501" t="n">
        <v>1.750616842E-005</v>
      </c>
      <c r="K2515" s="501" t="n">
        <v>6.30619285E-005</v>
      </c>
      <c r="L2515" s="501" t="n">
        <v>0.00011768280807</v>
      </c>
      <c r="M2515" s="501" t="n">
        <v>1.008725714E-005</v>
      </c>
      <c r="N2515" s="501" t="n">
        <v>1.016765286E-005</v>
      </c>
      <c r="O2515" s="501" t="n">
        <v>0.00084995704</v>
      </c>
      <c r="P2515" s="501" t="n">
        <v>6.72464E-008</v>
      </c>
      <c r="Q2515" s="501" t="n">
        <v>6.72464E-006</v>
      </c>
      <c r="R2515" s="500"/>
      <c r="S2515" s="500"/>
    </row>
    <row r="2516" customFormat="false" ht="13.2" hidden="false" customHeight="false" outlineLevel="0" collapsed="false">
      <c r="A2516" s="497"/>
      <c r="B2516" s="498" t="s">
        <v>745</v>
      </c>
      <c r="C2516" s="499" t="s">
        <v>725</v>
      </c>
      <c r="D2516" s="500" t="s">
        <v>375</v>
      </c>
      <c r="E2516" s="501"/>
      <c r="F2516" s="501"/>
      <c r="G2516" s="501"/>
      <c r="H2516" s="501" t="n">
        <v>0.143326344233942</v>
      </c>
      <c r="I2516" s="501" t="n">
        <v>0.00533243009085116</v>
      </c>
      <c r="J2516" s="501" t="n">
        <v>0.0283610308860254</v>
      </c>
      <c r="K2516" s="501"/>
      <c r="L2516" s="501"/>
      <c r="M2516" s="501"/>
      <c r="N2516" s="501"/>
      <c r="O2516" s="501"/>
      <c r="P2516" s="501"/>
      <c r="Q2516" s="501"/>
      <c r="R2516" s="500"/>
      <c r="S2516" s="500"/>
    </row>
    <row r="2517" customFormat="false" ht="13.2" hidden="false" customHeight="false" outlineLevel="0" collapsed="false">
      <c r="A2517" s="497"/>
      <c r="B2517" s="498" t="s">
        <v>745</v>
      </c>
      <c r="C2517" s="499" t="s">
        <v>725</v>
      </c>
      <c r="D2517" s="500" t="s">
        <v>403</v>
      </c>
      <c r="E2517" s="501" t="n">
        <v>0.0497029957050305</v>
      </c>
      <c r="F2517" s="501"/>
      <c r="G2517" s="501"/>
      <c r="H2517" s="501" t="n">
        <v>0.534945754221138</v>
      </c>
      <c r="I2517" s="501"/>
      <c r="J2517" s="501" t="n">
        <v>0.001719115222</v>
      </c>
      <c r="K2517" s="501"/>
      <c r="L2517" s="501"/>
      <c r="M2517" s="501"/>
      <c r="N2517" s="501"/>
      <c r="O2517" s="501"/>
      <c r="P2517" s="501"/>
      <c r="Q2517" s="501"/>
      <c r="R2517" s="500"/>
      <c r="S2517" s="500"/>
    </row>
    <row r="2518" customFormat="false" ht="13.2" hidden="false" customHeight="false" outlineLevel="0" collapsed="false">
      <c r="A2518" s="497"/>
      <c r="B2518" s="498" t="s">
        <v>745</v>
      </c>
      <c r="C2518" s="499" t="s">
        <v>725</v>
      </c>
      <c r="D2518" s="500" t="s">
        <v>415</v>
      </c>
      <c r="E2518" s="501" t="n">
        <v>0.216118180222271</v>
      </c>
      <c r="F2518" s="501" t="n">
        <v>1.3627846320947</v>
      </c>
      <c r="G2518" s="501" t="n">
        <v>0.103831210064358</v>
      </c>
      <c r="H2518" s="501" t="n">
        <v>0.116810111322403</v>
      </c>
      <c r="I2518" s="501"/>
      <c r="J2518" s="501"/>
      <c r="K2518" s="501" t="n">
        <v>9.71682447126343</v>
      </c>
      <c r="L2518" s="501"/>
      <c r="M2518" s="501"/>
      <c r="N2518" s="501"/>
      <c r="O2518" s="501" t="n">
        <v>0.198840471215252</v>
      </c>
      <c r="P2518" s="501" t="n">
        <v>3.29279820332458</v>
      </c>
      <c r="Q2518" s="501"/>
      <c r="R2518" s="500"/>
      <c r="S2518" s="500"/>
    </row>
    <row r="2519" customFormat="false" ht="13.2" hidden="false" customHeight="false" outlineLevel="0" collapsed="false">
      <c r="A2519" s="497"/>
      <c r="B2519" s="498" t="s">
        <v>745</v>
      </c>
      <c r="C2519" s="499" t="s">
        <v>729</v>
      </c>
      <c r="D2519" s="500" t="s">
        <v>161</v>
      </c>
      <c r="E2519" s="501" t="n">
        <v>0.64916</v>
      </c>
      <c r="F2519" s="501" t="n">
        <v>0</v>
      </c>
      <c r="G2519" s="501" t="n">
        <v>0.07659</v>
      </c>
      <c r="H2519" s="501"/>
      <c r="I2519" s="501" t="n">
        <v>0.00023</v>
      </c>
      <c r="J2519" s="501" t="n">
        <v>0.00023</v>
      </c>
      <c r="K2519" s="501" t="n">
        <v>0.00394</v>
      </c>
      <c r="L2519" s="501" t="n">
        <v>0</v>
      </c>
      <c r="M2519" s="501" t="n">
        <v>0</v>
      </c>
      <c r="N2519" s="501" t="n">
        <v>0</v>
      </c>
      <c r="O2519" s="501" t="n">
        <v>0.0262</v>
      </c>
      <c r="P2519" s="501" t="n">
        <v>0</v>
      </c>
      <c r="Q2519" s="501"/>
      <c r="R2519" s="500"/>
      <c r="S2519" s="500"/>
    </row>
    <row r="2520" customFormat="false" ht="13.2" hidden="false" customHeight="false" outlineLevel="0" collapsed="false">
      <c r="A2520" s="497"/>
      <c r="B2520" s="498" t="s">
        <v>745</v>
      </c>
      <c r="C2520" s="499" t="s">
        <v>729</v>
      </c>
      <c r="D2520" s="500" t="s">
        <v>168</v>
      </c>
      <c r="E2520" s="501" t="n">
        <v>4.79217682347017</v>
      </c>
      <c r="F2520" s="501" t="n">
        <v>0.24780314634196</v>
      </c>
      <c r="G2520" s="501" t="n">
        <v>14.0383117315712</v>
      </c>
      <c r="H2520" s="501"/>
      <c r="I2520" s="501" t="n">
        <v>0.59337123955845</v>
      </c>
      <c r="J2520" s="501" t="n">
        <v>0.66598277675161</v>
      </c>
      <c r="K2520" s="501" t="n">
        <v>0.58085576769486</v>
      </c>
      <c r="L2520" s="501" t="n">
        <v>0.45695395018893</v>
      </c>
      <c r="M2520" s="501" t="n">
        <v>0.35144542868652</v>
      </c>
      <c r="N2520" s="501" t="n">
        <v>0.35098287413992</v>
      </c>
      <c r="O2520" s="501" t="n">
        <v>0.04145163237311</v>
      </c>
      <c r="P2520" s="501" t="n">
        <v>0.00127875998773</v>
      </c>
      <c r="Q2520" s="501"/>
      <c r="R2520" s="500"/>
      <c r="S2520" s="500"/>
    </row>
    <row r="2521" customFormat="false" ht="13.2" hidden="false" customHeight="false" outlineLevel="0" collapsed="false">
      <c r="A2521" s="497"/>
      <c r="B2521" s="498" t="s">
        <v>745</v>
      </c>
      <c r="C2521" s="499" t="s">
        <v>729</v>
      </c>
      <c r="D2521" s="500" t="s">
        <v>221</v>
      </c>
      <c r="E2521" s="501" t="n">
        <v>0.13811537571847</v>
      </c>
      <c r="F2521" s="501" t="n">
        <v>0.0590304816387</v>
      </c>
      <c r="G2521" s="501" t="n">
        <v>0.03987817771892</v>
      </c>
      <c r="H2521" s="501"/>
      <c r="I2521" s="501" t="n">
        <v>0.03459055154839</v>
      </c>
      <c r="J2521" s="501" t="n">
        <v>0.03643791189759</v>
      </c>
      <c r="K2521" s="501" t="n">
        <v>0.72463647219243</v>
      </c>
      <c r="L2521" s="501" t="n">
        <v>0.00016550774179</v>
      </c>
      <c r="M2521" s="501" t="n">
        <v>8.257206818E-005</v>
      </c>
      <c r="N2521" s="501" t="n">
        <v>3.906660802E-005</v>
      </c>
      <c r="O2521" s="501" t="n">
        <v>0.04231843597982</v>
      </c>
      <c r="P2521" s="501" t="n">
        <v>0.02840252613974</v>
      </c>
      <c r="Q2521" s="501"/>
      <c r="R2521" s="500"/>
      <c r="S2521" s="500"/>
    </row>
    <row r="2522" customFormat="false" ht="13.2" hidden="false" customHeight="false" outlineLevel="0" collapsed="false">
      <c r="A2522" s="497"/>
      <c r="B2522" s="498" t="s">
        <v>745</v>
      </c>
      <c r="C2522" s="499" t="s">
        <v>729</v>
      </c>
      <c r="D2522" s="500" t="s">
        <v>268</v>
      </c>
      <c r="E2522" s="501" t="n">
        <v>0.090061250988</v>
      </c>
      <c r="F2522" s="501" t="n">
        <v>0.21423807525433</v>
      </c>
      <c r="G2522" s="501" t="n">
        <v>0.0376806059864</v>
      </c>
      <c r="H2522" s="501" t="n">
        <v>0.05995807720146</v>
      </c>
      <c r="I2522" s="501" t="n">
        <v>0.0037971388728</v>
      </c>
      <c r="J2522" s="501" t="n">
        <v>0.0050628518304</v>
      </c>
      <c r="K2522" s="501" t="n">
        <v>3.44815661E-006</v>
      </c>
      <c r="L2522" s="501" t="n">
        <v>0.013844989535</v>
      </c>
      <c r="M2522" s="501"/>
      <c r="N2522" s="501"/>
      <c r="O2522" s="501"/>
      <c r="P2522" s="501"/>
      <c r="Q2522" s="501"/>
      <c r="R2522" s="500"/>
      <c r="S2522" s="500"/>
    </row>
    <row r="2523" customFormat="false" ht="13.2" hidden="false" customHeight="false" outlineLevel="0" collapsed="false">
      <c r="A2523" s="497"/>
      <c r="B2523" s="498" t="s">
        <v>745</v>
      </c>
      <c r="C2523" s="499" t="s">
        <v>729</v>
      </c>
      <c r="D2523" s="500" t="s">
        <v>240</v>
      </c>
      <c r="E2523" s="501" t="n">
        <v>0.756889898</v>
      </c>
      <c r="F2523" s="501" t="n">
        <v>0.71241322624211</v>
      </c>
      <c r="G2523" s="501" t="n">
        <v>7.2118</v>
      </c>
      <c r="H2523" s="501" t="n">
        <v>0</v>
      </c>
      <c r="I2523" s="501" t="n">
        <v>0.09558476908556</v>
      </c>
      <c r="J2523" s="501" t="n">
        <v>0.1970970200556</v>
      </c>
      <c r="K2523" s="501" t="n">
        <v>0.123836512</v>
      </c>
      <c r="L2523" s="501"/>
      <c r="M2523" s="501"/>
      <c r="N2523" s="501"/>
      <c r="O2523" s="501"/>
      <c r="P2523" s="501"/>
      <c r="Q2523" s="501"/>
      <c r="R2523" s="500"/>
      <c r="S2523" s="500"/>
    </row>
    <row r="2524" customFormat="false" ht="13.2" hidden="false" customHeight="false" outlineLevel="0" collapsed="false">
      <c r="A2524" s="497"/>
      <c r="B2524" s="498" t="s">
        <v>745</v>
      </c>
      <c r="C2524" s="499" t="s">
        <v>729</v>
      </c>
      <c r="D2524" s="500" t="s">
        <v>354</v>
      </c>
      <c r="E2524" s="501"/>
      <c r="F2524" s="501" t="n">
        <v>0.50180021784892</v>
      </c>
      <c r="G2524" s="501"/>
      <c r="H2524" s="501"/>
      <c r="I2524" s="501"/>
      <c r="J2524" s="501"/>
      <c r="K2524" s="501"/>
      <c r="L2524" s="501"/>
      <c r="M2524" s="501"/>
      <c r="N2524" s="501"/>
      <c r="O2524" s="501"/>
      <c r="P2524" s="501" t="n">
        <v>6.0360477E-007</v>
      </c>
      <c r="Q2524" s="501"/>
      <c r="R2524" s="500"/>
      <c r="S2524" s="500"/>
    </row>
    <row r="2525" customFormat="false" ht="13.2" hidden="false" customHeight="false" outlineLevel="0" collapsed="false">
      <c r="A2525" s="497"/>
      <c r="B2525" s="498" t="s">
        <v>745</v>
      </c>
      <c r="C2525" s="499" t="s">
        <v>729</v>
      </c>
      <c r="D2525" s="500" t="s">
        <v>195</v>
      </c>
      <c r="E2525" s="501" t="n">
        <v>0.77404893428823</v>
      </c>
      <c r="F2525" s="501" t="n">
        <v>0.142957200533</v>
      </c>
      <c r="G2525" s="501" t="n">
        <v>0.0184547086955</v>
      </c>
      <c r="H2525" s="501" t="n">
        <v>0.00858464822567</v>
      </c>
      <c r="I2525" s="501" t="n">
        <v>0.0355130584863</v>
      </c>
      <c r="J2525" s="501" t="n">
        <v>0.04110029145667</v>
      </c>
      <c r="K2525" s="501" t="n">
        <v>0.81364696680206</v>
      </c>
      <c r="L2525" s="501" t="n">
        <v>0.03508317752326</v>
      </c>
      <c r="M2525" s="501" t="n">
        <v>0.00048590638305</v>
      </c>
      <c r="N2525" s="501"/>
      <c r="O2525" s="501" t="n">
        <v>0.00545893648049</v>
      </c>
      <c r="P2525" s="501" t="n">
        <v>0.01235343062613</v>
      </c>
      <c r="Q2525" s="501"/>
      <c r="R2525" s="500"/>
      <c r="S2525" s="500"/>
    </row>
    <row r="2526" customFormat="false" ht="13.2" hidden="false" customHeight="false" outlineLevel="0" collapsed="false">
      <c r="A2526" s="497"/>
      <c r="B2526" s="498" t="s">
        <v>745</v>
      </c>
      <c r="C2526" s="499" t="s">
        <v>729</v>
      </c>
      <c r="D2526" s="500" t="s">
        <v>186</v>
      </c>
      <c r="E2526" s="501" t="n">
        <v>0.5226331956605</v>
      </c>
      <c r="F2526" s="501" t="n">
        <v>0.0778726033888</v>
      </c>
      <c r="G2526" s="501" t="n">
        <v>0.03159374975</v>
      </c>
      <c r="H2526" s="501" t="n">
        <v>7.339809655E-005</v>
      </c>
      <c r="I2526" s="501" t="n">
        <v>0.12850891426881</v>
      </c>
      <c r="J2526" s="501" t="n">
        <v>0.12850891426881</v>
      </c>
      <c r="K2526" s="501" t="n">
        <v>0.171267434215</v>
      </c>
      <c r="L2526" s="501"/>
      <c r="M2526" s="501" t="n">
        <v>0.0001048672366</v>
      </c>
      <c r="N2526" s="501"/>
      <c r="O2526" s="501"/>
      <c r="P2526" s="501" t="n">
        <v>0.0008389378928</v>
      </c>
      <c r="Q2526" s="501"/>
      <c r="R2526" s="500"/>
      <c r="S2526" s="500"/>
    </row>
    <row r="2527" customFormat="false" ht="24" hidden="false" customHeight="false" outlineLevel="0" collapsed="false">
      <c r="A2527" s="497"/>
      <c r="B2527" s="498" t="s">
        <v>745</v>
      </c>
      <c r="C2527" s="499" t="s">
        <v>729</v>
      </c>
      <c r="D2527" s="500" t="s">
        <v>421</v>
      </c>
      <c r="E2527" s="501" t="n">
        <v>0.00024855164659</v>
      </c>
      <c r="F2527" s="501" t="n">
        <v>0.01596440044537</v>
      </c>
      <c r="G2527" s="501" t="n">
        <v>0.00022093478861</v>
      </c>
      <c r="H2527" s="501" t="n">
        <v>0.00847005420996</v>
      </c>
      <c r="I2527" s="501"/>
      <c r="J2527" s="501"/>
      <c r="K2527" s="501" t="n">
        <v>0.00463963068738</v>
      </c>
      <c r="L2527" s="501" t="n">
        <v>0.00138084248568</v>
      </c>
      <c r="M2527" s="501" t="n">
        <v>2.761677036E-005</v>
      </c>
      <c r="N2527" s="501" t="n">
        <v>0.00041425279447</v>
      </c>
      <c r="O2527" s="501" t="n">
        <v>0.0069042122151</v>
      </c>
      <c r="P2527" s="501" t="n">
        <v>9.6653355E-007</v>
      </c>
      <c r="Q2527" s="501" t="n">
        <v>0.00027616496</v>
      </c>
      <c r="R2527" s="500"/>
      <c r="S2527" s="500"/>
    </row>
    <row r="2528" customFormat="false" ht="13.2" hidden="false" customHeight="false" outlineLevel="0" collapsed="false">
      <c r="A2528" s="497"/>
      <c r="B2528" s="498" t="s">
        <v>745</v>
      </c>
      <c r="C2528" s="499" t="s">
        <v>729</v>
      </c>
      <c r="D2528" s="500" t="s">
        <v>429</v>
      </c>
      <c r="E2528" s="501" t="n">
        <v>4.70630232E-006</v>
      </c>
      <c r="F2528" s="501" t="n">
        <v>2.57136358E-006</v>
      </c>
      <c r="G2528" s="501" t="n">
        <v>3.5105706E-007</v>
      </c>
      <c r="H2528" s="501" t="n">
        <v>8.132783E-008</v>
      </c>
      <c r="I2528" s="501" t="n">
        <v>2.83819248E-006</v>
      </c>
      <c r="J2528" s="501" t="n">
        <v>3.62636874E-006</v>
      </c>
      <c r="K2528" s="501" t="n">
        <v>1.84545045E-005</v>
      </c>
      <c r="L2528" s="501" t="n">
        <v>1.040807438E-005</v>
      </c>
      <c r="M2528" s="501" t="n">
        <v>8.921924E-007</v>
      </c>
      <c r="N2528" s="501" t="n">
        <v>9.158105E-007</v>
      </c>
      <c r="O2528" s="501" t="n">
        <v>0.00014621688</v>
      </c>
      <c r="P2528" s="501" t="n">
        <v>5.9472E-009</v>
      </c>
      <c r="Q2528" s="501" t="n">
        <v>5.9472E-007</v>
      </c>
      <c r="R2528" s="500"/>
      <c r="S2528" s="500"/>
    </row>
    <row r="2529" customFormat="false" ht="13.2" hidden="false" customHeight="false" outlineLevel="0" collapsed="false">
      <c r="A2529" s="497"/>
      <c r="B2529" s="498" t="s">
        <v>745</v>
      </c>
      <c r="C2529" s="499" t="s">
        <v>729</v>
      </c>
      <c r="D2529" s="500" t="s">
        <v>375</v>
      </c>
      <c r="E2529" s="501"/>
      <c r="F2529" s="501"/>
      <c r="G2529" s="501"/>
      <c r="H2529" s="501" t="n">
        <v>0.0904416179445722</v>
      </c>
      <c r="I2529" s="501" t="n">
        <v>0.00231220379400854</v>
      </c>
      <c r="J2529" s="501" t="n">
        <v>0.00892084147290615</v>
      </c>
      <c r="K2529" s="501"/>
      <c r="L2529" s="501"/>
      <c r="M2529" s="501"/>
      <c r="N2529" s="501"/>
      <c r="O2529" s="501"/>
      <c r="P2529" s="501"/>
      <c r="Q2529" s="501"/>
      <c r="R2529" s="500"/>
      <c r="S2529" s="500"/>
    </row>
    <row r="2530" customFormat="false" ht="13.2" hidden="false" customHeight="false" outlineLevel="0" collapsed="false">
      <c r="A2530" s="497"/>
      <c r="B2530" s="498" t="s">
        <v>745</v>
      </c>
      <c r="C2530" s="499" t="s">
        <v>729</v>
      </c>
      <c r="D2530" s="500" t="s">
        <v>403</v>
      </c>
      <c r="E2530" s="501" t="n">
        <v>0.0383295623385051</v>
      </c>
      <c r="F2530" s="501"/>
      <c r="G2530" s="501"/>
      <c r="H2530" s="501" t="n">
        <v>0.445070978959624</v>
      </c>
      <c r="I2530" s="501"/>
      <c r="J2530" s="501" t="n">
        <v>0.003519550191</v>
      </c>
      <c r="K2530" s="501"/>
      <c r="L2530" s="501"/>
      <c r="M2530" s="501"/>
      <c r="N2530" s="501"/>
      <c r="O2530" s="501"/>
      <c r="P2530" s="501"/>
      <c r="Q2530" s="501"/>
      <c r="R2530" s="500"/>
      <c r="S2530" s="500"/>
    </row>
    <row r="2531" customFormat="false" ht="13.2" hidden="false" customHeight="false" outlineLevel="0" collapsed="false">
      <c r="A2531" s="497"/>
      <c r="B2531" s="498" t="s">
        <v>745</v>
      </c>
      <c r="C2531" s="499" t="s">
        <v>729</v>
      </c>
      <c r="D2531" s="500" t="s">
        <v>415</v>
      </c>
      <c r="E2531" s="501" t="n">
        <v>0.0919688464600683</v>
      </c>
      <c r="F2531" s="501" t="n">
        <v>0.666876988170999</v>
      </c>
      <c r="G2531" s="501" t="n">
        <v>0.050809675289219</v>
      </c>
      <c r="H2531" s="501" t="n">
        <v>0.0571608847003713</v>
      </c>
      <c r="I2531" s="501"/>
      <c r="J2531" s="501"/>
      <c r="K2531" s="501" t="n">
        <v>4.75491613669161</v>
      </c>
      <c r="L2531" s="501"/>
      <c r="M2531" s="501"/>
      <c r="N2531" s="501"/>
      <c r="O2531" s="501" t="n">
        <v>0.0923537163872517</v>
      </c>
      <c r="P2531" s="501" t="n">
        <v>1.52937754337289</v>
      </c>
      <c r="Q2531" s="501"/>
      <c r="R2531" s="500"/>
      <c r="S2531" s="500"/>
    </row>
    <row r="2532" customFormat="false" ht="13.2" hidden="false" customHeight="false" outlineLevel="0" collapsed="false">
      <c r="A2532" s="497"/>
      <c r="B2532" s="498" t="s">
        <v>745</v>
      </c>
      <c r="C2532" s="499" t="s">
        <v>730</v>
      </c>
      <c r="D2532" s="500" t="s">
        <v>161</v>
      </c>
      <c r="E2532" s="501" t="n">
        <v>0</v>
      </c>
      <c r="F2532" s="501" t="n">
        <v>0</v>
      </c>
      <c r="G2532" s="501" t="n">
        <v>0</v>
      </c>
      <c r="H2532" s="501"/>
      <c r="I2532" s="501" t="n">
        <v>0</v>
      </c>
      <c r="J2532" s="501" t="n">
        <v>0</v>
      </c>
      <c r="K2532" s="501" t="n">
        <v>0</v>
      </c>
      <c r="L2532" s="501" t="n">
        <v>0</v>
      </c>
      <c r="M2532" s="501" t="n">
        <v>0</v>
      </c>
      <c r="N2532" s="501" t="n">
        <v>0</v>
      </c>
      <c r="O2532" s="501" t="n">
        <v>0</v>
      </c>
      <c r="P2532" s="501" t="n">
        <v>0</v>
      </c>
      <c r="Q2532" s="501"/>
      <c r="R2532" s="500"/>
      <c r="S2532" s="500"/>
    </row>
    <row r="2533" customFormat="false" ht="13.2" hidden="false" customHeight="false" outlineLevel="0" collapsed="false">
      <c r="A2533" s="497"/>
      <c r="B2533" s="498" t="s">
        <v>745</v>
      </c>
      <c r="C2533" s="499" t="s">
        <v>730</v>
      </c>
      <c r="D2533" s="500" t="s">
        <v>168</v>
      </c>
      <c r="E2533" s="501" t="n">
        <v>0.09494119437557</v>
      </c>
      <c r="F2533" s="501" t="n">
        <v>0.01221561028543</v>
      </c>
      <c r="G2533" s="501" t="n">
        <v>0.06300235892559</v>
      </c>
      <c r="H2533" s="501"/>
      <c r="I2533" s="501" t="n">
        <v>0.00721730970771</v>
      </c>
      <c r="J2533" s="501" t="n">
        <v>0.0087369136525</v>
      </c>
      <c r="K2533" s="501" t="n">
        <v>0.06942539634917</v>
      </c>
      <c r="L2533" s="501" t="n">
        <v>0.00111861534513</v>
      </c>
      <c r="M2533" s="501" t="n">
        <v>0.00055465058562</v>
      </c>
      <c r="N2533" s="501" t="n">
        <v>0.00023412684476</v>
      </c>
      <c r="O2533" s="501" t="n">
        <v>0.00083892156595</v>
      </c>
      <c r="P2533" s="501" t="n">
        <v>0.00107904710768</v>
      </c>
      <c r="Q2533" s="501"/>
      <c r="R2533" s="500"/>
      <c r="S2533" s="500"/>
    </row>
    <row r="2534" customFormat="false" ht="13.2" hidden="false" customHeight="false" outlineLevel="0" collapsed="false">
      <c r="A2534" s="497"/>
      <c r="B2534" s="498" t="s">
        <v>745</v>
      </c>
      <c r="C2534" s="499" t="s">
        <v>730</v>
      </c>
      <c r="D2534" s="500" t="s">
        <v>221</v>
      </c>
      <c r="E2534" s="501" t="n">
        <v>0.1324589127548</v>
      </c>
      <c r="F2534" s="501" t="n">
        <v>0.0566030055</v>
      </c>
      <c r="G2534" s="501" t="n">
        <v>0.04011415475314</v>
      </c>
      <c r="H2534" s="501"/>
      <c r="I2534" s="501" t="n">
        <v>0.03325599676649</v>
      </c>
      <c r="J2534" s="501" t="n">
        <v>0.03502375013424</v>
      </c>
      <c r="K2534" s="501" t="n">
        <v>0.69546905942682</v>
      </c>
      <c r="L2534" s="501" t="n">
        <v>0.00015274548764</v>
      </c>
      <c r="M2534" s="501" t="n">
        <v>7.63421554E-005</v>
      </c>
      <c r="N2534" s="501" t="n">
        <v>3.713135999E-005</v>
      </c>
      <c r="O2534" s="501" t="n">
        <v>0.04066451026288</v>
      </c>
      <c r="P2534" s="501" t="n">
        <v>0.02722744559476</v>
      </c>
      <c r="Q2534" s="501"/>
      <c r="R2534" s="500"/>
      <c r="S2534" s="500"/>
    </row>
    <row r="2535" customFormat="false" ht="13.2" hidden="false" customHeight="false" outlineLevel="0" collapsed="false">
      <c r="A2535" s="497"/>
      <c r="B2535" s="498" t="s">
        <v>745</v>
      </c>
      <c r="C2535" s="499" t="s">
        <v>730</v>
      </c>
      <c r="D2535" s="500" t="s">
        <v>268</v>
      </c>
      <c r="E2535" s="501" t="n">
        <v>0.024902667576</v>
      </c>
      <c r="F2535" s="501" t="n">
        <v>0.22935325489175</v>
      </c>
      <c r="G2535" s="501" t="n">
        <v>0.0413660978068</v>
      </c>
      <c r="H2535" s="501" t="n">
        <v>0.06080655976927</v>
      </c>
      <c r="I2535" s="501" t="n">
        <v>0.0041685321636</v>
      </c>
      <c r="J2535" s="501" t="n">
        <v>0.0055580428848</v>
      </c>
      <c r="K2535" s="501" t="n">
        <v>3.18648613E-006</v>
      </c>
      <c r="L2535" s="501" t="n">
        <v>0.0151991502325</v>
      </c>
      <c r="M2535" s="501"/>
      <c r="N2535" s="501"/>
      <c r="O2535" s="501"/>
      <c r="P2535" s="501"/>
      <c r="Q2535" s="501"/>
      <c r="R2535" s="500"/>
      <c r="S2535" s="500"/>
    </row>
    <row r="2536" customFormat="false" ht="13.2" hidden="false" customHeight="false" outlineLevel="0" collapsed="false">
      <c r="A2536" s="497"/>
      <c r="B2536" s="498" t="s">
        <v>745</v>
      </c>
      <c r="C2536" s="499" t="s">
        <v>730</v>
      </c>
      <c r="D2536" s="500" t="s">
        <v>240</v>
      </c>
      <c r="E2536" s="501" t="n">
        <v>0</v>
      </c>
      <c r="F2536" s="501" t="n">
        <v>0.06091233539134</v>
      </c>
      <c r="G2536" s="501" t="n">
        <v>0</v>
      </c>
      <c r="H2536" s="501"/>
      <c r="I2536" s="501" t="n">
        <v>0.00053589026516</v>
      </c>
      <c r="J2536" s="501" t="n">
        <v>0.0053589026516</v>
      </c>
      <c r="K2536" s="501" t="n">
        <v>0</v>
      </c>
      <c r="L2536" s="501"/>
      <c r="M2536" s="501"/>
      <c r="N2536" s="501"/>
      <c r="O2536" s="501"/>
      <c r="P2536" s="501"/>
      <c r="Q2536" s="501"/>
      <c r="R2536" s="500"/>
      <c r="S2536" s="500"/>
    </row>
    <row r="2537" customFormat="false" ht="13.2" hidden="false" customHeight="false" outlineLevel="0" collapsed="false">
      <c r="A2537" s="497"/>
      <c r="B2537" s="498" t="s">
        <v>745</v>
      </c>
      <c r="C2537" s="499" t="s">
        <v>730</v>
      </c>
      <c r="D2537" s="500" t="s">
        <v>354</v>
      </c>
      <c r="E2537" s="501"/>
      <c r="F2537" s="501" t="n">
        <v>0.47141108288831</v>
      </c>
      <c r="G2537" s="501"/>
      <c r="H2537" s="501"/>
      <c r="I2537" s="501"/>
      <c r="J2537" s="501"/>
      <c r="K2537" s="501"/>
      <c r="L2537" s="501"/>
      <c r="M2537" s="501"/>
      <c r="N2537" s="501"/>
      <c r="O2537" s="501"/>
      <c r="P2537" s="501" t="n">
        <v>5.1567459E-007</v>
      </c>
      <c r="Q2537" s="501"/>
      <c r="R2537" s="500"/>
      <c r="S2537" s="500"/>
    </row>
    <row r="2538" customFormat="false" ht="13.2" hidden="false" customHeight="false" outlineLevel="0" collapsed="false">
      <c r="A2538" s="497"/>
      <c r="B2538" s="498" t="s">
        <v>745</v>
      </c>
      <c r="C2538" s="499" t="s">
        <v>730</v>
      </c>
      <c r="D2538" s="500" t="s">
        <v>195</v>
      </c>
      <c r="E2538" s="501" t="n">
        <v>0.74060013512169</v>
      </c>
      <c r="F2538" s="501" t="n">
        <v>0.1347247345759</v>
      </c>
      <c r="G2538" s="501" t="n">
        <v>0.01757627302165</v>
      </c>
      <c r="H2538" s="501" t="n">
        <v>0.00816742681747</v>
      </c>
      <c r="I2538" s="501" t="n">
        <v>0.03389573144709</v>
      </c>
      <c r="J2538" s="501" t="n">
        <v>0.0391995325229</v>
      </c>
      <c r="K2538" s="501" t="n">
        <v>0.7719026522713</v>
      </c>
      <c r="L2538" s="501" t="n">
        <v>0.03333754318565</v>
      </c>
      <c r="M2538" s="501" t="n">
        <v>0.0004615734864</v>
      </c>
      <c r="N2538" s="501"/>
      <c r="O2538" s="501" t="n">
        <v>0.00519812000851</v>
      </c>
      <c r="P2538" s="501" t="n">
        <v>0.01172779183848</v>
      </c>
      <c r="Q2538" s="501"/>
      <c r="R2538" s="500"/>
      <c r="S2538" s="500"/>
    </row>
    <row r="2539" customFormat="false" ht="13.2" hidden="false" customHeight="false" outlineLevel="0" collapsed="false">
      <c r="A2539" s="497"/>
      <c r="B2539" s="498" t="s">
        <v>745</v>
      </c>
      <c r="C2539" s="499" t="s">
        <v>730</v>
      </c>
      <c r="D2539" s="500" t="s">
        <v>186</v>
      </c>
      <c r="E2539" s="501" t="n">
        <v>0.517848108859</v>
      </c>
      <c r="F2539" s="501" t="n">
        <v>0.0772467684836</v>
      </c>
      <c r="G2539" s="501" t="n">
        <v>0.031375850578</v>
      </c>
      <c r="H2539" s="501" t="n">
        <v>7.272185237E-005</v>
      </c>
      <c r="I2539" s="501" t="n">
        <v>0.12730564306521</v>
      </c>
      <c r="J2539" s="501" t="n">
        <v>0.12730564306521</v>
      </c>
      <c r="K2539" s="501" t="n">
        <v>0.169855120367</v>
      </c>
      <c r="L2539" s="501"/>
      <c r="M2539" s="501" t="n">
        <v>0.0001039015523</v>
      </c>
      <c r="N2539" s="501"/>
      <c r="O2539" s="501"/>
      <c r="P2539" s="501" t="n">
        <v>0.0008312124184</v>
      </c>
      <c r="Q2539" s="501"/>
      <c r="R2539" s="500"/>
      <c r="S2539" s="500"/>
    </row>
    <row r="2540" customFormat="false" ht="24" hidden="false" customHeight="false" outlineLevel="0" collapsed="false">
      <c r="A2540" s="497"/>
      <c r="B2540" s="498" t="s">
        <v>745</v>
      </c>
      <c r="C2540" s="499" t="s">
        <v>730</v>
      </c>
      <c r="D2540" s="500" t="s">
        <v>421</v>
      </c>
      <c r="E2540" s="501" t="n">
        <v>0.00027278772194</v>
      </c>
      <c r="F2540" s="501" t="n">
        <v>0.01586953422137</v>
      </c>
      <c r="G2540" s="501" t="n">
        <v>0.00024247796437</v>
      </c>
      <c r="H2540" s="501" t="n">
        <v>0.00883274563332</v>
      </c>
      <c r="I2540" s="501"/>
      <c r="J2540" s="501"/>
      <c r="K2540" s="501" t="n">
        <v>0.00509203754034</v>
      </c>
      <c r="L2540" s="501" t="n">
        <v>0.00151548739755</v>
      </c>
      <c r="M2540" s="501" t="n">
        <v>3.030966138E-005</v>
      </c>
      <c r="N2540" s="501" t="n">
        <v>0.00045464626736</v>
      </c>
      <c r="O2540" s="501" t="n">
        <v>0.00757743669918</v>
      </c>
      <c r="P2540" s="501" t="n">
        <v>1.06078332E-006</v>
      </c>
      <c r="Q2540" s="501" t="n">
        <v>0.00030309469</v>
      </c>
      <c r="R2540" s="500"/>
      <c r="S2540" s="500"/>
    </row>
    <row r="2541" customFormat="false" ht="13.2" hidden="false" customHeight="false" outlineLevel="0" collapsed="false">
      <c r="A2541" s="497"/>
      <c r="B2541" s="498" t="s">
        <v>745</v>
      </c>
      <c r="C2541" s="499" t="s">
        <v>730</v>
      </c>
      <c r="D2541" s="500" t="s">
        <v>429</v>
      </c>
      <c r="E2541" s="501" t="n">
        <v>3.19620132E-006</v>
      </c>
      <c r="F2541" s="501" t="n">
        <v>2.991509E-007</v>
      </c>
      <c r="G2541" s="501" t="n">
        <v>2.6635011E-007</v>
      </c>
      <c r="H2541" s="501" t="n">
        <v>6.560158E-008</v>
      </c>
      <c r="I2541" s="501" t="n">
        <v>2.13080088E-006</v>
      </c>
      <c r="J2541" s="501" t="n">
        <v>2.39715099E-006</v>
      </c>
      <c r="K2541" s="501" t="n">
        <v>1.485414075E-005</v>
      </c>
      <c r="L2541" s="501" t="n">
        <v>3.8476E-010</v>
      </c>
      <c r="M2541" s="501" t="n">
        <v>9.619E-011</v>
      </c>
      <c r="N2541" s="501" t="n">
        <v>1.914181E-008</v>
      </c>
      <c r="O2541" s="501" t="n">
        <v>8.195388E-005</v>
      </c>
      <c r="P2541" s="501"/>
      <c r="Q2541" s="501"/>
      <c r="R2541" s="500"/>
      <c r="S2541" s="500"/>
    </row>
    <row r="2542" customFormat="false" ht="13.2" hidden="false" customHeight="false" outlineLevel="0" collapsed="false">
      <c r="A2542" s="497"/>
      <c r="B2542" s="498" t="s">
        <v>745</v>
      </c>
      <c r="C2542" s="499" t="s">
        <v>730</v>
      </c>
      <c r="D2542" s="500" t="s">
        <v>375</v>
      </c>
      <c r="E2542" s="501"/>
      <c r="F2542" s="501"/>
      <c r="G2542" s="501"/>
      <c r="H2542" s="501" t="n">
        <v>0.0859181907209232</v>
      </c>
      <c r="I2542" s="501" t="n">
        <v>0.00201236602026111</v>
      </c>
      <c r="J2542" s="501" t="n">
        <v>0.00661717025814104</v>
      </c>
      <c r="K2542" s="501"/>
      <c r="L2542" s="501"/>
      <c r="M2542" s="501"/>
      <c r="N2542" s="501"/>
      <c r="O2542" s="501"/>
      <c r="P2542" s="501"/>
      <c r="Q2542" s="501"/>
      <c r="R2542" s="500"/>
      <c r="S2542" s="500"/>
    </row>
    <row r="2543" customFormat="false" ht="13.2" hidden="false" customHeight="false" outlineLevel="0" collapsed="false">
      <c r="A2543" s="497"/>
      <c r="B2543" s="498" t="s">
        <v>745</v>
      </c>
      <c r="C2543" s="499" t="s">
        <v>730</v>
      </c>
      <c r="D2543" s="500" t="s">
        <v>403</v>
      </c>
      <c r="E2543" s="501" t="n">
        <v>0.0376487402636765</v>
      </c>
      <c r="F2543" s="501"/>
      <c r="G2543" s="501"/>
      <c r="H2543" s="501" t="n">
        <v>0.444112889990575</v>
      </c>
      <c r="I2543" s="501"/>
      <c r="J2543" s="501" t="n">
        <v>0.003792819795</v>
      </c>
      <c r="K2543" s="501"/>
      <c r="L2543" s="501"/>
      <c r="M2543" s="501"/>
      <c r="N2543" s="501"/>
      <c r="O2543" s="501"/>
      <c r="P2543" s="501"/>
      <c r="Q2543" s="501"/>
      <c r="R2543" s="500"/>
      <c r="S2543" s="500"/>
    </row>
    <row r="2544" customFormat="false" ht="13.2" hidden="false" customHeight="false" outlineLevel="0" collapsed="false">
      <c r="A2544" s="497"/>
      <c r="B2544" s="498" t="s">
        <v>745</v>
      </c>
      <c r="C2544" s="499" t="s">
        <v>730</v>
      </c>
      <c r="D2544" s="500" t="s">
        <v>415</v>
      </c>
      <c r="E2544" s="501" t="n">
        <v>0.0761563175697181</v>
      </c>
      <c r="F2544" s="501" t="n">
        <v>0.576523777875018</v>
      </c>
      <c r="G2544" s="501" t="n">
        <v>0.0439256211714299</v>
      </c>
      <c r="H2544" s="501" t="n">
        <v>0.0494163238178587</v>
      </c>
      <c r="I2544" s="501"/>
      <c r="J2544" s="501"/>
      <c r="K2544" s="501" t="n">
        <v>4.11068647326216</v>
      </c>
      <c r="L2544" s="501"/>
      <c r="M2544" s="501"/>
      <c r="N2544" s="501"/>
      <c r="O2544" s="501" t="n">
        <v>0.0786379717212739</v>
      </c>
      <c r="P2544" s="501" t="n">
        <v>1.3022448117043</v>
      </c>
      <c r="Q2544" s="501"/>
      <c r="R2544" s="500"/>
      <c r="S2544" s="500"/>
    </row>
    <row r="2545" customFormat="false" ht="13.2" hidden="false" customHeight="false" outlineLevel="0" collapsed="false">
      <c r="A2545" s="497"/>
      <c r="B2545" s="498" t="s">
        <v>745</v>
      </c>
      <c r="C2545" s="499" t="s">
        <v>726</v>
      </c>
      <c r="D2545" s="500" t="s">
        <v>161</v>
      </c>
      <c r="E2545" s="501" t="n">
        <v>0</v>
      </c>
      <c r="F2545" s="501" t="n">
        <v>0</v>
      </c>
      <c r="G2545" s="501" t="n">
        <v>0</v>
      </c>
      <c r="H2545" s="501"/>
      <c r="I2545" s="501" t="n">
        <v>0</v>
      </c>
      <c r="J2545" s="501" t="n">
        <v>0</v>
      </c>
      <c r="K2545" s="501" t="n">
        <v>0</v>
      </c>
      <c r="L2545" s="501" t="n">
        <v>0</v>
      </c>
      <c r="M2545" s="501" t="n">
        <v>0</v>
      </c>
      <c r="N2545" s="501" t="n">
        <v>0</v>
      </c>
      <c r="O2545" s="501" t="n">
        <v>0</v>
      </c>
      <c r="P2545" s="501" t="n">
        <v>0</v>
      </c>
      <c r="Q2545" s="501"/>
      <c r="R2545" s="500"/>
      <c r="S2545" s="500"/>
    </row>
    <row r="2546" customFormat="false" ht="13.2" hidden="false" customHeight="false" outlineLevel="0" collapsed="false">
      <c r="A2546" s="497"/>
      <c r="B2546" s="498" t="s">
        <v>745</v>
      </c>
      <c r="C2546" s="499" t="s">
        <v>726</v>
      </c>
      <c r="D2546" s="500" t="s">
        <v>168</v>
      </c>
      <c r="E2546" s="501" t="n">
        <v>0.25955305927718</v>
      </c>
      <c r="F2546" s="501" t="n">
        <v>0.02343931819872</v>
      </c>
      <c r="G2546" s="501" t="n">
        <v>0.11838569161846</v>
      </c>
      <c r="H2546" s="501"/>
      <c r="I2546" s="501" t="n">
        <v>0.01211568027754</v>
      </c>
      <c r="J2546" s="501" t="n">
        <v>0.0165827022602</v>
      </c>
      <c r="K2546" s="501" t="n">
        <v>0.21891826443718</v>
      </c>
      <c r="L2546" s="501" t="n">
        <v>0.00795510201002</v>
      </c>
      <c r="M2546" s="501" t="n">
        <v>0.00726171002278</v>
      </c>
      <c r="N2546" s="501" t="n">
        <v>0.00196795485514</v>
      </c>
      <c r="O2546" s="501" t="n">
        <v>0.0059772334453</v>
      </c>
      <c r="P2546" s="501" t="n">
        <v>0.00196707284002</v>
      </c>
      <c r="Q2546" s="501"/>
      <c r="R2546" s="500"/>
      <c r="S2546" s="500"/>
    </row>
    <row r="2547" customFormat="false" ht="13.2" hidden="false" customHeight="false" outlineLevel="0" collapsed="false">
      <c r="A2547" s="497"/>
      <c r="B2547" s="498" t="s">
        <v>745</v>
      </c>
      <c r="C2547" s="499" t="s">
        <v>726</v>
      </c>
      <c r="D2547" s="500" t="s">
        <v>221</v>
      </c>
      <c r="E2547" s="501" t="n">
        <v>0.1343573215805</v>
      </c>
      <c r="F2547" s="501" t="n">
        <v>0.059756189528</v>
      </c>
      <c r="G2547" s="501" t="n">
        <v>0.04110793714006</v>
      </c>
      <c r="H2547" s="501"/>
      <c r="I2547" s="501" t="n">
        <v>0.03505022342336</v>
      </c>
      <c r="J2547" s="501" t="n">
        <v>0.03691638818436</v>
      </c>
      <c r="K2547" s="501" t="n">
        <v>0.73366861882398</v>
      </c>
      <c r="L2547" s="501" t="n">
        <v>0.00015999189946</v>
      </c>
      <c r="M2547" s="501" t="n">
        <v>7.99638858E-005</v>
      </c>
      <c r="N2547" s="501" t="n">
        <v>3.911611246E-005</v>
      </c>
      <c r="O2547" s="501" t="n">
        <v>0.04287935613642</v>
      </c>
      <c r="P2547" s="501" t="n">
        <v>0.02875230896704</v>
      </c>
      <c r="Q2547" s="501"/>
      <c r="R2547" s="500"/>
      <c r="S2547" s="500"/>
    </row>
    <row r="2548" customFormat="false" ht="13.2" hidden="false" customHeight="false" outlineLevel="0" collapsed="false">
      <c r="A2548" s="497"/>
      <c r="B2548" s="498" t="s">
        <v>745</v>
      </c>
      <c r="C2548" s="499" t="s">
        <v>726</v>
      </c>
      <c r="D2548" s="500" t="s">
        <v>268</v>
      </c>
      <c r="E2548" s="501" t="n">
        <v>0.021322213344</v>
      </c>
      <c r="F2548" s="501" t="n">
        <v>0.2069894498561</v>
      </c>
      <c r="G2548" s="501" t="n">
        <v>0.0354185654992</v>
      </c>
      <c r="H2548" s="501" t="n">
        <v>0.05224491789788</v>
      </c>
      <c r="I2548" s="501" t="n">
        <v>0.0035691891984</v>
      </c>
      <c r="J2548" s="501" t="n">
        <v>0.0047589189312</v>
      </c>
      <c r="K2548" s="501" t="n">
        <v>3.43505422E-006</v>
      </c>
      <c r="L2548" s="501" t="n">
        <v>0.01301384773</v>
      </c>
      <c r="M2548" s="501"/>
      <c r="N2548" s="501"/>
      <c r="O2548" s="501"/>
      <c r="P2548" s="501"/>
      <c r="Q2548" s="501"/>
      <c r="R2548" s="500"/>
      <c r="S2548" s="500"/>
    </row>
    <row r="2549" customFormat="false" ht="13.2" hidden="false" customHeight="false" outlineLevel="0" collapsed="false">
      <c r="A2549" s="497"/>
      <c r="B2549" s="498" t="s">
        <v>745</v>
      </c>
      <c r="C2549" s="499" t="s">
        <v>726</v>
      </c>
      <c r="D2549" s="500" t="s">
        <v>240</v>
      </c>
      <c r="E2549" s="501" t="n">
        <v>0</v>
      </c>
      <c r="F2549" s="501" t="n">
        <v>0.06126424469526</v>
      </c>
      <c r="G2549" s="501" t="n">
        <v>0</v>
      </c>
      <c r="H2549" s="501"/>
      <c r="I2549" s="501" t="n">
        <v>0.00045884106704</v>
      </c>
      <c r="J2549" s="501" t="n">
        <v>0.0045884106704</v>
      </c>
      <c r="K2549" s="501" t="n">
        <v>0</v>
      </c>
      <c r="L2549" s="501"/>
      <c r="M2549" s="501"/>
      <c r="N2549" s="501"/>
      <c r="O2549" s="501"/>
      <c r="P2549" s="501"/>
      <c r="Q2549" s="501"/>
      <c r="R2549" s="500"/>
      <c r="S2549" s="500"/>
    </row>
    <row r="2550" customFormat="false" ht="13.2" hidden="false" customHeight="false" outlineLevel="0" collapsed="false">
      <c r="A2550" s="497"/>
      <c r="B2550" s="498" t="s">
        <v>745</v>
      </c>
      <c r="C2550" s="499" t="s">
        <v>726</v>
      </c>
      <c r="D2550" s="500" t="s">
        <v>354</v>
      </c>
      <c r="E2550" s="501"/>
      <c r="F2550" s="501" t="n">
        <v>0.53703663613404</v>
      </c>
      <c r="G2550" s="501"/>
      <c r="H2550" s="501"/>
      <c r="I2550" s="501"/>
      <c r="J2550" s="501"/>
      <c r="K2550" s="501"/>
      <c r="L2550" s="501"/>
      <c r="M2550" s="501"/>
      <c r="N2550" s="501"/>
      <c r="O2550" s="501"/>
      <c r="P2550" s="501" t="n">
        <v>1.06370136E-006</v>
      </c>
      <c r="Q2550" s="501"/>
      <c r="R2550" s="500"/>
      <c r="S2550" s="500"/>
    </row>
    <row r="2551" customFormat="false" ht="13.2" hidden="false" customHeight="false" outlineLevel="0" collapsed="false">
      <c r="A2551" s="497"/>
      <c r="B2551" s="498" t="s">
        <v>745</v>
      </c>
      <c r="C2551" s="499" t="s">
        <v>726</v>
      </c>
      <c r="D2551" s="500" t="s">
        <v>195</v>
      </c>
      <c r="E2551" s="501" t="n">
        <v>0.87078285281596</v>
      </c>
      <c r="F2551" s="501" t="n">
        <v>0.1500102499364</v>
      </c>
      <c r="G2551" s="501" t="n">
        <v>0.020633961531</v>
      </c>
      <c r="H2551" s="501" t="n">
        <v>0.00952999009468</v>
      </c>
      <c r="I2551" s="501" t="n">
        <v>0.03974882577636</v>
      </c>
      <c r="J2551" s="501" t="n">
        <v>0.0459293956562</v>
      </c>
      <c r="K2551" s="501" t="n">
        <v>0.878929740366</v>
      </c>
      <c r="L2551" s="501" t="n">
        <v>0.0383839875869</v>
      </c>
      <c r="M2551" s="501" t="n">
        <v>0.0005388841427</v>
      </c>
      <c r="N2551" s="501"/>
      <c r="O2551" s="501" t="n">
        <v>0.00605499559124</v>
      </c>
      <c r="P2551" s="501" t="n">
        <v>0.01383234665142</v>
      </c>
      <c r="Q2551" s="501"/>
      <c r="R2551" s="500"/>
      <c r="S2551" s="500"/>
    </row>
    <row r="2552" customFormat="false" ht="13.2" hidden="false" customHeight="false" outlineLevel="0" collapsed="false">
      <c r="A2552" s="497"/>
      <c r="B2552" s="498" t="s">
        <v>745</v>
      </c>
      <c r="C2552" s="499" t="s">
        <v>726</v>
      </c>
      <c r="D2552" s="500" t="s">
        <v>186</v>
      </c>
      <c r="E2552" s="501" t="n">
        <v>0.542564671221</v>
      </c>
      <c r="F2552" s="501" t="n">
        <v>0.0806642578774</v>
      </c>
      <c r="G2552" s="501" t="n">
        <v>0.033160811202</v>
      </c>
      <c r="H2552" s="501" t="n">
        <v>7.617257388E-005</v>
      </c>
      <c r="I2552" s="501" t="n">
        <v>0.13358262605144</v>
      </c>
      <c r="J2552" s="501" t="n">
        <v>0.13358262605144</v>
      </c>
      <c r="K2552" s="501" t="n">
        <v>0.177444362028</v>
      </c>
      <c r="L2552" s="501"/>
      <c r="M2552" s="501" t="n">
        <v>0.0001088302662</v>
      </c>
      <c r="N2552" s="501"/>
      <c r="O2552" s="501"/>
      <c r="P2552" s="501" t="n">
        <v>0.0008706421296</v>
      </c>
      <c r="Q2552" s="501"/>
      <c r="R2552" s="500"/>
      <c r="S2552" s="500"/>
    </row>
    <row r="2553" customFormat="false" ht="24" hidden="false" customHeight="false" outlineLevel="0" collapsed="false">
      <c r="A2553" s="497"/>
      <c r="B2553" s="498" t="s">
        <v>745</v>
      </c>
      <c r="C2553" s="499" t="s">
        <v>726</v>
      </c>
      <c r="D2553" s="500" t="s">
        <v>421</v>
      </c>
      <c r="E2553" s="501" t="n">
        <v>0.00030601618786</v>
      </c>
      <c r="F2553" s="501" t="n">
        <v>0.01710745114248</v>
      </c>
      <c r="G2553" s="501" t="n">
        <v>0.00026139267058</v>
      </c>
      <c r="H2553" s="501" t="n">
        <v>0.00932389053408</v>
      </c>
      <c r="I2553" s="501" t="n">
        <v>4.9635992E-006</v>
      </c>
      <c r="J2553" s="501" t="n">
        <v>4.9635992E-006</v>
      </c>
      <c r="K2553" s="501" t="n">
        <v>0.00570985119266</v>
      </c>
      <c r="L2553" s="501" t="n">
        <v>0.0016337043167</v>
      </c>
      <c r="M2553" s="501" t="n">
        <v>3.267401402E-005</v>
      </c>
      <c r="N2553" s="501" t="n">
        <v>0.00049011132714</v>
      </c>
      <c r="O2553" s="501" t="n">
        <v>0.00816852128212</v>
      </c>
      <c r="P2553" s="501" t="n">
        <v>1.14354798E-006</v>
      </c>
      <c r="Q2553" s="501" t="n">
        <v>0.00032673976</v>
      </c>
      <c r="R2553" s="500"/>
      <c r="S2553" s="500"/>
    </row>
    <row r="2554" customFormat="false" ht="13.2" hidden="false" customHeight="false" outlineLevel="0" collapsed="false">
      <c r="A2554" s="497"/>
      <c r="B2554" s="498" t="s">
        <v>745</v>
      </c>
      <c r="C2554" s="499" t="s">
        <v>726</v>
      </c>
      <c r="D2554" s="500" t="s">
        <v>429</v>
      </c>
      <c r="E2554" s="501" t="n">
        <v>3.25902408E-006</v>
      </c>
      <c r="F2554" s="501" t="n">
        <v>3.050277E-007</v>
      </c>
      <c r="G2554" s="501" t="n">
        <v>2.7158534E-007</v>
      </c>
      <c r="H2554" s="501" t="n">
        <v>6.688472E-008</v>
      </c>
      <c r="I2554" s="501" t="n">
        <v>2.17268272E-006</v>
      </c>
      <c r="J2554" s="501" t="n">
        <v>2.44426806E-006</v>
      </c>
      <c r="K2554" s="501" t="n">
        <v>1.51461055E-005</v>
      </c>
      <c r="L2554" s="501" t="n">
        <v>3.8374E-010</v>
      </c>
      <c r="M2554" s="501" t="n">
        <v>1.0046E-010</v>
      </c>
      <c r="N2554" s="501" t="n">
        <v>1.952094E-008</v>
      </c>
      <c r="O2554" s="501" t="n">
        <v>8.356472E-005</v>
      </c>
      <c r="P2554" s="501"/>
      <c r="Q2554" s="501"/>
      <c r="R2554" s="500"/>
      <c r="S2554" s="500"/>
    </row>
    <row r="2555" customFormat="false" ht="13.2" hidden="false" customHeight="false" outlineLevel="0" collapsed="false">
      <c r="A2555" s="497"/>
      <c r="B2555" s="498" t="s">
        <v>745</v>
      </c>
      <c r="C2555" s="499" t="s">
        <v>726</v>
      </c>
      <c r="D2555" s="500" t="s">
        <v>375</v>
      </c>
      <c r="E2555" s="501"/>
      <c r="F2555" s="501"/>
      <c r="G2555" s="501"/>
      <c r="H2555" s="501" t="n">
        <v>0.15693095045593</v>
      </c>
      <c r="I2555" s="501" t="n">
        <v>0.00406959251938557</v>
      </c>
      <c r="J2555" s="501" t="n">
        <v>0.0178841558720681</v>
      </c>
      <c r="K2555" s="501"/>
      <c r="L2555" s="501"/>
      <c r="M2555" s="501"/>
      <c r="N2555" s="501"/>
      <c r="O2555" s="501"/>
      <c r="P2555" s="501"/>
      <c r="Q2555" s="501"/>
      <c r="R2555" s="500"/>
      <c r="S2555" s="500"/>
    </row>
    <row r="2556" customFormat="false" ht="13.2" hidden="false" customHeight="false" outlineLevel="0" collapsed="false">
      <c r="A2556" s="497"/>
      <c r="B2556" s="498" t="s">
        <v>745</v>
      </c>
      <c r="C2556" s="499" t="s">
        <v>726</v>
      </c>
      <c r="D2556" s="500" t="s">
        <v>403</v>
      </c>
      <c r="E2556" s="501" t="n">
        <v>0.0403858638461279</v>
      </c>
      <c r="F2556" s="501"/>
      <c r="G2556" s="501"/>
      <c r="H2556" s="501" t="n">
        <v>0.508082201579319</v>
      </c>
      <c r="I2556" s="501"/>
      <c r="J2556" s="501" t="n">
        <v>0.00402960422</v>
      </c>
      <c r="K2556" s="501"/>
      <c r="L2556" s="501"/>
      <c r="M2556" s="501"/>
      <c r="N2556" s="501"/>
      <c r="O2556" s="501"/>
      <c r="P2556" s="501"/>
      <c r="Q2556" s="501"/>
      <c r="R2556" s="500"/>
      <c r="S2556" s="500"/>
    </row>
    <row r="2557" customFormat="false" ht="13.2" hidden="false" customHeight="false" outlineLevel="0" collapsed="false">
      <c r="A2557" s="497"/>
      <c r="B2557" s="498" t="s">
        <v>745</v>
      </c>
      <c r="C2557" s="499" t="s">
        <v>726</v>
      </c>
      <c r="D2557" s="500" t="s">
        <v>415</v>
      </c>
      <c r="E2557" s="501" t="n">
        <v>0.0721306785482679</v>
      </c>
      <c r="F2557" s="501" t="n">
        <v>0.545568552756072</v>
      </c>
      <c r="G2557" s="501" t="n">
        <v>0.041567127829034</v>
      </c>
      <c r="H2557" s="501" t="n">
        <v>0.0467630188076633</v>
      </c>
      <c r="I2557" s="501"/>
      <c r="J2557" s="501"/>
      <c r="K2557" s="501" t="n">
        <v>3.88997185565827</v>
      </c>
      <c r="L2557" s="501"/>
      <c r="M2557" s="501"/>
      <c r="N2557" s="501"/>
      <c r="O2557" s="501" t="n">
        <v>0.0744384311749141</v>
      </c>
      <c r="P2557" s="501" t="n">
        <v>1.23270042025658</v>
      </c>
      <c r="Q2557" s="501"/>
      <c r="R2557" s="500"/>
      <c r="S2557" s="500"/>
    </row>
    <row r="2558" customFormat="false" ht="13.2" hidden="false" customHeight="false" outlineLevel="0" collapsed="false">
      <c r="A2558" s="497"/>
      <c r="B2558" s="498" t="s">
        <v>745</v>
      </c>
      <c r="C2558" s="499" t="s">
        <v>718</v>
      </c>
      <c r="D2558" s="500" t="s">
        <v>161</v>
      </c>
      <c r="E2558" s="501" t="n">
        <v>0.00016585119908</v>
      </c>
      <c r="F2558" s="501" t="n">
        <v>4.993279648E-005</v>
      </c>
      <c r="G2558" s="501" t="n">
        <v>5.3549286E-006</v>
      </c>
      <c r="H2558" s="501"/>
      <c r="I2558" s="501" t="n">
        <v>5.665879856E-005</v>
      </c>
      <c r="J2558" s="501" t="n">
        <v>7.210571396E-005</v>
      </c>
      <c r="K2558" s="501" t="n">
        <v>0.00064759119908</v>
      </c>
      <c r="L2558" s="501" t="n">
        <v>0</v>
      </c>
      <c r="M2558" s="501" t="n">
        <v>0</v>
      </c>
      <c r="N2558" s="501" t="n">
        <v>1.00492E-008</v>
      </c>
      <c r="O2558" s="501" t="n">
        <v>6.958320936E-005</v>
      </c>
      <c r="P2558" s="501" t="n">
        <v>0.00012211301956</v>
      </c>
      <c r="Q2558" s="501"/>
      <c r="R2558" s="500"/>
      <c r="S2558" s="500"/>
    </row>
    <row r="2559" customFormat="false" ht="13.2" hidden="false" customHeight="false" outlineLevel="0" collapsed="false">
      <c r="A2559" s="497"/>
      <c r="B2559" s="498" t="s">
        <v>745</v>
      </c>
      <c r="C2559" s="499" t="s">
        <v>718</v>
      </c>
      <c r="D2559" s="500" t="s">
        <v>168</v>
      </c>
      <c r="E2559" s="501" t="n">
        <v>0.95116011049664</v>
      </c>
      <c r="F2559" s="501" t="n">
        <v>0.07042021606279</v>
      </c>
      <c r="G2559" s="501" t="n">
        <v>0.35021461934942</v>
      </c>
      <c r="H2559" s="501"/>
      <c r="I2559" s="501" t="n">
        <v>0.03269417472984</v>
      </c>
      <c r="J2559" s="501" t="n">
        <v>0.04955347589232</v>
      </c>
      <c r="K2559" s="501" t="n">
        <v>0.84792408864236</v>
      </c>
      <c r="L2559" s="501" t="n">
        <v>0.0368379029921</v>
      </c>
      <c r="M2559" s="501" t="n">
        <v>0.03562060024701</v>
      </c>
      <c r="N2559" s="501" t="n">
        <v>0.00931078049833</v>
      </c>
      <c r="O2559" s="501" t="n">
        <v>0.02769088723812</v>
      </c>
      <c r="P2559" s="501" t="n">
        <v>0.00571566270721</v>
      </c>
      <c r="Q2559" s="501"/>
      <c r="R2559" s="500"/>
      <c r="S2559" s="500"/>
    </row>
    <row r="2560" customFormat="false" ht="13.2" hidden="false" customHeight="false" outlineLevel="0" collapsed="false">
      <c r="A2560" s="497"/>
      <c r="B2560" s="498" t="s">
        <v>745</v>
      </c>
      <c r="C2560" s="499" t="s">
        <v>718</v>
      </c>
      <c r="D2560" s="500" t="s">
        <v>221</v>
      </c>
      <c r="E2560" s="501" t="n">
        <v>0.13676216388377</v>
      </c>
      <c r="F2560" s="501" t="n">
        <v>0.07048864931356</v>
      </c>
      <c r="G2560" s="501" t="n">
        <v>0.04673716190833</v>
      </c>
      <c r="H2560" s="501"/>
      <c r="I2560" s="501" t="n">
        <v>0.04134207254181</v>
      </c>
      <c r="J2560" s="501" t="n">
        <v>0.04359874746266</v>
      </c>
      <c r="K2560" s="501" t="n">
        <v>0.86317487017433</v>
      </c>
      <c r="L2560" s="501" t="n">
        <v>0.00032442222009</v>
      </c>
      <c r="M2560" s="501" t="n">
        <v>0.00016214592082</v>
      </c>
      <c r="N2560" s="501" t="n">
        <v>6.959499658E-005</v>
      </c>
      <c r="O2560" s="501" t="n">
        <v>0.05051557692829</v>
      </c>
      <c r="P2560" s="501" t="n">
        <v>0.03393204056456</v>
      </c>
      <c r="Q2560" s="501"/>
      <c r="R2560" s="500"/>
      <c r="S2560" s="500"/>
    </row>
    <row r="2561" customFormat="false" ht="13.2" hidden="false" customHeight="false" outlineLevel="0" collapsed="false">
      <c r="A2561" s="497"/>
      <c r="B2561" s="498" t="s">
        <v>745</v>
      </c>
      <c r="C2561" s="499" t="s">
        <v>718</v>
      </c>
      <c r="D2561" s="500" t="s">
        <v>268</v>
      </c>
      <c r="E2561" s="501" t="n">
        <v>0.003885944904</v>
      </c>
      <c r="F2561" s="501" t="n">
        <v>0.1166280949426</v>
      </c>
      <c r="G2561" s="501" t="n">
        <v>0.0064549862572</v>
      </c>
      <c r="H2561" s="501" t="n">
        <v>0.01046615950033</v>
      </c>
      <c r="I2561" s="501" t="n">
        <v>0.0006504799644</v>
      </c>
      <c r="J2561" s="501" t="n">
        <v>0.0008673066192</v>
      </c>
      <c r="K2561" s="501" t="n">
        <v>0.0313804330362</v>
      </c>
      <c r="L2561" s="501" t="n">
        <v>0.0023717563675</v>
      </c>
      <c r="M2561" s="501"/>
      <c r="N2561" s="501"/>
      <c r="O2561" s="501"/>
      <c r="P2561" s="501"/>
      <c r="Q2561" s="501"/>
      <c r="R2561" s="500"/>
      <c r="S2561" s="500"/>
    </row>
    <row r="2562" customFormat="false" ht="13.2" hidden="false" customHeight="false" outlineLevel="0" collapsed="false">
      <c r="A2562" s="497"/>
      <c r="B2562" s="498" t="s">
        <v>745</v>
      </c>
      <c r="C2562" s="499" t="s">
        <v>718</v>
      </c>
      <c r="D2562" s="500" t="s">
        <v>240</v>
      </c>
      <c r="E2562" s="501" t="n">
        <v>0</v>
      </c>
      <c r="F2562" s="501" t="n">
        <v>0.05917658149149</v>
      </c>
      <c r="G2562" s="501" t="n">
        <v>0</v>
      </c>
      <c r="H2562" s="501"/>
      <c r="I2562" s="501" t="n">
        <v>8.362317164E-005</v>
      </c>
      <c r="J2562" s="501" t="n">
        <v>0.0008362317164</v>
      </c>
      <c r="K2562" s="501" t="n">
        <v>0</v>
      </c>
      <c r="L2562" s="501"/>
      <c r="M2562" s="501"/>
      <c r="N2562" s="501"/>
      <c r="O2562" s="501"/>
      <c r="P2562" s="501"/>
      <c r="Q2562" s="501"/>
      <c r="R2562" s="500"/>
      <c r="S2562" s="500"/>
    </row>
    <row r="2563" customFormat="false" ht="13.2" hidden="false" customHeight="false" outlineLevel="0" collapsed="false">
      <c r="A2563" s="497"/>
      <c r="B2563" s="498" t="s">
        <v>745</v>
      </c>
      <c r="C2563" s="499" t="s">
        <v>718</v>
      </c>
      <c r="D2563" s="500" t="s">
        <v>354</v>
      </c>
      <c r="E2563" s="501"/>
      <c r="F2563" s="501" t="n">
        <v>0.79557120694437</v>
      </c>
      <c r="G2563" s="501"/>
      <c r="H2563" s="501"/>
      <c r="I2563" s="501"/>
      <c r="J2563" s="501"/>
      <c r="K2563" s="501"/>
      <c r="L2563" s="501"/>
      <c r="M2563" s="501"/>
      <c r="N2563" s="501"/>
      <c r="O2563" s="501"/>
      <c r="P2563" s="501" t="n">
        <v>3.37730359E-006</v>
      </c>
      <c r="Q2563" s="501"/>
      <c r="R2563" s="500"/>
      <c r="S2563" s="500"/>
    </row>
    <row r="2564" customFormat="false" ht="13.2" hidden="false" customHeight="false" outlineLevel="0" collapsed="false">
      <c r="A2564" s="497"/>
      <c r="B2564" s="498" t="s">
        <v>745</v>
      </c>
      <c r="C2564" s="499" t="s">
        <v>718</v>
      </c>
      <c r="D2564" s="500" t="s">
        <v>195</v>
      </c>
      <c r="E2564" s="501" t="n">
        <v>1.43126341407691</v>
      </c>
      <c r="F2564" s="501" t="n">
        <v>0.21197564239838</v>
      </c>
      <c r="G2564" s="501" t="n">
        <v>0.03368920418511</v>
      </c>
      <c r="H2564" s="501" t="n">
        <v>0.01523648752201</v>
      </c>
      <c r="I2564" s="501" t="n">
        <v>0.06464659447983</v>
      </c>
      <c r="J2564" s="501" t="n">
        <v>0.07452463913744</v>
      </c>
      <c r="K2564" s="501" t="n">
        <v>1.32546059787058</v>
      </c>
      <c r="L2564" s="501" t="n">
        <v>0.05934366424514</v>
      </c>
      <c r="M2564" s="501" t="n">
        <v>0.00086650143535</v>
      </c>
      <c r="N2564" s="501"/>
      <c r="O2564" s="501" t="n">
        <v>0.00965499110333</v>
      </c>
      <c r="P2564" s="501" t="n">
        <v>0.02271054249555</v>
      </c>
      <c r="Q2564" s="501"/>
      <c r="R2564" s="500"/>
      <c r="S2564" s="500"/>
    </row>
    <row r="2565" customFormat="false" ht="13.2" hidden="false" customHeight="false" outlineLevel="0" collapsed="false">
      <c r="A2565" s="497"/>
      <c r="B2565" s="498" t="s">
        <v>745</v>
      </c>
      <c r="C2565" s="499" t="s">
        <v>718</v>
      </c>
      <c r="D2565" s="500" t="s">
        <v>186</v>
      </c>
      <c r="E2565" s="501" t="n">
        <v>0.6536005154515</v>
      </c>
      <c r="F2565" s="501" t="n">
        <v>0.0964008529403</v>
      </c>
      <c r="G2565" s="501" t="n">
        <v>0.041130594651</v>
      </c>
      <c r="H2565" s="501" t="n">
        <v>9.167966747E-005</v>
      </c>
      <c r="I2565" s="501" t="n">
        <v>0.16166055350529</v>
      </c>
      <c r="J2565" s="501" t="n">
        <v>0.16166055350529</v>
      </c>
      <c r="K2565" s="501" t="n">
        <v>0.212250308889</v>
      </c>
      <c r="L2565" s="501"/>
      <c r="M2565" s="501" t="n">
        <v>0.0001309814378</v>
      </c>
      <c r="N2565" s="501"/>
      <c r="O2565" s="501"/>
      <c r="P2565" s="501" t="n">
        <v>0.0010478515024</v>
      </c>
      <c r="Q2565" s="501"/>
      <c r="R2565" s="500"/>
      <c r="S2565" s="500"/>
    </row>
    <row r="2566" customFormat="false" ht="24" hidden="false" customHeight="false" outlineLevel="0" collapsed="false">
      <c r="A2566" s="497"/>
      <c r="B2566" s="498" t="s">
        <v>745</v>
      </c>
      <c r="C2566" s="499" t="s">
        <v>718</v>
      </c>
      <c r="D2566" s="500" t="s">
        <v>421</v>
      </c>
      <c r="E2566" s="501" t="n">
        <v>0.00043367526963</v>
      </c>
      <c r="F2566" s="501" t="n">
        <v>0.02159403184465</v>
      </c>
      <c r="G2566" s="501" t="n">
        <v>0.00032994521978</v>
      </c>
      <c r="H2566" s="501" t="n">
        <v>0.01058759088228</v>
      </c>
      <c r="I2566" s="501" t="n">
        <v>2.59560588E-005</v>
      </c>
      <c r="J2566" s="501" t="n">
        <v>2.59560588E-005</v>
      </c>
      <c r="K2566" s="501" t="n">
        <v>0.00808245457799</v>
      </c>
      <c r="L2566" s="501" t="n">
        <v>0.00206215773998</v>
      </c>
      <c r="M2566" s="501" t="n">
        <v>4.124314599E-005</v>
      </c>
      <c r="N2566" s="501" t="n">
        <v>0.00061864728321</v>
      </c>
      <c r="O2566" s="501" t="n">
        <v>0.01031078837092</v>
      </c>
      <c r="P2566" s="501" t="n">
        <v>1.44353127E-006</v>
      </c>
      <c r="Q2566" s="501" t="n">
        <v>0.00041243965</v>
      </c>
      <c r="R2566" s="500"/>
      <c r="S2566" s="500"/>
    </row>
    <row r="2567" customFormat="false" ht="13.2" hidden="false" customHeight="false" outlineLevel="0" collapsed="false">
      <c r="A2567" s="497"/>
      <c r="B2567" s="498" t="s">
        <v>745</v>
      </c>
      <c r="C2567" s="499" t="s">
        <v>718</v>
      </c>
      <c r="D2567" s="500" t="s">
        <v>429</v>
      </c>
      <c r="E2567" s="501" t="n">
        <v>3.23035128E-006</v>
      </c>
      <c r="F2567" s="501" t="n">
        <v>3.0233075E-007</v>
      </c>
      <c r="G2567" s="501" t="n">
        <v>2.6919594E-007</v>
      </c>
      <c r="H2567" s="501" t="n">
        <v>6.626962E-008</v>
      </c>
      <c r="I2567" s="501" t="n">
        <v>2.15356752E-006</v>
      </c>
      <c r="J2567" s="501" t="n">
        <v>2.42276346E-006</v>
      </c>
      <c r="K2567" s="501" t="n">
        <v>1.50128505E-005</v>
      </c>
      <c r="L2567" s="501" t="n">
        <v>3.4399E-010</v>
      </c>
      <c r="M2567" s="501" t="n">
        <v>1.0966E-010</v>
      </c>
      <c r="N2567" s="501" t="n">
        <v>1.936144E-008</v>
      </c>
      <c r="O2567" s="501" t="n">
        <v>8.282952E-005</v>
      </c>
      <c r="P2567" s="501"/>
      <c r="Q2567" s="501"/>
      <c r="R2567" s="500"/>
      <c r="S2567" s="500"/>
    </row>
    <row r="2568" customFormat="false" ht="13.2" hidden="false" customHeight="false" outlineLevel="0" collapsed="false">
      <c r="A2568" s="497"/>
      <c r="B2568" s="498" t="s">
        <v>745</v>
      </c>
      <c r="C2568" s="499" t="s">
        <v>718</v>
      </c>
      <c r="D2568" s="500" t="s">
        <v>375</v>
      </c>
      <c r="E2568" s="501"/>
      <c r="F2568" s="501"/>
      <c r="G2568" s="501"/>
      <c r="H2568" s="501" t="n">
        <v>0.456245521155683</v>
      </c>
      <c r="I2568" s="501" t="n">
        <v>0.0127431294307482</v>
      </c>
      <c r="J2568" s="501" t="n">
        <v>0.0659058166217457</v>
      </c>
      <c r="K2568" s="501"/>
      <c r="L2568" s="501"/>
      <c r="M2568" s="501"/>
      <c r="N2568" s="501"/>
      <c r="O2568" s="501"/>
      <c r="P2568" s="501"/>
      <c r="Q2568" s="501"/>
      <c r="R2568" s="500"/>
      <c r="S2568" s="500"/>
    </row>
    <row r="2569" customFormat="false" ht="13.2" hidden="false" customHeight="false" outlineLevel="0" collapsed="false">
      <c r="A2569" s="497"/>
      <c r="B2569" s="498" t="s">
        <v>745</v>
      </c>
      <c r="C2569" s="499" t="s">
        <v>718</v>
      </c>
      <c r="D2569" s="500" t="s">
        <v>403</v>
      </c>
      <c r="E2569" s="501" t="n">
        <v>0.0524471883822236</v>
      </c>
      <c r="F2569" s="501"/>
      <c r="G2569" s="501"/>
      <c r="H2569" s="501" t="n">
        <v>0.771932973737449</v>
      </c>
      <c r="I2569" s="501"/>
      <c r="J2569" s="501" t="n">
        <v>0.005234923589</v>
      </c>
      <c r="K2569" s="501"/>
      <c r="L2569" s="501"/>
      <c r="M2569" s="501"/>
      <c r="N2569" s="501"/>
      <c r="O2569" s="501"/>
      <c r="P2569" s="501"/>
      <c r="Q2569" s="501"/>
      <c r="R2569" s="500"/>
      <c r="S2569" s="500"/>
    </row>
    <row r="2570" customFormat="false" ht="13.2" hidden="false" customHeight="false" outlineLevel="0" collapsed="false">
      <c r="A2570" s="497"/>
      <c r="B2570" s="498" t="s">
        <v>745</v>
      </c>
      <c r="C2570" s="499" t="s">
        <v>718</v>
      </c>
      <c r="D2570" s="500" t="s">
        <v>415</v>
      </c>
      <c r="E2570" s="501" t="n">
        <v>0.0506221975760488</v>
      </c>
      <c r="F2570" s="501" t="n">
        <v>0.381063556280345</v>
      </c>
      <c r="G2570" s="501" t="n">
        <v>0.0290334138118358</v>
      </c>
      <c r="H2570" s="501" t="n">
        <v>0.0326625905383153</v>
      </c>
      <c r="I2570" s="501"/>
      <c r="J2570" s="501"/>
      <c r="K2570" s="501" t="n">
        <v>2.71703070431618</v>
      </c>
      <c r="L2570" s="501"/>
      <c r="M2570" s="501"/>
      <c r="N2570" s="501"/>
      <c r="O2570" s="501" t="n">
        <v>0.0520795612174058</v>
      </c>
      <c r="P2570" s="501" t="n">
        <v>0.86243753376024</v>
      </c>
      <c r="Q2570" s="501"/>
      <c r="R2570" s="500"/>
      <c r="S2570" s="500"/>
    </row>
    <row r="2571" customFormat="false" ht="13.2" hidden="false" customHeight="false" outlineLevel="0" collapsed="false">
      <c r="A2571" s="497"/>
      <c r="B2571" s="498" t="s">
        <v>745</v>
      </c>
      <c r="C2571" s="499" t="s">
        <v>715</v>
      </c>
      <c r="D2571" s="500" t="s">
        <v>161</v>
      </c>
      <c r="E2571" s="501" t="n">
        <v>0.00174856850805</v>
      </c>
      <c r="F2571" s="501" t="n">
        <v>0.00049390679877</v>
      </c>
      <c r="G2571" s="501" t="n">
        <v>5.199346215E-005</v>
      </c>
      <c r="H2571" s="501" t="n">
        <v>0</v>
      </c>
      <c r="I2571" s="501" t="n">
        <v>0.00057048627153</v>
      </c>
      <c r="J2571" s="501" t="n">
        <v>0.00072046747038</v>
      </c>
      <c r="K2571" s="501" t="n">
        <v>0.00653307554109</v>
      </c>
      <c r="L2571" s="501" t="n">
        <v>0</v>
      </c>
      <c r="M2571" s="501" t="n">
        <v>0</v>
      </c>
      <c r="N2571" s="501" t="n">
        <v>1.0801644E-007</v>
      </c>
      <c r="O2571" s="501" t="n">
        <v>0.00067561535034</v>
      </c>
      <c r="P2571" s="501" t="n">
        <v>0.00118565141289</v>
      </c>
      <c r="Q2571" s="501" t="n">
        <v>0</v>
      </c>
      <c r="R2571" s="500"/>
      <c r="S2571" s="500"/>
    </row>
    <row r="2572" customFormat="false" ht="13.2" hidden="false" customHeight="false" outlineLevel="0" collapsed="false">
      <c r="A2572" s="497"/>
      <c r="B2572" s="498" t="s">
        <v>745</v>
      </c>
      <c r="C2572" s="499" t="s">
        <v>715</v>
      </c>
      <c r="D2572" s="500" t="s">
        <v>168</v>
      </c>
      <c r="E2572" s="501" t="n">
        <v>0.17807847967184</v>
      </c>
      <c r="F2572" s="501" t="n">
        <v>0.01633861429418</v>
      </c>
      <c r="G2572" s="501" t="n">
        <v>0.08524467764103</v>
      </c>
      <c r="H2572" s="501"/>
      <c r="I2572" s="501" t="n">
        <v>0.00973232268792</v>
      </c>
      <c r="J2572" s="501" t="n">
        <v>0.0128071786994</v>
      </c>
      <c r="K2572" s="501" t="n">
        <v>0.15170973124861</v>
      </c>
      <c r="L2572" s="501" t="n">
        <v>0.0091204544162</v>
      </c>
      <c r="M2572" s="501" t="n">
        <v>0.0055081240343</v>
      </c>
      <c r="N2572" s="501" t="n">
        <v>0.00164140097762</v>
      </c>
      <c r="O2572" s="501" t="n">
        <v>0.00514205197387</v>
      </c>
      <c r="P2572" s="501" t="n">
        <v>0.00173879700028</v>
      </c>
      <c r="Q2572" s="501"/>
      <c r="R2572" s="500"/>
      <c r="S2572" s="500"/>
    </row>
    <row r="2573" customFormat="false" ht="13.2" hidden="false" customHeight="false" outlineLevel="0" collapsed="false">
      <c r="A2573" s="497"/>
      <c r="B2573" s="498" t="s">
        <v>745</v>
      </c>
      <c r="C2573" s="499" t="s">
        <v>715</v>
      </c>
      <c r="D2573" s="500" t="s">
        <v>221</v>
      </c>
      <c r="E2573" s="501" t="n">
        <v>0.08217823281969</v>
      </c>
      <c r="F2573" s="501" t="n">
        <v>0.03455502965703</v>
      </c>
      <c r="G2573" s="501" t="n">
        <v>0.05850776426025</v>
      </c>
      <c r="H2573" s="501"/>
      <c r="I2573" s="501" t="n">
        <v>0.02261149640712</v>
      </c>
      <c r="J2573" s="501" t="n">
        <v>0.02426319584392</v>
      </c>
      <c r="K2573" s="501" t="n">
        <v>0.42420093539174</v>
      </c>
      <c r="L2573" s="501" t="n">
        <v>0.00155388738278</v>
      </c>
      <c r="M2573" s="501" t="n">
        <v>0.00075326640916</v>
      </c>
      <c r="N2573" s="501" t="n">
        <v>0.00026980576491</v>
      </c>
      <c r="O2573" s="501" t="n">
        <v>0.02635889211235</v>
      </c>
      <c r="P2573" s="501" t="n">
        <v>0.01643326991084</v>
      </c>
      <c r="Q2573" s="501"/>
      <c r="R2573" s="500"/>
      <c r="S2573" s="500"/>
    </row>
    <row r="2574" customFormat="false" ht="13.2" hidden="false" customHeight="false" outlineLevel="0" collapsed="false">
      <c r="A2574" s="497"/>
      <c r="B2574" s="498" t="s">
        <v>745</v>
      </c>
      <c r="C2574" s="499" t="s">
        <v>715</v>
      </c>
      <c r="D2574" s="500" t="s">
        <v>268</v>
      </c>
      <c r="E2574" s="501" t="n">
        <v>0.000106252776</v>
      </c>
      <c r="F2574" s="501" t="n">
        <v>0.25572075648196</v>
      </c>
      <c r="G2574" s="501" t="n">
        <v>6.90643044E-005</v>
      </c>
      <c r="H2574" s="501" t="n">
        <v>0.00049301</v>
      </c>
      <c r="I2574" s="501" t="n">
        <v>0.0001128935745</v>
      </c>
      <c r="J2574" s="501" t="n">
        <v>0.000225787149</v>
      </c>
      <c r="K2574" s="501" t="n">
        <v>0.30995973116433</v>
      </c>
      <c r="L2574" s="501" t="n">
        <v>0.0031379336645</v>
      </c>
      <c r="M2574" s="501" t="n">
        <v>0.000159379164</v>
      </c>
      <c r="N2574" s="501" t="n">
        <v>9.03148596E-005</v>
      </c>
      <c r="O2574" s="501" t="n">
        <v>0.00106252776</v>
      </c>
      <c r="P2574" s="501" t="n">
        <v>9.03148596E-006</v>
      </c>
      <c r="Q2574" s="501" t="n">
        <v>0.013281597</v>
      </c>
      <c r="R2574" s="500"/>
      <c r="S2574" s="500"/>
    </row>
    <row r="2575" customFormat="false" ht="13.2" hidden="false" customHeight="false" outlineLevel="0" collapsed="false">
      <c r="A2575" s="497"/>
      <c r="B2575" s="498" t="s">
        <v>745</v>
      </c>
      <c r="C2575" s="499" t="s">
        <v>715</v>
      </c>
      <c r="D2575" s="500" t="s">
        <v>240</v>
      </c>
      <c r="E2575" s="501"/>
      <c r="F2575" s="501" t="n">
        <v>0.02892825071452</v>
      </c>
      <c r="G2575" s="501"/>
      <c r="H2575" s="501"/>
      <c r="I2575" s="501" t="n">
        <v>5.262894E-008</v>
      </c>
      <c r="J2575" s="501" t="n">
        <v>5.262894E-007</v>
      </c>
      <c r="K2575" s="501"/>
      <c r="L2575" s="501"/>
      <c r="M2575" s="501"/>
      <c r="N2575" s="501"/>
      <c r="O2575" s="501"/>
      <c r="P2575" s="501"/>
      <c r="Q2575" s="501"/>
      <c r="R2575" s="500"/>
      <c r="S2575" s="500"/>
    </row>
    <row r="2576" customFormat="false" ht="13.2" hidden="false" customHeight="false" outlineLevel="0" collapsed="false">
      <c r="A2576" s="497"/>
      <c r="B2576" s="498" t="s">
        <v>745</v>
      </c>
      <c r="C2576" s="499" t="s">
        <v>715</v>
      </c>
      <c r="D2576" s="500" t="s">
        <v>354</v>
      </c>
      <c r="E2576" s="501"/>
      <c r="F2576" s="501" t="n">
        <v>0.37689780240526</v>
      </c>
      <c r="G2576" s="501"/>
      <c r="H2576" s="501"/>
      <c r="I2576" s="501"/>
      <c r="J2576" s="501"/>
      <c r="K2576" s="501"/>
      <c r="L2576" s="501"/>
      <c r="M2576" s="501"/>
      <c r="N2576" s="501"/>
      <c r="O2576" s="501"/>
      <c r="P2576" s="501" t="n">
        <v>8.9804327E-007</v>
      </c>
      <c r="Q2576" s="501"/>
      <c r="R2576" s="500"/>
      <c r="S2576" s="500"/>
    </row>
    <row r="2577" customFormat="false" ht="13.2" hidden="false" customHeight="false" outlineLevel="0" collapsed="false">
      <c r="A2577" s="497"/>
      <c r="B2577" s="498" t="s">
        <v>745</v>
      </c>
      <c r="C2577" s="499" t="s">
        <v>715</v>
      </c>
      <c r="D2577" s="500" t="s">
        <v>195</v>
      </c>
      <c r="E2577" s="501" t="n">
        <v>0.96217009037545</v>
      </c>
      <c r="F2577" s="501" t="n">
        <v>0.12678054618108</v>
      </c>
      <c r="G2577" s="501" t="n">
        <v>0.02183090367245</v>
      </c>
      <c r="H2577" s="501" t="n">
        <v>0.0090598023013</v>
      </c>
      <c r="I2577" s="501" t="n">
        <v>0.04115163924797</v>
      </c>
      <c r="J2577" s="501" t="n">
        <v>0.04726449393029</v>
      </c>
      <c r="K2577" s="501" t="n">
        <v>0.83766159222693</v>
      </c>
      <c r="L2577" s="501" t="n">
        <v>0.03529662363642</v>
      </c>
      <c r="M2577" s="501" t="n">
        <v>0.00054766355372</v>
      </c>
      <c r="N2577" s="501"/>
      <c r="O2577" s="501" t="n">
        <v>0.00587376441171</v>
      </c>
      <c r="P2577" s="501" t="n">
        <v>0.01367852247322</v>
      </c>
      <c r="Q2577" s="501"/>
      <c r="R2577" s="500"/>
      <c r="S2577" s="500"/>
    </row>
    <row r="2578" customFormat="false" ht="13.2" hidden="false" customHeight="false" outlineLevel="0" collapsed="false">
      <c r="A2578" s="497"/>
      <c r="B2578" s="498" t="s">
        <v>745</v>
      </c>
      <c r="C2578" s="499" t="s">
        <v>715</v>
      </c>
      <c r="D2578" s="500" t="s">
        <v>186</v>
      </c>
      <c r="E2578" s="501" t="n">
        <v>0.6004606519635</v>
      </c>
      <c r="F2578" s="501" t="n">
        <v>0.0924167760758</v>
      </c>
      <c r="G2578" s="501" t="n">
        <v>0.036798373338</v>
      </c>
      <c r="H2578" s="501" t="n">
        <v>8.431051797E-005</v>
      </c>
      <c r="I2578" s="501" t="n">
        <v>0.14706291370066</v>
      </c>
      <c r="J2578" s="501" t="n">
        <v>0.14706291370066</v>
      </c>
      <c r="K2578" s="501" t="n">
        <v>0.202177622567</v>
      </c>
      <c r="L2578" s="501"/>
      <c r="M2578" s="501" t="n">
        <v>0.0001204750062</v>
      </c>
      <c r="N2578" s="501"/>
      <c r="O2578" s="501"/>
      <c r="P2578" s="501" t="n">
        <v>0.0009638000496</v>
      </c>
      <c r="Q2578" s="501"/>
      <c r="R2578" s="500"/>
      <c r="S2578" s="500"/>
    </row>
    <row r="2579" customFormat="false" ht="13.2" hidden="false" customHeight="false" outlineLevel="0" collapsed="false">
      <c r="A2579" s="497"/>
      <c r="B2579" s="498" t="s">
        <v>745</v>
      </c>
      <c r="C2579" s="499" t="s">
        <v>715</v>
      </c>
      <c r="D2579" s="500" t="s">
        <v>192</v>
      </c>
      <c r="E2579" s="501" t="n">
        <v>2.883327363E-005</v>
      </c>
      <c r="F2579" s="501" t="n">
        <v>5.7755565E-006</v>
      </c>
      <c r="G2579" s="501" t="n">
        <v>2.17690641E-006</v>
      </c>
      <c r="H2579" s="501"/>
      <c r="I2579" s="501" t="n">
        <v>1.088451E-007</v>
      </c>
      <c r="J2579" s="501" t="n">
        <v>1.088451E-007</v>
      </c>
      <c r="K2579" s="501" t="n">
        <v>2.348112753E-005</v>
      </c>
      <c r="L2579" s="501"/>
      <c r="M2579" s="501" t="n">
        <v>2.176902E-008</v>
      </c>
      <c r="N2579" s="501"/>
      <c r="O2579" s="501"/>
      <c r="P2579" s="501" t="n">
        <v>1.7415279E-007</v>
      </c>
      <c r="Q2579" s="501"/>
      <c r="R2579" s="500"/>
      <c r="S2579" s="500"/>
    </row>
    <row r="2580" customFormat="false" ht="24" hidden="false" customHeight="false" outlineLevel="0" collapsed="false">
      <c r="A2580" s="497"/>
      <c r="B2580" s="498" t="s">
        <v>745</v>
      </c>
      <c r="C2580" s="499" t="s">
        <v>715</v>
      </c>
      <c r="D2580" s="500" t="s">
        <v>421</v>
      </c>
      <c r="E2580" s="501" t="n">
        <v>0.00017272725017</v>
      </c>
      <c r="F2580" s="501" t="n">
        <v>0.01237485235331</v>
      </c>
      <c r="G2580" s="501" t="n">
        <v>0.00014484499995</v>
      </c>
      <c r="H2580" s="501" t="n">
        <v>0.00183309857676</v>
      </c>
      <c r="I2580" s="501" t="n">
        <v>4.06107541E-006</v>
      </c>
      <c r="J2580" s="501" t="n">
        <v>4.06107541E-006</v>
      </c>
      <c r="K2580" s="501" t="n">
        <v>0.00322223684638</v>
      </c>
      <c r="L2580" s="501" t="n">
        <v>0.00090528106256</v>
      </c>
      <c r="M2580" s="501" t="n">
        <v>1.810557626E-005</v>
      </c>
      <c r="N2580" s="501" t="n">
        <v>0.00027158432242</v>
      </c>
      <c r="O2580" s="501" t="n">
        <v>0.00452640527258</v>
      </c>
      <c r="P2580" s="501" t="n">
        <v>6.3376124E-007</v>
      </c>
      <c r="Q2580" s="501" t="n">
        <v>0.00018107473</v>
      </c>
      <c r="R2580" s="500"/>
      <c r="S2580" s="500"/>
    </row>
    <row r="2581" customFormat="false" ht="13.2" hidden="false" customHeight="false" outlineLevel="0" collapsed="false">
      <c r="A2581" s="497"/>
      <c r="B2581" s="498" t="s">
        <v>745</v>
      </c>
      <c r="C2581" s="499" t="s">
        <v>715</v>
      </c>
      <c r="D2581" s="500" t="s">
        <v>429</v>
      </c>
      <c r="E2581" s="501" t="n">
        <v>1.6532334E-006</v>
      </c>
      <c r="F2581" s="501" t="n">
        <v>1.5472567E-007</v>
      </c>
      <c r="G2581" s="501" t="n">
        <v>1.3776945E-007</v>
      </c>
      <c r="H2581" s="501" t="n">
        <v>3.391244E-008</v>
      </c>
      <c r="I2581" s="501" t="n">
        <v>1.1021556E-006</v>
      </c>
      <c r="J2581" s="501" t="n">
        <v>1.23992505E-006</v>
      </c>
      <c r="K2581" s="501" t="n">
        <v>7.68329625E-006</v>
      </c>
      <c r="L2581" s="501" t="n">
        <v>1.9122E-010</v>
      </c>
      <c r="M2581" s="501" t="n">
        <v>3.812E-011</v>
      </c>
      <c r="N2581" s="501" t="n">
        <v>9.90449E-009</v>
      </c>
      <c r="O2581" s="501" t="n">
        <v>4.23906E-005</v>
      </c>
      <c r="P2581" s="501" t="n">
        <v>6.3E-013</v>
      </c>
      <c r="Q2581" s="501"/>
      <c r="R2581" s="500"/>
      <c r="S2581" s="500"/>
    </row>
    <row r="2582" customFormat="false" ht="13.2" hidden="false" customHeight="false" outlineLevel="0" collapsed="false">
      <c r="A2582" s="497"/>
      <c r="B2582" s="498" t="s">
        <v>745</v>
      </c>
      <c r="C2582" s="499" t="s">
        <v>715</v>
      </c>
      <c r="D2582" s="500" t="s">
        <v>375</v>
      </c>
      <c r="E2582" s="501"/>
      <c r="F2582" s="501"/>
      <c r="G2582" s="501"/>
      <c r="H2582" s="501" t="n">
        <v>0.127942408014794</v>
      </c>
      <c r="I2582" s="501" t="n">
        <v>0.00326031218171422</v>
      </c>
      <c r="J2582" s="501" t="n">
        <v>0.0185520205164695</v>
      </c>
      <c r="K2582" s="501"/>
      <c r="L2582" s="501"/>
      <c r="M2582" s="501"/>
      <c r="N2582" s="501"/>
      <c r="O2582" s="501"/>
      <c r="P2582" s="501"/>
      <c r="Q2582" s="501"/>
      <c r="R2582" s="500"/>
      <c r="S2582" s="500"/>
    </row>
    <row r="2583" customFormat="false" ht="13.2" hidden="false" customHeight="false" outlineLevel="0" collapsed="false">
      <c r="A2583" s="497"/>
      <c r="B2583" s="498" t="s">
        <v>745</v>
      </c>
      <c r="C2583" s="499" t="s">
        <v>715</v>
      </c>
      <c r="D2583" s="500" t="s">
        <v>403</v>
      </c>
      <c r="E2583" s="501" t="n">
        <v>0.0444828425485767</v>
      </c>
      <c r="F2583" s="501"/>
      <c r="G2583" s="501"/>
      <c r="H2583" s="501" t="n">
        <v>0.426205154689515</v>
      </c>
      <c r="I2583" s="501"/>
      <c r="J2583" s="501" t="n">
        <v>0.005952781933</v>
      </c>
      <c r="K2583" s="501"/>
      <c r="L2583" s="501"/>
      <c r="M2583" s="501"/>
      <c r="N2583" s="501"/>
      <c r="O2583" s="501"/>
      <c r="P2583" s="501"/>
      <c r="Q2583" s="501"/>
      <c r="R2583" s="500"/>
      <c r="S2583" s="500"/>
    </row>
    <row r="2584" customFormat="false" ht="13.2" hidden="false" customHeight="false" outlineLevel="0" collapsed="false">
      <c r="A2584" s="497"/>
      <c r="B2584" s="498" t="s">
        <v>745</v>
      </c>
      <c r="C2584" s="499" t="s">
        <v>715</v>
      </c>
      <c r="D2584" s="500" t="s">
        <v>415</v>
      </c>
      <c r="E2584" s="501" t="n">
        <v>0.0295393457102635</v>
      </c>
      <c r="F2584" s="501" t="n">
        <v>0.226667038978212</v>
      </c>
      <c r="G2584" s="501" t="n">
        <v>0.0172698696364352</v>
      </c>
      <c r="H2584" s="501" t="n">
        <v>0.0194286033409896</v>
      </c>
      <c r="I2584" s="501"/>
      <c r="J2584" s="501"/>
      <c r="K2584" s="501" t="n">
        <v>1.61616427078939</v>
      </c>
      <c r="L2584" s="501"/>
      <c r="M2584" s="501"/>
      <c r="N2584" s="501"/>
      <c r="O2584" s="501" t="n">
        <v>0.0307730141950552</v>
      </c>
      <c r="P2584" s="501" t="n">
        <v>0.509601115070114</v>
      </c>
      <c r="Q2584" s="501"/>
      <c r="R2584" s="500"/>
      <c r="S2584" s="500"/>
    </row>
    <row r="2585" customFormat="false" ht="13.2" hidden="false" customHeight="false" outlineLevel="0" collapsed="false">
      <c r="A2585" s="497"/>
      <c r="B2585" s="498" t="s">
        <v>745</v>
      </c>
      <c r="C2585" s="499" t="s">
        <v>711</v>
      </c>
      <c r="D2585" s="500" t="s">
        <v>161</v>
      </c>
      <c r="E2585" s="501" t="n">
        <v>0.00138380093132</v>
      </c>
      <c r="F2585" s="501" t="n">
        <v>0.00041662074592</v>
      </c>
      <c r="G2585" s="501" t="n">
        <v>4.46795394E-005</v>
      </c>
      <c r="H2585" s="501"/>
      <c r="I2585" s="501" t="n">
        <v>0.00047274001424</v>
      </c>
      <c r="J2585" s="501" t="n">
        <v>0.00060162335084</v>
      </c>
      <c r="K2585" s="501" t="n">
        <v>0.00540326093132</v>
      </c>
      <c r="L2585" s="501"/>
      <c r="M2585" s="501"/>
      <c r="N2585" s="501" t="n">
        <v>8.38468E-008</v>
      </c>
      <c r="O2585" s="501" t="n">
        <v>0.00058057650744</v>
      </c>
      <c r="P2585" s="501" t="n">
        <v>0.00101886577324</v>
      </c>
      <c r="Q2585" s="501"/>
      <c r="R2585" s="500"/>
      <c r="S2585" s="500"/>
    </row>
    <row r="2586" customFormat="false" ht="13.2" hidden="false" customHeight="false" outlineLevel="0" collapsed="false">
      <c r="A2586" s="497"/>
      <c r="B2586" s="498" t="s">
        <v>745</v>
      </c>
      <c r="C2586" s="499" t="s">
        <v>711</v>
      </c>
      <c r="D2586" s="500" t="s">
        <v>168</v>
      </c>
      <c r="E2586" s="501" t="n">
        <v>0.07128820894707</v>
      </c>
      <c r="F2586" s="501" t="n">
        <v>0.0089108765673</v>
      </c>
      <c r="G2586" s="501" t="n">
        <v>0.05475361275827</v>
      </c>
      <c r="H2586" s="501"/>
      <c r="I2586" s="501" t="n">
        <v>0.007398154578</v>
      </c>
      <c r="J2586" s="501" t="n">
        <v>0.00849324741167</v>
      </c>
      <c r="K2586" s="501" t="n">
        <v>0.04335161647185</v>
      </c>
      <c r="L2586" s="501" t="n">
        <v>0.13832082468998</v>
      </c>
      <c r="M2586" s="501" t="n">
        <v>0.00230467067052</v>
      </c>
      <c r="N2586" s="501" t="n">
        <v>0.00096637311707</v>
      </c>
      <c r="O2586" s="501" t="n">
        <v>0.00073558031978</v>
      </c>
      <c r="P2586" s="501" t="n">
        <v>0.00092335632977</v>
      </c>
      <c r="Q2586" s="501"/>
      <c r="R2586" s="500"/>
      <c r="S2586" s="500"/>
    </row>
    <row r="2587" customFormat="false" ht="13.2" hidden="false" customHeight="false" outlineLevel="0" collapsed="false">
      <c r="A2587" s="497"/>
      <c r="B2587" s="498" t="s">
        <v>745</v>
      </c>
      <c r="C2587" s="499" t="s">
        <v>711</v>
      </c>
      <c r="D2587" s="500" t="s">
        <v>221</v>
      </c>
      <c r="E2587" s="501" t="n">
        <v>0.06865373710665</v>
      </c>
      <c r="F2587" s="501" t="n">
        <v>0.02911367898904</v>
      </c>
      <c r="G2587" s="501" t="n">
        <v>0.0526801051278</v>
      </c>
      <c r="H2587" s="501"/>
      <c r="I2587" s="501" t="n">
        <v>0.01934527544692</v>
      </c>
      <c r="J2587" s="501" t="n">
        <v>0.02078445208982</v>
      </c>
      <c r="K2587" s="501" t="n">
        <v>0.3570383468456</v>
      </c>
      <c r="L2587" s="501" t="n">
        <v>0.00142517884867</v>
      </c>
      <c r="M2587" s="501" t="n">
        <v>0.00071230310883</v>
      </c>
      <c r="N2587" s="501" t="n">
        <v>0.00024933871226</v>
      </c>
      <c r="O2587" s="501" t="n">
        <v>0.02224679972346</v>
      </c>
      <c r="P2587" s="501" t="n">
        <v>0.01381333596322</v>
      </c>
      <c r="Q2587" s="501"/>
      <c r="R2587" s="500"/>
      <c r="S2587" s="500"/>
    </row>
    <row r="2588" customFormat="false" ht="13.2" hidden="false" customHeight="false" outlineLevel="0" collapsed="false">
      <c r="A2588" s="497"/>
      <c r="B2588" s="498" t="s">
        <v>745</v>
      </c>
      <c r="C2588" s="499" t="s">
        <v>711</v>
      </c>
      <c r="D2588" s="500" t="s">
        <v>268</v>
      </c>
      <c r="E2588" s="501"/>
      <c r="F2588" s="501" t="n">
        <v>0.21549975133367</v>
      </c>
      <c r="G2588" s="501"/>
      <c r="H2588" s="501" t="n">
        <v>0.00037281</v>
      </c>
      <c r="I2588" s="501"/>
      <c r="J2588" s="501"/>
      <c r="K2588" s="501" t="n">
        <v>0.26179221645533</v>
      </c>
      <c r="L2588" s="501" t="n">
        <v>0.0056863956435</v>
      </c>
      <c r="M2588" s="501"/>
      <c r="N2588" s="501"/>
      <c r="O2588" s="501"/>
      <c r="P2588" s="501"/>
      <c r="Q2588" s="501"/>
      <c r="R2588" s="500"/>
      <c r="S2588" s="500"/>
    </row>
    <row r="2589" customFormat="false" ht="13.2" hidden="false" customHeight="false" outlineLevel="0" collapsed="false">
      <c r="A2589" s="497"/>
      <c r="B2589" s="498" t="s">
        <v>745</v>
      </c>
      <c r="C2589" s="499" t="s">
        <v>711</v>
      </c>
      <c r="D2589" s="500" t="s">
        <v>240</v>
      </c>
      <c r="E2589" s="501"/>
      <c r="F2589" s="501" t="n">
        <v>0.02430449182328</v>
      </c>
      <c r="G2589" s="501"/>
      <c r="H2589" s="501"/>
      <c r="I2589" s="501"/>
      <c r="J2589" s="501"/>
      <c r="K2589" s="501"/>
      <c r="L2589" s="501"/>
      <c r="M2589" s="501"/>
      <c r="N2589" s="501"/>
      <c r="O2589" s="501"/>
      <c r="P2589" s="501"/>
      <c r="Q2589" s="501"/>
      <c r="R2589" s="500"/>
      <c r="S2589" s="500"/>
    </row>
    <row r="2590" customFormat="false" ht="13.2" hidden="false" customHeight="false" outlineLevel="0" collapsed="false">
      <c r="A2590" s="497"/>
      <c r="B2590" s="498" t="s">
        <v>745</v>
      </c>
      <c r="C2590" s="499" t="s">
        <v>711</v>
      </c>
      <c r="D2590" s="500" t="s">
        <v>354</v>
      </c>
      <c r="E2590" s="501"/>
      <c r="F2590" s="501" t="n">
        <v>0.33057811479544</v>
      </c>
      <c r="G2590" s="501"/>
      <c r="H2590" s="501"/>
      <c r="I2590" s="501"/>
      <c r="J2590" s="501"/>
      <c r="K2590" s="501"/>
      <c r="L2590" s="501"/>
      <c r="M2590" s="501"/>
      <c r="N2590" s="501"/>
      <c r="O2590" s="501"/>
      <c r="P2590" s="501" t="n">
        <v>4.2259831E-007</v>
      </c>
      <c r="Q2590" s="501"/>
      <c r="R2590" s="500"/>
      <c r="S2590" s="500"/>
    </row>
    <row r="2591" customFormat="false" ht="13.2" hidden="false" customHeight="false" outlineLevel="0" collapsed="false">
      <c r="A2591" s="497"/>
      <c r="B2591" s="498" t="s">
        <v>745</v>
      </c>
      <c r="C2591" s="499" t="s">
        <v>711</v>
      </c>
      <c r="D2591" s="500" t="s">
        <v>195</v>
      </c>
      <c r="E2591" s="501" t="n">
        <v>0.83765178936271</v>
      </c>
      <c r="F2591" s="501" t="n">
        <v>0.10706583429511</v>
      </c>
      <c r="G2591" s="501" t="n">
        <v>0.01883308551179</v>
      </c>
      <c r="H2591" s="501" t="n">
        <v>0.00770650583505</v>
      </c>
      <c r="I2591" s="501" t="n">
        <v>0.03525829997265</v>
      </c>
      <c r="J2591" s="501" t="n">
        <v>0.04044480740763</v>
      </c>
      <c r="K2591" s="501" t="n">
        <v>0.72400911234951</v>
      </c>
      <c r="L2591" s="501" t="n">
        <v>0.02994408939087</v>
      </c>
      <c r="M2591" s="501" t="n">
        <v>0.00046898554294</v>
      </c>
      <c r="N2591" s="501"/>
      <c r="O2591" s="501" t="n">
        <v>0.00500521593721</v>
      </c>
      <c r="P2591" s="501" t="n">
        <v>0.01156106667732</v>
      </c>
      <c r="Q2591" s="501"/>
      <c r="R2591" s="500"/>
      <c r="S2591" s="500"/>
    </row>
    <row r="2592" customFormat="false" ht="13.2" hidden="false" customHeight="false" outlineLevel="0" collapsed="false">
      <c r="A2592" s="497"/>
      <c r="B2592" s="498" t="s">
        <v>745</v>
      </c>
      <c r="C2592" s="499" t="s">
        <v>711</v>
      </c>
      <c r="D2592" s="500" t="s">
        <v>186</v>
      </c>
      <c r="E2592" s="501" t="n">
        <v>0.5510133292485</v>
      </c>
      <c r="F2592" s="501" t="n">
        <v>0.0847431806463</v>
      </c>
      <c r="G2592" s="501" t="n">
        <v>0.032334152621</v>
      </c>
      <c r="H2592" s="501" t="n">
        <v>7.746136305E-005</v>
      </c>
      <c r="I2592" s="501" t="n">
        <v>0.13383952475883</v>
      </c>
      <c r="J2592" s="501" t="n">
        <v>0.13383952475883</v>
      </c>
      <c r="K2592" s="501" t="n">
        <v>0.185514292009</v>
      </c>
      <c r="L2592" s="501"/>
      <c r="M2592" s="501" t="n">
        <v>0.0001106875002</v>
      </c>
      <c r="N2592" s="501"/>
      <c r="O2592" s="501"/>
      <c r="P2592" s="501" t="n">
        <v>0.0008855000016</v>
      </c>
      <c r="Q2592" s="501"/>
      <c r="R2592" s="500"/>
      <c r="S2592" s="500"/>
    </row>
    <row r="2593" customFormat="false" ht="24" hidden="false" customHeight="false" outlineLevel="0" collapsed="false">
      <c r="A2593" s="497"/>
      <c r="B2593" s="498" t="s">
        <v>745</v>
      </c>
      <c r="C2593" s="499" t="s">
        <v>711</v>
      </c>
      <c r="D2593" s="500" t="s">
        <v>421</v>
      </c>
      <c r="E2593" s="501" t="n">
        <v>0.00014484318328</v>
      </c>
      <c r="F2593" s="501" t="n">
        <v>0.00842630960174</v>
      </c>
      <c r="G2593" s="501" t="n">
        <v>0.00012874952626</v>
      </c>
      <c r="H2593" s="501"/>
      <c r="I2593" s="501"/>
      <c r="J2593" s="501"/>
      <c r="K2593" s="501" t="n">
        <v>0.00270373933289</v>
      </c>
      <c r="L2593" s="501" t="n">
        <v>0.00080468434733</v>
      </c>
      <c r="M2593" s="501" t="n">
        <v>1.609365702E-005</v>
      </c>
      <c r="N2593" s="501" t="n">
        <v>0.00024140530906</v>
      </c>
      <c r="O2593" s="501" t="n">
        <v>0.00402342166099</v>
      </c>
      <c r="P2593" s="501" t="n">
        <v>5.6330862E-007</v>
      </c>
      <c r="Q2593" s="501" t="n">
        <v>0.00016094532</v>
      </c>
      <c r="R2593" s="500"/>
      <c r="S2593" s="500"/>
    </row>
    <row r="2594" customFormat="false" ht="13.2" hidden="false" customHeight="false" outlineLevel="0" collapsed="false">
      <c r="A2594" s="497"/>
      <c r="B2594" s="498" t="s">
        <v>745</v>
      </c>
      <c r="C2594" s="499" t="s">
        <v>711</v>
      </c>
      <c r="D2594" s="500" t="s">
        <v>429</v>
      </c>
      <c r="E2594" s="501" t="n">
        <v>1.0032516E-007</v>
      </c>
      <c r="F2594" s="501" t="n">
        <v>9.38184E-009</v>
      </c>
      <c r="G2594" s="501" t="n">
        <v>8.36043E-009</v>
      </c>
      <c r="H2594" s="501" t="n">
        <v>2.04282E-009</v>
      </c>
      <c r="I2594" s="501" t="n">
        <v>6.688344E-008</v>
      </c>
      <c r="J2594" s="501" t="n">
        <v>7.524387E-008</v>
      </c>
      <c r="K2594" s="501" t="n">
        <v>4.6625475E-007</v>
      </c>
      <c r="L2594" s="501"/>
      <c r="M2594" s="501"/>
      <c r="N2594" s="501" t="n">
        <v>6.0528E-010</v>
      </c>
      <c r="O2594" s="501" t="n">
        <v>2.57244E-006</v>
      </c>
      <c r="P2594" s="501"/>
      <c r="Q2594" s="501"/>
      <c r="R2594" s="500"/>
      <c r="S2594" s="500"/>
    </row>
    <row r="2595" customFormat="false" ht="13.2" hidden="false" customHeight="false" outlineLevel="0" collapsed="false">
      <c r="A2595" s="497"/>
      <c r="B2595" s="498" t="s">
        <v>745</v>
      </c>
      <c r="C2595" s="499" t="s">
        <v>711</v>
      </c>
      <c r="D2595" s="500" t="s">
        <v>375</v>
      </c>
      <c r="E2595" s="501"/>
      <c r="F2595" s="501"/>
      <c r="G2595" s="501"/>
      <c r="H2595" s="501" t="n">
        <v>0.0943430393117438</v>
      </c>
      <c r="I2595" s="501" t="n">
        <v>0.00228341878679438</v>
      </c>
      <c r="J2595" s="501" t="n">
        <v>0.0153426760290006</v>
      </c>
      <c r="K2595" s="501"/>
      <c r="L2595" s="501"/>
      <c r="M2595" s="501"/>
      <c r="N2595" s="501"/>
      <c r="O2595" s="501"/>
      <c r="P2595" s="501"/>
      <c r="Q2595" s="501"/>
      <c r="R2595" s="500"/>
      <c r="S2595" s="500"/>
    </row>
    <row r="2596" customFormat="false" ht="13.2" hidden="false" customHeight="false" outlineLevel="0" collapsed="false">
      <c r="A2596" s="497"/>
      <c r="B2596" s="498" t="s">
        <v>745</v>
      </c>
      <c r="C2596" s="499" t="s">
        <v>711</v>
      </c>
      <c r="D2596" s="500" t="s">
        <v>403</v>
      </c>
      <c r="E2596" s="501" t="n">
        <v>0.0411829142655289</v>
      </c>
      <c r="F2596" s="501"/>
      <c r="G2596" s="501"/>
      <c r="H2596" s="501" t="n">
        <v>0.364007186977193</v>
      </c>
      <c r="I2596" s="501"/>
      <c r="J2596" s="501" t="n">
        <v>0.005500968347</v>
      </c>
      <c r="K2596" s="501"/>
      <c r="L2596" s="501"/>
      <c r="M2596" s="501"/>
      <c r="N2596" s="501"/>
      <c r="O2596" s="501"/>
      <c r="P2596" s="501"/>
      <c r="Q2596" s="501"/>
      <c r="R2596" s="500"/>
      <c r="S2596" s="500"/>
    </row>
    <row r="2597" customFormat="false" ht="13.2" hidden="false" customHeight="false" outlineLevel="0" collapsed="false">
      <c r="A2597" s="497"/>
      <c r="B2597" s="498" t="s">
        <v>745</v>
      </c>
      <c r="C2597" s="499" t="s">
        <v>711</v>
      </c>
      <c r="D2597" s="500" t="s">
        <v>415</v>
      </c>
      <c r="E2597" s="501" t="n">
        <v>0.02155515393437</v>
      </c>
      <c r="F2597" s="501" t="n">
        <v>0.165725375358745</v>
      </c>
      <c r="G2597" s="501" t="n">
        <v>0.0126266952654282</v>
      </c>
      <c r="H2597" s="501" t="n">
        <v>0.0142050321736067</v>
      </c>
      <c r="I2597" s="501"/>
      <c r="J2597" s="501"/>
      <c r="K2597" s="501" t="n">
        <v>1.18164260505344</v>
      </c>
      <c r="L2597" s="501"/>
      <c r="M2597" s="501"/>
      <c r="N2597" s="501"/>
      <c r="O2597" s="501" t="n">
        <v>0.0224842237402332</v>
      </c>
      <c r="P2597" s="501" t="n">
        <v>0.372338745138261</v>
      </c>
      <c r="Q2597" s="501"/>
      <c r="R2597" s="500"/>
      <c r="S2597" s="500"/>
    </row>
    <row r="2598" customFormat="false" ht="13.2" hidden="false" customHeight="false" outlineLevel="0" collapsed="false">
      <c r="A2598" s="497"/>
      <c r="B2598" s="498" t="s">
        <v>745</v>
      </c>
      <c r="C2598" s="499" t="s">
        <v>712</v>
      </c>
      <c r="D2598" s="500" t="s">
        <v>161</v>
      </c>
      <c r="E2598" s="501" t="n">
        <v>0.00057071382695</v>
      </c>
      <c r="F2598" s="501" t="n">
        <v>0.0001718247292</v>
      </c>
      <c r="G2598" s="501" t="n">
        <v>1.842695025E-005</v>
      </c>
      <c r="H2598" s="501"/>
      <c r="I2598" s="501" t="n">
        <v>0.0001949697074</v>
      </c>
      <c r="J2598" s="501" t="n">
        <v>0.00024812439215</v>
      </c>
      <c r="K2598" s="501" t="n">
        <v>0.00222843882695</v>
      </c>
      <c r="L2598" s="501"/>
      <c r="M2598" s="501"/>
      <c r="N2598" s="501" t="n">
        <v>3.45805E-008</v>
      </c>
      <c r="O2598" s="501" t="n">
        <v>0.0002394441519</v>
      </c>
      <c r="P2598" s="501" t="n">
        <v>0.00042020551615</v>
      </c>
      <c r="Q2598" s="501"/>
      <c r="R2598" s="500"/>
      <c r="S2598" s="500"/>
    </row>
    <row r="2599" customFormat="false" ht="13.2" hidden="false" customHeight="false" outlineLevel="0" collapsed="false">
      <c r="A2599" s="497"/>
      <c r="B2599" s="498" t="s">
        <v>745</v>
      </c>
      <c r="C2599" s="499" t="s">
        <v>712</v>
      </c>
      <c r="D2599" s="500" t="s">
        <v>168</v>
      </c>
      <c r="E2599" s="501" t="n">
        <v>0.12086616184647</v>
      </c>
      <c r="F2599" s="501" t="n">
        <v>0.01265400470943</v>
      </c>
      <c r="G2599" s="501" t="n">
        <v>0.08858152312142</v>
      </c>
      <c r="H2599" s="501"/>
      <c r="I2599" s="501" t="n">
        <v>0.01056529311045</v>
      </c>
      <c r="J2599" s="501" t="n">
        <v>0.01236247154861</v>
      </c>
      <c r="K2599" s="501" t="n">
        <v>0.06052166599392</v>
      </c>
      <c r="L2599" s="501" t="n">
        <v>0.40149530867534</v>
      </c>
      <c r="M2599" s="501" t="n">
        <v>0.0057980638968</v>
      </c>
      <c r="N2599" s="501" t="n">
        <v>0.00215736398084</v>
      </c>
      <c r="O2599" s="501" t="n">
        <v>0.00090045353555</v>
      </c>
      <c r="P2599" s="501" t="n">
        <v>0.00076495710254</v>
      </c>
      <c r="Q2599" s="501"/>
      <c r="R2599" s="500"/>
      <c r="S2599" s="500"/>
    </row>
    <row r="2600" customFormat="false" ht="13.2" hidden="false" customHeight="false" outlineLevel="0" collapsed="false">
      <c r="A2600" s="497"/>
      <c r="B2600" s="498" t="s">
        <v>745</v>
      </c>
      <c r="C2600" s="499" t="s">
        <v>712</v>
      </c>
      <c r="D2600" s="500" t="s">
        <v>221</v>
      </c>
      <c r="E2600" s="501" t="n">
        <v>0.06280960422258</v>
      </c>
      <c r="F2600" s="501" t="n">
        <v>0.03036059721385</v>
      </c>
      <c r="G2600" s="501" t="n">
        <v>0.04662456875613</v>
      </c>
      <c r="H2600" s="501"/>
      <c r="I2600" s="501" t="n">
        <v>0.01950114276688</v>
      </c>
      <c r="J2600" s="501" t="n">
        <v>0.02083299419738</v>
      </c>
      <c r="K2600" s="501" t="n">
        <v>0.3724222128947</v>
      </c>
      <c r="L2600" s="501" t="n">
        <v>0.0010669098391</v>
      </c>
      <c r="M2600" s="501" t="n">
        <v>0.00053324056215</v>
      </c>
      <c r="N2600" s="501" t="n">
        <v>0.00019421985692</v>
      </c>
      <c r="O2600" s="501" t="n">
        <v>0.02278423573902</v>
      </c>
      <c r="P2600" s="501" t="n">
        <v>0.01440480342571</v>
      </c>
      <c r="Q2600" s="501"/>
      <c r="R2600" s="500"/>
      <c r="S2600" s="500"/>
    </row>
    <row r="2601" customFormat="false" ht="13.2" hidden="false" customHeight="false" outlineLevel="0" collapsed="false">
      <c r="A2601" s="497"/>
      <c r="B2601" s="498" t="s">
        <v>745</v>
      </c>
      <c r="C2601" s="499" t="s">
        <v>712</v>
      </c>
      <c r="D2601" s="500" t="s">
        <v>268</v>
      </c>
      <c r="E2601" s="501"/>
      <c r="F2601" s="501" t="n">
        <v>0.09896328184733</v>
      </c>
      <c r="G2601" s="501"/>
      <c r="H2601" s="501" t="n">
        <v>0.00043761</v>
      </c>
      <c r="I2601" s="501"/>
      <c r="J2601" s="501"/>
      <c r="K2601" s="501" t="n">
        <v>0.10797084922019</v>
      </c>
      <c r="L2601" s="501" t="n">
        <v>0.016567658679</v>
      </c>
      <c r="M2601" s="501"/>
      <c r="N2601" s="501"/>
      <c r="O2601" s="501"/>
      <c r="P2601" s="501"/>
      <c r="Q2601" s="501"/>
      <c r="R2601" s="500"/>
      <c r="S2601" s="500"/>
    </row>
    <row r="2602" customFormat="false" ht="13.2" hidden="false" customHeight="false" outlineLevel="0" collapsed="false">
      <c r="A2602" s="497"/>
      <c r="B2602" s="498" t="s">
        <v>745</v>
      </c>
      <c r="C2602" s="499" t="s">
        <v>712</v>
      </c>
      <c r="D2602" s="500" t="s">
        <v>240</v>
      </c>
      <c r="E2602" s="501"/>
      <c r="F2602" s="501" t="n">
        <v>0.02836602995849</v>
      </c>
      <c r="G2602" s="501"/>
      <c r="H2602" s="501"/>
      <c r="I2602" s="501"/>
      <c r="J2602" s="501"/>
      <c r="K2602" s="501"/>
      <c r="L2602" s="501"/>
      <c r="M2602" s="501"/>
      <c r="N2602" s="501"/>
      <c r="O2602" s="501"/>
      <c r="P2602" s="501"/>
      <c r="Q2602" s="501"/>
      <c r="R2602" s="500"/>
      <c r="S2602" s="500"/>
    </row>
    <row r="2603" customFormat="false" ht="13.2" hidden="false" customHeight="false" outlineLevel="0" collapsed="false">
      <c r="A2603" s="497"/>
      <c r="B2603" s="498" t="s">
        <v>745</v>
      </c>
      <c r="C2603" s="499" t="s">
        <v>712</v>
      </c>
      <c r="D2603" s="500" t="s">
        <v>354</v>
      </c>
      <c r="E2603" s="501"/>
      <c r="F2603" s="501" t="n">
        <v>0.45391974212683</v>
      </c>
      <c r="G2603" s="501"/>
      <c r="H2603" s="501"/>
      <c r="I2603" s="501"/>
      <c r="J2603" s="501"/>
      <c r="K2603" s="501"/>
      <c r="L2603" s="501"/>
      <c r="M2603" s="501"/>
      <c r="N2603" s="501"/>
      <c r="O2603" s="501"/>
      <c r="P2603" s="501" t="n">
        <v>3.2690881E-007</v>
      </c>
      <c r="Q2603" s="501"/>
      <c r="R2603" s="500"/>
      <c r="S2603" s="500"/>
    </row>
    <row r="2604" customFormat="false" ht="13.2" hidden="false" customHeight="false" outlineLevel="0" collapsed="false">
      <c r="A2604" s="497"/>
      <c r="B2604" s="498" t="s">
        <v>745</v>
      </c>
      <c r="C2604" s="499" t="s">
        <v>712</v>
      </c>
      <c r="D2604" s="500" t="s">
        <v>195</v>
      </c>
      <c r="E2604" s="501" t="n">
        <v>0.81050823365764</v>
      </c>
      <c r="F2604" s="501" t="n">
        <v>0.10896073817731</v>
      </c>
      <c r="G2604" s="501" t="n">
        <v>0.018514584461</v>
      </c>
      <c r="H2604" s="501" t="n">
        <v>0.00792786314097</v>
      </c>
      <c r="I2604" s="501" t="n">
        <v>0.03458809711383</v>
      </c>
      <c r="J2604" s="501" t="n">
        <v>0.03972728705943</v>
      </c>
      <c r="K2604" s="501" t="n">
        <v>0.75351350763981</v>
      </c>
      <c r="L2604" s="501" t="n">
        <v>0.03116582120394</v>
      </c>
      <c r="M2604" s="501" t="n">
        <v>0.00046574484436</v>
      </c>
      <c r="N2604" s="501"/>
      <c r="O2604" s="501" t="n">
        <v>0.00509259853975</v>
      </c>
      <c r="P2604" s="501" t="n">
        <v>0.0116140800456</v>
      </c>
      <c r="Q2604" s="501"/>
      <c r="R2604" s="500"/>
      <c r="S2604" s="500"/>
    </row>
    <row r="2605" customFormat="false" ht="13.2" hidden="false" customHeight="false" outlineLevel="0" collapsed="false">
      <c r="A2605" s="497"/>
      <c r="B2605" s="498" t="s">
        <v>745</v>
      </c>
      <c r="C2605" s="499" t="s">
        <v>712</v>
      </c>
      <c r="D2605" s="500" t="s">
        <v>186</v>
      </c>
      <c r="E2605" s="501" t="n">
        <v>0.4744189211985</v>
      </c>
      <c r="F2605" s="501" t="n">
        <v>0.0716619135963</v>
      </c>
      <c r="G2605" s="501" t="n">
        <v>0.02512475825</v>
      </c>
      <c r="H2605" s="501" t="n">
        <v>6.686508681E-005</v>
      </c>
      <c r="I2605" s="501" t="n">
        <v>0.11332524380982</v>
      </c>
      <c r="J2605" s="501" t="n">
        <v>0.11332524380982</v>
      </c>
      <c r="K2605" s="501" t="n">
        <v>0.15751820131</v>
      </c>
      <c r="L2605" s="501"/>
      <c r="M2605" s="501" t="n">
        <v>9.55385412E-005</v>
      </c>
      <c r="N2605" s="501"/>
      <c r="O2605" s="501"/>
      <c r="P2605" s="501" t="n">
        <v>0.0007643083296</v>
      </c>
      <c r="Q2605" s="501"/>
      <c r="R2605" s="500"/>
      <c r="S2605" s="500"/>
    </row>
    <row r="2606" customFormat="false" ht="24" hidden="false" customHeight="false" outlineLevel="0" collapsed="false">
      <c r="A2606" s="497"/>
      <c r="B2606" s="498" t="s">
        <v>745</v>
      </c>
      <c r="C2606" s="499" t="s">
        <v>712</v>
      </c>
      <c r="D2606" s="500" t="s">
        <v>421</v>
      </c>
      <c r="E2606" s="501" t="n">
        <v>0.0001663675885</v>
      </c>
      <c r="F2606" s="501" t="n">
        <v>0.00967849825814</v>
      </c>
      <c r="G2606" s="501" t="n">
        <v>0.00014788229224</v>
      </c>
      <c r="H2606" s="501"/>
      <c r="I2606" s="501"/>
      <c r="J2606" s="501"/>
      <c r="K2606" s="501" t="n">
        <v>0.00310552755683</v>
      </c>
      <c r="L2606" s="501" t="n">
        <v>0.00092426420009</v>
      </c>
      <c r="M2606" s="501" t="n">
        <v>1.848529626E-005</v>
      </c>
      <c r="N2606" s="501" t="n">
        <v>0.00027727925257</v>
      </c>
      <c r="O2606" s="501" t="n">
        <v>0.00462132078001</v>
      </c>
      <c r="P2606" s="501" t="n">
        <v>6.4693839E-007</v>
      </c>
      <c r="Q2606" s="501" t="n">
        <v>0.00018483954</v>
      </c>
      <c r="R2606" s="500"/>
      <c r="S2606" s="500"/>
    </row>
    <row r="2607" customFormat="false" ht="13.2" hidden="false" customHeight="false" outlineLevel="0" collapsed="false">
      <c r="A2607" s="497"/>
      <c r="B2607" s="498" t="s">
        <v>745</v>
      </c>
      <c r="C2607" s="499" t="s">
        <v>712</v>
      </c>
      <c r="D2607" s="500" t="s">
        <v>429</v>
      </c>
      <c r="E2607" s="501" t="n">
        <v>2.9230344E-007</v>
      </c>
      <c r="F2607" s="501" t="n">
        <v>2.733456E-008</v>
      </c>
      <c r="G2607" s="501" t="n">
        <v>2.435862E-008</v>
      </c>
      <c r="H2607" s="501" t="n">
        <v>5.95188E-009</v>
      </c>
      <c r="I2607" s="501" t="n">
        <v>1.9486896E-007</v>
      </c>
      <c r="J2607" s="501" t="n">
        <v>2.1922758E-007</v>
      </c>
      <c r="K2607" s="501" t="n">
        <v>1.3584615E-006</v>
      </c>
      <c r="L2607" s="501"/>
      <c r="M2607" s="501"/>
      <c r="N2607" s="501" t="n">
        <v>1.76352E-009</v>
      </c>
      <c r="O2607" s="501" t="n">
        <v>7.49496E-006</v>
      </c>
      <c r="P2607" s="501"/>
      <c r="Q2607" s="501"/>
      <c r="R2607" s="500"/>
      <c r="S2607" s="500"/>
    </row>
    <row r="2608" customFormat="false" ht="13.2" hidden="false" customHeight="false" outlineLevel="0" collapsed="false">
      <c r="A2608" s="497"/>
      <c r="B2608" s="498" t="s">
        <v>745</v>
      </c>
      <c r="C2608" s="499" t="s">
        <v>712</v>
      </c>
      <c r="D2608" s="500" t="s">
        <v>375</v>
      </c>
      <c r="E2608" s="501"/>
      <c r="F2608" s="501"/>
      <c r="G2608" s="501"/>
      <c r="H2608" s="501" t="n">
        <v>0.130993709256344</v>
      </c>
      <c r="I2608" s="501" t="n">
        <v>0.00334972319484379</v>
      </c>
      <c r="J2608" s="501" t="n">
        <v>0.0242539608586236</v>
      </c>
      <c r="K2608" s="501"/>
      <c r="L2608" s="501"/>
      <c r="M2608" s="501"/>
      <c r="N2608" s="501"/>
      <c r="O2608" s="501"/>
      <c r="P2608" s="501"/>
      <c r="Q2608" s="501"/>
      <c r="R2608" s="500"/>
      <c r="S2608" s="500"/>
    </row>
    <row r="2609" customFormat="false" ht="13.2" hidden="false" customHeight="false" outlineLevel="0" collapsed="false">
      <c r="A2609" s="497"/>
      <c r="B2609" s="498" t="s">
        <v>745</v>
      </c>
      <c r="C2609" s="499" t="s">
        <v>712</v>
      </c>
      <c r="D2609" s="500" t="s">
        <v>403</v>
      </c>
      <c r="E2609" s="501" t="n">
        <v>0.0375021983341733</v>
      </c>
      <c r="F2609" s="501"/>
      <c r="G2609" s="501"/>
      <c r="H2609" s="501" t="n">
        <v>0.346664314701287</v>
      </c>
      <c r="I2609" s="501"/>
      <c r="J2609" s="501" t="n">
        <v>0.004482767894</v>
      </c>
      <c r="K2609" s="501"/>
      <c r="L2609" s="501"/>
      <c r="M2609" s="501"/>
      <c r="N2609" s="501"/>
      <c r="O2609" s="501"/>
      <c r="P2609" s="501"/>
      <c r="Q2609" s="501"/>
      <c r="R2609" s="500"/>
      <c r="S2609" s="500"/>
    </row>
    <row r="2610" customFormat="false" ht="13.2" hidden="false" customHeight="false" outlineLevel="0" collapsed="false">
      <c r="A2610" s="497"/>
      <c r="B2610" s="498" t="s">
        <v>745</v>
      </c>
      <c r="C2610" s="499" t="s">
        <v>712</v>
      </c>
      <c r="D2610" s="500" t="s">
        <v>415</v>
      </c>
      <c r="E2610" s="501" t="n">
        <v>0.00998341587721894</v>
      </c>
      <c r="F2610" s="501" t="n">
        <v>0.0756884427472051</v>
      </c>
      <c r="G2610" s="501" t="n">
        <v>0.00576673849502515</v>
      </c>
      <c r="H2610" s="501" t="n">
        <v>0.0064875808069033</v>
      </c>
      <c r="I2610" s="501"/>
      <c r="J2610" s="501"/>
      <c r="K2610" s="501" t="n">
        <v>0.53966804097829</v>
      </c>
      <c r="L2610" s="501"/>
      <c r="M2610" s="501"/>
      <c r="N2610" s="501"/>
      <c r="O2610" s="501" t="n">
        <v>0.0103186436622518</v>
      </c>
      <c r="P2610" s="501" t="n">
        <v>0.170876739046889</v>
      </c>
      <c r="Q2610" s="501"/>
      <c r="R2610" s="500"/>
      <c r="S2610" s="500"/>
    </row>
    <row r="2611" customFormat="false" ht="13.2" hidden="false" customHeight="false" outlineLevel="0" collapsed="false">
      <c r="A2611" s="497"/>
      <c r="B2611" s="498" t="s">
        <v>745</v>
      </c>
      <c r="C2611" s="499" t="s">
        <v>713</v>
      </c>
      <c r="D2611" s="500" t="s">
        <v>161</v>
      </c>
      <c r="E2611" s="501" t="n">
        <v>0.00049035731304</v>
      </c>
      <c r="F2611" s="501" t="n">
        <v>0.00014676929512</v>
      </c>
      <c r="G2611" s="501" t="n">
        <v>1.570609152E-005</v>
      </c>
      <c r="H2611" s="501"/>
      <c r="I2611" s="501" t="n">
        <v>0.0001661938236</v>
      </c>
      <c r="J2611" s="501" t="n">
        <v>0.0002114998872</v>
      </c>
      <c r="K2611" s="501" t="n">
        <v>0.00190059504656</v>
      </c>
      <c r="L2611" s="501" t="n">
        <v>0</v>
      </c>
      <c r="M2611" s="501" t="n">
        <v>0</v>
      </c>
      <c r="N2611" s="501" t="n">
        <v>3.57952E-008</v>
      </c>
      <c r="O2611" s="501" t="n">
        <v>0.0002040887016</v>
      </c>
      <c r="P2611" s="501" t="n">
        <v>0.0003581595332</v>
      </c>
      <c r="Q2611" s="501"/>
      <c r="R2611" s="500"/>
      <c r="S2611" s="500"/>
    </row>
    <row r="2612" customFormat="false" ht="13.2" hidden="false" customHeight="false" outlineLevel="0" collapsed="false">
      <c r="A2612" s="497"/>
      <c r="B2612" s="498" t="s">
        <v>745</v>
      </c>
      <c r="C2612" s="499" t="s">
        <v>713</v>
      </c>
      <c r="D2612" s="500" t="s">
        <v>168</v>
      </c>
      <c r="E2612" s="501" t="n">
        <v>0.1544487879578</v>
      </c>
      <c r="F2612" s="501" t="n">
        <v>0.01564273586974</v>
      </c>
      <c r="G2612" s="501" t="n">
        <v>0.10857221281839</v>
      </c>
      <c r="H2612" s="501"/>
      <c r="I2612" s="501" t="n">
        <v>0.01248363877228</v>
      </c>
      <c r="J2612" s="501" t="n">
        <v>0.01489885815284</v>
      </c>
      <c r="K2612" s="501" t="n">
        <v>0.07626567479204</v>
      </c>
      <c r="L2612" s="501" t="n">
        <v>0.63978249889461</v>
      </c>
      <c r="M2612" s="501" t="n">
        <v>0.01069343553043</v>
      </c>
      <c r="N2612" s="501" t="n">
        <v>0.00263725022217</v>
      </c>
      <c r="O2612" s="501" t="n">
        <v>0.00522999703184</v>
      </c>
      <c r="P2612" s="501" t="n">
        <v>0.00100641263711</v>
      </c>
      <c r="Q2612" s="501"/>
      <c r="R2612" s="500"/>
      <c r="S2612" s="500"/>
    </row>
    <row r="2613" customFormat="false" ht="13.2" hidden="false" customHeight="false" outlineLevel="0" collapsed="false">
      <c r="A2613" s="497"/>
      <c r="B2613" s="498" t="s">
        <v>745</v>
      </c>
      <c r="C2613" s="499" t="s">
        <v>713</v>
      </c>
      <c r="D2613" s="500" t="s">
        <v>221</v>
      </c>
      <c r="E2613" s="501" t="n">
        <v>0.0594134280886</v>
      </c>
      <c r="F2613" s="501" t="n">
        <v>0.03343906857973</v>
      </c>
      <c r="G2613" s="501" t="n">
        <v>0.04272942543345</v>
      </c>
      <c r="H2613" s="501"/>
      <c r="I2613" s="501" t="n">
        <v>0.02078402911364</v>
      </c>
      <c r="J2613" s="501" t="n">
        <v>0.02209708594519</v>
      </c>
      <c r="K2613" s="501" t="n">
        <v>0.41140964625312</v>
      </c>
      <c r="L2613" s="501" t="n">
        <v>0.00078620687233</v>
      </c>
      <c r="M2613" s="501" t="n">
        <v>0.00036247819009</v>
      </c>
      <c r="N2613" s="501" t="n">
        <v>0.00014601890959</v>
      </c>
      <c r="O2613" s="501" t="n">
        <v>0.0249486485827</v>
      </c>
      <c r="P2613" s="501" t="n">
        <v>0.01597413343271</v>
      </c>
      <c r="Q2613" s="501"/>
      <c r="R2613" s="500"/>
      <c r="S2613" s="500"/>
    </row>
    <row r="2614" customFormat="false" ht="13.2" hidden="false" customHeight="false" outlineLevel="0" collapsed="false">
      <c r="A2614" s="497"/>
      <c r="B2614" s="498" t="s">
        <v>745</v>
      </c>
      <c r="C2614" s="499" t="s">
        <v>713</v>
      </c>
      <c r="D2614" s="500" t="s">
        <v>268</v>
      </c>
      <c r="E2614" s="501" t="n">
        <v>8.7361488E-005</v>
      </c>
      <c r="F2614" s="501" t="n">
        <v>0.01991607346869</v>
      </c>
      <c r="G2614" s="501" t="n">
        <v>5.67849672E-005</v>
      </c>
      <c r="H2614" s="501" t="n">
        <v>0.00045688</v>
      </c>
      <c r="I2614" s="501" t="n">
        <v>9.2821581E-005</v>
      </c>
      <c r="J2614" s="501" t="n">
        <v>0.000185643162</v>
      </c>
      <c r="K2614" s="501" t="n">
        <v>0.00437012013798</v>
      </c>
      <c r="L2614" s="501" t="n">
        <v>0.023197888401</v>
      </c>
      <c r="M2614" s="501" t="n">
        <v>0.000131042232</v>
      </c>
      <c r="N2614" s="501" t="n">
        <v>7.42572648E-005</v>
      </c>
      <c r="O2614" s="501" t="n">
        <v>0.00087361488</v>
      </c>
      <c r="P2614" s="501" t="n">
        <v>7.42572648E-006</v>
      </c>
      <c r="Q2614" s="501" t="n">
        <v>0.010920186</v>
      </c>
      <c r="R2614" s="500"/>
      <c r="S2614" s="500"/>
    </row>
    <row r="2615" customFormat="false" ht="13.2" hidden="false" customHeight="false" outlineLevel="0" collapsed="false">
      <c r="A2615" s="497"/>
      <c r="B2615" s="498" t="s">
        <v>745</v>
      </c>
      <c r="C2615" s="499" t="s">
        <v>713</v>
      </c>
      <c r="D2615" s="500" t="s">
        <v>240</v>
      </c>
      <c r="E2615" s="501"/>
      <c r="F2615" s="501" t="n">
        <v>0.02994737269351</v>
      </c>
      <c r="G2615" s="501"/>
      <c r="H2615" s="501"/>
      <c r="I2615" s="501" t="n">
        <v>2.28212478E-006</v>
      </c>
      <c r="J2615" s="501" t="n">
        <v>1.68249978E-005</v>
      </c>
      <c r="K2615" s="501"/>
      <c r="L2615" s="501"/>
      <c r="M2615" s="501"/>
      <c r="N2615" s="501"/>
      <c r="O2615" s="501"/>
      <c r="P2615" s="501"/>
      <c r="Q2615" s="501"/>
      <c r="R2615" s="500"/>
      <c r="S2615" s="500"/>
    </row>
    <row r="2616" customFormat="false" ht="13.2" hidden="false" customHeight="false" outlineLevel="0" collapsed="false">
      <c r="A2616" s="497"/>
      <c r="B2616" s="498" t="s">
        <v>745</v>
      </c>
      <c r="C2616" s="499" t="s">
        <v>713</v>
      </c>
      <c r="D2616" s="500" t="s">
        <v>354</v>
      </c>
      <c r="E2616" s="501"/>
      <c r="F2616" s="501" t="n">
        <v>0.51281133837773</v>
      </c>
      <c r="G2616" s="501"/>
      <c r="H2616" s="501"/>
      <c r="I2616" s="501"/>
      <c r="J2616" s="501"/>
      <c r="K2616" s="501"/>
      <c r="L2616" s="501"/>
      <c r="M2616" s="501"/>
      <c r="N2616" s="501"/>
      <c r="O2616" s="501"/>
      <c r="P2616" s="501" t="n">
        <v>3.6534971E-007</v>
      </c>
      <c r="Q2616" s="501"/>
      <c r="R2616" s="500"/>
      <c r="S2616" s="500"/>
    </row>
    <row r="2617" customFormat="false" ht="13.2" hidden="false" customHeight="false" outlineLevel="0" collapsed="false">
      <c r="A2617" s="497"/>
      <c r="B2617" s="498" t="s">
        <v>745</v>
      </c>
      <c r="C2617" s="499" t="s">
        <v>713</v>
      </c>
      <c r="D2617" s="500" t="s">
        <v>195</v>
      </c>
      <c r="E2617" s="501" t="n">
        <v>0.77992176734156</v>
      </c>
      <c r="F2617" s="501" t="n">
        <v>0.10634768180095</v>
      </c>
      <c r="G2617" s="501" t="n">
        <v>0.01789131888471</v>
      </c>
      <c r="H2617" s="501" t="n">
        <v>0.00770371542832</v>
      </c>
      <c r="I2617" s="501" t="n">
        <v>0.03338062253929</v>
      </c>
      <c r="J2617" s="501" t="n">
        <v>0.0383543232773</v>
      </c>
      <c r="K2617" s="501" t="n">
        <v>0.74517396126481</v>
      </c>
      <c r="L2617" s="501" t="n">
        <v>0.03057875515891</v>
      </c>
      <c r="M2617" s="501" t="n">
        <v>0.00045150792854</v>
      </c>
      <c r="N2617" s="501"/>
      <c r="O2617" s="501" t="n">
        <v>0.00494747531816</v>
      </c>
      <c r="P2617" s="501" t="n">
        <v>0.01121914674194</v>
      </c>
      <c r="Q2617" s="501"/>
      <c r="R2617" s="500"/>
      <c r="S2617" s="500"/>
    </row>
    <row r="2618" customFormat="false" ht="13.2" hidden="false" customHeight="false" outlineLevel="0" collapsed="false">
      <c r="A2618" s="497"/>
      <c r="B2618" s="498" t="s">
        <v>745</v>
      </c>
      <c r="C2618" s="499" t="s">
        <v>713</v>
      </c>
      <c r="D2618" s="500" t="s">
        <v>186</v>
      </c>
      <c r="E2618" s="501" t="n">
        <v>0.436831538003</v>
      </c>
      <c r="F2618" s="501" t="n">
        <v>0.0666720660004</v>
      </c>
      <c r="G2618" s="501" t="n">
        <v>0.021110834358</v>
      </c>
      <c r="H2618" s="501" t="n">
        <v>6.170371762E-005</v>
      </c>
      <c r="I2618" s="501" t="n">
        <v>0.10286615092448</v>
      </c>
      <c r="J2618" s="501" t="n">
        <v>0.10286615092448</v>
      </c>
      <c r="K2618" s="501" t="n">
        <v>0.146453070712</v>
      </c>
      <c r="L2618" s="501"/>
      <c r="M2618" s="501" t="n">
        <v>8.81675896E-005</v>
      </c>
      <c r="N2618" s="501"/>
      <c r="O2618" s="501"/>
      <c r="P2618" s="501" t="n">
        <v>0.0007053407168</v>
      </c>
      <c r="Q2618" s="501"/>
      <c r="R2618" s="500"/>
      <c r="S2618" s="500"/>
    </row>
    <row r="2619" customFormat="false" ht="13.2" hidden="false" customHeight="false" outlineLevel="0" collapsed="false">
      <c r="A2619" s="497"/>
      <c r="B2619" s="498" t="s">
        <v>745</v>
      </c>
      <c r="C2619" s="499" t="s">
        <v>713</v>
      </c>
      <c r="D2619" s="500" t="s">
        <v>192</v>
      </c>
      <c r="E2619" s="501" t="n">
        <v>1.524588321E-005</v>
      </c>
      <c r="F2619" s="501" t="n">
        <v>3.48248424E-006</v>
      </c>
      <c r="G2619" s="501" t="n">
        <v>1.57472349E-006</v>
      </c>
      <c r="H2619" s="501"/>
      <c r="I2619" s="501" t="n">
        <v>7.873476E-008</v>
      </c>
      <c r="J2619" s="501" t="n">
        <v>7.873476E-008</v>
      </c>
      <c r="K2619" s="501" t="n">
        <v>2.644267653E-005</v>
      </c>
      <c r="L2619" s="501"/>
      <c r="M2619" s="501" t="n">
        <v>1.574769E-008</v>
      </c>
      <c r="N2619" s="501"/>
      <c r="O2619" s="501"/>
      <c r="P2619" s="501" t="n">
        <v>1.2597783E-007</v>
      </c>
      <c r="Q2619" s="501"/>
      <c r="R2619" s="500"/>
      <c r="S2619" s="500"/>
    </row>
    <row r="2620" customFormat="false" ht="24" hidden="false" customHeight="false" outlineLevel="0" collapsed="false">
      <c r="A2620" s="497"/>
      <c r="B2620" s="498" t="s">
        <v>745</v>
      </c>
      <c r="C2620" s="499" t="s">
        <v>713</v>
      </c>
      <c r="D2620" s="500" t="s">
        <v>421</v>
      </c>
      <c r="E2620" s="501" t="n">
        <v>0.00016874063447</v>
      </c>
      <c r="F2620" s="501" t="n">
        <v>0.01030235383463</v>
      </c>
      <c r="G2620" s="501" t="n">
        <v>0.00014999165836</v>
      </c>
      <c r="H2620" s="501" t="n">
        <v>0.00070441384608</v>
      </c>
      <c r="I2620" s="501"/>
      <c r="J2620" s="501"/>
      <c r="K2620" s="501" t="n">
        <v>0.00314982426168</v>
      </c>
      <c r="L2620" s="501" t="n">
        <v>0.00093744773869</v>
      </c>
      <c r="M2620" s="501" t="n">
        <v>1.874900243E-005</v>
      </c>
      <c r="N2620" s="501" t="n">
        <v>0.00028123431552</v>
      </c>
      <c r="O2620" s="501" t="n">
        <v>0.00468723847012</v>
      </c>
      <c r="P2620" s="501" t="n">
        <v>6.5612713E-007</v>
      </c>
      <c r="Q2620" s="501" t="n">
        <v>0.00018746883</v>
      </c>
      <c r="R2620" s="500"/>
      <c r="S2620" s="500"/>
    </row>
    <row r="2621" customFormat="false" ht="13.2" hidden="false" customHeight="false" outlineLevel="0" collapsed="false">
      <c r="A2621" s="497"/>
      <c r="B2621" s="498" t="s">
        <v>745</v>
      </c>
      <c r="C2621" s="499" t="s">
        <v>713</v>
      </c>
      <c r="D2621" s="500" t="s">
        <v>429</v>
      </c>
      <c r="E2621" s="501" t="n">
        <v>6.259903248E-005</v>
      </c>
      <c r="F2621" s="501" t="n">
        <v>2.076683645E-005</v>
      </c>
      <c r="G2621" s="501" t="n">
        <v>6.159158604E-005</v>
      </c>
      <c r="H2621" s="501" t="n">
        <v>2.249959E-008</v>
      </c>
      <c r="I2621" s="501" t="n">
        <v>7.3268832E-007</v>
      </c>
      <c r="J2621" s="501" t="n">
        <v>8.2427436E-007</v>
      </c>
      <c r="K2621" s="501" t="n">
        <v>0.000386407683</v>
      </c>
      <c r="L2621" s="501" t="n">
        <v>0.0003690000829</v>
      </c>
      <c r="M2621" s="501" t="n">
        <v>2.460000984E-005</v>
      </c>
      <c r="N2621" s="501" t="n">
        <v>2.460660194E-005</v>
      </c>
      <c r="O2621" s="501" t="n">
        <v>0.00150418032</v>
      </c>
      <c r="P2621" s="501" t="n">
        <v>3.1242E-006</v>
      </c>
      <c r="Q2621" s="501"/>
      <c r="R2621" s="500"/>
      <c r="S2621" s="500"/>
    </row>
    <row r="2622" customFormat="false" ht="13.2" hidden="false" customHeight="false" outlineLevel="0" collapsed="false">
      <c r="A2622" s="497"/>
      <c r="B2622" s="498" t="s">
        <v>745</v>
      </c>
      <c r="C2622" s="499" t="s">
        <v>713</v>
      </c>
      <c r="D2622" s="500" t="s">
        <v>375</v>
      </c>
      <c r="E2622" s="501"/>
      <c r="F2622" s="501"/>
      <c r="G2622" s="501"/>
      <c r="H2622" s="501" t="n">
        <v>0.166042155479292</v>
      </c>
      <c r="I2622" s="501" t="n">
        <v>0.00448045236476085</v>
      </c>
      <c r="J2622" s="501" t="n">
        <v>0.03146595512898</v>
      </c>
      <c r="K2622" s="501"/>
      <c r="L2622" s="501"/>
      <c r="M2622" s="501"/>
      <c r="N2622" s="501"/>
      <c r="O2622" s="501"/>
      <c r="P2622" s="501"/>
      <c r="Q2622" s="501"/>
      <c r="R2622" s="500"/>
      <c r="S2622" s="500"/>
    </row>
    <row r="2623" customFormat="false" ht="13.2" hidden="false" customHeight="false" outlineLevel="0" collapsed="false">
      <c r="A2623" s="497"/>
      <c r="B2623" s="498" t="s">
        <v>745</v>
      </c>
      <c r="C2623" s="499" t="s">
        <v>713</v>
      </c>
      <c r="D2623" s="500" t="s">
        <v>403</v>
      </c>
      <c r="E2623" s="501" t="n">
        <v>0.0381631696448102</v>
      </c>
      <c r="F2623" s="501"/>
      <c r="G2623" s="501"/>
      <c r="H2623" s="501" t="n">
        <v>0.372489103003584</v>
      </c>
      <c r="I2623" s="501"/>
      <c r="J2623" s="501" t="n">
        <v>0.004039479324</v>
      </c>
      <c r="K2623" s="501"/>
      <c r="L2623" s="501"/>
      <c r="M2623" s="501"/>
      <c r="N2623" s="501"/>
      <c r="O2623" s="501"/>
      <c r="P2623" s="501"/>
      <c r="Q2623" s="501"/>
      <c r="R2623" s="500"/>
      <c r="S2623" s="500"/>
    </row>
    <row r="2624" customFormat="false" ht="13.2" hidden="false" customHeight="false" outlineLevel="0" collapsed="false">
      <c r="A2624" s="497"/>
      <c r="B2624" s="498" t="s">
        <v>745</v>
      </c>
      <c r="C2624" s="499" t="s">
        <v>713</v>
      </c>
      <c r="D2624" s="500" t="s">
        <v>415</v>
      </c>
      <c r="E2624" s="501" t="n">
        <v>0.00174735679811506</v>
      </c>
      <c r="F2624" s="501" t="n">
        <v>0.0118653148110711</v>
      </c>
      <c r="G2624" s="501" t="n">
        <v>0.000904023985605421</v>
      </c>
      <c r="H2624" s="501" t="n">
        <v>0.0010170269838061</v>
      </c>
      <c r="I2624" s="501"/>
      <c r="J2624" s="501"/>
      <c r="K2624" s="501" t="n">
        <v>0.0846011751235019</v>
      </c>
      <c r="L2624" s="501"/>
      <c r="M2624" s="501"/>
      <c r="N2624" s="501"/>
      <c r="O2624" s="501" t="n">
        <v>0.00168303339751888</v>
      </c>
      <c r="P2624" s="501" t="n">
        <v>0.0278710330629126</v>
      </c>
      <c r="Q2624" s="501"/>
      <c r="R2624" s="500"/>
      <c r="S2624" s="500"/>
    </row>
    <row r="2625" customFormat="false" ht="13.2" hidden="false" customHeight="false" outlineLevel="0" collapsed="false">
      <c r="A2625" s="497"/>
      <c r="B2625" s="498" t="s">
        <v>745</v>
      </c>
      <c r="C2625" s="499" t="s">
        <v>716</v>
      </c>
      <c r="D2625" s="500" t="s">
        <v>161</v>
      </c>
      <c r="E2625" s="501" t="n">
        <v>0.00025058152965</v>
      </c>
      <c r="F2625" s="501" t="n">
        <v>7.500178645E-005</v>
      </c>
      <c r="G2625" s="501" t="n">
        <v>8.0260992E-006</v>
      </c>
      <c r="H2625" s="501"/>
      <c r="I2625" s="501" t="n">
        <v>8.492807475E-005</v>
      </c>
      <c r="J2625" s="501" t="n">
        <v>0.0001080802995</v>
      </c>
      <c r="K2625" s="501" t="n">
        <v>0.0009712387301</v>
      </c>
      <c r="L2625" s="501" t="n">
        <v>0</v>
      </c>
      <c r="M2625" s="501" t="n">
        <v>0</v>
      </c>
      <c r="N2625" s="501" t="n">
        <v>1.8292E-008</v>
      </c>
      <c r="O2625" s="501" t="n">
        <v>0.0001042930485</v>
      </c>
      <c r="P2625" s="501" t="n">
        <v>0.00018302605325</v>
      </c>
      <c r="Q2625" s="501"/>
      <c r="R2625" s="500"/>
      <c r="S2625" s="500"/>
    </row>
    <row r="2626" customFormat="false" ht="13.2" hidden="false" customHeight="false" outlineLevel="0" collapsed="false">
      <c r="A2626" s="497"/>
      <c r="B2626" s="498" t="s">
        <v>745</v>
      </c>
      <c r="C2626" s="499" t="s">
        <v>716</v>
      </c>
      <c r="D2626" s="500" t="s">
        <v>168</v>
      </c>
      <c r="E2626" s="501" t="n">
        <v>0.76815545929748</v>
      </c>
      <c r="F2626" s="501" t="n">
        <v>0.05801942009242</v>
      </c>
      <c r="G2626" s="501" t="n">
        <v>0.37153534351805</v>
      </c>
      <c r="H2626" s="501"/>
      <c r="I2626" s="501" t="n">
        <v>0.02250457525298</v>
      </c>
      <c r="J2626" s="501" t="n">
        <v>0.03264425502206</v>
      </c>
      <c r="K2626" s="501" t="n">
        <v>0.45536853371514</v>
      </c>
      <c r="L2626" s="501" t="n">
        <v>0.31843291954429</v>
      </c>
      <c r="M2626" s="501" t="n">
        <v>0.01793667444105</v>
      </c>
      <c r="N2626" s="501" t="n">
        <v>0.00543132179571</v>
      </c>
      <c r="O2626" s="501" t="n">
        <v>0.12304806336414</v>
      </c>
      <c r="P2626" s="501" t="n">
        <v>0.00423278854237</v>
      </c>
      <c r="Q2626" s="501"/>
      <c r="R2626" s="500"/>
      <c r="S2626" s="500"/>
    </row>
    <row r="2627" customFormat="false" ht="13.2" hidden="false" customHeight="false" outlineLevel="0" collapsed="false">
      <c r="A2627" s="497"/>
      <c r="B2627" s="498" t="s">
        <v>745</v>
      </c>
      <c r="C2627" s="499" t="s">
        <v>716</v>
      </c>
      <c r="D2627" s="500" t="s">
        <v>221</v>
      </c>
      <c r="E2627" s="501" t="n">
        <v>0.13840833641015</v>
      </c>
      <c r="F2627" s="501" t="n">
        <v>0.09740438642003</v>
      </c>
      <c r="G2627" s="501" t="n">
        <v>0.12722050497095</v>
      </c>
      <c r="H2627" s="501"/>
      <c r="I2627" s="501" t="n">
        <v>0.05724852566357</v>
      </c>
      <c r="J2627" s="501" t="n">
        <v>0.06075512650572</v>
      </c>
      <c r="K2627" s="501" t="n">
        <v>1.18539815876019</v>
      </c>
      <c r="L2627" s="501" t="n">
        <v>0.00095916241384</v>
      </c>
      <c r="M2627" s="501" t="n">
        <v>0.00028819364478</v>
      </c>
      <c r="N2627" s="501" t="n">
        <v>0.00019639302269</v>
      </c>
      <c r="O2627" s="501" t="n">
        <v>0.07086738900956</v>
      </c>
      <c r="P2627" s="501" t="n">
        <v>0.04567069039878</v>
      </c>
      <c r="Q2627" s="501"/>
      <c r="R2627" s="500"/>
      <c r="S2627" s="500"/>
    </row>
    <row r="2628" customFormat="false" ht="13.2" hidden="false" customHeight="false" outlineLevel="0" collapsed="false">
      <c r="A2628" s="497"/>
      <c r="B2628" s="498" t="s">
        <v>745</v>
      </c>
      <c r="C2628" s="499" t="s">
        <v>716</v>
      </c>
      <c r="D2628" s="500" t="s">
        <v>268</v>
      </c>
      <c r="E2628" s="501" t="n">
        <v>0.007393054704</v>
      </c>
      <c r="F2628" s="501" t="n">
        <v>0.06377489236544</v>
      </c>
      <c r="G2628" s="501" t="n">
        <v>0.0048054855576</v>
      </c>
      <c r="H2628" s="501" t="n">
        <v>0.00158821</v>
      </c>
      <c r="I2628" s="501" t="n">
        <v>0.007855120623</v>
      </c>
      <c r="J2628" s="501" t="n">
        <v>0.015710241246</v>
      </c>
      <c r="K2628" s="501" t="n">
        <v>0.36965911426082</v>
      </c>
      <c r="L2628" s="501" t="n">
        <v>0.216399903465</v>
      </c>
      <c r="M2628" s="501" t="n">
        <v>0.011089582056</v>
      </c>
      <c r="N2628" s="501" t="n">
        <v>0.0062840964984</v>
      </c>
      <c r="O2628" s="501" t="n">
        <v>0.07393054704</v>
      </c>
      <c r="P2628" s="501" t="n">
        <v>0.00062840964984</v>
      </c>
      <c r="Q2628" s="501" t="n">
        <v>0.924131838</v>
      </c>
      <c r="R2628" s="500"/>
      <c r="S2628" s="500"/>
    </row>
    <row r="2629" customFormat="false" ht="13.2" hidden="false" customHeight="false" outlineLevel="0" collapsed="false">
      <c r="A2629" s="497"/>
      <c r="B2629" s="498" t="s">
        <v>745</v>
      </c>
      <c r="C2629" s="499" t="s">
        <v>716</v>
      </c>
      <c r="D2629" s="500" t="s">
        <v>240</v>
      </c>
      <c r="E2629" s="501"/>
      <c r="F2629" s="501" t="n">
        <v>0.07109793078064</v>
      </c>
      <c r="G2629" s="501"/>
      <c r="H2629" s="501"/>
      <c r="I2629" s="501" t="n">
        <v>0.00019312712874</v>
      </c>
      <c r="J2629" s="501" t="n">
        <v>0.0014238325374</v>
      </c>
      <c r="K2629" s="501"/>
      <c r="L2629" s="501"/>
      <c r="M2629" s="501"/>
      <c r="N2629" s="501"/>
      <c r="O2629" s="501"/>
      <c r="P2629" s="501"/>
      <c r="Q2629" s="501"/>
      <c r="R2629" s="500"/>
      <c r="S2629" s="500"/>
    </row>
    <row r="2630" customFormat="false" ht="13.2" hidden="false" customHeight="false" outlineLevel="0" collapsed="false">
      <c r="A2630" s="497"/>
      <c r="B2630" s="498" t="s">
        <v>745</v>
      </c>
      <c r="C2630" s="499" t="s">
        <v>716</v>
      </c>
      <c r="D2630" s="500" t="s">
        <v>354</v>
      </c>
      <c r="E2630" s="501"/>
      <c r="F2630" s="501" t="n">
        <v>1.22108241247252</v>
      </c>
      <c r="G2630" s="501"/>
      <c r="H2630" s="501"/>
      <c r="I2630" s="501"/>
      <c r="J2630" s="501"/>
      <c r="K2630" s="501"/>
      <c r="L2630" s="501"/>
      <c r="M2630" s="501"/>
      <c r="N2630" s="501"/>
      <c r="O2630" s="501"/>
      <c r="P2630" s="501" t="n">
        <v>1.7221995E-006</v>
      </c>
      <c r="Q2630" s="501"/>
      <c r="R2630" s="500"/>
      <c r="S2630" s="500"/>
    </row>
    <row r="2631" customFormat="false" ht="13.2" hidden="false" customHeight="false" outlineLevel="0" collapsed="false">
      <c r="A2631" s="497"/>
      <c r="B2631" s="498" t="s">
        <v>745</v>
      </c>
      <c r="C2631" s="499" t="s">
        <v>716</v>
      </c>
      <c r="D2631" s="500" t="s">
        <v>195</v>
      </c>
      <c r="E2631" s="501" t="n">
        <v>1.48065539868886</v>
      </c>
      <c r="F2631" s="501" t="n">
        <v>0.23343641663131</v>
      </c>
      <c r="G2631" s="501" t="n">
        <v>0.03340854693739</v>
      </c>
      <c r="H2631" s="501" t="n">
        <v>0.01337083592034</v>
      </c>
      <c r="I2631" s="501" t="n">
        <v>0.06215701592625</v>
      </c>
      <c r="J2631" s="501" t="n">
        <v>0.07175925253891</v>
      </c>
      <c r="K2631" s="501" t="n">
        <v>1.45632300128217</v>
      </c>
      <c r="L2631" s="501" t="n">
        <v>0.05836580811483</v>
      </c>
      <c r="M2631" s="501" t="n">
        <v>0.00085274152759</v>
      </c>
      <c r="N2631" s="501"/>
      <c r="O2631" s="501" t="n">
        <v>0.00916585184013</v>
      </c>
      <c r="P2631" s="501" t="n">
        <v>0.01998701587621</v>
      </c>
      <c r="Q2631" s="501"/>
      <c r="R2631" s="500"/>
      <c r="S2631" s="500"/>
    </row>
    <row r="2632" customFormat="false" ht="13.2" hidden="false" customHeight="false" outlineLevel="0" collapsed="false">
      <c r="A2632" s="497"/>
      <c r="B2632" s="498" t="s">
        <v>745</v>
      </c>
      <c r="C2632" s="499" t="s">
        <v>716</v>
      </c>
      <c r="D2632" s="500" t="s">
        <v>186</v>
      </c>
      <c r="E2632" s="501" t="n">
        <v>0.645550161163</v>
      </c>
      <c r="F2632" s="501" t="n">
        <v>0.0950388196929</v>
      </c>
      <c r="G2632" s="501" t="n">
        <v>0.03996715188</v>
      </c>
      <c r="H2632" s="501" t="n">
        <v>9.05926616E-005</v>
      </c>
      <c r="I2632" s="501" t="n">
        <v>0.15881711620948</v>
      </c>
      <c r="J2632" s="501" t="n">
        <v>0.15881711620948</v>
      </c>
      <c r="K2632" s="501" t="n">
        <v>0.209360057855</v>
      </c>
      <c r="L2632" s="501"/>
      <c r="M2632" s="501" t="n">
        <v>0.0001294274546</v>
      </c>
      <c r="N2632" s="501"/>
      <c r="O2632" s="501"/>
      <c r="P2632" s="501" t="n">
        <v>0.0010354196368</v>
      </c>
      <c r="Q2632" s="501"/>
      <c r="R2632" s="500"/>
      <c r="S2632" s="500"/>
    </row>
    <row r="2633" customFormat="false" ht="13.2" hidden="false" customHeight="false" outlineLevel="0" collapsed="false">
      <c r="A2633" s="497"/>
      <c r="B2633" s="498" t="s">
        <v>745</v>
      </c>
      <c r="C2633" s="499" t="s">
        <v>716</v>
      </c>
      <c r="D2633" s="500" t="s">
        <v>192</v>
      </c>
      <c r="E2633" s="501" t="n">
        <v>0.00129019836043</v>
      </c>
      <c r="F2633" s="501" t="n">
        <v>0.00029470876792</v>
      </c>
      <c r="G2633" s="501" t="n">
        <v>0.00013326257567</v>
      </c>
      <c r="H2633" s="501"/>
      <c r="I2633" s="501" t="n">
        <v>6.66300908E-006</v>
      </c>
      <c r="J2633" s="501" t="n">
        <v>6.66300908E-006</v>
      </c>
      <c r="K2633" s="501" t="n">
        <v>0.00223773837399</v>
      </c>
      <c r="L2633" s="501"/>
      <c r="M2633" s="501" t="n">
        <v>1.33266427E-006</v>
      </c>
      <c r="N2633" s="501"/>
      <c r="O2633" s="501"/>
      <c r="P2633" s="501" t="n">
        <v>1.066100189E-005</v>
      </c>
      <c r="Q2633" s="501"/>
      <c r="R2633" s="500"/>
      <c r="S2633" s="500"/>
    </row>
    <row r="2634" customFormat="false" ht="24" hidden="false" customHeight="false" outlineLevel="0" collapsed="false">
      <c r="A2634" s="497"/>
      <c r="B2634" s="498" t="s">
        <v>745</v>
      </c>
      <c r="C2634" s="499" t="s">
        <v>716</v>
      </c>
      <c r="D2634" s="500" t="s">
        <v>421</v>
      </c>
      <c r="E2634" s="501" t="n">
        <v>3.049077992E-005</v>
      </c>
      <c r="F2634" s="501" t="n">
        <v>0.0450120954472</v>
      </c>
      <c r="G2634" s="501" t="n">
        <v>2.710285257E-005</v>
      </c>
      <c r="H2634" s="501" t="n">
        <v>0.0003599683218</v>
      </c>
      <c r="I2634" s="501"/>
      <c r="J2634" s="501"/>
      <c r="K2634" s="501" t="n">
        <v>0.00056916033031</v>
      </c>
      <c r="L2634" s="501" t="n">
        <v>0.0001693929522</v>
      </c>
      <c r="M2634" s="501" t="n">
        <v>3.3879408E-006</v>
      </c>
      <c r="N2634" s="501" t="n">
        <v>5.081786843E-005</v>
      </c>
      <c r="O2634" s="501" t="n">
        <v>0.00084696467487</v>
      </c>
      <c r="P2634" s="501" t="n">
        <v>1.1855525E-007</v>
      </c>
      <c r="Q2634" s="501" t="n">
        <v>3.388972E-005</v>
      </c>
      <c r="R2634" s="500"/>
      <c r="S2634" s="500"/>
    </row>
    <row r="2635" customFormat="false" ht="13.2" hidden="false" customHeight="false" outlineLevel="0" collapsed="false">
      <c r="A2635" s="497"/>
      <c r="B2635" s="498" t="s">
        <v>745</v>
      </c>
      <c r="C2635" s="499" t="s">
        <v>716</v>
      </c>
      <c r="D2635" s="500" t="s">
        <v>429</v>
      </c>
      <c r="E2635" s="501" t="n">
        <v>0.00524493061828</v>
      </c>
      <c r="F2635" s="501" t="n">
        <v>0.00175249593463</v>
      </c>
      <c r="G2635" s="501" t="n">
        <v>0.00520786921819</v>
      </c>
      <c r="H2635" s="501" t="n">
        <v>8.2932879E-007</v>
      </c>
      <c r="I2635" s="501" t="n">
        <v>2.695374552E-005</v>
      </c>
      <c r="J2635" s="501" t="n">
        <v>3.032296371E-005</v>
      </c>
      <c r="K2635" s="501" t="n">
        <v>0.03245579870675</v>
      </c>
      <c r="L2635" s="501" t="n">
        <v>0.03122700480159</v>
      </c>
      <c r="M2635" s="501" t="n">
        <v>0.00208180083272</v>
      </c>
      <c r="N2635" s="501" t="n">
        <v>0.00208204214569</v>
      </c>
      <c r="O2635" s="501" t="n">
        <v>0.12594468252</v>
      </c>
      <c r="P2635" s="501" t="n">
        <v>0.0002643886</v>
      </c>
      <c r="Q2635" s="501"/>
      <c r="R2635" s="500"/>
      <c r="S2635" s="500"/>
    </row>
    <row r="2636" customFormat="false" ht="13.2" hidden="false" customHeight="false" outlineLevel="0" collapsed="false">
      <c r="A2636" s="497"/>
      <c r="B2636" s="498" t="s">
        <v>745</v>
      </c>
      <c r="C2636" s="499" t="s">
        <v>716</v>
      </c>
      <c r="D2636" s="500" t="s">
        <v>375</v>
      </c>
      <c r="E2636" s="501"/>
      <c r="F2636" s="501"/>
      <c r="G2636" s="501"/>
      <c r="H2636" s="501" t="n">
        <v>0.538190588531551</v>
      </c>
      <c r="I2636" s="501" t="n">
        <v>0.0137397587548006</v>
      </c>
      <c r="J2636" s="501" t="n">
        <v>0.0808735569241305</v>
      </c>
      <c r="K2636" s="501"/>
      <c r="L2636" s="501"/>
      <c r="M2636" s="501"/>
      <c r="N2636" s="501"/>
      <c r="O2636" s="501"/>
      <c r="P2636" s="501"/>
      <c r="Q2636" s="501"/>
      <c r="R2636" s="500"/>
      <c r="S2636" s="500"/>
    </row>
    <row r="2637" customFormat="false" ht="13.2" hidden="false" customHeight="false" outlineLevel="0" collapsed="false">
      <c r="A2637" s="497"/>
      <c r="B2637" s="498" t="s">
        <v>745</v>
      </c>
      <c r="C2637" s="499" t="s">
        <v>716</v>
      </c>
      <c r="D2637" s="500" t="s">
        <v>403</v>
      </c>
      <c r="E2637" s="501" t="n">
        <v>0.0717775337100168</v>
      </c>
      <c r="F2637" s="501"/>
      <c r="G2637" s="501"/>
      <c r="H2637" s="501" t="n">
        <v>0.842586128523125</v>
      </c>
      <c r="I2637" s="501"/>
      <c r="J2637" s="501" t="n">
        <v>0.00523732533</v>
      </c>
      <c r="K2637" s="501"/>
      <c r="L2637" s="501"/>
      <c r="M2637" s="501"/>
      <c r="N2637" s="501"/>
      <c r="O2637" s="501"/>
      <c r="P2637" s="501"/>
      <c r="Q2637" s="501"/>
      <c r="R2637" s="500"/>
      <c r="S2637" s="500"/>
    </row>
    <row r="2638" customFormat="false" ht="13.2" hidden="false" customHeight="false" outlineLevel="0" collapsed="false">
      <c r="A2638" s="497"/>
      <c r="B2638" s="498" t="s">
        <v>745</v>
      </c>
      <c r="C2638" s="499" t="s">
        <v>716</v>
      </c>
      <c r="D2638" s="500" t="s">
        <v>415</v>
      </c>
      <c r="E2638" s="501" t="n">
        <v>0.00816209253522785</v>
      </c>
      <c r="F2638" s="501" t="n">
        <v>0.0604711392983343</v>
      </c>
      <c r="G2638" s="501" t="n">
        <v>0.00460732489892071</v>
      </c>
      <c r="H2638" s="501" t="n">
        <v>0.0051832405112858</v>
      </c>
      <c r="I2638" s="501"/>
      <c r="J2638" s="501"/>
      <c r="K2638" s="501" t="n">
        <v>0.431166768615574</v>
      </c>
      <c r="L2638" s="501"/>
      <c r="M2638" s="501"/>
      <c r="N2638" s="501"/>
      <c r="O2638" s="501" t="n">
        <v>0.00831076650860836</v>
      </c>
      <c r="P2638" s="501" t="n">
        <v>0.137626293382554</v>
      </c>
      <c r="Q2638" s="501"/>
      <c r="R2638" s="500"/>
      <c r="S2638" s="500"/>
    </row>
    <row r="2639" customFormat="false" ht="13.2" hidden="false" customHeight="false" outlineLevel="0" collapsed="false">
      <c r="A2639" s="497"/>
      <c r="B2639" s="498" t="s">
        <v>745</v>
      </c>
      <c r="C2639" s="499" t="s">
        <v>719</v>
      </c>
      <c r="D2639" s="500" t="s">
        <v>161</v>
      </c>
      <c r="E2639" s="501" t="n">
        <v>0.00014625018645</v>
      </c>
      <c r="F2639" s="501" t="n">
        <v>4.377427685E-005</v>
      </c>
      <c r="G2639" s="501" t="n">
        <v>4.6843776E-006</v>
      </c>
      <c r="H2639" s="501"/>
      <c r="I2639" s="501" t="n">
        <v>4.956768675E-005</v>
      </c>
      <c r="J2639" s="501" t="n">
        <v>6.30803235E-005</v>
      </c>
      <c r="K2639" s="501" t="n">
        <v>0.0005668568053</v>
      </c>
      <c r="L2639" s="501" t="n">
        <v>0</v>
      </c>
      <c r="M2639" s="501" t="n">
        <v>0</v>
      </c>
      <c r="N2639" s="501" t="n">
        <v>1.0676E-008</v>
      </c>
      <c r="O2639" s="501" t="n">
        <v>6.08699205E-005</v>
      </c>
      <c r="P2639" s="501" t="n">
        <v>0.00010682189725</v>
      </c>
      <c r="Q2639" s="501"/>
      <c r="R2639" s="500"/>
      <c r="S2639" s="500"/>
    </row>
    <row r="2640" customFormat="false" ht="13.2" hidden="false" customHeight="false" outlineLevel="0" collapsed="false">
      <c r="A2640" s="497"/>
      <c r="B2640" s="498" t="s">
        <v>745</v>
      </c>
      <c r="C2640" s="499" t="s">
        <v>719</v>
      </c>
      <c r="D2640" s="500" t="s">
        <v>168</v>
      </c>
      <c r="E2640" s="501" t="n">
        <v>0.80871472169947</v>
      </c>
      <c r="F2640" s="501" t="n">
        <v>0.06073941750308</v>
      </c>
      <c r="G2640" s="501" t="n">
        <v>0.38949621958406</v>
      </c>
      <c r="H2640" s="501"/>
      <c r="I2640" s="501" t="n">
        <v>0.02321787235566</v>
      </c>
      <c r="J2640" s="501" t="n">
        <v>0.03384265367305</v>
      </c>
      <c r="K2640" s="501" t="n">
        <v>0.47962141439099</v>
      </c>
      <c r="L2640" s="501" t="n">
        <v>0.28760830228525</v>
      </c>
      <c r="M2640" s="501" t="n">
        <v>0.01797120211795</v>
      </c>
      <c r="N2640" s="501" t="n">
        <v>0.00567919975344</v>
      </c>
      <c r="O2640" s="501" t="n">
        <v>0.13003244994908</v>
      </c>
      <c r="P2640" s="501" t="n">
        <v>0.00438117481236</v>
      </c>
      <c r="Q2640" s="501"/>
      <c r="R2640" s="500"/>
      <c r="S2640" s="500"/>
    </row>
    <row r="2641" customFormat="false" ht="13.2" hidden="false" customHeight="false" outlineLevel="0" collapsed="false">
      <c r="A2641" s="497"/>
      <c r="B2641" s="498" t="s">
        <v>745</v>
      </c>
      <c r="C2641" s="499" t="s">
        <v>719</v>
      </c>
      <c r="D2641" s="500" t="s">
        <v>221</v>
      </c>
      <c r="E2641" s="501" t="n">
        <v>0.14347165311864</v>
      </c>
      <c r="F2641" s="501" t="n">
        <v>0.10121031713001</v>
      </c>
      <c r="G2641" s="501" t="n">
        <v>0.13270914424889</v>
      </c>
      <c r="H2641" s="501"/>
      <c r="I2641" s="501" t="n">
        <v>0.05943298949713</v>
      </c>
      <c r="J2641" s="501" t="n">
        <v>0.06307353325168</v>
      </c>
      <c r="K2641" s="501" t="n">
        <v>1.23117388168683</v>
      </c>
      <c r="L2641" s="501" t="n">
        <v>0.00097577866133</v>
      </c>
      <c r="M2641" s="501" t="n">
        <v>0.00029143495831</v>
      </c>
      <c r="N2641" s="501" t="n">
        <v>0.00020141640429</v>
      </c>
      <c r="O2641" s="501" t="n">
        <v>0.07356239535738</v>
      </c>
      <c r="P2641" s="501" t="n">
        <v>0.04741390564994</v>
      </c>
      <c r="Q2641" s="501"/>
      <c r="R2641" s="500"/>
      <c r="S2641" s="500"/>
    </row>
    <row r="2642" customFormat="false" ht="13.2" hidden="false" customHeight="false" outlineLevel="0" collapsed="false">
      <c r="A2642" s="497"/>
      <c r="B2642" s="498" t="s">
        <v>745</v>
      </c>
      <c r="C2642" s="499" t="s">
        <v>719</v>
      </c>
      <c r="D2642" s="500" t="s">
        <v>268</v>
      </c>
      <c r="E2642" s="501" t="n">
        <v>0.007857562128</v>
      </c>
      <c r="F2642" s="501" t="n">
        <v>0.06616066053917</v>
      </c>
      <c r="G2642" s="501" t="n">
        <v>0.0051074153832</v>
      </c>
      <c r="H2642" s="501" t="n">
        <v>0.0016673</v>
      </c>
      <c r="I2642" s="501" t="n">
        <v>0.008348659761</v>
      </c>
      <c r="J2642" s="501" t="n">
        <v>0.016697319522</v>
      </c>
      <c r="K2642" s="501" t="n">
        <v>0.39288478371911</v>
      </c>
      <c r="L2642" s="501" t="n">
        <v>0.2292822404145</v>
      </c>
      <c r="M2642" s="501" t="n">
        <v>0.011786343192</v>
      </c>
      <c r="N2642" s="501" t="n">
        <v>0.0066789278088</v>
      </c>
      <c r="O2642" s="501" t="n">
        <v>0.07857562128</v>
      </c>
      <c r="P2642" s="501" t="n">
        <v>0.00066789278088</v>
      </c>
      <c r="Q2642" s="501" t="n">
        <v>0.982195266</v>
      </c>
      <c r="R2642" s="500"/>
      <c r="S2642" s="500"/>
    </row>
    <row r="2643" customFormat="false" ht="13.2" hidden="false" customHeight="false" outlineLevel="0" collapsed="false">
      <c r="A2643" s="497"/>
      <c r="B2643" s="498" t="s">
        <v>745</v>
      </c>
      <c r="C2643" s="499" t="s">
        <v>719</v>
      </c>
      <c r="D2643" s="500" t="s">
        <v>240</v>
      </c>
      <c r="E2643" s="501"/>
      <c r="F2643" s="501" t="n">
        <v>0.0740312322089</v>
      </c>
      <c r="G2643" s="501"/>
      <c r="H2643" s="501"/>
      <c r="I2643" s="501" t="n">
        <v>0.00020526135318</v>
      </c>
      <c r="J2643" s="501" t="n">
        <v>0.0015132922818</v>
      </c>
      <c r="K2643" s="501"/>
      <c r="L2643" s="501"/>
      <c r="M2643" s="501"/>
      <c r="N2643" s="501"/>
      <c r="O2643" s="501"/>
      <c r="P2643" s="501"/>
      <c r="Q2643" s="501"/>
      <c r="R2643" s="500"/>
      <c r="S2643" s="500"/>
    </row>
    <row r="2644" customFormat="false" ht="13.2" hidden="false" customHeight="false" outlineLevel="0" collapsed="false">
      <c r="A2644" s="497"/>
      <c r="B2644" s="498" t="s">
        <v>745</v>
      </c>
      <c r="C2644" s="499" t="s">
        <v>719</v>
      </c>
      <c r="D2644" s="500" t="s">
        <v>354</v>
      </c>
      <c r="E2644" s="501"/>
      <c r="F2644" s="501" t="n">
        <v>1.27262294121618</v>
      </c>
      <c r="G2644" s="501"/>
      <c r="H2644" s="501"/>
      <c r="I2644" s="501"/>
      <c r="J2644" s="501"/>
      <c r="K2644" s="501"/>
      <c r="L2644" s="501"/>
      <c r="M2644" s="501"/>
      <c r="N2644" s="501"/>
      <c r="O2644" s="501"/>
      <c r="P2644" s="501" t="n">
        <v>1.79231543E-006</v>
      </c>
      <c r="Q2644" s="501"/>
      <c r="R2644" s="500"/>
      <c r="S2644" s="500"/>
    </row>
    <row r="2645" customFormat="false" ht="13.2" hidden="false" customHeight="false" outlineLevel="0" collapsed="false">
      <c r="A2645" s="497"/>
      <c r="B2645" s="498" t="s">
        <v>745</v>
      </c>
      <c r="C2645" s="499" t="s">
        <v>719</v>
      </c>
      <c r="D2645" s="500" t="s">
        <v>195</v>
      </c>
      <c r="E2645" s="501" t="n">
        <v>1.52877321896709</v>
      </c>
      <c r="F2645" s="501" t="n">
        <v>0.2424990569138</v>
      </c>
      <c r="G2645" s="501" t="n">
        <v>0.03450011078308</v>
      </c>
      <c r="H2645" s="501" t="n">
        <v>0.01381161541159</v>
      </c>
      <c r="I2645" s="501" t="n">
        <v>0.06418053364024</v>
      </c>
      <c r="J2645" s="501" t="n">
        <v>0.07411073759166</v>
      </c>
      <c r="K2645" s="501" t="n">
        <v>1.50828977939422</v>
      </c>
      <c r="L2645" s="501" t="n">
        <v>0.06045217072408</v>
      </c>
      <c r="M2645" s="501" t="n">
        <v>0.00088126066281</v>
      </c>
      <c r="N2645" s="501"/>
      <c r="O2645" s="501" t="n">
        <v>0.00948025134386</v>
      </c>
      <c r="P2645" s="501" t="n">
        <v>0.02064100039437</v>
      </c>
      <c r="Q2645" s="501"/>
      <c r="R2645" s="500"/>
      <c r="S2645" s="500"/>
    </row>
    <row r="2646" customFormat="false" ht="13.2" hidden="false" customHeight="false" outlineLevel="0" collapsed="false">
      <c r="A2646" s="497"/>
      <c r="B2646" s="498" t="s">
        <v>745</v>
      </c>
      <c r="C2646" s="499" t="s">
        <v>719</v>
      </c>
      <c r="D2646" s="500" t="s">
        <v>186</v>
      </c>
      <c r="E2646" s="501" t="n">
        <v>0.6563327237715</v>
      </c>
      <c r="F2646" s="501" t="n">
        <v>0.0961439479972</v>
      </c>
      <c r="G2646" s="501" t="n">
        <v>0.041016959985</v>
      </c>
      <c r="H2646" s="501" t="n">
        <v>9.207826953E-005</v>
      </c>
      <c r="I2646" s="501" t="n">
        <v>0.16177966944927</v>
      </c>
      <c r="J2646" s="501" t="n">
        <v>0.16177966944927</v>
      </c>
      <c r="K2646" s="501" t="n">
        <v>0.21193922964</v>
      </c>
      <c r="L2646" s="501"/>
      <c r="M2646" s="501" t="n">
        <v>0.0001315472028</v>
      </c>
      <c r="N2646" s="501"/>
      <c r="O2646" s="501"/>
      <c r="P2646" s="501" t="n">
        <v>0.0010523776224</v>
      </c>
      <c r="Q2646" s="501"/>
      <c r="R2646" s="500"/>
      <c r="S2646" s="500"/>
    </row>
    <row r="2647" customFormat="false" ht="13.2" hidden="false" customHeight="false" outlineLevel="0" collapsed="false">
      <c r="A2647" s="497"/>
      <c r="B2647" s="498" t="s">
        <v>745</v>
      </c>
      <c r="C2647" s="499" t="s">
        <v>719</v>
      </c>
      <c r="D2647" s="500" t="s">
        <v>192</v>
      </c>
      <c r="E2647" s="501" t="n">
        <v>0.00137126183701</v>
      </c>
      <c r="F2647" s="501" t="n">
        <v>0.00031322539144</v>
      </c>
      <c r="G2647" s="501" t="n">
        <v>0.00014163549569</v>
      </c>
      <c r="H2647" s="501"/>
      <c r="I2647" s="501" t="n">
        <v>7.08164756E-006</v>
      </c>
      <c r="J2647" s="501" t="n">
        <v>7.08164756E-006</v>
      </c>
      <c r="K2647" s="501" t="n">
        <v>0.00237833601993</v>
      </c>
      <c r="L2647" s="501"/>
      <c r="M2647" s="501" t="n">
        <v>1.41639589E-006</v>
      </c>
      <c r="N2647" s="501"/>
      <c r="O2647" s="501"/>
      <c r="P2647" s="501" t="n">
        <v>1.133083523E-005</v>
      </c>
      <c r="Q2647" s="501"/>
      <c r="R2647" s="500"/>
      <c r="S2647" s="500"/>
    </row>
    <row r="2648" customFormat="false" ht="24" hidden="false" customHeight="false" outlineLevel="0" collapsed="false">
      <c r="A2648" s="497"/>
      <c r="B2648" s="498" t="s">
        <v>745</v>
      </c>
      <c r="C2648" s="499" t="s">
        <v>719</v>
      </c>
      <c r="D2648" s="500" t="s">
        <v>421</v>
      </c>
      <c r="E2648" s="501" t="n">
        <v>2.369475934E-005</v>
      </c>
      <c r="F2648" s="501" t="n">
        <v>0.04733959720572</v>
      </c>
      <c r="G2648" s="501" t="n">
        <v>2.106193891E-005</v>
      </c>
      <c r="H2648" s="501" t="n">
        <v>0.0002100930354</v>
      </c>
      <c r="I2648" s="501"/>
      <c r="J2648" s="501"/>
      <c r="K2648" s="501" t="n">
        <v>0.00044230122316</v>
      </c>
      <c r="L2648" s="501" t="n">
        <v>0.00013163726647</v>
      </c>
      <c r="M2648" s="501" t="n">
        <v>2.63282828E-006</v>
      </c>
      <c r="N2648" s="501" t="n">
        <v>3.949116017E-005</v>
      </c>
      <c r="O2648" s="501" t="n">
        <v>0.00065818623742</v>
      </c>
      <c r="P2648" s="501" t="n">
        <v>9.212817E-008</v>
      </c>
      <c r="Q2648" s="501" t="n">
        <v>2.633926E-005</v>
      </c>
      <c r="R2648" s="500"/>
      <c r="S2648" s="500"/>
    </row>
    <row r="2649" customFormat="false" ht="13.2" hidden="false" customHeight="false" outlineLevel="0" collapsed="false">
      <c r="A2649" s="497"/>
      <c r="B2649" s="498" t="s">
        <v>745</v>
      </c>
      <c r="C2649" s="499" t="s">
        <v>719</v>
      </c>
      <c r="D2649" s="500" t="s">
        <v>429</v>
      </c>
      <c r="E2649" s="501" t="n">
        <v>0.00557439494248</v>
      </c>
      <c r="F2649" s="501" t="n">
        <v>0.00186259857249</v>
      </c>
      <c r="G2649" s="501" t="n">
        <v>0.00553507457854</v>
      </c>
      <c r="H2649" s="501" t="n">
        <v>8.7987727E-007</v>
      </c>
      <c r="I2649" s="501" t="n">
        <v>2.859662832E-005</v>
      </c>
      <c r="J2649" s="501" t="n">
        <v>3.217120686E-005</v>
      </c>
      <c r="K2649" s="501" t="n">
        <v>0.0344946514955</v>
      </c>
      <c r="L2649" s="501" t="n">
        <v>0.03318900509683</v>
      </c>
      <c r="M2649" s="501" t="n">
        <v>0.00221260088504</v>
      </c>
      <c r="N2649" s="501" t="n">
        <v>0.00221285690349</v>
      </c>
      <c r="O2649" s="501" t="n">
        <v>0.13385587032</v>
      </c>
      <c r="P2649" s="501" t="n">
        <v>0.0002810002</v>
      </c>
      <c r="Q2649" s="501"/>
      <c r="R2649" s="500"/>
      <c r="S2649" s="500"/>
    </row>
    <row r="2650" customFormat="false" ht="13.2" hidden="false" customHeight="false" outlineLevel="0" collapsed="false">
      <c r="A2650" s="497"/>
      <c r="B2650" s="498" t="s">
        <v>745</v>
      </c>
      <c r="C2650" s="499" t="s">
        <v>719</v>
      </c>
      <c r="D2650" s="500" t="s">
        <v>375</v>
      </c>
      <c r="E2650" s="501"/>
      <c r="F2650" s="501"/>
      <c r="G2650" s="501"/>
      <c r="H2650" s="501" t="n">
        <v>0.560965766983391</v>
      </c>
      <c r="I2650" s="501" t="n">
        <v>0.014279262194984</v>
      </c>
      <c r="J2650" s="501" t="n">
        <v>0.0839475557557452</v>
      </c>
      <c r="K2650" s="501"/>
      <c r="L2650" s="501"/>
      <c r="M2650" s="501"/>
      <c r="N2650" s="501"/>
      <c r="O2650" s="501"/>
      <c r="P2650" s="501"/>
      <c r="Q2650" s="501"/>
      <c r="R2650" s="500"/>
      <c r="S2650" s="500"/>
    </row>
    <row r="2651" customFormat="false" ht="13.2" hidden="false" customHeight="false" outlineLevel="0" collapsed="false">
      <c r="A2651" s="497"/>
      <c r="B2651" s="498" t="s">
        <v>745</v>
      </c>
      <c r="C2651" s="499" t="s">
        <v>719</v>
      </c>
      <c r="D2651" s="500" t="s">
        <v>403</v>
      </c>
      <c r="E2651" s="501" t="n">
        <v>0.0733999265715667</v>
      </c>
      <c r="F2651" s="501"/>
      <c r="G2651" s="501"/>
      <c r="H2651" s="501" t="n">
        <v>0.866613986689087</v>
      </c>
      <c r="I2651" s="501"/>
      <c r="J2651" s="501" t="n">
        <v>0.005266898277</v>
      </c>
      <c r="K2651" s="501"/>
      <c r="L2651" s="501"/>
      <c r="M2651" s="501"/>
      <c r="N2651" s="501"/>
      <c r="O2651" s="501"/>
      <c r="P2651" s="501"/>
      <c r="Q2651" s="501"/>
      <c r="R2651" s="500"/>
      <c r="S2651" s="500"/>
    </row>
    <row r="2652" customFormat="false" ht="13.2" hidden="false" customHeight="false" outlineLevel="0" collapsed="false">
      <c r="A2652" s="497"/>
      <c r="B2652" s="498" t="s">
        <v>745</v>
      </c>
      <c r="C2652" s="499" t="s">
        <v>719</v>
      </c>
      <c r="D2652" s="500" t="s">
        <v>415</v>
      </c>
      <c r="E2652" s="501" t="n">
        <v>0.00860427358892371</v>
      </c>
      <c r="F2652" s="501" t="n">
        <v>0.06377898421675</v>
      </c>
      <c r="G2652" s="501" t="n">
        <v>0.00485935117841904</v>
      </c>
      <c r="H2652" s="501" t="n">
        <v>0.00546677007572142</v>
      </c>
      <c r="I2652" s="501"/>
      <c r="J2652" s="501"/>
      <c r="K2652" s="501" t="n">
        <v>0.454752115627451</v>
      </c>
      <c r="L2652" s="501"/>
      <c r="M2652" s="501"/>
      <c r="N2652" s="501"/>
      <c r="O2652" s="501" t="n">
        <v>0.008763833954499</v>
      </c>
      <c r="P2652" s="501" t="n">
        <v>0.145129090286503</v>
      </c>
      <c r="Q2652" s="501"/>
      <c r="R2652" s="500"/>
      <c r="S2652" s="500"/>
    </row>
    <row r="2653" customFormat="false" ht="13.2" hidden="false" customHeight="false" outlineLevel="0" collapsed="false">
      <c r="A2653" s="497"/>
      <c r="B2653" s="498" t="s">
        <v>745</v>
      </c>
      <c r="C2653" s="499" t="s">
        <v>723</v>
      </c>
      <c r="D2653" s="500" t="s">
        <v>161</v>
      </c>
      <c r="E2653" s="501" t="n">
        <v>0.00393426667946</v>
      </c>
      <c r="F2653" s="501" t="n">
        <v>0.0020415099575</v>
      </c>
      <c r="G2653" s="501" t="n">
        <v>0</v>
      </c>
      <c r="H2653" s="501"/>
      <c r="I2653" s="501" t="n">
        <v>0.00231134370948</v>
      </c>
      <c r="J2653" s="501" t="n">
        <v>0.00292379669673</v>
      </c>
      <c r="K2653" s="501" t="n">
        <v>0.04146996632844</v>
      </c>
      <c r="L2653" s="501" t="n">
        <v>0</v>
      </c>
      <c r="M2653" s="501" t="n">
        <v>0</v>
      </c>
      <c r="N2653" s="501" t="n">
        <v>0</v>
      </c>
      <c r="O2653" s="501" t="n">
        <v>0</v>
      </c>
      <c r="P2653" s="501" t="n">
        <v>0</v>
      </c>
      <c r="Q2653" s="501"/>
      <c r="R2653" s="500"/>
      <c r="S2653" s="500"/>
    </row>
    <row r="2654" customFormat="false" ht="13.2" hidden="false" customHeight="false" outlineLevel="0" collapsed="false">
      <c r="A2654" s="497"/>
      <c r="B2654" s="498" t="s">
        <v>745</v>
      </c>
      <c r="C2654" s="499" t="s">
        <v>723</v>
      </c>
      <c r="D2654" s="500" t="s">
        <v>168</v>
      </c>
      <c r="E2654" s="501" t="n">
        <v>0.9051475970917</v>
      </c>
      <c r="F2654" s="501" t="n">
        <v>0.06682884992853</v>
      </c>
      <c r="G2654" s="501" t="n">
        <v>0.42641567358354</v>
      </c>
      <c r="H2654" s="501"/>
      <c r="I2654" s="501" t="n">
        <v>0.02890252415512</v>
      </c>
      <c r="J2654" s="501" t="n">
        <v>0.045215581845</v>
      </c>
      <c r="K2654" s="501" t="n">
        <v>0.5596674208598</v>
      </c>
      <c r="L2654" s="501" t="n">
        <v>0.45752696020507</v>
      </c>
      <c r="M2654" s="501" t="n">
        <v>0.0225546428018</v>
      </c>
      <c r="N2654" s="501" t="n">
        <v>0.00710949341487</v>
      </c>
      <c r="O2654" s="501" t="n">
        <v>0.10539904239457</v>
      </c>
      <c r="P2654" s="501" t="n">
        <v>0.05658493117053</v>
      </c>
      <c r="Q2654" s="501"/>
      <c r="R2654" s="500"/>
      <c r="S2654" s="500"/>
    </row>
    <row r="2655" customFormat="false" ht="13.2" hidden="false" customHeight="false" outlineLevel="0" collapsed="false">
      <c r="A2655" s="497"/>
      <c r="B2655" s="498" t="s">
        <v>745</v>
      </c>
      <c r="C2655" s="499" t="s">
        <v>723</v>
      </c>
      <c r="D2655" s="500" t="s">
        <v>221</v>
      </c>
      <c r="E2655" s="501" t="n">
        <v>0.1709829059586</v>
      </c>
      <c r="F2655" s="501" t="n">
        <v>0.13060137355605</v>
      </c>
      <c r="G2655" s="501" t="n">
        <v>0.15799595298665</v>
      </c>
      <c r="H2655" s="501"/>
      <c r="I2655" s="501" t="n">
        <v>0.0776305011814</v>
      </c>
      <c r="J2655" s="501" t="n">
        <v>0.08203964069245</v>
      </c>
      <c r="K2655" s="501" t="n">
        <v>1.59961858448061</v>
      </c>
      <c r="L2655" s="501" t="n">
        <v>0.00083245898202</v>
      </c>
      <c r="M2655" s="501" t="n">
        <v>0.00027735971557</v>
      </c>
      <c r="N2655" s="501" t="n">
        <v>0.00019727987589</v>
      </c>
      <c r="O2655" s="501" t="n">
        <v>0.0952779403627</v>
      </c>
      <c r="P2655" s="501" t="n">
        <v>0.06176340564075</v>
      </c>
      <c r="Q2655" s="501"/>
      <c r="R2655" s="500"/>
      <c r="S2655" s="500"/>
    </row>
    <row r="2656" customFormat="false" ht="13.2" hidden="false" customHeight="false" outlineLevel="0" collapsed="false">
      <c r="A2656" s="497"/>
      <c r="B2656" s="498" t="s">
        <v>745</v>
      </c>
      <c r="C2656" s="499" t="s">
        <v>723</v>
      </c>
      <c r="D2656" s="500" t="s">
        <v>268</v>
      </c>
      <c r="E2656" s="501" t="n">
        <v>0.005803501776</v>
      </c>
      <c r="F2656" s="501" t="n">
        <v>0.07833448020366</v>
      </c>
      <c r="G2656" s="501" t="n">
        <v>0.0037722761544</v>
      </c>
      <c r="H2656" s="501" t="n">
        <v>0.02894523735</v>
      </c>
      <c r="I2656" s="501" t="n">
        <v>0.007274237196</v>
      </c>
      <c r="J2656" s="501" t="n">
        <v>0.013809796686</v>
      </c>
      <c r="K2656" s="501" t="n">
        <v>0.29018220600269</v>
      </c>
      <c r="L2656" s="501" t="n">
        <v>0.1693451311965</v>
      </c>
      <c r="M2656" s="501" t="n">
        <v>0.0087266723064</v>
      </c>
      <c r="N2656" s="501" t="n">
        <v>0.0049329765096</v>
      </c>
      <c r="O2656" s="501" t="n">
        <v>0.05803501776</v>
      </c>
      <c r="P2656" s="501" t="n">
        <v>0.00049329765096</v>
      </c>
      <c r="Q2656" s="501" t="n">
        <v>0.725437722</v>
      </c>
      <c r="R2656" s="500"/>
      <c r="S2656" s="500"/>
    </row>
    <row r="2657" customFormat="false" ht="13.2" hidden="false" customHeight="false" outlineLevel="0" collapsed="false">
      <c r="A2657" s="497"/>
      <c r="B2657" s="498" t="s">
        <v>745</v>
      </c>
      <c r="C2657" s="499" t="s">
        <v>723</v>
      </c>
      <c r="D2657" s="500" t="s">
        <v>240</v>
      </c>
      <c r="E2657" s="501"/>
      <c r="F2657" s="501" t="n">
        <v>0.08452730133095</v>
      </c>
      <c r="G2657" s="501"/>
      <c r="H2657" s="501"/>
      <c r="I2657" s="501" t="n">
        <v>0.00015160359006</v>
      </c>
      <c r="J2657" s="501" t="n">
        <v>0.0011176996506</v>
      </c>
      <c r="K2657" s="501"/>
      <c r="L2657" s="501"/>
      <c r="M2657" s="501"/>
      <c r="N2657" s="501"/>
      <c r="O2657" s="501"/>
      <c r="P2657" s="501"/>
      <c r="Q2657" s="501"/>
      <c r="R2657" s="500"/>
      <c r="S2657" s="500"/>
    </row>
    <row r="2658" customFormat="false" ht="13.2" hidden="false" customHeight="false" outlineLevel="0" collapsed="false">
      <c r="A2658" s="497"/>
      <c r="B2658" s="498" t="s">
        <v>745</v>
      </c>
      <c r="C2658" s="499" t="s">
        <v>723</v>
      </c>
      <c r="D2658" s="500" t="s">
        <v>354</v>
      </c>
      <c r="E2658" s="501"/>
      <c r="F2658" s="501" t="n">
        <v>1.43714629484411</v>
      </c>
      <c r="G2658" s="501"/>
      <c r="H2658" s="501"/>
      <c r="I2658" s="501"/>
      <c r="J2658" s="501"/>
      <c r="K2658" s="501"/>
      <c r="L2658" s="501"/>
      <c r="M2658" s="501"/>
      <c r="N2658" s="501"/>
      <c r="O2658" s="501"/>
      <c r="P2658" s="501" t="n">
        <v>1.97801724E-006</v>
      </c>
      <c r="Q2658" s="501"/>
      <c r="R2658" s="500"/>
      <c r="S2658" s="500"/>
    </row>
    <row r="2659" customFormat="false" ht="13.2" hidden="false" customHeight="false" outlineLevel="0" collapsed="false">
      <c r="A2659" s="497"/>
      <c r="B2659" s="498" t="s">
        <v>745</v>
      </c>
      <c r="C2659" s="499" t="s">
        <v>723</v>
      </c>
      <c r="D2659" s="500" t="s">
        <v>195</v>
      </c>
      <c r="E2659" s="501" t="n">
        <v>1.55765591402582</v>
      </c>
      <c r="F2659" s="501" t="n">
        <v>0.26492242770049</v>
      </c>
      <c r="G2659" s="501" t="n">
        <v>0.03640959012325</v>
      </c>
      <c r="H2659" s="501" t="n">
        <v>0.01618257468758</v>
      </c>
      <c r="I2659" s="501" t="n">
        <v>0.06895401179549</v>
      </c>
      <c r="J2659" s="501" t="n">
        <v>0.08023193469282</v>
      </c>
      <c r="K2659" s="501" t="n">
        <v>1.66851674403366</v>
      </c>
      <c r="L2659" s="501" t="n">
        <v>0.06821928626543</v>
      </c>
      <c r="M2659" s="501" t="n">
        <v>0.00096440349634</v>
      </c>
      <c r="N2659" s="501"/>
      <c r="O2659" s="501" t="n">
        <v>0.01059600421453</v>
      </c>
      <c r="P2659" s="501" t="n">
        <v>0.02347453409129</v>
      </c>
      <c r="Q2659" s="501"/>
      <c r="R2659" s="500"/>
      <c r="S2659" s="500"/>
    </row>
    <row r="2660" customFormat="false" ht="13.2" hidden="false" customHeight="false" outlineLevel="0" collapsed="false">
      <c r="A2660" s="497"/>
      <c r="B2660" s="498" t="s">
        <v>745</v>
      </c>
      <c r="C2660" s="499" t="s">
        <v>723</v>
      </c>
      <c r="D2660" s="500" t="s">
        <v>186</v>
      </c>
      <c r="E2660" s="501" t="n">
        <v>0.668285053908</v>
      </c>
      <c r="F2660" s="501" t="n">
        <v>0.1013868515145</v>
      </c>
      <c r="G2660" s="501" t="n">
        <v>0.039986790407</v>
      </c>
      <c r="H2660" s="501" t="n">
        <v>9.388959939E-005</v>
      </c>
      <c r="I2660" s="501" t="n">
        <v>0.16386505145502</v>
      </c>
      <c r="J2660" s="501" t="n">
        <v>0.16386505145502</v>
      </c>
      <c r="K2660" s="501" t="n">
        <v>0.222373235553</v>
      </c>
      <c r="L2660" s="501"/>
      <c r="M2660" s="501" t="n">
        <v>0.0001341545541</v>
      </c>
      <c r="N2660" s="501"/>
      <c r="O2660" s="501"/>
      <c r="P2660" s="501" t="n">
        <v>0.0010732364328</v>
      </c>
      <c r="Q2660" s="501"/>
      <c r="R2660" s="500"/>
      <c r="S2660" s="500"/>
    </row>
    <row r="2661" customFormat="false" ht="13.2" hidden="false" customHeight="false" outlineLevel="0" collapsed="false">
      <c r="A2661" s="497"/>
      <c r="B2661" s="498" t="s">
        <v>745</v>
      </c>
      <c r="C2661" s="499" t="s">
        <v>723</v>
      </c>
      <c r="D2661" s="500" t="s">
        <v>192</v>
      </c>
      <c r="E2661" s="501" t="n">
        <v>0.00281202665488</v>
      </c>
      <c r="F2661" s="501" t="n">
        <v>0.00051088479425</v>
      </c>
      <c r="G2661" s="501" t="n">
        <v>0.00026238177191</v>
      </c>
      <c r="H2661" s="501"/>
      <c r="I2661" s="501" t="n">
        <v>1.31189435E-005</v>
      </c>
      <c r="J2661" s="501" t="n">
        <v>1.31189435E-005</v>
      </c>
      <c r="K2661" s="501" t="n">
        <v>0.00283201866648</v>
      </c>
      <c r="L2661" s="501"/>
      <c r="M2661" s="501" t="n">
        <v>2.62386045E-006</v>
      </c>
      <c r="N2661" s="501"/>
      <c r="O2661" s="501"/>
      <c r="P2661" s="501" t="n">
        <v>2.099052485E-005</v>
      </c>
      <c r="Q2661" s="501"/>
      <c r="R2661" s="500"/>
      <c r="S2661" s="500"/>
    </row>
    <row r="2662" customFormat="false" ht="24" hidden="false" customHeight="false" outlineLevel="0" collapsed="false">
      <c r="A2662" s="497"/>
      <c r="B2662" s="498" t="s">
        <v>745</v>
      </c>
      <c r="C2662" s="499" t="s">
        <v>723</v>
      </c>
      <c r="D2662" s="500" t="s">
        <v>421</v>
      </c>
      <c r="E2662" s="501" t="n">
        <v>3.413872025E-005</v>
      </c>
      <c r="F2662" s="501" t="n">
        <v>0.04602160646425</v>
      </c>
      <c r="G2662" s="501" t="n">
        <v>1.299661591E-005</v>
      </c>
      <c r="H2662" s="501" t="n">
        <v>0.0010503737244</v>
      </c>
      <c r="I2662" s="501" t="n">
        <v>8.10724148E-006</v>
      </c>
      <c r="J2662" s="501" t="n">
        <v>8.10724148E-006</v>
      </c>
      <c r="K2662" s="501" t="n">
        <v>0.00063325199418</v>
      </c>
      <c r="L2662" s="501" t="n">
        <v>8.122929866E-005</v>
      </c>
      <c r="M2662" s="501" t="n">
        <v>1.62463117E-006</v>
      </c>
      <c r="N2662" s="501" t="n">
        <v>2.436879598E-005</v>
      </c>
      <c r="O2662" s="501" t="n">
        <v>0.00040614618435</v>
      </c>
      <c r="P2662" s="501" t="n">
        <v>5.680948E-008</v>
      </c>
      <c r="Q2662" s="501" t="n">
        <v>1.621049E-005</v>
      </c>
      <c r="R2662" s="500"/>
      <c r="S2662" s="500"/>
    </row>
    <row r="2663" customFormat="false" ht="13.2" hidden="false" customHeight="false" outlineLevel="0" collapsed="false">
      <c r="A2663" s="497"/>
      <c r="B2663" s="498" t="s">
        <v>745</v>
      </c>
      <c r="C2663" s="499" t="s">
        <v>723</v>
      </c>
      <c r="D2663" s="500" t="s">
        <v>429</v>
      </c>
      <c r="E2663" s="501" t="n">
        <v>0.00412401962764</v>
      </c>
      <c r="F2663" s="501" t="n">
        <v>0.00137633308612</v>
      </c>
      <c r="G2663" s="501" t="n">
        <v>0.00408870996897</v>
      </c>
      <c r="H2663" s="501" t="n">
        <v>7.9015259E-007</v>
      </c>
      <c r="I2663" s="501" t="n">
        <v>2.567975176E-005</v>
      </c>
      <c r="J2663" s="501" t="n">
        <v>2.888972073E-005</v>
      </c>
      <c r="K2663" s="501" t="n">
        <v>0.02550911750025</v>
      </c>
      <c r="L2663" s="501" t="n">
        <v>0.024513004554</v>
      </c>
      <c r="M2663" s="501" t="n">
        <v>0.0016342007673</v>
      </c>
      <c r="N2663" s="501" t="n">
        <v>0.00163443070465</v>
      </c>
      <c r="O2663" s="501" t="n">
        <v>0.09903968276</v>
      </c>
      <c r="P2663" s="501" t="n">
        <v>0.0002075434</v>
      </c>
      <c r="Q2663" s="501"/>
      <c r="R2663" s="500"/>
      <c r="S2663" s="500"/>
    </row>
    <row r="2664" customFormat="false" ht="13.2" hidden="false" customHeight="false" outlineLevel="0" collapsed="false">
      <c r="A2664" s="497"/>
      <c r="B2664" s="498" t="s">
        <v>745</v>
      </c>
      <c r="C2664" s="499" t="s">
        <v>723</v>
      </c>
      <c r="D2664" s="500" t="s">
        <v>375</v>
      </c>
      <c r="E2664" s="501"/>
      <c r="F2664" s="501"/>
      <c r="G2664" s="501"/>
      <c r="H2664" s="501" t="n">
        <v>0.565213303623125</v>
      </c>
      <c r="I2664" s="501" t="n">
        <v>0.0159946431503902</v>
      </c>
      <c r="J2664" s="501" t="n">
        <v>0.0914837131967271</v>
      </c>
      <c r="K2664" s="501"/>
      <c r="L2664" s="501"/>
      <c r="M2664" s="501"/>
      <c r="N2664" s="501"/>
      <c r="O2664" s="501"/>
      <c r="P2664" s="501"/>
      <c r="Q2664" s="501"/>
      <c r="R2664" s="500"/>
      <c r="S2664" s="500"/>
    </row>
    <row r="2665" customFormat="false" ht="13.2" hidden="false" customHeight="false" outlineLevel="0" collapsed="false">
      <c r="A2665" s="497"/>
      <c r="B2665" s="498" t="s">
        <v>745</v>
      </c>
      <c r="C2665" s="499" t="s">
        <v>723</v>
      </c>
      <c r="D2665" s="500" t="s">
        <v>403</v>
      </c>
      <c r="E2665" s="501" t="n">
        <v>0.075105516636374</v>
      </c>
      <c r="F2665" s="501"/>
      <c r="G2665" s="501"/>
      <c r="H2665" s="501" t="n">
        <v>0.995464297747375</v>
      </c>
      <c r="I2665" s="501"/>
      <c r="J2665" s="501" t="n">
        <v>0.005175151747</v>
      </c>
      <c r="K2665" s="501"/>
      <c r="L2665" s="501"/>
      <c r="M2665" s="501"/>
      <c r="N2665" s="501"/>
      <c r="O2665" s="501"/>
      <c r="P2665" s="501"/>
      <c r="Q2665" s="501"/>
      <c r="R2665" s="500"/>
      <c r="S2665" s="500"/>
    </row>
    <row r="2666" customFormat="false" ht="13.2" hidden="false" customHeight="false" outlineLevel="0" collapsed="false">
      <c r="A2666" s="497"/>
      <c r="B2666" s="498" t="s">
        <v>745</v>
      </c>
      <c r="C2666" s="499" t="s">
        <v>723</v>
      </c>
      <c r="D2666" s="500" t="s">
        <v>415</v>
      </c>
      <c r="E2666" s="501" t="n">
        <v>0.0105494954629908</v>
      </c>
      <c r="F2666" s="501" t="n">
        <v>0.0789487415365928</v>
      </c>
      <c r="G2666" s="501" t="n">
        <v>0.00601514221231183</v>
      </c>
      <c r="H2666" s="501" t="n">
        <v>0.00676703498885081</v>
      </c>
      <c r="I2666" s="501"/>
      <c r="J2666" s="501"/>
      <c r="K2666" s="501" t="n">
        <v>0.562914378157524</v>
      </c>
      <c r="L2666" s="501"/>
      <c r="M2666" s="501"/>
      <c r="N2666" s="501"/>
      <c r="O2666" s="501" t="n">
        <v>0.0108119470751794</v>
      </c>
      <c r="P2666" s="501" t="n">
        <v>0.179045843564971</v>
      </c>
      <c r="Q2666" s="501"/>
      <c r="R2666" s="500"/>
      <c r="S2666" s="500"/>
    </row>
    <row r="2667" customFormat="false" ht="13.2" hidden="false" customHeight="false" outlineLevel="0" collapsed="false">
      <c r="A2667" s="497"/>
      <c r="B2667" s="498" t="s">
        <v>745</v>
      </c>
      <c r="C2667" s="499" t="s">
        <v>735</v>
      </c>
      <c r="D2667" s="500" t="s">
        <v>161</v>
      </c>
      <c r="E2667" s="501" t="n">
        <v>0.00026731683476</v>
      </c>
      <c r="F2667" s="501" t="n">
        <v>0.000138711995</v>
      </c>
      <c r="G2667" s="501" t="n">
        <v>0</v>
      </c>
      <c r="H2667" s="501"/>
      <c r="I2667" s="501" t="n">
        <v>0.00015704606088</v>
      </c>
      <c r="J2667" s="501" t="n">
        <v>0.00019865965938</v>
      </c>
      <c r="K2667" s="501" t="n">
        <v>0.00281770938264</v>
      </c>
      <c r="L2667" s="501" t="n">
        <v>0</v>
      </c>
      <c r="M2667" s="501" t="n">
        <v>0</v>
      </c>
      <c r="N2667" s="501" t="n">
        <v>0</v>
      </c>
      <c r="O2667" s="501" t="n">
        <v>0</v>
      </c>
      <c r="P2667" s="501" t="n">
        <v>0</v>
      </c>
      <c r="Q2667" s="501"/>
      <c r="R2667" s="500"/>
      <c r="S2667" s="500"/>
    </row>
    <row r="2668" customFormat="false" ht="13.2" hidden="false" customHeight="false" outlineLevel="0" collapsed="false">
      <c r="A2668" s="497"/>
      <c r="B2668" s="498" t="s">
        <v>745</v>
      </c>
      <c r="C2668" s="499" t="s">
        <v>735</v>
      </c>
      <c r="D2668" s="500" t="s">
        <v>168</v>
      </c>
      <c r="E2668" s="501" t="n">
        <v>0.73907571583347</v>
      </c>
      <c r="F2668" s="501" t="n">
        <v>0.0559812544101</v>
      </c>
      <c r="G2668" s="501" t="n">
        <v>0.35516170366938</v>
      </c>
      <c r="H2668" s="501"/>
      <c r="I2668" s="501" t="n">
        <v>0.02179562962596</v>
      </c>
      <c r="J2668" s="501" t="n">
        <v>0.03172430531485</v>
      </c>
      <c r="K2668" s="501" t="n">
        <v>0.43997889803135</v>
      </c>
      <c r="L2668" s="501" t="n">
        <v>0.23499177101211</v>
      </c>
      <c r="M2668" s="501" t="n">
        <v>0.01558361718691</v>
      </c>
      <c r="N2668" s="501" t="n">
        <v>0.00519612627746</v>
      </c>
      <c r="O2668" s="501" t="n">
        <v>0.11391226985996</v>
      </c>
      <c r="P2668" s="501" t="n">
        <v>0.0074952379858</v>
      </c>
      <c r="Q2668" s="501"/>
      <c r="R2668" s="500"/>
      <c r="S2668" s="500"/>
    </row>
    <row r="2669" customFormat="false" ht="13.2" hidden="false" customHeight="false" outlineLevel="0" collapsed="false">
      <c r="A2669" s="497"/>
      <c r="B2669" s="498" t="s">
        <v>745</v>
      </c>
      <c r="C2669" s="499" t="s">
        <v>735</v>
      </c>
      <c r="D2669" s="500" t="s">
        <v>221</v>
      </c>
      <c r="E2669" s="501" t="n">
        <v>0.13896953094147</v>
      </c>
      <c r="F2669" s="501" t="n">
        <v>0.09509733536873</v>
      </c>
      <c r="G2669" s="501" t="n">
        <v>0.12511753154687</v>
      </c>
      <c r="H2669" s="501"/>
      <c r="I2669" s="501" t="n">
        <v>0.05591179640068</v>
      </c>
      <c r="J2669" s="501" t="n">
        <v>0.05930937524533</v>
      </c>
      <c r="K2669" s="501" t="n">
        <v>1.15737899922272</v>
      </c>
      <c r="L2669" s="501" t="n">
        <v>0.0008741924886</v>
      </c>
      <c r="M2669" s="501" t="n">
        <v>0.0002651058474</v>
      </c>
      <c r="N2669" s="501" t="n">
        <v>0.00018347773325</v>
      </c>
      <c r="O2669" s="501" t="n">
        <v>0.0690869920731</v>
      </c>
      <c r="P2669" s="501" t="n">
        <v>0.04453153504481</v>
      </c>
      <c r="Q2669" s="501"/>
      <c r="R2669" s="500"/>
      <c r="S2669" s="500"/>
    </row>
    <row r="2670" customFormat="false" ht="13.2" hidden="false" customHeight="false" outlineLevel="0" collapsed="false">
      <c r="A2670" s="497"/>
      <c r="B2670" s="498" t="s">
        <v>745</v>
      </c>
      <c r="C2670" s="499" t="s">
        <v>735</v>
      </c>
      <c r="D2670" s="500" t="s">
        <v>268</v>
      </c>
      <c r="E2670" s="501" t="n">
        <v>0.006883090896</v>
      </c>
      <c r="F2670" s="501" t="n">
        <v>0.0640275080863</v>
      </c>
      <c r="G2670" s="501" t="n">
        <v>0.0044740090824</v>
      </c>
      <c r="H2670" s="501" t="n">
        <v>0.0034089991</v>
      </c>
      <c r="I2670" s="501" t="n">
        <v>0.0074005937954</v>
      </c>
      <c r="J2670" s="501" t="n">
        <v>0.01484719487</v>
      </c>
      <c r="K2670" s="501" t="n">
        <v>0.78511756321329</v>
      </c>
      <c r="L2670" s="501" t="n">
        <v>0.20169620717658</v>
      </c>
      <c r="M2670" s="501" t="n">
        <v>0.01035187487658</v>
      </c>
      <c r="N2670" s="501" t="n">
        <v>0.0058506272616</v>
      </c>
      <c r="O2670" s="501" t="n">
        <v>0.06883090896</v>
      </c>
      <c r="P2670" s="501" t="n">
        <v>0.01318382852616</v>
      </c>
      <c r="Q2670" s="501" t="n">
        <v>0.860386362</v>
      </c>
      <c r="R2670" s="500"/>
      <c r="S2670" s="500"/>
    </row>
    <row r="2671" customFormat="false" ht="13.2" hidden="false" customHeight="false" outlineLevel="0" collapsed="false">
      <c r="A2671" s="497"/>
      <c r="B2671" s="498" t="s">
        <v>745</v>
      </c>
      <c r="C2671" s="499" t="s">
        <v>735</v>
      </c>
      <c r="D2671" s="500" t="s">
        <v>240</v>
      </c>
      <c r="E2671" s="501" t="n">
        <v>0.00016658054662</v>
      </c>
      <c r="F2671" s="501" t="n">
        <v>0.07087729335547</v>
      </c>
      <c r="G2671" s="501"/>
      <c r="H2671" s="501"/>
      <c r="I2671" s="501" t="n">
        <v>0.0001799080871</v>
      </c>
      <c r="J2671" s="501" t="n">
        <v>0.00132572095244</v>
      </c>
      <c r="K2671" s="501" t="n">
        <v>1.388117132E-005</v>
      </c>
      <c r="L2671" s="501"/>
      <c r="M2671" s="501"/>
      <c r="N2671" s="501"/>
      <c r="O2671" s="501"/>
      <c r="P2671" s="501"/>
      <c r="Q2671" s="501"/>
      <c r="R2671" s="500"/>
      <c r="S2671" s="500"/>
    </row>
    <row r="2672" customFormat="false" ht="13.2" hidden="false" customHeight="false" outlineLevel="0" collapsed="false">
      <c r="A2672" s="497"/>
      <c r="B2672" s="498" t="s">
        <v>745</v>
      </c>
      <c r="C2672" s="499" t="s">
        <v>735</v>
      </c>
      <c r="D2672" s="500" t="s">
        <v>354</v>
      </c>
      <c r="E2672" s="501"/>
      <c r="F2672" s="501" t="n">
        <v>1.18733286070531</v>
      </c>
      <c r="G2672" s="501"/>
      <c r="H2672" s="501"/>
      <c r="I2672" s="501"/>
      <c r="J2672" s="501"/>
      <c r="K2672" s="501"/>
      <c r="L2672" s="501"/>
      <c r="M2672" s="501"/>
      <c r="N2672" s="501"/>
      <c r="O2672" s="501"/>
      <c r="P2672" s="501" t="n">
        <v>1.64260902E-006</v>
      </c>
      <c r="Q2672" s="501"/>
      <c r="R2672" s="500"/>
      <c r="S2672" s="500"/>
    </row>
    <row r="2673" customFormat="false" ht="13.2" hidden="false" customHeight="false" outlineLevel="0" collapsed="false">
      <c r="A2673" s="497"/>
      <c r="B2673" s="498" t="s">
        <v>745</v>
      </c>
      <c r="C2673" s="499" t="s">
        <v>735</v>
      </c>
      <c r="D2673" s="500" t="s">
        <v>195</v>
      </c>
      <c r="E2673" s="501" t="n">
        <v>1.43327767360867</v>
      </c>
      <c r="F2673" s="501" t="n">
        <v>0.2311460190424</v>
      </c>
      <c r="G2673" s="501" t="n">
        <v>0.03256679749318</v>
      </c>
      <c r="H2673" s="501" t="n">
        <v>0.01343351168297</v>
      </c>
      <c r="I2673" s="501" t="n">
        <v>0.06068944770278</v>
      </c>
      <c r="J2673" s="501" t="n">
        <v>0.07011898376019</v>
      </c>
      <c r="K2673" s="501" t="n">
        <v>1.4423449754504</v>
      </c>
      <c r="L2673" s="501" t="n">
        <v>0.05831741406422</v>
      </c>
      <c r="M2673" s="501" t="n">
        <v>0.00083581330654</v>
      </c>
      <c r="N2673" s="501"/>
      <c r="O2673" s="501" t="n">
        <v>0.00911433595383</v>
      </c>
      <c r="P2673" s="501" t="n">
        <v>0.01980191910824</v>
      </c>
      <c r="Q2673" s="501"/>
      <c r="R2673" s="500"/>
      <c r="S2673" s="500"/>
    </row>
    <row r="2674" customFormat="false" ht="13.2" hidden="false" customHeight="false" outlineLevel="0" collapsed="false">
      <c r="A2674" s="497"/>
      <c r="B2674" s="498" t="s">
        <v>745</v>
      </c>
      <c r="C2674" s="499" t="s">
        <v>735</v>
      </c>
      <c r="D2674" s="500" t="s">
        <v>186</v>
      </c>
      <c r="E2674" s="501" t="n">
        <v>0.6538444758735</v>
      </c>
      <c r="F2674" s="501" t="n">
        <v>0.0957251138891</v>
      </c>
      <c r="G2674" s="501" t="n">
        <v>0.040562898503</v>
      </c>
      <c r="H2674" s="501" t="n">
        <v>9.174849021E-005</v>
      </c>
      <c r="I2674" s="501" t="n">
        <v>0.16100438671657</v>
      </c>
      <c r="J2674" s="501" t="n">
        <v>0.16100438671657</v>
      </c>
      <c r="K2674" s="501" t="n">
        <v>0.211056779247</v>
      </c>
      <c r="L2674" s="501"/>
      <c r="M2674" s="501" t="n">
        <v>0.0001310757432</v>
      </c>
      <c r="N2674" s="501"/>
      <c r="O2674" s="501"/>
      <c r="P2674" s="501" t="n">
        <v>0.0010486059456</v>
      </c>
      <c r="Q2674" s="501"/>
      <c r="R2674" s="500"/>
      <c r="S2674" s="500"/>
    </row>
    <row r="2675" customFormat="false" ht="13.2" hidden="false" customHeight="false" outlineLevel="0" collapsed="false">
      <c r="A2675" s="497"/>
      <c r="B2675" s="498" t="s">
        <v>745</v>
      </c>
      <c r="C2675" s="499" t="s">
        <v>735</v>
      </c>
      <c r="D2675" s="500" t="s">
        <v>192</v>
      </c>
      <c r="E2675" s="501" t="n">
        <v>0.00132345209183</v>
      </c>
      <c r="F2675" s="501" t="n">
        <v>0.0002933737017</v>
      </c>
      <c r="G2675" s="501" t="n">
        <v>0.00013479019441</v>
      </c>
      <c r="H2675" s="501"/>
      <c r="I2675" s="501" t="n">
        <v>6.7393948E-006</v>
      </c>
      <c r="J2675" s="501" t="n">
        <v>6.7393948E-006</v>
      </c>
      <c r="K2675" s="501" t="n">
        <v>0.00215645137803</v>
      </c>
      <c r="L2675" s="501"/>
      <c r="M2675" s="501" t="n">
        <v>1.34793865E-006</v>
      </c>
      <c r="N2675" s="501"/>
      <c r="O2675" s="501"/>
      <c r="P2675" s="501" t="n">
        <v>1.078321075E-005</v>
      </c>
      <c r="Q2675" s="501"/>
      <c r="R2675" s="500"/>
      <c r="S2675" s="500"/>
    </row>
    <row r="2676" customFormat="false" ht="24" hidden="false" customHeight="false" outlineLevel="0" collapsed="false">
      <c r="A2676" s="497"/>
      <c r="B2676" s="498" t="s">
        <v>745</v>
      </c>
      <c r="C2676" s="499" t="s">
        <v>735</v>
      </c>
      <c r="D2676" s="500" t="s">
        <v>421</v>
      </c>
      <c r="E2676" s="501" t="n">
        <v>1.927254111E-005</v>
      </c>
      <c r="F2676" s="501" t="n">
        <v>0.04386339993539</v>
      </c>
      <c r="G2676" s="501" t="n">
        <v>1.595229724E-005</v>
      </c>
      <c r="H2676" s="501" t="n">
        <v>7.13684664E-005</v>
      </c>
      <c r="I2676" s="501" t="n">
        <v>5.5085288E-007</v>
      </c>
      <c r="J2676" s="501" t="n">
        <v>5.5085288E-007</v>
      </c>
      <c r="K2676" s="501" t="n">
        <v>0.00035948116767</v>
      </c>
      <c r="L2676" s="501" t="n">
        <v>9.97020343E-005</v>
      </c>
      <c r="M2676" s="501" t="n">
        <v>1.99409587E-006</v>
      </c>
      <c r="N2676" s="501" t="n">
        <v>2.991058526E-005</v>
      </c>
      <c r="O2676" s="501" t="n">
        <v>0.00049851007713</v>
      </c>
      <c r="P2676" s="501" t="n">
        <v>6.977243E-008</v>
      </c>
      <c r="Q2676" s="501" t="n">
        <v>1.994405E-005</v>
      </c>
      <c r="R2676" s="500"/>
      <c r="S2676" s="500"/>
    </row>
    <row r="2677" customFormat="false" ht="13.2" hidden="false" customHeight="false" outlineLevel="0" collapsed="false">
      <c r="A2677" s="497"/>
      <c r="B2677" s="498" t="s">
        <v>745</v>
      </c>
      <c r="C2677" s="499" t="s">
        <v>735</v>
      </c>
      <c r="D2677" s="500" t="s">
        <v>429</v>
      </c>
      <c r="E2677" s="501" t="n">
        <v>0.00488367248084</v>
      </c>
      <c r="F2677" s="501" t="n">
        <v>0.00163166059223</v>
      </c>
      <c r="G2677" s="501" t="n">
        <v>0.00484868104007</v>
      </c>
      <c r="H2677" s="501" t="n">
        <v>7.8300741E-007</v>
      </c>
      <c r="I2677" s="501" t="n">
        <v>2.544832056E-005</v>
      </c>
      <c r="J2677" s="501" t="n">
        <v>2.862936063E-005</v>
      </c>
      <c r="K2677" s="501" t="n">
        <v>0.03021950415775</v>
      </c>
      <c r="L2677" s="501" t="n">
        <v>0.02907300452988</v>
      </c>
      <c r="M2677" s="501" t="n">
        <v>0.001938200783</v>
      </c>
      <c r="N2677" s="501" t="n">
        <v>0.0019384286123</v>
      </c>
      <c r="O2677" s="501" t="n">
        <v>0.11727078156</v>
      </c>
      <c r="P2677" s="501" t="n">
        <v>0.0002461514</v>
      </c>
      <c r="Q2677" s="501"/>
      <c r="R2677" s="500"/>
      <c r="S2677" s="500"/>
    </row>
    <row r="2678" customFormat="false" ht="13.2" hidden="false" customHeight="false" outlineLevel="0" collapsed="false">
      <c r="A2678" s="497"/>
      <c r="B2678" s="498" t="s">
        <v>745</v>
      </c>
      <c r="C2678" s="499" t="s">
        <v>735</v>
      </c>
      <c r="D2678" s="500" t="s">
        <v>375</v>
      </c>
      <c r="E2678" s="501"/>
      <c r="F2678" s="501"/>
      <c r="G2678" s="501"/>
      <c r="H2678" s="501" t="n">
        <v>0.613154959727032</v>
      </c>
      <c r="I2678" s="501" t="n">
        <v>0.0157626338573116</v>
      </c>
      <c r="J2678" s="501" t="n">
        <v>0.0909124635526757</v>
      </c>
      <c r="K2678" s="501"/>
      <c r="L2678" s="501"/>
      <c r="M2678" s="501"/>
      <c r="N2678" s="501"/>
      <c r="O2678" s="501"/>
      <c r="P2678" s="501"/>
      <c r="Q2678" s="501"/>
      <c r="R2678" s="500"/>
      <c r="S2678" s="500"/>
    </row>
    <row r="2679" customFormat="false" ht="13.2" hidden="false" customHeight="false" outlineLevel="0" collapsed="false">
      <c r="A2679" s="497"/>
      <c r="B2679" s="498" t="s">
        <v>745</v>
      </c>
      <c r="C2679" s="499" t="s">
        <v>735</v>
      </c>
      <c r="D2679" s="500" t="s">
        <v>403</v>
      </c>
      <c r="E2679" s="501" t="n">
        <v>0.074487674059151</v>
      </c>
      <c r="F2679" s="501"/>
      <c r="G2679" s="501"/>
      <c r="H2679" s="501" t="n">
        <v>0.917502553339451</v>
      </c>
      <c r="I2679" s="501"/>
      <c r="J2679" s="501" t="n">
        <v>0.005146865347</v>
      </c>
      <c r="K2679" s="501"/>
      <c r="L2679" s="501"/>
      <c r="M2679" s="501"/>
      <c r="N2679" s="501"/>
      <c r="O2679" s="501"/>
      <c r="P2679" s="501"/>
      <c r="Q2679" s="501"/>
      <c r="R2679" s="500"/>
      <c r="S2679" s="500"/>
    </row>
    <row r="2680" customFormat="false" ht="13.2" hidden="false" customHeight="false" outlineLevel="0" collapsed="false">
      <c r="A2680" s="497"/>
      <c r="B2680" s="498" t="s">
        <v>745</v>
      </c>
      <c r="C2680" s="499" t="s">
        <v>735</v>
      </c>
      <c r="D2680" s="500" t="s">
        <v>415</v>
      </c>
      <c r="E2680" s="501" t="n">
        <v>0.00807115565772044</v>
      </c>
      <c r="F2680" s="501" t="n">
        <v>0.059833250923965</v>
      </c>
      <c r="G2680" s="501" t="n">
        <v>0.00455872387992115</v>
      </c>
      <c r="H2680" s="501" t="n">
        <v>0.00512856436491129</v>
      </c>
      <c r="I2680" s="501"/>
      <c r="J2680" s="501"/>
      <c r="K2680" s="501" t="n">
        <v>0.426618544912407</v>
      </c>
      <c r="L2680" s="501"/>
      <c r="M2680" s="501"/>
      <c r="N2680" s="501"/>
      <c r="O2680" s="501" t="n">
        <v>0.00822136289446664</v>
      </c>
      <c r="P2680" s="501" t="n">
        <v>0.136145769532368</v>
      </c>
      <c r="Q2680" s="501"/>
      <c r="R2680" s="500"/>
      <c r="S2680" s="500"/>
    </row>
    <row r="2681" customFormat="false" ht="13.2" hidden="false" customHeight="false" outlineLevel="0" collapsed="false">
      <c r="A2681" s="497"/>
      <c r="B2681" s="498" t="s">
        <v>745</v>
      </c>
      <c r="C2681" s="499" t="s">
        <v>739</v>
      </c>
      <c r="D2681" s="500" t="s">
        <v>161</v>
      </c>
      <c r="E2681" s="501" t="n">
        <v>0.00210460067574</v>
      </c>
      <c r="F2681" s="501" t="n">
        <v>0.0010920874425</v>
      </c>
      <c r="G2681" s="501" t="n">
        <v>0</v>
      </c>
      <c r="H2681" s="501"/>
      <c r="I2681" s="501" t="n">
        <v>0.00123643258812</v>
      </c>
      <c r="J2681" s="501" t="n">
        <v>0.00156405882087</v>
      </c>
      <c r="K2681" s="501" t="n">
        <v>0.02218398656436</v>
      </c>
      <c r="L2681" s="501" t="n">
        <v>0</v>
      </c>
      <c r="M2681" s="501" t="n">
        <v>0</v>
      </c>
      <c r="N2681" s="501" t="n">
        <v>0</v>
      </c>
      <c r="O2681" s="501" t="n">
        <v>0</v>
      </c>
      <c r="P2681" s="501" t="n">
        <v>0</v>
      </c>
      <c r="Q2681" s="501"/>
      <c r="R2681" s="500"/>
      <c r="S2681" s="500"/>
    </row>
    <row r="2682" customFormat="false" ht="13.2" hidden="false" customHeight="false" outlineLevel="0" collapsed="false">
      <c r="A2682" s="497"/>
      <c r="B2682" s="498" t="s">
        <v>745</v>
      </c>
      <c r="C2682" s="499" t="s">
        <v>739</v>
      </c>
      <c r="D2682" s="500" t="s">
        <v>168</v>
      </c>
      <c r="E2682" s="501" t="n">
        <v>0.31569281125398</v>
      </c>
      <c r="F2682" s="501" t="n">
        <v>0.02712261390447</v>
      </c>
      <c r="G2682" s="501" t="n">
        <v>0.14927029056146</v>
      </c>
      <c r="H2682" s="501"/>
      <c r="I2682" s="501" t="n">
        <v>0.01376235849028</v>
      </c>
      <c r="J2682" s="501" t="n">
        <v>0.0201021925425</v>
      </c>
      <c r="K2682" s="501" t="n">
        <v>0.20196599687758</v>
      </c>
      <c r="L2682" s="501" t="n">
        <v>0.17410849011151</v>
      </c>
      <c r="M2682" s="501" t="n">
        <v>0.00749332262852</v>
      </c>
      <c r="N2682" s="501" t="n">
        <v>0.00230497713609</v>
      </c>
      <c r="O2682" s="501" t="n">
        <v>0.01952258736667</v>
      </c>
      <c r="P2682" s="501" t="n">
        <v>0.02969230324433</v>
      </c>
      <c r="Q2682" s="501"/>
      <c r="R2682" s="500"/>
      <c r="S2682" s="500"/>
    </row>
    <row r="2683" customFormat="false" ht="13.2" hidden="false" customHeight="false" outlineLevel="0" collapsed="false">
      <c r="A2683" s="497"/>
      <c r="B2683" s="498" t="s">
        <v>745</v>
      </c>
      <c r="C2683" s="499" t="s">
        <v>739</v>
      </c>
      <c r="D2683" s="500" t="s">
        <v>221</v>
      </c>
      <c r="E2683" s="501" t="n">
        <v>0.10434868974322</v>
      </c>
      <c r="F2683" s="501" t="n">
        <v>0.06123975134953</v>
      </c>
      <c r="G2683" s="501" t="n">
        <v>0.07673871948287</v>
      </c>
      <c r="H2683" s="501"/>
      <c r="I2683" s="501" t="n">
        <v>0.03657377037432</v>
      </c>
      <c r="J2683" s="501" t="n">
        <v>0.03860073406457</v>
      </c>
      <c r="K2683" s="501" t="n">
        <v>0.75237494101317</v>
      </c>
      <c r="L2683" s="501" t="n">
        <v>0.0003272328177</v>
      </c>
      <c r="M2683" s="501" t="n">
        <v>0.00010723244801</v>
      </c>
      <c r="N2683" s="501" t="n">
        <v>8.058271861E-005</v>
      </c>
      <c r="O2683" s="501" t="n">
        <v>0.04475260110856</v>
      </c>
      <c r="P2683" s="501" t="n">
        <v>0.02890729798675</v>
      </c>
      <c r="Q2683" s="501"/>
      <c r="R2683" s="500"/>
      <c r="S2683" s="500"/>
    </row>
    <row r="2684" customFormat="false" ht="13.2" hidden="false" customHeight="false" outlineLevel="0" collapsed="false">
      <c r="A2684" s="497"/>
      <c r="B2684" s="498" t="s">
        <v>745</v>
      </c>
      <c r="C2684" s="499" t="s">
        <v>739</v>
      </c>
      <c r="D2684" s="500" t="s">
        <v>268</v>
      </c>
      <c r="E2684" s="501" t="n">
        <v>0.0008345508</v>
      </c>
      <c r="F2684" s="501" t="n">
        <v>0.04901074231496</v>
      </c>
      <c r="G2684" s="501" t="n">
        <v>0.00054245802</v>
      </c>
      <c r="H2684" s="501" t="n">
        <v>0.01536243465</v>
      </c>
      <c r="I2684" s="501" t="n">
        <v>0.0015392628048</v>
      </c>
      <c r="J2684" s="501" t="n">
        <v>0.003162009066</v>
      </c>
      <c r="K2684" s="501" t="n">
        <v>2.23572379663823</v>
      </c>
      <c r="L2684" s="501" t="n">
        <v>0.02857557274866</v>
      </c>
      <c r="M2684" s="501" t="n">
        <v>0.00139156928046</v>
      </c>
      <c r="N2684" s="501" t="n">
        <v>0.00070936818</v>
      </c>
      <c r="O2684" s="501" t="n">
        <v>0.008345508</v>
      </c>
      <c r="P2684" s="501" t="n">
        <v>0.062756453418</v>
      </c>
      <c r="Q2684" s="501" t="n">
        <v>0.10431885</v>
      </c>
      <c r="R2684" s="500"/>
      <c r="S2684" s="500"/>
    </row>
    <row r="2685" customFormat="false" ht="13.2" hidden="false" customHeight="false" outlineLevel="0" collapsed="false">
      <c r="A2685" s="497"/>
      <c r="B2685" s="498" t="s">
        <v>745</v>
      </c>
      <c r="C2685" s="499" t="s">
        <v>739</v>
      </c>
      <c r="D2685" s="500" t="s">
        <v>240</v>
      </c>
      <c r="E2685" s="501" t="n">
        <v>0.00082882623474</v>
      </c>
      <c r="F2685" s="501" t="n">
        <v>0.04701021875019</v>
      </c>
      <c r="G2685" s="501"/>
      <c r="H2685" s="501"/>
      <c r="I2685" s="501" t="n">
        <v>2.231142318E-005</v>
      </c>
      <c r="J2685" s="501" t="n">
        <v>0.00016123724268</v>
      </c>
      <c r="K2685" s="501" t="n">
        <v>6.906616164E-005</v>
      </c>
      <c r="L2685" s="501"/>
      <c r="M2685" s="501"/>
      <c r="N2685" s="501"/>
      <c r="O2685" s="501"/>
      <c r="P2685" s="501"/>
      <c r="Q2685" s="501"/>
      <c r="R2685" s="500"/>
      <c r="S2685" s="500"/>
    </row>
    <row r="2686" customFormat="false" ht="13.2" hidden="false" customHeight="false" outlineLevel="0" collapsed="false">
      <c r="A2686" s="497"/>
      <c r="B2686" s="498" t="s">
        <v>745</v>
      </c>
      <c r="C2686" s="499" t="s">
        <v>739</v>
      </c>
      <c r="D2686" s="500" t="s">
        <v>354</v>
      </c>
      <c r="E2686" s="501"/>
      <c r="F2686" s="501" t="n">
        <v>0.64342263243125</v>
      </c>
      <c r="G2686" s="501"/>
      <c r="H2686" s="501"/>
      <c r="I2686" s="501"/>
      <c r="J2686" s="501"/>
      <c r="K2686" s="501"/>
      <c r="L2686" s="501"/>
      <c r="M2686" s="501"/>
      <c r="N2686" s="501"/>
      <c r="O2686" s="501"/>
      <c r="P2686" s="501" t="n">
        <v>8.4322108E-007</v>
      </c>
      <c r="Q2686" s="501"/>
      <c r="R2686" s="500"/>
      <c r="S2686" s="500"/>
    </row>
    <row r="2687" customFormat="false" ht="13.2" hidden="false" customHeight="false" outlineLevel="0" collapsed="false">
      <c r="A2687" s="497"/>
      <c r="B2687" s="498" t="s">
        <v>745</v>
      </c>
      <c r="C2687" s="499" t="s">
        <v>739</v>
      </c>
      <c r="D2687" s="500" t="s">
        <v>195</v>
      </c>
      <c r="E2687" s="501" t="n">
        <v>0.83041796995706</v>
      </c>
      <c r="F2687" s="501" t="n">
        <v>0.14838663665643</v>
      </c>
      <c r="G2687" s="501" t="n">
        <v>0.01999083768217</v>
      </c>
      <c r="H2687" s="501" t="n">
        <v>0.01014721492718</v>
      </c>
      <c r="I2687" s="501" t="n">
        <v>0.03798023481437</v>
      </c>
      <c r="J2687" s="501" t="n">
        <v>0.04411561155524</v>
      </c>
      <c r="K2687" s="501" t="n">
        <v>0.96135612265586</v>
      </c>
      <c r="L2687" s="501" t="n">
        <v>0.04114805503691</v>
      </c>
      <c r="M2687" s="501" t="n">
        <v>0.00053396187728</v>
      </c>
      <c r="N2687" s="501"/>
      <c r="O2687" s="501" t="n">
        <v>0.00632981876599</v>
      </c>
      <c r="P2687" s="501" t="n">
        <v>0.01375633728935</v>
      </c>
      <c r="Q2687" s="501"/>
      <c r="R2687" s="500"/>
      <c r="S2687" s="500"/>
    </row>
    <row r="2688" customFormat="false" ht="13.2" hidden="false" customHeight="false" outlineLevel="0" collapsed="false">
      <c r="A2688" s="497"/>
      <c r="B2688" s="498" t="s">
        <v>745</v>
      </c>
      <c r="C2688" s="499" t="s">
        <v>739</v>
      </c>
      <c r="D2688" s="500" t="s">
        <v>186</v>
      </c>
      <c r="E2688" s="501" t="n">
        <v>0.591473528426</v>
      </c>
      <c r="F2688" s="501" t="n">
        <v>0.0896247842081</v>
      </c>
      <c r="G2688" s="501" t="n">
        <v>0.033971560095</v>
      </c>
      <c r="H2688" s="501" t="n">
        <v>8.319062161E-005</v>
      </c>
      <c r="I2688" s="501" t="n">
        <v>0.14383478120972</v>
      </c>
      <c r="J2688" s="501" t="n">
        <v>0.14383478120972</v>
      </c>
      <c r="K2688" s="501" t="n">
        <v>0.196714494775</v>
      </c>
      <c r="L2688" s="501"/>
      <c r="M2688" s="501" t="n">
        <v>0.0001188665767</v>
      </c>
      <c r="N2688" s="501"/>
      <c r="O2688" s="501"/>
      <c r="P2688" s="501" t="n">
        <v>0.0009509326136</v>
      </c>
      <c r="Q2688" s="501"/>
      <c r="R2688" s="500"/>
      <c r="S2688" s="500"/>
    </row>
    <row r="2689" customFormat="false" ht="13.2" hidden="false" customHeight="false" outlineLevel="0" collapsed="false">
      <c r="A2689" s="497"/>
      <c r="B2689" s="498" t="s">
        <v>745</v>
      </c>
      <c r="C2689" s="499" t="s">
        <v>739</v>
      </c>
      <c r="D2689" s="500" t="s">
        <v>192</v>
      </c>
      <c r="E2689" s="501" t="n">
        <v>0.00110812298374</v>
      </c>
      <c r="F2689" s="501" t="n">
        <v>0.00018280518463</v>
      </c>
      <c r="G2689" s="501" t="n">
        <v>9.944152967E-005</v>
      </c>
      <c r="H2689" s="501"/>
      <c r="I2689" s="501" t="n">
        <v>4.97203562E-006</v>
      </c>
      <c r="J2689" s="501" t="n">
        <v>4.97203562E-006</v>
      </c>
      <c r="K2689" s="501" t="n">
        <v>0.00082788267798</v>
      </c>
      <c r="L2689" s="501"/>
      <c r="M2689" s="501" t="n">
        <v>9.9442633E-007</v>
      </c>
      <c r="N2689" s="501"/>
      <c r="O2689" s="501"/>
      <c r="P2689" s="501" t="n">
        <v>7.95531461E-006</v>
      </c>
      <c r="Q2689" s="501"/>
      <c r="R2689" s="500"/>
      <c r="S2689" s="500"/>
    </row>
    <row r="2690" customFormat="false" ht="24" hidden="false" customHeight="false" outlineLevel="0" collapsed="false">
      <c r="A2690" s="497"/>
      <c r="B2690" s="498" t="s">
        <v>745</v>
      </c>
      <c r="C2690" s="499" t="s">
        <v>739</v>
      </c>
      <c r="D2690" s="500" t="s">
        <v>421</v>
      </c>
      <c r="E2690" s="501" t="n">
        <v>1.639533045E-005</v>
      </c>
      <c r="F2690" s="501" t="n">
        <v>0.02013292070807</v>
      </c>
      <c r="G2690" s="501" t="n">
        <v>5.29298297E-006</v>
      </c>
      <c r="H2690" s="501" t="n">
        <v>0.0005618880036</v>
      </c>
      <c r="I2690" s="501" t="n">
        <v>4.33689612E-006</v>
      </c>
      <c r="J2690" s="501" t="n">
        <v>4.33689612E-006</v>
      </c>
      <c r="K2690" s="501" t="n">
        <v>0.00030390425092</v>
      </c>
      <c r="L2690" s="501" t="n">
        <v>3.308138066E-005</v>
      </c>
      <c r="M2690" s="501" t="n">
        <v>6.6156079E-007</v>
      </c>
      <c r="N2690" s="501" t="n">
        <v>9.92438822E-006</v>
      </c>
      <c r="O2690" s="501" t="n">
        <v>0.00016540685945</v>
      </c>
      <c r="P2690" s="501" t="n">
        <v>2.313016E-008</v>
      </c>
      <c r="Q2690" s="501" t="n">
        <v>6.58015E-006</v>
      </c>
      <c r="R2690" s="500"/>
      <c r="S2690" s="500"/>
    </row>
    <row r="2691" customFormat="false" ht="13.2" hidden="false" customHeight="false" outlineLevel="0" collapsed="false">
      <c r="A2691" s="497"/>
      <c r="B2691" s="498" t="s">
        <v>745</v>
      </c>
      <c r="C2691" s="499" t="s">
        <v>739</v>
      </c>
      <c r="D2691" s="500" t="s">
        <v>429</v>
      </c>
      <c r="E2691" s="501" t="n">
        <v>0.00059671294972</v>
      </c>
      <c r="F2691" s="501" t="n">
        <v>0.00019826224838</v>
      </c>
      <c r="G2691" s="501" t="n">
        <v>0.00058826774581</v>
      </c>
      <c r="H2691" s="501" t="n">
        <v>1.8899339E-007</v>
      </c>
      <c r="I2691" s="501" t="n">
        <v>6.14196648E-006</v>
      </c>
      <c r="J2691" s="501" t="n">
        <v>6.90971229E-006</v>
      </c>
      <c r="K2691" s="501" t="n">
        <v>0.00368531659325</v>
      </c>
      <c r="L2691" s="501" t="n">
        <v>0.00352500105542</v>
      </c>
      <c r="M2691" s="501" t="n">
        <v>0.00023500015478</v>
      </c>
      <c r="N2691" s="501" t="n">
        <v>0.00023505514493</v>
      </c>
      <c r="O2691" s="501" t="n">
        <v>0.01433622948</v>
      </c>
      <c r="P2691" s="501" t="n">
        <v>2.9845E-005</v>
      </c>
      <c r="Q2691" s="501"/>
      <c r="R2691" s="500"/>
      <c r="S2691" s="500"/>
    </row>
    <row r="2692" customFormat="false" ht="13.2" hidden="false" customHeight="false" outlineLevel="0" collapsed="false">
      <c r="A2692" s="497"/>
      <c r="B2692" s="498" t="s">
        <v>745</v>
      </c>
      <c r="C2692" s="499" t="s">
        <v>739</v>
      </c>
      <c r="D2692" s="500" t="s">
        <v>375</v>
      </c>
      <c r="E2692" s="501"/>
      <c r="F2692" s="501"/>
      <c r="G2692" s="501"/>
      <c r="H2692" s="501" t="n">
        <v>0.729464654239279</v>
      </c>
      <c r="I2692" s="501" t="n">
        <v>0.0198673713376851</v>
      </c>
      <c r="J2692" s="501" t="n">
        <v>0.107104655181101</v>
      </c>
      <c r="K2692" s="501"/>
      <c r="L2692" s="501"/>
      <c r="M2692" s="501"/>
      <c r="N2692" s="501"/>
      <c r="O2692" s="501"/>
      <c r="P2692" s="501"/>
      <c r="Q2692" s="501"/>
      <c r="R2692" s="500"/>
      <c r="S2692" s="500"/>
    </row>
    <row r="2693" customFormat="false" ht="13.2" hidden="false" customHeight="false" outlineLevel="0" collapsed="false">
      <c r="A2693" s="497"/>
      <c r="B2693" s="498" t="s">
        <v>745</v>
      </c>
      <c r="C2693" s="499" t="s">
        <v>739</v>
      </c>
      <c r="D2693" s="500" t="s">
        <v>403</v>
      </c>
      <c r="E2693" s="501" t="n">
        <v>0.0725605016460146</v>
      </c>
      <c r="F2693" s="501"/>
      <c r="G2693" s="501"/>
      <c r="H2693" s="501" t="n">
        <v>1.05195644029952</v>
      </c>
      <c r="I2693" s="501"/>
      <c r="J2693" s="501" t="n">
        <v>0.004473815427</v>
      </c>
      <c r="K2693" s="501"/>
      <c r="L2693" s="501"/>
      <c r="M2693" s="501"/>
      <c r="N2693" s="501"/>
      <c r="O2693" s="501"/>
      <c r="P2693" s="501"/>
      <c r="Q2693" s="501"/>
      <c r="R2693" s="500"/>
      <c r="S2693" s="500"/>
    </row>
    <row r="2694" customFormat="false" ht="13.2" hidden="false" customHeight="false" outlineLevel="0" collapsed="false">
      <c r="A2694" s="497"/>
      <c r="B2694" s="498" t="s">
        <v>745</v>
      </c>
      <c r="C2694" s="499" t="s">
        <v>739</v>
      </c>
      <c r="D2694" s="500" t="s">
        <v>415</v>
      </c>
      <c r="E2694" s="501" t="n">
        <v>0.00448066771069091</v>
      </c>
      <c r="F2694" s="501" t="n">
        <v>0.0334248054653893</v>
      </c>
      <c r="G2694" s="501" t="n">
        <v>0.00254665184498204</v>
      </c>
      <c r="H2694" s="501" t="n">
        <v>0.0028649833256048</v>
      </c>
      <c r="I2694" s="501"/>
      <c r="J2694" s="501"/>
      <c r="K2694" s="501" t="n">
        <v>0.238323033621314</v>
      </c>
      <c r="L2694" s="501"/>
      <c r="M2694" s="501"/>
      <c r="N2694" s="501"/>
      <c r="O2694" s="501" t="n">
        <v>0.00458262091197721</v>
      </c>
      <c r="P2694" s="501" t="n">
        <v>0.0758882023023426</v>
      </c>
      <c r="Q2694" s="501"/>
      <c r="R2694" s="500"/>
      <c r="S2694" s="500"/>
    </row>
    <row r="2695" customFormat="false" ht="13.2" hidden="false" customHeight="false" outlineLevel="0" collapsed="false">
      <c r="A2695" s="497"/>
      <c r="B2695" s="498" t="s">
        <v>745</v>
      </c>
      <c r="C2695" s="499" t="s">
        <v>743</v>
      </c>
      <c r="D2695" s="500" t="s">
        <v>161</v>
      </c>
      <c r="E2695" s="501" t="n">
        <v>7.063812732E-005</v>
      </c>
      <c r="F2695" s="501" t="n">
        <v>3.6654465E-005</v>
      </c>
      <c r="G2695" s="501" t="n">
        <v>0</v>
      </c>
      <c r="H2695" s="501"/>
      <c r="I2695" s="501" t="n">
        <v>4.149921816E-005</v>
      </c>
      <c r="J2695" s="501" t="n">
        <v>5.249555766E-005</v>
      </c>
      <c r="K2695" s="501" t="n">
        <v>0.00074457605448</v>
      </c>
      <c r="L2695" s="501"/>
      <c r="M2695" s="501"/>
      <c r="N2695" s="501" t="n">
        <v>0</v>
      </c>
      <c r="O2695" s="501"/>
      <c r="P2695" s="501"/>
      <c r="Q2695" s="501"/>
      <c r="R2695" s="500"/>
      <c r="S2695" s="500"/>
    </row>
    <row r="2696" customFormat="false" ht="13.2" hidden="false" customHeight="false" outlineLevel="0" collapsed="false">
      <c r="A2696" s="497"/>
      <c r="B2696" s="498" t="s">
        <v>745</v>
      </c>
      <c r="C2696" s="499" t="s">
        <v>743</v>
      </c>
      <c r="D2696" s="500" t="s">
        <v>168</v>
      </c>
      <c r="E2696" s="501" t="n">
        <v>0.00671539464063</v>
      </c>
      <c r="F2696" s="501" t="n">
        <v>0.0005576547024</v>
      </c>
      <c r="G2696" s="501" t="n">
        <v>0.00311016332676</v>
      </c>
      <c r="H2696" s="501"/>
      <c r="I2696" s="501" t="n">
        <v>0.00030326073522</v>
      </c>
      <c r="J2696" s="501" t="n">
        <v>0.0004682289102</v>
      </c>
      <c r="K2696" s="501" t="n">
        <v>0.00444137016564</v>
      </c>
      <c r="L2696" s="501" t="n">
        <v>0.00495387373236</v>
      </c>
      <c r="M2696" s="501" t="n">
        <v>0.00018605917503</v>
      </c>
      <c r="N2696" s="501" t="n">
        <v>5.49184845E-005</v>
      </c>
      <c r="O2696" s="501" t="n">
        <v>0.00018766463814</v>
      </c>
      <c r="P2696" s="501" t="n">
        <v>0.00097106760423</v>
      </c>
      <c r="Q2696" s="501"/>
      <c r="R2696" s="500"/>
      <c r="S2696" s="500"/>
    </row>
    <row r="2697" customFormat="false" ht="13.2" hidden="false" customHeight="false" outlineLevel="0" collapsed="false">
      <c r="A2697" s="497"/>
      <c r="B2697" s="498" t="s">
        <v>745</v>
      </c>
      <c r="C2697" s="499" t="s">
        <v>743</v>
      </c>
      <c r="D2697" s="500" t="s">
        <v>221</v>
      </c>
      <c r="E2697" s="501" t="n">
        <v>0.0021517929447</v>
      </c>
      <c r="F2697" s="501" t="n">
        <v>0.0013829093514</v>
      </c>
      <c r="G2697" s="501" t="n">
        <v>0.00163243642335</v>
      </c>
      <c r="H2697" s="501"/>
      <c r="I2697" s="501" t="n">
        <v>0.00083104738062</v>
      </c>
      <c r="J2697" s="501" t="n">
        <v>0.00087522004332</v>
      </c>
      <c r="K2697" s="501" t="n">
        <v>0.01705110377133</v>
      </c>
      <c r="L2697" s="501" t="n">
        <v>5.11196886E-006</v>
      </c>
      <c r="M2697" s="501" t="n">
        <v>1.90849539E-006</v>
      </c>
      <c r="N2697" s="501" t="n">
        <v>1.4888151E-006</v>
      </c>
      <c r="O2697" s="501" t="n">
        <v>0.00101303535633</v>
      </c>
      <c r="P2697" s="501" t="n">
        <v>0.00065700003492</v>
      </c>
      <c r="Q2697" s="501"/>
      <c r="R2697" s="500"/>
      <c r="S2697" s="500"/>
    </row>
    <row r="2698" customFormat="false" ht="13.2" hidden="false" customHeight="false" outlineLevel="0" collapsed="false">
      <c r="A2698" s="497"/>
      <c r="B2698" s="498" t="s">
        <v>745</v>
      </c>
      <c r="C2698" s="499" t="s">
        <v>743</v>
      </c>
      <c r="D2698" s="500" t="s">
        <v>268</v>
      </c>
      <c r="E2698" s="501" t="n">
        <v>0</v>
      </c>
      <c r="F2698" s="501" t="n">
        <v>0.00100614785481</v>
      </c>
      <c r="G2698" s="501" t="n">
        <v>0</v>
      </c>
      <c r="H2698" s="501" t="n">
        <v>0.0005040537</v>
      </c>
      <c r="I2698" s="501" t="n">
        <v>2.09573382E-005</v>
      </c>
      <c r="J2698" s="501" t="n">
        <v>3.7158906E-005</v>
      </c>
      <c r="K2698" s="501" t="n">
        <v>0.03899457419259</v>
      </c>
      <c r="L2698" s="501" t="n">
        <v>7.506611964E-005</v>
      </c>
      <c r="M2698" s="501" t="n">
        <v>2.66462649E-006</v>
      </c>
      <c r="N2698" s="501" t="n">
        <v>0</v>
      </c>
      <c r="O2698" s="501"/>
      <c r="P2698" s="501" t="n">
        <v>0.0011141289</v>
      </c>
      <c r="Q2698" s="501"/>
      <c r="R2698" s="500"/>
      <c r="S2698" s="500"/>
    </row>
    <row r="2699" customFormat="false" ht="13.2" hidden="false" customHeight="false" outlineLevel="0" collapsed="false">
      <c r="A2699" s="497"/>
      <c r="B2699" s="498" t="s">
        <v>745</v>
      </c>
      <c r="C2699" s="499" t="s">
        <v>743</v>
      </c>
      <c r="D2699" s="500" t="s">
        <v>240</v>
      </c>
      <c r="E2699" s="501" t="n">
        <v>1.473098271E-005</v>
      </c>
      <c r="F2699" s="501" t="n">
        <v>0.00095397339336</v>
      </c>
      <c r="G2699" s="501"/>
      <c r="H2699" s="501"/>
      <c r="I2699" s="501" t="n">
        <v>9.07572E-009</v>
      </c>
      <c r="J2699" s="501" t="n">
        <v>9.07572E-009</v>
      </c>
      <c r="K2699" s="501" t="n">
        <v>1.22753406E-006</v>
      </c>
      <c r="L2699" s="501"/>
      <c r="M2699" s="501"/>
      <c r="N2699" s="501"/>
      <c r="O2699" s="501"/>
      <c r="P2699" s="501"/>
      <c r="Q2699" s="501"/>
      <c r="R2699" s="500"/>
      <c r="S2699" s="500"/>
    </row>
    <row r="2700" customFormat="false" ht="13.2" hidden="false" customHeight="false" outlineLevel="0" collapsed="false">
      <c r="A2700" s="497"/>
      <c r="B2700" s="498" t="s">
        <v>745</v>
      </c>
      <c r="C2700" s="499" t="s">
        <v>743</v>
      </c>
      <c r="D2700" s="500" t="s">
        <v>354</v>
      </c>
      <c r="E2700" s="501"/>
      <c r="F2700" s="501" t="n">
        <v>0.01332464140575</v>
      </c>
      <c r="G2700" s="501"/>
      <c r="H2700" s="501"/>
      <c r="I2700" s="501"/>
      <c r="J2700" s="501"/>
      <c r="K2700" s="501"/>
      <c r="L2700" s="501"/>
      <c r="M2700" s="501"/>
      <c r="N2700" s="501"/>
      <c r="O2700" s="501"/>
      <c r="P2700" s="501" t="n">
        <v>1.74309E-008</v>
      </c>
      <c r="Q2700" s="501"/>
      <c r="R2700" s="500"/>
      <c r="S2700" s="500"/>
    </row>
    <row r="2701" customFormat="false" ht="13.2" hidden="false" customHeight="false" outlineLevel="0" collapsed="false">
      <c r="A2701" s="497"/>
      <c r="B2701" s="498" t="s">
        <v>745</v>
      </c>
      <c r="C2701" s="499" t="s">
        <v>743</v>
      </c>
      <c r="D2701" s="500" t="s">
        <v>195</v>
      </c>
      <c r="E2701" s="501" t="n">
        <v>0.01570651736643</v>
      </c>
      <c r="F2701" s="501" t="n">
        <v>0.00292769548386</v>
      </c>
      <c r="G2701" s="501" t="n">
        <v>0.00038711807697</v>
      </c>
      <c r="H2701" s="501" t="n">
        <v>0.00020639436387</v>
      </c>
      <c r="I2701" s="501" t="n">
        <v>0.00074458373199</v>
      </c>
      <c r="J2701" s="501" t="n">
        <v>0.00086942990766</v>
      </c>
      <c r="K2701" s="501" t="n">
        <v>0.01908841515396</v>
      </c>
      <c r="L2701" s="501" t="n">
        <v>0.00082261053591</v>
      </c>
      <c r="M2701" s="501" t="n">
        <v>1.058763519E-005</v>
      </c>
      <c r="N2701" s="501"/>
      <c r="O2701" s="501" t="n">
        <v>0.00012604738677</v>
      </c>
      <c r="P2701" s="501" t="n">
        <v>0.0002775983406</v>
      </c>
      <c r="Q2701" s="501"/>
      <c r="R2701" s="500"/>
      <c r="S2701" s="500"/>
    </row>
    <row r="2702" customFormat="false" ht="13.2" hidden="false" customHeight="false" outlineLevel="0" collapsed="false">
      <c r="A2702" s="497"/>
      <c r="B2702" s="498" t="s">
        <v>745</v>
      </c>
      <c r="C2702" s="499" t="s">
        <v>743</v>
      </c>
      <c r="D2702" s="500" t="s">
        <v>186</v>
      </c>
      <c r="E2702" s="501" t="n">
        <v>0.0109956027765</v>
      </c>
      <c r="F2702" s="501" t="n">
        <v>0.00169794195</v>
      </c>
      <c r="G2702" s="501" t="n">
        <v>0.000616833102</v>
      </c>
      <c r="H2702" s="501" t="n">
        <v>1.54765707E-006</v>
      </c>
      <c r="I2702" s="501" t="n">
        <v>0.00266642834166</v>
      </c>
      <c r="J2702" s="501" t="n">
        <v>0.00266642834166</v>
      </c>
      <c r="K2702" s="501" t="n">
        <v>0.003716723463</v>
      </c>
      <c r="L2702" s="501"/>
      <c r="M2702" s="501" t="n">
        <v>2.2115418E-006</v>
      </c>
      <c r="N2702" s="501"/>
      <c r="O2702" s="501"/>
      <c r="P2702" s="501" t="n">
        <v>1.76923344E-005</v>
      </c>
      <c r="Q2702" s="501"/>
      <c r="R2702" s="500"/>
      <c r="S2702" s="500"/>
    </row>
    <row r="2703" customFormat="false" ht="13.2" hidden="false" customHeight="false" outlineLevel="0" collapsed="false">
      <c r="A2703" s="497"/>
      <c r="B2703" s="498" t="s">
        <v>745</v>
      </c>
      <c r="C2703" s="499" t="s">
        <v>743</v>
      </c>
      <c r="D2703" s="500" t="s">
        <v>192</v>
      </c>
      <c r="E2703" s="501" t="n">
        <v>3.230441082E-005</v>
      </c>
      <c r="F2703" s="501" t="n">
        <v>5.01902934E-006</v>
      </c>
      <c r="G2703" s="501" t="n">
        <v>2.83272156E-006</v>
      </c>
      <c r="H2703" s="501"/>
      <c r="I2703" s="501" t="n">
        <v>1.4163516E-007</v>
      </c>
      <c r="J2703" s="501" t="n">
        <v>1.4163516E-007</v>
      </c>
      <c r="K2703" s="501" t="n">
        <v>1.930850514E-005</v>
      </c>
      <c r="L2703" s="501"/>
      <c r="M2703" s="501" t="n">
        <v>2.832744E-008</v>
      </c>
      <c r="N2703" s="501"/>
      <c r="O2703" s="501"/>
      <c r="P2703" s="501" t="n">
        <v>2.2661748E-007</v>
      </c>
      <c r="Q2703" s="501"/>
      <c r="R2703" s="500"/>
      <c r="S2703" s="500"/>
    </row>
    <row r="2704" customFormat="false" ht="24" hidden="false" customHeight="false" outlineLevel="0" collapsed="false">
      <c r="A2704" s="497"/>
      <c r="B2704" s="498" t="s">
        <v>745</v>
      </c>
      <c r="C2704" s="499" t="s">
        <v>743</v>
      </c>
      <c r="D2704" s="500" t="s">
        <v>421</v>
      </c>
      <c r="E2704" s="501" t="n">
        <v>4.2044562E-007</v>
      </c>
      <c r="F2704" s="501" t="n">
        <v>0.00036373648839</v>
      </c>
      <c r="G2704" s="501" t="n">
        <v>6.223752E-008</v>
      </c>
      <c r="H2704" s="501" t="n">
        <v>1.88590248E-005</v>
      </c>
      <c r="I2704" s="501" t="n">
        <v>1.4556216E-007</v>
      </c>
      <c r="J2704" s="501" t="n">
        <v>1.4556216E-007</v>
      </c>
      <c r="K2704" s="501" t="n">
        <v>7.77643494E-006</v>
      </c>
      <c r="L2704" s="501" t="n">
        <v>3.8899116E-007</v>
      </c>
      <c r="M2704" s="501" t="n">
        <v>7.77837E-009</v>
      </c>
      <c r="N2704" s="501" t="n">
        <v>1.1669712E-007</v>
      </c>
      <c r="O2704" s="501" t="n">
        <v>1.94495331E-006</v>
      </c>
      <c r="P2704" s="501" t="n">
        <v>2.7153E-010</v>
      </c>
      <c r="Q2704" s="501" t="n">
        <v>7.677E-008</v>
      </c>
      <c r="R2704" s="500"/>
      <c r="S2704" s="500"/>
    </row>
    <row r="2705" customFormat="false" ht="13.2" hidden="false" customHeight="false" outlineLevel="0" collapsed="false">
      <c r="A2705" s="497"/>
      <c r="B2705" s="498" t="s">
        <v>745</v>
      </c>
      <c r="C2705" s="499" t="s">
        <v>743</v>
      </c>
      <c r="D2705" s="500" t="s">
        <v>429</v>
      </c>
      <c r="E2705" s="501" t="n">
        <v>1.4115816E-007</v>
      </c>
      <c r="F2705" s="501" t="n">
        <v>1.321116E-008</v>
      </c>
      <c r="G2705" s="501" t="n">
        <v>1.176318E-008</v>
      </c>
      <c r="H2705" s="501" t="n">
        <v>2.89596E-009</v>
      </c>
      <c r="I2705" s="501" t="n">
        <v>9.410544E-008</v>
      </c>
      <c r="J2705" s="501" t="n">
        <v>1.0586862E-007</v>
      </c>
      <c r="K2705" s="501" t="n">
        <v>6.560235E-007</v>
      </c>
      <c r="L2705" s="501" t="n">
        <v>1.587E-011</v>
      </c>
      <c r="M2705" s="501" t="n">
        <v>2.04E-012</v>
      </c>
      <c r="N2705" s="501" t="n">
        <v>8.4489E-010</v>
      </c>
      <c r="O2705" s="501" t="n">
        <v>3.61944E-006</v>
      </c>
      <c r="P2705" s="501"/>
      <c r="Q2705" s="501"/>
      <c r="R2705" s="500"/>
      <c r="S2705" s="500"/>
    </row>
    <row r="2706" customFormat="false" ht="13.2" hidden="false" customHeight="false" outlineLevel="0" collapsed="false">
      <c r="A2706" s="497"/>
      <c r="B2706" s="498" t="s">
        <v>745</v>
      </c>
      <c r="C2706" s="499" t="s">
        <v>743</v>
      </c>
      <c r="D2706" s="500" t="s">
        <v>375</v>
      </c>
      <c r="E2706" s="501"/>
      <c r="F2706" s="501"/>
      <c r="G2706" s="501"/>
      <c r="H2706" s="501" t="n">
        <v>0.0132441275118581</v>
      </c>
      <c r="I2706" s="501" t="n">
        <v>0.000374181880722879</v>
      </c>
      <c r="J2706" s="501" t="n">
        <v>0.00200511902780346</v>
      </c>
      <c r="K2706" s="501"/>
      <c r="L2706" s="501"/>
      <c r="M2706" s="501"/>
      <c r="N2706" s="501"/>
      <c r="O2706" s="501"/>
      <c r="P2706" s="501"/>
      <c r="Q2706" s="501"/>
      <c r="R2706" s="500"/>
      <c r="S2706" s="500"/>
    </row>
    <row r="2707" customFormat="false" ht="13.2" hidden="false" customHeight="false" outlineLevel="0" collapsed="false">
      <c r="A2707" s="497"/>
      <c r="B2707" s="498" t="s">
        <v>745</v>
      </c>
      <c r="C2707" s="499" t="s">
        <v>743</v>
      </c>
      <c r="D2707" s="500" t="s">
        <v>403</v>
      </c>
      <c r="E2707" s="501" t="n">
        <v>0.00134594865426421</v>
      </c>
      <c r="F2707" s="501"/>
      <c r="G2707" s="501"/>
      <c r="H2707" s="501" t="n">
        <v>0.0202513081627603</v>
      </c>
      <c r="I2707" s="501"/>
      <c r="J2707" s="501" t="n">
        <v>8.2291146E-005</v>
      </c>
      <c r="K2707" s="501"/>
      <c r="L2707" s="501"/>
      <c r="M2707" s="501"/>
      <c r="N2707" s="501"/>
      <c r="O2707" s="501"/>
      <c r="P2707" s="501"/>
      <c r="Q2707" s="501"/>
      <c r="R2707" s="500"/>
      <c r="S2707" s="500"/>
    </row>
    <row r="2708" customFormat="false" ht="13.2" hidden="false" customHeight="false" outlineLevel="0" collapsed="false">
      <c r="A2708" s="497"/>
      <c r="B2708" s="498" t="s">
        <v>745</v>
      </c>
      <c r="C2708" s="499" t="s">
        <v>743</v>
      </c>
      <c r="D2708" s="500" t="s">
        <v>415</v>
      </c>
      <c r="E2708" s="501" t="n">
        <v>9.89801844111874E-005</v>
      </c>
      <c r="F2708" s="501" t="n">
        <v>0.000743861307305489</v>
      </c>
      <c r="G2708" s="501" t="n">
        <v>5.66751472232753E-005</v>
      </c>
      <c r="H2708" s="501" t="n">
        <v>6.37595406261848E-005</v>
      </c>
      <c r="I2708" s="501"/>
      <c r="J2708" s="501"/>
      <c r="K2708" s="501" t="n">
        <v>0.00530382393800705</v>
      </c>
      <c r="L2708" s="501"/>
      <c r="M2708" s="501"/>
      <c r="N2708" s="501"/>
      <c r="O2708" s="501" t="n">
        <v>0.00010172100355911</v>
      </c>
      <c r="P2708" s="501" t="n">
        <v>0.00168449981893886</v>
      </c>
      <c r="Q2708" s="501"/>
      <c r="R2708" s="500"/>
      <c r="S2708" s="500"/>
    </row>
    <row r="2709" customFormat="false" ht="13.2" hidden="false" customHeight="false" outlineLevel="0" collapsed="false">
      <c r="A2709" s="497"/>
      <c r="B2709" s="498" t="s">
        <v>746</v>
      </c>
      <c r="C2709" s="499" t="s">
        <v>737</v>
      </c>
      <c r="D2709" s="500" t="s">
        <v>161</v>
      </c>
      <c r="E2709" s="501" t="n">
        <v>1.80894E-008</v>
      </c>
      <c r="F2709" s="501"/>
      <c r="G2709" s="501"/>
      <c r="H2709" s="501"/>
      <c r="I2709" s="501" t="n">
        <v>3.481E-009</v>
      </c>
      <c r="J2709" s="501" t="n">
        <v>3.481E-009</v>
      </c>
      <c r="K2709" s="501" t="n">
        <v>3.3925E-008</v>
      </c>
      <c r="L2709" s="501"/>
      <c r="M2709" s="501"/>
      <c r="N2709" s="501"/>
      <c r="O2709" s="501"/>
      <c r="P2709" s="501"/>
      <c r="Q2709" s="501"/>
      <c r="R2709" s="500"/>
      <c r="S2709" s="500"/>
    </row>
    <row r="2710" customFormat="false" ht="13.2" hidden="false" customHeight="false" outlineLevel="0" collapsed="false">
      <c r="A2710" s="497"/>
      <c r="B2710" s="498" t="s">
        <v>746</v>
      </c>
      <c r="C2710" s="499" t="s">
        <v>737</v>
      </c>
      <c r="D2710" s="500" t="s">
        <v>168</v>
      </c>
      <c r="E2710" s="501" t="n">
        <v>0.0348356357006</v>
      </c>
      <c r="F2710" s="501" t="n">
        <v>0.0023128245912</v>
      </c>
      <c r="G2710" s="501" t="n">
        <v>0.024630284786</v>
      </c>
      <c r="H2710" s="501"/>
      <c r="I2710" s="501" t="n">
        <v>0.0015659814102</v>
      </c>
      <c r="J2710" s="501" t="n">
        <v>0.002374652768</v>
      </c>
      <c r="K2710" s="501" t="n">
        <v>0.0305901589418</v>
      </c>
      <c r="L2710" s="501" t="n">
        <v>0.0013373334356</v>
      </c>
      <c r="M2710" s="501" t="n">
        <v>0.0012183559236</v>
      </c>
      <c r="N2710" s="501" t="n">
        <v>0.0003461093754</v>
      </c>
      <c r="O2710" s="501" t="n">
        <v>0.0006683569442</v>
      </c>
      <c r="P2710" s="501" t="n">
        <v>0.0001980368158</v>
      </c>
      <c r="Q2710" s="501"/>
      <c r="R2710" s="500"/>
      <c r="S2710" s="500"/>
    </row>
    <row r="2711" customFormat="false" ht="13.2" hidden="false" customHeight="false" outlineLevel="0" collapsed="false">
      <c r="A2711" s="497"/>
      <c r="B2711" s="498" t="s">
        <v>746</v>
      </c>
      <c r="C2711" s="499" t="s">
        <v>737</v>
      </c>
      <c r="D2711" s="500" t="s">
        <v>221</v>
      </c>
      <c r="E2711" s="501" t="n">
        <v>0.011569010988</v>
      </c>
      <c r="F2711" s="501" t="n">
        <v>0.0131182558446</v>
      </c>
      <c r="G2711" s="501" t="n">
        <v>0.002777019198</v>
      </c>
      <c r="H2711" s="501"/>
      <c r="I2711" s="501" t="n">
        <v>0.007381677384</v>
      </c>
      <c r="J2711" s="501" t="n">
        <v>0.007790227899</v>
      </c>
      <c r="K2711" s="501" t="n">
        <v>0.1584824609304</v>
      </c>
      <c r="L2711" s="501" t="n">
        <v>2.51081344E-005</v>
      </c>
      <c r="M2711" s="501" t="n">
        <v>1.2250937E-005</v>
      </c>
      <c r="N2711" s="501" t="n">
        <v>5.745007E-006</v>
      </c>
      <c r="O2711" s="501" t="n">
        <v>0.0091415725248</v>
      </c>
      <c r="P2711" s="501" t="n">
        <v>0.0063440885042</v>
      </c>
      <c r="Q2711" s="501"/>
      <c r="R2711" s="500"/>
      <c r="S2711" s="500"/>
    </row>
    <row r="2712" customFormat="false" ht="13.2" hidden="false" customHeight="false" outlineLevel="0" collapsed="false">
      <c r="A2712" s="497"/>
      <c r="B2712" s="498" t="s">
        <v>746</v>
      </c>
      <c r="C2712" s="499" t="s">
        <v>737</v>
      </c>
      <c r="D2712" s="500" t="s">
        <v>268</v>
      </c>
      <c r="E2712" s="501"/>
      <c r="F2712" s="501" t="n">
        <v>0.0105338299808</v>
      </c>
      <c r="G2712" s="501"/>
      <c r="H2712" s="501" t="n">
        <v>0.0002714</v>
      </c>
      <c r="I2712" s="501"/>
      <c r="J2712" s="501"/>
      <c r="K2712" s="501" t="n">
        <v>1.0962318E-006</v>
      </c>
      <c r="L2712" s="501"/>
      <c r="M2712" s="501"/>
      <c r="N2712" s="501"/>
      <c r="O2712" s="501"/>
      <c r="P2712" s="501"/>
      <c r="Q2712" s="501"/>
      <c r="R2712" s="500"/>
      <c r="S2712" s="500"/>
    </row>
    <row r="2713" customFormat="false" ht="13.2" hidden="false" customHeight="false" outlineLevel="0" collapsed="false">
      <c r="A2713" s="497"/>
      <c r="B2713" s="498" t="s">
        <v>746</v>
      </c>
      <c r="C2713" s="499" t="s">
        <v>737</v>
      </c>
      <c r="D2713" s="500" t="s">
        <v>240</v>
      </c>
      <c r="E2713" s="501"/>
      <c r="F2713" s="501" t="n">
        <v>0.012101963475</v>
      </c>
      <c r="G2713" s="501"/>
      <c r="H2713" s="501"/>
      <c r="I2713" s="501" t="n">
        <v>1.239E-008</v>
      </c>
      <c r="J2713" s="501" t="n">
        <v>1.239E-007</v>
      </c>
      <c r="K2713" s="501"/>
      <c r="L2713" s="501"/>
      <c r="M2713" s="501"/>
      <c r="N2713" s="501"/>
      <c r="O2713" s="501"/>
      <c r="P2713" s="501"/>
      <c r="Q2713" s="501"/>
      <c r="R2713" s="500"/>
      <c r="S2713" s="500"/>
    </row>
    <row r="2714" customFormat="false" ht="13.2" hidden="false" customHeight="false" outlineLevel="0" collapsed="false">
      <c r="A2714" s="497"/>
      <c r="B2714" s="498" t="s">
        <v>746</v>
      </c>
      <c r="C2714" s="499" t="s">
        <v>737</v>
      </c>
      <c r="D2714" s="500" t="s">
        <v>354</v>
      </c>
      <c r="E2714" s="501"/>
      <c r="F2714" s="501" t="n">
        <v>0.105972439006</v>
      </c>
      <c r="G2714" s="501"/>
      <c r="H2714" s="501"/>
      <c r="I2714" s="501"/>
      <c r="J2714" s="501"/>
      <c r="K2714" s="501"/>
      <c r="L2714" s="501"/>
      <c r="M2714" s="501"/>
      <c r="N2714" s="501"/>
      <c r="O2714" s="501"/>
      <c r="P2714" s="501" t="n">
        <v>7.0623E-008</v>
      </c>
      <c r="Q2714" s="501"/>
      <c r="R2714" s="500"/>
      <c r="S2714" s="500"/>
    </row>
    <row r="2715" customFormat="false" ht="13.2" hidden="false" customHeight="false" outlineLevel="0" collapsed="false">
      <c r="A2715" s="497"/>
      <c r="B2715" s="498" t="s">
        <v>746</v>
      </c>
      <c r="C2715" s="499" t="s">
        <v>737</v>
      </c>
      <c r="D2715" s="500" t="s">
        <v>195</v>
      </c>
      <c r="E2715" s="501" t="n">
        <v>0.1615141253084</v>
      </c>
      <c r="F2715" s="501" t="n">
        <v>0.0462999274942</v>
      </c>
      <c r="G2715" s="501" t="n">
        <v>0.0043732593954</v>
      </c>
      <c r="H2715" s="501" t="n">
        <v>0.0027166396836</v>
      </c>
      <c r="I2715" s="501" t="n">
        <v>0.008262896664</v>
      </c>
      <c r="J2715" s="501" t="n">
        <v>0.0097108240538</v>
      </c>
      <c r="K2715" s="501" t="n">
        <v>0.256146975086</v>
      </c>
      <c r="L2715" s="501" t="n">
        <v>0.0117598888854</v>
      </c>
      <c r="M2715" s="501" t="n">
        <v>0.0001245115232</v>
      </c>
      <c r="N2715" s="501"/>
      <c r="O2715" s="501" t="n">
        <v>0.001702914758</v>
      </c>
      <c r="P2715" s="501" t="n">
        <v>0.0035184992672</v>
      </c>
      <c r="Q2715" s="501"/>
      <c r="R2715" s="500"/>
      <c r="S2715" s="500"/>
    </row>
    <row r="2716" customFormat="false" ht="13.2" hidden="false" customHeight="false" outlineLevel="0" collapsed="false">
      <c r="A2716" s="497"/>
      <c r="B2716" s="498" t="s">
        <v>746</v>
      </c>
      <c r="C2716" s="499" t="s">
        <v>737</v>
      </c>
      <c r="D2716" s="500" t="s">
        <v>213</v>
      </c>
      <c r="E2716" s="501" t="n">
        <v>0.01698244672</v>
      </c>
      <c r="F2716" s="501" t="n">
        <v>0.000697031074</v>
      </c>
      <c r="G2716" s="501" t="n">
        <v>0.0111587408</v>
      </c>
      <c r="H2716" s="501" t="n">
        <v>1.34461E-006</v>
      </c>
      <c r="I2716" s="501" t="n">
        <v>0.0013639727616</v>
      </c>
      <c r="J2716" s="501" t="n">
        <v>0.0013639727616</v>
      </c>
      <c r="K2716" s="501" t="n">
        <v>0.00050750856</v>
      </c>
      <c r="L2716" s="501" t="n">
        <v>3.861668E-005</v>
      </c>
      <c r="M2716" s="501" t="n">
        <v>5.034116E-006</v>
      </c>
      <c r="N2716" s="501" t="n">
        <v>9.928756E-006</v>
      </c>
      <c r="O2716" s="501" t="n">
        <v>0.001075688</v>
      </c>
      <c r="P2716" s="501" t="n">
        <v>8.06766E-005</v>
      </c>
      <c r="Q2716" s="501" t="n">
        <v>5.37844E-005</v>
      </c>
      <c r="R2716" s="500"/>
      <c r="S2716" s="500"/>
    </row>
    <row r="2717" customFormat="false" ht="13.2" hidden="false" customHeight="false" outlineLevel="0" collapsed="false">
      <c r="A2717" s="497"/>
      <c r="B2717" s="498" t="s">
        <v>746</v>
      </c>
      <c r="C2717" s="499" t="s">
        <v>737</v>
      </c>
      <c r="D2717" s="500" t="s">
        <v>186</v>
      </c>
      <c r="E2717" s="501" t="n">
        <v>0.02430943134</v>
      </c>
      <c r="F2717" s="501" t="n">
        <v>0.003752039274</v>
      </c>
      <c r="G2717" s="501" t="n">
        <v>0.00117339908</v>
      </c>
      <c r="H2717" s="501" t="n">
        <v>3.4340832E-006</v>
      </c>
      <c r="I2717" s="501" t="n">
        <v>0.0057680597868</v>
      </c>
      <c r="J2717" s="501" t="n">
        <v>0.0057680597868</v>
      </c>
      <c r="K2717" s="501" t="n">
        <v>0.00822728922</v>
      </c>
      <c r="L2717" s="501"/>
      <c r="M2717" s="501" t="n">
        <v>4.907148E-006</v>
      </c>
      <c r="N2717" s="501"/>
      <c r="O2717" s="501"/>
      <c r="P2717" s="501" t="n">
        <v>3.9257184E-005</v>
      </c>
      <c r="Q2717" s="501"/>
      <c r="R2717" s="500"/>
      <c r="S2717" s="500"/>
    </row>
    <row r="2718" customFormat="false" ht="13.2" hidden="false" customHeight="false" outlineLevel="0" collapsed="false">
      <c r="A2718" s="497"/>
      <c r="B2718" s="498" t="s">
        <v>746</v>
      </c>
      <c r="C2718" s="499" t="s">
        <v>737</v>
      </c>
      <c r="D2718" s="500" t="s">
        <v>192</v>
      </c>
      <c r="E2718" s="501" t="n">
        <v>0.0062885815284</v>
      </c>
      <c r="F2718" s="501" t="n">
        <v>0.0012073230062</v>
      </c>
      <c r="G2718" s="501" t="n">
        <v>0.0004730297506</v>
      </c>
      <c r="H2718" s="501"/>
      <c r="I2718" s="501" t="n">
        <v>2.3651448E-005</v>
      </c>
      <c r="J2718" s="501" t="n">
        <v>2.3651448E-005</v>
      </c>
      <c r="K2718" s="501" t="n">
        <v>0.0052298540932</v>
      </c>
      <c r="L2718" s="501"/>
      <c r="M2718" s="501" t="n">
        <v>4.7303014E-006</v>
      </c>
      <c r="N2718" s="501"/>
      <c r="O2718" s="501"/>
      <c r="P2718" s="501" t="n">
        <v>3.78423758E-005</v>
      </c>
      <c r="Q2718" s="501"/>
      <c r="R2718" s="500"/>
      <c r="S2718" s="500"/>
    </row>
    <row r="2719" customFormat="false" ht="24" hidden="false" customHeight="false" outlineLevel="0" collapsed="false">
      <c r="A2719" s="497"/>
      <c r="B2719" s="498" t="s">
        <v>746</v>
      </c>
      <c r="C2719" s="499" t="s">
        <v>737</v>
      </c>
      <c r="D2719" s="500" t="s">
        <v>421</v>
      </c>
      <c r="E2719" s="501" t="n">
        <v>1.41246E-007</v>
      </c>
      <c r="F2719" s="501" t="n">
        <v>0.0030316184052</v>
      </c>
      <c r="G2719" s="501" t="n">
        <v>1.211034E-007</v>
      </c>
      <c r="H2719" s="501" t="n">
        <v>0.003104349192</v>
      </c>
      <c r="I2719" s="501" t="n">
        <v>2.0768E-009</v>
      </c>
      <c r="J2719" s="501" t="n">
        <v>2.0768E-009</v>
      </c>
      <c r="K2719" s="501" t="n">
        <v>2.6355182E-006</v>
      </c>
      <c r="L2719" s="501" t="n">
        <v>7.56911E-007</v>
      </c>
      <c r="M2719" s="501" t="n">
        <v>1.51276E-008</v>
      </c>
      <c r="N2719" s="501" t="n">
        <v>2.270792E-007</v>
      </c>
      <c r="O2719" s="501" t="n">
        <v>3.7845196E-006</v>
      </c>
      <c r="P2719" s="501" t="n">
        <v>5.31E-010</v>
      </c>
      <c r="Q2719" s="501" t="n">
        <v>1.534E-007</v>
      </c>
      <c r="R2719" s="500"/>
      <c r="S2719" s="500"/>
    </row>
    <row r="2720" customFormat="false" ht="13.2" hidden="false" customHeight="false" outlineLevel="0" collapsed="false">
      <c r="A2720" s="497"/>
      <c r="B2720" s="498" t="s">
        <v>746</v>
      </c>
      <c r="C2720" s="499" t="s">
        <v>737</v>
      </c>
      <c r="D2720" s="500" t="s">
        <v>429</v>
      </c>
      <c r="E2720" s="501" t="n">
        <v>9.2100416E-006</v>
      </c>
      <c r="F2720" s="501" t="n">
        <v>5.0899182E-006</v>
      </c>
      <c r="G2720" s="501" t="n">
        <v>6.858868E-007</v>
      </c>
      <c r="H2720" s="501" t="n">
        <v>1.586628E-007</v>
      </c>
      <c r="I2720" s="501" t="n">
        <v>5.5460944E-006</v>
      </c>
      <c r="J2720" s="501" t="n">
        <v>7.0992812E-006</v>
      </c>
      <c r="K2720" s="501" t="n">
        <v>3.602186E-005</v>
      </c>
      <c r="L2720" s="501" t="n">
        <v>2.06509204E-005</v>
      </c>
      <c r="M2720" s="501" t="n">
        <v>1.7701534E-006</v>
      </c>
      <c r="N2720" s="501" t="n">
        <v>1.8163268E-006</v>
      </c>
      <c r="O2720" s="501" t="n">
        <v>0.0002868344</v>
      </c>
      <c r="P2720" s="501" t="n">
        <v>1.18E-008</v>
      </c>
      <c r="Q2720" s="501" t="n">
        <v>1.18E-006</v>
      </c>
      <c r="R2720" s="500"/>
      <c r="S2720" s="500"/>
    </row>
    <row r="2721" customFormat="false" ht="13.2" hidden="false" customHeight="false" outlineLevel="0" collapsed="false">
      <c r="A2721" s="497"/>
      <c r="B2721" s="498" t="s">
        <v>746</v>
      </c>
      <c r="C2721" s="499" t="s">
        <v>737</v>
      </c>
      <c r="D2721" s="500" t="s">
        <v>375</v>
      </c>
      <c r="E2721" s="501"/>
      <c r="F2721" s="501"/>
      <c r="G2721" s="501"/>
      <c r="H2721" s="501" t="n">
        <v>0.0120702009775299</v>
      </c>
      <c r="I2721" s="501" t="n">
        <v>0.000382381959263079</v>
      </c>
      <c r="J2721" s="501" t="n">
        <v>0.0022201769851456</v>
      </c>
      <c r="K2721" s="501"/>
      <c r="L2721" s="501"/>
      <c r="M2721" s="501"/>
      <c r="N2721" s="501"/>
      <c r="O2721" s="501"/>
      <c r="P2721" s="501"/>
      <c r="Q2721" s="501"/>
      <c r="R2721" s="500"/>
      <c r="S2721" s="500"/>
    </row>
    <row r="2722" customFormat="false" ht="13.2" hidden="false" customHeight="false" outlineLevel="0" collapsed="false">
      <c r="A2722" s="497"/>
      <c r="B2722" s="498" t="s">
        <v>746</v>
      </c>
      <c r="C2722" s="499" t="s">
        <v>737</v>
      </c>
      <c r="D2722" s="500" t="s">
        <v>403</v>
      </c>
      <c r="E2722" s="501" t="n">
        <v>0.0024735454025815</v>
      </c>
      <c r="F2722" s="501"/>
      <c r="G2722" s="501"/>
      <c r="H2722" s="501" t="n">
        <v>0.0278638119070428</v>
      </c>
      <c r="I2722" s="501"/>
      <c r="J2722" s="501" t="n">
        <v>0.00012493486</v>
      </c>
      <c r="K2722" s="501"/>
      <c r="L2722" s="501"/>
      <c r="M2722" s="501"/>
      <c r="N2722" s="501"/>
      <c r="O2722" s="501"/>
      <c r="P2722" s="501"/>
      <c r="Q2722" s="501"/>
      <c r="R2722" s="500"/>
      <c r="S2722" s="500"/>
    </row>
    <row r="2723" customFormat="false" ht="13.2" hidden="false" customHeight="false" outlineLevel="0" collapsed="false">
      <c r="A2723" s="497"/>
      <c r="B2723" s="498" t="s">
        <v>746</v>
      </c>
      <c r="C2723" s="499" t="s">
        <v>737</v>
      </c>
      <c r="D2723" s="500" t="s">
        <v>415</v>
      </c>
      <c r="E2723" s="501" t="n">
        <v>0.00293824564011838</v>
      </c>
      <c r="F2723" s="501" t="n">
        <v>0.0185288560994713</v>
      </c>
      <c r="G2723" s="501" t="n">
        <v>0.00141172236948353</v>
      </c>
      <c r="H2723" s="501" t="n">
        <v>0.00158818766566897</v>
      </c>
      <c r="I2723" s="501"/>
      <c r="J2723" s="501"/>
      <c r="K2723" s="501" t="n">
        <v>0.13211305596771</v>
      </c>
      <c r="L2723" s="501"/>
      <c r="M2723" s="501"/>
      <c r="N2723" s="501"/>
      <c r="O2723" s="501" t="n">
        <v>0.00270343900539024</v>
      </c>
      <c r="P2723" s="501" t="n">
        <v>0.0447689499292624</v>
      </c>
      <c r="Q2723" s="501"/>
      <c r="R2723" s="500"/>
      <c r="S2723" s="500"/>
    </row>
    <row r="2724" customFormat="false" ht="13.2" hidden="false" customHeight="false" outlineLevel="0" collapsed="false">
      <c r="A2724" s="497"/>
      <c r="B2724" s="498" t="s">
        <v>746</v>
      </c>
      <c r="C2724" s="499" t="s">
        <v>732</v>
      </c>
      <c r="D2724" s="500" t="s">
        <v>161</v>
      </c>
      <c r="E2724" s="501" t="n">
        <v>2.6646606E-007</v>
      </c>
      <c r="F2724" s="501"/>
      <c r="G2724" s="501"/>
      <c r="H2724" s="501"/>
      <c r="I2724" s="501" t="n">
        <v>5.12769E-008</v>
      </c>
      <c r="J2724" s="501" t="n">
        <v>5.12769E-008</v>
      </c>
      <c r="K2724" s="501" t="n">
        <v>4.997325E-007</v>
      </c>
      <c r="L2724" s="501"/>
      <c r="M2724" s="501"/>
      <c r="N2724" s="501"/>
      <c r="O2724" s="501"/>
      <c r="P2724" s="501"/>
      <c r="Q2724" s="501"/>
      <c r="R2724" s="500"/>
      <c r="S2724" s="500"/>
    </row>
    <row r="2725" customFormat="false" ht="13.2" hidden="false" customHeight="false" outlineLevel="0" collapsed="false">
      <c r="A2725" s="497"/>
      <c r="B2725" s="498" t="s">
        <v>746</v>
      </c>
      <c r="C2725" s="499" t="s">
        <v>732</v>
      </c>
      <c r="D2725" s="500" t="s">
        <v>168</v>
      </c>
      <c r="E2725" s="501" t="n">
        <v>0.51314662690494</v>
      </c>
      <c r="F2725" s="501" t="n">
        <v>0.03406908224088</v>
      </c>
      <c r="G2725" s="501" t="n">
        <v>0.3628166187714</v>
      </c>
      <c r="H2725" s="501"/>
      <c r="I2725" s="501" t="n">
        <v>0.02306770243398</v>
      </c>
      <c r="J2725" s="501" t="n">
        <v>0.0349798427232</v>
      </c>
      <c r="K2725" s="501" t="n">
        <v>0.45060859553082</v>
      </c>
      <c r="L2725" s="501" t="n">
        <v>0.01969960150644</v>
      </c>
      <c r="M2725" s="501" t="n">
        <v>0.01794700225764</v>
      </c>
      <c r="N2725" s="501" t="n">
        <v>0.00509836708746</v>
      </c>
      <c r="O2725" s="501" t="n">
        <v>0.00984523763058</v>
      </c>
      <c r="P2725" s="501" t="n">
        <v>0.00291718299342</v>
      </c>
      <c r="Q2725" s="501"/>
      <c r="R2725" s="500"/>
      <c r="S2725" s="500"/>
    </row>
    <row r="2726" customFormat="false" ht="13.2" hidden="false" customHeight="false" outlineLevel="0" collapsed="false">
      <c r="A2726" s="497"/>
      <c r="B2726" s="498" t="s">
        <v>746</v>
      </c>
      <c r="C2726" s="499" t="s">
        <v>732</v>
      </c>
      <c r="D2726" s="500" t="s">
        <v>221</v>
      </c>
      <c r="E2726" s="501" t="n">
        <v>0.1704174144012</v>
      </c>
      <c r="F2726" s="501" t="n">
        <v>0.19323857889054</v>
      </c>
      <c r="G2726" s="501" t="n">
        <v>0.0409069048302</v>
      </c>
      <c r="H2726" s="501"/>
      <c r="I2726" s="501" t="n">
        <v>0.1087358612616</v>
      </c>
      <c r="J2726" s="501" t="n">
        <v>0.1147540180851</v>
      </c>
      <c r="K2726" s="501" t="n">
        <v>2.33452723380696</v>
      </c>
      <c r="L2726" s="501" t="n">
        <v>0.00036985558656</v>
      </c>
      <c r="M2726" s="501" t="n">
        <v>0.0001804625313</v>
      </c>
      <c r="N2726" s="501" t="n">
        <v>8.46268743E-005</v>
      </c>
      <c r="O2726" s="501" t="n">
        <v>0.13466001154752</v>
      </c>
      <c r="P2726" s="501" t="n">
        <v>0.09345164947458</v>
      </c>
      <c r="Q2726" s="501"/>
      <c r="R2726" s="500"/>
      <c r="S2726" s="500"/>
    </row>
    <row r="2727" customFormat="false" ht="13.2" hidden="false" customHeight="false" outlineLevel="0" collapsed="false">
      <c r="A2727" s="497"/>
      <c r="B2727" s="498" t="s">
        <v>746</v>
      </c>
      <c r="C2727" s="499" t="s">
        <v>732</v>
      </c>
      <c r="D2727" s="500" t="s">
        <v>268</v>
      </c>
      <c r="E2727" s="501"/>
      <c r="F2727" s="501" t="n">
        <v>0.15516867180192</v>
      </c>
      <c r="G2727" s="501"/>
      <c r="H2727" s="501" t="n">
        <v>0.00399786</v>
      </c>
      <c r="I2727" s="501"/>
      <c r="J2727" s="501"/>
      <c r="K2727" s="501" t="n">
        <v>1.614805182E-005</v>
      </c>
      <c r="L2727" s="501"/>
      <c r="M2727" s="501"/>
      <c r="N2727" s="501"/>
      <c r="O2727" s="501"/>
      <c r="P2727" s="501"/>
      <c r="Q2727" s="501"/>
      <c r="R2727" s="500"/>
      <c r="S2727" s="500"/>
    </row>
    <row r="2728" customFormat="false" ht="13.2" hidden="false" customHeight="false" outlineLevel="0" collapsed="false">
      <c r="A2728" s="497"/>
      <c r="B2728" s="498" t="s">
        <v>746</v>
      </c>
      <c r="C2728" s="499" t="s">
        <v>732</v>
      </c>
      <c r="D2728" s="500" t="s">
        <v>240</v>
      </c>
      <c r="E2728" s="501"/>
      <c r="F2728" s="501" t="n">
        <v>0.1782680755275</v>
      </c>
      <c r="G2728" s="501"/>
      <c r="H2728" s="501"/>
      <c r="I2728" s="501" t="n">
        <v>1.82511E-007</v>
      </c>
      <c r="J2728" s="501" t="n">
        <v>1.82511E-006</v>
      </c>
      <c r="K2728" s="501"/>
      <c r="L2728" s="501"/>
      <c r="M2728" s="501"/>
      <c r="N2728" s="501"/>
      <c r="O2728" s="501"/>
      <c r="P2728" s="501"/>
      <c r="Q2728" s="501"/>
      <c r="R2728" s="500"/>
      <c r="S2728" s="500"/>
    </row>
    <row r="2729" customFormat="false" ht="13.2" hidden="false" customHeight="false" outlineLevel="0" collapsed="false">
      <c r="A2729" s="497"/>
      <c r="B2729" s="498" t="s">
        <v>746</v>
      </c>
      <c r="C2729" s="499" t="s">
        <v>732</v>
      </c>
      <c r="D2729" s="500" t="s">
        <v>354</v>
      </c>
      <c r="E2729" s="501"/>
      <c r="F2729" s="501" t="n">
        <v>1.5610279108494</v>
      </c>
      <c r="G2729" s="501"/>
      <c r="H2729" s="501"/>
      <c r="I2729" s="501"/>
      <c r="J2729" s="501"/>
      <c r="K2729" s="501"/>
      <c r="L2729" s="501"/>
      <c r="M2729" s="501"/>
      <c r="N2729" s="501"/>
      <c r="O2729" s="501"/>
      <c r="P2729" s="501" t="n">
        <v>1.0403127E-006</v>
      </c>
      <c r="Q2729" s="501"/>
      <c r="R2729" s="500"/>
      <c r="S2729" s="500"/>
    </row>
    <row r="2730" customFormat="false" ht="13.2" hidden="false" customHeight="false" outlineLevel="0" collapsed="false">
      <c r="A2730" s="497"/>
      <c r="B2730" s="498" t="s">
        <v>746</v>
      </c>
      <c r="C2730" s="499" t="s">
        <v>732</v>
      </c>
      <c r="D2730" s="500" t="s">
        <v>195</v>
      </c>
      <c r="E2730" s="501" t="n">
        <v>2.37918519161916</v>
      </c>
      <c r="F2730" s="501" t="n">
        <v>0.68202147432558</v>
      </c>
      <c r="G2730" s="501" t="n">
        <v>0.06442033458546</v>
      </c>
      <c r="H2730" s="501" t="n">
        <v>0.04001748388164</v>
      </c>
      <c r="I2730" s="501" t="n">
        <v>0.1217166693336</v>
      </c>
      <c r="J2730" s="501" t="n">
        <v>0.14304537601962</v>
      </c>
      <c r="K2730" s="501" t="n">
        <v>3.7731751872414</v>
      </c>
      <c r="L2730" s="501" t="n">
        <v>0.17322914288646</v>
      </c>
      <c r="M2730" s="501" t="n">
        <v>0.00183411804768</v>
      </c>
      <c r="N2730" s="501"/>
      <c r="O2730" s="501" t="n">
        <v>0.0250848002742</v>
      </c>
      <c r="P2730" s="501" t="n">
        <v>0.05182928327328</v>
      </c>
      <c r="Q2730" s="501"/>
      <c r="R2730" s="500"/>
      <c r="S2730" s="500"/>
    </row>
    <row r="2731" customFormat="false" ht="13.2" hidden="false" customHeight="false" outlineLevel="0" collapsed="false">
      <c r="A2731" s="497"/>
      <c r="B2731" s="498" t="s">
        <v>746</v>
      </c>
      <c r="C2731" s="499" t="s">
        <v>732</v>
      </c>
      <c r="D2731" s="500" t="s">
        <v>213</v>
      </c>
      <c r="E2731" s="501" t="n">
        <v>0.250160075328</v>
      </c>
      <c r="F2731" s="501" t="n">
        <v>0.0102676221426</v>
      </c>
      <c r="G2731" s="501" t="n">
        <v>0.16437392592</v>
      </c>
      <c r="H2731" s="501" t="n">
        <v>1.9806789E-005</v>
      </c>
      <c r="I2731" s="501" t="n">
        <v>0.02009201232384</v>
      </c>
      <c r="J2731" s="501" t="n">
        <v>0.02009201232384</v>
      </c>
      <c r="K2731" s="501" t="n">
        <v>0.007475859144</v>
      </c>
      <c r="L2731" s="501" t="n">
        <v>0.000568843332</v>
      </c>
      <c r="M2731" s="501" t="n">
        <v>7.41550884E-005</v>
      </c>
      <c r="N2731" s="501" t="n">
        <v>0.0001462556244</v>
      </c>
      <c r="O2731" s="501" t="n">
        <v>0.0158454312</v>
      </c>
      <c r="P2731" s="501" t="n">
        <v>0.00118840734</v>
      </c>
      <c r="Q2731" s="501" t="n">
        <v>0.00079227156</v>
      </c>
      <c r="R2731" s="500"/>
      <c r="S2731" s="500"/>
    </row>
    <row r="2732" customFormat="false" ht="13.2" hidden="false" customHeight="false" outlineLevel="0" collapsed="false">
      <c r="A2732" s="497"/>
      <c r="B2732" s="498" t="s">
        <v>746</v>
      </c>
      <c r="C2732" s="499" t="s">
        <v>732</v>
      </c>
      <c r="D2732" s="500" t="s">
        <v>186</v>
      </c>
      <c r="E2732" s="501" t="n">
        <v>0.358090284366</v>
      </c>
      <c r="F2732" s="501" t="n">
        <v>0.0552694463226</v>
      </c>
      <c r="G2732" s="501" t="n">
        <v>0.017284765092</v>
      </c>
      <c r="H2732" s="501" t="n">
        <v>5.058579168E-005</v>
      </c>
      <c r="I2732" s="501" t="n">
        <v>0.08496645357132</v>
      </c>
      <c r="J2732" s="501" t="n">
        <v>0.08496645357132</v>
      </c>
      <c r="K2732" s="501" t="n">
        <v>0.121192153578</v>
      </c>
      <c r="L2732" s="501"/>
      <c r="M2732" s="501" t="n">
        <v>7.22847852E-005</v>
      </c>
      <c r="N2732" s="501"/>
      <c r="O2732" s="501"/>
      <c r="P2732" s="501" t="n">
        <v>0.0005782782816</v>
      </c>
      <c r="Q2732" s="501"/>
      <c r="R2732" s="500"/>
      <c r="S2732" s="500"/>
    </row>
    <row r="2733" customFormat="false" ht="13.2" hidden="false" customHeight="false" outlineLevel="0" collapsed="false">
      <c r="A2733" s="497"/>
      <c r="B2733" s="498" t="s">
        <v>746</v>
      </c>
      <c r="C2733" s="499" t="s">
        <v>732</v>
      </c>
      <c r="D2733" s="500" t="s">
        <v>192</v>
      </c>
      <c r="E2733" s="501" t="n">
        <v>0.09263400349716</v>
      </c>
      <c r="F2733" s="501" t="n">
        <v>0.01778448177438</v>
      </c>
      <c r="G2733" s="501" t="n">
        <v>0.00696796874994</v>
      </c>
      <c r="H2733" s="501"/>
      <c r="I2733" s="501" t="n">
        <v>0.0003483978552</v>
      </c>
      <c r="J2733" s="501" t="n">
        <v>0.0003483978552</v>
      </c>
      <c r="K2733" s="501" t="n">
        <v>0.07703841004068</v>
      </c>
      <c r="L2733" s="501"/>
      <c r="M2733" s="501" t="n">
        <v>6.967974486E-005</v>
      </c>
      <c r="N2733" s="501"/>
      <c r="O2733" s="501"/>
      <c r="P2733" s="501" t="n">
        <v>0.00055743743742</v>
      </c>
      <c r="Q2733" s="501"/>
      <c r="R2733" s="500"/>
      <c r="S2733" s="500"/>
    </row>
    <row r="2734" customFormat="false" ht="24" hidden="false" customHeight="false" outlineLevel="0" collapsed="false">
      <c r="A2734" s="497"/>
      <c r="B2734" s="498" t="s">
        <v>746</v>
      </c>
      <c r="C2734" s="499" t="s">
        <v>732</v>
      </c>
      <c r="D2734" s="500" t="s">
        <v>421</v>
      </c>
      <c r="E2734" s="501" t="n">
        <v>2.0806254E-006</v>
      </c>
      <c r="F2734" s="501" t="n">
        <v>0.04465728060948</v>
      </c>
      <c r="G2734" s="501" t="n">
        <v>1.78391466E-006</v>
      </c>
      <c r="H2734" s="501" t="n">
        <v>0.0457286420808</v>
      </c>
      <c r="I2734" s="501" t="n">
        <v>3.059232E-008</v>
      </c>
      <c r="J2734" s="501" t="n">
        <v>3.059232E-008</v>
      </c>
      <c r="K2734" s="501" t="n">
        <v>3.882252318E-005</v>
      </c>
      <c r="L2734" s="501" t="n">
        <v>1.11496839E-005</v>
      </c>
      <c r="M2734" s="501" t="n">
        <v>2.2283724E-007</v>
      </c>
      <c r="N2734" s="501" t="n">
        <v>3.34499208E-006</v>
      </c>
      <c r="O2734" s="501" t="n">
        <v>5.574789804E-005</v>
      </c>
      <c r="P2734" s="501" t="n">
        <v>7.8219E-009</v>
      </c>
      <c r="Q2734" s="501" t="n">
        <v>2.25966E-006</v>
      </c>
      <c r="R2734" s="500"/>
      <c r="S2734" s="500"/>
    </row>
    <row r="2735" customFormat="false" ht="13.2" hidden="false" customHeight="false" outlineLevel="0" collapsed="false">
      <c r="A2735" s="497"/>
      <c r="B2735" s="498" t="s">
        <v>746</v>
      </c>
      <c r="C2735" s="499" t="s">
        <v>732</v>
      </c>
      <c r="D2735" s="500" t="s">
        <v>429</v>
      </c>
      <c r="E2735" s="501" t="n">
        <v>0.00013566859584</v>
      </c>
      <c r="F2735" s="501" t="n">
        <v>7.497708318E-005</v>
      </c>
      <c r="G2735" s="501" t="n">
        <v>1.010346132E-005</v>
      </c>
      <c r="H2735" s="501" t="n">
        <v>2.33718372E-006</v>
      </c>
      <c r="I2735" s="501" t="n">
        <v>8.169679056E-005</v>
      </c>
      <c r="J2735" s="501" t="n">
        <v>0.00010457602188</v>
      </c>
      <c r="K2735" s="501" t="n">
        <v>0.000530620314</v>
      </c>
      <c r="L2735" s="501" t="n">
        <v>0.00030419855796</v>
      </c>
      <c r="M2735" s="501" t="n">
        <v>2.607525966E-005</v>
      </c>
      <c r="N2735" s="501" t="n">
        <v>2.675541732E-005</v>
      </c>
      <c r="O2735" s="501" t="n">
        <v>0.00422521656</v>
      </c>
      <c r="P2735" s="501" t="n">
        <v>1.7382E-007</v>
      </c>
      <c r="Q2735" s="501" t="n">
        <v>1.7382E-005</v>
      </c>
      <c r="R2735" s="500"/>
      <c r="S2735" s="500"/>
    </row>
    <row r="2736" customFormat="false" ht="13.2" hidden="false" customHeight="false" outlineLevel="0" collapsed="false">
      <c r="A2736" s="497"/>
      <c r="B2736" s="498" t="s">
        <v>746</v>
      </c>
      <c r="C2736" s="499" t="s">
        <v>732</v>
      </c>
      <c r="D2736" s="500" t="s">
        <v>375</v>
      </c>
      <c r="E2736" s="501"/>
      <c r="F2736" s="501"/>
      <c r="G2736" s="501"/>
      <c r="H2736" s="501" t="n">
        <v>0.177800197789343</v>
      </c>
      <c r="I2736" s="501" t="n">
        <v>0.00563268069144986</v>
      </c>
      <c r="J2736" s="501" t="n">
        <v>0.0327043358947464</v>
      </c>
      <c r="K2736" s="501"/>
      <c r="L2736" s="501"/>
      <c r="M2736" s="501"/>
      <c r="N2736" s="501"/>
      <c r="O2736" s="501"/>
      <c r="P2736" s="501"/>
      <c r="Q2736" s="501"/>
      <c r="R2736" s="500"/>
      <c r="S2736" s="500"/>
    </row>
    <row r="2737" customFormat="false" ht="13.2" hidden="false" customHeight="false" outlineLevel="0" collapsed="false">
      <c r="A2737" s="497"/>
      <c r="B2737" s="498" t="s">
        <v>746</v>
      </c>
      <c r="C2737" s="499" t="s">
        <v>732</v>
      </c>
      <c r="D2737" s="500" t="s">
        <v>403</v>
      </c>
      <c r="E2737" s="501" t="n">
        <v>0.036436581514976</v>
      </c>
      <c r="F2737" s="501"/>
      <c r="G2737" s="501"/>
      <c r="H2737" s="501" t="n">
        <v>0.410448117430693</v>
      </c>
      <c r="I2737" s="501"/>
      <c r="J2737" s="501" t="n">
        <v>0.001840354014</v>
      </c>
      <c r="K2737" s="501"/>
      <c r="L2737" s="501"/>
      <c r="M2737" s="501"/>
      <c r="N2737" s="501"/>
      <c r="O2737" s="501"/>
      <c r="P2737" s="501"/>
      <c r="Q2737" s="501"/>
      <c r="R2737" s="500"/>
      <c r="S2737" s="500"/>
    </row>
    <row r="2738" customFormat="false" ht="13.2" hidden="false" customHeight="false" outlineLevel="0" collapsed="false">
      <c r="A2738" s="497"/>
      <c r="B2738" s="498" t="s">
        <v>746</v>
      </c>
      <c r="C2738" s="499" t="s">
        <v>732</v>
      </c>
      <c r="D2738" s="500" t="s">
        <v>415</v>
      </c>
      <c r="E2738" s="501" t="n">
        <v>0.0432818523021506</v>
      </c>
      <c r="F2738" s="501" t="n">
        <v>0.272939471797467</v>
      </c>
      <c r="G2738" s="501" t="n">
        <v>0.020795388327426</v>
      </c>
      <c r="H2738" s="501" t="n">
        <v>0.0233948118683543</v>
      </c>
      <c r="I2738" s="501"/>
      <c r="J2738" s="501"/>
      <c r="K2738" s="501" t="n">
        <v>1.94609249053452</v>
      </c>
      <c r="L2738" s="501"/>
      <c r="M2738" s="501"/>
      <c r="N2738" s="501"/>
      <c r="O2738" s="501" t="n">
        <v>0.039823031179401</v>
      </c>
      <c r="P2738" s="501" t="n">
        <v>0.65946939633088</v>
      </c>
      <c r="Q2738" s="501"/>
      <c r="R2738" s="500"/>
      <c r="S2738" s="500"/>
    </row>
    <row r="2739" customFormat="false" ht="13.2" hidden="false" customHeight="false" outlineLevel="0" collapsed="false">
      <c r="A2739" s="497"/>
      <c r="B2739" s="498" t="s">
        <v>746</v>
      </c>
      <c r="C2739" s="499" t="s">
        <v>733</v>
      </c>
      <c r="D2739" s="500" t="s">
        <v>161</v>
      </c>
      <c r="E2739" s="501" t="n">
        <v>3.0974265E-007</v>
      </c>
      <c r="F2739" s="501" t="n">
        <v>0</v>
      </c>
      <c r="G2739" s="501" t="n">
        <v>0</v>
      </c>
      <c r="H2739" s="501"/>
      <c r="I2739" s="501" t="n">
        <v>5.960475E-008</v>
      </c>
      <c r="J2739" s="501" t="n">
        <v>5.960475E-008</v>
      </c>
      <c r="K2739" s="501" t="n">
        <v>5.8089375E-007</v>
      </c>
      <c r="L2739" s="501" t="n">
        <v>0</v>
      </c>
      <c r="M2739" s="501" t="n">
        <v>0</v>
      </c>
      <c r="N2739" s="501" t="n">
        <v>0</v>
      </c>
      <c r="O2739" s="501" t="n">
        <v>0</v>
      </c>
      <c r="P2739" s="501" t="n">
        <v>0</v>
      </c>
      <c r="Q2739" s="501"/>
      <c r="R2739" s="500"/>
      <c r="S2739" s="500"/>
    </row>
    <row r="2740" customFormat="false" ht="13.2" hidden="false" customHeight="false" outlineLevel="0" collapsed="false">
      <c r="A2740" s="497"/>
      <c r="B2740" s="498" t="s">
        <v>746</v>
      </c>
      <c r="C2740" s="499" t="s">
        <v>733</v>
      </c>
      <c r="D2740" s="500" t="s">
        <v>168</v>
      </c>
      <c r="E2740" s="501" t="n">
        <v>0.64206735429301</v>
      </c>
      <c r="F2740" s="501" t="n">
        <v>0.04326045108616</v>
      </c>
      <c r="G2740" s="501" t="n">
        <v>0.47396234162638</v>
      </c>
      <c r="H2740" s="501"/>
      <c r="I2740" s="501" t="n">
        <v>0.02976508235737</v>
      </c>
      <c r="J2740" s="501" t="n">
        <v>0.0447131575982</v>
      </c>
      <c r="K2740" s="501" t="n">
        <v>0.54698859396987</v>
      </c>
      <c r="L2740" s="501" t="n">
        <v>0.02371112489858</v>
      </c>
      <c r="M2740" s="501" t="n">
        <v>0.02134357668638</v>
      </c>
      <c r="N2740" s="501" t="n">
        <v>0.00624234730111</v>
      </c>
      <c r="O2740" s="501" t="n">
        <v>0.01177093533263</v>
      </c>
      <c r="P2740" s="501" t="n">
        <v>0.00372420494005</v>
      </c>
      <c r="Q2740" s="501"/>
      <c r="R2740" s="500"/>
      <c r="S2740" s="500"/>
    </row>
    <row r="2741" customFormat="false" ht="13.2" hidden="false" customHeight="false" outlineLevel="0" collapsed="false">
      <c r="A2741" s="497"/>
      <c r="B2741" s="498" t="s">
        <v>746</v>
      </c>
      <c r="C2741" s="499" t="s">
        <v>733</v>
      </c>
      <c r="D2741" s="500" t="s">
        <v>221</v>
      </c>
      <c r="E2741" s="501" t="n">
        <v>0.23008677626088</v>
      </c>
      <c r="F2741" s="501" t="n">
        <v>0.24641121757749</v>
      </c>
      <c r="G2741" s="501" t="n">
        <v>0.05920579213702</v>
      </c>
      <c r="H2741" s="501"/>
      <c r="I2741" s="501" t="n">
        <v>0.13898539480424</v>
      </c>
      <c r="J2741" s="501" t="n">
        <v>0.14665991880069</v>
      </c>
      <c r="K2741" s="501" t="n">
        <v>2.9792656301564</v>
      </c>
      <c r="L2741" s="501" t="n">
        <v>0.00047982346244</v>
      </c>
      <c r="M2741" s="501" t="n">
        <v>0.00023426020631</v>
      </c>
      <c r="N2741" s="501" t="n">
        <v>0.00010970542305</v>
      </c>
      <c r="O2741" s="501" t="n">
        <v>0.1719943893328</v>
      </c>
      <c r="P2741" s="501" t="n">
        <v>0.11911541154903</v>
      </c>
      <c r="Q2741" s="501"/>
      <c r="R2741" s="500"/>
      <c r="S2741" s="500"/>
    </row>
    <row r="2742" customFormat="false" ht="13.2" hidden="false" customHeight="false" outlineLevel="0" collapsed="false">
      <c r="A2742" s="497"/>
      <c r="B2742" s="498" t="s">
        <v>746</v>
      </c>
      <c r="C2742" s="499" t="s">
        <v>733</v>
      </c>
      <c r="D2742" s="500" t="s">
        <v>268</v>
      </c>
      <c r="E2742" s="501" t="n">
        <v>0</v>
      </c>
      <c r="F2742" s="501" t="n">
        <v>0.19377812946016</v>
      </c>
      <c r="G2742" s="501" t="n">
        <v>0</v>
      </c>
      <c r="H2742" s="501" t="n">
        <v>0.0173456696</v>
      </c>
      <c r="I2742" s="501" t="n">
        <v>0.0004900364784</v>
      </c>
      <c r="J2742" s="501" t="n">
        <v>0.0006533819712</v>
      </c>
      <c r="K2742" s="501" t="n">
        <v>2.042830465E-005</v>
      </c>
      <c r="L2742" s="501"/>
      <c r="M2742" s="501" t="n">
        <v>7.8962688E-006</v>
      </c>
      <c r="N2742" s="501"/>
      <c r="O2742" s="501"/>
      <c r="P2742" s="501"/>
      <c r="Q2742" s="501"/>
      <c r="R2742" s="500"/>
      <c r="S2742" s="500"/>
    </row>
    <row r="2743" customFormat="false" ht="13.2" hidden="false" customHeight="false" outlineLevel="0" collapsed="false">
      <c r="A2743" s="497"/>
      <c r="B2743" s="498" t="s">
        <v>746</v>
      </c>
      <c r="C2743" s="499" t="s">
        <v>733</v>
      </c>
      <c r="D2743" s="500" t="s">
        <v>240</v>
      </c>
      <c r="E2743" s="501"/>
      <c r="F2743" s="501" t="n">
        <v>0.22188540517005</v>
      </c>
      <c r="G2743" s="501"/>
      <c r="H2743" s="501"/>
      <c r="I2743" s="501" t="n">
        <v>1.18754338E-006</v>
      </c>
      <c r="J2743" s="501" t="n">
        <v>1.18572338E-005</v>
      </c>
      <c r="K2743" s="501"/>
      <c r="L2743" s="501"/>
      <c r="M2743" s="501"/>
      <c r="N2743" s="501"/>
      <c r="O2743" s="501"/>
      <c r="P2743" s="501"/>
      <c r="Q2743" s="501"/>
      <c r="R2743" s="500"/>
      <c r="S2743" s="500"/>
    </row>
    <row r="2744" customFormat="false" ht="13.2" hidden="false" customHeight="false" outlineLevel="0" collapsed="false">
      <c r="A2744" s="497"/>
      <c r="B2744" s="498" t="s">
        <v>746</v>
      </c>
      <c r="C2744" s="499" t="s">
        <v>733</v>
      </c>
      <c r="D2744" s="500" t="s">
        <v>354</v>
      </c>
      <c r="E2744" s="501"/>
      <c r="F2744" s="501" t="n">
        <v>2.00515251633182</v>
      </c>
      <c r="G2744" s="501"/>
      <c r="H2744" s="501"/>
      <c r="I2744" s="501"/>
      <c r="J2744" s="501"/>
      <c r="K2744" s="501"/>
      <c r="L2744" s="501"/>
      <c r="M2744" s="501"/>
      <c r="N2744" s="501"/>
      <c r="O2744" s="501"/>
      <c r="P2744" s="501" t="n">
        <v>1.38377821E-006</v>
      </c>
      <c r="Q2744" s="501"/>
      <c r="R2744" s="500"/>
      <c r="S2744" s="500"/>
    </row>
    <row r="2745" customFormat="false" ht="13.2" hidden="false" customHeight="false" outlineLevel="0" collapsed="false">
      <c r="A2745" s="497"/>
      <c r="B2745" s="498" t="s">
        <v>746</v>
      </c>
      <c r="C2745" s="499" t="s">
        <v>733</v>
      </c>
      <c r="D2745" s="500" t="s">
        <v>195</v>
      </c>
      <c r="E2745" s="501" t="n">
        <v>3.07210539900862</v>
      </c>
      <c r="F2745" s="501" t="n">
        <v>0.86756063626437</v>
      </c>
      <c r="G2745" s="501" t="n">
        <v>0.08299042603395</v>
      </c>
      <c r="H2745" s="501" t="n">
        <v>0.05067729458334</v>
      </c>
      <c r="I2745" s="501" t="n">
        <v>0.15758326307572</v>
      </c>
      <c r="J2745" s="501" t="n">
        <v>0.18506701644659</v>
      </c>
      <c r="K2745" s="501" t="n">
        <v>4.80492514455966</v>
      </c>
      <c r="L2745" s="501" t="n">
        <v>0.21855903752205</v>
      </c>
      <c r="M2745" s="501" t="n">
        <v>0.0023586480606</v>
      </c>
      <c r="N2745" s="501"/>
      <c r="O2745" s="501" t="n">
        <v>0.03177988474478</v>
      </c>
      <c r="P2745" s="501" t="n">
        <v>0.0663562353688</v>
      </c>
      <c r="Q2745" s="501"/>
      <c r="R2745" s="500"/>
      <c r="S2745" s="500"/>
    </row>
    <row r="2746" customFormat="false" ht="13.2" hidden="false" customHeight="false" outlineLevel="0" collapsed="false">
      <c r="A2746" s="497"/>
      <c r="B2746" s="498" t="s">
        <v>746</v>
      </c>
      <c r="C2746" s="499" t="s">
        <v>733</v>
      </c>
      <c r="D2746" s="500" t="s">
        <v>213</v>
      </c>
      <c r="E2746" s="501" t="n">
        <v>0.308325185664</v>
      </c>
      <c r="F2746" s="501" t="n">
        <v>0.0125281692339</v>
      </c>
      <c r="G2746" s="501" t="n">
        <v>0.19416609864</v>
      </c>
      <c r="H2746" s="501" t="n">
        <v>2.45575551E-005</v>
      </c>
      <c r="I2746" s="501" t="n">
        <v>0.02380531928448</v>
      </c>
      <c r="J2746" s="501" t="n">
        <v>0.02380531928448</v>
      </c>
      <c r="K2746" s="501" t="n">
        <v>0.009246580428</v>
      </c>
      <c r="L2746" s="501" t="n">
        <v>0.000694081398</v>
      </c>
      <c r="M2746" s="501" t="n">
        <v>8.97011694E-005</v>
      </c>
      <c r="N2746" s="501" t="n">
        <v>0.0001846964622</v>
      </c>
      <c r="O2746" s="501" t="n">
        <v>0.01964604408</v>
      </c>
      <c r="P2746" s="501" t="n">
        <v>0.001473453306</v>
      </c>
      <c r="Q2746" s="501" t="n">
        <v>0.00098229078</v>
      </c>
      <c r="R2746" s="500"/>
      <c r="S2746" s="500"/>
    </row>
    <row r="2747" customFormat="false" ht="13.2" hidden="false" customHeight="false" outlineLevel="0" collapsed="false">
      <c r="A2747" s="497"/>
      <c r="B2747" s="498" t="s">
        <v>746</v>
      </c>
      <c r="C2747" s="499" t="s">
        <v>733</v>
      </c>
      <c r="D2747" s="500" t="s">
        <v>186</v>
      </c>
      <c r="E2747" s="501" t="n">
        <v>0.500849877359</v>
      </c>
      <c r="F2747" s="501" t="n">
        <v>0.0777927445427</v>
      </c>
      <c r="G2747" s="501" t="n">
        <v>0.024596369738</v>
      </c>
      <c r="H2747" s="501" t="n">
        <v>7.072771456E-005</v>
      </c>
      <c r="I2747" s="501" t="n">
        <v>0.1191361448033</v>
      </c>
      <c r="J2747" s="501" t="n">
        <v>0.1191361448033</v>
      </c>
      <c r="K2747" s="501" t="n">
        <v>0.170380599887</v>
      </c>
      <c r="L2747" s="501"/>
      <c r="M2747" s="501" t="n">
        <v>0.0001010694598</v>
      </c>
      <c r="N2747" s="501"/>
      <c r="O2747" s="501"/>
      <c r="P2747" s="501" t="n">
        <v>0.0008085556784</v>
      </c>
      <c r="Q2747" s="501"/>
      <c r="R2747" s="500"/>
      <c r="S2747" s="500"/>
    </row>
    <row r="2748" customFormat="false" ht="13.2" hidden="false" customHeight="false" outlineLevel="0" collapsed="false">
      <c r="A2748" s="497"/>
      <c r="B2748" s="498" t="s">
        <v>746</v>
      </c>
      <c r="C2748" s="499" t="s">
        <v>733</v>
      </c>
      <c r="D2748" s="500" t="s">
        <v>192</v>
      </c>
      <c r="E2748" s="501" t="n">
        <v>0.10822606278418</v>
      </c>
      <c r="F2748" s="501" t="n">
        <v>0.02082600148037</v>
      </c>
      <c r="G2748" s="501" t="n">
        <v>0.00815397930907</v>
      </c>
      <c r="H2748" s="501"/>
      <c r="I2748" s="501" t="n">
        <v>0.00040769826432</v>
      </c>
      <c r="J2748" s="501" t="n">
        <v>0.00040769826432</v>
      </c>
      <c r="K2748" s="501" t="n">
        <v>0.0900656113699</v>
      </c>
      <c r="L2748" s="501"/>
      <c r="M2748" s="501" t="n">
        <v>8.153987193E-005</v>
      </c>
      <c r="N2748" s="501"/>
      <c r="O2748" s="501"/>
      <c r="P2748" s="501" t="n">
        <v>0.00065231828461</v>
      </c>
      <c r="Q2748" s="501"/>
      <c r="R2748" s="500"/>
      <c r="S2748" s="500"/>
    </row>
    <row r="2749" customFormat="false" ht="24" hidden="false" customHeight="false" outlineLevel="0" collapsed="false">
      <c r="A2749" s="497"/>
      <c r="B2749" s="498" t="s">
        <v>746</v>
      </c>
      <c r="C2749" s="499" t="s">
        <v>733</v>
      </c>
      <c r="D2749" s="500" t="s">
        <v>421</v>
      </c>
      <c r="E2749" s="501" t="n">
        <v>2.62455658E-006</v>
      </c>
      <c r="F2749" s="501" t="n">
        <v>0.05649434582042</v>
      </c>
      <c r="G2749" s="501" t="n">
        <v>2.25677907E-006</v>
      </c>
      <c r="H2749" s="501" t="n">
        <v>0.06259885702248</v>
      </c>
      <c r="I2749" s="501" t="n">
        <v>3.55608E-008</v>
      </c>
      <c r="J2749" s="501" t="n">
        <v>3.55608E-008</v>
      </c>
      <c r="K2749" s="501" t="n">
        <v>4.897340265E-005</v>
      </c>
      <c r="L2749" s="501" t="n">
        <v>1.410503577E-005</v>
      </c>
      <c r="M2749" s="501" t="n">
        <v>2.8190626E-007</v>
      </c>
      <c r="N2749" s="501" t="n">
        <v>4.23162312E-006</v>
      </c>
      <c r="O2749" s="501" t="n">
        <v>7.052468654E-005</v>
      </c>
      <c r="P2749" s="501" t="n">
        <v>9.89693E-009</v>
      </c>
      <c r="Q2749" s="501" t="n">
        <v>2.85653E-006</v>
      </c>
      <c r="R2749" s="500"/>
      <c r="S2749" s="500"/>
    </row>
    <row r="2750" customFormat="false" ht="13.2" hidden="false" customHeight="false" outlineLevel="0" collapsed="false">
      <c r="A2750" s="497"/>
      <c r="B2750" s="498" t="s">
        <v>746</v>
      </c>
      <c r="C2750" s="499" t="s">
        <v>733</v>
      </c>
      <c r="D2750" s="500" t="s">
        <v>429</v>
      </c>
      <c r="E2750" s="501" t="n">
        <v>0.00016348372912</v>
      </c>
      <c r="F2750" s="501" t="n">
        <v>9.572279685E-005</v>
      </c>
      <c r="G2750" s="501" t="n">
        <v>1.207116506E-005</v>
      </c>
      <c r="H2750" s="501" t="n">
        <v>2.77789498E-006</v>
      </c>
      <c r="I2750" s="501" t="n">
        <v>9.769159448E-005</v>
      </c>
      <c r="J2750" s="501" t="n">
        <v>0.00012626018734</v>
      </c>
      <c r="K2750" s="501" t="n">
        <v>0.000630790582</v>
      </c>
      <c r="L2750" s="501" t="n">
        <v>0.00039281200642</v>
      </c>
      <c r="M2750" s="501" t="n">
        <v>3.367090437E-005</v>
      </c>
      <c r="N2750" s="501" t="n">
        <v>3.447933394E-005</v>
      </c>
      <c r="O2750" s="501" t="n">
        <v>0.00515589508</v>
      </c>
      <c r="P2750" s="501" t="n">
        <v>2.244548E-007</v>
      </c>
      <c r="Q2750" s="501" t="n">
        <v>2.244548E-005</v>
      </c>
      <c r="R2750" s="500"/>
      <c r="S2750" s="500"/>
    </row>
    <row r="2751" customFormat="false" ht="13.2" hidden="false" customHeight="false" outlineLevel="0" collapsed="false">
      <c r="A2751" s="497"/>
      <c r="B2751" s="498" t="s">
        <v>746</v>
      </c>
      <c r="C2751" s="499" t="s">
        <v>733</v>
      </c>
      <c r="D2751" s="500" t="s">
        <v>375</v>
      </c>
      <c r="E2751" s="501"/>
      <c r="F2751" s="501"/>
      <c r="G2751" s="501"/>
      <c r="H2751" s="501" t="n">
        <v>0.23681151764671</v>
      </c>
      <c r="I2751" s="501" t="n">
        <v>0.0076228413152813</v>
      </c>
      <c r="J2751" s="501" t="n">
        <v>0.044858490263799</v>
      </c>
      <c r="K2751" s="501"/>
      <c r="L2751" s="501"/>
      <c r="M2751" s="501"/>
      <c r="N2751" s="501"/>
      <c r="O2751" s="501"/>
      <c r="P2751" s="501"/>
      <c r="Q2751" s="501"/>
      <c r="R2751" s="500"/>
      <c r="S2751" s="500"/>
    </row>
    <row r="2752" customFormat="false" ht="13.2" hidden="false" customHeight="false" outlineLevel="0" collapsed="false">
      <c r="A2752" s="497"/>
      <c r="B2752" s="498" t="s">
        <v>746</v>
      </c>
      <c r="C2752" s="499" t="s">
        <v>733</v>
      </c>
      <c r="D2752" s="500" t="s">
        <v>403</v>
      </c>
      <c r="E2752" s="501" t="n">
        <v>0.0503574239031122</v>
      </c>
      <c r="F2752" s="501"/>
      <c r="G2752" s="501"/>
      <c r="H2752" s="501" t="n">
        <v>0.5658490969465</v>
      </c>
      <c r="I2752" s="501"/>
      <c r="J2752" s="501" t="n">
        <v>0.002596491481</v>
      </c>
      <c r="K2752" s="501"/>
      <c r="L2752" s="501"/>
      <c r="M2752" s="501"/>
      <c r="N2752" s="501"/>
      <c r="O2752" s="501"/>
      <c r="P2752" s="501"/>
      <c r="Q2752" s="501"/>
      <c r="R2752" s="500"/>
      <c r="S2752" s="500"/>
    </row>
    <row r="2753" customFormat="false" ht="13.2" hidden="false" customHeight="false" outlineLevel="0" collapsed="false">
      <c r="A2753" s="497"/>
      <c r="B2753" s="498" t="s">
        <v>746</v>
      </c>
      <c r="C2753" s="499" t="s">
        <v>733</v>
      </c>
      <c r="D2753" s="500" t="s">
        <v>415</v>
      </c>
      <c r="E2753" s="501" t="n">
        <v>0.0598223739937015</v>
      </c>
      <c r="F2753" s="501" t="n">
        <v>0.377058437081476</v>
      </c>
      <c r="G2753" s="501" t="n">
        <v>0.0287282618728744</v>
      </c>
      <c r="H2753" s="501" t="n">
        <v>0.0323192946069837</v>
      </c>
      <c r="I2753" s="501"/>
      <c r="J2753" s="501"/>
      <c r="K2753" s="501" t="n">
        <v>2.68847370468076</v>
      </c>
      <c r="L2753" s="501"/>
      <c r="M2753" s="501"/>
      <c r="N2753" s="501"/>
      <c r="O2753" s="501" t="n">
        <v>0.0550250820566819</v>
      </c>
      <c r="P2753" s="501" t="n">
        <v>0.911215358858652</v>
      </c>
      <c r="Q2753" s="501"/>
      <c r="R2753" s="500"/>
      <c r="S2753" s="500"/>
    </row>
    <row r="2754" customFormat="false" ht="13.2" hidden="false" customHeight="false" outlineLevel="0" collapsed="false">
      <c r="A2754" s="497"/>
      <c r="B2754" s="498" t="s">
        <v>746</v>
      </c>
      <c r="C2754" s="499" t="s">
        <v>734</v>
      </c>
      <c r="D2754" s="500" t="s">
        <v>161</v>
      </c>
      <c r="E2754" s="501" t="n">
        <v>5.48814E-009</v>
      </c>
      <c r="F2754" s="501" t="n">
        <v>0</v>
      </c>
      <c r="G2754" s="501" t="n">
        <v>0</v>
      </c>
      <c r="H2754" s="501"/>
      <c r="I2754" s="501" t="n">
        <v>1.0561E-009</v>
      </c>
      <c r="J2754" s="501" t="n">
        <v>1.0561E-009</v>
      </c>
      <c r="K2754" s="501" t="n">
        <v>1.02925E-008</v>
      </c>
      <c r="L2754" s="501" t="n">
        <v>0</v>
      </c>
      <c r="M2754" s="501" t="n">
        <v>0</v>
      </c>
      <c r="N2754" s="501" t="n">
        <v>0</v>
      </c>
      <c r="O2754" s="501" t="n">
        <v>0</v>
      </c>
      <c r="P2754" s="501" t="n">
        <v>0</v>
      </c>
      <c r="Q2754" s="501"/>
      <c r="R2754" s="500"/>
      <c r="S2754" s="500"/>
    </row>
    <row r="2755" customFormat="false" ht="13.2" hidden="false" customHeight="false" outlineLevel="0" collapsed="false">
      <c r="A2755" s="497"/>
      <c r="B2755" s="498" t="s">
        <v>746</v>
      </c>
      <c r="C2755" s="499" t="s">
        <v>734</v>
      </c>
      <c r="D2755" s="500" t="s">
        <v>168</v>
      </c>
      <c r="E2755" s="501" t="n">
        <v>0.27262694572576</v>
      </c>
      <c r="F2755" s="501" t="n">
        <v>0.02295557022754</v>
      </c>
      <c r="G2755" s="501" t="n">
        <v>0.23465671396696</v>
      </c>
      <c r="H2755" s="501"/>
      <c r="I2755" s="501" t="n">
        <v>0.01638985988808</v>
      </c>
      <c r="J2755" s="501" t="n">
        <v>0.02263281749652</v>
      </c>
      <c r="K2755" s="501" t="n">
        <v>0.18975497483818</v>
      </c>
      <c r="L2755" s="501" t="n">
        <v>0.00652656015652</v>
      </c>
      <c r="M2755" s="501" t="n">
        <v>0.0051604087996</v>
      </c>
      <c r="N2755" s="501" t="n">
        <v>0.00194240612548</v>
      </c>
      <c r="O2755" s="501" t="n">
        <v>0.0039574458418</v>
      </c>
      <c r="P2755" s="501" t="n">
        <v>0.0024175058068</v>
      </c>
      <c r="Q2755" s="501"/>
      <c r="R2755" s="500"/>
      <c r="S2755" s="500"/>
    </row>
    <row r="2756" customFormat="false" ht="13.2" hidden="false" customHeight="false" outlineLevel="0" collapsed="false">
      <c r="A2756" s="497"/>
      <c r="B2756" s="498" t="s">
        <v>746</v>
      </c>
      <c r="C2756" s="499" t="s">
        <v>734</v>
      </c>
      <c r="D2756" s="500" t="s">
        <v>221</v>
      </c>
      <c r="E2756" s="501" t="n">
        <v>0.16425806538002</v>
      </c>
      <c r="F2756" s="501" t="n">
        <v>0.10489102526338</v>
      </c>
      <c r="G2756" s="501" t="n">
        <v>0.04577324392826</v>
      </c>
      <c r="H2756" s="501"/>
      <c r="I2756" s="501" t="n">
        <v>0.06019326620908</v>
      </c>
      <c r="J2756" s="501" t="n">
        <v>0.06348134336758</v>
      </c>
      <c r="K2756" s="501" t="n">
        <v>1.27643957450976</v>
      </c>
      <c r="L2756" s="501" t="n">
        <v>0.00027307005592</v>
      </c>
      <c r="M2756" s="501" t="n">
        <v>0.00013433745746</v>
      </c>
      <c r="N2756" s="501" t="n">
        <v>5.957707628E-005</v>
      </c>
      <c r="O2756" s="501" t="n">
        <v>0.07404531353162</v>
      </c>
      <c r="P2756" s="501" t="n">
        <v>0.05056392101056</v>
      </c>
      <c r="Q2756" s="501"/>
      <c r="R2756" s="500"/>
      <c r="S2756" s="500"/>
    </row>
    <row r="2757" customFormat="false" ht="13.2" hidden="false" customHeight="false" outlineLevel="0" collapsed="false">
      <c r="A2757" s="497"/>
      <c r="B2757" s="498" t="s">
        <v>746</v>
      </c>
      <c r="C2757" s="499" t="s">
        <v>734</v>
      </c>
      <c r="D2757" s="500" t="s">
        <v>268</v>
      </c>
      <c r="E2757" s="501" t="n">
        <v>0</v>
      </c>
      <c r="F2757" s="501" t="n">
        <v>0.07818993848324</v>
      </c>
      <c r="G2757" s="501" t="n">
        <v>0</v>
      </c>
      <c r="H2757" s="501" t="n">
        <v>0.0316666071</v>
      </c>
      <c r="I2757" s="501" t="n">
        <v>0.0011849411484</v>
      </c>
      <c r="J2757" s="501" t="n">
        <v>0.0015799215312</v>
      </c>
      <c r="K2757" s="501" t="n">
        <v>7.87127638E-006</v>
      </c>
      <c r="L2757" s="501"/>
      <c r="M2757" s="501" t="n">
        <v>1.90937088E-005</v>
      </c>
      <c r="N2757" s="501"/>
      <c r="O2757" s="501"/>
      <c r="P2757" s="501"/>
      <c r="Q2757" s="501"/>
      <c r="R2757" s="500"/>
      <c r="S2757" s="500"/>
    </row>
    <row r="2758" customFormat="false" ht="13.2" hidden="false" customHeight="false" outlineLevel="0" collapsed="false">
      <c r="A2758" s="497"/>
      <c r="B2758" s="498" t="s">
        <v>746</v>
      </c>
      <c r="C2758" s="499" t="s">
        <v>734</v>
      </c>
      <c r="D2758" s="500" t="s">
        <v>240</v>
      </c>
      <c r="E2758" s="501"/>
      <c r="F2758" s="501" t="n">
        <v>0.065939090005</v>
      </c>
      <c r="G2758" s="501"/>
      <c r="H2758" s="501"/>
      <c r="I2758" s="501" t="n">
        <v>0.0002638689366</v>
      </c>
      <c r="J2758" s="501" t="n">
        <v>0.002633671626</v>
      </c>
      <c r="K2758" s="501"/>
      <c r="L2758" s="501"/>
      <c r="M2758" s="501"/>
      <c r="N2758" s="501"/>
      <c r="O2758" s="501"/>
      <c r="P2758" s="501"/>
      <c r="Q2758" s="501"/>
      <c r="R2758" s="500"/>
      <c r="S2758" s="500"/>
    </row>
    <row r="2759" customFormat="false" ht="13.2" hidden="false" customHeight="false" outlineLevel="0" collapsed="false">
      <c r="A2759" s="497"/>
      <c r="B2759" s="498" t="s">
        <v>746</v>
      </c>
      <c r="C2759" s="499" t="s">
        <v>734</v>
      </c>
      <c r="D2759" s="500" t="s">
        <v>354</v>
      </c>
      <c r="E2759" s="501"/>
      <c r="F2759" s="501" t="n">
        <v>0.97573675182294</v>
      </c>
      <c r="G2759" s="501"/>
      <c r="H2759" s="501"/>
      <c r="I2759" s="501"/>
      <c r="J2759" s="501"/>
      <c r="K2759" s="501"/>
      <c r="L2759" s="501"/>
      <c r="M2759" s="501"/>
      <c r="N2759" s="501"/>
      <c r="O2759" s="501"/>
      <c r="P2759" s="501" t="n">
        <v>1.34395996E-006</v>
      </c>
      <c r="Q2759" s="501"/>
      <c r="R2759" s="500"/>
      <c r="S2759" s="500"/>
    </row>
    <row r="2760" customFormat="false" ht="13.2" hidden="false" customHeight="false" outlineLevel="0" collapsed="false">
      <c r="A2760" s="497"/>
      <c r="B2760" s="498" t="s">
        <v>746</v>
      </c>
      <c r="C2760" s="499" t="s">
        <v>734</v>
      </c>
      <c r="D2760" s="500" t="s">
        <v>195</v>
      </c>
      <c r="E2760" s="501" t="n">
        <v>1.3894378971772</v>
      </c>
      <c r="F2760" s="501" t="n">
        <v>0.32128951550872</v>
      </c>
      <c r="G2760" s="501" t="n">
        <v>0.03562789361464</v>
      </c>
      <c r="H2760" s="501" t="n">
        <v>0.0175106861846</v>
      </c>
      <c r="I2760" s="501" t="n">
        <v>0.06930519323582</v>
      </c>
      <c r="J2760" s="501" t="n">
        <v>0.08084913743324</v>
      </c>
      <c r="K2760" s="501" t="n">
        <v>1.7601256321651</v>
      </c>
      <c r="L2760" s="501" t="n">
        <v>0.07324106037382</v>
      </c>
      <c r="M2760" s="501" t="n">
        <v>0.00098118919436</v>
      </c>
      <c r="N2760" s="501"/>
      <c r="O2760" s="501" t="n">
        <v>0.01114632436938</v>
      </c>
      <c r="P2760" s="501" t="n">
        <v>0.02578195124806</v>
      </c>
      <c r="Q2760" s="501"/>
      <c r="R2760" s="500"/>
      <c r="S2760" s="500"/>
    </row>
    <row r="2761" customFormat="false" ht="13.2" hidden="false" customHeight="false" outlineLevel="0" collapsed="false">
      <c r="A2761" s="497"/>
      <c r="B2761" s="498" t="s">
        <v>746</v>
      </c>
      <c r="C2761" s="499" t="s">
        <v>734</v>
      </c>
      <c r="D2761" s="500" t="s">
        <v>213</v>
      </c>
      <c r="E2761" s="501" t="n">
        <v>0.047557379176</v>
      </c>
      <c r="F2761" s="501" t="n">
        <v>0.0016453590493</v>
      </c>
      <c r="G2761" s="501" t="n">
        <v>0.01087251932</v>
      </c>
      <c r="H2761" s="501" t="n">
        <v>4.1171536E-006</v>
      </c>
      <c r="I2761" s="501" t="n">
        <v>0.00150237012384</v>
      </c>
      <c r="J2761" s="501" t="n">
        <v>0.00150237012384</v>
      </c>
      <c r="K2761" s="501" t="n">
        <v>0.001499800404</v>
      </c>
      <c r="L2761" s="501" t="n">
        <v>9.1155626E-005</v>
      </c>
      <c r="M2761" s="501" t="n">
        <v>9.996818E-006</v>
      </c>
      <c r="N2761" s="501" t="n">
        <v>3.85277698E-005</v>
      </c>
      <c r="O2761" s="501" t="n">
        <v>0.00329372288</v>
      </c>
      <c r="P2761" s="501" t="n">
        <v>0.000247029216</v>
      </c>
      <c r="Q2761" s="501" t="n">
        <v>0.00016465852</v>
      </c>
      <c r="R2761" s="500"/>
      <c r="S2761" s="500"/>
    </row>
    <row r="2762" customFormat="false" ht="13.2" hidden="false" customHeight="false" outlineLevel="0" collapsed="false">
      <c r="A2762" s="497"/>
      <c r="B2762" s="498" t="s">
        <v>746</v>
      </c>
      <c r="C2762" s="499" t="s">
        <v>734</v>
      </c>
      <c r="D2762" s="500" t="s">
        <v>186</v>
      </c>
      <c r="E2762" s="501" t="n">
        <v>0.541915548488</v>
      </c>
      <c r="F2762" s="501" t="n">
        <v>0.0822689847226</v>
      </c>
      <c r="G2762" s="501" t="n">
        <v>0.030070878102</v>
      </c>
      <c r="H2762" s="501" t="n">
        <v>7.629024196E-005</v>
      </c>
      <c r="I2762" s="501" t="n">
        <v>0.13148891563992</v>
      </c>
      <c r="J2762" s="501" t="n">
        <v>0.13148891563992</v>
      </c>
      <c r="K2762" s="501" t="n">
        <v>0.180591351408</v>
      </c>
      <c r="L2762" s="501"/>
      <c r="M2762" s="501" t="n">
        <v>0.0001090077976</v>
      </c>
      <c r="N2762" s="501"/>
      <c r="O2762" s="501"/>
      <c r="P2762" s="501" t="n">
        <v>0.0008720623808</v>
      </c>
      <c r="Q2762" s="501"/>
      <c r="R2762" s="500"/>
      <c r="S2762" s="500"/>
    </row>
    <row r="2763" customFormat="false" ht="13.2" hidden="false" customHeight="false" outlineLevel="0" collapsed="false">
      <c r="A2763" s="497"/>
      <c r="B2763" s="498" t="s">
        <v>746</v>
      </c>
      <c r="C2763" s="499" t="s">
        <v>734</v>
      </c>
      <c r="D2763" s="500" t="s">
        <v>192</v>
      </c>
      <c r="E2763" s="501" t="n">
        <v>0.00323736183282</v>
      </c>
      <c r="F2763" s="501" t="n">
        <v>0.00078723099488</v>
      </c>
      <c r="G2763" s="501" t="n">
        <v>0.00027609454954</v>
      </c>
      <c r="H2763" s="501"/>
      <c r="I2763" s="501" t="n">
        <v>1.380465954E-005</v>
      </c>
      <c r="J2763" s="501" t="n">
        <v>1.380465954E-005</v>
      </c>
      <c r="K2763" s="501" t="n">
        <v>0.00291271752772</v>
      </c>
      <c r="L2763" s="501"/>
      <c r="M2763" s="501" t="n">
        <v>2.76094384E-006</v>
      </c>
      <c r="N2763" s="501"/>
      <c r="O2763" s="501"/>
      <c r="P2763" s="501" t="n">
        <v>2.20876085E-005</v>
      </c>
      <c r="Q2763" s="501"/>
      <c r="R2763" s="500"/>
      <c r="S2763" s="500"/>
    </row>
    <row r="2764" customFormat="false" ht="24" hidden="false" customHeight="false" outlineLevel="0" collapsed="false">
      <c r="A2764" s="497"/>
      <c r="B2764" s="498" t="s">
        <v>746</v>
      </c>
      <c r="C2764" s="499" t="s">
        <v>734</v>
      </c>
      <c r="D2764" s="500" t="s">
        <v>421</v>
      </c>
      <c r="E2764" s="501" t="n">
        <v>9.7980266E-007</v>
      </c>
      <c r="F2764" s="501" t="n">
        <v>0.02176828992052</v>
      </c>
      <c r="G2764" s="501" t="n">
        <v>8.6963068E-007</v>
      </c>
      <c r="H2764" s="501" t="n">
        <v>0.03734417641752</v>
      </c>
      <c r="I2764" s="501" t="n">
        <v>6.3008E-010</v>
      </c>
      <c r="J2764" s="501" t="n">
        <v>6.3008E-010</v>
      </c>
      <c r="K2764" s="501" t="n">
        <v>1.828927924E-005</v>
      </c>
      <c r="L2764" s="501" t="n">
        <v>5.43484148E-006</v>
      </c>
      <c r="M2764" s="501" t="n">
        <v>1.0865048E-007</v>
      </c>
      <c r="N2764" s="501" t="n">
        <v>1.63047142E-006</v>
      </c>
      <c r="O2764" s="501" t="n">
        <v>2.717442366E-005</v>
      </c>
      <c r="P2764" s="501" t="n">
        <v>3.79374E-009</v>
      </c>
      <c r="Q2764" s="501" t="n">
        <v>1.07656E-006</v>
      </c>
      <c r="R2764" s="500"/>
      <c r="S2764" s="500"/>
    </row>
    <row r="2765" customFormat="false" ht="13.2" hidden="false" customHeight="false" outlineLevel="0" collapsed="false">
      <c r="A2765" s="497"/>
      <c r="B2765" s="498" t="s">
        <v>746</v>
      </c>
      <c r="C2765" s="499" t="s">
        <v>734</v>
      </c>
      <c r="D2765" s="500" t="s">
        <v>429</v>
      </c>
      <c r="E2765" s="501" t="n">
        <v>3.189181376E-005</v>
      </c>
      <c r="F2765" s="501" t="n">
        <v>3.883680434E-005</v>
      </c>
      <c r="G2765" s="501" t="n">
        <v>1.96556118E-006</v>
      </c>
      <c r="H2765" s="501" t="n">
        <v>3.9758684E-007</v>
      </c>
      <c r="I2765" s="501" t="n">
        <v>1.622479544E-005</v>
      </c>
      <c r="J2765" s="501" t="n">
        <v>2.554485482E-005</v>
      </c>
      <c r="K2765" s="501" t="n">
        <v>9.0712041E-005</v>
      </c>
      <c r="L2765" s="501" t="n">
        <v>0.00017510940822</v>
      </c>
      <c r="M2765" s="501" t="n">
        <v>1.50095606E-005</v>
      </c>
      <c r="N2765" s="501" t="n">
        <v>1.51252912E-005</v>
      </c>
      <c r="O2765" s="501" t="n">
        <v>0.00124748884</v>
      </c>
      <c r="P2765" s="501" t="n">
        <v>1.000612E-007</v>
      </c>
      <c r="Q2765" s="501" t="n">
        <v>1.000612E-005</v>
      </c>
      <c r="R2765" s="500"/>
      <c r="S2765" s="500"/>
    </row>
    <row r="2766" customFormat="false" ht="13.2" hidden="false" customHeight="false" outlineLevel="0" collapsed="false">
      <c r="A2766" s="497"/>
      <c r="B2766" s="498" t="s">
        <v>746</v>
      </c>
      <c r="C2766" s="499" t="s">
        <v>734</v>
      </c>
      <c r="D2766" s="500" t="s">
        <v>375</v>
      </c>
      <c r="E2766" s="501"/>
      <c r="F2766" s="501"/>
      <c r="G2766" s="501"/>
      <c r="H2766" s="501" t="n">
        <v>0.163259670161129</v>
      </c>
      <c r="I2766" s="501" t="n">
        <v>0.00575814012735899</v>
      </c>
      <c r="J2766" s="501" t="n">
        <v>0.0296708208549324</v>
      </c>
      <c r="K2766" s="501"/>
      <c r="L2766" s="501"/>
      <c r="M2766" s="501"/>
      <c r="N2766" s="501"/>
      <c r="O2766" s="501"/>
      <c r="P2766" s="501"/>
      <c r="Q2766" s="501"/>
      <c r="R2766" s="500"/>
      <c r="S2766" s="500"/>
    </row>
    <row r="2767" customFormat="false" ht="13.2" hidden="false" customHeight="false" outlineLevel="0" collapsed="false">
      <c r="A2767" s="497"/>
      <c r="B2767" s="498" t="s">
        <v>746</v>
      </c>
      <c r="C2767" s="499" t="s">
        <v>734</v>
      </c>
      <c r="D2767" s="500" t="s">
        <v>403</v>
      </c>
      <c r="E2767" s="501" t="n">
        <v>0.0515917728977183</v>
      </c>
      <c r="F2767" s="501"/>
      <c r="G2767" s="501"/>
      <c r="H2767" s="501" t="n">
        <v>0.592818370969204</v>
      </c>
      <c r="I2767" s="501"/>
      <c r="J2767" s="501" t="n">
        <v>0.00286563958</v>
      </c>
      <c r="K2767" s="501"/>
      <c r="L2767" s="501"/>
      <c r="M2767" s="501"/>
      <c r="N2767" s="501"/>
      <c r="O2767" s="501"/>
      <c r="P2767" s="501"/>
      <c r="Q2767" s="501"/>
      <c r="R2767" s="500"/>
      <c r="S2767" s="500"/>
    </row>
    <row r="2768" customFormat="false" ht="13.2" hidden="false" customHeight="false" outlineLevel="0" collapsed="false">
      <c r="A2768" s="497"/>
      <c r="B2768" s="498" t="s">
        <v>746</v>
      </c>
      <c r="C2768" s="499" t="s">
        <v>734</v>
      </c>
      <c r="D2768" s="500" t="s">
        <v>415</v>
      </c>
      <c r="E2768" s="501" t="n">
        <v>0.109271498991993</v>
      </c>
      <c r="F2768" s="501" t="n">
        <v>0.687392526210458</v>
      </c>
      <c r="G2768" s="501" t="n">
        <v>0.0523727639017492</v>
      </c>
      <c r="H2768" s="501" t="n">
        <v>0.0589193593894678</v>
      </c>
      <c r="I2768" s="501"/>
      <c r="J2768" s="501"/>
      <c r="K2768" s="501" t="n">
        <v>4.90119448278401</v>
      </c>
      <c r="L2768" s="501"/>
      <c r="M2768" s="501"/>
      <c r="N2768" s="501"/>
      <c r="O2768" s="501" t="n">
        <v>0.100389334179711</v>
      </c>
      <c r="P2768" s="501" t="n">
        <v>1.66244737401601</v>
      </c>
      <c r="Q2768" s="501"/>
      <c r="R2768" s="500"/>
      <c r="S2768" s="500"/>
    </row>
    <row r="2769" customFormat="false" ht="13.2" hidden="false" customHeight="false" outlineLevel="0" collapsed="false">
      <c r="A2769" s="497"/>
      <c r="B2769" s="498" t="s">
        <v>746</v>
      </c>
      <c r="C2769" s="499" t="s">
        <v>728</v>
      </c>
      <c r="D2769" s="500" t="s">
        <v>161</v>
      </c>
      <c r="E2769" s="501" t="n">
        <v>0</v>
      </c>
      <c r="F2769" s="501" t="n">
        <v>0</v>
      </c>
      <c r="G2769" s="501" t="n">
        <v>0</v>
      </c>
      <c r="H2769" s="501"/>
      <c r="I2769" s="501" t="n">
        <v>0</v>
      </c>
      <c r="J2769" s="501" t="n">
        <v>0</v>
      </c>
      <c r="K2769" s="501" t="n">
        <v>0</v>
      </c>
      <c r="L2769" s="501" t="n">
        <v>0</v>
      </c>
      <c r="M2769" s="501" t="n">
        <v>0</v>
      </c>
      <c r="N2769" s="501" t="n">
        <v>0</v>
      </c>
      <c r="O2769" s="501" t="n">
        <v>0</v>
      </c>
      <c r="P2769" s="501" t="n">
        <v>0</v>
      </c>
      <c r="Q2769" s="501"/>
      <c r="R2769" s="500"/>
      <c r="S2769" s="500"/>
    </row>
    <row r="2770" customFormat="false" ht="13.2" hidden="false" customHeight="false" outlineLevel="0" collapsed="false">
      <c r="A2770" s="497"/>
      <c r="B2770" s="498" t="s">
        <v>746</v>
      </c>
      <c r="C2770" s="499" t="s">
        <v>728</v>
      </c>
      <c r="D2770" s="500" t="s">
        <v>168</v>
      </c>
      <c r="E2770" s="501" t="n">
        <v>0.36262911454666</v>
      </c>
      <c r="F2770" s="501" t="n">
        <v>0.0298962519819</v>
      </c>
      <c r="G2770" s="501" t="n">
        <v>0.381519102572</v>
      </c>
      <c r="H2770" s="501"/>
      <c r="I2770" s="501" t="n">
        <v>0.02718599953448</v>
      </c>
      <c r="J2770" s="501" t="n">
        <v>0.03962209069159</v>
      </c>
      <c r="K2770" s="501" t="n">
        <v>0.24732892916898</v>
      </c>
      <c r="L2770" s="501" t="n">
        <v>0.00804787359021</v>
      </c>
      <c r="M2770" s="501" t="n">
        <v>0.00660664985018</v>
      </c>
      <c r="N2770" s="501" t="n">
        <v>0.00290445988506</v>
      </c>
      <c r="O2770" s="501" t="n">
        <v>0.00780763721777</v>
      </c>
      <c r="P2770" s="501" t="n">
        <v>0.0033026284698</v>
      </c>
      <c r="Q2770" s="501"/>
      <c r="R2770" s="500"/>
      <c r="S2770" s="500"/>
    </row>
    <row r="2771" customFormat="false" ht="13.2" hidden="false" customHeight="false" outlineLevel="0" collapsed="false">
      <c r="A2771" s="497"/>
      <c r="B2771" s="498" t="s">
        <v>746</v>
      </c>
      <c r="C2771" s="499" t="s">
        <v>728</v>
      </c>
      <c r="D2771" s="500" t="s">
        <v>221</v>
      </c>
      <c r="E2771" s="501" t="n">
        <v>0.19522545038418</v>
      </c>
      <c r="F2771" s="501" t="n">
        <v>0.08420012646593</v>
      </c>
      <c r="G2771" s="501" t="n">
        <v>0.03758949204174</v>
      </c>
      <c r="H2771" s="501"/>
      <c r="I2771" s="501" t="n">
        <v>0.04843383894238</v>
      </c>
      <c r="J2771" s="501" t="n">
        <v>0.05110549428583</v>
      </c>
      <c r="K2771" s="501" t="n">
        <v>1.02706665557991</v>
      </c>
      <c r="L2771" s="501" t="n">
        <v>0.00029542661983</v>
      </c>
      <c r="M2771" s="501" t="n">
        <v>0.00014597779761</v>
      </c>
      <c r="N2771" s="501" t="n">
        <v>5.884244508E-005</v>
      </c>
      <c r="O2771" s="501" t="n">
        <v>0.05947488107175</v>
      </c>
      <c r="P2771" s="501" t="n">
        <v>0.04058600741423</v>
      </c>
      <c r="Q2771" s="501"/>
      <c r="R2771" s="500"/>
      <c r="S2771" s="500"/>
    </row>
    <row r="2772" customFormat="false" ht="13.2" hidden="false" customHeight="false" outlineLevel="0" collapsed="false">
      <c r="A2772" s="497"/>
      <c r="B2772" s="498" t="s">
        <v>746</v>
      </c>
      <c r="C2772" s="499" t="s">
        <v>728</v>
      </c>
      <c r="D2772" s="500" t="s">
        <v>268</v>
      </c>
      <c r="E2772" s="501" t="n">
        <v>0</v>
      </c>
      <c r="F2772" s="501" t="n">
        <v>0.06005832475826</v>
      </c>
      <c r="G2772" s="501" t="n">
        <v>0</v>
      </c>
      <c r="H2772" s="501" t="n">
        <v>0.00207447875</v>
      </c>
      <c r="I2772" s="501" t="n">
        <v>2.1447675E-005</v>
      </c>
      <c r="J2772" s="501" t="n">
        <v>2.85969E-005</v>
      </c>
      <c r="K2772" s="501" t="n">
        <v>6.15223724E-006</v>
      </c>
      <c r="L2772" s="501"/>
      <c r="M2772" s="501" t="n">
        <v>3.456E-007</v>
      </c>
      <c r="N2772" s="501"/>
      <c r="O2772" s="501"/>
      <c r="P2772" s="501"/>
      <c r="Q2772" s="501"/>
      <c r="R2772" s="500"/>
      <c r="S2772" s="500"/>
    </row>
    <row r="2773" customFormat="false" ht="13.2" hidden="false" customHeight="false" outlineLevel="0" collapsed="false">
      <c r="A2773" s="497"/>
      <c r="B2773" s="498" t="s">
        <v>746</v>
      </c>
      <c r="C2773" s="499" t="s">
        <v>728</v>
      </c>
      <c r="D2773" s="500" t="s">
        <v>240</v>
      </c>
      <c r="E2773" s="501"/>
      <c r="F2773" s="501" t="n">
        <v>0.04922545323588</v>
      </c>
      <c r="G2773" s="501"/>
      <c r="H2773" s="501"/>
      <c r="I2773" s="501" t="n">
        <v>6.47908588E-006</v>
      </c>
      <c r="J2773" s="501" t="n">
        <v>6.46689188E-005</v>
      </c>
      <c r="K2773" s="501"/>
      <c r="L2773" s="501"/>
      <c r="M2773" s="501"/>
      <c r="N2773" s="501"/>
      <c r="O2773" s="501"/>
      <c r="P2773" s="501"/>
      <c r="Q2773" s="501"/>
      <c r="R2773" s="500"/>
      <c r="S2773" s="500"/>
    </row>
    <row r="2774" customFormat="false" ht="13.2" hidden="false" customHeight="false" outlineLevel="0" collapsed="false">
      <c r="A2774" s="497"/>
      <c r="B2774" s="498" t="s">
        <v>746</v>
      </c>
      <c r="C2774" s="499" t="s">
        <v>728</v>
      </c>
      <c r="D2774" s="500" t="s">
        <v>354</v>
      </c>
      <c r="E2774" s="501"/>
      <c r="F2774" s="501" t="n">
        <v>0.8153780143229</v>
      </c>
      <c r="G2774" s="501"/>
      <c r="H2774" s="501"/>
      <c r="I2774" s="501"/>
      <c r="J2774" s="501"/>
      <c r="K2774" s="501"/>
      <c r="L2774" s="501"/>
      <c r="M2774" s="501"/>
      <c r="N2774" s="501"/>
      <c r="O2774" s="501"/>
      <c r="P2774" s="501" t="n">
        <v>1.50033085E-006</v>
      </c>
      <c r="Q2774" s="501"/>
      <c r="R2774" s="500"/>
      <c r="S2774" s="500"/>
    </row>
    <row r="2775" customFormat="false" ht="13.2" hidden="false" customHeight="false" outlineLevel="0" collapsed="false">
      <c r="A2775" s="497"/>
      <c r="B2775" s="498" t="s">
        <v>746</v>
      </c>
      <c r="C2775" s="499" t="s">
        <v>728</v>
      </c>
      <c r="D2775" s="500" t="s">
        <v>195</v>
      </c>
      <c r="E2775" s="501" t="n">
        <v>1.12038776578471</v>
      </c>
      <c r="F2775" s="501" t="n">
        <v>0.22866449519068</v>
      </c>
      <c r="G2775" s="501" t="n">
        <v>0.0275671670207</v>
      </c>
      <c r="H2775" s="501" t="n">
        <v>0.01292145543132</v>
      </c>
      <c r="I2775" s="501" t="n">
        <v>0.05232893145486</v>
      </c>
      <c r="J2775" s="501" t="n">
        <v>0.06086390219961</v>
      </c>
      <c r="K2775" s="501" t="n">
        <v>1.24879102415146</v>
      </c>
      <c r="L2775" s="501" t="n">
        <v>0.053245600833</v>
      </c>
      <c r="M2775" s="501" t="n">
        <v>0.00073866460239</v>
      </c>
      <c r="N2775" s="501"/>
      <c r="O2775" s="501" t="n">
        <v>0.00817256318322</v>
      </c>
      <c r="P2775" s="501" t="n">
        <v>0.01886211418457</v>
      </c>
      <c r="Q2775" s="501"/>
      <c r="R2775" s="500"/>
      <c r="S2775" s="500"/>
    </row>
    <row r="2776" customFormat="false" ht="13.2" hidden="false" customHeight="false" outlineLevel="0" collapsed="false">
      <c r="A2776" s="497"/>
      <c r="B2776" s="498" t="s">
        <v>746</v>
      </c>
      <c r="C2776" s="499" t="s">
        <v>728</v>
      </c>
      <c r="D2776" s="500" t="s">
        <v>213</v>
      </c>
      <c r="E2776" s="501" t="n">
        <v>0.0007675405</v>
      </c>
      <c r="F2776" s="501" t="n">
        <v>2.595364375E-005</v>
      </c>
      <c r="G2776" s="501" t="n">
        <v>0.0001355175</v>
      </c>
      <c r="H2776" s="501" t="n">
        <v>6.71375E-008</v>
      </c>
      <c r="I2776" s="501" t="n">
        <v>1.970306E-005</v>
      </c>
      <c r="J2776" s="501" t="n">
        <v>1.970306E-005</v>
      </c>
      <c r="K2776" s="501" t="n">
        <v>2.435975E-005</v>
      </c>
      <c r="L2776" s="501" t="n">
        <v>1.437875E-006</v>
      </c>
      <c r="M2776" s="501" t="n">
        <v>1.533E-007</v>
      </c>
      <c r="N2776" s="501" t="n">
        <v>6.428375E-007</v>
      </c>
      <c r="O2776" s="501" t="n">
        <v>5.371E-005</v>
      </c>
      <c r="P2776" s="501" t="n">
        <v>4.02825E-006</v>
      </c>
      <c r="Q2776" s="501" t="n">
        <v>2.685E-006</v>
      </c>
      <c r="R2776" s="500"/>
      <c r="S2776" s="500"/>
    </row>
    <row r="2777" customFormat="false" ht="13.2" hidden="false" customHeight="false" outlineLevel="0" collapsed="false">
      <c r="A2777" s="497"/>
      <c r="B2777" s="498" t="s">
        <v>746</v>
      </c>
      <c r="C2777" s="499" t="s">
        <v>728</v>
      </c>
      <c r="D2777" s="500" t="s">
        <v>186</v>
      </c>
      <c r="E2777" s="501" t="n">
        <v>0.5711816532995</v>
      </c>
      <c r="F2777" s="501" t="n">
        <v>0.084256157214</v>
      </c>
      <c r="G2777" s="501" t="n">
        <v>0.033760320008</v>
      </c>
      <c r="H2777" s="501" t="n">
        <v>8.026219666E-005</v>
      </c>
      <c r="I2777" s="501" t="n">
        <v>0.1406785386299</v>
      </c>
      <c r="J2777" s="501" t="n">
        <v>0.1406785386299</v>
      </c>
      <c r="K2777" s="501" t="n">
        <v>0.185662344532</v>
      </c>
      <c r="L2777" s="501"/>
      <c r="M2777" s="501" t="n">
        <v>0.0001146694399</v>
      </c>
      <c r="N2777" s="501"/>
      <c r="O2777" s="501"/>
      <c r="P2777" s="501" t="n">
        <v>0.0009173555192</v>
      </c>
      <c r="Q2777" s="501"/>
      <c r="R2777" s="500"/>
      <c r="S2777" s="500"/>
    </row>
    <row r="2778" customFormat="false" ht="13.2" hidden="false" customHeight="false" outlineLevel="0" collapsed="false">
      <c r="A2778" s="497"/>
      <c r="B2778" s="498" t="s">
        <v>746</v>
      </c>
      <c r="C2778" s="499" t="s">
        <v>728</v>
      </c>
      <c r="D2778" s="500" t="s">
        <v>192</v>
      </c>
      <c r="E2778" s="501" t="n">
        <v>2.40996785E-005</v>
      </c>
      <c r="F2778" s="501" t="n">
        <v>7.93574914E-006</v>
      </c>
      <c r="G2778" s="501" t="n">
        <v>2.40706731E-006</v>
      </c>
      <c r="H2778" s="501"/>
      <c r="I2778" s="501" t="n">
        <v>1.2035237E-007</v>
      </c>
      <c r="J2778" s="501" t="n">
        <v>1.2035237E-007</v>
      </c>
      <c r="K2778" s="501" t="n">
        <v>2.44998786E-005</v>
      </c>
      <c r="L2778" s="501"/>
      <c r="M2778" s="501" t="n">
        <v>2.407042E-008</v>
      </c>
      <c r="N2778" s="501"/>
      <c r="O2778" s="501"/>
      <c r="P2778" s="501" t="n">
        <v>1.9256631E-007</v>
      </c>
      <c r="Q2778" s="501"/>
      <c r="R2778" s="500"/>
      <c r="S2778" s="500"/>
    </row>
    <row r="2779" customFormat="false" ht="24" hidden="false" customHeight="false" outlineLevel="0" collapsed="false">
      <c r="A2779" s="497"/>
      <c r="B2779" s="498" t="s">
        <v>746</v>
      </c>
      <c r="C2779" s="499" t="s">
        <v>728</v>
      </c>
      <c r="D2779" s="500" t="s">
        <v>421</v>
      </c>
      <c r="E2779" s="501" t="n">
        <v>7.6467977E-007</v>
      </c>
      <c r="F2779" s="501" t="n">
        <v>0.01701383943235</v>
      </c>
      <c r="G2779" s="501" t="n">
        <v>6.7973137E-007</v>
      </c>
      <c r="H2779" s="501" t="n">
        <v>0.00540472913544</v>
      </c>
      <c r="I2779" s="501"/>
      <c r="J2779" s="501"/>
      <c r="K2779" s="501" t="n">
        <v>1.427284059E-005</v>
      </c>
      <c r="L2779" s="501" t="n">
        <v>4.24773522E-006</v>
      </c>
      <c r="M2779" s="501" t="n">
        <v>8.49484E-008</v>
      </c>
      <c r="N2779" s="501" t="n">
        <v>1.27437526E-006</v>
      </c>
      <c r="O2779" s="501" t="n">
        <v>2.123922438E-005</v>
      </c>
      <c r="P2779" s="501" t="n">
        <v>2.93479E-009</v>
      </c>
      <c r="Q2779" s="501" t="n">
        <v>8.3832E-007</v>
      </c>
      <c r="R2779" s="500"/>
      <c r="S2779" s="500"/>
    </row>
    <row r="2780" customFormat="false" ht="13.2" hidden="false" customHeight="false" outlineLevel="0" collapsed="false">
      <c r="A2780" s="497"/>
      <c r="B2780" s="498" t="s">
        <v>746</v>
      </c>
      <c r="C2780" s="499" t="s">
        <v>728</v>
      </c>
      <c r="D2780" s="500" t="s">
        <v>429</v>
      </c>
      <c r="E2780" s="501" t="n">
        <v>2.03399014E-005</v>
      </c>
      <c r="F2780" s="501" t="n">
        <v>2.603435493E-005</v>
      </c>
      <c r="G2780" s="501" t="n">
        <v>1.2291695E-006</v>
      </c>
      <c r="H2780" s="501" t="n">
        <v>2.4456861E-007</v>
      </c>
      <c r="I2780" s="501" t="n">
        <v>1.0170095E-005</v>
      </c>
      <c r="J2780" s="501" t="n">
        <v>1.63493278E-005</v>
      </c>
      <c r="K2780" s="501" t="n">
        <v>5.582498875E-005</v>
      </c>
      <c r="L2780" s="501" t="n">
        <v>0.00011786005536</v>
      </c>
      <c r="M2780" s="501" t="n">
        <v>1.01024495E-005</v>
      </c>
      <c r="N2780" s="501" t="n">
        <v>1.017353357E-005</v>
      </c>
      <c r="O2780" s="501" t="n">
        <v>0.0008107861</v>
      </c>
      <c r="P2780" s="501" t="n">
        <v>6.73478E-008</v>
      </c>
      <c r="Q2780" s="501" t="n">
        <v>6.73478E-006</v>
      </c>
      <c r="R2780" s="500"/>
      <c r="S2780" s="500"/>
    </row>
    <row r="2781" customFormat="false" ht="13.2" hidden="false" customHeight="false" outlineLevel="0" collapsed="false">
      <c r="A2781" s="497"/>
      <c r="B2781" s="498" t="s">
        <v>746</v>
      </c>
      <c r="C2781" s="499" t="s">
        <v>728</v>
      </c>
      <c r="D2781" s="500" t="s">
        <v>375</v>
      </c>
      <c r="E2781" s="501"/>
      <c r="F2781" s="501"/>
      <c r="G2781" s="501"/>
      <c r="H2781" s="501" t="n">
        <v>0.137223541089547</v>
      </c>
      <c r="I2781" s="501" t="n">
        <v>0.00538492941806951</v>
      </c>
      <c r="J2781" s="501" t="n">
        <v>0.032388137928542</v>
      </c>
      <c r="K2781" s="501"/>
      <c r="L2781" s="501"/>
      <c r="M2781" s="501"/>
      <c r="N2781" s="501"/>
      <c r="O2781" s="501"/>
      <c r="P2781" s="501"/>
      <c r="Q2781" s="501"/>
      <c r="R2781" s="500"/>
      <c r="S2781" s="500"/>
    </row>
    <row r="2782" customFormat="false" ht="13.2" hidden="false" customHeight="false" outlineLevel="0" collapsed="false">
      <c r="A2782" s="497"/>
      <c r="B2782" s="498" t="s">
        <v>746</v>
      </c>
      <c r="C2782" s="499" t="s">
        <v>728</v>
      </c>
      <c r="D2782" s="500" t="s">
        <v>403</v>
      </c>
      <c r="E2782" s="501" t="n">
        <v>0.0454476307161447</v>
      </c>
      <c r="F2782" s="501"/>
      <c r="G2782" s="501"/>
      <c r="H2782" s="501" t="n">
        <v>0.458116263252474</v>
      </c>
      <c r="I2782" s="501"/>
      <c r="J2782" s="501" t="n">
        <v>0.000772208475</v>
      </c>
      <c r="K2782" s="501"/>
      <c r="L2782" s="501"/>
      <c r="M2782" s="501"/>
      <c r="N2782" s="501"/>
      <c r="O2782" s="501"/>
      <c r="P2782" s="501"/>
      <c r="Q2782" s="501"/>
      <c r="R2782" s="500"/>
      <c r="S2782" s="500"/>
    </row>
    <row r="2783" customFormat="false" ht="13.2" hidden="false" customHeight="false" outlineLevel="0" collapsed="false">
      <c r="A2783" s="497"/>
      <c r="B2783" s="498" t="s">
        <v>746</v>
      </c>
      <c r="C2783" s="499" t="s">
        <v>728</v>
      </c>
      <c r="D2783" s="500" t="s">
        <v>415</v>
      </c>
      <c r="E2783" s="501" t="n">
        <v>0.250756778518665</v>
      </c>
      <c r="F2783" s="501" t="n">
        <v>1.57263877639355</v>
      </c>
      <c r="G2783" s="501" t="n">
        <v>0.119820097249032</v>
      </c>
      <c r="H2783" s="501" t="n">
        <v>0.134797609405161</v>
      </c>
      <c r="I2783" s="501"/>
      <c r="J2783" s="501"/>
      <c r="K2783" s="501" t="n">
        <v>11.2131107051233</v>
      </c>
      <c r="L2783" s="501"/>
      <c r="M2783" s="501"/>
      <c r="N2783" s="501"/>
      <c r="O2783" s="501" t="n">
        <v>0.229947407659106</v>
      </c>
      <c r="P2783" s="501" t="n">
        <v>3.8079290708348</v>
      </c>
      <c r="Q2783" s="501"/>
      <c r="R2783" s="500"/>
      <c r="S2783" s="500"/>
    </row>
    <row r="2784" customFormat="false" ht="13.2" hidden="false" customHeight="false" outlineLevel="0" collapsed="false">
      <c r="A2784" s="497"/>
      <c r="B2784" s="498" t="s">
        <v>746</v>
      </c>
      <c r="C2784" s="499" t="s">
        <v>725</v>
      </c>
      <c r="D2784" s="500" t="s">
        <v>168</v>
      </c>
      <c r="E2784" s="501" t="n">
        <v>0.37477185521245</v>
      </c>
      <c r="F2784" s="501" t="n">
        <v>0.0304483484039</v>
      </c>
      <c r="G2784" s="501" t="n">
        <v>0.38489058340695</v>
      </c>
      <c r="H2784" s="501"/>
      <c r="I2784" s="501" t="n">
        <v>0.02744152146365</v>
      </c>
      <c r="J2784" s="501" t="n">
        <v>0.04001324971595</v>
      </c>
      <c r="K2784" s="501" t="n">
        <v>0.249844916734</v>
      </c>
      <c r="L2784" s="501" t="n">
        <v>0.00808146377505</v>
      </c>
      <c r="M2784" s="501" t="n">
        <v>0.0066371879952</v>
      </c>
      <c r="N2784" s="501" t="n">
        <v>0.0029363666488</v>
      </c>
      <c r="O2784" s="501" t="n">
        <v>0.00788742478395</v>
      </c>
      <c r="P2784" s="501" t="n">
        <v>0.00332025411555</v>
      </c>
      <c r="Q2784" s="501"/>
      <c r="R2784" s="500"/>
      <c r="S2784" s="500"/>
    </row>
    <row r="2785" customFormat="false" ht="13.2" hidden="false" customHeight="false" outlineLevel="0" collapsed="false">
      <c r="A2785" s="497"/>
      <c r="B2785" s="498" t="s">
        <v>746</v>
      </c>
      <c r="C2785" s="499" t="s">
        <v>725</v>
      </c>
      <c r="D2785" s="500" t="s">
        <v>221</v>
      </c>
      <c r="E2785" s="501" t="n">
        <v>0.19592496977265</v>
      </c>
      <c r="F2785" s="501" t="n">
        <v>0.0838395481365</v>
      </c>
      <c r="G2785" s="501" t="n">
        <v>0.037461276954</v>
      </c>
      <c r="H2785" s="501"/>
      <c r="I2785" s="501" t="n">
        <v>0.04822960137615</v>
      </c>
      <c r="J2785" s="501" t="n">
        <v>0.05089056368265</v>
      </c>
      <c r="K2785" s="501" t="n">
        <v>1.02272881208265</v>
      </c>
      <c r="L2785" s="501" t="n">
        <v>0.00029595582765</v>
      </c>
      <c r="M2785" s="501" t="n">
        <v>0.0001462502871</v>
      </c>
      <c r="N2785" s="501" t="n">
        <v>5.884596E-005</v>
      </c>
      <c r="O2785" s="501" t="n">
        <v>0.0592214953941</v>
      </c>
      <c r="P2785" s="501" t="n">
        <v>0.0404119949877</v>
      </c>
      <c r="Q2785" s="501"/>
      <c r="R2785" s="500"/>
      <c r="S2785" s="500"/>
    </row>
    <row r="2786" customFormat="false" ht="13.2" hidden="false" customHeight="false" outlineLevel="0" collapsed="false">
      <c r="A2786" s="497"/>
      <c r="B2786" s="498" t="s">
        <v>746</v>
      </c>
      <c r="C2786" s="499" t="s">
        <v>725</v>
      </c>
      <c r="D2786" s="500" t="s">
        <v>268</v>
      </c>
      <c r="E2786" s="501"/>
      <c r="F2786" s="501" t="n">
        <v>0.05969312170785</v>
      </c>
      <c r="G2786" s="501"/>
      <c r="H2786" s="501" t="n">
        <v>0.00152955</v>
      </c>
      <c r="I2786" s="501"/>
      <c r="J2786" s="501"/>
      <c r="K2786" s="501" t="n">
        <v>6.12278865E-006</v>
      </c>
      <c r="L2786" s="501"/>
      <c r="M2786" s="501"/>
      <c r="N2786" s="501"/>
      <c r="O2786" s="501"/>
      <c r="P2786" s="501"/>
      <c r="Q2786" s="501"/>
      <c r="R2786" s="500"/>
      <c r="S2786" s="500"/>
    </row>
    <row r="2787" customFormat="false" ht="13.2" hidden="false" customHeight="false" outlineLevel="0" collapsed="false">
      <c r="A2787" s="497"/>
      <c r="B2787" s="498" t="s">
        <v>746</v>
      </c>
      <c r="C2787" s="499" t="s">
        <v>725</v>
      </c>
      <c r="D2787" s="500" t="s">
        <v>240</v>
      </c>
      <c r="E2787" s="501"/>
      <c r="F2787" s="501" t="n">
        <v>0.04896300363705</v>
      </c>
      <c r="G2787" s="501"/>
      <c r="H2787" s="501"/>
      <c r="I2787" s="501" t="n">
        <v>6.84126E-008</v>
      </c>
      <c r="J2787" s="501" t="n">
        <v>6.84126E-007</v>
      </c>
      <c r="K2787" s="501"/>
      <c r="L2787" s="501"/>
      <c r="M2787" s="501"/>
      <c r="N2787" s="501"/>
      <c r="O2787" s="501"/>
      <c r="P2787" s="501"/>
      <c r="Q2787" s="501"/>
      <c r="R2787" s="500"/>
      <c r="S2787" s="500"/>
    </row>
    <row r="2788" customFormat="false" ht="13.2" hidden="false" customHeight="false" outlineLevel="0" collapsed="false">
      <c r="A2788" s="497"/>
      <c r="B2788" s="498" t="s">
        <v>746</v>
      </c>
      <c r="C2788" s="499" t="s">
        <v>725</v>
      </c>
      <c r="D2788" s="500" t="s">
        <v>354</v>
      </c>
      <c r="E2788" s="501"/>
      <c r="F2788" s="501" t="n">
        <v>1.0171604237583</v>
      </c>
      <c r="G2788" s="501"/>
      <c r="H2788" s="501"/>
      <c r="I2788" s="501"/>
      <c r="J2788" s="501"/>
      <c r="K2788" s="501"/>
      <c r="L2788" s="501"/>
      <c r="M2788" s="501"/>
      <c r="N2788" s="501"/>
      <c r="O2788" s="501"/>
      <c r="P2788" s="501" t="n">
        <v>1.50243525E-006</v>
      </c>
      <c r="Q2788" s="501"/>
      <c r="R2788" s="500"/>
      <c r="S2788" s="500"/>
    </row>
    <row r="2789" customFormat="false" ht="13.2" hidden="false" customHeight="false" outlineLevel="0" collapsed="false">
      <c r="A2789" s="497"/>
      <c r="B2789" s="498" t="s">
        <v>746</v>
      </c>
      <c r="C2789" s="499" t="s">
        <v>725</v>
      </c>
      <c r="D2789" s="500" t="s">
        <v>195</v>
      </c>
      <c r="E2789" s="501" t="n">
        <v>1.11590372614095</v>
      </c>
      <c r="F2789" s="501" t="n">
        <v>0.227100397896</v>
      </c>
      <c r="G2789" s="501" t="n">
        <v>0.027432746226</v>
      </c>
      <c r="H2789" s="501" t="n">
        <v>0.01284887339595</v>
      </c>
      <c r="I2789" s="501" t="n">
        <v>0.0520427485296</v>
      </c>
      <c r="J2789" s="501" t="n">
        <v>0.06052683436065</v>
      </c>
      <c r="K2789" s="501" t="n">
        <v>1.2403012621707</v>
      </c>
      <c r="L2789" s="501" t="n">
        <v>0.0529245858312</v>
      </c>
      <c r="M2789" s="501" t="n">
        <v>0.00073460323575</v>
      </c>
      <c r="N2789" s="501"/>
      <c r="O2789" s="501" t="n">
        <v>0.00812460932145</v>
      </c>
      <c r="P2789" s="501" t="n">
        <v>0.01874785161555</v>
      </c>
      <c r="Q2789" s="501"/>
      <c r="R2789" s="500"/>
      <c r="S2789" s="500"/>
    </row>
    <row r="2790" customFormat="false" ht="13.2" hidden="false" customHeight="false" outlineLevel="0" collapsed="false">
      <c r="A2790" s="497"/>
      <c r="B2790" s="498" t="s">
        <v>746</v>
      </c>
      <c r="C2790" s="499" t="s">
        <v>725</v>
      </c>
      <c r="D2790" s="500" t="s">
        <v>186</v>
      </c>
      <c r="E2790" s="501" t="n">
        <v>0.5714910712575</v>
      </c>
      <c r="F2790" s="501" t="n">
        <v>0.08426157462</v>
      </c>
      <c r="G2790" s="501" t="n">
        <v>0.03381771087</v>
      </c>
      <c r="H2790" s="501" t="n">
        <v>8.030290455E-005</v>
      </c>
      <c r="I2790" s="501" t="n">
        <v>0.14079518276085</v>
      </c>
      <c r="J2790" s="501" t="n">
        <v>0.14079518276085</v>
      </c>
      <c r="K2790" s="501" t="n">
        <v>0.185685854355</v>
      </c>
      <c r="L2790" s="501"/>
      <c r="M2790" s="501" t="n">
        <v>0.000114727374</v>
      </c>
      <c r="N2790" s="501"/>
      <c r="O2790" s="501"/>
      <c r="P2790" s="501" t="n">
        <v>0.000917818992</v>
      </c>
      <c r="Q2790" s="501"/>
      <c r="R2790" s="500"/>
      <c r="S2790" s="500"/>
    </row>
    <row r="2791" customFormat="false" ht="24" hidden="false" customHeight="false" outlineLevel="0" collapsed="false">
      <c r="A2791" s="497"/>
      <c r="B2791" s="498" t="s">
        <v>746</v>
      </c>
      <c r="C2791" s="499" t="s">
        <v>725</v>
      </c>
      <c r="D2791" s="500" t="s">
        <v>421</v>
      </c>
      <c r="E2791" s="501" t="n">
        <v>7.6102065E-007</v>
      </c>
      <c r="F2791" s="501" t="n">
        <v>0.01693238950845</v>
      </c>
      <c r="G2791" s="501" t="n">
        <v>6.7647825E-007</v>
      </c>
      <c r="H2791" s="501" t="n">
        <v>0.004761341757</v>
      </c>
      <c r="I2791" s="501"/>
      <c r="J2791" s="501"/>
      <c r="K2791" s="501" t="n">
        <v>1.42045137E-005</v>
      </c>
      <c r="L2791" s="501" t="n">
        <v>4.2273981E-006</v>
      </c>
      <c r="M2791" s="501" t="n">
        <v>8.45424E-008</v>
      </c>
      <c r="N2791" s="501" t="n">
        <v>1.26827505E-006</v>
      </c>
      <c r="O2791" s="501" t="n">
        <v>2.11375467E-005</v>
      </c>
      <c r="P2791" s="501" t="n">
        <v>2.92005E-009</v>
      </c>
      <c r="Q2791" s="501" t="n">
        <v>8.343E-007</v>
      </c>
      <c r="R2791" s="500"/>
      <c r="S2791" s="500"/>
    </row>
    <row r="2792" customFormat="false" ht="13.2" hidden="false" customHeight="false" outlineLevel="0" collapsed="false">
      <c r="A2792" s="497"/>
      <c r="B2792" s="498" t="s">
        <v>746</v>
      </c>
      <c r="C2792" s="499" t="s">
        <v>725</v>
      </c>
      <c r="D2792" s="500" t="s">
        <v>429</v>
      </c>
      <c r="E2792" s="501" t="n">
        <v>2.01433392E-005</v>
      </c>
      <c r="F2792" s="501" t="n">
        <v>2.57996151E-005</v>
      </c>
      <c r="G2792" s="501" t="n">
        <v>1.2169656E-006</v>
      </c>
      <c r="H2792" s="501" t="n">
        <v>2.4208605E-007</v>
      </c>
      <c r="I2792" s="501" t="n">
        <v>1.00694448E-005</v>
      </c>
      <c r="J2792" s="501" t="n">
        <v>1.61920944E-005</v>
      </c>
      <c r="K2792" s="501" t="n">
        <v>5.525847E-005</v>
      </c>
      <c r="L2792" s="501" t="n">
        <v>0.0001168033905</v>
      </c>
      <c r="M2792" s="501" t="n">
        <v>1.00118781E-005</v>
      </c>
      <c r="N2792" s="501" t="n">
        <v>1.00822374E-005</v>
      </c>
      <c r="O2792" s="501" t="n">
        <v>0.0008031528</v>
      </c>
      <c r="P2792" s="501" t="n">
        <v>6.6744E-008</v>
      </c>
      <c r="Q2792" s="501" t="n">
        <v>6.6744E-006</v>
      </c>
      <c r="R2792" s="500"/>
      <c r="S2792" s="500"/>
    </row>
    <row r="2793" customFormat="false" ht="13.2" hidden="false" customHeight="false" outlineLevel="0" collapsed="false">
      <c r="A2793" s="497"/>
      <c r="B2793" s="498" t="s">
        <v>746</v>
      </c>
      <c r="C2793" s="499" t="s">
        <v>725</v>
      </c>
      <c r="D2793" s="500" t="s">
        <v>375</v>
      </c>
      <c r="E2793" s="501"/>
      <c r="F2793" s="501"/>
      <c r="G2793" s="501"/>
      <c r="H2793" s="501" t="n">
        <v>0.136673754540143</v>
      </c>
      <c r="I2793" s="501" t="n">
        <v>0.00537714451801569</v>
      </c>
      <c r="J2793" s="501" t="n">
        <v>0.0324699672010257</v>
      </c>
      <c r="K2793" s="501"/>
      <c r="L2793" s="501"/>
      <c r="M2793" s="501"/>
      <c r="N2793" s="501"/>
      <c r="O2793" s="501"/>
      <c r="P2793" s="501"/>
      <c r="Q2793" s="501"/>
      <c r="R2793" s="500"/>
      <c r="S2793" s="500"/>
    </row>
    <row r="2794" customFormat="false" ht="13.2" hidden="false" customHeight="false" outlineLevel="0" collapsed="false">
      <c r="A2794" s="497"/>
      <c r="B2794" s="498" t="s">
        <v>746</v>
      </c>
      <c r="C2794" s="499" t="s">
        <v>725</v>
      </c>
      <c r="D2794" s="500" t="s">
        <v>403</v>
      </c>
      <c r="E2794" s="501" t="n">
        <v>0.0452851596100203</v>
      </c>
      <c r="F2794" s="501"/>
      <c r="G2794" s="501"/>
      <c r="H2794" s="501" t="n">
        <v>0.454814762531871</v>
      </c>
      <c r="I2794" s="501"/>
      <c r="J2794" s="501" t="n">
        <v>0.000725548995</v>
      </c>
      <c r="K2794" s="501"/>
      <c r="L2794" s="501"/>
      <c r="M2794" s="501"/>
      <c r="N2794" s="501"/>
      <c r="O2794" s="501"/>
      <c r="P2794" s="501"/>
      <c r="Q2794" s="501"/>
      <c r="R2794" s="500"/>
      <c r="S2794" s="500"/>
    </row>
    <row r="2795" customFormat="false" ht="13.2" hidden="false" customHeight="false" outlineLevel="0" collapsed="false">
      <c r="A2795" s="497"/>
      <c r="B2795" s="498" t="s">
        <v>746</v>
      </c>
      <c r="C2795" s="499" t="s">
        <v>725</v>
      </c>
      <c r="D2795" s="500" t="s">
        <v>415</v>
      </c>
      <c r="E2795" s="501" t="n">
        <v>0.253607873976871</v>
      </c>
      <c r="F2795" s="501" t="n">
        <v>1.59047060276207</v>
      </c>
      <c r="G2795" s="501" t="n">
        <v>0.121178712591396</v>
      </c>
      <c r="H2795" s="501" t="n">
        <v>0.136326051665321</v>
      </c>
      <c r="I2795" s="501"/>
      <c r="J2795" s="501"/>
      <c r="K2795" s="501" t="n">
        <v>11.340253852136</v>
      </c>
      <c r="L2795" s="501"/>
      <c r="M2795" s="501"/>
      <c r="N2795" s="501"/>
      <c r="O2795" s="501" t="n">
        <v>0.232557539039522</v>
      </c>
      <c r="P2795" s="501" t="n">
        <v>3.85115284649449</v>
      </c>
      <c r="Q2795" s="501"/>
      <c r="R2795" s="500"/>
      <c r="S2795" s="500"/>
    </row>
    <row r="2796" customFormat="false" ht="13.2" hidden="false" customHeight="false" outlineLevel="0" collapsed="false">
      <c r="A2796" s="497"/>
      <c r="B2796" s="498" t="s">
        <v>746</v>
      </c>
      <c r="C2796" s="499" t="s">
        <v>729</v>
      </c>
      <c r="D2796" s="500" t="s">
        <v>161</v>
      </c>
      <c r="E2796" s="501" t="n">
        <v>0</v>
      </c>
      <c r="F2796" s="501" t="n">
        <v>0</v>
      </c>
      <c r="G2796" s="501" t="n">
        <v>0</v>
      </c>
      <c r="H2796" s="501"/>
      <c r="I2796" s="501" t="n">
        <v>0</v>
      </c>
      <c r="J2796" s="501" t="n">
        <v>0</v>
      </c>
      <c r="K2796" s="501" t="n">
        <v>0</v>
      </c>
      <c r="L2796" s="501" t="n">
        <v>0</v>
      </c>
      <c r="M2796" s="501" t="n">
        <v>0</v>
      </c>
      <c r="N2796" s="501" t="n">
        <v>0</v>
      </c>
      <c r="O2796" s="501" t="n">
        <v>0</v>
      </c>
      <c r="P2796" s="501" t="n">
        <v>0</v>
      </c>
      <c r="Q2796" s="501"/>
      <c r="R2796" s="500"/>
      <c r="S2796" s="500"/>
    </row>
    <row r="2797" customFormat="false" ht="13.2" hidden="false" customHeight="false" outlineLevel="0" collapsed="false">
      <c r="A2797" s="497"/>
      <c r="B2797" s="498" t="s">
        <v>746</v>
      </c>
      <c r="C2797" s="499" t="s">
        <v>729</v>
      </c>
      <c r="D2797" s="500" t="s">
        <v>168</v>
      </c>
      <c r="E2797" s="501" t="n">
        <v>0.28407851787927</v>
      </c>
      <c r="F2797" s="501" t="n">
        <v>0.02471861265357</v>
      </c>
      <c r="G2797" s="501" t="n">
        <v>0.28875301406741</v>
      </c>
      <c r="H2797" s="501"/>
      <c r="I2797" s="501" t="n">
        <v>0.02138695241073</v>
      </c>
      <c r="J2797" s="501" t="n">
        <v>0.03065776317198</v>
      </c>
      <c r="K2797" s="501" t="n">
        <v>0.19503334308399</v>
      </c>
      <c r="L2797" s="501" t="n">
        <v>0.00600188437163</v>
      </c>
      <c r="M2797" s="501" t="n">
        <v>0.00482052495622</v>
      </c>
      <c r="N2797" s="501" t="n">
        <v>0.00212214917684</v>
      </c>
      <c r="O2797" s="501" t="n">
        <v>0.00578226006433</v>
      </c>
      <c r="P2797" s="501" t="n">
        <v>0.00265088479768</v>
      </c>
      <c r="Q2797" s="501"/>
      <c r="R2797" s="500"/>
      <c r="S2797" s="500"/>
    </row>
    <row r="2798" customFormat="false" ht="13.2" hidden="false" customHeight="false" outlineLevel="0" collapsed="false">
      <c r="A2798" s="497"/>
      <c r="B2798" s="498" t="s">
        <v>746</v>
      </c>
      <c r="C2798" s="499" t="s">
        <v>729</v>
      </c>
      <c r="D2798" s="500" t="s">
        <v>221</v>
      </c>
      <c r="E2798" s="501" t="n">
        <v>0.17697093637536</v>
      </c>
      <c r="F2798" s="501" t="n">
        <v>0.0757053970816</v>
      </c>
      <c r="G2798" s="501" t="n">
        <v>0.03825401803798</v>
      </c>
      <c r="H2798" s="501"/>
      <c r="I2798" s="501" t="n">
        <v>0.04375777937699</v>
      </c>
      <c r="J2798" s="501" t="n">
        <v>0.04615198532584</v>
      </c>
      <c r="K2798" s="501" t="n">
        <v>0.9249933523767</v>
      </c>
      <c r="L2798" s="501" t="n">
        <v>0.00025318481164</v>
      </c>
      <c r="M2798" s="501" t="n">
        <v>0.00012537163244</v>
      </c>
      <c r="N2798" s="501" t="n">
        <v>5.236084733E-005</v>
      </c>
      <c r="O2798" s="501" t="n">
        <v>0.0536795019904</v>
      </c>
      <c r="P2798" s="501" t="n">
        <v>0.0364744480846</v>
      </c>
      <c r="Q2798" s="501"/>
      <c r="R2798" s="500"/>
      <c r="S2798" s="500"/>
    </row>
    <row r="2799" customFormat="false" ht="13.2" hidden="false" customHeight="false" outlineLevel="0" collapsed="false">
      <c r="A2799" s="497"/>
      <c r="B2799" s="498" t="s">
        <v>746</v>
      </c>
      <c r="C2799" s="499" t="s">
        <v>729</v>
      </c>
      <c r="D2799" s="500" t="s">
        <v>268</v>
      </c>
      <c r="E2799" s="501" t="n">
        <v>0.007437921192</v>
      </c>
      <c r="F2799" s="501" t="n">
        <v>0.11036776485469</v>
      </c>
      <c r="G2799" s="501" t="n">
        <v>0.0123552135356</v>
      </c>
      <c r="H2799" s="501" t="n">
        <v>0.01923440481309</v>
      </c>
      <c r="I2799" s="501" t="n">
        <v>0.0012450559212</v>
      </c>
      <c r="J2799" s="501" t="n">
        <v>0.0016600745616</v>
      </c>
      <c r="K2799" s="501" t="n">
        <v>5.24583687E-006</v>
      </c>
      <c r="L2799" s="501" t="n">
        <v>0.0045396775775</v>
      </c>
      <c r="M2799" s="501"/>
      <c r="N2799" s="501"/>
      <c r="O2799" s="501"/>
      <c r="P2799" s="501"/>
      <c r="Q2799" s="501"/>
      <c r="R2799" s="500"/>
      <c r="S2799" s="500"/>
    </row>
    <row r="2800" customFormat="false" ht="13.2" hidden="false" customHeight="false" outlineLevel="0" collapsed="false">
      <c r="A2800" s="497"/>
      <c r="B2800" s="498" t="s">
        <v>746</v>
      </c>
      <c r="C2800" s="499" t="s">
        <v>729</v>
      </c>
      <c r="D2800" s="500" t="s">
        <v>240</v>
      </c>
      <c r="E2800" s="501" t="n">
        <v>0</v>
      </c>
      <c r="F2800" s="501" t="n">
        <v>0.0525325235445</v>
      </c>
      <c r="G2800" s="501" t="n">
        <v>0</v>
      </c>
      <c r="H2800" s="501"/>
      <c r="I2800" s="501" t="n">
        <v>0.00016010752156</v>
      </c>
      <c r="J2800" s="501" t="n">
        <v>0.0016010752156</v>
      </c>
      <c r="K2800" s="501" t="n">
        <v>0</v>
      </c>
      <c r="L2800" s="501"/>
      <c r="M2800" s="501"/>
      <c r="N2800" s="501"/>
      <c r="O2800" s="501"/>
      <c r="P2800" s="501"/>
      <c r="Q2800" s="501"/>
      <c r="R2800" s="500"/>
      <c r="S2800" s="500"/>
    </row>
    <row r="2801" customFormat="false" ht="13.2" hidden="false" customHeight="false" outlineLevel="0" collapsed="false">
      <c r="A2801" s="497"/>
      <c r="B2801" s="498" t="s">
        <v>746</v>
      </c>
      <c r="C2801" s="499" t="s">
        <v>729</v>
      </c>
      <c r="D2801" s="500" t="s">
        <v>354</v>
      </c>
      <c r="E2801" s="501"/>
      <c r="F2801" s="501" t="n">
        <v>0.71056698863949</v>
      </c>
      <c r="G2801" s="501"/>
      <c r="H2801" s="501"/>
      <c r="I2801" s="501"/>
      <c r="J2801" s="501"/>
      <c r="K2801" s="501"/>
      <c r="L2801" s="501"/>
      <c r="M2801" s="501"/>
      <c r="N2801" s="501"/>
      <c r="O2801" s="501"/>
      <c r="P2801" s="501" t="n">
        <v>1.20772513E-006</v>
      </c>
      <c r="Q2801" s="501"/>
      <c r="R2801" s="500"/>
      <c r="S2801" s="500"/>
    </row>
    <row r="2802" customFormat="false" ht="13.2" hidden="false" customHeight="false" outlineLevel="0" collapsed="false">
      <c r="A2802" s="497"/>
      <c r="B2802" s="498" t="s">
        <v>746</v>
      </c>
      <c r="C2802" s="499" t="s">
        <v>729</v>
      </c>
      <c r="D2802" s="500" t="s">
        <v>195</v>
      </c>
      <c r="E2802" s="501" t="n">
        <v>1.00381949339171</v>
      </c>
      <c r="F2802" s="501" t="n">
        <v>0.1995119685917</v>
      </c>
      <c r="G2802" s="501" t="n">
        <v>0.02448909632895</v>
      </c>
      <c r="H2802" s="501" t="n">
        <v>0.01145075080897</v>
      </c>
      <c r="I2802" s="501" t="n">
        <v>0.04662313137167</v>
      </c>
      <c r="J2802" s="501" t="n">
        <v>0.05415741685726</v>
      </c>
      <c r="K2802" s="501" t="n">
        <v>1.10041270046398</v>
      </c>
      <c r="L2802" s="501" t="n">
        <v>0.04707487122863</v>
      </c>
      <c r="M2802" s="501" t="n">
        <v>0.0006530622516</v>
      </c>
      <c r="N2802" s="501"/>
      <c r="O2802" s="501" t="n">
        <v>0.00725060887185</v>
      </c>
      <c r="P2802" s="501" t="n">
        <v>0.01665129264128</v>
      </c>
      <c r="Q2802" s="501"/>
      <c r="R2802" s="500"/>
      <c r="S2802" s="500"/>
    </row>
    <row r="2803" customFormat="false" ht="13.2" hidden="false" customHeight="false" outlineLevel="0" collapsed="false">
      <c r="A2803" s="497"/>
      <c r="B2803" s="498" t="s">
        <v>746</v>
      </c>
      <c r="C2803" s="499" t="s">
        <v>729</v>
      </c>
      <c r="D2803" s="500" t="s">
        <v>186</v>
      </c>
      <c r="E2803" s="501" t="n">
        <v>0.555474809941</v>
      </c>
      <c r="F2803" s="501" t="n">
        <v>0.0821672499692</v>
      </c>
      <c r="G2803" s="501" t="n">
        <v>0.033088720134</v>
      </c>
      <c r="H2803" s="501" t="n">
        <v>7.803941351E-005</v>
      </c>
      <c r="I2803" s="501" t="n">
        <v>0.13676756064771</v>
      </c>
      <c r="J2803" s="501" t="n">
        <v>0.13676756064771</v>
      </c>
      <c r="K2803" s="501" t="n">
        <v>0.180959420821</v>
      </c>
      <c r="L2803" s="501"/>
      <c r="M2803" s="501" t="n">
        <v>0.0001114950857</v>
      </c>
      <c r="N2803" s="501"/>
      <c r="O2803" s="501"/>
      <c r="P2803" s="501" t="n">
        <v>0.0008919606856</v>
      </c>
      <c r="Q2803" s="501"/>
      <c r="R2803" s="500"/>
      <c r="S2803" s="500"/>
    </row>
    <row r="2804" customFormat="false" ht="24" hidden="false" customHeight="false" outlineLevel="0" collapsed="false">
      <c r="A2804" s="497"/>
      <c r="B2804" s="498" t="s">
        <v>746</v>
      </c>
      <c r="C2804" s="499" t="s">
        <v>729</v>
      </c>
      <c r="D2804" s="500" t="s">
        <v>421</v>
      </c>
      <c r="E2804" s="501" t="n">
        <v>8.200988094E-005</v>
      </c>
      <c r="F2804" s="501" t="n">
        <v>0.01661510813027</v>
      </c>
      <c r="G2804" s="501" t="n">
        <v>7.289767959E-005</v>
      </c>
      <c r="H2804" s="501" t="n">
        <v>0.00597743577324</v>
      </c>
      <c r="I2804" s="501"/>
      <c r="J2804" s="501"/>
      <c r="K2804" s="501" t="n">
        <v>0.00153085028486</v>
      </c>
      <c r="L2804" s="501" t="n">
        <v>0.00045561011889</v>
      </c>
      <c r="M2804" s="501" t="n">
        <v>9.11217262E-006</v>
      </c>
      <c r="N2804" s="501" t="n">
        <v>0.00013668308904</v>
      </c>
      <c r="O2804" s="501" t="n">
        <v>0.00227805089834</v>
      </c>
      <c r="P2804" s="501" t="n">
        <v>3.1888236E-007</v>
      </c>
      <c r="Q2804" s="501" t="n">
        <v>9.111335E-005</v>
      </c>
      <c r="R2804" s="500"/>
      <c r="S2804" s="500"/>
    </row>
    <row r="2805" customFormat="false" ht="13.2" hidden="false" customHeight="false" outlineLevel="0" collapsed="false">
      <c r="A2805" s="497"/>
      <c r="B2805" s="498" t="s">
        <v>746</v>
      </c>
      <c r="C2805" s="499" t="s">
        <v>729</v>
      </c>
      <c r="D2805" s="500" t="s">
        <v>429</v>
      </c>
      <c r="E2805" s="501" t="n">
        <v>1.508177772E-005</v>
      </c>
      <c r="F2805" s="501" t="n">
        <v>1.818340614E-005</v>
      </c>
      <c r="G2805" s="501" t="n">
        <v>9.3304841E-007</v>
      </c>
      <c r="H2805" s="501" t="n">
        <v>1.8937618E-007</v>
      </c>
      <c r="I2805" s="501" t="n">
        <v>7.69843528E-006</v>
      </c>
      <c r="J2805" s="501" t="n">
        <v>1.207198929E-005</v>
      </c>
      <c r="K2805" s="501" t="n">
        <v>4.319107825E-005</v>
      </c>
      <c r="L2805" s="501" t="n">
        <v>8.191789012E-005</v>
      </c>
      <c r="M2805" s="501" t="n">
        <v>7.02166377E-006</v>
      </c>
      <c r="N2805" s="501" t="n">
        <v>7.07669743E-006</v>
      </c>
      <c r="O2805" s="501" t="n">
        <v>0.00058775348</v>
      </c>
      <c r="P2805" s="501" t="n">
        <v>4.68096E-008</v>
      </c>
      <c r="Q2805" s="501" t="n">
        <v>4.68096E-006</v>
      </c>
      <c r="R2805" s="500"/>
      <c r="S2805" s="500"/>
    </row>
    <row r="2806" customFormat="false" ht="13.2" hidden="false" customHeight="false" outlineLevel="0" collapsed="false">
      <c r="A2806" s="497"/>
      <c r="B2806" s="498" t="s">
        <v>746</v>
      </c>
      <c r="C2806" s="499" t="s">
        <v>729</v>
      </c>
      <c r="D2806" s="500" t="s">
        <v>375</v>
      </c>
      <c r="E2806" s="501"/>
      <c r="F2806" s="501"/>
      <c r="G2806" s="501"/>
      <c r="H2806" s="501" t="n">
        <v>0.121515485809174</v>
      </c>
      <c r="I2806" s="501" t="n">
        <v>0.00437220809244791</v>
      </c>
      <c r="J2806" s="501" t="n">
        <v>0.0247485913291184</v>
      </c>
      <c r="K2806" s="501"/>
      <c r="L2806" s="501"/>
      <c r="M2806" s="501"/>
      <c r="N2806" s="501"/>
      <c r="O2806" s="501"/>
      <c r="P2806" s="501"/>
      <c r="Q2806" s="501"/>
      <c r="R2806" s="500"/>
      <c r="S2806" s="500"/>
    </row>
    <row r="2807" customFormat="false" ht="13.2" hidden="false" customHeight="false" outlineLevel="0" collapsed="false">
      <c r="A2807" s="497"/>
      <c r="B2807" s="498" t="s">
        <v>746</v>
      </c>
      <c r="C2807" s="499" t="s">
        <v>729</v>
      </c>
      <c r="D2807" s="500" t="s">
        <v>403</v>
      </c>
      <c r="E2807" s="501" t="n">
        <v>0.043004775982764</v>
      </c>
      <c r="F2807" s="501"/>
      <c r="G2807" s="501"/>
      <c r="H2807" s="501" t="n">
        <v>0.451622948271728</v>
      </c>
      <c r="I2807" s="501"/>
      <c r="J2807" s="501" t="n">
        <v>0.001641687873</v>
      </c>
      <c r="K2807" s="501"/>
      <c r="L2807" s="501"/>
      <c r="M2807" s="501"/>
      <c r="N2807" s="501"/>
      <c r="O2807" s="501"/>
      <c r="P2807" s="501"/>
      <c r="Q2807" s="501"/>
      <c r="R2807" s="500"/>
      <c r="S2807" s="500"/>
    </row>
    <row r="2808" customFormat="false" ht="13.2" hidden="false" customHeight="false" outlineLevel="0" collapsed="false">
      <c r="A2808" s="497"/>
      <c r="B2808" s="498" t="s">
        <v>746</v>
      </c>
      <c r="C2808" s="499" t="s">
        <v>729</v>
      </c>
      <c r="D2808" s="500" t="s">
        <v>415</v>
      </c>
      <c r="E2808" s="501" t="n">
        <v>0.200609271884639</v>
      </c>
      <c r="F2808" s="501" t="n">
        <v>1.28764142111853</v>
      </c>
      <c r="G2808" s="501" t="n">
        <v>0.0981060130376021</v>
      </c>
      <c r="H2808" s="501" t="n">
        <v>0.110369264667302</v>
      </c>
      <c r="I2808" s="501"/>
      <c r="J2808" s="501"/>
      <c r="K2808" s="501" t="n">
        <v>9.18104400084511</v>
      </c>
      <c r="L2808" s="501"/>
      <c r="M2808" s="501"/>
      <c r="N2808" s="501"/>
      <c r="O2808" s="501" t="n">
        <v>0.186587250578607</v>
      </c>
      <c r="P2808" s="501" t="n">
        <v>3.08988486958173</v>
      </c>
      <c r="Q2808" s="501"/>
      <c r="R2808" s="500"/>
      <c r="S2808" s="500"/>
    </row>
    <row r="2809" customFormat="false" ht="13.2" hidden="false" customHeight="false" outlineLevel="0" collapsed="false">
      <c r="A2809" s="497"/>
      <c r="B2809" s="498" t="s">
        <v>746</v>
      </c>
      <c r="C2809" s="499" t="s">
        <v>730</v>
      </c>
      <c r="D2809" s="500" t="s">
        <v>161</v>
      </c>
      <c r="E2809" s="501" t="n">
        <v>0</v>
      </c>
      <c r="F2809" s="501" t="n">
        <v>0</v>
      </c>
      <c r="G2809" s="501" t="n">
        <v>0</v>
      </c>
      <c r="H2809" s="501"/>
      <c r="I2809" s="501" t="n">
        <v>0</v>
      </c>
      <c r="J2809" s="501" t="n">
        <v>0</v>
      </c>
      <c r="K2809" s="501" t="n">
        <v>0</v>
      </c>
      <c r="L2809" s="501" t="n">
        <v>0</v>
      </c>
      <c r="M2809" s="501" t="n">
        <v>0</v>
      </c>
      <c r="N2809" s="501" t="n">
        <v>0</v>
      </c>
      <c r="O2809" s="501" t="n">
        <v>0</v>
      </c>
      <c r="P2809" s="501" t="n">
        <v>0</v>
      </c>
      <c r="Q2809" s="501"/>
      <c r="R2809" s="500"/>
      <c r="S2809" s="500"/>
    </row>
    <row r="2810" customFormat="false" ht="13.2" hidden="false" customHeight="false" outlineLevel="0" collapsed="false">
      <c r="A2810" s="497"/>
      <c r="B2810" s="498" t="s">
        <v>746</v>
      </c>
      <c r="C2810" s="499" t="s">
        <v>730</v>
      </c>
      <c r="D2810" s="500" t="s">
        <v>168</v>
      </c>
      <c r="E2810" s="501" t="n">
        <v>0.09541261084605</v>
      </c>
      <c r="F2810" s="501" t="n">
        <v>0.01224714527103</v>
      </c>
      <c r="G2810" s="501" t="n">
        <v>0.06356188272039</v>
      </c>
      <c r="H2810" s="501"/>
      <c r="I2810" s="501" t="n">
        <v>0.00725263346619</v>
      </c>
      <c r="J2810" s="501" t="n">
        <v>0.00879140851626</v>
      </c>
      <c r="K2810" s="501" t="n">
        <v>0.06973886764149</v>
      </c>
      <c r="L2810" s="501" t="n">
        <v>0.00113070325785</v>
      </c>
      <c r="M2810" s="501" t="n">
        <v>0.0005651837661</v>
      </c>
      <c r="N2810" s="501" t="n">
        <v>0.00023878798716</v>
      </c>
      <c r="O2810" s="501" t="n">
        <v>0.00085113980331</v>
      </c>
      <c r="P2810" s="501" t="n">
        <v>0.0010829829996</v>
      </c>
      <c r="Q2810" s="501"/>
      <c r="R2810" s="500"/>
      <c r="S2810" s="500"/>
    </row>
    <row r="2811" customFormat="false" ht="13.2" hidden="false" customHeight="false" outlineLevel="0" collapsed="false">
      <c r="A2811" s="497"/>
      <c r="B2811" s="498" t="s">
        <v>746</v>
      </c>
      <c r="C2811" s="499" t="s">
        <v>730</v>
      </c>
      <c r="D2811" s="500" t="s">
        <v>221</v>
      </c>
      <c r="E2811" s="501" t="n">
        <v>0.13257675004272</v>
      </c>
      <c r="F2811" s="501" t="n">
        <v>0.0566535603792</v>
      </c>
      <c r="G2811" s="501" t="n">
        <v>0.04011208797138</v>
      </c>
      <c r="H2811" s="501"/>
      <c r="I2811" s="501" t="n">
        <v>0.03328392377505</v>
      </c>
      <c r="J2811" s="501" t="n">
        <v>0.035053329522</v>
      </c>
      <c r="K2811" s="501" t="n">
        <v>0.69607746160146</v>
      </c>
      <c r="L2811" s="501" t="n">
        <v>0.0001530022338</v>
      </c>
      <c r="M2811" s="501" t="n">
        <v>7.646759748E-005</v>
      </c>
      <c r="N2811" s="501" t="n">
        <v>3.717116463E-005</v>
      </c>
      <c r="O2811" s="501" t="n">
        <v>0.04069908612384</v>
      </c>
      <c r="P2811" s="501" t="n">
        <v>0.02725190717028</v>
      </c>
      <c r="Q2811" s="501"/>
      <c r="R2811" s="500"/>
      <c r="S2811" s="500"/>
    </row>
    <row r="2812" customFormat="false" ht="13.2" hidden="false" customHeight="false" outlineLevel="0" collapsed="false">
      <c r="A2812" s="497"/>
      <c r="B2812" s="498" t="s">
        <v>746</v>
      </c>
      <c r="C2812" s="499" t="s">
        <v>730</v>
      </c>
      <c r="D2812" s="500" t="s">
        <v>268</v>
      </c>
      <c r="E2812" s="501" t="n">
        <v>0.024861245112</v>
      </c>
      <c r="F2812" s="501" t="n">
        <v>0.22907478471903</v>
      </c>
      <c r="G2812" s="501" t="n">
        <v>0.0412972904916</v>
      </c>
      <c r="H2812" s="501" t="n">
        <v>0.06070805568399</v>
      </c>
      <c r="I2812" s="501" t="n">
        <v>0.0041615983332</v>
      </c>
      <c r="J2812" s="501" t="n">
        <v>0.0055487977776</v>
      </c>
      <c r="K2812" s="501" t="n">
        <v>3.19175373E-006</v>
      </c>
      <c r="L2812" s="501" t="n">
        <v>0.0151738683525</v>
      </c>
      <c r="M2812" s="501"/>
      <c r="N2812" s="501"/>
      <c r="O2812" s="501"/>
      <c r="P2812" s="501"/>
      <c r="Q2812" s="501"/>
      <c r="R2812" s="500"/>
      <c r="S2812" s="500"/>
    </row>
    <row r="2813" customFormat="false" ht="13.2" hidden="false" customHeight="false" outlineLevel="0" collapsed="false">
      <c r="A2813" s="497"/>
      <c r="B2813" s="498" t="s">
        <v>746</v>
      </c>
      <c r="C2813" s="499" t="s">
        <v>730</v>
      </c>
      <c r="D2813" s="500" t="s">
        <v>240</v>
      </c>
      <c r="E2813" s="501" t="n">
        <v>0</v>
      </c>
      <c r="F2813" s="501" t="n">
        <v>0.06089552540022</v>
      </c>
      <c r="G2813" s="501" t="n">
        <v>0</v>
      </c>
      <c r="H2813" s="501"/>
      <c r="I2813" s="501" t="n">
        <v>0.000534998997</v>
      </c>
      <c r="J2813" s="501" t="n">
        <v>0.00534998997</v>
      </c>
      <c r="K2813" s="501" t="n">
        <v>0</v>
      </c>
      <c r="L2813" s="501"/>
      <c r="M2813" s="501"/>
      <c r="N2813" s="501"/>
      <c r="O2813" s="501"/>
      <c r="P2813" s="501"/>
      <c r="Q2813" s="501"/>
      <c r="R2813" s="500"/>
      <c r="S2813" s="500"/>
    </row>
    <row r="2814" customFormat="false" ht="13.2" hidden="false" customHeight="false" outlineLevel="0" collapsed="false">
      <c r="A2814" s="497"/>
      <c r="B2814" s="498" t="s">
        <v>746</v>
      </c>
      <c r="C2814" s="499" t="s">
        <v>730</v>
      </c>
      <c r="D2814" s="500" t="s">
        <v>354</v>
      </c>
      <c r="E2814" s="501"/>
      <c r="F2814" s="501" t="n">
        <v>0.47202916314111</v>
      </c>
      <c r="G2814" s="501"/>
      <c r="H2814" s="501"/>
      <c r="I2814" s="501"/>
      <c r="J2814" s="501"/>
      <c r="K2814" s="501"/>
      <c r="L2814" s="501"/>
      <c r="M2814" s="501"/>
      <c r="N2814" s="501"/>
      <c r="O2814" s="501"/>
      <c r="P2814" s="501" t="n">
        <v>5.1741003E-007</v>
      </c>
      <c r="Q2814" s="501"/>
      <c r="R2814" s="500"/>
      <c r="S2814" s="500"/>
    </row>
    <row r="2815" customFormat="false" ht="13.2" hidden="false" customHeight="false" outlineLevel="0" collapsed="false">
      <c r="A2815" s="497"/>
      <c r="B2815" s="498" t="s">
        <v>746</v>
      </c>
      <c r="C2815" s="499" t="s">
        <v>730</v>
      </c>
      <c r="D2815" s="500" t="s">
        <v>195</v>
      </c>
      <c r="E2815" s="501" t="n">
        <v>0.74129428711329</v>
      </c>
      <c r="F2815" s="501" t="n">
        <v>0.1348926116751</v>
      </c>
      <c r="G2815" s="501" t="n">
        <v>0.01759438595685</v>
      </c>
      <c r="H2815" s="501" t="n">
        <v>0.00817601845515</v>
      </c>
      <c r="I2815" s="501" t="n">
        <v>0.03392917582101</v>
      </c>
      <c r="J2815" s="501" t="n">
        <v>0.03923879820282</v>
      </c>
      <c r="K2815" s="501" t="n">
        <v>0.77275944633066</v>
      </c>
      <c r="L2815" s="501" t="n">
        <v>0.03337343808501</v>
      </c>
      <c r="M2815" s="501" t="n">
        <v>0.0004620736404</v>
      </c>
      <c r="N2815" s="501"/>
      <c r="O2815" s="501" t="n">
        <v>0.00520349664603</v>
      </c>
      <c r="P2815" s="501" t="n">
        <v>0.0117406428792</v>
      </c>
      <c r="Q2815" s="501"/>
      <c r="R2815" s="500"/>
      <c r="S2815" s="500"/>
    </row>
    <row r="2816" customFormat="false" ht="13.2" hidden="false" customHeight="false" outlineLevel="0" collapsed="false">
      <c r="A2816" s="497"/>
      <c r="B2816" s="498" t="s">
        <v>746</v>
      </c>
      <c r="C2816" s="499" t="s">
        <v>730</v>
      </c>
      <c r="D2816" s="500" t="s">
        <v>186</v>
      </c>
      <c r="E2816" s="501" t="n">
        <v>0.517973125839</v>
      </c>
      <c r="F2816" s="501" t="n">
        <v>0.0772637134692</v>
      </c>
      <c r="G2816" s="501" t="n">
        <v>0.031382030082</v>
      </c>
      <c r="H2816" s="501" t="n">
        <v>7.273949133E-005</v>
      </c>
      <c r="I2816" s="501" t="n">
        <v>0.12733689827745</v>
      </c>
      <c r="J2816" s="501" t="n">
        <v>0.12733689827745</v>
      </c>
      <c r="K2816" s="501" t="n">
        <v>0.169893081063</v>
      </c>
      <c r="L2816" s="501"/>
      <c r="M2816" s="501" t="n">
        <v>0.0001039267443</v>
      </c>
      <c r="N2816" s="501"/>
      <c r="O2816" s="501"/>
      <c r="P2816" s="501" t="n">
        <v>0.0008314139544</v>
      </c>
      <c r="Q2816" s="501"/>
      <c r="R2816" s="500"/>
      <c r="S2816" s="500"/>
    </row>
    <row r="2817" customFormat="false" ht="24" hidden="false" customHeight="false" outlineLevel="0" collapsed="false">
      <c r="A2817" s="497"/>
      <c r="B2817" s="498" t="s">
        <v>746</v>
      </c>
      <c r="C2817" s="499" t="s">
        <v>730</v>
      </c>
      <c r="D2817" s="500" t="s">
        <v>421</v>
      </c>
      <c r="E2817" s="501" t="n">
        <v>0.0002723352873</v>
      </c>
      <c r="F2817" s="501" t="n">
        <v>0.01587236250945</v>
      </c>
      <c r="G2817" s="501" t="n">
        <v>0.00024207580029</v>
      </c>
      <c r="H2817" s="501" t="n">
        <v>0.00882627153444</v>
      </c>
      <c r="I2817" s="501"/>
      <c r="J2817" s="501"/>
      <c r="K2817" s="501" t="n">
        <v>0.00508359209154</v>
      </c>
      <c r="L2817" s="501" t="n">
        <v>0.00151297387083</v>
      </c>
      <c r="M2817" s="501" t="n">
        <v>3.025939098E-005</v>
      </c>
      <c r="N2817" s="501" t="n">
        <v>0.00045389220936</v>
      </c>
      <c r="O2817" s="501" t="n">
        <v>0.00756486906702</v>
      </c>
      <c r="P2817" s="501" t="n">
        <v>1.05902388E-006</v>
      </c>
      <c r="Q2817" s="501" t="n">
        <v>0.00030259197</v>
      </c>
      <c r="R2817" s="500"/>
      <c r="S2817" s="500"/>
    </row>
    <row r="2818" customFormat="false" ht="13.2" hidden="false" customHeight="false" outlineLevel="0" collapsed="false">
      <c r="A2818" s="497"/>
      <c r="B2818" s="498" t="s">
        <v>746</v>
      </c>
      <c r="C2818" s="499" t="s">
        <v>730</v>
      </c>
      <c r="D2818" s="500" t="s">
        <v>429</v>
      </c>
      <c r="E2818" s="501" t="n">
        <v>3.2256522E-006</v>
      </c>
      <c r="F2818" s="501" t="n">
        <v>3.4318338E-007</v>
      </c>
      <c r="G2818" s="501" t="n">
        <v>2.6800755E-007</v>
      </c>
      <c r="H2818" s="501" t="n">
        <v>6.59103E-008</v>
      </c>
      <c r="I2818" s="501" t="n">
        <v>2.1446364E-006</v>
      </c>
      <c r="J2818" s="501" t="n">
        <v>2.42111115E-006</v>
      </c>
      <c r="K2818" s="501" t="n">
        <v>1.492480875E-005</v>
      </c>
      <c r="L2818" s="501" t="n">
        <v>2.0198652E-007</v>
      </c>
      <c r="M2818" s="501" t="n">
        <v>1.737651E-008</v>
      </c>
      <c r="N2818" s="501" t="n">
        <v>3.651189E-008</v>
      </c>
      <c r="O2818" s="501" t="n">
        <v>8.32038E-005</v>
      </c>
      <c r="P2818" s="501" t="n">
        <v>1.152E-010</v>
      </c>
      <c r="Q2818" s="501" t="n">
        <v>1.152E-008</v>
      </c>
      <c r="R2818" s="500"/>
      <c r="S2818" s="500"/>
    </row>
    <row r="2819" customFormat="false" ht="13.2" hidden="false" customHeight="false" outlineLevel="0" collapsed="false">
      <c r="A2819" s="497"/>
      <c r="B2819" s="498" t="s">
        <v>746</v>
      </c>
      <c r="C2819" s="499" t="s">
        <v>730</v>
      </c>
      <c r="D2819" s="500" t="s">
        <v>375</v>
      </c>
      <c r="E2819" s="501"/>
      <c r="F2819" s="501"/>
      <c r="G2819" s="501"/>
      <c r="H2819" s="501" t="n">
        <v>0.0860111751927409</v>
      </c>
      <c r="I2819" s="501" t="n">
        <v>0.00201829964163206</v>
      </c>
      <c r="J2819" s="501" t="n">
        <v>0.00666220651873571</v>
      </c>
      <c r="K2819" s="501"/>
      <c r="L2819" s="501"/>
      <c r="M2819" s="501"/>
      <c r="N2819" s="501"/>
      <c r="O2819" s="501"/>
      <c r="P2819" s="501"/>
      <c r="Q2819" s="501"/>
      <c r="R2819" s="500"/>
      <c r="S2819" s="500"/>
    </row>
    <row r="2820" customFormat="false" ht="13.2" hidden="false" customHeight="false" outlineLevel="0" collapsed="false">
      <c r="A2820" s="497"/>
      <c r="B2820" s="498" t="s">
        <v>746</v>
      </c>
      <c r="C2820" s="499" t="s">
        <v>730</v>
      </c>
      <c r="D2820" s="500" t="s">
        <v>403</v>
      </c>
      <c r="E2820" s="501" t="n">
        <v>0.03766427839427</v>
      </c>
      <c r="F2820" s="501"/>
      <c r="G2820" s="501"/>
      <c r="H2820" s="501" t="n">
        <v>0.444159173201508</v>
      </c>
      <c r="I2820" s="501"/>
      <c r="J2820" s="501" t="n">
        <v>0.003787763211</v>
      </c>
      <c r="K2820" s="501"/>
      <c r="L2820" s="501"/>
      <c r="M2820" s="501"/>
      <c r="N2820" s="501"/>
      <c r="O2820" s="501"/>
      <c r="P2820" s="501"/>
      <c r="Q2820" s="501"/>
      <c r="R2820" s="500"/>
      <c r="S2820" s="500"/>
    </row>
    <row r="2821" customFormat="false" ht="13.2" hidden="false" customHeight="false" outlineLevel="0" collapsed="false">
      <c r="A2821" s="497"/>
      <c r="B2821" s="498" t="s">
        <v>746</v>
      </c>
      <c r="C2821" s="499" t="s">
        <v>730</v>
      </c>
      <c r="D2821" s="500" t="s">
        <v>415</v>
      </c>
      <c r="E2821" s="501" t="n">
        <v>0.0764673677309652</v>
      </c>
      <c r="F2821" s="501" t="n">
        <v>0.578309951712162</v>
      </c>
      <c r="G2821" s="501" t="n">
        <v>0.0440617106066409</v>
      </c>
      <c r="H2821" s="501" t="n">
        <v>0.049569424432471</v>
      </c>
      <c r="I2821" s="501"/>
      <c r="J2821" s="501"/>
      <c r="K2821" s="501" t="n">
        <v>4.12342211559474</v>
      </c>
      <c r="L2821" s="501"/>
      <c r="M2821" s="501"/>
      <c r="N2821" s="501"/>
      <c r="O2821" s="501" t="n">
        <v>0.078908561129425</v>
      </c>
      <c r="P2821" s="501" t="n">
        <v>1.30672577230328</v>
      </c>
      <c r="Q2821" s="501"/>
      <c r="R2821" s="500"/>
      <c r="S2821" s="500"/>
    </row>
    <row r="2822" customFormat="false" ht="13.2" hidden="false" customHeight="false" outlineLevel="0" collapsed="false">
      <c r="A2822" s="497"/>
      <c r="B2822" s="498" t="s">
        <v>746</v>
      </c>
      <c r="C2822" s="499" t="s">
        <v>726</v>
      </c>
      <c r="D2822" s="500" t="s">
        <v>161</v>
      </c>
      <c r="E2822" s="501" t="n">
        <v>0</v>
      </c>
      <c r="F2822" s="501" t="n">
        <v>0</v>
      </c>
      <c r="G2822" s="501" t="n">
        <v>0</v>
      </c>
      <c r="H2822" s="501"/>
      <c r="I2822" s="501" t="n">
        <v>0</v>
      </c>
      <c r="J2822" s="501" t="n">
        <v>0</v>
      </c>
      <c r="K2822" s="501" t="n">
        <v>0</v>
      </c>
      <c r="L2822" s="501" t="n">
        <v>0</v>
      </c>
      <c r="M2822" s="501" t="n">
        <v>0</v>
      </c>
      <c r="N2822" s="501" t="n">
        <v>0</v>
      </c>
      <c r="O2822" s="501" t="n">
        <v>0</v>
      </c>
      <c r="P2822" s="501" t="n">
        <v>0</v>
      </c>
      <c r="Q2822" s="501"/>
      <c r="R2822" s="500"/>
      <c r="S2822" s="500"/>
    </row>
    <row r="2823" customFormat="false" ht="13.2" hidden="false" customHeight="false" outlineLevel="0" collapsed="false">
      <c r="A2823" s="497"/>
      <c r="B2823" s="498" t="s">
        <v>746</v>
      </c>
      <c r="C2823" s="499" t="s">
        <v>726</v>
      </c>
      <c r="D2823" s="500" t="s">
        <v>168</v>
      </c>
      <c r="E2823" s="501" t="n">
        <v>0.10213248931584</v>
      </c>
      <c r="F2823" s="501" t="n">
        <v>0.01216277564705</v>
      </c>
      <c r="G2823" s="501" t="n">
        <v>0.07063048514536</v>
      </c>
      <c r="H2823" s="501"/>
      <c r="I2823" s="501" t="n">
        <v>0.00785919582637</v>
      </c>
      <c r="J2823" s="501" t="n">
        <v>0.00955628671904</v>
      </c>
      <c r="K2823" s="501" t="n">
        <v>0.07011131276245</v>
      </c>
      <c r="L2823" s="501" t="n">
        <v>0.06680514112135</v>
      </c>
      <c r="M2823" s="501" t="n">
        <v>0.00152322415518</v>
      </c>
      <c r="N2823" s="501" t="n">
        <v>0.00064824475254</v>
      </c>
      <c r="O2823" s="501" t="n">
        <v>0.00093872894784</v>
      </c>
      <c r="P2823" s="501" t="n">
        <v>0.00122870821942</v>
      </c>
      <c r="Q2823" s="501"/>
      <c r="R2823" s="500"/>
      <c r="S2823" s="500"/>
    </row>
    <row r="2824" customFormat="false" ht="13.2" hidden="false" customHeight="false" outlineLevel="0" collapsed="false">
      <c r="A2824" s="497"/>
      <c r="B2824" s="498" t="s">
        <v>746</v>
      </c>
      <c r="C2824" s="499" t="s">
        <v>726</v>
      </c>
      <c r="D2824" s="500" t="s">
        <v>221</v>
      </c>
      <c r="E2824" s="501" t="n">
        <v>0.13638419346479</v>
      </c>
      <c r="F2824" s="501" t="n">
        <v>0.05631312109031</v>
      </c>
      <c r="G2824" s="501" t="n">
        <v>0.04062276735652</v>
      </c>
      <c r="H2824" s="501"/>
      <c r="I2824" s="501" t="n">
        <v>0.03310190364003</v>
      </c>
      <c r="J2824" s="501" t="n">
        <v>0.03486191648553</v>
      </c>
      <c r="K2824" s="501" t="n">
        <v>0.69204985618816</v>
      </c>
      <c r="L2824" s="501" t="n">
        <v>0.00015906745674</v>
      </c>
      <c r="M2824" s="501" t="n">
        <v>7.95018609E-005</v>
      </c>
      <c r="N2824" s="501" t="n">
        <v>3.90374179E-005</v>
      </c>
      <c r="O2824" s="501" t="n">
        <v>0.04045452963675</v>
      </c>
      <c r="P2824" s="501" t="n">
        <v>0.02706170391141</v>
      </c>
      <c r="Q2824" s="501"/>
      <c r="R2824" s="500"/>
      <c r="S2824" s="500"/>
    </row>
    <row r="2825" customFormat="false" ht="13.2" hidden="false" customHeight="false" outlineLevel="0" collapsed="false">
      <c r="A2825" s="497"/>
      <c r="B2825" s="498" t="s">
        <v>746</v>
      </c>
      <c r="C2825" s="499" t="s">
        <v>726</v>
      </c>
      <c r="D2825" s="500" t="s">
        <v>268</v>
      </c>
      <c r="E2825" s="501" t="n">
        <v>0.019375357536</v>
      </c>
      <c r="F2825" s="501" t="n">
        <v>0.20351233703007</v>
      </c>
      <c r="G2825" s="501" t="n">
        <v>0.0321846216848</v>
      </c>
      <c r="H2825" s="501" t="n">
        <v>0.04748000588972</v>
      </c>
      <c r="I2825" s="501" t="n">
        <v>0.0032432991696</v>
      </c>
      <c r="J2825" s="501" t="n">
        <v>0.0043243988928</v>
      </c>
      <c r="K2825" s="501" t="n">
        <v>3.19866671E-006</v>
      </c>
      <c r="L2825" s="501" t="n">
        <v>0.01182559937</v>
      </c>
      <c r="M2825" s="501"/>
      <c r="N2825" s="501"/>
      <c r="O2825" s="501"/>
      <c r="P2825" s="501"/>
      <c r="Q2825" s="501"/>
      <c r="R2825" s="500"/>
      <c r="S2825" s="500"/>
    </row>
    <row r="2826" customFormat="false" ht="13.2" hidden="false" customHeight="false" outlineLevel="0" collapsed="false">
      <c r="A2826" s="497"/>
      <c r="B2826" s="498" t="s">
        <v>746</v>
      </c>
      <c r="C2826" s="499" t="s">
        <v>726</v>
      </c>
      <c r="D2826" s="500" t="s">
        <v>240</v>
      </c>
      <c r="E2826" s="501" t="n">
        <v>0</v>
      </c>
      <c r="F2826" s="501" t="n">
        <v>0.05453755759916</v>
      </c>
      <c r="G2826" s="501" t="n">
        <v>0</v>
      </c>
      <c r="H2826" s="501"/>
      <c r="I2826" s="501" t="n">
        <v>0.00041694591376</v>
      </c>
      <c r="J2826" s="501" t="n">
        <v>0.0041694591376</v>
      </c>
      <c r="K2826" s="501" t="n">
        <v>0</v>
      </c>
      <c r="L2826" s="501"/>
      <c r="M2826" s="501"/>
      <c r="N2826" s="501"/>
      <c r="O2826" s="501"/>
      <c r="P2826" s="501"/>
      <c r="Q2826" s="501"/>
      <c r="R2826" s="500"/>
      <c r="S2826" s="500"/>
    </row>
    <row r="2827" customFormat="false" ht="13.2" hidden="false" customHeight="false" outlineLevel="0" collapsed="false">
      <c r="A2827" s="497"/>
      <c r="B2827" s="498" t="s">
        <v>746</v>
      </c>
      <c r="C2827" s="499" t="s">
        <v>726</v>
      </c>
      <c r="D2827" s="500" t="s">
        <v>354</v>
      </c>
      <c r="E2827" s="501"/>
      <c r="F2827" s="501" t="n">
        <v>0.46768974749078</v>
      </c>
      <c r="G2827" s="501"/>
      <c r="H2827" s="501"/>
      <c r="I2827" s="501"/>
      <c r="J2827" s="501"/>
      <c r="K2827" s="501"/>
      <c r="L2827" s="501"/>
      <c r="M2827" s="501"/>
      <c r="N2827" s="501"/>
      <c r="O2827" s="501"/>
      <c r="P2827" s="501" t="n">
        <v>5.8242955E-007</v>
      </c>
      <c r="Q2827" s="501"/>
      <c r="R2827" s="500"/>
      <c r="S2827" s="500"/>
    </row>
    <row r="2828" customFormat="false" ht="13.2" hidden="false" customHeight="false" outlineLevel="0" collapsed="false">
      <c r="A2828" s="497"/>
      <c r="B2828" s="498" t="s">
        <v>746</v>
      </c>
      <c r="C2828" s="499" t="s">
        <v>726</v>
      </c>
      <c r="D2828" s="500" t="s">
        <v>195</v>
      </c>
      <c r="E2828" s="501" t="n">
        <v>0.7734439161815</v>
      </c>
      <c r="F2828" s="501" t="n">
        <v>0.13672195577598</v>
      </c>
      <c r="G2828" s="501" t="n">
        <v>0.01825390312924</v>
      </c>
      <c r="H2828" s="501" t="n">
        <v>0.00823209555178</v>
      </c>
      <c r="I2828" s="501" t="n">
        <v>0.03514521033407</v>
      </c>
      <c r="J2828" s="501" t="n">
        <v>0.04063238605015</v>
      </c>
      <c r="K2828" s="501" t="n">
        <v>0.79083611492623</v>
      </c>
      <c r="L2828" s="501" t="n">
        <v>0.03364661330522</v>
      </c>
      <c r="M2828" s="501" t="n">
        <v>0.00047710762752</v>
      </c>
      <c r="N2828" s="501"/>
      <c r="O2828" s="501" t="n">
        <v>0.00528842081029</v>
      </c>
      <c r="P2828" s="501" t="n">
        <v>0.01205759163548</v>
      </c>
      <c r="Q2828" s="501"/>
      <c r="R2828" s="500"/>
      <c r="S2828" s="500"/>
    </row>
    <row r="2829" customFormat="false" ht="13.2" hidden="false" customHeight="false" outlineLevel="0" collapsed="false">
      <c r="A2829" s="497"/>
      <c r="B2829" s="498" t="s">
        <v>746</v>
      </c>
      <c r="C2829" s="499" t="s">
        <v>726</v>
      </c>
      <c r="D2829" s="500" t="s">
        <v>186</v>
      </c>
      <c r="E2829" s="501" t="n">
        <v>0.524929125922</v>
      </c>
      <c r="F2829" s="501" t="n">
        <v>0.0781414627086</v>
      </c>
      <c r="G2829" s="501" t="n">
        <v>0.031581647907</v>
      </c>
      <c r="H2829" s="501" t="n">
        <v>7.37300534E-005</v>
      </c>
      <c r="I2829" s="501" t="n">
        <v>0.12875445768537</v>
      </c>
      <c r="J2829" s="501" t="n">
        <v>0.12875445768537</v>
      </c>
      <c r="K2829" s="501" t="n">
        <v>0.171895424653</v>
      </c>
      <c r="L2829" s="501"/>
      <c r="M2829" s="501" t="n">
        <v>0.0001053410954</v>
      </c>
      <c r="N2829" s="501"/>
      <c r="O2829" s="501"/>
      <c r="P2829" s="501" t="n">
        <v>0.0008427287632</v>
      </c>
      <c r="Q2829" s="501"/>
      <c r="R2829" s="500"/>
      <c r="S2829" s="500"/>
    </row>
    <row r="2830" customFormat="false" ht="13.2" hidden="false" customHeight="false" outlineLevel="0" collapsed="false">
      <c r="A2830" s="497"/>
      <c r="B2830" s="498" t="s">
        <v>746</v>
      </c>
      <c r="C2830" s="499" t="s">
        <v>726</v>
      </c>
      <c r="D2830" s="500" t="s">
        <v>192</v>
      </c>
      <c r="E2830" s="501" t="n">
        <v>9.178399255E-005</v>
      </c>
      <c r="F2830" s="501" t="n">
        <v>1.418571635E-005</v>
      </c>
      <c r="G2830" s="501" t="n">
        <v>7.97518179E-006</v>
      </c>
      <c r="H2830" s="501"/>
      <c r="I2830" s="501" t="n">
        <v>3.9877466E-007</v>
      </c>
      <c r="J2830" s="501" t="n">
        <v>3.9877466E-007</v>
      </c>
      <c r="K2830" s="501" t="n">
        <v>7.20781093E-005</v>
      </c>
      <c r="L2830" s="501"/>
      <c r="M2830" s="501" t="n">
        <v>7.977758E-008</v>
      </c>
      <c r="N2830" s="501"/>
      <c r="O2830" s="501"/>
      <c r="P2830" s="501" t="n">
        <v>6.3802247E-007</v>
      </c>
      <c r="Q2830" s="501"/>
      <c r="R2830" s="500"/>
      <c r="S2830" s="500"/>
    </row>
    <row r="2831" customFormat="false" ht="24" hidden="false" customHeight="false" outlineLevel="0" collapsed="false">
      <c r="A2831" s="497"/>
      <c r="B2831" s="498" t="s">
        <v>746</v>
      </c>
      <c r="C2831" s="499" t="s">
        <v>726</v>
      </c>
      <c r="D2831" s="500" t="s">
        <v>421</v>
      </c>
      <c r="E2831" s="501" t="n">
        <v>0.00027383168305</v>
      </c>
      <c r="F2831" s="501" t="n">
        <v>0.01593026733643</v>
      </c>
      <c r="G2831" s="501" t="n">
        <v>0.00024340594161</v>
      </c>
      <c r="H2831" s="501" t="n">
        <v>0.0087130799766</v>
      </c>
      <c r="I2831" s="501"/>
      <c r="J2831" s="501"/>
      <c r="K2831" s="501" t="n">
        <v>0.00511152488509</v>
      </c>
      <c r="L2831" s="501" t="n">
        <v>0.00152128720738</v>
      </c>
      <c r="M2831" s="501" t="n">
        <v>3.04256666E-005</v>
      </c>
      <c r="N2831" s="501" t="n">
        <v>0.00045638618831</v>
      </c>
      <c r="O2831" s="501" t="n">
        <v>0.00760643572745</v>
      </c>
      <c r="P2831" s="501" t="n">
        <v>1.06486643E-006</v>
      </c>
      <c r="Q2831" s="501" t="n">
        <v>0.00030427442</v>
      </c>
      <c r="R2831" s="500"/>
      <c r="S2831" s="500"/>
    </row>
    <row r="2832" customFormat="false" ht="13.2" hidden="false" customHeight="false" outlineLevel="0" collapsed="false">
      <c r="A2832" s="497"/>
      <c r="B2832" s="498" t="s">
        <v>746</v>
      </c>
      <c r="C2832" s="499" t="s">
        <v>726</v>
      </c>
      <c r="D2832" s="500" t="s">
        <v>429</v>
      </c>
      <c r="E2832" s="501" t="n">
        <v>3.61737168E-006</v>
      </c>
      <c r="F2832" s="501" t="n">
        <v>3.3857518E-007</v>
      </c>
      <c r="G2832" s="501" t="n">
        <v>3.0144764E-007</v>
      </c>
      <c r="H2832" s="501" t="n">
        <v>7.422677E-008</v>
      </c>
      <c r="I2832" s="501" t="n">
        <v>2.41158112E-006</v>
      </c>
      <c r="J2832" s="501" t="n">
        <v>2.71302876E-006</v>
      </c>
      <c r="K2832" s="501" t="n">
        <v>1.6811503E-005</v>
      </c>
      <c r="L2832" s="501" t="n">
        <v>4.4091E-010</v>
      </c>
      <c r="M2832" s="501" t="n">
        <v>1.0315E-010</v>
      </c>
      <c r="N2832" s="501" t="n">
        <v>2.165925E-008</v>
      </c>
      <c r="O2832" s="501" t="n">
        <v>9.275312E-005</v>
      </c>
      <c r="P2832" s="501"/>
      <c r="Q2832" s="501"/>
      <c r="R2832" s="500"/>
      <c r="S2832" s="500"/>
    </row>
    <row r="2833" customFormat="false" ht="13.2" hidden="false" customHeight="false" outlineLevel="0" collapsed="false">
      <c r="A2833" s="497"/>
      <c r="B2833" s="498" t="s">
        <v>746</v>
      </c>
      <c r="C2833" s="499" t="s">
        <v>726</v>
      </c>
      <c r="D2833" s="500" t="s">
        <v>375</v>
      </c>
      <c r="E2833" s="501"/>
      <c r="F2833" s="501"/>
      <c r="G2833" s="501"/>
      <c r="H2833" s="501" t="n">
        <v>0.0834521948697394</v>
      </c>
      <c r="I2833" s="501" t="n">
        <v>0.00208784335198595</v>
      </c>
      <c r="J2833" s="501" t="n">
        <v>0.00822144479196182</v>
      </c>
      <c r="K2833" s="501"/>
      <c r="L2833" s="501"/>
      <c r="M2833" s="501"/>
      <c r="N2833" s="501"/>
      <c r="O2833" s="501"/>
      <c r="P2833" s="501"/>
      <c r="Q2833" s="501"/>
      <c r="R2833" s="500"/>
      <c r="S2833" s="500"/>
    </row>
    <row r="2834" customFormat="false" ht="13.2" hidden="false" customHeight="false" outlineLevel="0" collapsed="false">
      <c r="A2834" s="497"/>
      <c r="B2834" s="498" t="s">
        <v>746</v>
      </c>
      <c r="C2834" s="499" t="s">
        <v>726</v>
      </c>
      <c r="D2834" s="500" t="s">
        <v>403</v>
      </c>
      <c r="E2834" s="501" t="n">
        <v>0.0399891092790906</v>
      </c>
      <c r="F2834" s="501"/>
      <c r="G2834" s="501"/>
      <c r="H2834" s="501" t="n">
        <v>0.44155793268863</v>
      </c>
      <c r="I2834" s="501"/>
      <c r="J2834" s="501" t="n">
        <v>0.003992848902</v>
      </c>
      <c r="K2834" s="501"/>
      <c r="L2834" s="501"/>
      <c r="M2834" s="501"/>
      <c r="N2834" s="501"/>
      <c r="O2834" s="501"/>
      <c r="P2834" s="501"/>
      <c r="Q2834" s="501"/>
      <c r="R2834" s="500"/>
      <c r="S2834" s="500"/>
    </row>
    <row r="2835" customFormat="false" ht="13.2" hidden="false" customHeight="false" outlineLevel="0" collapsed="false">
      <c r="A2835" s="497"/>
      <c r="B2835" s="498" t="s">
        <v>746</v>
      </c>
      <c r="C2835" s="499" t="s">
        <v>726</v>
      </c>
      <c r="D2835" s="500" t="s">
        <v>415</v>
      </c>
      <c r="E2835" s="501" t="n">
        <v>0.0648848307687479</v>
      </c>
      <c r="F2835" s="501" t="n">
        <v>0.491645811674843</v>
      </c>
      <c r="G2835" s="501" t="n">
        <v>0.0374587285085595</v>
      </c>
      <c r="H2835" s="501" t="n">
        <v>0.0421410695721294</v>
      </c>
      <c r="I2835" s="501"/>
      <c r="J2835" s="501"/>
      <c r="K2835" s="501" t="n">
        <v>3.50549598342134</v>
      </c>
      <c r="L2835" s="501"/>
      <c r="M2835" s="501"/>
      <c r="N2835" s="501"/>
      <c r="O2835" s="501" t="n">
        <v>0.0670392538761591</v>
      </c>
      <c r="P2835" s="501" t="n">
        <v>1.1101700441892</v>
      </c>
      <c r="Q2835" s="501"/>
      <c r="R2835" s="500"/>
      <c r="S2835" s="500"/>
    </row>
    <row r="2836" customFormat="false" ht="13.2" hidden="false" customHeight="false" outlineLevel="0" collapsed="false">
      <c r="A2836" s="497"/>
      <c r="B2836" s="498" t="s">
        <v>746</v>
      </c>
      <c r="C2836" s="499" t="s">
        <v>718</v>
      </c>
      <c r="D2836" s="500" t="s">
        <v>161</v>
      </c>
      <c r="E2836" s="501" t="n">
        <v>0.00110700872745</v>
      </c>
      <c r="F2836" s="501" t="n">
        <v>0.0003332869572</v>
      </c>
      <c r="G2836" s="501" t="n">
        <v>3.574259775E-005</v>
      </c>
      <c r="H2836" s="501"/>
      <c r="I2836" s="501" t="n">
        <v>0.0003781810734</v>
      </c>
      <c r="J2836" s="501" t="n">
        <v>0.00048128476065</v>
      </c>
      <c r="K2836" s="501" t="n">
        <v>0.00432248372745</v>
      </c>
      <c r="L2836" s="501" t="n">
        <v>0</v>
      </c>
      <c r="M2836" s="501" t="n">
        <v>0</v>
      </c>
      <c r="N2836" s="501" t="n">
        <v>6.70755E-008</v>
      </c>
      <c r="O2836" s="501" t="n">
        <v>0.0004644477729</v>
      </c>
      <c r="P2836" s="501" t="n">
        <v>0.00081506904465</v>
      </c>
      <c r="Q2836" s="501"/>
      <c r="R2836" s="500"/>
      <c r="S2836" s="500"/>
    </row>
    <row r="2837" customFormat="false" ht="13.2" hidden="false" customHeight="false" outlineLevel="0" collapsed="false">
      <c r="A2837" s="497"/>
      <c r="B2837" s="498" t="s">
        <v>746</v>
      </c>
      <c r="C2837" s="499" t="s">
        <v>718</v>
      </c>
      <c r="D2837" s="500" t="s">
        <v>168</v>
      </c>
      <c r="E2837" s="501" t="n">
        <v>0.07100249725463</v>
      </c>
      <c r="F2837" s="501" t="n">
        <v>0.00896909508063</v>
      </c>
      <c r="G2837" s="501" t="n">
        <v>0.05372096468758</v>
      </c>
      <c r="H2837" s="501"/>
      <c r="I2837" s="501" t="n">
        <v>0.00686962370164</v>
      </c>
      <c r="J2837" s="501" t="n">
        <v>0.00806085799605</v>
      </c>
      <c r="K2837" s="501" t="n">
        <v>0.04880581023147</v>
      </c>
      <c r="L2837" s="501" t="n">
        <v>0.05686994465803</v>
      </c>
      <c r="M2837" s="501" t="n">
        <v>0.00134437677429</v>
      </c>
      <c r="N2837" s="501" t="n">
        <v>0.00065690975003</v>
      </c>
      <c r="O2837" s="501" t="n">
        <v>0.00081643728949</v>
      </c>
      <c r="P2837" s="501" t="n">
        <v>0.00116332765389</v>
      </c>
      <c r="Q2837" s="501"/>
      <c r="R2837" s="500"/>
      <c r="S2837" s="500"/>
    </row>
    <row r="2838" customFormat="false" ht="13.2" hidden="false" customHeight="false" outlineLevel="0" collapsed="false">
      <c r="A2838" s="497"/>
      <c r="B2838" s="498" t="s">
        <v>746</v>
      </c>
      <c r="C2838" s="499" t="s">
        <v>718</v>
      </c>
      <c r="D2838" s="500" t="s">
        <v>221</v>
      </c>
      <c r="E2838" s="501" t="n">
        <v>0.09861986375278</v>
      </c>
      <c r="F2838" s="501" t="n">
        <v>0.03913666936466</v>
      </c>
      <c r="G2838" s="501" t="n">
        <v>0.05017585556006</v>
      </c>
      <c r="H2838" s="501"/>
      <c r="I2838" s="501" t="n">
        <v>0.02456321369954</v>
      </c>
      <c r="J2838" s="501" t="n">
        <v>0.02615772484629</v>
      </c>
      <c r="K2838" s="501" t="n">
        <v>0.48055091574949</v>
      </c>
      <c r="L2838" s="501" t="n">
        <v>0.00105151375685</v>
      </c>
      <c r="M2838" s="501" t="n">
        <v>0.00052554566731</v>
      </c>
      <c r="N2838" s="501" t="n">
        <v>0.00018626681544</v>
      </c>
      <c r="O2838" s="501" t="n">
        <v>0.0290441545738</v>
      </c>
      <c r="P2838" s="501" t="n">
        <v>0.01868904639142</v>
      </c>
      <c r="Q2838" s="501"/>
      <c r="R2838" s="500"/>
      <c r="S2838" s="500"/>
    </row>
    <row r="2839" customFormat="false" ht="13.2" hidden="false" customHeight="false" outlineLevel="0" collapsed="false">
      <c r="A2839" s="497"/>
      <c r="B2839" s="498" t="s">
        <v>746</v>
      </c>
      <c r="C2839" s="499" t="s">
        <v>718</v>
      </c>
      <c r="D2839" s="500" t="s">
        <v>268</v>
      </c>
      <c r="E2839" s="501" t="n">
        <v>0.004947395544</v>
      </c>
      <c r="F2839" s="501" t="n">
        <v>0.236098823456</v>
      </c>
      <c r="G2839" s="501" t="n">
        <v>0.0082181737092</v>
      </c>
      <c r="H2839" s="501" t="n">
        <v>0.01243280668563</v>
      </c>
      <c r="I2839" s="501" t="n">
        <v>0.0008281593684</v>
      </c>
      <c r="J2839" s="501" t="n">
        <v>0.0011042124912</v>
      </c>
      <c r="K2839" s="501" t="n">
        <v>0.2094285644247</v>
      </c>
      <c r="L2839" s="501" t="n">
        <v>0.0030196045425</v>
      </c>
      <c r="M2839" s="501"/>
      <c r="N2839" s="501"/>
      <c r="O2839" s="501"/>
      <c r="P2839" s="501"/>
      <c r="Q2839" s="501"/>
      <c r="R2839" s="500"/>
      <c r="S2839" s="500"/>
    </row>
    <row r="2840" customFormat="false" ht="13.2" hidden="false" customHeight="false" outlineLevel="0" collapsed="false">
      <c r="A2840" s="497"/>
      <c r="B2840" s="498" t="s">
        <v>746</v>
      </c>
      <c r="C2840" s="499" t="s">
        <v>718</v>
      </c>
      <c r="D2840" s="500" t="s">
        <v>240</v>
      </c>
      <c r="E2840" s="501" t="n">
        <v>0</v>
      </c>
      <c r="F2840" s="501" t="n">
        <v>0.03177793765662</v>
      </c>
      <c r="G2840" s="501" t="n">
        <v>0</v>
      </c>
      <c r="H2840" s="501"/>
      <c r="I2840" s="501" t="n">
        <v>0.00010646494404</v>
      </c>
      <c r="J2840" s="501" t="n">
        <v>0.0010646494404</v>
      </c>
      <c r="K2840" s="501" t="n">
        <v>0</v>
      </c>
      <c r="L2840" s="501"/>
      <c r="M2840" s="501"/>
      <c r="N2840" s="501"/>
      <c r="O2840" s="501"/>
      <c r="P2840" s="501"/>
      <c r="Q2840" s="501"/>
      <c r="R2840" s="500"/>
      <c r="S2840" s="500"/>
    </row>
    <row r="2841" customFormat="false" ht="13.2" hidden="false" customHeight="false" outlineLevel="0" collapsed="false">
      <c r="A2841" s="497"/>
      <c r="B2841" s="498" t="s">
        <v>746</v>
      </c>
      <c r="C2841" s="499" t="s">
        <v>718</v>
      </c>
      <c r="D2841" s="500" t="s">
        <v>354</v>
      </c>
      <c r="E2841" s="501"/>
      <c r="F2841" s="501" t="n">
        <v>0.34269446756098</v>
      </c>
      <c r="G2841" s="501"/>
      <c r="H2841" s="501"/>
      <c r="I2841" s="501"/>
      <c r="J2841" s="501"/>
      <c r="K2841" s="501"/>
      <c r="L2841" s="501"/>
      <c r="M2841" s="501"/>
      <c r="N2841" s="501"/>
      <c r="O2841" s="501"/>
      <c r="P2841" s="501" t="n">
        <v>5.4706249E-007</v>
      </c>
      <c r="Q2841" s="501"/>
      <c r="R2841" s="500"/>
      <c r="S2841" s="500"/>
    </row>
    <row r="2842" customFormat="false" ht="13.2" hidden="false" customHeight="false" outlineLevel="0" collapsed="false">
      <c r="A2842" s="497"/>
      <c r="B2842" s="498" t="s">
        <v>746</v>
      </c>
      <c r="C2842" s="499" t="s">
        <v>718</v>
      </c>
      <c r="D2842" s="500" t="s">
        <v>195</v>
      </c>
      <c r="E2842" s="501" t="n">
        <v>0.83685300278765</v>
      </c>
      <c r="F2842" s="501" t="n">
        <v>0.11891361065287</v>
      </c>
      <c r="G2842" s="501" t="n">
        <v>0.01902916330271</v>
      </c>
      <c r="H2842" s="501" t="n">
        <v>0.00787168335134</v>
      </c>
      <c r="I2842" s="501" t="n">
        <v>0.03601713831971</v>
      </c>
      <c r="J2842" s="501" t="n">
        <v>0.04142179559838</v>
      </c>
      <c r="K2842" s="501" t="n">
        <v>0.74943849016742</v>
      </c>
      <c r="L2842" s="501" t="n">
        <v>0.03114071298016</v>
      </c>
      <c r="M2842" s="501" t="n">
        <v>0.00048049442925</v>
      </c>
      <c r="N2842" s="501"/>
      <c r="O2842" s="501" t="n">
        <v>0.00513031974371</v>
      </c>
      <c r="P2842" s="501" t="n">
        <v>0.01189290454181</v>
      </c>
      <c r="Q2842" s="501"/>
      <c r="R2842" s="500"/>
      <c r="S2842" s="500"/>
    </row>
    <row r="2843" customFormat="false" ht="13.2" hidden="false" customHeight="false" outlineLevel="0" collapsed="false">
      <c r="A2843" s="497"/>
      <c r="B2843" s="498" t="s">
        <v>746</v>
      </c>
      <c r="C2843" s="499" t="s">
        <v>718</v>
      </c>
      <c r="D2843" s="500" t="s">
        <v>186</v>
      </c>
      <c r="E2843" s="501" t="n">
        <v>0.568705557869</v>
      </c>
      <c r="F2843" s="501" t="n">
        <v>0.0867848744246</v>
      </c>
      <c r="G2843" s="501" t="n">
        <v>0.034445826112</v>
      </c>
      <c r="H2843" s="501" t="n">
        <v>7.987461934E-005</v>
      </c>
      <c r="I2843" s="501" t="n">
        <v>0.13910764776396</v>
      </c>
      <c r="J2843" s="501" t="n">
        <v>0.13910764776396</v>
      </c>
      <c r="K2843" s="501" t="n">
        <v>0.190140236628</v>
      </c>
      <c r="L2843" s="501"/>
      <c r="M2843" s="501" t="n">
        <v>0.0001141321228</v>
      </c>
      <c r="N2843" s="501"/>
      <c r="O2843" s="501"/>
      <c r="P2843" s="501" t="n">
        <v>0.0009130569824</v>
      </c>
      <c r="Q2843" s="501"/>
      <c r="R2843" s="500"/>
      <c r="S2843" s="500"/>
    </row>
    <row r="2844" customFormat="false" ht="13.2" hidden="false" customHeight="false" outlineLevel="0" collapsed="false">
      <c r="A2844" s="497"/>
      <c r="B2844" s="498" t="s">
        <v>746</v>
      </c>
      <c r="C2844" s="499" t="s">
        <v>718</v>
      </c>
      <c r="D2844" s="500" t="s">
        <v>192</v>
      </c>
      <c r="E2844" s="501" t="n">
        <v>7.816715155E-005</v>
      </c>
      <c r="F2844" s="501" t="n">
        <v>1.208115935E-005</v>
      </c>
      <c r="G2844" s="501" t="n">
        <v>6.79200399E-006</v>
      </c>
      <c r="H2844" s="501"/>
      <c r="I2844" s="501" t="n">
        <v>3.3961346E-007</v>
      </c>
      <c r="J2844" s="501" t="n">
        <v>3.3961346E-007</v>
      </c>
      <c r="K2844" s="501" t="n">
        <v>6.13847833E-005</v>
      </c>
      <c r="L2844" s="501"/>
      <c r="M2844" s="501" t="n">
        <v>6.794198E-008</v>
      </c>
      <c r="N2844" s="501"/>
      <c r="O2844" s="501"/>
      <c r="P2844" s="501" t="n">
        <v>5.4336707E-007</v>
      </c>
      <c r="Q2844" s="501"/>
      <c r="R2844" s="500"/>
      <c r="S2844" s="500"/>
    </row>
    <row r="2845" customFormat="false" ht="24" hidden="false" customHeight="false" outlineLevel="0" collapsed="false">
      <c r="A2845" s="497"/>
      <c r="B2845" s="498" t="s">
        <v>746</v>
      </c>
      <c r="C2845" s="499" t="s">
        <v>718</v>
      </c>
      <c r="D2845" s="500" t="s">
        <v>421</v>
      </c>
      <c r="E2845" s="501" t="n">
        <v>0.00018853399092</v>
      </c>
      <c r="F2845" s="501" t="n">
        <v>0.0109668885066</v>
      </c>
      <c r="G2845" s="501" t="n">
        <v>0.00016756820131</v>
      </c>
      <c r="H2845" s="501" t="n">
        <v>0.00332543497896</v>
      </c>
      <c r="I2845" s="501" t="n">
        <v>8.22696E-009</v>
      </c>
      <c r="J2845" s="501" t="n">
        <v>8.22696E-009</v>
      </c>
      <c r="K2845" s="501" t="n">
        <v>0.00351929734777</v>
      </c>
      <c r="L2845" s="501" t="n">
        <v>0.00104730112573</v>
      </c>
      <c r="M2845" s="501" t="n">
        <v>2.094596483E-005</v>
      </c>
      <c r="N2845" s="501" t="n">
        <v>0.00031419034453</v>
      </c>
      <c r="O2845" s="501" t="n">
        <v>0.0052365054989</v>
      </c>
      <c r="P2845" s="501" t="n">
        <v>7.3315061E-007</v>
      </c>
      <c r="Q2845" s="501" t="n">
        <v>0.00020948811</v>
      </c>
      <c r="R2845" s="500"/>
      <c r="S2845" s="500"/>
    </row>
    <row r="2846" customFormat="false" ht="13.2" hidden="false" customHeight="false" outlineLevel="0" collapsed="false">
      <c r="A2846" s="497"/>
      <c r="B2846" s="498" t="s">
        <v>746</v>
      </c>
      <c r="C2846" s="499" t="s">
        <v>718</v>
      </c>
      <c r="D2846" s="500" t="s">
        <v>429</v>
      </c>
      <c r="E2846" s="501" t="n">
        <v>1.59870984E-006</v>
      </c>
      <c r="F2846" s="501" t="n">
        <v>1.4963631E-007</v>
      </c>
      <c r="G2846" s="501" t="n">
        <v>1.3322582E-007</v>
      </c>
      <c r="H2846" s="501" t="n">
        <v>3.279687E-008</v>
      </c>
      <c r="I2846" s="501" t="n">
        <v>1.06580656E-006</v>
      </c>
      <c r="J2846" s="501" t="n">
        <v>1.19903238E-006</v>
      </c>
      <c r="K2846" s="501" t="n">
        <v>7.4299015E-006</v>
      </c>
      <c r="L2846" s="501" t="n">
        <v>1.9708E-010</v>
      </c>
      <c r="M2846" s="501" t="n">
        <v>4.325E-011</v>
      </c>
      <c r="N2846" s="501" t="n">
        <v>9.57037E-009</v>
      </c>
      <c r="O2846" s="501" t="n">
        <v>4.099256E-005</v>
      </c>
      <c r="P2846" s="501"/>
      <c r="Q2846" s="501"/>
      <c r="R2846" s="500"/>
      <c r="S2846" s="500"/>
    </row>
    <row r="2847" customFormat="false" ht="13.2" hidden="false" customHeight="false" outlineLevel="0" collapsed="false">
      <c r="A2847" s="497"/>
      <c r="B2847" s="498" t="s">
        <v>746</v>
      </c>
      <c r="C2847" s="499" t="s">
        <v>718</v>
      </c>
      <c r="D2847" s="500" t="s">
        <v>375</v>
      </c>
      <c r="E2847" s="501"/>
      <c r="F2847" s="501"/>
      <c r="G2847" s="501"/>
      <c r="H2847" s="501" t="n">
        <v>0.0773677542212738</v>
      </c>
      <c r="I2847" s="501" t="n">
        <v>0.00190485648998845</v>
      </c>
      <c r="J2847" s="501" t="n">
        <v>0.0104921298687902</v>
      </c>
      <c r="K2847" s="501"/>
      <c r="L2847" s="501"/>
      <c r="M2847" s="501"/>
      <c r="N2847" s="501"/>
      <c r="O2847" s="501"/>
      <c r="P2847" s="501"/>
      <c r="Q2847" s="501"/>
      <c r="R2847" s="500"/>
      <c r="S2847" s="500"/>
    </row>
    <row r="2848" customFormat="false" ht="13.2" hidden="false" customHeight="false" outlineLevel="0" collapsed="false">
      <c r="A2848" s="497"/>
      <c r="B2848" s="498" t="s">
        <v>746</v>
      </c>
      <c r="C2848" s="499" t="s">
        <v>718</v>
      </c>
      <c r="D2848" s="500" t="s">
        <v>403</v>
      </c>
      <c r="E2848" s="501" t="n">
        <v>0.0429859677641625</v>
      </c>
      <c r="F2848" s="501"/>
      <c r="G2848" s="501"/>
      <c r="H2848" s="501" t="n">
        <v>0.398552472644422</v>
      </c>
      <c r="I2848" s="501"/>
      <c r="J2848" s="501" t="n">
        <v>0.005334613569</v>
      </c>
      <c r="K2848" s="501"/>
      <c r="L2848" s="501"/>
      <c r="M2848" s="501"/>
      <c r="N2848" s="501"/>
      <c r="O2848" s="501"/>
      <c r="P2848" s="501"/>
      <c r="Q2848" s="501"/>
      <c r="R2848" s="500"/>
      <c r="S2848" s="500"/>
    </row>
    <row r="2849" customFormat="false" ht="13.2" hidden="false" customHeight="false" outlineLevel="0" collapsed="false">
      <c r="A2849" s="497"/>
      <c r="B2849" s="498" t="s">
        <v>746</v>
      </c>
      <c r="C2849" s="499" t="s">
        <v>718</v>
      </c>
      <c r="D2849" s="500" t="s">
        <v>415</v>
      </c>
      <c r="E2849" s="501" t="n">
        <v>0.0368316314175789</v>
      </c>
      <c r="F2849" s="501" t="n">
        <v>0.281545957123592</v>
      </c>
      <c r="G2849" s="501" t="n">
        <v>0.0214511205427499</v>
      </c>
      <c r="H2849" s="501" t="n">
        <v>0.0241325106105936</v>
      </c>
      <c r="I2849" s="501"/>
      <c r="J2849" s="501"/>
      <c r="K2849" s="501" t="n">
        <v>2.0074578048028</v>
      </c>
      <c r="L2849" s="501"/>
      <c r="M2849" s="501"/>
      <c r="N2849" s="501"/>
      <c r="O2849" s="501" t="n">
        <v>0.0382739493101248</v>
      </c>
      <c r="P2849" s="501" t="n">
        <v>0.633816600575667</v>
      </c>
      <c r="Q2849" s="501"/>
      <c r="R2849" s="500"/>
      <c r="S2849" s="500"/>
    </row>
    <row r="2850" customFormat="false" ht="13.2" hidden="false" customHeight="false" outlineLevel="0" collapsed="false">
      <c r="A2850" s="497"/>
      <c r="B2850" s="498" t="s">
        <v>746</v>
      </c>
      <c r="C2850" s="499" t="s">
        <v>715</v>
      </c>
      <c r="D2850" s="500" t="s">
        <v>161</v>
      </c>
      <c r="E2850" s="501" t="n">
        <v>0.00180883465097</v>
      </c>
      <c r="F2850" s="501" t="n">
        <v>0.00054458558632</v>
      </c>
      <c r="G2850" s="501" t="n">
        <v>5.840283615E-005</v>
      </c>
      <c r="H2850" s="501"/>
      <c r="I2850" s="501" t="n">
        <v>0.00061794185804</v>
      </c>
      <c r="J2850" s="501" t="n">
        <v>0.00078641164289</v>
      </c>
      <c r="K2850" s="501" t="n">
        <v>0.00706286965097</v>
      </c>
      <c r="L2850" s="501"/>
      <c r="M2850" s="501"/>
      <c r="N2850" s="501" t="n">
        <v>1.096003E-007</v>
      </c>
      <c r="O2850" s="501" t="n">
        <v>0.00075890027274</v>
      </c>
      <c r="P2850" s="501" t="n">
        <v>0.00133180985329</v>
      </c>
      <c r="Q2850" s="501"/>
      <c r="R2850" s="500"/>
      <c r="S2850" s="500"/>
    </row>
    <row r="2851" customFormat="false" ht="13.2" hidden="false" customHeight="false" outlineLevel="0" collapsed="false">
      <c r="A2851" s="497"/>
      <c r="B2851" s="498" t="s">
        <v>746</v>
      </c>
      <c r="C2851" s="499" t="s">
        <v>715</v>
      </c>
      <c r="D2851" s="500" t="s">
        <v>168</v>
      </c>
      <c r="E2851" s="501" t="n">
        <v>0.04538262117639</v>
      </c>
      <c r="F2851" s="501" t="n">
        <v>0.00695525390733</v>
      </c>
      <c r="G2851" s="501" t="n">
        <v>0.03707819910104</v>
      </c>
      <c r="H2851" s="501"/>
      <c r="I2851" s="501" t="n">
        <v>0.00574345174995</v>
      </c>
      <c r="J2851" s="501" t="n">
        <v>0.00647169512393</v>
      </c>
      <c r="K2851" s="501" t="n">
        <v>0.03438118000242</v>
      </c>
      <c r="L2851" s="501" t="n">
        <v>0.00078958067342</v>
      </c>
      <c r="M2851" s="501" t="n">
        <v>0.00047910562152</v>
      </c>
      <c r="N2851" s="501" t="n">
        <v>0.00034400189666</v>
      </c>
      <c r="O2851" s="501" t="n">
        <v>0.00064946505113</v>
      </c>
      <c r="P2851" s="501" t="n">
        <v>0.00100620351956</v>
      </c>
      <c r="Q2851" s="501"/>
      <c r="R2851" s="500"/>
      <c r="S2851" s="500"/>
    </row>
    <row r="2852" customFormat="false" ht="13.2" hidden="false" customHeight="false" outlineLevel="0" collapsed="false">
      <c r="A2852" s="497"/>
      <c r="B2852" s="498" t="s">
        <v>746</v>
      </c>
      <c r="C2852" s="499" t="s">
        <v>715</v>
      </c>
      <c r="D2852" s="500" t="s">
        <v>221</v>
      </c>
      <c r="E2852" s="501" t="n">
        <v>0.07171278607008</v>
      </c>
      <c r="F2852" s="501" t="n">
        <v>0.02846403640879</v>
      </c>
      <c r="G2852" s="501" t="n">
        <v>0.05584852737603</v>
      </c>
      <c r="H2852" s="501"/>
      <c r="I2852" s="501" t="n">
        <v>0.0192651610876</v>
      </c>
      <c r="J2852" s="501" t="n">
        <v>0.0207605283725</v>
      </c>
      <c r="K2852" s="501" t="n">
        <v>0.3490232253653</v>
      </c>
      <c r="L2852" s="501" t="n">
        <v>0.00161251735072</v>
      </c>
      <c r="M2852" s="501" t="n">
        <v>0.00080593473303</v>
      </c>
      <c r="N2852" s="501" t="n">
        <v>0.00027816239768</v>
      </c>
      <c r="O2852" s="501" t="n">
        <v>0.02196747082998</v>
      </c>
      <c r="P2852" s="501" t="n">
        <v>0.01350518251633</v>
      </c>
      <c r="Q2852" s="501"/>
      <c r="R2852" s="500"/>
      <c r="S2852" s="500"/>
    </row>
    <row r="2853" customFormat="false" ht="13.2" hidden="false" customHeight="false" outlineLevel="0" collapsed="false">
      <c r="A2853" s="497"/>
      <c r="B2853" s="498" t="s">
        <v>746</v>
      </c>
      <c r="C2853" s="499" t="s">
        <v>715</v>
      </c>
      <c r="D2853" s="500" t="s">
        <v>268</v>
      </c>
      <c r="E2853" s="501"/>
      <c r="F2853" s="501" t="n">
        <v>0.27641930038505</v>
      </c>
      <c r="G2853" s="501"/>
      <c r="H2853" s="501" t="n">
        <v>0.00033897</v>
      </c>
      <c r="I2853" s="501"/>
      <c r="J2853" s="501"/>
      <c r="K2853" s="501" t="n">
        <v>0.34220090532287</v>
      </c>
      <c r="L2853" s="501"/>
      <c r="M2853" s="501"/>
      <c r="N2853" s="501"/>
      <c r="O2853" s="501"/>
      <c r="P2853" s="501"/>
      <c r="Q2853" s="501"/>
      <c r="R2853" s="500"/>
      <c r="S2853" s="500"/>
    </row>
    <row r="2854" customFormat="false" ht="13.2" hidden="false" customHeight="false" outlineLevel="0" collapsed="false">
      <c r="A2854" s="497"/>
      <c r="B2854" s="498" t="s">
        <v>746</v>
      </c>
      <c r="C2854" s="499" t="s">
        <v>715</v>
      </c>
      <c r="D2854" s="500" t="s">
        <v>240</v>
      </c>
      <c r="E2854" s="501"/>
      <c r="F2854" s="501" t="n">
        <v>0.02218353155087</v>
      </c>
      <c r="G2854" s="501"/>
      <c r="H2854" s="501"/>
      <c r="I2854" s="501"/>
      <c r="J2854" s="501"/>
      <c r="K2854" s="501"/>
      <c r="L2854" s="501"/>
      <c r="M2854" s="501"/>
      <c r="N2854" s="501"/>
      <c r="O2854" s="501"/>
      <c r="P2854" s="501"/>
      <c r="Q2854" s="501"/>
      <c r="R2854" s="500"/>
      <c r="S2854" s="500"/>
    </row>
    <row r="2855" customFormat="false" ht="13.2" hidden="false" customHeight="false" outlineLevel="0" collapsed="false">
      <c r="A2855" s="497"/>
      <c r="B2855" s="498" t="s">
        <v>746</v>
      </c>
      <c r="C2855" s="499" t="s">
        <v>715</v>
      </c>
      <c r="D2855" s="500" t="s">
        <v>354</v>
      </c>
      <c r="E2855" s="501"/>
      <c r="F2855" s="501" t="n">
        <v>0.26614001570077</v>
      </c>
      <c r="G2855" s="501"/>
      <c r="H2855" s="501"/>
      <c r="I2855" s="501"/>
      <c r="J2855" s="501"/>
      <c r="K2855" s="501"/>
      <c r="L2855" s="501"/>
      <c r="M2855" s="501"/>
      <c r="N2855" s="501"/>
      <c r="O2855" s="501"/>
      <c r="P2855" s="501" t="n">
        <v>4.7263717E-007</v>
      </c>
      <c r="Q2855" s="501"/>
      <c r="R2855" s="500"/>
      <c r="S2855" s="500"/>
    </row>
    <row r="2856" customFormat="false" ht="13.2" hidden="false" customHeight="false" outlineLevel="0" collapsed="false">
      <c r="A2856" s="497"/>
      <c r="B2856" s="498" t="s">
        <v>746</v>
      </c>
      <c r="C2856" s="499" t="s">
        <v>715</v>
      </c>
      <c r="D2856" s="500" t="s">
        <v>195</v>
      </c>
      <c r="E2856" s="501" t="n">
        <v>0.8518958730625</v>
      </c>
      <c r="F2856" s="501" t="n">
        <v>0.10608296118547</v>
      </c>
      <c r="G2856" s="501" t="n">
        <v>0.01900085103794</v>
      </c>
      <c r="H2856" s="501" t="n">
        <v>0.00759135551817</v>
      </c>
      <c r="I2856" s="501" t="n">
        <v>0.03561101502483</v>
      </c>
      <c r="J2856" s="501" t="n">
        <v>0.04082261233671</v>
      </c>
      <c r="K2856" s="501" t="n">
        <v>0.70863980818137</v>
      </c>
      <c r="L2856" s="501" t="n">
        <v>0.02930766754356</v>
      </c>
      <c r="M2856" s="501" t="n">
        <v>0.0004707118204</v>
      </c>
      <c r="N2856" s="501"/>
      <c r="O2856" s="501" t="n">
        <v>0.00495989592931</v>
      </c>
      <c r="P2856" s="501" t="n">
        <v>0.01153416473112</v>
      </c>
      <c r="Q2856" s="501"/>
      <c r="R2856" s="500"/>
      <c r="S2856" s="500"/>
    </row>
    <row r="2857" customFormat="false" ht="13.2" hidden="false" customHeight="false" outlineLevel="0" collapsed="false">
      <c r="A2857" s="497"/>
      <c r="B2857" s="498" t="s">
        <v>746</v>
      </c>
      <c r="C2857" s="499" t="s">
        <v>715</v>
      </c>
      <c r="D2857" s="500" t="s">
        <v>186</v>
      </c>
      <c r="E2857" s="501" t="n">
        <v>0.5910815984145</v>
      </c>
      <c r="F2857" s="501" t="n">
        <v>0.0915856365291</v>
      </c>
      <c r="G2857" s="501" t="n">
        <v>0.036104191856</v>
      </c>
      <c r="H2857" s="501" t="n">
        <v>8.300460081E-005</v>
      </c>
      <c r="I2857" s="501" t="n">
        <v>0.1445700541776</v>
      </c>
      <c r="J2857" s="501" t="n">
        <v>0.1445700541776</v>
      </c>
      <c r="K2857" s="501" t="n">
        <v>0.200158576084</v>
      </c>
      <c r="L2857" s="501"/>
      <c r="M2857" s="501" t="n">
        <v>0.0001186123824</v>
      </c>
      <c r="N2857" s="501"/>
      <c r="O2857" s="501"/>
      <c r="P2857" s="501" t="n">
        <v>0.0009488990592</v>
      </c>
      <c r="Q2857" s="501"/>
      <c r="R2857" s="500"/>
      <c r="S2857" s="500"/>
    </row>
    <row r="2858" customFormat="false" ht="24" hidden="false" customHeight="false" outlineLevel="0" collapsed="false">
      <c r="A2858" s="497"/>
      <c r="B2858" s="498" t="s">
        <v>746</v>
      </c>
      <c r="C2858" s="499" t="s">
        <v>715</v>
      </c>
      <c r="D2858" s="500" t="s">
        <v>421</v>
      </c>
      <c r="E2858" s="501" t="n">
        <v>0.00013360412158</v>
      </c>
      <c r="F2858" s="501" t="n">
        <v>0.00777247385558</v>
      </c>
      <c r="G2858" s="501" t="n">
        <v>0.0001187592694</v>
      </c>
      <c r="H2858" s="501"/>
      <c r="I2858" s="501"/>
      <c r="J2858" s="501"/>
      <c r="K2858" s="501" t="n">
        <v>0.00249394386647</v>
      </c>
      <c r="L2858" s="501" t="n">
        <v>0.00074224520777</v>
      </c>
      <c r="M2858" s="501" t="n">
        <v>1.484485218E-005</v>
      </c>
      <c r="N2858" s="501" t="n">
        <v>0.00022267357363</v>
      </c>
      <c r="O2858" s="501" t="n">
        <v>0.00371122603885</v>
      </c>
      <c r="P2858" s="501" t="n">
        <v>5.1964101E-007</v>
      </c>
      <c r="Q2858" s="501" t="n">
        <v>0.00014846886</v>
      </c>
      <c r="R2858" s="500"/>
      <c r="S2858" s="500"/>
    </row>
    <row r="2859" customFormat="false" ht="13.2" hidden="false" customHeight="false" outlineLevel="0" collapsed="false">
      <c r="A2859" s="497"/>
      <c r="B2859" s="498" t="s">
        <v>746</v>
      </c>
      <c r="C2859" s="499" t="s">
        <v>715</v>
      </c>
      <c r="D2859" s="500" t="s">
        <v>375</v>
      </c>
      <c r="E2859" s="501"/>
      <c r="F2859" s="501"/>
      <c r="G2859" s="501"/>
      <c r="H2859" s="501" t="n">
        <v>0.0751951417276787</v>
      </c>
      <c r="I2859" s="501" t="n">
        <v>0.00172630308822633</v>
      </c>
      <c r="J2859" s="501" t="n">
        <v>0.0106865065519752</v>
      </c>
      <c r="K2859" s="501"/>
      <c r="L2859" s="501"/>
      <c r="M2859" s="501"/>
      <c r="N2859" s="501"/>
      <c r="O2859" s="501"/>
      <c r="P2859" s="501"/>
      <c r="Q2859" s="501"/>
      <c r="R2859" s="500"/>
      <c r="S2859" s="500"/>
    </row>
    <row r="2860" customFormat="false" ht="13.2" hidden="false" customHeight="false" outlineLevel="0" collapsed="false">
      <c r="A2860" s="497"/>
      <c r="B2860" s="498" t="s">
        <v>746</v>
      </c>
      <c r="C2860" s="499" t="s">
        <v>715</v>
      </c>
      <c r="D2860" s="500" t="s">
        <v>403</v>
      </c>
      <c r="E2860" s="501" t="n">
        <v>0.04310940272524</v>
      </c>
      <c r="F2860" s="501"/>
      <c r="G2860" s="501"/>
      <c r="H2860" s="501" t="n">
        <v>0.373096274591266</v>
      </c>
      <c r="I2860" s="501"/>
      <c r="J2860" s="501" t="n">
        <v>0.006033485216</v>
      </c>
      <c r="K2860" s="501"/>
      <c r="L2860" s="501"/>
      <c r="M2860" s="501"/>
      <c r="N2860" s="501"/>
      <c r="O2860" s="501"/>
      <c r="P2860" s="501"/>
      <c r="Q2860" s="501"/>
      <c r="R2860" s="500"/>
      <c r="S2860" s="500"/>
    </row>
    <row r="2861" customFormat="false" ht="13.2" hidden="false" customHeight="false" outlineLevel="0" collapsed="false">
      <c r="A2861" s="497"/>
      <c r="B2861" s="498" t="s">
        <v>746</v>
      </c>
      <c r="C2861" s="499" t="s">
        <v>715</v>
      </c>
      <c r="D2861" s="500" t="s">
        <v>415</v>
      </c>
      <c r="E2861" s="501" t="n">
        <v>0.0276043017834475</v>
      </c>
      <c r="F2861" s="501" t="n">
        <v>0.212792212938536</v>
      </c>
      <c r="G2861" s="501" t="n">
        <v>0.0162127400334123</v>
      </c>
      <c r="H2861" s="501" t="n">
        <v>0.0182393325375888</v>
      </c>
      <c r="I2861" s="501"/>
      <c r="J2861" s="501"/>
      <c r="K2861" s="501" t="n">
        <v>1.51723502986478</v>
      </c>
      <c r="L2861" s="501"/>
      <c r="M2861" s="501"/>
      <c r="N2861" s="501"/>
      <c r="O2861" s="501" t="n">
        <v>0.0288437913065336</v>
      </c>
      <c r="P2861" s="501" t="n">
        <v>0.477653184036196</v>
      </c>
      <c r="Q2861" s="501"/>
      <c r="R2861" s="500"/>
      <c r="S2861" s="500"/>
    </row>
    <row r="2862" customFormat="false" ht="13.2" hidden="false" customHeight="false" outlineLevel="0" collapsed="false">
      <c r="A2862" s="497"/>
      <c r="B2862" s="498" t="s">
        <v>746</v>
      </c>
      <c r="C2862" s="499" t="s">
        <v>711</v>
      </c>
      <c r="D2862" s="500" t="s">
        <v>161</v>
      </c>
      <c r="E2862" s="501" t="n">
        <v>0.00180883465097</v>
      </c>
      <c r="F2862" s="501" t="n">
        <v>0.00054458558632</v>
      </c>
      <c r="G2862" s="501" t="n">
        <v>5.840283615E-005</v>
      </c>
      <c r="H2862" s="501"/>
      <c r="I2862" s="501" t="n">
        <v>0.00061794185804</v>
      </c>
      <c r="J2862" s="501" t="n">
        <v>0.00078641164289</v>
      </c>
      <c r="K2862" s="501" t="n">
        <v>0.00706286965097</v>
      </c>
      <c r="L2862" s="501"/>
      <c r="M2862" s="501"/>
      <c r="N2862" s="501" t="n">
        <v>1.096003E-007</v>
      </c>
      <c r="O2862" s="501" t="n">
        <v>0.00075890027274</v>
      </c>
      <c r="P2862" s="501" t="n">
        <v>0.00133180985329</v>
      </c>
      <c r="Q2862" s="501"/>
      <c r="R2862" s="500"/>
      <c r="S2862" s="500"/>
    </row>
    <row r="2863" customFormat="false" ht="13.2" hidden="false" customHeight="false" outlineLevel="0" collapsed="false">
      <c r="A2863" s="497"/>
      <c r="B2863" s="498" t="s">
        <v>746</v>
      </c>
      <c r="C2863" s="499" t="s">
        <v>711</v>
      </c>
      <c r="D2863" s="500" t="s">
        <v>168</v>
      </c>
      <c r="E2863" s="501" t="n">
        <v>0.04538262117639</v>
      </c>
      <c r="F2863" s="501" t="n">
        <v>0.00695525390733</v>
      </c>
      <c r="G2863" s="501" t="n">
        <v>0.03707819910104</v>
      </c>
      <c r="H2863" s="501"/>
      <c r="I2863" s="501" t="n">
        <v>0.00574345174995</v>
      </c>
      <c r="J2863" s="501" t="n">
        <v>0.00647169512393</v>
      </c>
      <c r="K2863" s="501" t="n">
        <v>0.03438118000242</v>
      </c>
      <c r="L2863" s="501" t="n">
        <v>0.00078958067342</v>
      </c>
      <c r="M2863" s="501" t="n">
        <v>0.00047910562152</v>
      </c>
      <c r="N2863" s="501" t="n">
        <v>0.00034400189666</v>
      </c>
      <c r="O2863" s="501" t="n">
        <v>0.00064946505113</v>
      </c>
      <c r="P2863" s="501" t="n">
        <v>0.00100620351956</v>
      </c>
      <c r="Q2863" s="501"/>
      <c r="R2863" s="500"/>
      <c r="S2863" s="500"/>
    </row>
    <row r="2864" customFormat="false" ht="13.2" hidden="false" customHeight="false" outlineLevel="0" collapsed="false">
      <c r="A2864" s="497"/>
      <c r="B2864" s="498" t="s">
        <v>746</v>
      </c>
      <c r="C2864" s="499" t="s">
        <v>711</v>
      </c>
      <c r="D2864" s="500" t="s">
        <v>221</v>
      </c>
      <c r="E2864" s="501" t="n">
        <v>0.07171278607008</v>
      </c>
      <c r="F2864" s="501" t="n">
        <v>0.02846403640879</v>
      </c>
      <c r="G2864" s="501" t="n">
        <v>0.05584852737603</v>
      </c>
      <c r="H2864" s="501"/>
      <c r="I2864" s="501" t="n">
        <v>0.0192651610876</v>
      </c>
      <c r="J2864" s="501" t="n">
        <v>0.0207605283725</v>
      </c>
      <c r="K2864" s="501" t="n">
        <v>0.3490232253653</v>
      </c>
      <c r="L2864" s="501" t="n">
        <v>0.00161251735072</v>
      </c>
      <c r="M2864" s="501" t="n">
        <v>0.00080593473303</v>
      </c>
      <c r="N2864" s="501" t="n">
        <v>0.00027816239768</v>
      </c>
      <c r="O2864" s="501" t="n">
        <v>0.02196747082998</v>
      </c>
      <c r="P2864" s="501" t="n">
        <v>0.01350518251633</v>
      </c>
      <c r="Q2864" s="501"/>
      <c r="R2864" s="500"/>
      <c r="S2864" s="500"/>
    </row>
    <row r="2865" customFormat="false" ht="13.2" hidden="false" customHeight="false" outlineLevel="0" collapsed="false">
      <c r="A2865" s="497"/>
      <c r="B2865" s="498" t="s">
        <v>746</v>
      </c>
      <c r="C2865" s="499" t="s">
        <v>711</v>
      </c>
      <c r="D2865" s="500" t="s">
        <v>268</v>
      </c>
      <c r="E2865" s="501"/>
      <c r="F2865" s="501" t="n">
        <v>0.27641930038505</v>
      </c>
      <c r="G2865" s="501"/>
      <c r="H2865" s="501" t="n">
        <v>0.00033897</v>
      </c>
      <c r="I2865" s="501"/>
      <c r="J2865" s="501"/>
      <c r="K2865" s="501" t="n">
        <v>0.34220090532287</v>
      </c>
      <c r="L2865" s="501"/>
      <c r="M2865" s="501"/>
      <c r="N2865" s="501"/>
      <c r="O2865" s="501"/>
      <c r="P2865" s="501"/>
      <c r="Q2865" s="501"/>
      <c r="R2865" s="500"/>
      <c r="S2865" s="500"/>
    </row>
    <row r="2866" customFormat="false" ht="13.2" hidden="false" customHeight="false" outlineLevel="0" collapsed="false">
      <c r="A2866" s="497"/>
      <c r="B2866" s="498" t="s">
        <v>746</v>
      </c>
      <c r="C2866" s="499" t="s">
        <v>711</v>
      </c>
      <c r="D2866" s="500" t="s">
        <v>240</v>
      </c>
      <c r="E2866" s="501"/>
      <c r="F2866" s="501" t="n">
        <v>0.02218353155087</v>
      </c>
      <c r="G2866" s="501"/>
      <c r="H2866" s="501"/>
      <c r="I2866" s="501"/>
      <c r="J2866" s="501"/>
      <c r="K2866" s="501"/>
      <c r="L2866" s="501"/>
      <c r="M2866" s="501"/>
      <c r="N2866" s="501"/>
      <c r="O2866" s="501"/>
      <c r="P2866" s="501"/>
      <c r="Q2866" s="501"/>
      <c r="R2866" s="500"/>
      <c r="S2866" s="500"/>
    </row>
    <row r="2867" customFormat="false" ht="13.2" hidden="false" customHeight="false" outlineLevel="0" collapsed="false">
      <c r="A2867" s="497"/>
      <c r="B2867" s="498" t="s">
        <v>746</v>
      </c>
      <c r="C2867" s="499" t="s">
        <v>711</v>
      </c>
      <c r="D2867" s="500" t="s">
        <v>354</v>
      </c>
      <c r="E2867" s="501"/>
      <c r="F2867" s="501" t="n">
        <v>0.26614001570077</v>
      </c>
      <c r="G2867" s="501"/>
      <c r="H2867" s="501"/>
      <c r="I2867" s="501"/>
      <c r="J2867" s="501"/>
      <c r="K2867" s="501"/>
      <c r="L2867" s="501"/>
      <c r="M2867" s="501"/>
      <c r="N2867" s="501"/>
      <c r="O2867" s="501"/>
      <c r="P2867" s="501" t="n">
        <v>4.7263717E-007</v>
      </c>
      <c r="Q2867" s="501"/>
      <c r="R2867" s="500"/>
      <c r="S2867" s="500"/>
    </row>
    <row r="2868" customFormat="false" ht="13.2" hidden="false" customHeight="false" outlineLevel="0" collapsed="false">
      <c r="A2868" s="497"/>
      <c r="B2868" s="498" t="s">
        <v>746</v>
      </c>
      <c r="C2868" s="499" t="s">
        <v>711</v>
      </c>
      <c r="D2868" s="500" t="s">
        <v>195</v>
      </c>
      <c r="E2868" s="501" t="n">
        <v>0.8518958730625</v>
      </c>
      <c r="F2868" s="501" t="n">
        <v>0.10608296118547</v>
      </c>
      <c r="G2868" s="501" t="n">
        <v>0.01900085103794</v>
      </c>
      <c r="H2868" s="501" t="n">
        <v>0.00759135551817</v>
      </c>
      <c r="I2868" s="501" t="n">
        <v>0.03561101502483</v>
      </c>
      <c r="J2868" s="501" t="n">
        <v>0.04082261233671</v>
      </c>
      <c r="K2868" s="501" t="n">
        <v>0.70863980818137</v>
      </c>
      <c r="L2868" s="501" t="n">
        <v>0.02930766754356</v>
      </c>
      <c r="M2868" s="501" t="n">
        <v>0.0004707118204</v>
      </c>
      <c r="N2868" s="501"/>
      <c r="O2868" s="501" t="n">
        <v>0.00495989592931</v>
      </c>
      <c r="P2868" s="501" t="n">
        <v>0.01153416473112</v>
      </c>
      <c r="Q2868" s="501"/>
      <c r="R2868" s="500"/>
      <c r="S2868" s="500"/>
    </row>
    <row r="2869" customFormat="false" ht="13.2" hidden="false" customHeight="false" outlineLevel="0" collapsed="false">
      <c r="A2869" s="497"/>
      <c r="B2869" s="498" t="s">
        <v>746</v>
      </c>
      <c r="C2869" s="499" t="s">
        <v>711</v>
      </c>
      <c r="D2869" s="500" t="s">
        <v>186</v>
      </c>
      <c r="E2869" s="501" t="n">
        <v>0.5910815984145</v>
      </c>
      <c r="F2869" s="501" t="n">
        <v>0.0915856365291</v>
      </c>
      <c r="G2869" s="501" t="n">
        <v>0.036104191856</v>
      </c>
      <c r="H2869" s="501" t="n">
        <v>8.300460081E-005</v>
      </c>
      <c r="I2869" s="501" t="n">
        <v>0.1445700541776</v>
      </c>
      <c r="J2869" s="501" t="n">
        <v>0.1445700541776</v>
      </c>
      <c r="K2869" s="501" t="n">
        <v>0.200158576084</v>
      </c>
      <c r="L2869" s="501"/>
      <c r="M2869" s="501" t="n">
        <v>0.0001186123824</v>
      </c>
      <c r="N2869" s="501"/>
      <c r="O2869" s="501"/>
      <c r="P2869" s="501" t="n">
        <v>0.0009488990592</v>
      </c>
      <c r="Q2869" s="501"/>
      <c r="R2869" s="500"/>
      <c r="S2869" s="500"/>
    </row>
    <row r="2870" customFormat="false" ht="24" hidden="false" customHeight="false" outlineLevel="0" collapsed="false">
      <c r="A2870" s="497"/>
      <c r="B2870" s="498" t="s">
        <v>746</v>
      </c>
      <c r="C2870" s="499" t="s">
        <v>711</v>
      </c>
      <c r="D2870" s="500" t="s">
        <v>421</v>
      </c>
      <c r="E2870" s="501" t="n">
        <v>0.00013360412158</v>
      </c>
      <c r="F2870" s="501" t="n">
        <v>0.00777247385558</v>
      </c>
      <c r="G2870" s="501" t="n">
        <v>0.0001187592694</v>
      </c>
      <c r="H2870" s="501"/>
      <c r="I2870" s="501"/>
      <c r="J2870" s="501"/>
      <c r="K2870" s="501" t="n">
        <v>0.00249394386647</v>
      </c>
      <c r="L2870" s="501" t="n">
        <v>0.00074224520777</v>
      </c>
      <c r="M2870" s="501" t="n">
        <v>1.484485218E-005</v>
      </c>
      <c r="N2870" s="501" t="n">
        <v>0.00022267357363</v>
      </c>
      <c r="O2870" s="501" t="n">
        <v>0.00371122603885</v>
      </c>
      <c r="P2870" s="501" t="n">
        <v>5.1964101E-007</v>
      </c>
      <c r="Q2870" s="501" t="n">
        <v>0.00014846886</v>
      </c>
      <c r="R2870" s="500"/>
      <c r="S2870" s="500"/>
    </row>
    <row r="2871" customFormat="false" ht="13.2" hidden="false" customHeight="false" outlineLevel="0" collapsed="false">
      <c r="A2871" s="497"/>
      <c r="B2871" s="498" t="s">
        <v>746</v>
      </c>
      <c r="C2871" s="499" t="s">
        <v>711</v>
      </c>
      <c r="D2871" s="500" t="s">
        <v>375</v>
      </c>
      <c r="E2871" s="501"/>
      <c r="F2871" s="501"/>
      <c r="G2871" s="501"/>
      <c r="H2871" s="501" t="n">
        <v>0.0751951417276787</v>
      </c>
      <c r="I2871" s="501" t="n">
        <v>0.00172630308822633</v>
      </c>
      <c r="J2871" s="501" t="n">
        <v>0.0106865065519752</v>
      </c>
      <c r="K2871" s="501"/>
      <c r="L2871" s="501"/>
      <c r="M2871" s="501"/>
      <c r="N2871" s="501"/>
      <c r="O2871" s="501"/>
      <c r="P2871" s="501"/>
      <c r="Q2871" s="501"/>
      <c r="R2871" s="500"/>
      <c r="S2871" s="500"/>
    </row>
    <row r="2872" customFormat="false" ht="13.2" hidden="false" customHeight="false" outlineLevel="0" collapsed="false">
      <c r="A2872" s="497"/>
      <c r="B2872" s="498" t="s">
        <v>746</v>
      </c>
      <c r="C2872" s="499" t="s">
        <v>711</v>
      </c>
      <c r="D2872" s="500" t="s">
        <v>403</v>
      </c>
      <c r="E2872" s="501" t="n">
        <v>0.04310940272524</v>
      </c>
      <c r="F2872" s="501"/>
      <c r="G2872" s="501"/>
      <c r="H2872" s="501" t="n">
        <v>0.373096274591266</v>
      </c>
      <c r="I2872" s="501"/>
      <c r="J2872" s="501" t="n">
        <v>0.006033485216</v>
      </c>
      <c r="K2872" s="501"/>
      <c r="L2872" s="501"/>
      <c r="M2872" s="501"/>
      <c r="N2872" s="501"/>
      <c r="O2872" s="501"/>
      <c r="P2872" s="501"/>
      <c r="Q2872" s="501"/>
      <c r="R2872" s="500"/>
      <c r="S2872" s="500"/>
    </row>
    <row r="2873" customFormat="false" ht="13.2" hidden="false" customHeight="false" outlineLevel="0" collapsed="false">
      <c r="A2873" s="497"/>
      <c r="B2873" s="498" t="s">
        <v>746</v>
      </c>
      <c r="C2873" s="499" t="s">
        <v>711</v>
      </c>
      <c r="D2873" s="500" t="s">
        <v>415</v>
      </c>
      <c r="E2873" s="501" t="n">
        <v>0.0276043017834475</v>
      </c>
      <c r="F2873" s="501" t="n">
        <v>0.212792212938536</v>
      </c>
      <c r="G2873" s="501" t="n">
        <v>0.0162127400334123</v>
      </c>
      <c r="H2873" s="501" t="n">
        <v>0.0182393325375888</v>
      </c>
      <c r="I2873" s="501"/>
      <c r="J2873" s="501"/>
      <c r="K2873" s="501" t="n">
        <v>1.51723502986478</v>
      </c>
      <c r="L2873" s="501"/>
      <c r="M2873" s="501"/>
      <c r="N2873" s="501"/>
      <c r="O2873" s="501" t="n">
        <v>0.0288437913065336</v>
      </c>
      <c r="P2873" s="501" t="n">
        <v>0.477653184036196</v>
      </c>
      <c r="Q2873" s="501"/>
      <c r="R2873" s="500"/>
      <c r="S2873" s="500"/>
    </row>
    <row r="2874" customFormat="false" ht="13.2" hidden="false" customHeight="false" outlineLevel="0" collapsed="false">
      <c r="A2874" s="497"/>
      <c r="B2874" s="498" t="s">
        <v>746</v>
      </c>
      <c r="C2874" s="499" t="s">
        <v>712</v>
      </c>
      <c r="D2874" s="500" t="s">
        <v>161</v>
      </c>
      <c r="E2874" s="501" t="n">
        <v>0.00123812082402</v>
      </c>
      <c r="F2874" s="501" t="n">
        <v>0.00037276085712</v>
      </c>
      <c r="G2874" s="501" t="n">
        <v>3.99758859E-005</v>
      </c>
      <c r="H2874" s="501"/>
      <c r="I2874" s="501" t="n">
        <v>0.00042297215064</v>
      </c>
      <c r="J2874" s="501" t="n">
        <v>0.00053828725074</v>
      </c>
      <c r="K2874" s="501" t="n">
        <v>0.00483443082402</v>
      </c>
      <c r="L2874" s="501" t="n">
        <v>0</v>
      </c>
      <c r="M2874" s="501" t="n">
        <v>0</v>
      </c>
      <c r="N2874" s="501" t="n">
        <v>7.50198E-008</v>
      </c>
      <c r="O2874" s="501" t="n">
        <v>0.00051945612084</v>
      </c>
      <c r="P2874" s="501" t="n">
        <v>0.00091160433714</v>
      </c>
      <c r="Q2874" s="501"/>
      <c r="R2874" s="500"/>
      <c r="S2874" s="500"/>
    </row>
    <row r="2875" customFormat="false" ht="13.2" hidden="false" customHeight="false" outlineLevel="0" collapsed="false">
      <c r="A2875" s="497"/>
      <c r="B2875" s="498" t="s">
        <v>746</v>
      </c>
      <c r="C2875" s="499" t="s">
        <v>712</v>
      </c>
      <c r="D2875" s="500" t="s">
        <v>168</v>
      </c>
      <c r="E2875" s="501" t="n">
        <v>0.06873351933216</v>
      </c>
      <c r="F2875" s="501" t="n">
        <v>0.00871040592346</v>
      </c>
      <c r="G2875" s="501" t="n">
        <v>0.05337814855956</v>
      </c>
      <c r="H2875" s="501"/>
      <c r="I2875" s="501" t="n">
        <v>0.0072574373996</v>
      </c>
      <c r="J2875" s="501" t="n">
        <v>0.00864826301724</v>
      </c>
      <c r="K2875" s="501" t="n">
        <v>0.04249869688664</v>
      </c>
      <c r="L2875" s="501" t="n">
        <v>0.12675435691296</v>
      </c>
      <c r="M2875" s="501" t="n">
        <v>0.00216803720582</v>
      </c>
      <c r="N2875" s="501" t="n">
        <v>0.0008795502755</v>
      </c>
      <c r="O2875" s="501" t="n">
        <v>0.00135152074868</v>
      </c>
      <c r="P2875" s="501" t="n">
        <v>0.0057216697801</v>
      </c>
      <c r="Q2875" s="501"/>
      <c r="R2875" s="500"/>
      <c r="S2875" s="500"/>
    </row>
    <row r="2876" customFormat="false" ht="13.2" hidden="false" customHeight="false" outlineLevel="0" collapsed="false">
      <c r="A2876" s="497"/>
      <c r="B2876" s="498" t="s">
        <v>746</v>
      </c>
      <c r="C2876" s="499" t="s">
        <v>712</v>
      </c>
      <c r="D2876" s="500" t="s">
        <v>221</v>
      </c>
      <c r="E2876" s="501" t="n">
        <v>0.06492720371486</v>
      </c>
      <c r="F2876" s="501" t="n">
        <v>0.02810257109524</v>
      </c>
      <c r="G2876" s="501" t="n">
        <v>0.04930074147216</v>
      </c>
      <c r="H2876" s="501"/>
      <c r="I2876" s="501" t="n">
        <v>0.01848927642428</v>
      </c>
      <c r="J2876" s="501" t="n">
        <v>0.01984877696768</v>
      </c>
      <c r="K2876" s="501" t="n">
        <v>0.3443511199599</v>
      </c>
      <c r="L2876" s="501" t="n">
        <v>0.00128905488232</v>
      </c>
      <c r="M2876" s="501" t="n">
        <v>0.00064046271878</v>
      </c>
      <c r="N2876" s="501" t="n">
        <v>0.0002258747837</v>
      </c>
      <c r="O2876" s="501" t="n">
        <v>0.0213741337781</v>
      </c>
      <c r="P2876" s="501" t="n">
        <v>0.01332394247034</v>
      </c>
      <c r="Q2876" s="501"/>
      <c r="R2876" s="500"/>
      <c r="S2876" s="500"/>
    </row>
    <row r="2877" customFormat="false" ht="13.2" hidden="false" customHeight="false" outlineLevel="0" collapsed="false">
      <c r="A2877" s="497"/>
      <c r="B2877" s="498" t="s">
        <v>746</v>
      </c>
      <c r="C2877" s="499" t="s">
        <v>712</v>
      </c>
      <c r="D2877" s="500" t="s">
        <v>268</v>
      </c>
      <c r="E2877" s="501"/>
      <c r="F2877" s="501" t="n">
        <v>0.19383310382978</v>
      </c>
      <c r="G2877" s="501"/>
      <c r="H2877" s="501" t="n">
        <v>0.0143161785</v>
      </c>
      <c r="I2877" s="501" t="n">
        <v>0.000502390746</v>
      </c>
      <c r="J2877" s="501" t="n">
        <v>0.000669854328</v>
      </c>
      <c r="K2877" s="501" t="n">
        <v>0.23423208177336</v>
      </c>
      <c r="L2877" s="501" t="n">
        <v>0.005023508919</v>
      </c>
      <c r="M2877" s="501"/>
      <c r="N2877" s="501"/>
      <c r="O2877" s="501"/>
      <c r="P2877" s="501"/>
      <c r="Q2877" s="501"/>
      <c r="R2877" s="500"/>
      <c r="S2877" s="500"/>
    </row>
    <row r="2878" customFormat="false" ht="13.2" hidden="false" customHeight="false" outlineLevel="0" collapsed="false">
      <c r="A2878" s="497"/>
      <c r="B2878" s="498" t="s">
        <v>746</v>
      </c>
      <c r="C2878" s="499" t="s">
        <v>712</v>
      </c>
      <c r="D2878" s="500" t="s">
        <v>240</v>
      </c>
      <c r="E2878" s="501"/>
      <c r="F2878" s="501" t="n">
        <v>0.02326579397566</v>
      </c>
      <c r="G2878" s="501"/>
      <c r="H2878" s="501"/>
      <c r="I2878" s="501" t="n">
        <v>0.0003412450184</v>
      </c>
      <c r="J2878" s="501" t="n">
        <v>0.003256294184</v>
      </c>
      <c r="K2878" s="501"/>
      <c r="L2878" s="501"/>
      <c r="M2878" s="501"/>
      <c r="N2878" s="501"/>
      <c r="O2878" s="501"/>
      <c r="P2878" s="501"/>
      <c r="Q2878" s="501"/>
      <c r="R2878" s="500"/>
      <c r="S2878" s="500"/>
    </row>
    <row r="2879" customFormat="false" ht="13.2" hidden="false" customHeight="false" outlineLevel="0" collapsed="false">
      <c r="A2879" s="497"/>
      <c r="B2879" s="498" t="s">
        <v>746</v>
      </c>
      <c r="C2879" s="499" t="s">
        <v>712</v>
      </c>
      <c r="D2879" s="500" t="s">
        <v>354</v>
      </c>
      <c r="E2879" s="501"/>
      <c r="F2879" s="501" t="n">
        <v>0.316492059317</v>
      </c>
      <c r="G2879" s="501"/>
      <c r="H2879" s="501"/>
      <c r="I2879" s="501"/>
      <c r="J2879" s="501"/>
      <c r="K2879" s="501"/>
      <c r="L2879" s="501"/>
      <c r="M2879" s="501"/>
      <c r="N2879" s="501"/>
      <c r="O2879" s="501"/>
      <c r="P2879" s="501" t="n">
        <v>4.1567218E-007</v>
      </c>
      <c r="Q2879" s="501"/>
      <c r="R2879" s="500"/>
      <c r="S2879" s="500"/>
    </row>
    <row r="2880" customFormat="false" ht="13.2" hidden="false" customHeight="false" outlineLevel="0" collapsed="false">
      <c r="A2880" s="497"/>
      <c r="B2880" s="498" t="s">
        <v>746</v>
      </c>
      <c r="C2880" s="499" t="s">
        <v>712</v>
      </c>
      <c r="D2880" s="500" t="s">
        <v>195</v>
      </c>
      <c r="E2880" s="501" t="n">
        <v>0.79108907804014</v>
      </c>
      <c r="F2880" s="501" t="n">
        <v>0.10233707579378</v>
      </c>
      <c r="G2880" s="501" t="n">
        <v>0.01780766993704</v>
      </c>
      <c r="H2880" s="501" t="n">
        <v>0.00729834594914</v>
      </c>
      <c r="I2880" s="501" t="n">
        <v>0.03339395838686</v>
      </c>
      <c r="J2880" s="501" t="n">
        <v>0.03831279902844</v>
      </c>
      <c r="K2880" s="501" t="n">
        <v>0.68988692912448</v>
      </c>
      <c r="L2880" s="501" t="n">
        <v>0.0284475231165</v>
      </c>
      <c r="M2880" s="501" t="n">
        <v>0.00044414621326</v>
      </c>
      <c r="N2880" s="501"/>
      <c r="O2880" s="501" t="n">
        <v>0.00474294085066</v>
      </c>
      <c r="P2880" s="501" t="n">
        <v>0.01094798878452</v>
      </c>
      <c r="Q2880" s="501"/>
      <c r="R2880" s="500"/>
      <c r="S2880" s="500"/>
    </row>
    <row r="2881" customFormat="false" ht="13.2" hidden="false" customHeight="false" outlineLevel="0" collapsed="false">
      <c r="A2881" s="497"/>
      <c r="B2881" s="498" t="s">
        <v>746</v>
      </c>
      <c r="C2881" s="499" t="s">
        <v>712</v>
      </c>
      <c r="D2881" s="500" t="s">
        <v>186</v>
      </c>
      <c r="E2881" s="501" t="n">
        <v>0.535272444203</v>
      </c>
      <c r="F2881" s="501" t="n">
        <v>0.0824221762664</v>
      </c>
      <c r="G2881" s="501" t="n">
        <v>0.031261011796</v>
      </c>
      <c r="H2881" s="501" t="n">
        <v>7.525882582E-005</v>
      </c>
      <c r="I2881" s="501" t="n">
        <v>0.12992482308552</v>
      </c>
      <c r="J2881" s="501" t="n">
        <v>0.12992482308552</v>
      </c>
      <c r="K2881" s="501" t="n">
        <v>0.180409780254</v>
      </c>
      <c r="L2881" s="501"/>
      <c r="M2881" s="501" t="n">
        <v>0.0001075407616</v>
      </c>
      <c r="N2881" s="501"/>
      <c r="O2881" s="501"/>
      <c r="P2881" s="501" t="n">
        <v>0.0008603260928</v>
      </c>
      <c r="Q2881" s="501"/>
      <c r="R2881" s="500"/>
      <c r="S2881" s="500"/>
    </row>
    <row r="2882" customFormat="false" ht="24" hidden="false" customHeight="false" outlineLevel="0" collapsed="false">
      <c r="A2882" s="497"/>
      <c r="B2882" s="498" t="s">
        <v>746</v>
      </c>
      <c r="C2882" s="499" t="s">
        <v>712</v>
      </c>
      <c r="D2882" s="500" t="s">
        <v>421</v>
      </c>
      <c r="E2882" s="501" t="n">
        <v>0.00012951035008</v>
      </c>
      <c r="F2882" s="501" t="n">
        <v>0.00846583682592</v>
      </c>
      <c r="G2882" s="501" t="n">
        <v>0.00011512033654</v>
      </c>
      <c r="H2882" s="501"/>
      <c r="I2882" s="501"/>
      <c r="J2882" s="501"/>
      <c r="K2882" s="501" t="n">
        <v>0.0024175264257</v>
      </c>
      <c r="L2882" s="501" t="n">
        <v>0.00071950193556</v>
      </c>
      <c r="M2882" s="501" t="n">
        <v>1.439001354E-005</v>
      </c>
      <c r="N2882" s="501" t="n">
        <v>0.0002158505822</v>
      </c>
      <c r="O2882" s="501" t="n">
        <v>0.00359750959666</v>
      </c>
      <c r="P2882" s="501" t="n">
        <v>5.036775E-007</v>
      </c>
      <c r="Q2882" s="501" t="n">
        <v>0.0001439099</v>
      </c>
      <c r="R2882" s="500"/>
      <c r="S2882" s="500"/>
    </row>
    <row r="2883" customFormat="false" ht="13.2" hidden="false" customHeight="false" outlineLevel="0" collapsed="false">
      <c r="A2883" s="497"/>
      <c r="B2883" s="498" t="s">
        <v>746</v>
      </c>
      <c r="C2883" s="499" t="s">
        <v>712</v>
      </c>
      <c r="D2883" s="500" t="s">
        <v>429</v>
      </c>
      <c r="E2883" s="501" t="n">
        <v>1.8901584E-007</v>
      </c>
      <c r="F2883" s="501" t="n">
        <v>1.768326E-008</v>
      </c>
      <c r="G2883" s="501" t="n">
        <v>1.575132E-008</v>
      </c>
      <c r="H2883" s="501" t="n">
        <v>3.86388E-009</v>
      </c>
      <c r="I2883" s="501" t="n">
        <v>1.2601056E-007</v>
      </c>
      <c r="J2883" s="501" t="n">
        <v>1.4176188E-007</v>
      </c>
      <c r="K2883" s="501" t="n">
        <v>8.78439E-007</v>
      </c>
      <c r="L2883" s="501" t="n">
        <v>1.43E-011</v>
      </c>
      <c r="M2883" s="501"/>
      <c r="N2883" s="501" t="n">
        <v>1.13532E-009</v>
      </c>
      <c r="O2883" s="501" t="n">
        <v>4.84656E-006</v>
      </c>
      <c r="P2883" s="501"/>
      <c r="Q2883" s="501"/>
      <c r="R2883" s="500"/>
      <c r="S2883" s="500"/>
    </row>
    <row r="2884" customFormat="false" ht="13.2" hidden="false" customHeight="false" outlineLevel="0" collapsed="false">
      <c r="A2884" s="497"/>
      <c r="B2884" s="498" t="s">
        <v>746</v>
      </c>
      <c r="C2884" s="499" t="s">
        <v>712</v>
      </c>
      <c r="D2884" s="500" t="s">
        <v>375</v>
      </c>
      <c r="E2884" s="501"/>
      <c r="F2884" s="501"/>
      <c r="G2884" s="501"/>
      <c r="H2884" s="501" t="n">
        <v>0.118741032342441</v>
      </c>
      <c r="I2884" s="501" t="n">
        <v>0.00292748511332292</v>
      </c>
      <c r="J2884" s="501" t="n">
        <v>0.0186835877576328</v>
      </c>
      <c r="K2884" s="501"/>
      <c r="L2884" s="501"/>
      <c r="M2884" s="501"/>
      <c r="N2884" s="501"/>
      <c r="O2884" s="501"/>
      <c r="P2884" s="501"/>
      <c r="Q2884" s="501"/>
      <c r="R2884" s="500"/>
      <c r="S2884" s="500"/>
    </row>
    <row r="2885" customFormat="false" ht="13.2" hidden="false" customHeight="false" outlineLevel="0" collapsed="false">
      <c r="A2885" s="497"/>
      <c r="B2885" s="498" t="s">
        <v>746</v>
      </c>
      <c r="C2885" s="499" t="s">
        <v>712</v>
      </c>
      <c r="D2885" s="500" t="s">
        <v>403</v>
      </c>
      <c r="E2885" s="501" t="n">
        <v>0.039756211274069</v>
      </c>
      <c r="F2885" s="501"/>
      <c r="G2885" s="501"/>
      <c r="H2885" s="501" t="n">
        <v>0.37393187020085</v>
      </c>
      <c r="I2885" s="501"/>
      <c r="J2885" s="501" t="n">
        <v>0.00521908144</v>
      </c>
      <c r="K2885" s="501"/>
      <c r="L2885" s="501"/>
      <c r="M2885" s="501"/>
      <c r="N2885" s="501"/>
      <c r="O2885" s="501"/>
      <c r="P2885" s="501"/>
      <c r="Q2885" s="501"/>
      <c r="R2885" s="500"/>
      <c r="S2885" s="500"/>
    </row>
    <row r="2886" customFormat="false" ht="13.2" hidden="false" customHeight="false" outlineLevel="0" collapsed="false">
      <c r="A2886" s="497"/>
      <c r="B2886" s="498" t="s">
        <v>746</v>
      </c>
      <c r="C2886" s="499" t="s">
        <v>712</v>
      </c>
      <c r="D2886" s="500" t="s">
        <v>415</v>
      </c>
      <c r="E2886" s="501" t="n">
        <v>0.0195156789451005</v>
      </c>
      <c r="F2886" s="501" t="n">
        <v>0.149817696496749</v>
      </c>
      <c r="G2886" s="501" t="n">
        <v>0.0114146816378475</v>
      </c>
      <c r="H2886" s="501" t="n">
        <v>0.0128415168425785</v>
      </c>
      <c r="I2886" s="501"/>
      <c r="J2886" s="501"/>
      <c r="K2886" s="501" t="n">
        <v>1.06821886985204</v>
      </c>
      <c r="L2886" s="501"/>
      <c r="M2886" s="501"/>
      <c r="N2886" s="501"/>
      <c r="O2886" s="501" t="n">
        <v>0.0203366147461411</v>
      </c>
      <c r="P2886" s="501" t="n">
        <v>0.336774340196097</v>
      </c>
      <c r="Q2886" s="501"/>
      <c r="R2886" s="500"/>
      <c r="S2886" s="500"/>
    </row>
    <row r="2887" customFormat="false" ht="13.2" hidden="false" customHeight="false" outlineLevel="0" collapsed="false">
      <c r="A2887" s="497"/>
      <c r="B2887" s="498" t="s">
        <v>746</v>
      </c>
      <c r="C2887" s="499" t="s">
        <v>713</v>
      </c>
      <c r="D2887" s="500" t="s">
        <v>161</v>
      </c>
      <c r="E2887" s="501" t="n">
        <v>0</v>
      </c>
      <c r="F2887" s="501" t="n">
        <v>0</v>
      </c>
      <c r="G2887" s="501" t="n">
        <v>0</v>
      </c>
      <c r="H2887" s="501"/>
      <c r="I2887" s="501" t="n">
        <v>0</v>
      </c>
      <c r="J2887" s="501" t="n">
        <v>0</v>
      </c>
      <c r="K2887" s="501" t="n">
        <v>0</v>
      </c>
      <c r="L2887" s="501" t="n">
        <v>0</v>
      </c>
      <c r="M2887" s="501" t="n">
        <v>0</v>
      </c>
      <c r="N2887" s="501" t="n">
        <v>0</v>
      </c>
      <c r="O2887" s="501" t="n">
        <v>0</v>
      </c>
      <c r="P2887" s="501" t="n">
        <v>0</v>
      </c>
      <c r="Q2887" s="501"/>
      <c r="R2887" s="500"/>
      <c r="S2887" s="500"/>
    </row>
    <row r="2888" customFormat="false" ht="13.2" hidden="false" customHeight="false" outlineLevel="0" collapsed="false">
      <c r="A2888" s="497"/>
      <c r="B2888" s="498" t="s">
        <v>746</v>
      </c>
      <c r="C2888" s="499" t="s">
        <v>713</v>
      </c>
      <c r="D2888" s="500" t="s">
        <v>168</v>
      </c>
      <c r="E2888" s="501" t="n">
        <v>0.1374857481966</v>
      </c>
      <c r="F2888" s="501" t="n">
        <v>0.01380099261112</v>
      </c>
      <c r="G2888" s="501" t="n">
        <v>0.09734135435848</v>
      </c>
      <c r="H2888" s="501"/>
      <c r="I2888" s="501" t="n">
        <v>0.01101617598022</v>
      </c>
      <c r="J2888" s="501" t="n">
        <v>0.01396438245084</v>
      </c>
      <c r="K2888" s="501" t="n">
        <v>0.0702428141695</v>
      </c>
      <c r="L2888" s="501" t="n">
        <v>0.41371498151738</v>
      </c>
      <c r="M2888" s="501" t="n">
        <v>0.00629212138392</v>
      </c>
      <c r="N2888" s="501" t="n">
        <v>0.0022063544171</v>
      </c>
      <c r="O2888" s="501" t="n">
        <v>0.00542793629266</v>
      </c>
      <c r="P2888" s="501" t="n">
        <v>0.01434788441582</v>
      </c>
      <c r="Q2888" s="501"/>
      <c r="R2888" s="500"/>
      <c r="S2888" s="500"/>
    </row>
    <row r="2889" customFormat="false" ht="13.2" hidden="false" customHeight="false" outlineLevel="0" collapsed="false">
      <c r="A2889" s="497"/>
      <c r="B2889" s="498" t="s">
        <v>746</v>
      </c>
      <c r="C2889" s="499" t="s">
        <v>713</v>
      </c>
      <c r="D2889" s="500" t="s">
        <v>221</v>
      </c>
      <c r="E2889" s="501" t="n">
        <v>0.05296703194708</v>
      </c>
      <c r="F2889" s="501" t="n">
        <v>0.02924578641228</v>
      </c>
      <c r="G2889" s="501" t="n">
        <v>0.03784424924392</v>
      </c>
      <c r="H2889" s="501"/>
      <c r="I2889" s="501" t="n">
        <v>0.01796670068132</v>
      </c>
      <c r="J2889" s="501" t="n">
        <v>0.01910364685542</v>
      </c>
      <c r="K2889" s="501" t="n">
        <v>0.3577305630783</v>
      </c>
      <c r="L2889" s="501" t="n">
        <v>0.0006160681084</v>
      </c>
      <c r="M2889" s="501" t="n">
        <v>0.00029313427152</v>
      </c>
      <c r="N2889" s="501" t="n">
        <v>0.0001182323008</v>
      </c>
      <c r="O2889" s="501" t="n">
        <v>0.02150171032834</v>
      </c>
      <c r="P2889" s="501" t="n">
        <v>0.01383479773466</v>
      </c>
      <c r="Q2889" s="501"/>
      <c r="R2889" s="500"/>
      <c r="S2889" s="500"/>
    </row>
    <row r="2890" customFormat="false" ht="13.2" hidden="false" customHeight="false" outlineLevel="0" collapsed="false">
      <c r="A2890" s="497"/>
      <c r="B2890" s="498" t="s">
        <v>746</v>
      </c>
      <c r="C2890" s="499" t="s">
        <v>713</v>
      </c>
      <c r="D2890" s="500" t="s">
        <v>268</v>
      </c>
      <c r="E2890" s="501" t="n">
        <v>0.000169040928</v>
      </c>
      <c r="F2890" s="501" t="n">
        <v>0.01598315235864</v>
      </c>
      <c r="G2890" s="501" t="n">
        <v>0.0001098766032</v>
      </c>
      <c r="H2890" s="501" t="n">
        <v>0.0398099643</v>
      </c>
      <c r="I2890" s="501" t="n">
        <v>0.0015968397408</v>
      </c>
      <c r="J2890" s="501" t="n">
        <v>0.0022488569784</v>
      </c>
      <c r="K2890" s="501" t="n">
        <v>0.00845399876332</v>
      </c>
      <c r="L2890" s="501" t="n">
        <v>0.021265751814</v>
      </c>
      <c r="M2890" s="501" t="n">
        <v>0.000253561392</v>
      </c>
      <c r="N2890" s="501" t="n">
        <v>0.0001436847888</v>
      </c>
      <c r="O2890" s="501" t="n">
        <v>0.00169040928</v>
      </c>
      <c r="P2890" s="501" t="n">
        <v>1.436847888E-005</v>
      </c>
      <c r="Q2890" s="501" t="n">
        <v>0.021130116</v>
      </c>
      <c r="R2890" s="500"/>
      <c r="S2890" s="500"/>
    </row>
    <row r="2891" customFormat="false" ht="13.2" hidden="false" customHeight="false" outlineLevel="0" collapsed="false">
      <c r="A2891" s="497"/>
      <c r="B2891" s="498" t="s">
        <v>746</v>
      </c>
      <c r="C2891" s="499" t="s">
        <v>713</v>
      </c>
      <c r="D2891" s="500" t="s">
        <v>240</v>
      </c>
      <c r="E2891" s="501"/>
      <c r="F2891" s="501" t="n">
        <v>0.02716251261646</v>
      </c>
      <c r="G2891" s="501"/>
      <c r="H2891" s="501"/>
      <c r="I2891" s="501" t="n">
        <v>0.0009670608566</v>
      </c>
      <c r="J2891" s="501" t="n">
        <v>0.009218493266</v>
      </c>
      <c r="K2891" s="501"/>
      <c r="L2891" s="501"/>
      <c r="M2891" s="501"/>
      <c r="N2891" s="501"/>
      <c r="O2891" s="501"/>
      <c r="P2891" s="501"/>
      <c r="Q2891" s="501"/>
      <c r="R2891" s="500"/>
      <c r="S2891" s="500"/>
    </row>
    <row r="2892" customFormat="false" ht="13.2" hidden="false" customHeight="false" outlineLevel="0" collapsed="false">
      <c r="A2892" s="497"/>
      <c r="B2892" s="498" t="s">
        <v>746</v>
      </c>
      <c r="C2892" s="499" t="s">
        <v>713</v>
      </c>
      <c r="D2892" s="500" t="s">
        <v>354</v>
      </c>
      <c r="E2892" s="501"/>
      <c r="F2892" s="501" t="n">
        <v>0.45433437942792</v>
      </c>
      <c r="G2892" s="501"/>
      <c r="H2892" s="501"/>
      <c r="I2892" s="501"/>
      <c r="J2892" s="501"/>
      <c r="K2892" s="501"/>
      <c r="L2892" s="501"/>
      <c r="M2892" s="501"/>
      <c r="N2892" s="501"/>
      <c r="O2892" s="501"/>
      <c r="P2892" s="501" t="n">
        <v>3.2093916E-007</v>
      </c>
      <c r="Q2892" s="501"/>
      <c r="R2892" s="500"/>
      <c r="S2892" s="500"/>
    </row>
    <row r="2893" customFormat="false" ht="13.2" hidden="false" customHeight="false" outlineLevel="0" collapsed="false">
      <c r="A2893" s="497"/>
      <c r="B2893" s="498" t="s">
        <v>746</v>
      </c>
      <c r="C2893" s="499" t="s">
        <v>713</v>
      </c>
      <c r="D2893" s="500" t="s">
        <v>195</v>
      </c>
      <c r="E2893" s="501" t="n">
        <v>0.68971839131444</v>
      </c>
      <c r="F2893" s="501" t="n">
        <v>0.09885936965072</v>
      </c>
      <c r="G2893" s="501" t="n">
        <v>0.0159096146316</v>
      </c>
      <c r="H2893" s="501" t="n">
        <v>0.00694507964106</v>
      </c>
      <c r="I2893" s="501" t="n">
        <v>0.02984676786828</v>
      </c>
      <c r="J2893" s="501" t="n">
        <v>0.03432595745836</v>
      </c>
      <c r="K2893" s="501" t="n">
        <v>0.67899280788058</v>
      </c>
      <c r="L2893" s="501" t="n">
        <v>0.02780323241194</v>
      </c>
      <c r="M2893" s="501" t="n">
        <v>0.00040407712466</v>
      </c>
      <c r="N2893" s="501"/>
      <c r="O2893" s="501" t="n">
        <v>0.0044639982903</v>
      </c>
      <c r="P2893" s="501" t="n">
        <v>0.01009046416888</v>
      </c>
      <c r="Q2893" s="501"/>
      <c r="R2893" s="500"/>
      <c r="S2893" s="500"/>
    </row>
    <row r="2894" customFormat="false" ht="13.2" hidden="false" customHeight="false" outlineLevel="0" collapsed="false">
      <c r="A2894" s="497"/>
      <c r="B2894" s="498" t="s">
        <v>746</v>
      </c>
      <c r="C2894" s="499" t="s">
        <v>713</v>
      </c>
      <c r="D2894" s="500" t="s">
        <v>186</v>
      </c>
      <c r="E2894" s="501" t="n">
        <v>0.419898394773</v>
      </c>
      <c r="F2894" s="501" t="n">
        <v>0.0632365037556</v>
      </c>
      <c r="G2894" s="501" t="n">
        <v>0.021124118578</v>
      </c>
      <c r="H2894" s="501" t="n">
        <v>5.92529409E-005</v>
      </c>
      <c r="I2894" s="501" t="n">
        <v>0.0995710019467</v>
      </c>
      <c r="J2894" s="501" t="n">
        <v>0.0995710019467</v>
      </c>
      <c r="K2894" s="501" t="n">
        <v>0.139145164052</v>
      </c>
      <c r="L2894" s="501"/>
      <c r="M2894" s="501" t="n">
        <v>8.46609636E-005</v>
      </c>
      <c r="N2894" s="501"/>
      <c r="O2894" s="501"/>
      <c r="P2894" s="501" t="n">
        <v>0.0006772877088</v>
      </c>
      <c r="Q2894" s="501"/>
      <c r="R2894" s="500"/>
      <c r="S2894" s="500"/>
    </row>
    <row r="2895" customFormat="false" ht="13.2" hidden="false" customHeight="false" outlineLevel="0" collapsed="false">
      <c r="A2895" s="497"/>
      <c r="B2895" s="498" t="s">
        <v>746</v>
      </c>
      <c r="C2895" s="499" t="s">
        <v>713</v>
      </c>
      <c r="D2895" s="500" t="s">
        <v>192</v>
      </c>
      <c r="E2895" s="501" t="n">
        <v>2.950016426E-005</v>
      </c>
      <c r="F2895" s="501" t="n">
        <v>6.73846544E-006</v>
      </c>
      <c r="G2895" s="501" t="n">
        <v>3.04702594E-006</v>
      </c>
      <c r="H2895" s="501"/>
      <c r="I2895" s="501" t="n">
        <v>1.5234856E-007</v>
      </c>
      <c r="J2895" s="501" t="n">
        <v>1.5234856E-007</v>
      </c>
      <c r="K2895" s="501" t="n">
        <v>5.116550418E-005</v>
      </c>
      <c r="L2895" s="501"/>
      <c r="M2895" s="501" t="n">
        <v>3.047114E-008</v>
      </c>
      <c r="N2895" s="501"/>
      <c r="O2895" s="501"/>
      <c r="P2895" s="501" t="n">
        <v>2.4376198E-007</v>
      </c>
      <c r="Q2895" s="501"/>
      <c r="R2895" s="500"/>
      <c r="S2895" s="500"/>
    </row>
    <row r="2896" customFormat="false" ht="24" hidden="false" customHeight="false" outlineLevel="0" collapsed="false">
      <c r="A2896" s="497"/>
      <c r="B2896" s="498" t="s">
        <v>746</v>
      </c>
      <c r="C2896" s="499" t="s">
        <v>713</v>
      </c>
      <c r="D2896" s="500" t="s">
        <v>421</v>
      </c>
      <c r="E2896" s="501" t="n">
        <v>0.00012399796642</v>
      </c>
      <c r="F2896" s="501" t="n">
        <v>0.01083036051646</v>
      </c>
      <c r="G2896" s="501" t="n">
        <v>0.00011022038438</v>
      </c>
      <c r="H2896" s="501"/>
      <c r="I2896" s="501"/>
      <c r="J2896" s="501"/>
      <c r="K2896" s="501" t="n">
        <v>0.0023146277579</v>
      </c>
      <c r="L2896" s="501" t="n">
        <v>0.0006888773617</v>
      </c>
      <c r="M2896" s="501" t="n">
        <v>1.377758204E-005</v>
      </c>
      <c r="N2896" s="501" t="n">
        <v>0.0002066631891</v>
      </c>
      <c r="O2896" s="501" t="n">
        <v>0.00344438654846</v>
      </c>
      <c r="P2896" s="501" t="n">
        <v>4.8214466E-007</v>
      </c>
      <c r="Q2896" s="501" t="n">
        <v>0.00013776172</v>
      </c>
      <c r="R2896" s="500"/>
      <c r="S2896" s="500"/>
    </row>
    <row r="2897" customFormat="false" ht="13.2" hidden="false" customHeight="false" outlineLevel="0" collapsed="false">
      <c r="A2897" s="497"/>
      <c r="B2897" s="498" t="s">
        <v>746</v>
      </c>
      <c r="C2897" s="499" t="s">
        <v>713</v>
      </c>
      <c r="D2897" s="500" t="s">
        <v>429</v>
      </c>
      <c r="E2897" s="501" t="n">
        <v>0.0001204924988</v>
      </c>
      <c r="F2897" s="501" t="n">
        <v>4.01236618E-005</v>
      </c>
      <c r="G2897" s="501" t="n">
        <v>0.0001191243749</v>
      </c>
      <c r="H2897" s="501" t="n">
        <v>3.057142E-008</v>
      </c>
      <c r="I2897" s="501" t="n">
        <v>9.949992E-007</v>
      </c>
      <c r="J2897" s="501" t="n">
        <v>1.1193741E-006</v>
      </c>
      <c r="K2897" s="501" t="n">
        <v>0.0007447362925</v>
      </c>
      <c r="L2897" s="501" t="n">
        <v>0.00071400014982</v>
      </c>
      <c r="M2897" s="501" t="n">
        <v>4.760001904E-005</v>
      </c>
      <c r="N2897" s="501" t="n">
        <v>4.760894968E-005</v>
      </c>
      <c r="O2897" s="501" t="n">
        <v>0.0028942692</v>
      </c>
      <c r="P2897" s="501" t="n">
        <v>6.0452E-006</v>
      </c>
      <c r="Q2897" s="501"/>
      <c r="R2897" s="500"/>
      <c r="S2897" s="500"/>
    </row>
    <row r="2898" customFormat="false" ht="13.2" hidden="false" customHeight="false" outlineLevel="0" collapsed="false">
      <c r="A2898" s="497"/>
      <c r="B2898" s="498" t="s">
        <v>746</v>
      </c>
      <c r="C2898" s="499" t="s">
        <v>713</v>
      </c>
      <c r="D2898" s="500" t="s">
        <v>375</v>
      </c>
      <c r="E2898" s="501"/>
      <c r="F2898" s="501"/>
      <c r="G2898" s="501"/>
      <c r="H2898" s="501" t="n">
        <v>0.215668014220455</v>
      </c>
      <c r="I2898" s="501" t="n">
        <v>0.0055929372080142</v>
      </c>
      <c r="J2898" s="501" t="n">
        <v>0.036573168574757</v>
      </c>
      <c r="K2898" s="501"/>
      <c r="L2898" s="501"/>
      <c r="M2898" s="501"/>
      <c r="N2898" s="501"/>
      <c r="O2898" s="501"/>
      <c r="P2898" s="501"/>
      <c r="Q2898" s="501"/>
      <c r="R2898" s="500"/>
      <c r="S2898" s="500"/>
    </row>
    <row r="2899" customFormat="false" ht="13.2" hidden="false" customHeight="false" outlineLevel="0" collapsed="false">
      <c r="A2899" s="497"/>
      <c r="B2899" s="498" t="s">
        <v>746</v>
      </c>
      <c r="C2899" s="499" t="s">
        <v>713</v>
      </c>
      <c r="D2899" s="500" t="s">
        <v>403</v>
      </c>
      <c r="E2899" s="501" t="n">
        <v>0.0335599227388197</v>
      </c>
      <c r="F2899" s="501"/>
      <c r="G2899" s="501"/>
      <c r="H2899" s="501" t="n">
        <v>0.382455804339827</v>
      </c>
      <c r="I2899" s="501"/>
      <c r="J2899" s="501" t="n">
        <v>0.003517677262</v>
      </c>
      <c r="K2899" s="501"/>
      <c r="L2899" s="501"/>
      <c r="M2899" s="501"/>
      <c r="N2899" s="501"/>
      <c r="O2899" s="501"/>
      <c r="P2899" s="501"/>
      <c r="Q2899" s="501"/>
      <c r="R2899" s="500"/>
      <c r="S2899" s="500"/>
    </row>
    <row r="2900" customFormat="false" ht="13.2" hidden="false" customHeight="false" outlineLevel="0" collapsed="false">
      <c r="A2900" s="497"/>
      <c r="B2900" s="498" t="s">
        <v>746</v>
      </c>
      <c r="C2900" s="499" t="s">
        <v>713</v>
      </c>
      <c r="D2900" s="500" t="s">
        <v>415</v>
      </c>
      <c r="E2900" s="501" t="n">
        <v>0.00210257613780377</v>
      </c>
      <c r="F2900" s="501" t="n">
        <v>0.0142325825654731</v>
      </c>
      <c r="G2900" s="501" t="n">
        <v>0.00108438724308366</v>
      </c>
      <c r="H2900" s="501" t="n">
        <v>0.00121993564846912</v>
      </c>
      <c r="I2900" s="501"/>
      <c r="J2900" s="501"/>
      <c r="K2900" s="501" t="n">
        <v>0.101480089593391</v>
      </c>
      <c r="L2900" s="501"/>
      <c r="M2900" s="501"/>
      <c r="N2900" s="501"/>
      <c r="O2900" s="501" t="n">
        <v>0.00202118730355277</v>
      </c>
      <c r="P2900" s="501" t="n">
        <v>0.0334708617468338</v>
      </c>
      <c r="Q2900" s="501"/>
      <c r="R2900" s="500"/>
      <c r="S2900" s="500"/>
    </row>
    <row r="2901" customFormat="false" ht="13.2" hidden="false" customHeight="false" outlineLevel="0" collapsed="false">
      <c r="A2901" s="497"/>
      <c r="B2901" s="498" t="s">
        <v>746</v>
      </c>
      <c r="C2901" s="499" t="s">
        <v>716</v>
      </c>
      <c r="D2901" s="500" t="s">
        <v>161</v>
      </c>
      <c r="E2901" s="501" t="n">
        <v>0</v>
      </c>
      <c r="F2901" s="501" t="n">
        <v>0</v>
      </c>
      <c r="G2901" s="501" t="n">
        <v>0</v>
      </c>
      <c r="H2901" s="501"/>
      <c r="I2901" s="501" t="n">
        <v>0</v>
      </c>
      <c r="J2901" s="501" t="n">
        <v>0</v>
      </c>
      <c r="K2901" s="501" t="n">
        <v>0</v>
      </c>
      <c r="L2901" s="501" t="n">
        <v>0</v>
      </c>
      <c r="M2901" s="501" t="n">
        <v>0</v>
      </c>
      <c r="N2901" s="501" t="n">
        <v>0</v>
      </c>
      <c r="O2901" s="501" t="n">
        <v>0</v>
      </c>
      <c r="P2901" s="501" t="n">
        <v>0</v>
      </c>
      <c r="Q2901" s="501"/>
      <c r="R2901" s="500"/>
      <c r="S2901" s="500"/>
    </row>
    <row r="2902" customFormat="false" ht="13.2" hidden="false" customHeight="false" outlineLevel="0" collapsed="false">
      <c r="A2902" s="497"/>
      <c r="B2902" s="498" t="s">
        <v>746</v>
      </c>
      <c r="C2902" s="499" t="s">
        <v>716</v>
      </c>
      <c r="D2902" s="500" t="s">
        <v>168</v>
      </c>
      <c r="E2902" s="501" t="n">
        <v>0.61922793893796</v>
      </c>
      <c r="F2902" s="501" t="n">
        <v>0.04725581710994</v>
      </c>
      <c r="G2902" s="501" t="n">
        <v>0.30314766559951</v>
      </c>
      <c r="H2902" s="501"/>
      <c r="I2902" s="501" t="n">
        <v>0.01890157446315</v>
      </c>
      <c r="J2902" s="501" t="n">
        <v>0.02789036561028</v>
      </c>
      <c r="K2902" s="501" t="n">
        <v>0.36875791356441</v>
      </c>
      <c r="L2902" s="501" t="n">
        <v>0.19752505078712</v>
      </c>
      <c r="M2902" s="501" t="n">
        <v>0.01307028146585</v>
      </c>
      <c r="N2902" s="501" t="n">
        <v>0.00432645979972</v>
      </c>
      <c r="O2902" s="501" t="n">
        <v>0.09892929025665</v>
      </c>
      <c r="P2902" s="501" t="n">
        <v>0.01582496749362</v>
      </c>
      <c r="Q2902" s="501"/>
      <c r="R2902" s="500"/>
      <c r="S2902" s="500"/>
    </row>
    <row r="2903" customFormat="false" ht="13.2" hidden="false" customHeight="false" outlineLevel="0" collapsed="false">
      <c r="A2903" s="497"/>
      <c r="B2903" s="498" t="s">
        <v>746</v>
      </c>
      <c r="C2903" s="499" t="s">
        <v>716</v>
      </c>
      <c r="D2903" s="500" t="s">
        <v>221</v>
      </c>
      <c r="E2903" s="501" t="n">
        <v>0.11560285370004</v>
      </c>
      <c r="F2903" s="501" t="n">
        <v>0.08035826508505</v>
      </c>
      <c r="G2903" s="501" t="n">
        <v>0.10454431010779</v>
      </c>
      <c r="H2903" s="501"/>
      <c r="I2903" s="501" t="n">
        <v>0.04711681402294</v>
      </c>
      <c r="J2903" s="501" t="n">
        <v>0.05000371611644</v>
      </c>
      <c r="K2903" s="501" t="n">
        <v>0.97690624722735</v>
      </c>
      <c r="L2903" s="501" t="n">
        <v>0.00075762791645</v>
      </c>
      <c r="M2903" s="501" t="n">
        <v>0.00022762283585</v>
      </c>
      <c r="N2903" s="501" t="n">
        <v>0.00015727743861</v>
      </c>
      <c r="O2903" s="501" t="n">
        <v>0.05829255093651</v>
      </c>
      <c r="P2903" s="501" t="n">
        <v>0.03761989209038</v>
      </c>
      <c r="Q2903" s="501"/>
      <c r="R2903" s="500"/>
      <c r="S2903" s="500"/>
    </row>
    <row r="2904" customFormat="false" ht="13.2" hidden="false" customHeight="false" outlineLevel="0" collapsed="false">
      <c r="A2904" s="497"/>
      <c r="B2904" s="498" t="s">
        <v>746</v>
      </c>
      <c r="C2904" s="499" t="s">
        <v>716</v>
      </c>
      <c r="D2904" s="500" t="s">
        <v>268</v>
      </c>
      <c r="E2904" s="501" t="n">
        <v>0.00590932992</v>
      </c>
      <c r="F2904" s="501" t="n">
        <v>0.05148807724409</v>
      </c>
      <c r="G2904" s="501" t="n">
        <v>0.003841064448</v>
      </c>
      <c r="H2904" s="501" t="n">
        <v>0.03728361075</v>
      </c>
      <c r="I2904" s="501" t="n">
        <v>0.007573285347</v>
      </c>
      <c r="J2904" s="501" t="n">
        <v>0.014283489156</v>
      </c>
      <c r="K2904" s="501" t="n">
        <v>0.29547182812702</v>
      </c>
      <c r="L2904" s="501" t="n">
        <v>0.172442196147</v>
      </c>
      <c r="M2904" s="501" t="n">
        <v>0.00886399488</v>
      </c>
      <c r="N2904" s="501" t="n">
        <v>0.005022930432</v>
      </c>
      <c r="O2904" s="501" t="n">
        <v>0.0590932992</v>
      </c>
      <c r="P2904" s="501" t="n">
        <v>0.0005022930432</v>
      </c>
      <c r="Q2904" s="501" t="n">
        <v>0.73866624</v>
      </c>
      <c r="R2904" s="500"/>
      <c r="S2904" s="500"/>
    </row>
    <row r="2905" customFormat="false" ht="13.2" hidden="false" customHeight="false" outlineLevel="0" collapsed="false">
      <c r="A2905" s="497"/>
      <c r="B2905" s="498" t="s">
        <v>746</v>
      </c>
      <c r="C2905" s="499" t="s">
        <v>716</v>
      </c>
      <c r="D2905" s="500" t="s">
        <v>240</v>
      </c>
      <c r="E2905" s="501"/>
      <c r="F2905" s="501" t="n">
        <v>0.05925631597652</v>
      </c>
      <c r="G2905" s="501"/>
      <c r="H2905" s="501"/>
      <c r="I2905" s="501" t="n">
        <v>0.001033730278</v>
      </c>
      <c r="J2905" s="501" t="n">
        <v>0.00952930078</v>
      </c>
      <c r="K2905" s="501"/>
      <c r="L2905" s="501"/>
      <c r="M2905" s="501"/>
      <c r="N2905" s="501"/>
      <c r="O2905" s="501"/>
      <c r="P2905" s="501"/>
      <c r="Q2905" s="501"/>
      <c r="R2905" s="500"/>
      <c r="S2905" s="500"/>
    </row>
    <row r="2906" customFormat="false" ht="13.2" hidden="false" customHeight="false" outlineLevel="0" collapsed="false">
      <c r="A2906" s="497"/>
      <c r="B2906" s="498" t="s">
        <v>746</v>
      </c>
      <c r="C2906" s="499" t="s">
        <v>716</v>
      </c>
      <c r="D2906" s="500" t="s">
        <v>354</v>
      </c>
      <c r="E2906" s="501"/>
      <c r="F2906" s="501" t="n">
        <v>1.00590670923119</v>
      </c>
      <c r="G2906" s="501"/>
      <c r="H2906" s="501"/>
      <c r="I2906" s="501"/>
      <c r="J2906" s="501"/>
      <c r="K2906" s="501"/>
      <c r="L2906" s="501"/>
      <c r="M2906" s="501"/>
      <c r="N2906" s="501"/>
      <c r="O2906" s="501"/>
      <c r="P2906" s="501" t="n">
        <v>1.41872173E-006</v>
      </c>
      <c r="Q2906" s="501"/>
      <c r="R2906" s="500"/>
      <c r="S2906" s="500"/>
    </row>
    <row r="2907" customFormat="false" ht="13.2" hidden="false" customHeight="false" outlineLevel="0" collapsed="false">
      <c r="A2907" s="497"/>
      <c r="B2907" s="498" t="s">
        <v>746</v>
      </c>
      <c r="C2907" s="499" t="s">
        <v>716</v>
      </c>
      <c r="D2907" s="500" t="s">
        <v>195</v>
      </c>
      <c r="E2907" s="501" t="n">
        <v>1.24293652709952</v>
      </c>
      <c r="F2907" s="501" t="n">
        <v>0.19787541124963</v>
      </c>
      <c r="G2907" s="501" t="n">
        <v>0.02811613455055</v>
      </c>
      <c r="H2907" s="501" t="n">
        <v>0.01133696426471</v>
      </c>
      <c r="I2907" s="501" t="n">
        <v>0.05247256137179</v>
      </c>
      <c r="J2907" s="501" t="n">
        <v>0.06058050723214</v>
      </c>
      <c r="K2907" s="501" t="n">
        <v>1.23309639127978</v>
      </c>
      <c r="L2907" s="501" t="n">
        <v>0.04937873250712</v>
      </c>
      <c r="M2907" s="501" t="n">
        <v>0.00071889216723</v>
      </c>
      <c r="N2907" s="501"/>
      <c r="O2907" s="501" t="n">
        <v>0.00774859688845</v>
      </c>
      <c r="P2907" s="501" t="n">
        <v>0.0169273576729</v>
      </c>
      <c r="Q2907" s="501"/>
      <c r="R2907" s="500"/>
      <c r="S2907" s="500"/>
    </row>
    <row r="2908" customFormat="false" ht="13.2" hidden="false" customHeight="false" outlineLevel="0" collapsed="false">
      <c r="A2908" s="497"/>
      <c r="B2908" s="498" t="s">
        <v>746</v>
      </c>
      <c r="C2908" s="499" t="s">
        <v>716</v>
      </c>
      <c r="D2908" s="500" t="s">
        <v>186</v>
      </c>
      <c r="E2908" s="501" t="n">
        <v>0.5896445908805</v>
      </c>
      <c r="F2908" s="501" t="n">
        <v>0.0869960276024</v>
      </c>
      <c r="G2908" s="501" t="n">
        <v>0.036201850565</v>
      </c>
      <c r="H2908" s="501" t="n">
        <v>8.276812213E-005</v>
      </c>
      <c r="I2908" s="501" t="n">
        <v>0.14484874296421</v>
      </c>
      <c r="J2908" s="501" t="n">
        <v>0.14484874296421</v>
      </c>
      <c r="K2908" s="501" t="n">
        <v>0.19159738124</v>
      </c>
      <c r="L2908" s="501"/>
      <c r="M2908" s="501" t="n">
        <v>0.0001182497806</v>
      </c>
      <c r="N2908" s="501"/>
      <c r="O2908" s="501"/>
      <c r="P2908" s="501" t="n">
        <v>0.0009459982448</v>
      </c>
      <c r="Q2908" s="501"/>
      <c r="R2908" s="500"/>
      <c r="S2908" s="500"/>
    </row>
    <row r="2909" customFormat="false" ht="13.2" hidden="false" customHeight="false" outlineLevel="0" collapsed="false">
      <c r="A2909" s="497"/>
      <c r="B2909" s="498" t="s">
        <v>746</v>
      </c>
      <c r="C2909" s="499" t="s">
        <v>716</v>
      </c>
      <c r="D2909" s="500" t="s">
        <v>192</v>
      </c>
      <c r="E2909" s="501" t="n">
        <v>0.0010312662464</v>
      </c>
      <c r="F2909" s="501" t="n">
        <v>0.0002355631616</v>
      </c>
      <c r="G2909" s="501" t="n">
        <v>0.0001065178816</v>
      </c>
      <c r="H2909" s="501"/>
      <c r="I2909" s="501" t="n">
        <v>5.3257984E-006</v>
      </c>
      <c r="J2909" s="501" t="n">
        <v>5.3257984E-006</v>
      </c>
      <c r="K2909" s="501" t="n">
        <v>0.0017886428352</v>
      </c>
      <c r="L2909" s="501"/>
      <c r="M2909" s="501" t="n">
        <v>1.0652096E-006</v>
      </c>
      <c r="N2909" s="501"/>
      <c r="O2909" s="501"/>
      <c r="P2909" s="501" t="n">
        <v>8.5214272E-006</v>
      </c>
      <c r="Q2909" s="501"/>
      <c r="R2909" s="500"/>
      <c r="S2909" s="500"/>
    </row>
    <row r="2910" customFormat="false" ht="24" hidden="false" customHeight="false" outlineLevel="0" collapsed="false">
      <c r="A2910" s="497"/>
      <c r="B2910" s="498" t="s">
        <v>746</v>
      </c>
      <c r="C2910" s="499" t="s">
        <v>716</v>
      </c>
      <c r="D2910" s="500" t="s">
        <v>421</v>
      </c>
      <c r="E2910" s="501" t="n">
        <v>1.58355059E-005</v>
      </c>
      <c r="F2910" s="501" t="n">
        <v>0.03789273899992</v>
      </c>
      <c r="G2910" s="501" t="n">
        <v>1.407594567E-005</v>
      </c>
      <c r="H2910" s="501"/>
      <c r="I2910" s="501"/>
      <c r="J2910" s="501"/>
      <c r="K2910" s="501" t="n">
        <v>0.00029559527489</v>
      </c>
      <c r="L2910" s="501" t="n">
        <v>8.797479442E-005</v>
      </c>
      <c r="M2910" s="501" t="n">
        <v>1.75956023E-006</v>
      </c>
      <c r="N2910" s="501" t="n">
        <v>2.639241431E-005</v>
      </c>
      <c r="O2910" s="501" t="n">
        <v>0.00043987385193</v>
      </c>
      <c r="P2910" s="501" t="n">
        <v>6.156752E-008</v>
      </c>
      <c r="Q2910" s="501" t="n">
        <v>1.760787E-005</v>
      </c>
      <c r="R2910" s="500"/>
      <c r="S2910" s="500"/>
    </row>
    <row r="2911" customFormat="false" ht="13.2" hidden="false" customHeight="false" outlineLevel="0" collapsed="false">
      <c r="A2911" s="497"/>
      <c r="B2911" s="498" t="s">
        <v>746</v>
      </c>
      <c r="C2911" s="499" t="s">
        <v>716</v>
      </c>
      <c r="D2911" s="500" t="s">
        <v>429</v>
      </c>
      <c r="E2911" s="501" t="n">
        <v>0.00419246024132</v>
      </c>
      <c r="F2911" s="501" t="n">
        <v>0.00140079797893</v>
      </c>
      <c r="G2911" s="501" t="n">
        <v>0.00416270502011</v>
      </c>
      <c r="H2911" s="501" t="n">
        <v>6.6583444E-007</v>
      </c>
      <c r="I2911" s="501" t="n">
        <v>2.164016088E-005</v>
      </c>
      <c r="J2911" s="501" t="n">
        <v>2.434518099E-005</v>
      </c>
      <c r="K2911" s="501" t="n">
        <v>0.02594285689075</v>
      </c>
      <c r="L2911" s="501" t="n">
        <v>0.02496000386405</v>
      </c>
      <c r="M2911" s="501" t="n">
        <v>0.0016640006656</v>
      </c>
      <c r="N2911" s="501" t="n">
        <v>0.00166419440626</v>
      </c>
      <c r="O2911" s="501" t="n">
        <v>0.10067231388</v>
      </c>
      <c r="P2911" s="501" t="n">
        <v>0.000211328</v>
      </c>
      <c r="Q2911" s="501"/>
      <c r="R2911" s="500"/>
      <c r="S2911" s="500"/>
    </row>
    <row r="2912" customFormat="false" ht="13.2" hidden="false" customHeight="false" outlineLevel="0" collapsed="false">
      <c r="A2912" s="497"/>
      <c r="B2912" s="498" t="s">
        <v>746</v>
      </c>
      <c r="C2912" s="499" t="s">
        <v>716</v>
      </c>
      <c r="D2912" s="500" t="s">
        <v>375</v>
      </c>
      <c r="E2912" s="501"/>
      <c r="F2912" s="501"/>
      <c r="G2912" s="501"/>
      <c r="H2912" s="501" t="n">
        <v>0.505597134011222</v>
      </c>
      <c r="I2912" s="501" t="n">
        <v>0.0128617189583788</v>
      </c>
      <c r="J2912" s="501" t="n">
        <v>0.0751106791589602</v>
      </c>
      <c r="K2912" s="501"/>
      <c r="L2912" s="501"/>
      <c r="M2912" s="501"/>
      <c r="N2912" s="501"/>
      <c r="O2912" s="501"/>
      <c r="P2912" s="501"/>
      <c r="Q2912" s="501"/>
      <c r="R2912" s="500"/>
      <c r="S2912" s="500"/>
    </row>
    <row r="2913" customFormat="false" ht="13.2" hidden="false" customHeight="false" outlineLevel="0" collapsed="false">
      <c r="A2913" s="497"/>
      <c r="B2913" s="498" t="s">
        <v>746</v>
      </c>
      <c r="C2913" s="499" t="s">
        <v>716</v>
      </c>
      <c r="D2913" s="500" t="s">
        <v>403</v>
      </c>
      <c r="E2913" s="501" t="n">
        <v>0.0612474076664563</v>
      </c>
      <c r="F2913" s="501"/>
      <c r="G2913" s="501"/>
      <c r="H2913" s="501" t="n">
        <v>0.76103666019105</v>
      </c>
      <c r="I2913" s="501"/>
      <c r="J2913" s="501" t="n">
        <v>0.004581618857</v>
      </c>
      <c r="K2913" s="501"/>
      <c r="L2913" s="501"/>
      <c r="M2913" s="501"/>
      <c r="N2913" s="501"/>
      <c r="O2913" s="501"/>
      <c r="P2913" s="501"/>
      <c r="Q2913" s="501"/>
      <c r="R2913" s="500"/>
      <c r="S2913" s="500"/>
    </row>
    <row r="2914" customFormat="false" ht="13.2" hidden="false" customHeight="false" outlineLevel="0" collapsed="false">
      <c r="A2914" s="497"/>
      <c r="B2914" s="498" t="s">
        <v>746</v>
      </c>
      <c r="C2914" s="499" t="s">
        <v>716</v>
      </c>
      <c r="D2914" s="500" t="s">
        <v>415</v>
      </c>
      <c r="E2914" s="501" t="n">
        <v>0.00706195764027699</v>
      </c>
      <c r="F2914" s="501" t="n">
        <v>0.0519089406158039</v>
      </c>
      <c r="G2914" s="501" t="n">
        <v>0.00395496690406125</v>
      </c>
      <c r="H2914" s="501" t="n">
        <v>0.00444933776706891</v>
      </c>
      <c r="I2914" s="501"/>
      <c r="J2914" s="501"/>
      <c r="K2914" s="501" t="n">
        <v>0.370117223642096</v>
      </c>
      <c r="L2914" s="501"/>
      <c r="M2914" s="501"/>
      <c r="N2914" s="501"/>
      <c r="O2914" s="501" t="n">
        <v>0.00715396884230699</v>
      </c>
      <c r="P2914" s="501" t="n">
        <v>0.118469724028604</v>
      </c>
      <c r="Q2914" s="501"/>
      <c r="R2914" s="500"/>
      <c r="S2914" s="500"/>
    </row>
    <row r="2915" customFormat="false" ht="13.2" hidden="false" customHeight="false" outlineLevel="0" collapsed="false">
      <c r="A2915" s="497"/>
      <c r="B2915" s="498" t="s">
        <v>746</v>
      </c>
      <c r="C2915" s="499" t="s">
        <v>719</v>
      </c>
      <c r="D2915" s="500" t="s">
        <v>161</v>
      </c>
      <c r="E2915" s="501" t="n">
        <v>0</v>
      </c>
      <c r="F2915" s="501" t="n">
        <v>0</v>
      </c>
      <c r="G2915" s="501" t="n">
        <v>0</v>
      </c>
      <c r="H2915" s="501"/>
      <c r="I2915" s="501" t="n">
        <v>0</v>
      </c>
      <c r="J2915" s="501" t="n">
        <v>0</v>
      </c>
      <c r="K2915" s="501" t="n">
        <v>0</v>
      </c>
      <c r="L2915" s="501" t="n">
        <v>0</v>
      </c>
      <c r="M2915" s="501" t="n">
        <v>0</v>
      </c>
      <c r="N2915" s="501" t="n">
        <v>0</v>
      </c>
      <c r="O2915" s="501" t="n">
        <v>0</v>
      </c>
      <c r="P2915" s="501" t="n">
        <v>0</v>
      </c>
      <c r="Q2915" s="501"/>
      <c r="R2915" s="500"/>
      <c r="S2915" s="500"/>
    </row>
    <row r="2916" customFormat="false" ht="13.2" hidden="false" customHeight="false" outlineLevel="0" collapsed="false">
      <c r="A2916" s="497"/>
      <c r="B2916" s="498" t="s">
        <v>746</v>
      </c>
      <c r="C2916" s="499" t="s">
        <v>719</v>
      </c>
      <c r="D2916" s="500" t="s">
        <v>168</v>
      </c>
      <c r="E2916" s="501" t="n">
        <v>0.83897572771779</v>
      </c>
      <c r="F2916" s="501" t="n">
        <v>0.06270645850716</v>
      </c>
      <c r="G2916" s="501" t="n">
        <v>0.40334668905362</v>
      </c>
      <c r="H2916" s="501"/>
      <c r="I2916" s="501" t="n">
        <v>0.02378952676672</v>
      </c>
      <c r="J2916" s="501" t="n">
        <v>0.03475660240455</v>
      </c>
      <c r="K2916" s="501" t="n">
        <v>0.49709651428333</v>
      </c>
      <c r="L2916" s="501" t="n">
        <v>0.25719975121555</v>
      </c>
      <c r="M2916" s="501" t="n">
        <v>0.01765357874735</v>
      </c>
      <c r="N2916" s="501" t="n">
        <v>0.00591302161788</v>
      </c>
      <c r="O2916" s="501" t="n">
        <v>0.13462328412286</v>
      </c>
      <c r="P2916" s="501" t="n">
        <v>0.00444175411472</v>
      </c>
      <c r="Q2916" s="501"/>
      <c r="R2916" s="500"/>
      <c r="S2916" s="500"/>
    </row>
    <row r="2917" customFormat="false" ht="13.2" hidden="false" customHeight="false" outlineLevel="0" collapsed="false">
      <c r="A2917" s="497"/>
      <c r="B2917" s="498" t="s">
        <v>746</v>
      </c>
      <c r="C2917" s="499" t="s">
        <v>719</v>
      </c>
      <c r="D2917" s="500" t="s">
        <v>221</v>
      </c>
      <c r="E2917" s="501" t="n">
        <v>0.14712776769613</v>
      </c>
      <c r="F2917" s="501" t="n">
        <v>0.10372407865417</v>
      </c>
      <c r="G2917" s="501" t="n">
        <v>0.13673055327113</v>
      </c>
      <c r="H2917" s="501"/>
      <c r="I2917" s="501" t="n">
        <v>0.06088853408976</v>
      </c>
      <c r="J2917" s="501" t="n">
        <v>0.06462048862061</v>
      </c>
      <c r="K2917" s="501" t="n">
        <v>1.26117062787456</v>
      </c>
      <c r="L2917" s="501" t="n">
        <v>0.00099218673996</v>
      </c>
      <c r="M2917" s="501" t="n">
        <v>0.00030015561992</v>
      </c>
      <c r="N2917" s="501" t="n">
        <v>0.00020647443193</v>
      </c>
      <c r="O2917" s="501" t="n">
        <v>0.07531050338656</v>
      </c>
      <c r="P2917" s="501" t="n">
        <v>0.04854489920293</v>
      </c>
      <c r="Q2917" s="501"/>
      <c r="R2917" s="500"/>
      <c r="S2917" s="500"/>
    </row>
    <row r="2918" customFormat="false" ht="13.2" hidden="false" customHeight="false" outlineLevel="0" collapsed="false">
      <c r="A2918" s="497"/>
      <c r="B2918" s="498" t="s">
        <v>746</v>
      </c>
      <c r="C2918" s="499" t="s">
        <v>719</v>
      </c>
      <c r="D2918" s="500" t="s">
        <v>268</v>
      </c>
      <c r="E2918" s="501" t="n">
        <v>0.008189961936</v>
      </c>
      <c r="F2918" s="501" t="n">
        <v>0.06754420976264</v>
      </c>
      <c r="G2918" s="501" t="n">
        <v>0.0053234752584</v>
      </c>
      <c r="H2918" s="501" t="n">
        <v>0.00172965</v>
      </c>
      <c r="I2918" s="501" t="n">
        <v>0.008701834557</v>
      </c>
      <c r="J2918" s="501" t="n">
        <v>0.017403669114</v>
      </c>
      <c r="K2918" s="501" t="n">
        <v>0.40950500582927</v>
      </c>
      <c r="L2918" s="501" t="n">
        <v>0.2389816066365</v>
      </c>
      <c r="M2918" s="501" t="n">
        <v>0.012284942904</v>
      </c>
      <c r="N2918" s="501" t="n">
        <v>0.0069614676456</v>
      </c>
      <c r="O2918" s="501" t="n">
        <v>0.08189961936</v>
      </c>
      <c r="P2918" s="501" t="n">
        <v>0.00069614676456</v>
      </c>
      <c r="Q2918" s="501" t="n">
        <v>1.023745242</v>
      </c>
      <c r="R2918" s="500"/>
      <c r="S2918" s="500"/>
    </row>
    <row r="2919" customFormat="false" ht="13.2" hidden="false" customHeight="false" outlineLevel="0" collapsed="false">
      <c r="A2919" s="497"/>
      <c r="B2919" s="498" t="s">
        <v>746</v>
      </c>
      <c r="C2919" s="499" t="s">
        <v>719</v>
      </c>
      <c r="D2919" s="500" t="s">
        <v>240</v>
      </c>
      <c r="E2919" s="501"/>
      <c r="F2919" s="501" t="n">
        <v>0.07638500912835</v>
      </c>
      <c r="G2919" s="501"/>
      <c r="H2919" s="501"/>
      <c r="I2919" s="501" t="n">
        <v>0.00021394455966</v>
      </c>
      <c r="J2919" s="501" t="n">
        <v>0.0015773093466</v>
      </c>
      <c r="K2919" s="501"/>
      <c r="L2919" s="501"/>
      <c r="M2919" s="501"/>
      <c r="N2919" s="501"/>
      <c r="O2919" s="501"/>
      <c r="P2919" s="501"/>
      <c r="Q2919" s="501"/>
      <c r="R2919" s="500"/>
      <c r="S2919" s="500"/>
    </row>
    <row r="2920" customFormat="false" ht="13.2" hidden="false" customHeight="false" outlineLevel="0" collapsed="false">
      <c r="A2920" s="497"/>
      <c r="B2920" s="498" t="s">
        <v>746</v>
      </c>
      <c r="C2920" s="499" t="s">
        <v>719</v>
      </c>
      <c r="D2920" s="500" t="s">
        <v>354</v>
      </c>
      <c r="E2920" s="501"/>
      <c r="F2920" s="501" t="n">
        <v>1.31473582605521</v>
      </c>
      <c r="G2920" s="501"/>
      <c r="H2920" s="501"/>
      <c r="I2920" s="501"/>
      <c r="J2920" s="501"/>
      <c r="K2920" s="501"/>
      <c r="L2920" s="501"/>
      <c r="M2920" s="501"/>
      <c r="N2920" s="501"/>
      <c r="O2920" s="501"/>
      <c r="P2920" s="501" t="n">
        <v>1.82950846E-006</v>
      </c>
      <c r="Q2920" s="501"/>
      <c r="R2920" s="500"/>
      <c r="S2920" s="500"/>
    </row>
    <row r="2921" customFormat="false" ht="13.2" hidden="false" customHeight="false" outlineLevel="0" collapsed="false">
      <c r="A2921" s="497"/>
      <c r="B2921" s="498" t="s">
        <v>746</v>
      </c>
      <c r="C2921" s="499" t="s">
        <v>719</v>
      </c>
      <c r="D2921" s="500" t="s">
        <v>195</v>
      </c>
      <c r="E2921" s="501" t="n">
        <v>1.56607191582803</v>
      </c>
      <c r="F2921" s="501" t="n">
        <v>0.2497737370557</v>
      </c>
      <c r="G2921" s="501" t="n">
        <v>0.03536560997866</v>
      </c>
      <c r="H2921" s="501" t="n">
        <v>0.01419170710373</v>
      </c>
      <c r="I2921" s="501" t="n">
        <v>0.06578442164918</v>
      </c>
      <c r="J2921" s="501" t="n">
        <v>0.07597639223057</v>
      </c>
      <c r="K2921" s="501" t="n">
        <v>1.55090365225484</v>
      </c>
      <c r="L2921" s="501" t="n">
        <v>0.06220207988306</v>
      </c>
      <c r="M2921" s="501" t="n">
        <v>0.00090408713252</v>
      </c>
      <c r="N2921" s="501"/>
      <c r="O2921" s="501" t="n">
        <v>0.00974236282357</v>
      </c>
      <c r="P2921" s="501" t="n">
        <v>0.02118656979374</v>
      </c>
      <c r="Q2921" s="501"/>
      <c r="R2921" s="500"/>
      <c r="S2921" s="500"/>
    </row>
    <row r="2922" customFormat="false" ht="13.2" hidden="false" customHeight="false" outlineLevel="0" collapsed="false">
      <c r="A2922" s="497"/>
      <c r="B2922" s="498" t="s">
        <v>746</v>
      </c>
      <c r="C2922" s="499" t="s">
        <v>719</v>
      </c>
      <c r="D2922" s="500" t="s">
        <v>186</v>
      </c>
      <c r="E2922" s="501" t="n">
        <v>0.6620500645655</v>
      </c>
      <c r="F2922" s="501" t="n">
        <v>0.0963735946199</v>
      </c>
      <c r="G2922" s="501" t="n">
        <v>0.041648415315</v>
      </c>
      <c r="H2922" s="501" t="n">
        <v>9.285925831E-005</v>
      </c>
      <c r="I2922" s="501" t="n">
        <v>0.16342179322859</v>
      </c>
      <c r="J2922" s="501" t="n">
        <v>0.16342179322859</v>
      </c>
      <c r="K2922" s="501" t="n">
        <v>0.212643574585</v>
      </c>
      <c r="L2922" s="501"/>
      <c r="M2922" s="501" t="n">
        <v>0.0001326595426</v>
      </c>
      <c r="N2922" s="501"/>
      <c r="O2922" s="501"/>
      <c r="P2922" s="501" t="n">
        <v>0.0010612763408</v>
      </c>
      <c r="Q2922" s="501"/>
      <c r="R2922" s="500"/>
      <c r="S2922" s="500"/>
    </row>
    <row r="2923" customFormat="false" ht="13.2" hidden="false" customHeight="false" outlineLevel="0" collapsed="false">
      <c r="A2923" s="497"/>
      <c r="B2923" s="498" t="s">
        <v>746</v>
      </c>
      <c r="C2923" s="499" t="s">
        <v>719</v>
      </c>
      <c r="D2923" s="500" t="s">
        <v>192</v>
      </c>
      <c r="E2923" s="501" t="n">
        <v>0.00142927056337</v>
      </c>
      <c r="F2923" s="501" t="n">
        <v>0.00032647581928</v>
      </c>
      <c r="G2923" s="501" t="n">
        <v>0.00014762712653</v>
      </c>
      <c r="H2923" s="501"/>
      <c r="I2923" s="501" t="n">
        <v>7.38122372E-006</v>
      </c>
      <c r="J2923" s="501" t="n">
        <v>7.38122372E-006</v>
      </c>
      <c r="K2923" s="501" t="n">
        <v>0.00247894717941</v>
      </c>
      <c r="L2923" s="501"/>
      <c r="M2923" s="501" t="n">
        <v>1.47631393E-006</v>
      </c>
      <c r="N2923" s="501"/>
      <c r="O2923" s="501"/>
      <c r="P2923" s="501" t="n">
        <v>1.181016551E-005</v>
      </c>
      <c r="Q2923" s="501"/>
      <c r="R2923" s="500"/>
      <c r="S2923" s="500"/>
    </row>
    <row r="2924" customFormat="false" ht="24" hidden="false" customHeight="false" outlineLevel="0" collapsed="false">
      <c r="A2924" s="497"/>
      <c r="B2924" s="498" t="s">
        <v>746</v>
      </c>
      <c r="C2924" s="499" t="s">
        <v>719</v>
      </c>
      <c r="D2924" s="500" t="s">
        <v>421</v>
      </c>
      <c r="E2924" s="501" t="n">
        <v>2.043443103E-005</v>
      </c>
      <c r="F2924" s="501" t="n">
        <v>0.04910208819269</v>
      </c>
      <c r="G2924" s="501" t="n">
        <v>1.816386182E-005</v>
      </c>
      <c r="H2924" s="501"/>
      <c r="I2924" s="501"/>
      <c r="J2924" s="501"/>
      <c r="K2924" s="501" t="n">
        <v>0.00038144167477</v>
      </c>
      <c r="L2924" s="501" t="n">
        <v>0.00011352430934</v>
      </c>
      <c r="M2924" s="501" t="n">
        <v>2.27056921E-006</v>
      </c>
      <c r="N2924" s="501" t="n">
        <v>3.405726974E-005</v>
      </c>
      <c r="O2924" s="501" t="n">
        <v>0.00056762143139</v>
      </c>
      <c r="P2924" s="501" t="n">
        <v>7.944859E-008</v>
      </c>
      <c r="Q2924" s="501" t="n">
        <v>2.271607E-005</v>
      </c>
      <c r="R2924" s="500"/>
      <c r="S2924" s="500"/>
    </row>
    <row r="2925" customFormat="false" ht="13.2" hidden="false" customHeight="false" outlineLevel="0" collapsed="false">
      <c r="A2925" s="497"/>
      <c r="B2925" s="498" t="s">
        <v>746</v>
      </c>
      <c r="C2925" s="499" t="s">
        <v>719</v>
      </c>
      <c r="D2925" s="500" t="s">
        <v>429</v>
      </c>
      <c r="E2925" s="501" t="n">
        <v>0.00581012912116</v>
      </c>
      <c r="F2925" s="501" t="n">
        <v>0.00194138487413</v>
      </c>
      <c r="G2925" s="501" t="n">
        <v>0.00576921909343</v>
      </c>
      <c r="H2925" s="501" t="n">
        <v>9.1544609E-007</v>
      </c>
      <c r="I2925" s="501" t="n">
        <v>2.975274744E-005</v>
      </c>
      <c r="J2925" s="501" t="n">
        <v>3.347184087E-005</v>
      </c>
      <c r="K2925" s="501" t="n">
        <v>0.03595351097975</v>
      </c>
      <c r="L2925" s="501" t="n">
        <v>0.03459300530426</v>
      </c>
      <c r="M2925" s="501" t="n">
        <v>0.00230620092248</v>
      </c>
      <c r="N2925" s="501" t="n">
        <v>0.00230646728858</v>
      </c>
      <c r="O2925" s="501" t="n">
        <v>0.13951633644</v>
      </c>
      <c r="P2925" s="501" t="n">
        <v>0.0002928874</v>
      </c>
      <c r="Q2925" s="501"/>
      <c r="R2925" s="500"/>
      <c r="S2925" s="500"/>
    </row>
    <row r="2926" customFormat="false" ht="13.2" hidden="false" customHeight="false" outlineLevel="0" collapsed="false">
      <c r="A2926" s="497"/>
      <c r="B2926" s="498" t="s">
        <v>746</v>
      </c>
      <c r="C2926" s="499" t="s">
        <v>719</v>
      </c>
      <c r="D2926" s="500" t="s">
        <v>375</v>
      </c>
      <c r="E2926" s="501"/>
      <c r="F2926" s="501"/>
      <c r="G2926" s="501"/>
      <c r="H2926" s="501" t="n">
        <v>0.576551430587731</v>
      </c>
      <c r="I2926" s="501" t="n">
        <v>0.0146257849509374</v>
      </c>
      <c r="J2926" s="501" t="n">
        <v>0.0860931849998514</v>
      </c>
      <c r="K2926" s="501"/>
      <c r="L2926" s="501"/>
      <c r="M2926" s="501"/>
      <c r="N2926" s="501"/>
      <c r="O2926" s="501"/>
      <c r="P2926" s="501"/>
      <c r="Q2926" s="501"/>
      <c r="R2926" s="500"/>
      <c r="S2926" s="500"/>
    </row>
    <row r="2927" customFormat="false" ht="13.2" hidden="false" customHeight="false" outlineLevel="0" collapsed="false">
      <c r="A2927" s="497"/>
      <c r="B2927" s="498" t="s">
        <v>746</v>
      </c>
      <c r="C2927" s="499" t="s">
        <v>719</v>
      </c>
      <c r="D2927" s="500" t="s">
        <v>403</v>
      </c>
      <c r="E2927" s="501" t="n">
        <v>0.0741472246287115</v>
      </c>
      <c r="F2927" s="501"/>
      <c r="G2927" s="501"/>
      <c r="H2927" s="501" t="n">
        <v>0.87909839230601</v>
      </c>
      <c r="I2927" s="501"/>
      <c r="J2927" s="501" t="n">
        <v>0.005250629319</v>
      </c>
      <c r="K2927" s="501"/>
      <c r="L2927" s="501"/>
      <c r="M2927" s="501"/>
      <c r="N2927" s="501"/>
      <c r="O2927" s="501"/>
      <c r="P2927" s="501"/>
      <c r="Q2927" s="501"/>
      <c r="R2927" s="500"/>
      <c r="S2927" s="500"/>
    </row>
    <row r="2928" customFormat="false" ht="13.2" hidden="false" customHeight="false" outlineLevel="0" collapsed="false">
      <c r="A2928" s="497"/>
      <c r="B2928" s="498" t="s">
        <v>746</v>
      </c>
      <c r="C2928" s="499" t="s">
        <v>719</v>
      </c>
      <c r="D2928" s="500" t="s">
        <v>415</v>
      </c>
      <c r="E2928" s="501" t="n">
        <v>0.00894828233893382</v>
      </c>
      <c r="F2928" s="501" t="n">
        <v>0.066320806018232</v>
      </c>
      <c r="G2928" s="501" t="n">
        <v>0.00505301379186529</v>
      </c>
      <c r="H2928" s="501" t="n">
        <v>0.00568464051584845</v>
      </c>
      <c r="I2928" s="501"/>
      <c r="J2928" s="501"/>
      <c r="K2928" s="501" t="n">
        <v>0.472875622233383</v>
      </c>
      <c r="L2928" s="501"/>
      <c r="M2928" s="501"/>
      <c r="N2928" s="501"/>
      <c r="O2928" s="501" t="n">
        <v>0.009113498141007</v>
      </c>
      <c r="P2928" s="501" t="n">
        <v>0.150919529215076</v>
      </c>
      <c r="Q2928" s="501"/>
      <c r="R2928" s="500"/>
      <c r="S2928" s="500"/>
    </row>
    <row r="2929" customFormat="false" ht="13.2" hidden="false" customHeight="false" outlineLevel="0" collapsed="false">
      <c r="A2929" s="497"/>
      <c r="B2929" s="498" t="s">
        <v>746</v>
      </c>
      <c r="C2929" s="499" t="s">
        <v>723</v>
      </c>
      <c r="D2929" s="500" t="s">
        <v>161</v>
      </c>
      <c r="E2929" s="501" t="n">
        <v>0</v>
      </c>
      <c r="F2929" s="501" t="n">
        <v>0</v>
      </c>
      <c r="G2929" s="501" t="n">
        <v>0</v>
      </c>
      <c r="H2929" s="501"/>
      <c r="I2929" s="501" t="n">
        <v>0</v>
      </c>
      <c r="J2929" s="501" t="n">
        <v>0</v>
      </c>
      <c r="K2929" s="501" t="n">
        <v>0</v>
      </c>
      <c r="L2929" s="501" t="n">
        <v>0</v>
      </c>
      <c r="M2929" s="501" t="n">
        <v>0</v>
      </c>
      <c r="N2929" s="501" t="n">
        <v>0</v>
      </c>
      <c r="O2929" s="501" t="n">
        <v>0</v>
      </c>
      <c r="P2929" s="501" t="n">
        <v>0</v>
      </c>
      <c r="Q2929" s="501"/>
      <c r="R2929" s="500"/>
      <c r="S2929" s="500"/>
    </row>
    <row r="2930" customFormat="false" ht="13.2" hidden="false" customHeight="false" outlineLevel="0" collapsed="false">
      <c r="A2930" s="497"/>
      <c r="B2930" s="498" t="s">
        <v>746</v>
      </c>
      <c r="C2930" s="499" t="s">
        <v>723</v>
      </c>
      <c r="D2930" s="500" t="s">
        <v>168</v>
      </c>
      <c r="E2930" s="501" t="n">
        <v>2.24231503796425</v>
      </c>
      <c r="F2930" s="501" t="n">
        <v>0.08987688809912</v>
      </c>
      <c r="G2930" s="501" t="n">
        <v>1.54731443579794</v>
      </c>
      <c r="H2930" s="501"/>
      <c r="I2930" s="501" t="n">
        <v>0.12921176671084</v>
      </c>
      <c r="J2930" s="501" t="n">
        <v>0.14018025996635</v>
      </c>
      <c r="K2930" s="501" t="n">
        <v>0.59741683008393</v>
      </c>
      <c r="L2930" s="501" t="n">
        <v>0.25386157104547</v>
      </c>
      <c r="M2930" s="501" t="n">
        <v>0.02506327560333</v>
      </c>
      <c r="N2930" s="501" t="n">
        <v>0.0143614431354</v>
      </c>
      <c r="O2930" s="501" t="n">
        <v>0.12802123181598</v>
      </c>
      <c r="P2930" s="501" t="n">
        <v>0.00424740708118</v>
      </c>
      <c r="Q2930" s="501"/>
      <c r="R2930" s="500"/>
      <c r="S2930" s="500"/>
    </row>
    <row r="2931" customFormat="false" ht="13.2" hidden="false" customHeight="false" outlineLevel="0" collapsed="false">
      <c r="A2931" s="497"/>
      <c r="B2931" s="498" t="s">
        <v>746</v>
      </c>
      <c r="C2931" s="499" t="s">
        <v>723</v>
      </c>
      <c r="D2931" s="500" t="s">
        <v>221</v>
      </c>
      <c r="E2931" s="501" t="n">
        <v>0.14324466352949</v>
      </c>
      <c r="F2931" s="501" t="n">
        <v>0.09957330959921</v>
      </c>
      <c r="G2931" s="501" t="n">
        <v>0.13154538480979</v>
      </c>
      <c r="H2931" s="501"/>
      <c r="I2931" s="501" t="n">
        <v>0.0584606075202</v>
      </c>
      <c r="J2931" s="501" t="n">
        <v>0.06204151351285</v>
      </c>
      <c r="K2931" s="501" t="n">
        <v>1.21082436489354</v>
      </c>
      <c r="L2931" s="501" t="n">
        <v>0.000949641726</v>
      </c>
      <c r="M2931" s="501" t="n">
        <v>0.00028685266486</v>
      </c>
      <c r="N2931" s="501" t="n">
        <v>0.00019759069901</v>
      </c>
      <c r="O2931" s="501" t="n">
        <v>0.07230046874366</v>
      </c>
      <c r="P2931" s="501" t="n">
        <v>0.04659458416421</v>
      </c>
      <c r="Q2931" s="501"/>
      <c r="R2931" s="500"/>
      <c r="S2931" s="500"/>
    </row>
    <row r="2932" customFormat="false" ht="13.2" hidden="false" customHeight="false" outlineLevel="0" collapsed="false">
      <c r="A2932" s="497"/>
      <c r="B2932" s="498" t="s">
        <v>746</v>
      </c>
      <c r="C2932" s="499" t="s">
        <v>723</v>
      </c>
      <c r="D2932" s="500" t="s">
        <v>268</v>
      </c>
      <c r="E2932" s="501" t="n">
        <v>0.301528598096</v>
      </c>
      <c r="F2932" s="501" t="n">
        <v>0.16716467390486</v>
      </c>
      <c r="G2932" s="501" t="n">
        <v>0.0252896087624</v>
      </c>
      <c r="H2932" s="501" t="n">
        <v>0.00166221</v>
      </c>
      <c r="I2932" s="501" t="n">
        <v>0.0315136355662</v>
      </c>
      <c r="J2932" s="501" t="n">
        <v>0.041995471846</v>
      </c>
      <c r="K2932" s="501" t="n">
        <v>0.56188396178377</v>
      </c>
      <c r="L2932" s="501" t="n">
        <v>0.22605460544394</v>
      </c>
      <c r="M2932" s="501" t="n">
        <v>0.01161333583974</v>
      </c>
      <c r="N2932" s="501" t="n">
        <v>0.0065750883816</v>
      </c>
      <c r="O2932" s="501" t="n">
        <v>0.07735398096</v>
      </c>
      <c r="P2932" s="501" t="n">
        <v>0.00566057823816</v>
      </c>
      <c r="Q2932" s="501" t="n">
        <v>0.966924762</v>
      </c>
      <c r="R2932" s="500"/>
      <c r="S2932" s="500"/>
    </row>
    <row r="2933" customFormat="false" ht="13.2" hidden="false" customHeight="false" outlineLevel="0" collapsed="false">
      <c r="A2933" s="497"/>
      <c r="B2933" s="498" t="s">
        <v>746</v>
      </c>
      <c r="C2933" s="499" t="s">
        <v>723</v>
      </c>
      <c r="D2933" s="500" t="s">
        <v>240</v>
      </c>
      <c r="E2933" s="501" t="n">
        <v>6.615045066E-005</v>
      </c>
      <c r="F2933" s="501" t="n">
        <v>0.07397828815971</v>
      </c>
      <c r="G2933" s="501"/>
      <c r="H2933" s="501"/>
      <c r="I2933" s="501" t="n">
        <v>0.00020211084438</v>
      </c>
      <c r="J2933" s="501" t="n">
        <v>0.00148980539772</v>
      </c>
      <c r="K2933" s="501" t="n">
        <v>5.51232276E-006</v>
      </c>
      <c r="L2933" s="501"/>
      <c r="M2933" s="501"/>
      <c r="N2933" s="501"/>
      <c r="O2933" s="501"/>
      <c r="P2933" s="501"/>
      <c r="Q2933" s="501"/>
      <c r="R2933" s="500"/>
      <c r="S2933" s="500"/>
    </row>
    <row r="2934" customFormat="false" ht="13.2" hidden="false" customHeight="false" outlineLevel="0" collapsed="false">
      <c r="A2934" s="497"/>
      <c r="B2934" s="498" t="s">
        <v>746</v>
      </c>
      <c r="C2934" s="499" t="s">
        <v>723</v>
      </c>
      <c r="D2934" s="500" t="s">
        <v>354</v>
      </c>
      <c r="E2934" s="501"/>
      <c r="F2934" s="501" t="n">
        <v>3.76720248802931</v>
      </c>
      <c r="G2934" s="501"/>
      <c r="H2934" s="501"/>
      <c r="I2934" s="501"/>
      <c r="J2934" s="501"/>
      <c r="K2934" s="501"/>
      <c r="L2934" s="501"/>
      <c r="M2934" s="501"/>
      <c r="N2934" s="501"/>
      <c r="O2934" s="501"/>
      <c r="P2934" s="501" t="n">
        <v>1.7512853E-006</v>
      </c>
      <c r="Q2934" s="501"/>
      <c r="R2934" s="500"/>
      <c r="S2934" s="500"/>
    </row>
    <row r="2935" customFormat="false" ht="13.2" hidden="false" customHeight="false" outlineLevel="0" collapsed="false">
      <c r="A2935" s="497"/>
      <c r="B2935" s="498" t="s">
        <v>746</v>
      </c>
      <c r="C2935" s="499" t="s">
        <v>723</v>
      </c>
      <c r="D2935" s="500" t="s">
        <v>195</v>
      </c>
      <c r="E2935" s="501" t="n">
        <v>1.51356802231273</v>
      </c>
      <c r="F2935" s="501" t="n">
        <v>0.24196820988498</v>
      </c>
      <c r="G2935" s="501" t="n">
        <v>0.0342260712578</v>
      </c>
      <c r="H2935" s="501" t="n">
        <v>0.01383692870275</v>
      </c>
      <c r="I2935" s="501" t="n">
        <v>0.063675758137</v>
      </c>
      <c r="J2935" s="501" t="n">
        <v>0.07353567636673</v>
      </c>
      <c r="K2935" s="501" t="n">
        <v>1.50462337456636</v>
      </c>
      <c r="L2935" s="501" t="n">
        <v>0.06049719934648</v>
      </c>
      <c r="M2935" s="501" t="n">
        <v>0.00087534915382</v>
      </c>
      <c r="N2935" s="501"/>
      <c r="O2935" s="501" t="n">
        <v>0.00946995221507</v>
      </c>
      <c r="P2935" s="501" t="n">
        <v>0.02057501677834</v>
      </c>
      <c r="Q2935" s="501"/>
      <c r="R2935" s="500"/>
      <c r="S2935" s="500"/>
    </row>
    <row r="2936" customFormat="false" ht="13.2" hidden="false" customHeight="false" outlineLevel="0" collapsed="false">
      <c r="A2936" s="497"/>
      <c r="B2936" s="498" t="s">
        <v>746</v>
      </c>
      <c r="C2936" s="499" t="s">
        <v>723</v>
      </c>
      <c r="D2936" s="500" t="s">
        <v>186</v>
      </c>
      <c r="E2936" s="501" t="n">
        <v>0.6586244578945</v>
      </c>
      <c r="F2936" s="501" t="n">
        <v>0.0959809753687</v>
      </c>
      <c r="G2936" s="501" t="n">
        <v>0.041262252663</v>
      </c>
      <c r="H2936" s="501" t="n">
        <v>9.239052137E-005</v>
      </c>
      <c r="I2936" s="501" t="n">
        <v>0.16245014070979</v>
      </c>
      <c r="J2936" s="501" t="n">
        <v>0.16245014070979</v>
      </c>
      <c r="K2936" s="501" t="n">
        <v>0.211751284307</v>
      </c>
      <c r="L2936" s="501"/>
      <c r="M2936" s="501" t="n">
        <v>0.0001319904914</v>
      </c>
      <c r="N2936" s="501"/>
      <c r="O2936" s="501"/>
      <c r="P2936" s="501" t="n">
        <v>0.0010559239312</v>
      </c>
      <c r="Q2936" s="501"/>
      <c r="R2936" s="500"/>
      <c r="S2936" s="500"/>
    </row>
    <row r="2937" customFormat="false" ht="13.2" hidden="false" customHeight="false" outlineLevel="0" collapsed="false">
      <c r="A2937" s="497"/>
      <c r="B2937" s="498" t="s">
        <v>746</v>
      </c>
      <c r="C2937" s="499" t="s">
        <v>723</v>
      </c>
      <c r="D2937" s="500" t="s">
        <v>192</v>
      </c>
      <c r="E2937" s="501" t="n">
        <v>0.00134994239057</v>
      </c>
      <c r="F2937" s="501" t="n">
        <v>0.00030835557608</v>
      </c>
      <c r="G2937" s="501" t="n">
        <v>0.00013943344333</v>
      </c>
      <c r="H2937" s="501"/>
      <c r="I2937" s="501" t="n">
        <v>6.97154692E-006</v>
      </c>
      <c r="J2937" s="501" t="n">
        <v>6.97154692E-006</v>
      </c>
      <c r="K2937" s="501" t="n">
        <v>0.00234135926901</v>
      </c>
      <c r="L2937" s="501"/>
      <c r="M2937" s="501" t="n">
        <v>1.39437473E-006</v>
      </c>
      <c r="N2937" s="501"/>
      <c r="O2937" s="501"/>
      <c r="P2937" s="501" t="n">
        <v>1.115467111E-005</v>
      </c>
      <c r="Q2937" s="501"/>
      <c r="R2937" s="500"/>
      <c r="S2937" s="500"/>
    </row>
    <row r="2938" customFormat="false" ht="24" hidden="false" customHeight="false" outlineLevel="0" collapsed="false">
      <c r="A2938" s="497"/>
      <c r="B2938" s="498" t="s">
        <v>746</v>
      </c>
      <c r="C2938" s="499" t="s">
        <v>723</v>
      </c>
      <c r="D2938" s="500" t="s">
        <v>421</v>
      </c>
      <c r="E2938" s="501" t="n">
        <v>1.960330371E-005</v>
      </c>
      <c r="F2938" s="501" t="n">
        <v>0.04710496438831</v>
      </c>
      <c r="G2938" s="501" t="n">
        <v>1.742508466E-005</v>
      </c>
      <c r="H2938" s="501"/>
      <c r="I2938" s="501"/>
      <c r="J2938" s="501"/>
      <c r="K2938" s="501" t="n">
        <v>0.00036592733669</v>
      </c>
      <c r="L2938" s="501" t="n">
        <v>0.00010890694606</v>
      </c>
      <c r="M2938" s="501" t="n">
        <v>2.17821191E-006</v>
      </c>
      <c r="N2938" s="501" t="n">
        <v>3.267205918E-005</v>
      </c>
      <c r="O2938" s="501" t="n">
        <v>0.00054453462853</v>
      </c>
      <c r="P2938" s="501" t="n">
        <v>7.621709E-008</v>
      </c>
      <c r="Q2938" s="501" t="n">
        <v>2.179085E-005</v>
      </c>
      <c r="R2938" s="500"/>
      <c r="S2938" s="500"/>
    </row>
    <row r="2939" customFormat="false" ht="13.2" hidden="false" customHeight="false" outlineLevel="0" collapsed="false">
      <c r="A2939" s="497"/>
      <c r="B2939" s="498" t="s">
        <v>746</v>
      </c>
      <c r="C2939" s="499" t="s">
        <v>723</v>
      </c>
      <c r="D2939" s="500" t="s">
        <v>429</v>
      </c>
      <c r="E2939" s="501" t="n">
        <v>0.00548773005956</v>
      </c>
      <c r="F2939" s="501" t="n">
        <v>0.00183364034401</v>
      </c>
      <c r="G2939" s="501" t="n">
        <v>0.00544901917163</v>
      </c>
      <c r="H2939" s="501" t="n">
        <v>8.6623585E-007</v>
      </c>
      <c r="I2939" s="501" t="n">
        <v>2.815337304E-005</v>
      </c>
      <c r="J2939" s="501" t="n">
        <v>3.167254467E-005</v>
      </c>
      <c r="K2939" s="501" t="n">
        <v>0.03395836149475</v>
      </c>
      <c r="L2939" s="501" t="n">
        <v>0.032673005017</v>
      </c>
      <c r="M2939" s="501" t="n">
        <v>0.00217820087128</v>
      </c>
      <c r="N2939" s="501" t="n">
        <v>0.00217845291748</v>
      </c>
      <c r="O2939" s="501" t="n">
        <v>0.13177482204</v>
      </c>
      <c r="P2939" s="501" t="n">
        <v>0.0002766314</v>
      </c>
      <c r="Q2939" s="501"/>
      <c r="R2939" s="500"/>
      <c r="S2939" s="500"/>
    </row>
    <row r="2940" customFormat="false" ht="13.2" hidden="false" customHeight="false" outlineLevel="0" collapsed="false">
      <c r="A2940" s="497"/>
      <c r="B2940" s="498" t="s">
        <v>746</v>
      </c>
      <c r="C2940" s="499" t="s">
        <v>723</v>
      </c>
      <c r="D2940" s="500" t="s">
        <v>375</v>
      </c>
      <c r="E2940" s="501"/>
      <c r="F2940" s="501"/>
      <c r="G2940" s="501"/>
      <c r="H2940" s="501" t="n">
        <v>0.591393887175523</v>
      </c>
      <c r="I2940" s="501" t="n">
        <v>0.0150403272961998</v>
      </c>
      <c r="J2940" s="501" t="n">
        <v>0.087861659154647</v>
      </c>
      <c r="K2940" s="501"/>
      <c r="L2940" s="501"/>
      <c r="M2940" s="501"/>
      <c r="N2940" s="501"/>
      <c r="O2940" s="501"/>
      <c r="P2940" s="501"/>
      <c r="Q2940" s="501"/>
      <c r="R2940" s="500"/>
      <c r="S2940" s="500"/>
    </row>
    <row r="2941" customFormat="false" ht="13.2" hidden="false" customHeight="false" outlineLevel="0" collapsed="false">
      <c r="A2941" s="497"/>
      <c r="B2941" s="498" t="s">
        <v>746</v>
      </c>
      <c r="C2941" s="499" t="s">
        <v>723</v>
      </c>
      <c r="D2941" s="500" t="s">
        <v>403</v>
      </c>
      <c r="E2941" s="501" t="n">
        <v>0.074256689744556</v>
      </c>
      <c r="F2941" s="501"/>
      <c r="G2941" s="501"/>
      <c r="H2941" s="501" t="n">
        <v>0.891210724210896</v>
      </c>
      <c r="I2941" s="501"/>
      <c r="J2941" s="501" t="n">
        <v>0.005211469299</v>
      </c>
      <c r="K2941" s="501"/>
      <c r="L2941" s="501"/>
      <c r="M2941" s="501"/>
      <c r="N2941" s="501"/>
      <c r="O2941" s="501"/>
      <c r="P2941" s="501"/>
      <c r="Q2941" s="501"/>
      <c r="R2941" s="500"/>
      <c r="S2941" s="500"/>
    </row>
    <row r="2942" customFormat="false" ht="13.2" hidden="false" customHeight="false" outlineLevel="0" collapsed="false">
      <c r="A2942" s="497"/>
      <c r="B2942" s="498" t="s">
        <v>746</v>
      </c>
      <c r="C2942" s="499" t="s">
        <v>723</v>
      </c>
      <c r="D2942" s="500" t="s">
        <v>415</v>
      </c>
      <c r="E2942" s="501" t="n">
        <v>0.00855678003760838</v>
      </c>
      <c r="F2942" s="501" t="n">
        <v>0.0634039351942941</v>
      </c>
      <c r="G2942" s="501" t="n">
        <v>0.00483077601480336</v>
      </c>
      <c r="H2942" s="501" t="n">
        <v>0.00543462301665378</v>
      </c>
      <c r="I2942" s="501"/>
      <c r="J2942" s="501"/>
      <c r="K2942" s="501" t="n">
        <v>0.45207796929978</v>
      </c>
      <c r="L2942" s="501"/>
      <c r="M2942" s="501"/>
      <c r="N2942" s="501"/>
      <c r="O2942" s="501" t="n">
        <v>0.00871341250361104</v>
      </c>
      <c r="P2942" s="501" t="n">
        <v>0.144294111059799</v>
      </c>
      <c r="Q2942" s="501"/>
      <c r="R2942" s="500"/>
      <c r="S2942" s="500"/>
    </row>
    <row r="2943" customFormat="false" ht="13.2" hidden="false" customHeight="false" outlineLevel="0" collapsed="false">
      <c r="A2943" s="497"/>
      <c r="B2943" s="498" t="s">
        <v>746</v>
      </c>
      <c r="C2943" s="499" t="s">
        <v>735</v>
      </c>
      <c r="D2943" s="500" t="s">
        <v>161</v>
      </c>
      <c r="E2943" s="501" t="n">
        <v>0</v>
      </c>
      <c r="F2943" s="501" t="n">
        <v>0</v>
      </c>
      <c r="G2943" s="501" t="n">
        <v>0</v>
      </c>
      <c r="H2943" s="501"/>
      <c r="I2943" s="501" t="n">
        <v>0</v>
      </c>
      <c r="J2943" s="501" t="n">
        <v>0</v>
      </c>
      <c r="K2943" s="501" t="n">
        <v>0</v>
      </c>
      <c r="L2943" s="501" t="n">
        <v>0</v>
      </c>
      <c r="M2943" s="501" t="n">
        <v>0</v>
      </c>
      <c r="N2943" s="501" t="n">
        <v>0</v>
      </c>
      <c r="O2943" s="501" t="n">
        <v>0</v>
      </c>
      <c r="P2943" s="501" t="n">
        <v>0</v>
      </c>
      <c r="Q2943" s="501"/>
      <c r="R2943" s="500"/>
      <c r="S2943" s="500"/>
    </row>
    <row r="2944" customFormat="false" ht="13.2" hidden="false" customHeight="false" outlineLevel="0" collapsed="false">
      <c r="A2944" s="497"/>
      <c r="B2944" s="498" t="s">
        <v>746</v>
      </c>
      <c r="C2944" s="499" t="s">
        <v>735</v>
      </c>
      <c r="D2944" s="500" t="s">
        <v>168</v>
      </c>
      <c r="E2944" s="501" t="n">
        <v>0.17875725543807</v>
      </c>
      <c r="F2944" s="501" t="n">
        <v>0.0184007098194</v>
      </c>
      <c r="G2944" s="501" t="n">
        <v>0.0887023606429</v>
      </c>
      <c r="H2944" s="501"/>
      <c r="I2944" s="501" t="n">
        <v>0.0089803713356</v>
      </c>
      <c r="J2944" s="501" t="n">
        <v>0.01108340171775</v>
      </c>
      <c r="K2944" s="501" t="n">
        <v>0.10898655163157</v>
      </c>
      <c r="L2944" s="501" t="n">
        <v>0.03068660779187</v>
      </c>
      <c r="M2944" s="501" t="n">
        <v>0.00245759208763</v>
      </c>
      <c r="N2944" s="501" t="n">
        <v>0.00086536891644</v>
      </c>
      <c r="O2944" s="501" t="n">
        <v>0.01620855958286</v>
      </c>
      <c r="P2944" s="501" t="n">
        <v>0.00134630621644</v>
      </c>
      <c r="Q2944" s="501"/>
      <c r="R2944" s="500"/>
      <c r="S2944" s="500"/>
    </row>
    <row r="2945" customFormat="false" ht="13.2" hidden="false" customHeight="false" outlineLevel="0" collapsed="false">
      <c r="A2945" s="497"/>
      <c r="B2945" s="498" t="s">
        <v>746</v>
      </c>
      <c r="C2945" s="499" t="s">
        <v>735</v>
      </c>
      <c r="D2945" s="500" t="s">
        <v>221</v>
      </c>
      <c r="E2945" s="501" t="n">
        <v>0.08525064411053</v>
      </c>
      <c r="F2945" s="501" t="n">
        <v>0.03760857182057</v>
      </c>
      <c r="G2945" s="501" t="n">
        <v>0.05413503118333</v>
      </c>
      <c r="H2945" s="501"/>
      <c r="I2945" s="501" t="n">
        <v>0.02221520759928</v>
      </c>
      <c r="J2945" s="501" t="n">
        <v>0.02354120751373</v>
      </c>
      <c r="K2945" s="501" t="n">
        <v>0.45922886193252</v>
      </c>
      <c r="L2945" s="501" t="n">
        <v>0.00031454425668</v>
      </c>
      <c r="M2945" s="501" t="n">
        <v>8.827573972E-005</v>
      </c>
      <c r="N2945" s="501" t="n">
        <v>6.497771345E-005</v>
      </c>
      <c r="O2945" s="501" t="n">
        <v>0.02736513335564</v>
      </c>
      <c r="P2945" s="501" t="n">
        <v>0.01747941074165</v>
      </c>
      <c r="Q2945" s="501"/>
      <c r="R2945" s="500"/>
      <c r="S2945" s="500"/>
    </row>
    <row r="2946" customFormat="false" ht="13.2" hidden="false" customHeight="false" outlineLevel="0" collapsed="false">
      <c r="A2946" s="497"/>
      <c r="B2946" s="498" t="s">
        <v>746</v>
      </c>
      <c r="C2946" s="499" t="s">
        <v>735</v>
      </c>
      <c r="D2946" s="500" t="s">
        <v>268</v>
      </c>
      <c r="E2946" s="501" t="n">
        <v>0.000951032784</v>
      </c>
      <c r="F2946" s="501" t="n">
        <v>0.04065157987348</v>
      </c>
      <c r="G2946" s="501" t="n">
        <v>0.0006181713096</v>
      </c>
      <c r="H2946" s="501" t="n">
        <v>0.00065541</v>
      </c>
      <c r="I2946" s="501" t="n">
        <v>0.0010864724922</v>
      </c>
      <c r="J2946" s="501" t="n">
        <v>0.002780946258</v>
      </c>
      <c r="K2946" s="501" t="n">
        <v>2.83455802565443</v>
      </c>
      <c r="L2946" s="501" t="n">
        <v>0.03311606750994</v>
      </c>
      <c r="M2946" s="501" t="n">
        <v>0.00158950791324</v>
      </c>
      <c r="N2946" s="501" t="n">
        <v>0.0008083778664</v>
      </c>
      <c r="O2946" s="501" t="n">
        <v>0.00951032784</v>
      </c>
      <c r="P2946" s="501" t="n">
        <v>0.07970952218664</v>
      </c>
      <c r="Q2946" s="501" t="n">
        <v>0.118879098</v>
      </c>
      <c r="R2946" s="500"/>
      <c r="S2946" s="500"/>
    </row>
    <row r="2947" customFormat="false" ht="13.2" hidden="false" customHeight="false" outlineLevel="0" collapsed="false">
      <c r="A2947" s="497"/>
      <c r="B2947" s="498" t="s">
        <v>746</v>
      </c>
      <c r="C2947" s="499" t="s">
        <v>735</v>
      </c>
      <c r="D2947" s="500" t="s">
        <v>240</v>
      </c>
      <c r="E2947" s="501" t="n">
        <v>0.00105284834916</v>
      </c>
      <c r="F2947" s="501" t="n">
        <v>0.03804142051251</v>
      </c>
      <c r="G2947" s="501"/>
      <c r="H2947" s="501"/>
      <c r="I2947" s="501" t="n">
        <v>2.549227566E-005</v>
      </c>
      <c r="J2947" s="501" t="n">
        <v>0.00018380859252</v>
      </c>
      <c r="K2947" s="501" t="n">
        <v>8.773394376E-005</v>
      </c>
      <c r="L2947" s="501"/>
      <c r="M2947" s="501"/>
      <c r="N2947" s="501"/>
      <c r="O2947" s="501"/>
      <c r="P2947" s="501"/>
      <c r="Q2947" s="501"/>
      <c r="R2947" s="500"/>
      <c r="S2947" s="500"/>
    </row>
    <row r="2948" customFormat="false" ht="13.2" hidden="false" customHeight="false" outlineLevel="0" collapsed="false">
      <c r="A2948" s="497"/>
      <c r="B2948" s="498" t="s">
        <v>746</v>
      </c>
      <c r="C2948" s="499" t="s">
        <v>735</v>
      </c>
      <c r="D2948" s="500" t="s">
        <v>354</v>
      </c>
      <c r="E2948" s="501"/>
      <c r="F2948" s="501" t="n">
        <v>0.45631207594549</v>
      </c>
      <c r="G2948" s="501"/>
      <c r="H2948" s="501"/>
      <c r="I2948" s="501"/>
      <c r="J2948" s="501"/>
      <c r="K2948" s="501"/>
      <c r="L2948" s="501"/>
      <c r="M2948" s="501"/>
      <c r="N2948" s="501"/>
      <c r="O2948" s="501"/>
      <c r="P2948" s="501" t="n">
        <v>5.8359398E-007</v>
      </c>
      <c r="Q2948" s="501"/>
      <c r="R2948" s="500"/>
      <c r="S2948" s="500"/>
    </row>
    <row r="2949" customFormat="false" ht="13.2" hidden="false" customHeight="false" outlineLevel="0" collapsed="false">
      <c r="A2949" s="497"/>
      <c r="B2949" s="498" t="s">
        <v>746</v>
      </c>
      <c r="C2949" s="499" t="s">
        <v>735</v>
      </c>
      <c r="D2949" s="500" t="s">
        <v>195</v>
      </c>
      <c r="E2949" s="501" t="n">
        <v>0.72963650078047</v>
      </c>
      <c r="F2949" s="501" t="n">
        <v>0.12541599525858</v>
      </c>
      <c r="G2949" s="501" t="n">
        <v>0.01721101808558</v>
      </c>
      <c r="H2949" s="501" t="n">
        <v>0.00853795043809</v>
      </c>
      <c r="I2949" s="501" t="n">
        <v>0.03219002050594</v>
      </c>
      <c r="J2949" s="501" t="n">
        <v>0.03709194688129</v>
      </c>
      <c r="K2949" s="501" t="n">
        <v>0.81353070270508</v>
      </c>
      <c r="L2949" s="501" t="n">
        <v>0.03503607115246</v>
      </c>
      <c r="M2949" s="501" t="n">
        <v>0.00044624113048</v>
      </c>
      <c r="N2949" s="501"/>
      <c r="O2949" s="501" t="n">
        <v>0.00540180002513</v>
      </c>
      <c r="P2949" s="501" t="n">
        <v>0.01144248985126</v>
      </c>
      <c r="Q2949" s="501"/>
      <c r="R2949" s="500"/>
      <c r="S2949" s="500"/>
    </row>
    <row r="2950" customFormat="false" ht="13.2" hidden="false" customHeight="false" outlineLevel="0" collapsed="false">
      <c r="A2950" s="497"/>
      <c r="B2950" s="498" t="s">
        <v>746</v>
      </c>
      <c r="C2950" s="499" t="s">
        <v>735</v>
      </c>
      <c r="D2950" s="500" t="s">
        <v>186</v>
      </c>
      <c r="E2950" s="501" t="n">
        <v>0.6071962795435</v>
      </c>
      <c r="F2950" s="501" t="n">
        <v>0.0900763591879</v>
      </c>
      <c r="G2950" s="501" t="n">
        <v>0.035481381483</v>
      </c>
      <c r="H2950" s="501" t="n">
        <v>8.535229835E-005</v>
      </c>
      <c r="I2950" s="501" t="n">
        <v>0.14787506656651</v>
      </c>
      <c r="J2950" s="501" t="n">
        <v>0.14787506656651</v>
      </c>
      <c r="K2950" s="501" t="n">
        <v>0.198335295437</v>
      </c>
      <c r="L2950" s="501"/>
      <c r="M2950" s="501" t="n">
        <v>0.0001219444322</v>
      </c>
      <c r="N2950" s="501"/>
      <c r="O2950" s="501"/>
      <c r="P2950" s="501" t="n">
        <v>0.0009755554576</v>
      </c>
      <c r="Q2950" s="501"/>
      <c r="R2950" s="500"/>
      <c r="S2950" s="500"/>
    </row>
    <row r="2951" customFormat="false" ht="13.2" hidden="false" customHeight="false" outlineLevel="0" collapsed="false">
      <c r="A2951" s="497"/>
      <c r="B2951" s="498" t="s">
        <v>746</v>
      </c>
      <c r="C2951" s="499" t="s">
        <v>735</v>
      </c>
      <c r="D2951" s="500" t="s">
        <v>192</v>
      </c>
      <c r="E2951" s="501" t="n">
        <v>0.00016596941153</v>
      </c>
      <c r="F2951" s="501" t="n">
        <v>3.791094632E-005</v>
      </c>
      <c r="G2951" s="501" t="n">
        <v>1.714272157E-005</v>
      </c>
      <c r="H2951" s="501"/>
      <c r="I2951" s="501" t="n">
        <v>8.5712068E-007</v>
      </c>
      <c r="J2951" s="501" t="n">
        <v>8.5712068E-007</v>
      </c>
      <c r="K2951" s="501" t="n">
        <v>0.00028785970629</v>
      </c>
      <c r="L2951" s="501"/>
      <c r="M2951" s="501" t="n">
        <v>1.7143217E-007</v>
      </c>
      <c r="N2951" s="501"/>
      <c r="O2951" s="501"/>
      <c r="P2951" s="501" t="n">
        <v>1.37141719E-006</v>
      </c>
      <c r="Q2951" s="501"/>
      <c r="R2951" s="500"/>
      <c r="S2951" s="500"/>
    </row>
    <row r="2952" customFormat="false" ht="24" hidden="false" customHeight="false" outlineLevel="0" collapsed="false">
      <c r="A2952" s="497"/>
      <c r="B2952" s="498" t="s">
        <v>746</v>
      </c>
      <c r="C2952" s="499" t="s">
        <v>735</v>
      </c>
      <c r="D2952" s="500" t="s">
        <v>421</v>
      </c>
      <c r="E2952" s="501" t="n">
        <v>7.19599095E-006</v>
      </c>
      <c r="F2952" s="501" t="n">
        <v>0.01729131362233</v>
      </c>
      <c r="G2952" s="501" t="n">
        <v>6.39640222E-006</v>
      </c>
      <c r="H2952" s="501"/>
      <c r="I2952" s="501"/>
      <c r="J2952" s="501"/>
      <c r="K2952" s="501" t="n">
        <v>0.00013432474085</v>
      </c>
      <c r="L2952" s="501" t="n">
        <v>3.997759078E-005</v>
      </c>
      <c r="M2952" s="501" t="n">
        <v>7.9947509E-007</v>
      </c>
      <c r="N2952" s="501" t="n">
        <v>1.19932291E-005</v>
      </c>
      <c r="O2952" s="501" t="n">
        <v>0.00019988805415</v>
      </c>
      <c r="P2952" s="501" t="n">
        <v>2.797631E-008</v>
      </c>
      <c r="Q2952" s="501" t="n">
        <v>7.97891E-006</v>
      </c>
      <c r="R2952" s="500"/>
      <c r="S2952" s="500"/>
    </row>
    <row r="2953" customFormat="false" ht="13.2" hidden="false" customHeight="false" outlineLevel="0" collapsed="false">
      <c r="A2953" s="497"/>
      <c r="B2953" s="498" t="s">
        <v>746</v>
      </c>
      <c r="C2953" s="499" t="s">
        <v>735</v>
      </c>
      <c r="D2953" s="500" t="s">
        <v>429</v>
      </c>
      <c r="E2953" s="501" t="n">
        <v>0.00067592336084</v>
      </c>
      <c r="F2953" s="501" t="n">
        <v>0.00022555316605</v>
      </c>
      <c r="G2953" s="501" t="n">
        <v>0.00067003528007</v>
      </c>
      <c r="H2953" s="501" t="n">
        <v>1.3175857E-007</v>
      </c>
      <c r="I2953" s="501" t="n">
        <v>4.28224056E-006</v>
      </c>
      <c r="J2953" s="501" t="n">
        <v>4.81752063E-006</v>
      </c>
      <c r="K2953" s="501" t="n">
        <v>0.00418075215775</v>
      </c>
      <c r="L2953" s="501" t="n">
        <v>0.00401700072958</v>
      </c>
      <c r="M2953" s="501" t="n">
        <v>0.00026780010712</v>
      </c>
      <c r="N2953" s="501" t="n">
        <v>0.00026783842462</v>
      </c>
      <c r="O2953" s="501" t="n">
        <v>0.01623270156</v>
      </c>
      <c r="P2953" s="501" t="n">
        <v>3.40106E-005</v>
      </c>
      <c r="Q2953" s="501"/>
      <c r="R2953" s="500"/>
      <c r="S2953" s="500"/>
    </row>
    <row r="2954" customFormat="false" ht="13.2" hidden="false" customHeight="false" outlineLevel="0" collapsed="false">
      <c r="A2954" s="497"/>
      <c r="B2954" s="498" t="s">
        <v>746</v>
      </c>
      <c r="C2954" s="499" t="s">
        <v>735</v>
      </c>
      <c r="D2954" s="500" t="s">
        <v>375</v>
      </c>
      <c r="E2954" s="501"/>
      <c r="F2954" s="501"/>
      <c r="G2954" s="501"/>
      <c r="H2954" s="501" t="n">
        <v>0.812494394385386</v>
      </c>
      <c r="I2954" s="501" t="n">
        <v>0.0212162937812615</v>
      </c>
      <c r="J2954" s="501" t="n">
        <v>0.114196994056656</v>
      </c>
      <c r="K2954" s="501"/>
      <c r="L2954" s="501"/>
      <c r="M2954" s="501"/>
      <c r="N2954" s="501"/>
      <c r="O2954" s="501"/>
      <c r="P2954" s="501"/>
      <c r="Q2954" s="501"/>
      <c r="R2954" s="500"/>
      <c r="S2954" s="500"/>
    </row>
    <row r="2955" customFormat="false" ht="13.2" hidden="false" customHeight="false" outlineLevel="0" collapsed="false">
      <c r="A2955" s="497"/>
      <c r="B2955" s="498" t="s">
        <v>746</v>
      </c>
      <c r="C2955" s="499" t="s">
        <v>735</v>
      </c>
      <c r="D2955" s="500" t="s">
        <v>403</v>
      </c>
      <c r="E2955" s="501" t="n">
        <v>0.0758522911556082</v>
      </c>
      <c r="F2955" s="501"/>
      <c r="G2955" s="501"/>
      <c r="H2955" s="501" t="n">
        <v>1.07143708980458</v>
      </c>
      <c r="I2955" s="501"/>
      <c r="J2955" s="501" t="n">
        <v>0.004624727151</v>
      </c>
      <c r="K2955" s="501"/>
      <c r="L2955" s="501"/>
      <c r="M2955" s="501"/>
      <c r="N2955" s="501"/>
      <c r="O2955" s="501"/>
      <c r="P2955" s="501"/>
      <c r="Q2955" s="501"/>
      <c r="R2955" s="500"/>
      <c r="S2955" s="500"/>
    </row>
    <row r="2956" customFormat="false" ht="13.2" hidden="false" customHeight="false" outlineLevel="0" collapsed="false">
      <c r="A2956" s="497"/>
      <c r="B2956" s="498" t="s">
        <v>746</v>
      </c>
      <c r="C2956" s="499" t="s">
        <v>735</v>
      </c>
      <c r="D2956" s="500" t="s">
        <v>415</v>
      </c>
      <c r="E2956" s="501" t="n">
        <v>0.00271265830351408</v>
      </c>
      <c r="F2956" s="501" t="n">
        <v>0.0198627355306484</v>
      </c>
      <c r="G2956" s="501" t="n">
        <v>0.00151335127852559</v>
      </c>
      <c r="H2956" s="501" t="n">
        <v>0.00170252018834129</v>
      </c>
      <c r="I2956" s="501"/>
      <c r="J2956" s="501"/>
      <c r="K2956" s="501" t="n">
        <v>0.141623782749721</v>
      </c>
      <c r="L2956" s="501"/>
      <c r="M2956" s="501"/>
      <c r="N2956" s="501"/>
      <c r="O2956" s="501" t="n">
        <v>0.00274117917987514</v>
      </c>
      <c r="P2956" s="501" t="n">
        <v>0.0453939272187323</v>
      </c>
      <c r="Q2956" s="501"/>
      <c r="R2956" s="500"/>
      <c r="S2956" s="500"/>
    </row>
    <row r="2957" customFormat="false" ht="13.2" hidden="false" customHeight="false" outlineLevel="0" collapsed="false">
      <c r="A2957" s="497"/>
      <c r="B2957" s="498" t="s">
        <v>746</v>
      </c>
      <c r="C2957" s="499" t="s">
        <v>739</v>
      </c>
      <c r="D2957" s="500" t="s">
        <v>168</v>
      </c>
      <c r="E2957" s="501" t="n">
        <v>0.09202670914782</v>
      </c>
      <c r="F2957" s="501" t="n">
        <v>0.01258093247292</v>
      </c>
      <c r="G2957" s="501" t="n">
        <v>0.04736893731864</v>
      </c>
      <c r="H2957" s="501"/>
      <c r="I2957" s="501" t="n">
        <v>0.00703534187724</v>
      </c>
      <c r="J2957" s="501" t="n">
        <v>0.0079739105586</v>
      </c>
      <c r="K2957" s="501" t="n">
        <v>0.0580022412726</v>
      </c>
      <c r="L2957" s="501" t="n">
        <v>0.00092793974424</v>
      </c>
      <c r="M2957" s="501" t="n">
        <v>0.00046121736006</v>
      </c>
      <c r="N2957" s="501" t="n">
        <v>0.00020223679584</v>
      </c>
      <c r="O2957" s="501" t="n">
        <v>0.00065157503544</v>
      </c>
      <c r="P2957" s="501" t="n">
        <v>0.00093970880022</v>
      </c>
      <c r="Q2957" s="501"/>
      <c r="R2957" s="500"/>
      <c r="S2957" s="500"/>
    </row>
    <row r="2958" customFormat="false" ht="13.2" hidden="false" customHeight="false" outlineLevel="0" collapsed="false">
      <c r="A2958" s="497"/>
      <c r="B2958" s="498" t="s">
        <v>746</v>
      </c>
      <c r="C2958" s="499" t="s">
        <v>739</v>
      </c>
      <c r="D2958" s="500" t="s">
        <v>221</v>
      </c>
      <c r="E2958" s="501" t="n">
        <v>0.07712753057832</v>
      </c>
      <c r="F2958" s="501" t="n">
        <v>0.02892478539048</v>
      </c>
      <c r="G2958" s="501" t="n">
        <v>0.04328728621242</v>
      </c>
      <c r="H2958" s="501"/>
      <c r="I2958" s="501" t="n">
        <v>0.01713576736548</v>
      </c>
      <c r="J2958" s="501" t="n">
        <v>0.01814575940808</v>
      </c>
      <c r="K2958" s="501" t="n">
        <v>0.35389994251386</v>
      </c>
      <c r="L2958" s="501" t="n">
        <v>0.00022553523468</v>
      </c>
      <c r="M2958" s="501" t="n">
        <v>6.044430078E-005</v>
      </c>
      <c r="N2958" s="501" t="n">
        <v>4.639192116E-005</v>
      </c>
      <c r="O2958" s="501" t="n">
        <v>0.0210678683595</v>
      </c>
      <c r="P2958" s="501" t="n">
        <v>0.01339917161856</v>
      </c>
      <c r="Q2958" s="501"/>
      <c r="R2958" s="500"/>
      <c r="S2958" s="500"/>
    </row>
    <row r="2959" customFormat="false" ht="13.2" hidden="false" customHeight="false" outlineLevel="0" collapsed="false">
      <c r="A2959" s="497"/>
      <c r="B2959" s="498" t="s">
        <v>746</v>
      </c>
      <c r="C2959" s="499" t="s">
        <v>739</v>
      </c>
      <c r="D2959" s="500" t="s">
        <v>268</v>
      </c>
      <c r="E2959" s="501"/>
      <c r="F2959" s="501" t="n">
        <v>0.03712145269854</v>
      </c>
      <c r="G2959" s="501"/>
      <c r="H2959" s="501" t="n">
        <v>0.00051432</v>
      </c>
      <c r="I2959" s="501" t="n">
        <v>8.59917324E-005</v>
      </c>
      <c r="J2959" s="501" t="n">
        <v>0.000859917324</v>
      </c>
      <c r="K2959" s="501" t="n">
        <v>3.1534070574801</v>
      </c>
      <c r="L2959" s="501" t="n">
        <v>0.00607044129768</v>
      </c>
      <c r="M2959" s="501" t="n">
        <v>0.00018438256278</v>
      </c>
      <c r="N2959" s="501" t="n">
        <v>0.022</v>
      </c>
      <c r="O2959" s="501"/>
      <c r="P2959" s="501" t="n">
        <v>0.0900972918</v>
      </c>
      <c r="Q2959" s="501"/>
      <c r="R2959" s="500"/>
      <c r="S2959" s="500"/>
    </row>
    <row r="2960" customFormat="false" ht="13.2" hidden="false" customHeight="false" outlineLevel="0" collapsed="false">
      <c r="A2960" s="497"/>
      <c r="B2960" s="498" t="s">
        <v>746</v>
      </c>
      <c r="C2960" s="499" t="s">
        <v>739</v>
      </c>
      <c r="D2960" s="500" t="s">
        <v>240</v>
      </c>
      <c r="E2960" s="501" t="n">
        <v>0.00119126399802</v>
      </c>
      <c r="F2960" s="501" t="n">
        <v>0.03300656623392</v>
      </c>
      <c r="G2960" s="501"/>
      <c r="H2960" s="501"/>
      <c r="I2960" s="501" t="n">
        <v>7.3393464E-007</v>
      </c>
      <c r="J2960" s="501" t="n">
        <v>7.3393464E-007</v>
      </c>
      <c r="K2960" s="501" t="n">
        <v>9.926813172E-005</v>
      </c>
      <c r="L2960" s="501"/>
      <c r="M2960" s="501"/>
      <c r="N2960" s="501"/>
      <c r="O2960" s="501"/>
      <c r="P2960" s="501"/>
      <c r="Q2960" s="501"/>
      <c r="R2960" s="500"/>
      <c r="S2960" s="500"/>
    </row>
    <row r="2961" customFormat="false" ht="13.2" hidden="false" customHeight="false" outlineLevel="0" collapsed="false">
      <c r="A2961" s="497"/>
      <c r="B2961" s="498" t="s">
        <v>746</v>
      </c>
      <c r="C2961" s="499" t="s">
        <v>739</v>
      </c>
      <c r="D2961" s="500" t="s">
        <v>354</v>
      </c>
      <c r="E2961" s="501"/>
      <c r="F2961" s="501" t="n">
        <v>0.3435618672405</v>
      </c>
      <c r="G2961" s="501"/>
      <c r="H2961" s="501"/>
      <c r="I2961" s="501"/>
      <c r="J2961" s="501"/>
      <c r="K2961" s="501"/>
      <c r="L2961" s="501"/>
      <c r="M2961" s="501"/>
      <c r="N2961" s="501"/>
      <c r="O2961" s="501"/>
      <c r="P2961" s="501" t="n">
        <v>4.1994228E-007</v>
      </c>
      <c r="Q2961" s="501"/>
      <c r="R2961" s="500"/>
      <c r="S2961" s="500"/>
    </row>
    <row r="2962" customFormat="false" ht="13.2" hidden="false" customHeight="false" outlineLevel="0" collapsed="false">
      <c r="A2962" s="497"/>
      <c r="B2962" s="498" t="s">
        <v>746</v>
      </c>
      <c r="C2962" s="499" t="s">
        <v>739</v>
      </c>
      <c r="D2962" s="500" t="s">
        <v>195</v>
      </c>
      <c r="E2962" s="501" t="n">
        <v>0.6197970972663</v>
      </c>
      <c r="F2962" s="501" t="n">
        <v>0.10908688008816</v>
      </c>
      <c r="G2962" s="501" t="n">
        <v>0.01482709482138</v>
      </c>
      <c r="H2962" s="501" t="n">
        <v>0.00779579549934</v>
      </c>
      <c r="I2962" s="501" t="n">
        <v>0.02777868588894</v>
      </c>
      <c r="J2962" s="501" t="n">
        <v>0.03198595476912</v>
      </c>
      <c r="K2962" s="501" t="n">
        <v>0.71671361303664</v>
      </c>
      <c r="L2962" s="501" t="n">
        <v>0.03146957736054</v>
      </c>
      <c r="M2962" s="501" t="n">
        <v>0.0003861212397</v>
      </c>
      <c r="N2962" s="501"/>
      <c r="O2962" s="501" t="n">
        <v>0.0048319328931</v>
      </c>
      <c r="P2962" s="501" t="n">
        <v>0.0101631470694</v>
      </c>
      <c r="Q2962" s="501"/>
      <c r="R2962" s="500"/>
      <c r="S2962" s="500"/>
    </row>
    <row r="2963" customFormat="false" ht="13.2" hidden="false" customHeight="false" outlineLevel="0" collapsed="false">
      <c r="A2963" s="497"/>
      <c r="B2963" s="498" t="s">
        <v>746</v>
      </c>
      <c r="C2963" s="499" t="s">
        <v>739</v>
      </c>
      <c r="D2963" s="500" t="s">
        <v>186</v>
      </c>
      <c r="E2963" s="501" t="n">
        <v>0.600037580553</v>
      </c>
      <c r="F2963" s="501" t="n">
        <v>0.0892561625856</v>
      </c>
      <c r="G2963" s="501" t="n">
        <v>0.034673937156</v>
      </c>
      <c r="H2963" s="501" t="n">
        <v>8.437278162E-005</v>
      </c>
      <c r="I2963" s="501" t="n">
        <v>0.1458442077276</v>
      </c>
      <c r="J2963" s="501" t="n">
        <v>0.1458442077276</v>
      </c>
      <c r="K2963" s="501" t="n">
        <v>0.196471178634</v>
      </c>
      <c r="L2963" s="501"/>
      <c r="M2963" s="501" t="n">
        <v>0.0001205463216</v>
      </c>
      <c r="N2963" s="501"/>
      <c r="O2963" s="501"/>
      <c r="P2963" s="501" t="n">
        <v>0.0009643705728</v>
      </c>
      <c r="Q2963" s="501"/>
      <c r="R2963" s="500"/>
      <c r="S2963" s="500"/>
    </row>
    <row r="2964" customFormat="false" ht="24" hidden="false" customHeight="false" outlineLevel="0" collapsed="false">
      <c r="A2964" s="497"/>
      <c r="B2964" s="498" t="s">
        <v>746</v>
      </c>
      <c r="C2964" s="499" t="s">
        <v>739</v>
      </c>
      <c r="D2964" s="500" t="s">
        <v>421</v>
      </c>
      <c r="E2964" s="501" t="n">
        <v>5.45719236E-006</v>
      </c>
      <c r="F2964" s="501" t="n">
        <v>0.01311313782234</v>
      </c>
      <c r="G2964" s="501" t="n">
        <v>4.85080908E-006</v>
      </c>
      <c r="H2964" s="501"/>
      <c r="I2964" s="501"/>
      <c r="J2964" s="501"/>
      <c r="K2964" s="501" t="n">
        <v>0.00010186724784</v>
      </c>
      <c r="L2964" s="501" t="n">
        <v>3.031762104E-005</v>
      </c>
      <c r="M2964" s="501" t="n">
        <v>6.062547E-007</v>
      </c>
      <c r="N2964" s="501" t="n">
        <v>9.09523488E-006</v>
      </c>
      <c r="O2964" s="501" t="n">
        <v>0.00015158823378</v>
      </c>
      <c r="P2964" s="501" t="n">
        <v>2.12157E-008</v>
      </c>
      <c r="Q2964" s="501" t="n">
        <v>6.04326E-006</v>
      </c>
      <c r="R2964" s="500"/>
      <c r="S2964" s="500"/>
    </row>
    <row r="2965" customFormat="false" ht="13.2" hidden="false" customHeight="false" outlineLevel="0" collapsed="false">
      <c r="A2965" s="497"/>
      <c r="B2965" s="498" t="s">
        <v>746</v>
      </c>
      <c r="C2965" s="499" t="s">
        <v>739</v>
      </c>
      <c r="D2965" s="500" t="s">
        <v>429</v>
      </c>
      <c r="E2965" s="501" t="n">
        <v>1.4040936E-006</v>
      </c>
      <c r="F2965" s="501" t="n">
        <v>1.3140876E-007</v>
      </c>
      <c r="G2965" s="501" t="n">
        <v>1.170078E-007</v>
      </c>
      <c r="H2965" s="501" t="n">
        <v>2.880192E-008</v>
      </c>
      <c r="I2965" s="501" t="n">
        <v>9.360624E-007</v>
      </c>
      <c r="J2965" s="501" t="n">
        <v>1.0530702E-006</v>
      </c>
      <c r="K2965" s="501" t="n">
        <v>6.525435E-006</v>
      </c>
      <c r="L2965" s="501" t="n">
        <v>1.2858E-010</v>
      </c>
      <c r="M2965" s="501"/>
      <c r="N2965" s="501" t="n">
        <v>8.3577E-009</v>
      </c>
      <c r="O2965" s="501" t="n">
        <v>3.60024E-005</v>
      </c>
      <c r="P2965" s="501"/>
      <c r="Q2965" s="501"/>
      <c r="R2965" s="500"/>
      <c r="S2965" s="500"/>
    </row>
    <row r="2966" customFormat="false" ht="13.2" hidden="false" customHeight="false" outlineLevel="0" collapsed="false">
      <c r="A2966" s="497"/>
      <c r="B2966" s="498" t="s">
        <v>746</v>
      </c>
      <c r="C2966" s="499" t="s">
        <v>739</v>
      </c>
      <c r="D2966" s="500" t="s">
        <v>375</v>
      </c>
      <c r="E2966" s="501"/>
      <c r="F2966" s="501"/>
      <c r="G2966" s="501"/>
      <c r="H2966" s="501" t="n">
        <v>0.843559282559481</v>
      </c>
      <c r="I2966" s="501" t="n">
        <v>0.0220839000278762</v>
      </c>
      <c r="J2966" s="501" t="n">
        <v>0.117898606855456</v>
      </c>
      <c r="K2966" s="501"/>
      <c r="L2966" s="501"/>
      <c r="M2966" s="501"/>
      <c r="N2966" s="501"/>
      <c r="O2966" s="501"/>
      <c r="P2966" s="501"/>
      <c r="Q2966" s="501"/>
      <c r="R2966" s="500"/>
      <c r="S2966" s="500"/>
    </row>
    <row r="2967" customFormat="false" ht="13.2" hidden="false" customHeight="false" outlineLevel="0" collapsed="false">
      <c r="A2967" s="497"/>
      <c r="B2967" s="498" t="s">
        <v>746</v>
      </c>
      <c r="C2967" s="499" t="s">
        <v>739</v>
      </c>
      <c r="D2967" s="500" t="s">
        <v>403</v>
      </c>
      <c r="E2967" s="501" t="n">
        <v>0.0760823666901868</v>
      </c>
      <c r="F2967" s="501"/>
      <c r="G2967" s="501"/>
      <c r="H2967" s="501" t="n">
        <v>1.09679355335958</v>
      </c>
      <c r="I2967" s="501"/>
      <c r="J2967" s="501" t="n">
        <v>0.00454285998</v>
      </c>
      <c r="K2967" s="501"/>
      <c r="L2967" s="501"/>
      <c r="M2967" s="501"/>
      <c r="N2967" s="501"/>
      <c r="O2967" s="501"/>
      <c r="P2967" s="501"/>
      <c r="Q2967" s="501"/>
      <c r="R2967" s="500"/>
      <c r="S2967" s="500"/>
    </row>
    <row r="2968" customFormat="false" ht="13.2" hidden="false" customHeight="false" outlineLevel="0" collapsed="false">
      <c r="A2968" s="497"/>
      <c r="B2968" s="498" t="s">
        <v>746</v>
      </c>
      <c r="C2968" s="499" t="s">
        <v>739</v>
      </c>
      <c r="D2968" s="500" t="s">
        <v>415</v>
      </c>
      <c r="E2968" s="501" t="n">
        <v>0.00189358831479905</v>
      </c>
      <c r="F2968" s="501" t="n">
        <v>0.0137602854782711</v>
      </c>
      <c r="G2968" s="501" t="n">
        <v>0.00104840270310637</v>
      </c>
      <c r="H2968" s="501" t="n">
        <v>0.00117945304099467</v>
      </c>
      <c r="I2968" s="501"/>
      <c r="J2968" s="501"/>
      <c r="K2968" s="501" t="n">
        <v>0.0981125524297406</v>
      </c>
      <c r="L2968" s="501"/>
      <c r="M2968" s="501"/>
      <c r="N2968" s="501"/>
      <c r="O2968" s="501" t="n">
        <v>0.00190415138905789</v>
      </c>
      <c r="P2968" s="501" t="n">
        <v>0.0315327470027987</v>
      </c>
      <c r="Q2968" s="501"/>
      <c r="R2968" s="500"/>
      <c r="S2968" s="500"/>
    </row>
    <row r="2969" customFormat="false" ht="13.2" hidden="false" customHeight="false" outlineLevel="0" collapsed="false">
      <c r="A2969" s="497"/>
      <c r="B2969" s="498" t="s">
        <v>746</v>
      </c>
      <c r="C2969" s="499" t="s">
        <v>743</v>
      </c>
      <c r="D2969" s="500" t="s">
        <v>168</v>
      </c>
      <c r="E2969" s="501" t="n">
        <v>0.0233323278754</v>
      </c>
      <c r="F2969" s="501" t="n">
        <v>0.0031897526724</v>
      </c>
      <c r="G2969" s="501" t="n">
        <v>0.0120098565608</v>
      </c>
      <c r="H2969" s="501"/>
      <c r="I2969" s="501" t="n">
        <v>0.0017837311028</v>
      </c>
      <c r="J2969" s="501" t="n">
        <v>0.002021694542</v>
      </c>
      <c r="K2969" s="501" t="n">
        <v>0.014705810122</v>
      </c>
      <c r="L2969" s="501" t="n">
        <v>0.0002352685928</v>
      </c>
      <c r="M2969" s="501" t="n">
        <v>0.0001169364282</v>
      </c>
      <c r="N2969" s="501" t="n">
        <v>5.12748448E-005</v>
      </c>
      <c r="O2969" s="501" t="n">
        <v>0.0001651994568</v>
      </c>
      <c r="P2969" s="501" t="n">
        <v>0.0002382525034</v>
      </c>
      <c r="Q2969" s="501"/>
      <c r="R2969" s="500"/>
      <c r="S2969" s="500"/>
    </row>
    <row r="2970" customFormat="false" ht="13.2" hidden="false" customHeight="false" outlineLevel="0" collapsed="false">
      <c r="A2970" s="497"/>
      <c r="B2970" s="498" t="s">
        <v>746</v>
      </c>
      <c r="C2970" s="499" t="s">
        <v>743</v>
      </c>
      <c r="D2970" s="500" t="s">
        <v>221</v>
      </c>
      <c r="E2970" s="501" t="n">
        <v>0.0195548102104</v>
      </c>
      <c r="F2970" s="501" t="n">
        <v>0.0073335511256</v>
      </c>
      <c r="G2970" s="501" t="n">
        <v>0.0109750002374</v>
      </c>
      <c r="H2970" s="501"/>
      <c r="I2970" s="501" t="n">
        <v>0.0043445793756</v>
      </c>
      <c r="J2970" s="501" t="n">
        <v>0.0046006513976</v>
      </c>
      <c r="K2970" s="501" t="n">
        <v>0.0897273147142</v>
      </c>
      <c r="L2970" s="501" t="n">
        <v>5.71818996E-005</v>
      </c>
      <c r="M2970" s="501" t="n">
        <v>1.53249666E-005</v>
      </c>
      <c r="N2970" s="501" t="n">
        <v>1.17621452E-005</v>
      </c>
      <c r="O2970" s="501" t="n">
        <v>0.005341518965</v>
      </c>
      <c r="P2970" s="501" t="n">
        <v>0.0033972079232</v>
      </c>
      <c r="Q2970" s="501"/>
      <c r="R2970" s="500"/>
      <c r="S2970" s="500"/>
    </row>
    <row r="2971" customFormat="false" ht="13.2" hidden="false" customHeight="false" outlineLevel="0" collapsed="false">
      <c r="A2971" s="497"/>
      <c r="B2971" s="498" t="s">
        <v>746</v>
      </c>
      <c r="C2971" s="499" t="s">
        <v>743</v>
      </c>
      <c r="D2971" s="500" t="s">
        <v>268</v>
      </c>
      <c r="E2971" s="501"/>
      <c r="F2971" s="501" t="n">
        <v>0.0094117231138</v>
      </c>
      <c r="G2971" s="501"/>
      <c r="H2971" s="501" t="n">
        <v>0.0001304</v>
      </c>
      <c r="I2971" s="501" t="n">
        <v>2.1802228E-005</v>
      </c>
      <c r="J2971" s="501" t="n">
        <v>0.00021802228</v>
      </c>
      <c r="K2971" s="501" t="n">
        <v>0.799510577647</v>
      </c>
      <c r="L2971" s="501" t="n">
        <v>0.0015390915096</v>
      </c>
      <c r="M2971" s="501" t="n">
        <v>4.67481066E-005</v>
      </c>
      <c r="N2971" s="501" t="n">
        <v>0</v>
      </c>
      <c r="O2971" s="501"/>
      <c r="P2971" s="501" t="n">
        <v>0.022843146</v>
      </c>
      <c r="Q2971" s="501"/>
      <c r="R2971" s="500"/>
      <c r="S2971" s="500"/>
    </row>
    <row r="2972" customFormat="false" ht="13.2" hidden="false" customHeight="false" outlineLevel="0" collapsed="false">
      <c r="A2972" s="497"/>
      <c r="B2972" s="498" t="s">
        <v>746</v>
      </c>
      <c r="C2972" s="499" t="s">
        <v>743</v>
      </c>
      <c r="D2972" s="500" t="s">
        <v>240</v>
      </c>
      <c r="E2972" s="501" t="n">
        <v>0.0003020314694</v>
      </c>
      <c r="F2972" s="501" t="n">
        <v>0.0083684403424</v>
      </c>
      <c r="G2972" s="501"/>
      <c r="H2972" s="501"/>
      <c r="I2972" s="501" t="n">
        <v>1.860808E-007</v>
      </c>
      <c r="J2972" s="501" t="n">
        <v>1.860808E-007</v>
      </c>
      <c r="K2972" s="501" t="n">
        <v>2.51683084E-005</v>
      </c>
      <c r="L2972" s="501"/>
      <c r="M2972" s="501"/>
      <c r="N2972" s="501"/>
      <c r="O2972" s="501"/>
      <c r="P2972" s="501"/>
      <c r="Q2972" s="501"/>
      <c r="R2972" s="500"/>
      <c r="S2972" s="500"/>
    </row>
    <row r="2973" customFormat="false" ht="13.2" hidden="false" customHeight="false" outlineLevel="0" collapsed="false">
      <c r="A2973" s="497"/>
      <c r="B2973" s="498" t="s">
        <v>746</v>
      </c>
      <c r="C2973" s="499" t="s">
        <v>743</v>
      </c>
      <c r="D2973" s="500" t="s">
        <v>354</v>
      </c>
      <c r="E2973" s="501"/>
      <c r="F2973" s="501" t="n">
        <v>0.087106213035</v>
      </c>
      <c r="G2973" s="501"/>
      <c r="H2973" s="501"/>
      <c r="I2973" s="501"/>
      <c r="J2973" s="501"/>
      <c r="K2973" s="501"/>
      <c r="L2973" s="501"/>
      <c r="M2973" s="501"/>
      <c r="N2973" s="501"/>
      <c r="O2973" s="501"/>
      <c r="P2973" s="501" t="n">
        <v>1.064716E-007</v>
      </c>
      <c r="Q2973" s="501"/>
      <c r="R2973" s="500"/>
      <c r="S2973" s="500"/>
    </row>
    <row r="2974" customFormat="false" ht="13.2" hidden="false" customHeight="false" outlineLevel="0" collapsed="false">
      <c r="A2974" s="497"/>
      <c r="B2974" s="498" t="s">
        <v>746</v>
      </c>
      <c r="C2974" s="499" t="s">
        <v>743</v>
      </c>
      <c r="D2974" s="500" t="s">
        <v>195</v>
      </c>
      <c r="E2974" s="501" t="n">
        <v>0.157142521161</v>
      </c>
      <c r="F2974" s="501" t="n">
        <v>0.0276577406352</v>
      </c>
      <c r="G2974" s="501" t="n">
        <v>0.0037592416486</v>
      </c>
      <c r="H2974" s="501" t="n">
        <v>0.0019765354898</v>
      </c>
      <c r="I2974" s="501" t="n">
        <v>0.0070429706018</v>
      </c>
      <c r="J2974" s="501" t="n">
        <v>0.0081096758864</v>
      </c>
      <c r="K2974" s="501" t="n">
        <v>0.1817146040208</v>
      </c>
      <c r="L2974" s="501" t="n">
        <v>0.0079787542538</v>
      </c>
      <c r="M2974" s="501" t="n">
        <v>9.7896659E-005</v>
      </c>
      <c r="N2974" s="501"/>
      <c r="O2974" s="501" t="n">
        <v>0.001225081757</v>
      </c>
      <c r="P2974" s="501" t="n">
        <v>0.002576750618</v>
      </c>
      <c r="Q2974" s="501"/>
      <c r="R2974" s="500"/>
      <c r="S2974" s="500"/>
    </row>
    <row r="2975" customFormat="false" ht="13.2" hidden="false" customHeight="false" outlineLevel="0" collapsed="false">
      <c r="A2975" s="497"/>
      <c r="B2975" s="498" t="s">
        <v>746</v>
      </c>
      <c r="C2975" s="499" t="s">
        <v>743</v>
      </c>
      <c r="D2975" s="500" t="s">
        <v>186</v>
      </c>
      <c r="E2975" s="501" t="n">
        <v>0.15213271991</v>
      </c>
      <c r="F2975" s="501" t="n">
        <v>0.022629887232</v>
      </c>
      <c r="G2975" s="501" t="n">
        <v>0.00879118332</v>
      </c>
      <c r="H2975" s="501" t="n">
        <v>2.13917614E-005</v>
      </c>
      <c r="I2975" s="501" t="n">
        <v>0.036977143972</v>
      </c>
      <c r="J2975" s="501" t="n">
        <v>0.036977143972</v>
      </c>
      <c r="K2975" s="501" t="n">
        <v>0.04981303798</v>
      </c>
      <c r="L2975" s="501"/>
      <c r="M2975" s="501" t="n">
        <v>3.0563152E-005</v>
      </c>
      <c r="N2975" s="501"/>
      <c r="O2975" s="501"/>
      <c r="P2975" s="501" t="n">
        <v>0.000244505216</v>
      </c>
      <c r="Q2975" s="501"/>
      <c r="R2975" s="500"/>
      <c r="S2975" s="500"/>
    </row>
    <row r="2976" customFormat="false" ht="24" hidden="false" customHeight="false" outlineLevel="0" collapsed="false">
      <c r="A2976" s="497"/>
      <c r="B2976" s="498" t="s">
        <v>746</v>
      </c>
      <c r="C2976" s="499" t="s">
        <v>743</v>
      </c>
      <c r="D2976" s="500" t="s">
        <v>421</v>
      </c>
      <c r="E2976" s="501" t="n">
        <v>1.3836092E-006</v>
      </c>
      <c r="F2976" s="501" t="n">
        <v>0.0033246872998</v>
      </c>
      <c r="G2976" s="501" t="n">
        <v>1.2298676E-006</v>
      </c>
      <c r="H2976" s="501"/>
      <c r="I2976" s="501"/>
      <c r="J2976" s="501"/>
      <c r="K2976" s="501" t="n">
        <v>2.58272848E-005</v>
      </c>
      <c r="L2976" s="501" t="n">
        <v>7.6866888E-006</v>
      </c>
      <c r="M2976" s="501" t="n">
        <v>1.53709E-007</v>
      </c>
      <c r="N2976" s="501" t="n">
        <v>2.3059936E-006</v>
      </c>
      <c r="O2976" s="501" t="n">
        <v>3.84334766E-005</v>
      </c>
      <c r="P2976" s="501" t="n">
        <v>5.379E-009</v>
      </c>
      <c r="Q2976" s="501" t="n">
        <v>1.5322E-006</v>
      </c>
      <c r="R2976" s="500"/>
      <c r="S2976" s="500"/>
    </row>
    <row r="2977" customFormat="false" ht="13.2" hidden="false" customHeight="false" outlineLevel="0" collapsed="false">
      <c r="A2977" s="497"/>
      <c r="B2977" s="498" t="s">
        <v>746</v>
      </c>
      <c r="C2977" s="499" t="s">
        <v>743</v>
      </c>
      <c r="D2977" s="500" t="s">
        <v>429</v>
      </c>
      <c r="E2977" s="501" t="n">
        <v>3.55992E-007</v>
      </c>
      <c r="F2977" s="501" t="n">
        <v>3.33172E-008</v>
      </c>
      <c r="G2977" s="501" t="n">
        <v>2.9666E-008</v>
      </c>
      <c r="H2977" s="501" t="n">
        <v>7.3024E-009</v>
      </c>
      <c r="I2977" s="501" t="n">
        <v>2.37328E-007</v>
      </c>
      <c r="J2977" s="501" t="n">
        <v>2.66994E-007</v>
      </c>
      <c r="K2977" s="501" t="n">
        <v>1.65445E-006</v>
      </c>
      <c r="L2977" s="501" t="n">
        <v>3.26E-011</v>
      </c>
      <c r="M2977" s="501"/>
      <c r="N2977" s="501" t="n">
        <v>2.119E-009</v>
      </c>
      <c r="O2977" s="501" t="n">
        <v>9.128E-006</v>
      </c>
      <c r="P2977" s="501"/>
      <c r="Q2977" s="501"/>
      <c r="R2977" s="500"/>
      <c r="S2977" s="500"/>
    </row>
    <row r="2978" customFormat="false" ht="13.2" hidden="false" customHeight="false" outlineLevel="0" collapsed="false">
      <c r="A2978" s="497"/>
      <c r="B2978" s="498" t="s">
        <v>746</v>
      </c>
      <c r="C2978" s="499" t="s">
        <v>743</v>
      </c>
      <c r="D2978" s="500" t="s">
        <v>375</v>
      </c>
      <c r="E2978" s="501"/>
      <c r="F2978" s="501"/>
      <c r="G2978" s="501"/>
      <c r="H2978" s="501" t="n">
        <v>0.213874884207801</v>
      </c>
      <c r="I2978" s="501" t="n">
        <v>0.0055991222655838</v>
      </c>
      <c r="J2978" s="501" t="n">
        <v>0.0298918539701965</v>
      </c>
      <c r="K2978" s="501"/>
      <c r="L2978" s="501"/>
      <c r="M2978" s="501"/>
      <c r="N2978" s="501"/>
      <c r="O2978" s="501"/>
      <c r="P2978" s="501"/>
      <c r="Q2978" s="501"/>
      <c r="R2978" s="500"/>
      <c r="S2978" s="500"/>
    </row>
    <row r="2979" customFormat="false" ht="13.2" hidden="false" customHeight="false" outlineLevel="0" collapsed="false">
      <c r="A2979" s="497"/>
      <c r="B2979" s="498" t="s">
        <v>746</v>
      </c>
      <c r="C2979" s="499" t="s">
        <v>743</v>
      </c>
      <c r="D2979" s="500" t="s">
        <v>403</v>
      </c>
      <c r="E2979" s="501" t="n">
        <v>0.0192898207660607</v>
      </c>
      <c r="F2979" s="501"/>
      <c r="G2979" s="501"/>
      <c r="H2979" s="501" t="n">
        <v>0.278079560114499</v>
      </c>
      <c r="I2979" s="501"/>
      <c r="J2979" s="501" t="n">
        <v>0.0011517906</v>
      </c>
      <c r="K2979" s="501"/>
      <c r="L2979" s="501"/>
      <c r="M2979" s="501"/>
      <c r="N2979" s="501"/>
      <c r="O2979" s="501"/>
      <c r="P2979" s="501"/>
      <c r="Q2979" s="501"/>
      <c r="R2979" s="500"/>
      <c r="S2979" s="500"/>
    </row>
    <row r="2980" customFormat="false" ht="13.2" hidden="false" customHeight="false" outlineLevel="0" collapsed="false">
      <c r="A2980" s="497"/>
      <c r="B2980" s="498" t="s">
        <v>746</v>
      </c>
      <c r="C2980" s="499" t="s">
        <v>743</v>
      </c>
      <c r="D2980" s="500" t="s">
        <v>415</v>
      </c>
      <c r="E2980" s="501" t="n">
        <v>0.00048009783063034</v>
      </c>
      <c r="F2980" s="501" t="n">
        <v>0.00348876424476309</v>
      </c>
      <c r="G2980" s="501" t="n">
        <v>0.000265810609124807</v>
      </c>
      <c r="H2980" s="501" t="n">
        <v>0.000299036935265408</v>
      </c>
      <c r="I2980" s="501"/>
      <c r="J2980" s="501"/>
      <c r="K2980" s="501" t="n">
        <v>0.0248753243833376</v>
      </c>
      <c r="L2980" s="501"/>
      <c r="M2980" s="501"/>
      <c r="N2980" s="501"/>
      <c r="O2980" s="501" t="n">
        <v>0.00048277597824924</v>
      </c>
      <c r="P2980" s="501" t="n">
        <v>0.00799477019980741</v>
      </c>
      <c r="Q2980" s="501"/>
      <c r="R2980" s="500"/>
      <c r="S2980" s="500"/>
    </row>
    <row r="2981" customFormat="false" ht="13.2" hidden="false" customHeight="false" outlineLevel="0" collapsed="false">
      <c r="A2981" s="497"/>
      <c r="B2981" s="498" t="s">
        <v>747</v>
      </c>
      <c r="C2981" s="499" t="s">
        <v>732</v>
      </c>
      <c r="D2981" s="500" t="s">
        <v>161</v>
      </c>
      <c r="E2981" s="501" t="n">
        <v>1.8396E-009</v>
      </c>
      <c r="F2981" s="501"/>
      <c r="G2981" s="501"/>
      <c r="H2981" s="501"/>
      <c r="I2981" s="501" t="n">
        <v>3.54E-010</v>
      </c>
      <c r="J2981" s="501" t="n">
        <v>3.54E-010</v>
      </c>
      <c r="K2981" s="501" t="n">
        <v>3.45E-009</v>
      </c>
      <c r="L2981" s="501"/>
      <c r="M2981" s="501"/>
      <c r="N2981" s="501"/>
      <c r="O2981" s="501"/>
      <c r="P2981" s="501"/>
      <c r="Q2981" s="501"/>
      <c r="R2981" s="500"/>
      <c r="S2981" s="500"/>
    </row>
    <row r="2982" customFormat="false" ht="13.2" hidden="false" customHeight="false" outlineLevel="0" collapsed="false">
      <c r="A2982" s="497"/>
      <c r="B2982" s="498" t="s">
        <v>747</v>
      </c>
      <c r="C2982" s="499" t="s">
        <v>732</v>
      </c>
      <c r="D2982" s="500" t="s">
        <v>168</v>
      </c>
      <c r="E2982" s="501" t="n">
        <v>0.0035426070204</v>
      </c>
      <c r="F2982" s="501" t="n">
        <v>0.0002352025008</v>
      </c>
      <c r="G2982" s="501" t="n">
        <v>0.002504774724</v>
      </c>
      <c r="H2982" s="501"/>
      <c r="I2982" s="501" t="n">
        <v>0.0001592523468</v>
      </c>
      <c r="J2982" s="501" t="n">
        <v>0.000241490112</v>
      </c>
      <c r="K2982" s="501" t="n">
        <v>0.0031108636212</v>
      </c>
      <c r="L2982" s="501" t="n">
        <v>0.0001360000104</v>
      </c>
      <c r="M2982" s="501" t="n">
        <v>0.0001239006024</v>
      </c>
      <c r="N2982" s="501" t="n">
        <v>3.51975636E-005</v>
      </c>
      <c r="O2982" s="501" t="n">
        <v>6.79685028E-005</v>
      </c>
      <c r="P2982" s="501" t="n">
        <v>2.01393372E-005</v>
      </c>
      <c r="Q2982" s="501"/>
      <c r="R2982" s="500"/>
      <c r="S2982" s="500"/>
    </row>
    <row r="2983" customFormat="false" ht="13.2" hidden="false" customHeight="false" outlineLevel="0" collapsed="false">
      <c r="A2983" s="497"/>
      <c r="B2983" s="498" t="s">
        <v>747</v>
      </c>
      <c r="C2983" s="499" t="s">
        <v>732</v>
      </c>
      <c r="D2983" s="500" t="s">
        <v>221</v>
      </c>
      <c r="E2983" s="501" t="n">
        <v>0.001176509592</v>
      </c>
      <c r="F2983" s="501" t="n">
        <v>0.0013340599164</v>
      </c>
      <c r="G2983" s="501" t="n">
        <v>0.000282408732</v>
      </c>
      <c r="H2983" s="501"/>
      <c r="I2983" s="501" t="n">
        <v>0.000750679056</v>
      </c>
      <c r="J2983" s="501" t="n">
        <v>0.000792226566</v>
      </c>
      <c r="K2983" s="501" t="n">
        <v>0.0161168604336</v>
      </c>
      <c r="L2983" s="501" t="n">
        <v>2.5533696E-006</v>
      </c>
      <c r="M2983" s="501" t="n">
        <v>1.245858E-006</v>
      </c>
      <c r="N2983" s="501" t="n">
        <v>5.84238E-007</v>
      </c>
      <c r="O2983" s="501" t="n">
        <v>0.0009296514432</v>
      </c>
      <c r="P2983" s="501" t="n">
        <v>0.0006451615428</v>
      </c>
      <c r="Q2983" s="501"/>
      <c r="R2983" s="500"/>
      <c r="S2983" s="500"/>
    </row>
    <row r="2984" customFormat="false" ht="13.2" hidden="false" customHeight="false" outlineLevel="0" collapsed="false">
      <c r="A2984" s="497"/>
      <c r="B2984" s="498" t="s">
        <v>747</v>
      </c>
      <c r="C2984" s="499" t="s">
        <v>732</v>
      </c>
      <c r="D2984" s="500" t="s">
        <v>268</v>
      </c>
      <c r="E2984" s="501"/>
      <c r="F2984" s="501" t="n">
        <v>0.0010712369472</v>
      </c>
      <c r="G2984" s="501"/>
      <c r="H2984" s="501" t="n">
        <v>2.76E-005</v>
      </c>
      <c r="I2984" s="501"/>
      <c r="J2984" s="501"/>
      <c r="K2984" s="501" t="n">
        <v>1.114812E-007</v>
      </c>
      <c r="L2984" s="501"/>
      <c r="M2984" s="501"/>
      <c r="N2984" s="501"/>
      <c r="O2984" s="501"/>
      <c r="P2984" s="501"/>
      <c r="Q2984" s="501"/>
      <c r="R2984" s="500"/>
      <c r="S2984" s="500"/>
    </row>
    <row r="2985" customFormat="false" ht="13.2" hidden="false" customHeight="false" outlineLevel="0" collapsed="false">
      <c r="A2985" s="497"/>
      <c r="B2985" s="498" t="s">
        <v>747</v>
      </c>
      <c r="C2985" s="499" t="s">
        <v>732</v>
      </c>
      <c r="D2985" s="500" t="s">
        <v>240</v>
      </c>
      <c r="E2985" s="501"/>
      <c r="F2985" s="501" t="n">
        <v>0.00123070815</v>
      </c>
      <c r="G2985" s="501"/>
      <c r="H2985" s="501"/>
      <c r="I2985" s="501" t="n">
        <v>1.26E-009</v>
      </c>
      <c r="J2985" s="501" t="n">
        <v>1.26E-008</v>
      </c>
      <c r="K2985" s="501"/>
      <c r="L2985" s="501"/>
      <c r="M2985" s="501"/>
      <c r="N2985" s="501"/>
      <c r="O2985" s="501"/>
      <c r="P2985" s="501"/>
      <c r="Q2985" s="501"/>
      <c r="R2985" s="500"/>
      <c r="S2985" s="500"/>
    </row>
    <row r="2986" customFormat="false" ht="13.2" hidden="false" customHeight="false" outlineLevel="0" collapsed="false">
      <c r="A2986" s="497"/>
      <c r="B2986" s="498" t="s">
        <v>747</v>
      </c>
      <c r="C2986" s="499" t="s">
        <v>732</v>
      </c>
      <c r="D2986" s="500" t="s">
        <v>354</v>
      </c>
      <c r="E2986" s="501"/>
      <c r="F2986" s="501" t="n">
        <v>0.010776858204</v>
      </c>
      <c r="G2986" s="501"/>
      <c r="H2986" s="501"/>
      <c r="I2986" s="501"/>
      <c r="J2986" s="501"/>
      <c r="K2986" s="501"/>
      <c r="L2986" s="501"/>
      <c r="M2986" s="501"/>
      <c r="N2986" s="501"/>
      <c r="O2986" s="501"/>
      <c r="P2986" s="501" t="n">
        <v>7.182E-009</v>
      </c>
      <c r="Q2986" s="501"/>
      <c r="R2986" s="500"/>
      <c r="S2986" s="500"/>
    </row>
    <row r="2987" customFormat="false" ht="13.2" hidden="false" customHeight="false" outlineLevel="0" collapsed="false">
      <c r="A2987" s="497"/>
      <c r="B2987" s="498" t="s">
        <v>747</v>
      </c>
      <c r="C2987" s="499" t="s">
        <v>732</v>
      </c>
      <c r="D2987" s="500" t="s">
        <v>195</v>
      </c>
      <c r="E2987" s="501" t="n">
        <v>0.0164251652856</v>
      </c>
      <c r="F2987" s="501" t="n">
        <v>0.0047084672028</v>
      </c>
      <c r="G2987" s="501" t="n">
        <v>0.0004447382436</v>
      </c>
      <c r="H2987" s="501" t="n">
        <v>0.0002762684424</v>
      </c>
      <c r="I2987" s="501" t="n">
        <v>0.000840294576</v>
      </c>
      <c r="J2987" s="501" t="n">
        <v>0.0009875414292</v>
      </c>
      <c r="K2987" s="501" t="n">
        <v>0.026048844924</v>
      </c>
      <c r="L2987" s="501" t="n">
        <v>0.0011959209036</v>
      </c>
      <c r="M2987" s="501" t="n">
        <v>1.26621888E-005</v>
      </c>
      <c r="N2987" s="501"/>
      <c r="O2987" s="501" t="n">
        <v>0.000173177772</v>
      </c>
      <c r="P2987" s="501" t="n">
        <v>0.0003578134848</v>
      </c>
      <c r="Q2987" s="501"/>
      <c r="R2987" s="500"/>
      <c r="S2987" s="500"/>
    </row>
    <row r="2988" customFormat="false" ht="13.2" hidden="false" customHeight="false" outlineLevel="0" collapsed="false">
      <c r="A2988" s="497"/>
      <c r="B2988" s="498" t="s">
        <v>747</v>
      </c>
      <c r="C2988" s="499" t="s">
        <v>732</v>
      </c>
      <c r="D2988" s="500" t="s">
        <v>213</v>
      </c>
      <c r="E2988" s="501" t="n">
        <v>0.00172702848</v>
      </c>
      <c r="F2988" s="501" t="n">
        <v>7.0884516E-005</v>
      </c>
      <c r="G2988" s="501" t="n">
        <v>0.0011347872</v>
      </c>
      <c r="H2988" s="501" t="n">
        <v>1.3674E-007</v>
      </c>
      <c r="I2988" s="501" t="n">
        <v>0.0001387090944</v>
      </c>
      <c r="J2988" s="501" t="n">
        <v>0.0001387090944</v>
      </c>
      <c r="K2988" s="501" t="n">
        <v>5.161104E-005</v>
      </c>
      <c r="L2988" s="501" t="n">
        <v>3.92712E-006</v>
      </c>
      <c r="M2988" s="501" t="n">
        <v>5.11944E-007</v>
      </c>
      <c r="N2988" s="501" t="n">
        <v>1.009704E-006</v>
      </c>
      <c r="O2988" s="501" t="n">
        <v>0.000109392</v>
      </c>
      <c r="P2988" s="501" t="n">
        <v>8.2044E-006</v>
      </c>
      <c r="Q2988" s="501" t="n">
        <v>5.4696E-006</v>
      </c>
      <c r="R2988" s="500"/>
      <c r="S2988" s="500"/>
    </row>
    <row r="2989" customFormat="false" ht="13.2" hidden="false" customHeight="false" outlineLevel="0" collapsed="false">
      <c r="A2989" s="497"/>
      <c r="B2989" s="498" t="s">
        <v>747</v>
      </c>
      <c r="C2989" s="499" t="s">
        <v>732</v>
      </c>
      <c r="D2989" s="500" t="s">
        <v>186</v>
      </c>
      <c r="E2989" s="501" t="n">
        <v>0.00247214556</v>
      </c>
      <c r="F2989" s="501" t="n">
        <v>0.000381563316</v>
      </c>
      <c r="G2989" s="501" t="n">
        <v>0.00011932872</v>
      </c>
      <c r="H2989" s="501" t="n">
        <v>3.492288E-007</v>
      </c>
      <c r="I2989" s="501" t="n">
        <v>0.0005865823512</v>
      </c>
      <c r="J2989" s="501" t="n">
        <v>0.0005865823512</v>
      </c>
      <c r="K2989" s="501" t="n">
        <v>0.00083667348</v>
      </c>
      <c r="L2989" s="501"/>
      <c r="M2989" s="501" t="n">
        <v>4.99032E-007</v>
      </c>
      <c r="N2989" s="501"/>
      <c r="O2989" s="501"/>
      <c r="P2989" s="501" t="n">
        <v>3.992256E-006</v>
      </c>
      <c r="Q2989" s="501"/>
      <c r="R2989" s="500"/>
      <c r="S2989" s="500"/>
    </row>
    <row r="2990" customFormat="false" ht="13.2" hidden="false" customHeight="false" outlineLevel="0" collapsed="false">
      <c r="A2990" s="497"/>
      <c r="B2990" s="498" t="s">
        <v>747</v>
      </c>
      <c r="C2990" s="499" t="s">
        <v>732</v>
      </c>
      <c r="D2990" s="500" t="s">
        <v>192</v>
      </c>
      <c r="E2990" s="501" t="n">
        <v>0.0006395167656</v>
      </c>
      <c r="F2990" s="501" t="n">
        <v>0.0001227786108</v>
      </c>
      <c r="G2990" s="501" t="n">
        <v>4.81047204E-005</v>
      </c>
      <c r="H2990" s="501"/>
      <c r="I2990" s="501" t="n">
        <v>2.405232E-006</v>
      </c>
      <c r="J2990" s="501" t="n">
        <v>2.405232E-006</v>
      </c>
      <c r="K2990" s="501" t="n">
        <v>0.0005318495688</v>
      </c>
      <c r="L2990" s="501"/>
      <c r="M2990" s="501" t="n">
        <v>4.810476E-007</v>
      </c>
      <c r="N2990" s="501"/>
      <c r="O2990" s="501"/>
      <c r="P2990" s="501" t="n">
        <v>3.8483772E-006</v>
      </c>
      <c r="Q2990" s="501"/>
      <c r="R2990" s="500"/>
      <c r="S2990" s="500"/>
    </row>
    <row r="2991" customFormat="false" ht="24" hidden="false" customHeight="false" outlineLevel="0" collapsed="false">
      <c r="A2991" s="497"/>
      <c r="B2991" s="498" t="s">
        <v>747</v>
      </c>
      <c r="C2991" s="499" t="s">
        <v>732</v>
      </c>
      <c r="D2991" s="500" t="s">
        <v>421</v>
      </c>
      <c r="E2991" s="501" t="n">
        <v>1.4364E-008</v>
      </c>
      <c r="F2991" s="501" t="n">
        <v>0.0003083001768</v>
      </c>
      <c r="G2991" s="501" t="n">
        <v>1.23156E-008</v>
      </c>
      <c r="H2991" s="501" t="n">
        <v>0.000315696528</v>
      </c>
      <c r="I2991" s="501" t="n">
        <v>2.112E-010</v>
      </c>
      <c r="J2991" s="501" t="n">
        <v>2.112E-010</v>
      </c>
      <c r="K2991" s="501" t="n">
        <v>2.680188E-007</v>
      </c>
      <c r="L2991" s="501" t="n">
        <v>7.6974E-008</v>
      </c>
      <c r="M2991" s="501" t="n">
        <v>1.5384E-009</v>
      </c>
      <c r="N2991" s="501" t="n">
        <v>2.30928E-008</v>
      </c>
      <c r="O2991" s="501" t="n">
        <v>3.848664E-007</v>
      </c>
      <c r="P2991" s="501" t="n">
        <v>5.4E-011</v>
      </c>
      <c r="Q2991" s="501" t="n">
        <v>1.56E-008</v>
      </c>
      <c r="R2991" s="500"/>
      <c r="S2991" s="500"/>
    </row>
    <row r="2992" customFormat="false" ht="13.2" hidden="false" customHeight="false" outlineLevel="0" collapsed="false">
      <c r="A2992" s="497"/>
      <c r="B2992" s="498" t="s">
        <v>747</v>
      </c>
      <c r="C2992" s="499" t="s">
        <v>732</v>
      </c>
      <c r="D2992" s="500" t="s">
        <v>429</v>
      </c>
      <c r="E2992" s="501" t="n">
        <v>9.366144E-007</v>
      </c>
      <c r="F2992" s="501" t="n">
        <v>5.176188E-007</v>
      </c>
      <c r="G2992" s="501" t="n">
        <v>6.97512E-008</v>
      </c>
      <c r="H2992" s="501" t="n">
        <v>1.61352E-008</v>
      </c>
      <c r="I2992" s="501" t="n">
        <v>5.640096E-007</v>
      </c>
      <c r="J2992" s="501" t="n">
        <v>7.219608E-007</v>
      </c>
      <c r="K2992" s="501" t="n">
        <v>3.66324E-006</v>
      </c>
      <c r="L2992" s="501" t="n">
        <v>2.1000936E-006</v>
      </c>
      <c r="M2992" s="501" t="n">
        <v>1.800156E-007</v>
      </c>
      <c r="N2992" s="501" t="n">
        <v>1.847112E-007</v>
      </c>
      <c r="O2992" s="501" t="n">
        <v>2.91696E-005</v>
      </c>
      <c r="P2992" s="501" t="n">
        <v>1.2E-009</v>
      </c>
      <c r="Q2992" s="501" t="n">
        <v>1.2E-007</v>
      </c>
      <c r="R2992" s="500"/>
      <c r="S2992" s="500"/>
    </row>
    <row r="2993" customFormat="false" ht="13.2" hidden="false" customHeight="false" outlineLevel="0" collapsed="false">
      <c r="A2993" s="497"/>
      <c r="B2993" s="498" t="s">
        <v>747</v>
      </c>
      <c r="C2993" s="499" t="s">
        <v>732</v>
      </c>
      <c r="D2993" s="500" t="s">
        <v>375</v>
      </c>
      <c r="E2993" s="501"/>
      <c r="F2993" s="501"/>
      <c r="G2993" s="501"/>
      <c r="H2993" s="501" t="n">
        <v>0.00122747806551152</v>
      </c>
      <c r="I2993" s="501" t="n">
        <v>3.8886300942008E-005</v>
      </c>
      <c r="J2993" s="501" t="n">
        <v>0.00022578071035379</v>
      </c>
      <c r="K2993" s="501"/>
      <c r="L2993" s="501"/>
      <c r="M2993" s="501"/>
      <c r="N2993" s="501"/>
      <c r="O2993" s="501"/>
      <c r="P2993" s="501"/>
      <c r="Q2993" s="501"/>
      <c r="R2993" s="500"/>
      <c r="S2993" s="500"/>
    </row>
    <row r="2994" customFormat="false" ht="13.2" hidden="false" customHeight="false" outlineLevel="0" collapsed="false">
      <c r="A2994" s="497"/>
      <c r="B2994" s="498" t="s">
        <v>747</v>
      </c>
      <c r="C2994" s="499" t="s">
        <v>732</v>
      </c>
      <c r="D2994" s="500" t="s">
        <v>403</v>
      </c>
      <c r="E2994" s="501" t="n">
        <v>0.000251546990093034</v>
      </c>
      <c r="F2994" s="501"/>
      <c r="G2994" s="501"/>
      <c r="H2994" s="501" t="n">
        <v>0.00283360799054672</v>
      </c>
      <c r="I2994" s="501"/>
      <c r="J2994" s="501" t="n">
        <v>1.270524E-005</v>
      </c>
      <c r="K2994" s="501"/>
      <c r="L2994" s="501"/>
      <c r="M2994" s="501"/>
      <c r="N2994" s="501"/>
      <c r="O2994" s="501"/>
      <c r="P2994" s="501"/>
      <c r="Q2994" s="501"/>
      <c r="R2994" s="500"/>
      <c r="S2994" s="500"/>
    </row>
    <row r="2995" customFormat="false" ht="13.2" hidden="false" customHeight="false" outlineLevel="0" collapsed="false">
      <c r="A2995" s="497"/>
      <c r="B2995" s="498" t="s">
        <v>747</v>
      </c>
      <c r="C2995" s="499" t="s">
        <v>732</v>
      </c>
      <c r="D2995" s="500" t="s">
        <v>415</v>
      </c>
      <c r="E2995" s="501" t="n">
        <v>0.000298804641367971</v>
      </c>
      <c r="F2995" s="501" t="n">
        <v>0.0018842904507937</v>
      </c>
      <c r="G2995" s="501" t="n">
        <v>0.000143564986727139</v>
      </c>
      <c r="H2995" s="501" t="n">
        <v>0.000161510610068031</v>
      </c>
      <c r="I2995" s="501"/>
      <c r="J2995" s="501"/>
      <c r="K2995" s="501" t="n">
        <v>0.0134352260306146</v>
      </c>
      <c r="L2995" s="501"/>
      <c r="M2995" s="501"/>
      <c r="N2995" s="501"/>
      <c r="O2995" s="501" t="n">
        <v>0.00027492600054816</v>
      </c>
      <c r="P2995" s="501" t="n">
        <v>0.00455277456907753</v>
      </c>
      <c r="Q2995" s="501"/>
      <c r="R2995" s="500"/>
      <c r="S2995" s="500"/>
    </row>
    <row r="2996" customFormat="false" ht="13.2" hidden="false" customHeight="false" outlineLevel="0" collapsed="false">
      <c r="A2996" s="497"/>
      <c r="B2996" s="498" t="s">
        <v>747</v>
      </c>
      <c r="C2996" s="499" t="s">
        <v>733</v>
      </c>
      <c r="D2996" s="500" t="s">
        <v>161</v>
      </c>
      <c r="E2996" s="501" t="n">
        <v>1.3363161E-007</v>
      </c>
      <c r="F2996" s="501"/>
      <c r="G2996" s="501"/>
      <c r="H2996" s="501"/>
      <c r="I2996" s="501" t="n">
        <v>2.571515E-008</v>
      </c>
      <c r="J2996" s="501" t="n">
        <v>2.571515E-008</v>
      </c>
      <c r="K2996" s="501" t="n">
        <v>2.5061375E-007</v>
      </c>
      <c r="L2996" s="501"/>
      <c r="M2996" s="501"/>
      <c r="N2996" s="501"/>
      <c r="O2996" s="501"/>
      <c r="P2996" s="501"/>
      <c r="Q2996" s="501"/>
      <c r="R2996" s="500"/>
      <c r="S2996" s="500"/>
    </row>
    <row r="2997" customFormat="false" ht="13.2" hidden="false" customHeight="false" outlineLevel="0" collapsed="false">
      <c r="A2997" s="497"/>
      <c r="B2997" s="498" t="s">
        <v>747</v>
      </c>
      <c r="C2997" s="499" t="s">
        <v>733</v>
      </c>
      <c r="D2997" s="500" t="s">
        <v>168</v>
      </c>
      <c r="E2997" s="501" t="n">
        <v>0.34847510826671</v>
      </c>
      <c r="F2997" s="501" t="n">
        <v>0.0243913619164</v>
      </c>
      <c r="G2997" s="501" t="n">
        <v>0.28687389910176</v>
      </c>
      <c r="H2997" s="501"/>
      <c r="I2997" s="501" t="n">
        <v>0.01747935988687</v>
      </c>
      <c r="J2997" s="501" t="n">
        <v>0.0256606792298</v>
      </c>
      <c r="K2997" s="501" t="n">
        <v>0.27206138725151</v>
      </c>
      <c r="L2997" s="501" t="n">
        <v>0.0114935895609</v>
      </c>
      <c r="M2997" s="501" t="n">
        <v>0.0099510173717</v>
      </c>
      <c r="N2997" s="501" t="n">
        <v>0.00318870263923</v>
      </c>
      <c r="O2997" s="501" t="n">
        <v>0.00558104703899</v>
      </c>
      <c r="P2997" s="501" t="n">
        <v>0.00212651241367</v>
      </c>
      <c r="Q2997" s="501"/>
      <c r="R2997" s="500"/>
      <c r="S2997" s="500"/>
    </row>
    <row r="2998" customFormat="false" ht="13.2" hidden="false" customHeight="false" outlineLevel="0" collapsed="false">
      <c r="A2998" s="497"/>
      <c r="B2998" s="498" t="s">
        <v>747</v>
      </c>
      <c r="C2998" s="499" t="s">
        <v>733</v>
      </c>
      <c r="D2998" s="500" t="s">
        <v>221</v>
      </c>
      <c r="E2998" s="501" t="n">
        <v>0.14955076212586</v>
      </c>
      <c r="F2998" s="501" t="n">
        <v>0.14057946311347</v>
      </c>
      <c r="G2998" s="501" t="n">
        <v>0.04393584410034</v>
      </c>
      <c r="H2998" s="501"/>
      <c r="I2998" s="501" t="n">
        <v>0.07976658196198</v>
      </c>
      <c r="J2998" s="501" t="n">
        <v>0.08414539003713</v>
      </c>
      <c r="K2998" s="501" t="n">
        <v>1.70308516891636</v>
      </c>
      <c r="L2998" s="501" t="n">
        <v>0.00028532518984</v>
      </c>
      <c r="M2998" s="501" t="n">
        <v>0.00013949900237</v>
      </c>
      <c r="N2998" s="501" t="n">
        <v>6.513020185E-005</v>
      </c>
      <c r="O2998" s="501" t="n">
        <v>0.09852869496042</v>
      </c>
      <c r="P2998" s="501" t="n">
        <v>0.06788272559569</v>
      </c>
      <c r="Q2998" s="501"/>
      <c r="R2998" s="500"/>
      <c r="S2998" s="500"/>
    </row>
    <row r="2999" customFormat="false" ht="13.2" hidden="false" customHeight="false" outlineLevel="0" collapsed="false">
      <c r="A2999" s="497"/>
      <c r="B2999" s="498" t="s">
        <v>747</v>
      </c>
      <c r="C2999" s="499" t="s">
        <v>733</v>
      </c>
      <c r="D2999" s="500" t="s">
        <v>268</v>
      </c>
      <c r="E2999" s="501" t="n">
        <v>0</v>
      </c>
      <c r="F2999" s="501" t="n">
        <v>0.10460247948194</v>
      </c>
      <c r="G2999" s="501" t="n">
        <v>0</v>
      </c>
      <c r="H2999" s="501" t="n">
        <v>0.0276190167</v>
      </c>
      <c r="I2999" s="501" t="n">
        <v>0.0009886520268</v>
      </c>
      <c r="J2999" s="501" t="n">
        <v>0.0013182027024</v>
      </c>
      <c r="K2999" s="501" t="n">
        <v>1.142141367E-005</v>
      </c>
      <c r="L2999" s="501"/>
      <c r="M2999" s="501" t="n">
        <v>1.59307776E-005</v>
      </c>
      <c r="N2999" s="501"/>
      <c r="O2999" s="501"/>
      <c r="P2999" s="501"/>
      <c r="Q2999" s="501"/>
      <c r="R2999" s="500"/>
      <c r="S2999" s="500"/>
    </row>
    <row r="3000" customFormat="false" ht="13.2" hidden="false" customHeight="false" outlineLevel="0" collapsed="false">
      <c r="A3000" s="497"/>
      <c r="B3000" s="498" t="s">
        <v>747</v>
      </c>
      <c r="C3000" s="499" t="s">
        <v>733</v>
      </c>
      <c r="D3000" s="500" t="s">
        <v>240</v>
      </c>
      <c r="E3000" s="501"/>
      <c r="F3000" s="501" t="n">
        <v>0.11882903936195</v>
      </c>
      <c r="G3000" s="501"/>
      <c r="H3000" s="501"/>
      <c r="I3000" s="501" t="n">
        <v>1.2886626E-007</v>
      </c>
      <c r="J3000" s="501" t="n">
        <v>1.2886626E-006</v>
      </c>
      <c r="K3000" s="501"/>
      <c r="L3000" s="501"/>
      <c r="M3000" s="501"/>
      <c r="N3000" s="501"/>
      <c r="O3000" s="501"/>
      <c r="P3000" s="501"/>
      <c r="Q3000" s="501"/>
      <c r="R3000" s="500"/>
      <c r="S3000" s="500"/>
    </row>
    <row r="3001" customFormat="false" ht="13.2" hidden="false" customHeight="false" outlineLevel="0" collapsed="false">
      <c r="A3001" s="497"/>
      <c r="B3001" s="498" t="s">
        <v>747</v>
      </c>
      <c r="C3001" s="499" t="s">
        <v>733</v>
      </c>
      <c r="D3001" s="500" t="s">
        <v>354</v>
      </c>
      <c r="E3001" s="501"/>
      <c r="F3001" s="501" t="n">
        <v>1.16447842499094</v>
      </c>
      <c r="G3001" s="501"/>
      <c r="H3001" s="501"/>
      <c r="I3001" s="501"/>
      <c r="J3001" s="501"/>
      <c r="K3001" s="501"/>
      <c r="L3001" s="501"/>
      <c r="M3001" s="501"/>
      <c r="N3001" s="501"/>
      <c r="O3001" s="501"/>
      <c r="P3001" s="501" t="n">
        <v>8.6835437E-007</v>
      </c>
      <c r="Q3001" s="501"/>
      <c r="R3001" s="500"/>
      <c r="S3001" s="500"/>
    </row>
    <row r="3002" customFormat="false" ht="13.2" hidden="false" customHeight="false" outlineLevel="0" collapsed="false">
      <c r="A3002" s="497"/>
      <c r="B3002" s="498" t="s">
        <v>747</v>
      </c>
      <c r="C3002" s="499" t="s">
        <v>733</v>
      </c>
      <c r="D3002" s="500" t="s">
        <v>195</v>
      </c>
      <c r="E3002" s="501" t="n">
        <v>1.8080340766619</v>
      </c>
      <c r="F3002" s="501" t="n">
        <v>0.49213545574077</v>
      </c>
      <c r="G3002" s="501" t="n">
        <v>0.04857744607711</v>
      </c>
      <c r="H3002" s="501" t="n">
        <v>0.02842412522272</v>
      </c>
      <c r="I3002" s="501" t="n">
        <v>0.09335597463024</v>
      </c>
      <c r="J3002" s="501" t="n">
        <v>0.10945440562115</v>
      </c>
      <c r="K3002" s="501" t="n">
        <v>2.73353115519222</v>
      </c>
      <c r="L3002" s="501" t="n">
        <v>0.12140193216341</v>
      </c>
      <c r="M3002" s="501" t="n">
        <v>0.00137475100348</v>
      </c>
      <c r="N3002" s="501"/>
      <c r="O3002" s="501" t="n">
        <v>0.01784286266416</v>
      </c>
      <c r="P3002" s="501" t="n">
        <v>0.03825970040508</v>
      </c>
      <c r="Q3002" s="501"/>
      <c r="R3002" s="500"/>
      <c r="S3002" s="500"/>
    </row>
    <row r="3003" customFormat="false" ht="13.2" hidden="false" customHeight="false" outlineLevel="0" collapsed="false">
      <c r="A3003" s="497"/>
      <c r="B3003" s="498" t="s">
        <v>747</v>
      </c>
      <c r="C3003" s="499" t="s">
        <v>733</v>
      </c>
      <c r="D3003" s="500" t="s">
        <v>213</v>
      </c>
      <c r="E3003" s="501" t="n">
        <v>0.160834774056</v>
      </c>
      <c r="F3003" s="501" t="n">
        <v>0.0063455285454</v>
      </c>
      <c r="G3003" s="501" t="n">
        <v>0.0886796482</v>
      </c>
      <c r="H3003" s="501" t="n">
        <v>1.30277917E-005</v>
      </c>
      <c r="I3003" s="501" t="n">
        <v>0.0109842920528</v>
      </c>
      <c r="J3003" s="501" t="n">
        <v>0.0109842920528</v>
      </c>
      <c r="K3003" s="501" t="n">
        <v>0.004871999</v>
      </c>
      <c r="L3003" s="501" t="n">
        <v>0.000351552828</v>
      </c>
      <c r="M3003" s="501" t="n">
        <v>4.42549822E-005</v>
      </c>
      <c r="N3003" s="501" t="n">
        <v>0.0001029788188</v>
      </c>
      <c r="O3003" s="501" t="n">
        <v>0.01042223336</v>
      </c>
      <c r="P3003" s="501" t="n">
        <v>0.000781667502</v>
      </c>
      <c r="Q3003" s="501" t="n">
        <v>0.00052108862</v>
      </c>
      <c r="R3003" s="500"/>
      <c r="S3003" s="500"/>
    </row>
    <row r="3004" customFormat="false" ht="13.2" hidden="false" customHeight="false" outlineLevel="0" collapsed="false">
      <c r="A3004" s="497"/>
      <c r="B3004" s="498" t="s">
        <v>747</v>
      </c>
      <c r="C3004" s="499" t="s">
        <v>733</v>
      </c>
      <c r="D3004" s="500" t="s">
        <v>186</v>
      </c>
      <c r="E3004" s="501" t="n">
        <v>0.348293683699</v>
      </c>
      <c r="F3004" s="501" t="n">
        <v>0.0547597588155</v>
      </c>
      <c r="G3004" s="501" t="n">
        <v>0.017644326798</v>
      </c>
      <c r="H3004" s="501" t="n">
        <v>4.91524271E-005</v>
      </c>
      <c r="I3004" s="501" t="n">
        <v>0.08322753719772</v>
      </c>
      <c r="J3004" s="501" t="n">
        <v>0.08322753719772</v>
      </c>
      <c r="K3004" s="501" t="n">
        <v>0.119667686897</v>
      </c>
      <c r="L3004" s="501"/>
      <c r="M3004" s="501" t="n">
        <v>7.02422828E-005</v>
      </c>
      <c r="N3004" s="501"/>
      <c r="O3004" s="501"/>
      <c r="P3004" s="501" t="n">
        <v>0.0005619382624</v>
      </c>
      <c r="Q3004" s="501"/>
      <c r="R3004" s="500"/>
      <c r="S3004" s="500"/>
    </row>
    <row r="3005" customFormat="false" ht="13.2" hidden="false" customHeight="false" outlineLevel="0" collapsed="false">
      <c r="A3005" s="497"/>
      <c r="B3005" s="498" t="s">
        <v>747</v>
      </c>
      <c r="C3005" s="499" t="s">
        <v>733</v>
      </c>
      <c r="D3005" s="500" t="s">
        <v>192</v>
      </c>
      <c r="E3005" s="501" t="n">
        <v>0.04755995980102</v>
      </c>
      <c r="F3005" s="501" t="n">
        <v>0.00922745633097</v>
      </c>
      <c r="G3005" s="501" t="n">
        <v>0.00360404392273</v>
      </c>
      <c r="H3005" s="501"/>
      <c r="I3005" s="501" t="n">
        <v>0.00018020185514</v>
      </c>
      <c r="J3005" s="501" t="n">
        <v>0.00018020185514</v>
      </c>
      <c r="K3005" s="501" t="n">
        <v>0.03967375523398</v>
      </c>
      <c r="L3005" s="501"/>
      <c r="M3005" s="501" t="n">
        <v>3.604049277E-005</v>
      </c>
      <c r="N3005" s="501"/>
      <c r="O3005" s="501"/>
      <c r="P3005" s="501" t="n">
        <v>0.00028832350779</v>
      </c>
      <c r="Q3005" s="501"/>
      <c r="R3005" s="500"/>
      <c r="S3005" s="500"/>
    </row>
    <row r="3006" customFormat="false" ht="24" hidden="false" customHeight="false" outlineLevel="0" collapsed="false">
      <c r="A3006" s="497"/>
      <c r="B3006" s="498" t="s">
        <v>747</v>
      </c>
      <c r="C3006" s="499" t="s">
        <v>733</v>
      </c>
      <c r="D3006" s="500" t="s">
        <v>421</v>
      </c>
      <c r="E3006" s="501" t="n">
        <v>1.45644506E-006</v>
      </c>
      <c r="F3006" s="501" t="n">
        <v>0.03158594345542</v>
      </c>
      <c r="G3006" s="501" t="n">
        <v>1.26178035E-006</v>
      </c>
      <c r="H3006" s="501" t="n">
        <v>0.04188865257936</v>
      </c>
      <c r="I3006" s="501" t="n">
        <v>1.534192E-008</v>
      </c>
      <c r="J3006" s="501" t="n">
        <v>1.534192E-008</v>
      </c>
      <c r="K3006" s="501" t="n">
        <v>2.717917643E-005</v>
      </c>
      <c r="L3006" s="501" t="n">
        <v>7.88606329E-006</v>
      </c>
      <c r="M3006" s="501" t="n">
        <v>1.5761746E-007</v>
      </c>
      <c r="N3006" s="501" t="n">
        <v>2.36588562E-006</v>
      </c>
      <c r="O3006" s="501" t="n">
        <v>3.943028542E-005</v>
      </c>
      <c r="P3006" s="501" t="n">
        <v>5.53601E-009</v>
      </c>
      <c r="Q3006" s="501" t="n">
        <v>1.59417E-006</v>
      </c>
      <c r="R3006" s="500"/>
      <c r="S3006" s="500"/>
    </row>
    <row r="3007" customFormat="false" ht="13.2" hidden="false" customHeight="false" outlineLevel="0" collapsed="false">
      <c r="A3007" s="497"/>
      <c r="B3007" s="498" t="s">
        <v>747</v>
      </c>
      <c r="C3007" s="499" t="s">
        <v>733</v>
      </c>
      <c r="D3007" s="500" t="s">
        <v>429</v>
      </c>
      <c r="E3007" s="501" t="n">
        <v>7.960571368E-005</v>
      </c>
      <c r="F3007" s="501" t="n">
        <v>5.478672163E-005</v>
      </c>
      <c r="G3007" s="501" t="n">
        <v>5.72002374E-006</v>
      </c>
      <c r="H3007" s="501" t="n">
        <v>1.29412698E-006</v>
      </c>
      <c r="I3007" s="501" t="n">
        <v>4.642075792E-005</v>
      </c>
      <c r="J3007" s="501" t="n">
        <v>6.185113126E-005</v>
      </c>
      <c r="K3007" s="501" t="n">
        <v>0.0002940394755</v>
      </c>
      <c r="L3007" s="501" t="n">
        <v>0.0002312062907</v>
      </c>
      <c r="M3007" s="501" t="n">
        <v>1.981828845E-005</v>
      </c>
      <c r="N3007" s="501" t="n">
        <v>2.01949362E-005</v>
      </c>
      <c r="O3007" s="501" t="n">
        <v>0.00260858312</v>
      </c>
      <c r="P3007" s="501" t="n">
        <v>1.321136E-007</v>
      </c>
      <c r="Q3007" s="501" t="n">
        <v>1.321136E-005</v>
      </c>
      <c r="R3007" s="500"/>
      <c r="S3007" s="500"/>
    </row>
    <row r="3008" customFormat="false" ht="13.2" hidden="false" customHeight="false" outlineLevel="0" collapsed="false">
      <c r="A3008" s="497"/>
      <c r="B3008" s="498" t="s">
        <v>747</v>
      </c>
      <c r="C3008" s="499" t="s">
        <v>733</v>
      </c>
      <c r="D3008" s="500" t="s">
        <v>375</v>
      </c>
      <c r="E3008" s="501"/>
      <c r="F3008" s="501"/>
      <c r="G3008" s="501"/>
      <c r="H3008" s="501" t="n">
        <v>0.149433871460389</v>
      </c>
      <c r="I3008" s="501" t="n">
        <v>0.00497621296714116</v>
      </c>
      <c r="J3008" s="501" t="n">
        <v>0.0301405935402802</v>
      </c>
      <c r="K3008" s="501"/>
      <c r="L3008" s="501"/>
      <c r="M3008" s="501"/>
      <c r="N3008" s="501"/>
      <c r="O3008" s="501"/>
      <c r="P3008" s="501"/>
      <c r="Q3008" s="501"/>
      <c r="R3008" s="500"/>
      <c r="S3008" s="500"/>
    </row>
    <row r="3009" customFormat="false" ht="13.2" hidden="false" customHeight="false" outlineLevel="0" collapsed="false">
      <c r="A3009" s="497"/>
      <c r="B3009" s="498" t="s">
        <v>747</v>
      </c>
      <c r="C3009" s="499" t="s">
        <v>733</v>
      </c>
      <c r="D3009" s="500" t="s">
        <v>403</v>
      </c>
      <c r="E3009" s="501" t="n">
        <v>0.0342235249098627</v>
      </c>
      <c r="F3009" s="501"/>
      <c r="G3009" s="501"/>
      <c r="H3009" s="501" t="n">
        <v>0.38251083548612</v>
      </c>
      <c r="I3009" s="501"/>
      <c r="J3009" s="501" t="n">
        <v>0.001833302761</v>
      </c>
      <c r="K3009" s="501"/>
      <c r="L3009" s="501"/>
      <c r="M3009" s="501"/>
      <c r="N3009" s="501"/>
      <c r="O3009" s="501"/>
      <c r="P3009" s="501"/>
      <c r="Q3009" s="501"/>
      <c r="R3009" s="500"/>
      <c r="S3009" s="500"/>
    </row>
    <row r="3010" customFormat="false" ht="13.2" hidden="false" customHeight="false" outlineLevel="0" collapsed="false">
      <c r="A3010" s="497"/>
      <c r="B3010" s="498" t="s">
        <v>747</v>
      </c>
      <c r="C3010" s="499" t="s">
        <v>733</v>
      </c>
      <c r="D3010" s="500" t="s">
        <v>415</v>
      </c>
      <c r="E3010" s="501" t="n">
        <v>0.0404696049214541</v>
      </c>
      <c r="F3010" s="501" t="n">
        <v>0.25482958269781</v>
      </c>
      <c r="G3010" s="501" t="n">
        <v>0.0194155872531664</v>
      </c>
      <c r="H3010" s="501" t="n">
        <v>0.0218425356598122</v>
      </c>
      <c r="I3010" s="501"/>
      <c r="J3010" s="501"/>
      <c r="K3010" s="501" t="n">
        <v>1.81696672155301</v>
      </c>
      <c r="L3010" s="501"/>
      <c r="M3010" s="501"/>
      <c r="N3010" s="501"/>
      <c r="O3010" s="501" t="n">
        <v>0.0372020972529408</v>
      </c>
      <c r="P3010" s="501" t="n">
        <v>0.616066730508699</v>
      </c>
      <c r="Q3010" s="501"/>
      <c r="R3010" s="500"/>
      <c r="S3010" s="500"/>
    </row>
    <row r="3011" customFormat="false" ht="13.2" hidden="false" customHeight="false" outlineLevel="0" collapsed="false">
      <c r="A3011" s="497"/>
      <c r="B3011" s="498" t="s">
        <v>747</v>
      </c>
      <c r="C3011" s="499" t="s">
        <v>734</v>
      </c>
      <c r="D3011" s="500" t="s">
        <v>168</v>
      </c>
      <c r="E3011" s="501" t="n">
        <v>0.23175804783083</v>
      </c>
      <c r="F3011" s="501" t="n">
        <v>0.01857909932378</v>
      </c>
      <c r="G3011" s="501" t="n">
        <v>0.26682316653409</v>
      </c>
      <c r="H3011" s="501"/>
      <c r="I3011" s="501" t="n">
        <v>0.01503192320981</v>
      </c>
      <c r="J3011" s="501" t="n">
        <v>0.0206455099289</v>
      </c>
      <c r="K3011" s="501" t="n">
        <v>0.11719111603046</v>
      </c>
      <c r="L3011" s="501" t="n">
        <v>0.00410528675794</v>
      </c>
      <c r="M3011" s="501" t="n">
        <v>0.00241759524634</v>
      </c>
      <c r="N3011" s="501" t="n">
        <v>0.00160692945068</v>
      </c>
      <c r="O3011" s="501" t="n">
        <v>0.00163695960194</v>
      </c>
      <c r="P3011" s="501" t="n">
        <v>0.00168745340035</v>
      </c>
      <c r="Q3011" s="501"/>
      <c r="R3011" s="500"/>
      <c r="S3011" s="500"/>
    </row>
    <row r="3012" customFormat="false" ht="13.2" hidden="false" customHeight="false" outlineLevel="0" collapsed="false">
      <c r="A3012" s="497"/>
      <c r="B3012" s="498" t="s">
        <v>747</v>
      </c>
      <c r="C3012" s="499" t="s">
        <v>734</v>
      </c>
      <c r="D3012" s="500" t="s">
        <v>221</v>
      </c>
      <c r="E3012" s="501" t="n">
        <v>0.16297621113479</v>
      </c>
      <c r="F3012" s="501" t="n">
        <v>0.11105745038237</v>
      </c>
      <c r="G3012" s="501" t="n">
        <v>0.05956107070716</v>
      </c>
      <c r="H3012" s="501"/>
      <c r="I3012" s="501" t="n">
        <v>0.06417618354347</v>
      </c>
      <c r="J3012" s="501" t="n">
        <v>0.06763656935232</v>
      </c>
      <c r="K3012" s="501" t="n">
        <v>1.3537357036664</v>
      </c>
      <c r="L3012" s="501" t="n">
        <v>0.00025390777012</v>
      </c>
      <c r="M3012" s="501" t="n">
        <v>0.00012460339733</v>
      </c>
      <c r="N3012" s="501" t="n">
        <v>5.77020487E-005</v>
      </c>
      <c r="O3012" s="501" t="n">
        <v>0.07882730297745</v>
      </c>
      <c r="P3012" s="501" t="n">
        <v>0.05344737914949</v>
      </c>
      <c r="Q3012" s="501"/>
      <c r="R3012" s="500"/>
      <c r="S3012" s="500"/>
    </row>
    <row r="3013" customFormat="false" ht="13.2" hidden="false" customHeight="false" outlineLevel="0" collapsed="false">
      <c r="A3013" s="497"/>
      <c r="B3013" s="498" t="s">
        <v>747</v>
      </c>
      <c r="C3013" s="499" t="s">
        <v>734</v>
      </c>
      <c r="D3013" s="500" t="s">
        <v>268</v>
      </c>
      <c r="E3013" s="501" t="n">
        <v>0</v>
      </c>
      <c r="F3013" s="501" t="n">
        <v>0.06811799322773</v>
      </c>
      <c r="G3013" s="501" t="n">
        <v>0</v>
      </c>
      <c r="H3013" s="501" t="n">
        <v>0.06513771355</v>
      </c>
      <c r="I3013" s="501" t="n">
        <v>0.0025141822542</v>
      </c>
      <c r="J3013" s="501" t="n">
        <v>0.0033522430056</v>
      </c>
      <c r="K3013" s="501" t="n">
        <v>8.45111775E-006</v>
      </c>
      <c r="L3013" s="501"/>
      <c r="M3013" s="501" t="n">
        <v>4.05126144E-005</v>
      </c>
      <c r="N3013" s="501"/>
      <c r="O3013" s="501"/>
      <c r="P3013" s="501"/>
      <c r="Q3013" s="501"/>
      <c r="R3013" s="500"/>
      <c r="S3013" s="500"/>
    </row>
    <row r="3014" customFormat="false" ht="13.2" hidden="false" customHeight="false" outlineLevel="0" collapsed="false">
      <c r="A3014" s="497"/>
      <c r="B3014" s="498" t="s">
        <v>747</v>
      </c>
      <c r="C3014" s="499" t="s">
        <v>734</v>
      </c>
      <c r="D3014" s="500" t="s">
        <v>240</v>
      </c>
      <c r="E3014" s="501"/>
      <c r="F3014" s="501" t="n">
        <v>0.07483748449705</v>
      </c>
      <c r="G3014" s="501"/>
      <c r="H3014" s="501"/>
      <c r="I3014" s="501" t="n">
        <v>9.495144E-008</v>
      </c>
      <c r="J3014" s="501" t="n">
        <v>9.495144E-007</v>
      </c>
      <c r="K3014" s="501"/>
      <c r="L3014" s="501"/>
      <c r="M3014" s="501"/>
      <c r="N3014" s="501"/>
      <c r="O3014" s="501"/>
      <c r="P3014" s="501"/>
      <c r="Q3014" s="501"/>
      <c r="R3014" s="500"/>
      <c r="S3014" s="500"/>
    </row>
    <row r="3015" customFormat="false" ht="13.2" hidden="false" customHeight="false" outlineLevel="0" collapsed="false">
      <c r="A3015" s="497"/>
      <c r="B3015" s="498" t="s">
        <v>747</v>
      </c>
      <c r="C3015" s="499" t="s">
        <v>734</v>
      </c>
      <c r="D3015" s="500" t="s">
        <v>354</v>
      </c>
      <c r="E3015" s="501"/>
      <c r="F3015" s="501" t="n">
        <v>0.97049927516726</v>
      </c>
      <c r="G3015" s="501"/>
      <c r="H3015" s="501"/>
      <c r="I3015" s="501"/>
      <c r="J3015" s="501"/>
      <c r="K3015" s="501"/>
      <c r="L3015" s="501"/>
      <c r="M3015" s="501"/>
      <c r="N3015" s="501"/>
      <c r="O3015" s="501"/>
      <c r="P3015" s="501" t="n">
        <v>8.8152448E-007</v>
      </c>
      <c r="Q3015" s="501"/>
      <c r="R3015" s="500"/>
      <c r="S3015" s="500"/>
    </row>
    <row r="3016" customFormat="false" ht="13.2" hidden="false" customHeight="false" outlineLevel="0" collapsed="false">
      <c r="A3016" s="497"/>
      <c r="B3016" s="498" t="s">
        <v>747</v>
      </c>
      <c r="C3016" s="499" t="s">
        <v>734</v>
      </c>
      <c r="D3016" s="500" t="s">
        <v>195</v>
      </c>
      <c r="E3016" s="501" t="n">
        <v>1.56367166442686</v>
      </c>
      <c r="F3016" s="501" t="n">
        <v>0.38172196827026</v>
      </c>
      <c r="G3016" s="501" t="n">
        <v>0.0413776073654</v>
      </c>
      <c r="H3016" s="501" t="n">
        <v>0.02124843970397</v>
      </c>
      <c r="I3016" s="501" t="n">
        <v>0.08217982248516</v>
      </c>
      <c r="J3016" s="501" t="n">
        <v>0.09591777076892</v>
      </c>
      <c r="K3016" s="501" t="n">
        <v>2.13945916360558</v>
      </c>
      <c r="L3016" s="501" t="n">
        <v>0.0878067280486</v>
      </c>
      <c r="M3016" s="501" t="n">
        <v>0.0011569525251</v>
      </c>
      <c r="N3016" s="501"/>
      <c r="O3016" s="501" t="n">
        <v>0.01338387187299</v>
      </c>
      <c r="P3016" s="501" t="n">
        <v>0.0311968333771</v>
      </c>
      <c r="Q3016" s="501"/>
      <c r="R3016" s="500"/>
      <c r="S3016" s="500"/>
    </row>
    <row r="3017" customFormat="false" ht="13.2" hidden="false" customHeight="false" outlineLevel="0" collapsed="false">
      <c r="A3017" s="497"/>
      <c r="B3017" s="498" t="s">
        <v>747</v>
      </c>
      <c r="C3017" s="499" t="s">
        <v>734</v>
      </c>
      <c r="D3017" s="500" t="s">
        <v>213</v>
      </c>
      <c r="E3017" s="501" t="n">
        <v>0.089974167572</v>
      </c>
      <c r="F3017" s="501" t="n">
        <v>0.00304238993495</v>
      </c>
      <c r="G3017" s="501" t="n">
        <v>0.01588590342</v>
      </c>
      <c r="H3017" s="501" t="n">
        <v>7.8701263E-006</v>
      </c>
      <c r="I3017" s="501" t="n">
        <v>0.00230967150544</v>
      </c>
      <c r="J3017" s="501" t="n">
        <v>0.00230967150544</v>
      </c>
      <c r="K3017" s="501" t="n">
        <v>0.002855547334</v>
      </c>
      <c r="L3017" s="501" t="n">
        <v>0.000168553459</v>
      </c>
      <c r="M3017" s="501" t="n">
        <v>1.79704392E-005</v>
      </c>
      <c r="N3017" s="501" t="n">
        <v>7.53559831E-005</v>
      </c>
      <c r="O3017" s="501" t="n">
        <v>0.00629610104</v>
      </c>
      <c r="P3017" s="501" t="n">
        <v>0.000472207578</v>
      </c>
      <c r="Q3017" s="501" t="n">
        <v>0.00031474644</v>
      </c>
      <c r="R3017" s="500"/>
      <c r="S3017" s="500"/>
    </row>
    <row r="3018" customFormat="false" ht="13.2" hidden="false" customHeight="false" outlineLevel="0" collapsed="false">
      <c r="A3018" s="497"/>
      <c r="B3018" s="498" t="s">
        <v>747</v>
      </c>
      <c r="C3018" s="499" t="s">
        <v>734</v>
      </c>
      <c r="D3018" s="500" t="s">
        <v>186</v>
      </c>
      <c r="E3018" s="501" t="n">
        <v>0.429043781657</v>
      </c>
      <c r="F3018" s="501" t="n">
        <v>0.0687698288556</v>
      </c>
      <c r="G3018" s="501" t="n">
        <v>0.022826560624</v>
      </c>
      <c r="H3018" s="501" t="n">
        <v>6.048333463E-005</v>
      </c>
      <c r="I3018" s="501" t="n">
        <v>0.10329123378045</v>
      </c>
      <c r="J3018" s="501" t="n">
        <v>0.10329123378045</v>
      </c>
      <c r="K3018" s="501" t="n">
        <v>0.149760502951</v>
      </c>
      <c r="L3018" s="501"/>
      <c r="M3018" s="501" t="n">
        <v>8.64424429E-005</v>
      </c>
      <c r="N3018" s="501"/>
      <c r="O3018" s="501"/>
      <c r="P3018" s="501" t="n">
        <v>0.0006915395432</v>
      </c>
      <c r="Q3018" s="501"/>
      <c r="R3018" s="500"/>
      <c r="S3018" s="500"/>
    </row>
    <row r="3019" customFormat="false" ht="13.2" hidden="false" customHeight="false" outlineLevel="0" collapsed="false">
      <c r="A3019" s="497"/>
      <c r="B3019" s="498" t="s">
        <v>747</v>
      </c>
      <c r="C3019" s="499" t="s">
        <v>734</v>
      </c>
      <c r="D3019" s="500" t="s">
        <v>192</v>
      </c>
      <c r="E3019" s="501" t="n">
        <v>0.00280852409864</v>
      </c>
      <c r="F3019" s="501" t="n">
        <v>0.00078481643836</v>
      </c>
      <c r="G3019" s="501" t="n">
        <v>0.00027881098321</v>
      </c>
      <c r="H3019" s="501"/>
      <c r="I3019" s="501" t="n">
        <v>1.394042461E-005</v>
      </c>
      <c r="J3019" s="501" t="n">
        <v>1.394042461E-005</v>
      </c>
      <c r="K3019" s="501" t="n">
        <v>0.0026430231526</v>
      </c>
      <c r="L3019" s="501"/>
      <c r="M3019" s="501" t="n">
        <v>2.78817284E-006</v>
      </c>
      <c r="N3019" s="501"/>
      <c r="O3019" s="501"/>
      <c r="P3019" s="501" t="n">
        <v>2.230494313E-005</v>
      </c>
      <c r="Q3019" s="501"/>
      <c r="R3019" s="500"/>
      <c r="S3019" s="500"/>
    </row>
    <row r="3020" customFormat="false" ht="24" hidden="false" customHeight="false" outlineLevel="0" collapsed="false">
      <c r="A3020" s="497"/>
      <c r="B3020" s="498" t="s">
        <v>747</v>
      </c>
      <c r="C3020" s="499" t="s">
        <v>734</v>
      </c>
      <c r="D3020" s="500" t="s">
        <v>421</v>
      </c>
      <c r="E3020" s="501" t="n">
        <v>1.05032704E-006</v>
      </c>
      <c r="F3020" s="501" t="n">
        <v>0.02337182688776</v>
      </c>
      <c r="G3020" s="501" t="n">
        <v>9.3368916E-007</v>
      </c>
      <c r="H3020" s="501" t="n">
        <v>0.04820570139564</v>
      </c>
      <c r="I3020" s="501"/>
      <c r="J3020" s="501"/>
      <c r="K3020" s="501" t="n">
        <v>1.960644665E-005</v>
      </c>
      <c r="L3020" s="501" t="n">
        <v>5.83511766E-006</v>
      </c>
      <c r="M3020" s="501" t="n">
        <v>1.1663788E-007</v>
      </c>
      <c r="N3020" s="501" t="n">
        <v>1.75059391E-006</v>
      </c>
      <c r="O3020" s="501" t="n">
        <v>2.917617442E-005</v>
      </c>
      <c r="P3020" s="501" t="n">
        <v>4.10284E-009</v>
      </c>
      <c r="Q3020" s="501" t="n">
        <v>1.17224E-006</v>
      </c>
      <c r="R3020" s="500"/>
      <c r="S3020" s="500"/>
    </row>
    <row r="3021" customFormat="false" ht="13.2" hidden="false" customHeight="false" outlineLevel="0" collapsed="false">
      <c r="A3021" s="497"/>
      <c r="B3021" s="498" t="s">
        <v>747</v>
      </c>
      <c r="C3021" s="499" t="s">
        <v>734</v>
      </c>
      <c r="D3021" s="500" t="s">
        <v>429</v>
      </c>
      <c r="E3021" s="501" t="n">
        <v>2.941912116E-005</v>
      </c>
      <c r="F3021" s="501" t="n">
        <v>4.370477045E-005</v>
      </c>
      <c r="G3021" s="501" t="n">
        <v>1.66106408E-006</v>
      </c>
      <c r="H3021" s="501" t="n">
        <v>3.1035054E-007</v>
      </c>
      <c r="I3021" s="501" t="n">
        <v>1.385997964E-005</v>
      </c>
      <c r="J3021" s="501" t="n">
        <v>2.392160862E-005</v>
      </c>
      <c r="K3021" s="501" t="n">
        <v>7.104140725E-005</v>
      </c>
      <c r="L3021" s="501" t="n">
        <v>0.00020001520836</v>
      </c>
      <c r="M3021" s="501" t="n">
        <v>1.714430306E-005</v>
      </c>
      <c r="N3021" s="501" t="n">
        <v>1.723471207E-005</v>
      </c>
      <c r="O3021" s="501" t="n">
        <v>0.00124521194</v>
      </c>
      <c r="P3021" s="501" t="n">
        <v>1.142934E-007</v>
      </c>
      <c r="Q3021" s="501" t="n">
        <v>1.142934E-005</v>
      </c>
      <c r="R3021" s="500"/>
      <c r="S3021" s="500"/>
    </row>
    <row r="3022" customFormat="false" ht="13.2" hidden="false" customHeight="false" outlineLevel="0" collapsed="false">
      <c r="A3022" s="497"/>
      <c r="B3022" s="498" t="s">
        <v>747</v>
      </c>
      <c r="C3022" s="499" t="s">
        <v>734</v>
      </c>
      <c r="D3022" s="500" t="s">
        <v>375</v>
      </c>
      <c r="E3022" s="501"/>
      <c r="F3022" s="501"/>
      <c r="G3022" s="501"/>
      <c r="H3022" s="501" t="n">
        <v>0.153263511208801</v>
      </c>
      <c r="I3022" s="501" t="n">
        <v>0.00547121774475465</v>
      </c>
      <c r="J3022" s="501" t="n">
        <v>0.0349401228480775</v>
      </c>
      <c r="K3022" s="501"/>
      <c r="L3022" s="501"/>
      <c r="M3022" s="501"/>
      <c r="N3022" s="501"/>
      <c r="O3022" s="501"/>
      <c r="P3022" s="501"/>
      <c r="Q3022" s="501"/>
      <c r="R3022" s="500"/>
      <c r="S3022" s="500"/>
    </row>
    <row r="3023" customFormat="false" ht="13.2" hidden="false" customHeight="false" outlineLevel="0" collapsed="false">
      <c r="A3023" s="497"/>
      <c r="B3023" s="498" t="s">
        <v>747</v>
      </c>
      <c r="C3023" s="499" t="s">
        <v>734</v>
      </c>
      <c r="D3023" s="500" t="s">
        <v>403</v>
      </c>
      <c r="E3023" s="501" t="n">
        <v>0.0405633600239759</v>
      </c>
      <c r="F3023" s="501"/>
      <c r="G3023" s="501"/>
      <c r="H3023" s="501" t="n">
        <v>0.449286177394473</v>
      </c>
      <c r="I3023" s="501"/>
      <c r="J3023" s="501" t="n">
        <v>0.002315115388</v>
      </c>
      <c r="K3023" s="501"/>
      <c r="L3023" s="501"/>
      <c r="M3023" s="501"/>
      <c r="N3023" s="501"/>
      <c r="O3023" s="501"/>
      <c r="P3023" s="501"/>
      <c r="Q3023" s="501"/>
      <c r="R3023" s="500"/>
      <c r="S3023" s="500"/>
    </row>
    <row r="3024" customFormat="false" ht="13.2" hidden="false" customHeight="false" outlineLevel="0" collapsed="false">
      <c r="A3024" s="497"/>
      <c r="B3024" s="498" t="s">
        <v>747</v>
      </c>
      <c r="C3024" s="499" t="s">
        <v>734</v>
      </c>
      <c r="D3024" s="500" t="s">
        <v>415</v>
      </c>
      <c r="E3024" s="501" t="n">
        <v>0.0477174557561382</v>
      </c>
      <c r="F3024" s="501" t="n">
        <v>0.299955667896363</v>
      </c>
      <c r="G3024" s="501" t="n">
        <v>0.0228537651730562</v>
      </c>
      <c r="H3024" s="501" t="n">
        <v>0.0257104858196882</v>
      </c>
      <c r="I3024" s="501"/>
      <c r="J3024" s="501"/>
      <c r="K3024" s="501" t="n">
        <v>2.13872133972451</v>
      </c>
      <c r="L3024" s="501"/>
      <c r="M3024" s="501"/>
      <c r="N3024" s="501"/>
      <c r="O3024" s="501" t="n">
        <v>0.0438191692924019</v>
      </c>
      <c r="P3024" s="501" t="n">
        <v>0.725645443482175</v>
      </c>
      <c r="Q3024" s="501"/>
      <c r="R3024" s="500"/>
      <c r="S3024" s="500"/>
    </row>
    <row r="3025" customFormat="false" ht="13.2" hidden="false" customHeight="false" outlineLevel="0" collapsed="false">
      <c r="A3025" s="497"/>
      <c r="B3025" s="498" t="s">
        <v>747</v>
      </c>
      <c r="C3025" s="499" t="s">
        <v>728</v>
      </c>
      <c r="D3025" s="500" t="s">
        <v>168</v>
      </c>
      <c r="E3025" s="501" t="n">
        <v>0.26827176934813</v>
      </c>
      <c r="F3025" s="501" t="n">
        <v>0.02172961280086</v>
      </c>
      <c r="G3025" s="501" t="n">
        <v>0.29926848604343</v>
      </c>
      <c r="H3025" s="501"/>
      <c r="I3025" s="501" t="n">
        <v>0.01843687908751</v>
      </c>
      <c r="J3025" s="501" t="n">
        <v>0.02596286289628</v>
      </c>
      <c r="K3025" s="501" t="n">
        <v>0.1532867187811</v>
      </c>
      <c r="L3025" s="501" t="n">
        <v>0.00519808696712</v>
      </c>
      <c r="M3025" s="501" t="n">
        <v>0.00357734812898</v>
      </c>
      <c r="N3025" s="501" t="n">
        <v>0.00196950192412</v>
      </c>
      <c r="O3025" s="501" t="n">
        <v>0.00335494990948</v>
      </c>
      <c r="P3025" s="501" t="n">
        <v>0.00213620726057</v>
      </c>
      <c r="Q3025" s="501"/>
      <c r="R3025" s="500"/>
      <c r="S3025" s="500"/>
    </row>
    <row r="3026" customFormat="false" ht="13.2" hidden="false" customHeight="false" outlineLevel="0" collapsed="false">
      <c r="A3026" s="497"/>
      <c r="B3026" s="498" t="s">
        <v>747</v>
      </c>
      <c r="C3026" s="499" t="s">
        <v>728</v>
      </c>
      <c r="D3026" s="500" t="s">
        <v>221</v>
      </c>
      <c r="E3026" s="501" t="n">
        <v>0.17202821828161</v>
      </c>
      <c r="F3026" s="501" t="n">
        <v>0.10357315921885</v>
      </c>
      <c r="G3026" s="501" t="n">
        <v>0.0534849780246</v>
      </c>
      <c r="H3026" s="501"/>
      <c r="I3026" s="501" t="n">
        <v>0.05979126807001</v>
      </c>
      <c r="J3026" s="501" t="n">
        <v>0.06303182554686</v>
      </c>
      <c r="K3026" s="501" t="n">
        <v>1.26271640840686</v>
      </c>
      <c r="L3026" s="501" t="n">
        <v>0.00026545836986</v>
      </c>
      <c r="M3026" s="501" t="n">
        <v>0.00013054996429</v>
      </c>
      <c r="N3026" s="501" t="n">
        <v>5.80148915E-005</v>
      </c>
      <c r="O3026" s="501" t="n">
        <v>0.07343619312609</v>
      </c>
      <c r="P3026" s="501" t="n">
        <v>0.04986294407973</v>
      </c>
      <c r="Q3026" s="501"/>
      <c r="R3026" s="500"/>
      <c r="S3026" s="500"/>
    </row>
    <row r="3027" customFormat="false" ht="13.2" hidden="false" customHeight="false" outlineLevel="0" collapsed="false">
      <c r="A3027" s="497"/>
      <c r="B3027" s="498" t="s">
        <v>747</v>
      </c>
      <c r="C3027" s="499" t="s">
        <v>728</v>
      </c>
      <c r="D3027" s="500" t="s">
        <v>268</v>
      </c>
      <c r="E3027" s="501" t="n">
        <v>0</v>
      </c>
      <c r="F3027" s="501" t="n">
        <v>0.06580042609159</v>
      </c>
      <c r="G3027" s="501" t="n">
        <v>0</v>
      </c>
      <c r="H3027" s="501" t="n">
        <v>0.04765226375</v>
      </c>
      <c r="I3027" s="501" t="n">
        <v>0.001823052375</v>
      </c>
      <c r="J3027" s="501" t="n">
        <v>0.0024307365</v>
      </c>
      <c r="K3027" s="501" t="n">
        <v>7.81091001E-006</v>
      </c>
      <c r="L3027" s="501"/>
      <c r="M3027" s="501" t="n">
        <v>2.9376E-005</v>
      </c>
      <c r="N3027" s="501"/>
      <c r="O3027" s="501"/>
      <c r="P3027" s="501"/>
      <c r="Q3027" s="501"/>
      <c r="R3027" s="500"/>
      <c r="S3027" s="500"/>
    </row>
    <row r="3028" customFormat="false" ht="13.2" hidden="false" customHeight="false" outlineLevel="0" collapsed="false">
      <c r="A3028" s="497"/>
      <c r="B3028" s="498" t="s">
        <v>747</v>
      </c>
      <c r="C3028" s="499" t="s">
        <v>728</v>
      </c>
      <c r="D3028" s="500" t="s">
        <v>240</v>
      </c>
      <c r="E3028" s="501"/>
      <c r="F3028" s="501" t="n">
        <v>0.06772344393467</v>
      </c>
      <c r="G3028" s="501"/>
      <c r="H3028" s="501"/>
      <c r="I3028" s="501" t="n">
        <v>8.765424E-008</v>
      </c>
      <c r="J3028" s="501" t="n">
        <v>8.765424E-007</v>
      </c>
      <c r="K3028" s="501"/>
      <c r="L3028" s="501"/>
      <c r="M3028" s="501"/>
      <c r="N3028" s="501"/>
      <c r="O3028" s="501"/>
      <c r="P3028" s="501"/>
      <c r="Q3028" s="501"/>
      <c r="R3028" s="500"/>
      <c r="S3028" s="500"/>
    </row>
    <row r="3029" customFormat="false" ht="13.2" hidden="false" customHeight="false" outlineLevel="0" collapsed="false">
      <c r="A3029" s="497"/>
      <c r="B3029" s="498" t="s">
        <v>747</v>
      </c>
      <c r="C3029" s="499" t="s">
        <v>728</v>
      </c>
      <c r="D3029" s="500" t="s">
        <v>354</v>
      </c>
      <c r="E3029" s="501"/>
      <c r="F3029" s="501" t="n">
        <v>0.92701878369442</v>
      </c>
      <c r="G3029" s="501"/>
      <c r="H3029" s="501"/>
      <c r="I3029" s="501"/>
      <c r="J3029" s="501"/>
      <c r="K3029" s="501"/>
      <c r="L3029" s="501"/>
      <c r="M3029" s="501"/>
      <c r="N3029" s="501"/>
      <c r="O3029" s="501"/>
      <c r="P3029" s="501" t="n">
        <v>1.0521671E-006</v>
      </c>
      <c r="Q3029" s="501"/>
      <c r="R3029" s="500"/>
      <c r="S3029" s="500"/>
    </row>
    <row r="3030" customFormat="false" ht="13.2" hidden="false" customHeight="false" outlineLevel="0" collapsed="false">
      <c r="A3030" s="497"/>
      <c r="B3030" s="498" t="s">
        <v>747</v>
      </c>
      <c r="C3030" s="499" t="s">
        <v>728</v>
      </c>
      <c r="D3030" s="500" t="s">
        <v>195</v>
      </c>
      <c r="E3030" s="501" t="n">
        <v>1.44055308257128</v>
      </c>
      <c r="F3030" s="501" t="n">
        <v>0.3392114433529</v>
      </c>
      <c r="G3030" s="501" t="n">
        <v>0.0375435189574</v>
      </c>
      <c r="H3030" s="501" t="n">
        <v>0.01893911030203</v>
      </c>
      <c r="I3030" s="501" t="n">
        <v>0.07389394274004</v>
      </c>
      <c r="J3030" s="501" t="n">
        <v>0.08618741146906</v>
      </c>
      <c r="K3030" s="501" t="n">
        <v>1.89225345707018</v>
      </c>
      <c r="L3030" s="501" t="n">
        <v>0.07821644043788</v>
      </c>
      <c r="M3030" s="501" t="n">
        <v>0.0010408317708</v>
      </c>
      <c r="N3030" s="501"/>
      <c r="O3030" s="501" t="n">
        <v>0.01193791770573</v>
      </c>
      <c r="P3030" s="501" t="n">
        <v>0.02777418860432</v>
      </c>
      <c r="Q3030" s="501"/>
      <c r="R3030" s="500"/>
      <c r="S3030" s="500"/>
    </row>
    <row r="3031" customFormat="false" ht="13.2" hidden="false" customHeight="false" outlineLevel="0" collapsed="false">
      <c r="A3031" s="497"/>
      <c r="B3031" s="498" t="s">
        <v>747</v>
      </c>
      <c r="C3031" s="499" t="s">
        <v>728</v>
      </c>
      <c r="D3031" s="500" t="s">
        <v>213</v>
      </c>
      <c r="E3031" s="501" t="n">
        <v>0.0652409425</v>
      </c>
      <c r="F3031" s="501" t="n">
        <v>0.00220605971875</v>
      </c>
      <c r="G3031" s="501" t="n">
        <v>0.0115189875</v>
      </c>
      <c r="H3031" s="501" t="n">
        <v>5.7066875E-006</v>
      </c>
      <c r="I3031" s="501" t="n">
        <v>0.0016747601</v>
      </c>
      <c r="J3031" s="501" t="n">
        <v>0.0016747601</v>
      </c>
      <c r="K3031" s="501" t="n">
        <v>0.00207057875</v>
      </c>
      <c r="L3031" s="501" t="n">
        <v>0.000122219375</v>
      </c>
      <c r="M3031" s="501" t="n">
        <v>1.30305E-005</v>
      </c>
      <c r="N3031" s="501" t="n">
        <v>5.46411875E-005</v>
      </c>
      <c r="O3031" s="501" t="n">
        <v>0.00456535</v>
      </c>
      <c r="P3031" s="501" t="n">
        <v>0.00034240125</v>
      </c>
      <c r="Q3031" s="501" t="n">
        <v>0.000228225</v>
      </c>
      <c r="R3031" s="500"/>
      <c r="S3031" s="500"/>
    </row>
    <row r="3032" customFormat="false" ht="13.2" hidden="false" customHeight="false" outlineLevel="0" collapsed="false">
      <c r="A3032" s="497"/>
      <c r="B3032" s="498" t="s">
        <v>747</v>
      </c>
      <c r="C3032" s="499" t="s">
        <v>728</v>
      </c>
      <c r="D3032" s="500" t="s">
        <v>186</v>
      </c>
      <c r="E3032" s="501" t="n">
        <v>0.468185840818</v>
      </c>
      <c r="F3032" s="501" t="n">
        <v>0.073026088638</v>
      </c>
      <c r="G3032" s="501" t="n">
        <v>0.025847020388</v>
      </c>
      <c r="H3032" s="501" t="n">
        <v>6.592938917E-005</v>
      </c>
      <c r="I3032" s="501" t="n">
        <v>0.11359693683879</v>
      </c>
      <c r="J3032" s="501" t="n">
        <v>0.11359693683879</v>
      </c>
      <c r="K3032" s="501" t="n">
        <v>0.159631033277</v>
      </c>
      <c r="L3032" s="501"/>
      <c r="M3032" s="501" t="n">
        <v>9.42146201E-005</v>
      </c>
      <c r="N3032" s="501"/>
      <c r="O3032" s="501"/>
      <c r="P3032" s="501" t="n">
        <v>0.0007537169608</v>
      </c>
      <c r="Q3032" s="501"/>
      <c r="R3032" s="500"/>
      <c r="S3032" s="500"/>
    </row>
    <row r="3033" customFormat="false" ht="13.2" hidden="false" customHeight="false" outlineLevel="0" collapsed="false">
      <c r="A3033" s="497"/>
      <c r="B3033" s="498" t="s">
        <v>747</v>
      </c>
      <c r="C3033" s="499" t="s">
        <v>728</v>
      </c>
      <c r="D3033" s="500" t="s">
        <v>192</v>
      </c>
      <c r="E3033" s="501" t="n">
        <v>0.00203648185</v>
      </c>
      <c r="F3033" s="501" t="n">
        <v>0.000569076275</v>
      </c>
      <c r="G3033" s="501" t="n">
        <v>0.00020216793125</v>
      </c>
      <c r="H3033" s="501"/>
      <c r="I3033" s="501" t="n">
        <v>1.010830625E-005</v>
      </c>
      <c r="J3033" s="501" t="n">
        <v>1.010830625E-005</v>
      </c>
      <c r="K3033" s="501" t="n">
        <v>0.001916475875</v>
      </c>
      <c r="L3033" s="501"/>
      <c r="M3033" s="501" t="n">
        <v>2.021725E-006</v>
      </c>
      <c r="N3033" s="501"/>
      <c r="O3033" s="501"/>
      <c r="P3033" s="501" t="n">
        <v>1.617348125E-005</v>
      </c>
      <c r="Q3033" s="501"/>
      <c r="R3033" s="500"/>
      <c r="S3033" s="500"/>
    </row>
    <row r="3034" customFormat="false" ht="24" hidden="false" customHeight="false" outlineLevel="0" collapsed="false">
      <c r="A3034" s="497"/>
      <c r="B3034" s="498" t="s">
        <v>747</v>
      </c>
      <c r="C3034" s="499" t="s">
        <v>728</v>
      </c>
      <c r="D3034" s="500" t="s">
        <v>421</v>
      </c>
      <c r="E3034" s="501" t="n">
        <v>9.7077806E-007</v>
      </c>
      <c r="F3034" s="501" t="n">
        <v>0.02160121054078</v>
      </c>
      <c r="G3034" s="501" t="n">
        <v>8.629653E-007</v>
      </c>
      <c r="H3034" s="501" t="n">
        <v>0.0362630419218</v>
      </c>
      <c r="I3034" s="501"/>
      <c r="J3034" s="501"/>
      <c r="K3034" s="501" t="n">
        <v>1.812110713E-005</v>
      </c>
      <c r="L3034" s="501" t="n">
        <v>5.39305194E-006</v>
      </c>
      <c r="M3034" s="501" t="n">
        <v>1.0781276E-007</v>
      </c>
      <c r="N3034" s="501" t="n">
        <v>1.61797337E-006</v>
      </c>
      <c r="O3034" s="501" t="n">
        <v>2.696583758E-005</v>
      </c>
      <c r="P3034" s="501" t="n">
        <v>3.77762E-009</v>
      </c>
      <c r="Q3034" s="501" t="n">
        <v>1.07932E-006</v>
      </c>
      <c r="R3034" s="500"/>
      <c r="S3034" s="500"/>
    </row>
    <row r="3035" customFormat="false" ht="13.2" hidden="false" customHeight="false" outlineLevel="0" collapsed="false">
      <c r="A3035" s="497"/>
      <c r="B3035" s="498" t="s">
        <v>747</v>
      </c>
      <c r="C3035" s="499" t="s">
        <v>728</v>
      </c>
      <c r="D3035" s="500" t="s">
        <v>429</v>
      </c>
      <c r="E3035" s="501" t="n">
        <v>2.686872708E-005</v>
      </c>
      <c r="F3035" s="501" t="n">
        <v>3.878207149E-005</v>
      </c>
      <c r="G3035" s="501" t="n">
        <v>1.53895144E-006</v>
      </c>
      <c r="H3035" s="501" t="n">
        <v>2.9157852E-007</v>
      </c>
      <c r="I3035" s="501" t="n">
        <v>1.281771452E-005</v>
      </c>
      <c r="J3035" s="501" t="n">
        <v>2.179638006E-005</v>
      </c>
      <c r="K3035" s="501" t="n">
        <v>6.670128425E-005</v>
      </c>
      <c r="L3035" s="501" t="n">
        <v>0.0001771377072</v>
      </c>
      <c r="M3035" s="501" t="n">
        <v>1.518337894E-005</v>
      </c>
      <c r="N3035" s="501" t="n">
        <v>1.526827451E-005</v>
      </c>
      <c r="O3035" s="501" t="n">
        <v>0.00112367122</v>
      </c>
      <c r="P3035" s="501" t="n">
        <v>1.012206E-007</v>
      </c>
      <c r="Q3035" s="501" t="n">
        <v>1.012206E-005</v>
      </c>
      <c r="R3035" s="500"/>
      <c r="S3035" s="500"/>
    </row>
    <row r="3036" customFormat="false" ht="13.2" hidden="false" customHeight="false" outlineLevel="0" collapsed="false">
      <c r="A3036" s="497"/>
      <c r="B3036" s="498" t="s">
        <v>747</v>
      </c>
      <c r="C3036" s="499" t="s">
        <v>728</v>
      </c>
      <c r="D3036" s="500" t="s">
        <v>375</v>
      </c>
      <c r="E3036" s="501"/>
      <c r="F3036" s="501"/>
      <c r="G3036" s="501"/>
      <c r="H3036" s="501" t="n">
        <v>0.148699372308066</v>
      </c>
      <c r="I3036" s="501" t="n">
        <v>0.0054452106161406</v>
      </c>
      <c r="J3036" s="501" t="n">
        <v>0.0342602072707383</v>
      </c>
      <c r="K3036" s="501"/>
      <c r="L3036" s="501"/>
      <c r="M3036" s="501"/>
      <c r="N3036" s="501"/>
      <c r="O3036" s="501"/>
      <c r="P3036" s="501"/>
      <c r="Q3036" s="501"/>
      <c r="R3036" s="500"/>
      <c r="S3036" s="500"/>
    </row>
    <row r="3037" customFormat="false" ht="13.2" hidden="false" customHeight="false" outlineLevel="0" collapsed="false">
      <c r="A3037" s="497"/>
      <c r="B3037" s="498" t="s">
        <v>747</v>
      </c>
      <c r="C3037" s="499" t="s">
        <v>728</v>
      </c>
      <c r="D3037" s="500" t="s">
        <v>403</v>
      </c>
      <c r="E3037" s="501" t="n">
        <v>0.0418601085115005</v>
      </c>
      <c r="F3037" s="501"/>
      <c r="G3037" s="501"/>
      <c r="H3037" s="501" t="n">
        <v>0.450793501664164</v>
      </c>
      <c r="I3037" s="501"/>
      <c r="J3037" s="501" t="n">
        <v>0.001878135638</v>
      </c>
      <c r="K3037" s="501"/>
      <c r="L3037" s="501"/>
      <c r="M3037" s="501"/>
      <c r="N3037" s="501"/>
      <c r="O3037" s="501"/>
      <c r="P3037" s="501"/>
      <c r="Q3037" s="501"/>
      <c r="R3037" s="500"/>
      <c r="S3037" s="500"/>
    </row>
    <row r="3038" customFormat="false" ht="13.2" hidden="false" customHeight="false" outlineLevel="0" collapsed="false">
      <c r="A3038" s="497"/>
      <c r="B3038" s="498" t="s">
        <v>747</v>
      </c>
      <c r="C3038" s="499" t="s">
        <v>728</v>
      </c>
      <c r="D3038" s="500" t="s">
        <v>415</v>
      </c>
      <c r="E3038" s="501" t="n">
        <v>0.104308252356165</v>
      </c>
      <c r="F3038" s="501" t="n">
        <v>0.654665051423529</v>
      </c>
      <c r="G3038" s="501" t="n">
        <v>0.0498792420132213</v>
      </c>
      <c r="H3038" s="501" t="n">
        <v>0.0561141472648739</v>
      </c>
      <c r="I3038" s="501"/>
      <c r="J3038" s="501"/>
      <c r="K3038" s="501" t="n">
        <v>4.66784350391108</v>
      </c>
      <c r="L3038" s="501"/>
      <c r="M3038" s="501"/>
      <c r="N3038" s="501"/>
      <c r="O3038" s="501" t="n">
        <v>0.0956955720514874</v>
      </c>
      <c r="P3038" s="501" t="n">
        <v>1.58471867317263</v>
      </c>
      <c r="Q3038" s="501"/>
      <c r="R3038" s="500"/>
      <c r="S3038" s="500"/>
    </row>
    <row r="3039" customFormat="false" ht="13.2" hidden="false" customHeight="false" outlineLevel="0" collapsed="false">
      <c r="A3039" s="497"/>
      <c r="B3039" s="498" t="s">
        <v>747</v>
      </c>
      <c r="C3039" s="499" t="s">
        <v>725</v>
      </c>
      <c r="D3039" s="500" t="s">
        <v>168</v>
      </c>
      <c r="E3039" s="501" t="n">
        <v>0.36107910727287</v>
      </c>
      <c r="F3039" s="501" t="n">
        <v>0.02973716699458</v>
      </c>
      <c r="G3039" s="501" t="n">
        <v>0.38174119601669</v>
      </c>
      <c r="H3039" s="501"/>
      <c r="I3039" s="501" t="n">
        <v>0.02709063732629</v>
      </c>
      <c r="J3039" s="501" t="n">
        <v>0.03947673136696</v>
      </c>
      <c r="K3039" s="501" t="n">
        <v>0.24502015294482</v>
      </c>
      <c r="L3039" s="501" t="n">
        <v>0.00797538712532</v>
      </c>
      <c r="M3039" s="501" t="n">
        <v>0.00652461185454</v>
      </c>
      <c r="N3039" s="501" t="n">
        <v>0.0028909871866</v>
      </c>
      <c r="O3039" s="501" t="n">
        <v>0.00772066056624</v>
      </c>
      <c r="P3039" s="501" t="n">
        <v>0.00327669418099</v>
      </c>
      <c r="Q3039" s="501"/>
      <c r="R3039" s="500"/>
      <c r="S3039" s="500"/>
    </row>
    <row r="3040" customFormat="false" ht="13.2" hidden="false" customHeight="false" outlineLevel="0" collapsed="false">
      <c r="A3040" s="497"/>
      <c r="B3040" s="498" t="s">
        <v>747</v>
      </c>
      <c r="C3040" s="499" t="s">
        <v>725</v>
      </c>
      <c r="D3040" s="500" t="s">
        <v>221</v>
      </c>
      <c r="E3040" s="501" t="n">
        <v>0.19504633582755</v>
      </c>
      <c r="F3040" s="501" t="n">
        <v>0.08456607302659</v>
      </c>
      <c r="G3040" s="501" t="n">
        <v>0.03805109571172</v>
      </c>
      <c r="H3040" s="501"/>
      <c r="I3040" s="501" t="n">
        <v>0.04865525939731</v>
      </c>
      <c r="J3040" s="501" t="n">
        <v>0.05133756121646</v>
      </c>
      <c r="K3040" s="501" t="n">
        <v>1.03156435681022</v>
      </c>
      <c r="L3040" s="501" t="n">
        <v>0.00029483467906</v>
      </c>
      <c r="M3040" s="501" t="n">
        <v>0.00014567308739</v>
      </c>
      <c r="N3040" s="501" t="n">
        <v>5.88156069E-005</v>
      </c>
      <c r="O3040" s="501" t="n">
        <v>0.05974482796063</v>
      </c>
      <c r="P3040" s="501" t="n">
        <v>0.04075994801659</v>
      </c>
      <c r="Q3040" s="501"/>
      <c r="R3040" s="500"/>
      <c r="S3040" s="500"/>
    </row>
    <row r="3041" customFormat="false" ht="13.2" hidden="false" customHeight="false" outlineLevel="0" collapsed="false">
      <c r="A3041" s="497"/>
      <c r="B3041" s="498" t="s">
        <v>747</v>
      </c>
      <c r="C3041" s="499" t="s">
        <v>725</v>
      </c>
      <c r="D3041" s="500" t="s">
        <v>268</v>
      </c>
      <c r="E3041" s="501" t="n">
        <v>0</v>
      </c>
      <c r="F3041" s="501" t="n">
        <v>0.05991810404429</v>
      </c>
      <c r="G3041" s="501" t="n">
        <v>0</v>
      </c>
      <c r="H3041" s="501" t="n">
        <v>0.00322687185</v>
      </c>
      <c r="I3041" s="501" t="n">
        <v>6.70883274E-005</v>
      </c>
      <c r="J3041" s="501" t="n">
        <v>8.94511032E-005</v>
      </c>
      <c r="K3041" s="501" t="n">
        <v>6.18493547E-006</v>
      </c>
      <c r="L3041" s="501"/>
      <c r="M3041" s="501" t="n">
        <v>1.0810368E-006</v>
      </c>
      <c r="N3041" s="501"/>
      <c r="O3041" s="501"/>
      <c r="P3041" s="501"/>
      <c r="Q3041" s="501"/>
      <c r="R3041" s="500"/>
      <c r="S3041" s="500"/>
    </row>
    <row r="3042" customFormat="false" ht="13.2" hidden="false" customHeight="false" outlineLevel="0" collapsed="false">
      <c r="A3042" s="497"/>
      <c r="B3042" s="498" t="s">
        <v>747</v>
      </c>
      <c r="C3042" s="499" t="s">
        <v>725</v>
      </c>
      <c r="D3042" s="500" t="s">
        <v>240</v>
      </c>
      <c r="E3042" s="501"/>
      <c r="F3042" s="501" t="n">
        <v>0.04965357939609</v>
      </c>
      <c r="G3042" s="501"/>
      <c r="H3042" s="501"/>
      <c r="I3042" s="501" t="n">
        <v>6.912096E-008</v>
      </c>
      <c r="J3042" s="501" t="n">
        <v>6.912096E-007</v>
      </c>
      <c r="K3042" s="501"/>
      <c r="L3042" s="501"/>
      <c r="M3042" s="501"/>
      <c r="N3042" s="501"/>
      <c r="O3042" s="501"/>
      <c r="P3042" s="501"/>
      <c r="Q3042" s="501"/>
      <c r="R3042" s="500"/>
      <c r="S3042" s="500"/>
    </row>
    <row r="3043" customFormat="false" ht="13.2" hidden="false" customHeight="false" outlineLevel="0" collapsed="false">
      <c r="A3043" s="497"/>
      <c r="B3043" s="498" t="s">
        <v>747</v>
      </c>
      <c r="C3043" s="499" t="s">
        <v>725</v>
      </c>
      <c r="D3043" s="500" t="s">
        <v>354</v>
      </c>
      <c r="E3043" s="501"/>
      <c r="F3043" s="501" t="n">
        <v>0.81662830015446</v>
      </c>
      <c r="G3043" s="501"/>
      <c r="H3043" s="501"/>
      <c r="I3043" s="501"/>
      <c r="J3043" s="501"/>
      <c r="K3043" s="501"/>
      <c r="L3043" s="501"/>
      <c r="M3043" s="501"/>
      <c r="N3043" s="501"/>
      <c r="O3043" s="501"/>
      <c r="P3043" s="501" t="n">
        <v>1.48587126E-006</v>
      </c>
      <c r="Q3043" s="501"/>
      <c r="R3043" s="500"/>
      <c r="S3043" s="500"/>
    </row>
    <row r="3044" customFormat="false" ht="13.2" hidden="false" customHeight="false" outlineLevel="0" collapsed="false">
      <c r="A3044" s="497"/>
      <c r="B3044" s="498" t="s">
        <v>747</v>
      </c>
      <c r="C3044" s="499" t="s">
        <v>725</v>
      </c>
      <c r="D3044" s="500" t="s">
        <v>195</v>
      </c>
      <c r="E3044" s="501" t="n">
        <v>1.12785518816508</v>
      </c>
      <c r="F3044" s="501" t="n">
        <v>0.23122697284502</v>
      </c>
      <c r="G3044" s="501" t="n">
        <v>0.0278049299866</v>
      </c>
      <c r="H3044" s="501" t="n">
        <v>0.01307304438225</v>
      </c>
      <c r="I3044" s="501" t="n">
        <v>0.0528470760814</v>
      </c>
      <c r="J3044" s="501" t="n">
        <v>0.06147138039506</v>
      </c>
      <c r="K3044" s="501" t="n">
        <v>1.26429795532622</v>
      </c>
      <c r="L3044" s="501" t="n">
        <v>0.05385553313556</v>
      </c>
      <c r="M3044" s="501" t="n">
        <v>0.0007458753198</v>
      </c>
      <c r="N3044" s="501"/>
      <c r="O3044" s="501" t="n">
        <v>0.00826497085559</v>
      </c>
      <c r="P3044" s="501" t="n">
        <v>0.01908009416324</v>
      </c>
      <c r="Q3044" s="501"/>
      <c r="R3044" s="500"/>
      <c r="S3044" s="500"/>
    </row>
    <row r="3045" customFormat="false" ht="13.2" hidden="false" customHeight="false" outlineLevel="0" collapsed="false">
      <c r="A3045" s="497"/>
      <c r="B3045" s="498" t="s">
        <v>747</v>
      </c>
      <c r="C3045" s="499" t="s">
        <v>725</v>
      </c>
      <c r="D3045" s="500" t="s">
        <v>213</v>
      </c>
      <c r="E3045" s="501" t="n">
        <v>0.002400866684</v>
      </c>
      <c r="F3045" s="501" t="n">
        <v>8.118299765E-005</v>
      </c>
      <c r="G3045" s="501" t="n">
        <v>0.00042389874</v>
      </c>
      <c r="H3045" s="501" t="n">
        <v>2.100061E-007</v>
      </c>
      <c r="I3045" s="501" t="n">
        <v>6.163117168E-005</v>
      </c>
      <c r="J3045" s="501" t="n">
        <v>6.163117168E-005</v>
      </c>
      <c r="K3045" s="501" t="n">
        <v>7.6197298E-005</v>
      </c>
      <c r="L3045" s="501" t="n">
        <v>4.497673E-006</v>
      </c>
      <c r="M3045" s="501" t="n">
        <v>4.795224E-007</v>
      </c>
      <c r="N3045" s="501" t="n">
        <v>2.0107957E-006</v>
      </c>
      <c r="O3045" s="501" t="n">
        <v>0.00016800488</v>
      </c>
      <c r="P3045" s="501" t="n">
        <v>1.2600366E-005</v>
      </c>
      <c r="Q3045" s="501" t="n">
        <v>8.39868E-006</v>
      </c>
      <c r="R3045" s="500"/>
      <c r="S3045" s="500"/>
    </row>
    <row r="3046" customFormat="false" ht="13.2" hidden="false" customHeight="false" outlineLevel="0" collapsed="false">
      <c r="A3046" s="497"/>
      <c r="B3046" s="498" t="s">
        <v>747</v>
      </c>
      <c r="C3046" s="499" t="s">
        <v>725</v>
      </c>
      <c r="D3046" s="500" t="s">
        <v>186</v>
      </c>
      <c r="E3046" s="501" t="n">
        <v>0.5676916746</v>
      </c>
      <c r="F3046" s="501" t="n">
        <v>0.0838484383892</v>
      </c>
      <c r="G3046" s="501" t="n">
        <v>0.033524521764</v>
      </c>
      <c r="H3046" s="501" t="n">
        <v>7.977427335E-005</v>
      </c>
      <c r="I3046" s="501" t="n">
        <v>0.13979483813853</v>
      </c>
      <c r="J3046" s="501" t="n">
        <v>0.13979483813853</v>
      </c>
      <c r="K3046" s="501" t="n">
        <v>0.184727763391</v>
      </c>
      <c r="L3046" s="501"/>
      <c r="M3046" s="501" t="n">
        <v>0.0001139729535</v>
      </c>
      <c r="N3046" s="501"/>
      <c r="O3046" s="501"/>
      <c r="P3046" s="501" t="n">
        <v>0.000911783628</v>
      </c>
      <c r="Q3046" s="501"/>
      <c r="R3046" s="500"/>
      <c r="S3046" s="500"/>
    </row>
    <row r="3047" customFormat="false" ht="13.2" hidden="false" customHeight="false" outlineLevel="0" collapsed="false">
      <c r="A3047" s="497"/>
      <c r="B3047" s="498" t="s">
        <v>747</v>
      </c>
      <c r="C3047" s="499" t="s">
        <v>725</v>
      </c>
      <c r="D3047" s="500" t="s">
        <v>192</v>
      </c>
      <c r="E3047" s="501" t="n">
        <v>7.494253208E-005</v>
      </c>
      <c r="F3047" s="501" t="n">
        <v>2.094200692E-005</v>
      </c>
      <c r="G3047" s="501" t="n">
        <v>7.43977987E-006</v>
      </c>
      <c r="H3047" s="501"/>
      <c r="I3047" s="501" t="n">
        <v>3.7198567E-007</v>
      </c>
      <c r="J3047" s="501" t="n">
        <v>3.7198567E-007</v>
      </c>
      <c r="K3047" s="501" t="n">
        <v>7.05263122E-005</v>
      </c>
      <c r="L3047" s="501"/>
      <c r="M3047" s="501" t="n">
        <v>7.439948E-008</v>
      </c>
      <c r="N3047" s="501"/>
      <c r="O3047" s="501"/>
      <c r="P3047" s="501" t="n">
        <v>5.9518411E-007</v>
      </c>
      <c r="Q3047" s="501"/>
      <c r="R3047" s="500"/>
      <c r="S3047" s="500"/>
    </row>
    <row r="3048" customFormat="false" ht="24" hidden="false" customHeight="false" outlineLevel="0" collapsed="false">
      <c r="A3048" s="497"/>
      <c r="B3048" s="498" t="s">
        <v>747</v>
      </c>
      <c r="C3048" s="499" t="s">
        <v>725</v>
      </c>
      <c r="D3048" s="500" t="s">
        <v>421</v>
      </c>
      <c r="E3048" s="501" t="n">
        <v>7.687427E-007</v>
      </c>
      <c r="F3048" s="501" t="n">
        <v>0.01710426836638</v>
      </c>
      <c r="G3048" s="501" t="n">
        <v>6.8334362E-007</v>
      </c>
      <c r="H3048" s="501" t="n">
        <v>0.00592062295068</v>
      </c>
      <c r="I3048" s="501"/>
      <c r="J3048" s="501"/>
      <c r="K3048" s="501" t="n">
        <v>1.434869991E-005</v>
      </c>
      <c r="L3048" s="501" t="n">
        <v>4.2703107E-006</v>
      </c>
      <c r="M3048" s="501" t="n">
        <v>8.539908E-008</v>
      </c>
      <c r="N3048" s="501" t="n">
        <v>1.28114891E-006</v>
      </c>
      <c r="O3048" s="501" t="n">
        <v>2.13521105E-005</v>
      </c>
      <c r="P3048" s="501" t="n">
        <v>2.95162E-009</v>
      </c>
      <c r="Q3048" s="501" t="n">
        <v>8.4332E-007</v>
      </c>
      <c r="R3048" s="500"/>
      <c r="S3048" s="500"/>
    </row>
    <row r="3049" customFormat="false" ht="13.2" hidden="false" customHeight="false" outlineLevel="0" collapsed="false">
      <c r="A3049" s="497"/>
      <c r="B3049" s="498" t="s">
        <v>747</v>
      </c>
      <c r="C3049" s="499" t="s">
        <v>725</v>
      </c>
      <c r="D3049" s="500" t="s">
        <v>429</v>
      </c>
      <c r="E3049" s="501" t="n">
        <v>2.039091228E-005</v>
      </c>
      <c r="F3049" s="501" t="n">
        <v>2.627747043E-005</v>
      </c>
      <c r="G3049" s="501" t="n">
        <v>1.22881944E-006</v>
      </c>
      <c r="H3049" s="501" t="n">
        <v>2.4390832E-007</v>
      </c>
      <c r="I3049" s="501" t="n">
        <v>1.017062052E-005</v>
      </c>
      <c r="J3049" s="501" t="n">
        <v>1.639839546E-005</v>
      </c>
      <c r="K3049" s="501" t="n">
        <v>5.567978175E-005</v>
      </c>
      <c r="L3049" s="501" t="n">
        <v>0.00011902415032</v>
      </c>
      <c r="M3049" s="501" t="n">
        <v>1.02022285E-005</v>
      </c>
      <c r="N3049" s="501" t="n">
        <v>1.027312301E-005</v>
      </c>
      <c r="O3049" s="501" t="n">
        <v>0.00081495102</v>
      </c>
      <c r="P3049" s="501" t="n">
        <v>6.8013E-008</v>
      </c>
      <c r="Q3049" s="501" t="n">
        <v>6.8013E-006</v>
      </c>
      <c r="R3049" s="500"/>
      <c r="S3049" s="500"/>
    </row>
    <row r="3050" customFormat="false" ht="13.2" hidden="false" customHeight="false" outlineLevel="0" collapsed="false">
      <c r="A3050" s="497"/>
      <c r="B3050" s="498" t="s">
        <v>747</v>
      </c>
      <c r="C3050" s="499" t="s">
        <v>725</v>
      </c>
      <c r="D3050" s="500" t="s">
        <v>375</v>
      </c>
      <c r="E3050" s="501"/>
      <c r="F3050" s="501"/>
      <c r="G3050" s="501"/>
      <c r="H3050" s="501" t="n">
        <v>0.137116831977508</v>
      </c>
      <c r="I3050" s="501" t="n">
        <v>0.00537967038722365</v>
      </c>
      <c r="J3050" s="501" t="n">
        <v>0.0325359750666027</v>
      </c>
      <c r="K3050" s="501"/>
      <c r="L3050" s="501"/>
      <c r="M3050" s="501"/>
      <c r="N3050" s="501"/>
      <c r="O3050" s="501"/>
      <c r="P3050" s="501"/>
      <c r="Q3050" s="501"/>
      <c r="R3050" s="500"/>
      <c r="S3050" s="500"/>
    </row>
    <row r="3051" customFormat="false" ht="13.2" hidden="false" customHeight="false" outlineLevel="0" collapsed="false">
      <c r="A3051" s="497"/>
      <c r="B3051" s="498" t="s">
        <v>747</v>
      </c>
      <c r="C3051" s="499" t="s">
        <v>725</v>
      </c>
      <c r="D3051" s="500" t="s">
        <v>403</v>
      </c>
      <c r="E3051" s="501" t="n">
        <v>0.0451592948969938</v>
      </c>
      <c r="F3051" s="501"/>
      <c r="G3051" s="501"/>
      <c r="H3051" s="501" t="n">
        <v>0.45466855948635</v>
      </c>
      <c r="I3051" s="501"/>
      <c r="J3051" s="501" t="n">
        <v>0.000767967022</v>
      </c>
      <c r="K3051" s="501"/>
      <c r="L3051" s="501"/>
      <c r="M3051" s="501"/>
      <c r="N3051" s="501"/>
      <c r="O3051" s="501"/>
      <c r="P3051" s="501"/>
      <c r="Q3051" s="501"/>
      <c r="R3051" s="500"/>
      <c r="S3051" s="500"/>
    </row>
    <row r="3052" customFormat="false" ht="13.2" hidden="false" customHeight="false" outlineLevel="0" collapsed="false">
      <c r="A3052" s="497"/>
      <c r="B3052" s="498" t="s">
        <v>747</v>
      </c>
      <c r="C3052" s="499" t="s">
        <v>725</v>
      </c>
      <c r="D3052" s="500" t="s">
        <v>415</v>
      </c>
      <c r="E3052" s="501" t="n">
        <v>0.24811464008162</v>
      </c>
      <c r="F3052" s="501" t="n">
        <v>1.55603918081016</v>
      </c>
      <c r="G3052" s="501" t="n">
        <v>0.118555366156965</v>
      </c>
      <c r="H3052" s="501" t="n">
        <v>0.133374786926585</v>
      </c>
      <c r="I3052" s="501"/>
      <c r="J3052" s="501"/>
      <c r="K3052" s="501" t="n">
        <v>11.094753517363</v>
      </c>
      <c r="L3052" s="501"/>
      <c r="M3052" s="501"/>
      <c r="N3052" s="501"/>
      <c r="O3052" s="501" t="n">
        <v>0.227521928480333</v>
      </c>
      <c r="P3052" s="501" t="n">
        <v>3.76776313563432</v>
      </c>
      <c r="Q3052" s="501"/>
      <c r="R3052" s="500"/>
      <c r="S3052" s="500"/>
    </row>
    <row r="3053" customFormat="false" ht="13.2" hidden="false" customHeight="false" outlineLevel="0" collapsed="false">
      <c r="A3053" s="497"/>
      <c r="B3053" s="498" t="s">
        <v>747</v>
      </c>
      <c r="C3053" s="499" t="s">
        <v>729</v>
      </c>
      <c r="D3053" s="500" t="s">
        <v>168</v>
      </c>
      <c r="E3053" s="501" t="n">
        <v>0.36462342157245</v>
      </c>
      <c r="F3053" s="501" t="n">
        <v>0.0300429814239</v>
      </c>
      <c r="G3053" s="501" t="n">
        <v>0.38489058340695</v>
      </c>
      <c r="H3053" s="501"/>
      <c r="I3053" s="501" t="n">
        <v>0.02742115126365</v>
      </c>
      <c r="J3053" s="501" t="n">
        <v>0.03999287951595</v>
      </c>
      <c r="K3053" s="501" t="n">
        <v>0.248523909264</v>
      </c>
      <c r="L3053" s="501" t="n">
        <v>0.00808146377505</v>
      </c>
      <c r="M3053" s="501" t="n">
        <v>0.0066371879952</v>
      </c>
      <c r="N3053" s="501" t="n">
        <v>0.0029261815488</v>
      </c>
      <c r="O3053" s="501" t="n">
        <v>0.00788742478395</v>
      </c>
      <c r="P3053" s="501" t="n">
        <v>0.00332025411555</v>
      </c>
      <c r="Q3053" s="501"/>
      <c r="R3053" s="500"/>
      <c r="S3053" s="500"/>
    </row>
    <row r="3054" customFormat="false" ht="13.2" hidden="false" customHeight="false" outlineLevel="0" collapsed="false">
      <c r="A3054" s="497"/>
      <c r="B3054" s="498" t="s">
        <v>747</v>
      </c>
      <c r="C3054" s="499" t="s">
        <v>729</v>
      </c>
      <c r="D3054" s="500" t="s">
        <v>221</v>
      </c>
      <c r="E3054" s="501" t="n">
        <v>0.19592496977265</v>
      </c>
      <c r="F3054" s="501" t="n">
        <v>0.0838395481365</v>
      </c>
      <c r="G3054" s="501" t="n">
        <v>0.037461276954</v>
      </c>
      <c r="H3054" s="501"/>
      <c r="I3054" s="501" t="n">
        <v>0.04822960137615</v>
      </c>
      <c r="J3054" s="501" t="n">
        <v>0.05089056368265</v>
      </c>
      <c r="K3054" s="501" t="n">
        <v>1.02272881208265</v>
      </c>
      <c r="L3054" s="501" t="n">
        <v>0.00029595582765</v>
      </c>
      <c r="M3054" s="501" t="n">
        <v>0.0001462502871</v>
      </c>
      <c r="N3054" s="501" t="n">
        <v>5.884596E-005</v>
      </c>
      <c r="O3054" s="501" t="n">
        <v>0.0592214953941</v>
      </c>
      <c r="P3054" s="501" t="n">
        <v>0.0404119949877</v>
      </c>
      <c r="Q3054" s="501"/>
      <c r="R3054" s="500"/>
      <c r="S3054" s="500"/>
    </row>
    <row r="3055" customFormat="false" ht="13.2" hidden="false" customHeight="false" outlineLevel="0" collapsed="false">
      <c r="A3055" s="497"/>
      <c r="B3055" s="498" t="s">
        <v>747</v>
      </c>
      <c r="C3055" s="499" t="s">
        <v>729</v>
      </c>
      <c r="D3055" s="500" t="s">
        <v>268</v>
      </c>
      <c r="E3055" s="501"/>
      <c r="F3055" s="501" t="n">
        <v>0.05969312170785</v>
      </c>
      <c r="G3055" s="501"/>
      <c r="H3055" s="501" t="n">
        <v>0.00152955</v>
      </c>
      <c r="I3055" s="501"/>
      <c r="J3055" s="501"/>
      <c r="K3055" s="501" t="n">
        <v>6.12278865E-006</v>
      </c>
      <c r="L3055" s="501"/>
      <c r="M3055" s="501"/>
      <c r="N3055" s="501"/>
      <c r="O3055" s="501"/>
      <c r="P3055" s="501"/>
      <c r="Q3055" s="501"/>
      <c r="R3055" s="500"/>
      <c r="S3055" s="500"/>
    </row>
    <row r="3056" customFormat="false" ht="13.2" hidden="false" customHeight="false" outlineLevel="0" collapsed="false">
      <c r="A3056" s="497"/>
      <c r="B3056" s="498" t="s">
        <v>747</v>
      </c>
      <c r="C3056" s="499" t="s">
        <v>729</v>
      </c>
      <c r="D3056" s="500" t="s">
        <v>240</v>
      </c>
      <c r="E3056" s="501"/>
      <c r="F3056" s="501" t="n">
        <v>0.04896300363705</v>
      </c>
      <c r="G3056" s="501"/>
      <c r="H3056" s="501"/>
      <c r="I3056" s="501" t="n">
        <v>6.84126E-008</v>
      </c>
      <c r="J3056" s="501" t="n">
        <v>6.84126E-007</v>
      </c>
      <c r="K3056" s="501"/>
      <c r="L3056" s="501"/>
      <c r="M3056" s="501"/>
      <c r="N3056" s="501"/>
      <c r="O3056" s="501"/>
      <c r="P3056" s="501"/>
      <c r="Q3056" s="501"/>
      <c r="R3056" s="500"/>
      <c r="S3056" s="500"/>
    </row>
    <row r="3057" customFormat="false" ht="13.2" hidden="false" customHeight="false" outlineLevel="0" collapsed="false">
      <c r="A3057" s="497"/>
      <c r="B3057" s="498" t="s">
        <v>747</v>
      </c>
      <c r="C3057" s="499" t="s">
        <v>729</v>
      </c>
      <c r="D3057" s="500" t="s">
        <v>354</v>
      </c>
      <c r="E3057" s="501"/>
      <c r="F3057" s="501" t="n">
        <v>0.8124074237583</v>
      </c>
      <c r="G3057" s="501"/>
      <c r="H3057" s="501"/>
      <c r="I3057" s="501"/>
      <c r="J3057" s="501"/>
      <c r="K3057" s="501"/>
      <c r="L3057" s="501"/>
      <c r="M3057" s="501"/>
      <c r="N3057" s="501"/>
      <c r="O3057" s="501"/>
      <c r="P3057" s="501" t="n">
        <v>1.50243525E-006</v>
      </c>
      <c r="Q3057" s="501"/>
      <c r="R3057" s="500"/>
      <c r="S3057" s="500"/>
    </row>
    <row r="3058" customFormat="false" ht="13.2" hidden="false" customHeight="false" outlineLevel="0" collapsed="false">
      <c r="A3058" s="497"/>
      <c r="B3058" s="498" t="s">
        <v>747</v>
      </c>
      <c r="C3058" s="499" t="s">
        <v>729</v>
      </c>
      <c r="D3058" s="500" t="s">
        <v>195</v>
      </c>
      <c r="E3058" s="501" t="n">
        <v>1.11590372614095</v>
      </c>
      <c r="F3058" s="501" t="n">
        <v>0.227100397896</v>
      </c>
      <c r="G3058" s="501" t="n">
        <v>0.027432746226</v>
      </c>
      <c r="H3058" s="501" t="n">
        <v>0.01284887339595</v>
      </c>
      <c r="I3058" s="501" t="n">
        <v>0.0520427485296</v>
      </c>
      <c r="J3058" s="501" t="n">
        <v>0.06052683436065</v>
      </c>
      <c r="K3058" s="501" t="n">
        <v>1.2403012621707</v>
      </c>
      <c r="L3058" s="501" t="n">
        <v>0.0529245858312</v>
      </c>
      <c r="M3058" s="501" t="n">
        <v>0.00073460323575</v>
      </c>
      <c r="N3058" s="501"/>
      <c r="O3058" s="501" t="n">
        <v>0.00812460932145</v>
      </c>
      <c r="P3058" s="501" t="n">
        <v>0.01874785161555</v>
      </c>
      <c r="Q3058" s="501"/>
      <c r="R3058" s="500"/>
      <c r="S3058" s="500"/>
    </row>
    <row r="3059" customFormat="false" ht="13.2" hidden="false" customHeight="false" outlineLevel="0" collapsed="false">
      <c r="A3059" s="497"/>
      <c r="B3059" s="498" t="s">
        <v>747</v>
      </c>
      <c r="C3059" s="499" t="s">
        <v>729</v>
      </c>
      <c r="D3059" s="500" t="s">
        <v>186</v>
      </c>
      <c r="E3059" s="501" t="n">
        <v>0.5714910712575</v>
      </c>
      <c r="F3059" s="501" t="n">
        <v>0.08426157462</v>
      </c>
      <c r="G3059" s="501" t="n">
        <v>0.03381771087</v>
      </c>
      <c r="H3059" s="501" t="n">
        <v>8.030290455E-005</v>
      </c>
      <c r="I3059" s="501" t="n">
        <v>0.14079518276085</v>
      </c>
      <c r="J3059" s="501" t="n">
        <v>0.14079518276085</v>
      </c>
      <c r="K3059" s="501" t="n">
        <v>0.185685854355</v>
      </c>
      <c r="L3059" s="501"/>
      <c r="M3059" s="501" t="n">
        <v>0.000114727374</v>
      </c>
      <c r="N3059" s="501"/>
      <c r="O3059" s="501"/>
      <c r="P3059" s="501" t="n">
        <v>0.000917818992</v>
      </c>
      <c r="Q3059" s="501"/>
      <c r="R3059" s="500"/>
      <c r="S3059" s="500"/>
    </row>
    <row r="3060" customFormat="false" ht="24" hidden="false" customHeight="false" outlineLevel="0" collapsed="false">
      <c r="A3060" s="497"/>
      <c r="B3060" s="498" t="s">
        <v>747</v>
      </c>
      <c r="C3060" s="499" t="s">
        <v>729</v>
      </c>
      <c r="D3060" s="500" t="s">
        <v>421</v>
      </c>
      <c r="E3060" s="501" t="n">
        <v>7.6102065E-007</v>
      </c>
      <c r="F3060" s="501" t="n">
        <v>0.01693238950845</v>
      </c>
      <c r="G3060" s="501" t="n">
        <v>6.7647825E-007</v>
      </c>
      <c r="H3060" s="501" t="n">
        <v>0.004761341757</v>
      </c>
      <c r="I3060" s="501"/>
      <c r="J3060" s="501"/>
      <c r="K3060" s="501" t="n">
        <v>1.42045137E-005</v>
      </c>
      <c r="L3060" s="501" t="n">
        <v>4.2273981E-006</v>
      </c>
      <c r="M3060" s="501" t="n">
        <v>8.45424E-008</v>
      </c>
      <c r="N3060" s="501" t="n">
        <v>1.26827505E-006</v>
      </c>
      <c r="O3060" s="501" t="n">
        <v>2.11375467E-005</v>
      </c>
      <c r="P3060" s="501" t="n">
        <v>2.92005E-009</v>
      </c>
      <c r="Q3060" s="501" t="n">
        <v>8.343E-007</v>
      </c>
      <c r="R3060" s="500"/>
      <c r="S3060" s="500"/>
    </row>
    <row r="3061" customFormat="false" ht="13.2" hidden="false" customHeight="false" outlineLevel="0" collapsed="false">
      <c r="A3061" s="497"/>
      <c r="B3061" s="498" t="s">
        <v>747</v>
      </c>
      <c r="C3061" s="499" t="s">
        <v>729</v>
      </c>
      <c r="D3061" s="500" t="s">
        <v>429</v>
      </c>
      <c r="E3061" s="501" t="n">
        <v>2.01433392E-005</v>
      </c>
      <c r="F3061" s="501" t="n">
        <v>2.57996151E-005</v>
      </c>
      <c r="G3061" s="501" t="n">
        <v>1.2169656E-006</v>
      </c>
      <c r="H3061" s="501" t="n">
        <v>2.4208605E-007</v>
      </c>
      <c r="I3061" s="501" t="n">
        <v>1.00694448E-005</v>
      </c>
      <c r="J3061" s="501" t="n">
        <v>1.61920944E-005</v>
      </c>
      <c r="K3061" s="501" t="n">
        <v>5.525847E-005</v>
      </c>
      <c r="L3061" s="501" t="n">
        <v>0.0001168033905</v>
      </c>
      <c r="M3061" s="501" t="n">
        <v>1.00118781E-005</v>
      </c>
      <c r="N3061" s="501" t="n">
        <v>1.00822374E-005</v>
      </c>
      <c r="O3061" s="501" t="n">
        <v>0.0008031528</v>
      </c>
      <c r="P3061" s="501" t="n">
        <v>6.6744E-008</v>
      </c>
      <c r="Q3061" s="501" t="n">
        <v>6.6744E-006</v>
      </c>
      <c r="R3061" s="500"/>
      <c r="S3061" s="500"/>
    </row>
    <row r="3062" customFormat="false" ht="13.2" hidden="false" customHeight="false" outlineLevel="0" collapsed="false">
      <c r="A3062" s="497"/>
      <c r="B3062" s="498" t="s">
        <v>747</v>
      </c>
      <c r="C3062" s="499" t="s">
        <v>729</v>
      </c>
      <c r="D3062" s="500" t="s">
        <v>375</v>
      </c>
      <c r="E3062" s="501"/>
      <c r="F3062" s="501"/>
      <c r="G3062" s="501"/>
      <c r="H3062" s="501" t="n">
        <v>0.136673754540143</v>
      </c>
      <c r="I3062" s="501" t="n">
        <v>0.00537714451801569</v>
      </c>
      <c r="J3062" s="501" t="n">
        <v>0.0324699672010257</v>
      </c>
      <c r="K3062" s="501"/>
      <c r="L3062" s="501"/>
      <c r="M3062" s="501"/>
      <c r="N3062" s="501"/>
      <c r="O3062" s="501"/>
      <c r="P3062" s="501"/>
      <c r="Q3062" s="501"/>
      <c r="R3062" s="500"/>
      <c r="S3062" s="500"/>
    </row>
    <row r="3063" customFormat="false" ht="13.2" hidden="false" customHeight="false" outlineLevel="0" collapsed="false">
      <c r="A3063" s="497"/>
      <c r="B3063" s="498" t="s">
        <v>747</v>
      </c>
      <c r="C3063" s="499" t="s">
        <v>729</v>
      </c>
      <c r="D3063" s="500" t="s">
        <v>403</v>
      </c>
      <c r="E3063" s="501" t="n">
        <v>0.0452851596100203</v>
      </c>
      <c r="F3063" s="501"/>
      <c r="G3063" s="501"/>
      <c r="H3063" s="501" t="n">
        <v>0.454814762531871</v>
      </c>
      <c r="I3063" s="501"/>
      <c r="J3063" s="501" t="n">
        <v>0.000725548995</v>
      </c>
      <c r="K3063" s="501"/>
      <c r="L3063" s="501"/>
      <c r="M3063" s="501"/>
      <c r="N3063" s="501"/>
      <c r="O3063" s="501"/>
      <c r="P3063" s="501"/>
      <c r="Q3063" s="501"/>
      <c r="R3063" s="500"/>
      <c r="S3063" s="500"/>
    </row>
    <row r="3064" customFormat="false" ht="13.2" hidden="false" customHeight="false" outlineLevel="0" collapsed="false">
      <c r="A3064" s="497"/>
      <c r="B3064" s="498" t="s">
        <v>747</v>
      </c>
      <c r="C3064" s="499" t="s">
        <v>729</v>
      </c>
      <c r="D3064" s="500" t="s">
        <v>415</v>
      </c>
      <c r="E3064" s="501" t="n">
        <v>0.253607873976871</v>
      </c>
      <c r="F3064" s="501" t="n">
        <v>1.59047060276207</v>
      </c>
      <c r="G3064" s="501" t="n">
        <v>0.121178712591396</v>
      </c>
      <c r="H3064" s="501" t="n">
        <v>0.136326051665321</v>
      </c>
      <c r="I3064" s="501"/>
      <c r="J3064" s="501"/>
      <c r="K3064" s="501" t="n">
        <v>11.340253852136</v>
      </c>
      <c r="L3064" s="501"/>
      <c r="M3064" s="501"/>
      <c r="N3064" s="501"/>
      <c r="O3064" s="501" t="n">
        <v>0.232557539039522</v>
      </c>
      <c r="P3064" s="501" t="n">
        <v>3.85115284649449</v>
      </c>
      <c r="Q3064" s="501"/>
      <c r="R3064" s="500"/>
      <c r="S3064" s="500"/>
    </row>
    <row r="3065" customFormat="false" ht="13.2" hidden="false" customHeight="false" outlineLevel="0" collapsed="false">
      <c r="A3065" s="497"/>
      <c r="B3065" s="498" t="s">
        <v>747</v>
      </c>
      <c r="C3065" s="499" t="s">
        <v>730</v>
      </c>
      <c r="D3065" s="500" t="s">
        <v>161</v>
      </c>
      <c r="E3065" s="501" t="n">
        <v>0</v>
      </c>
      <c r="F3065" s="501" t="n">
        <v>0</v>
      </c>
      <c r="G3065" s="501" t="n">
        <v>0</v>
      </c>
      <c r="H3065" s="501"/>
      <c r="I3065" s="501" t="n">
        <v>0</v>
      </c>
      <c r="J3065" s="501" t="n">
        <v>0</v>
      </c>
      <c r="K3065" s="501" t="n">
        <v>0</v>
      </c>
      <c r="L3065" s="501" t="n">
        <v>0</v>
      </c>
      <c r="M3065" s="501" t="n">
        <v>0</v>
      </c>
      <c r="N3065" s="501" t="n">
        <v>0</v>
      </c>
      <c r="O3065" s="501" t="n">
        <v>0</v>
      </c>
      <c r="P3065" s="501" t="n">
        <v>0</v>
      </c>
      <c r="Q3065" s="501"/>
      <c r="R3065" s="500"/>
      <c r="S3065" s="500"/>
    </row>
    <row r="3066" customFormat="false" ht="13.2" hidden="false" customHeight="false" outlineLevel="0" collapsed="false">
      <c r="A3066" s="497"/>
      <c r="B3066" s="498" t="s">
        <v>747</v>
      </c>
      <c r="C3066" s="499" t="s">
        <v>730</v>
      </c>
      <c r="D3066" s="500" t="s">
        <v>168</v>
      </c>
      <c r="E3066" s="501" t="n">
        <v>0.20441361139115</v>
      </c>
      <c r="F3066" s="501" t="n">
        <v>0.01884101456663</v>
      </c>
      <c r="G3066" s="501" t="n">
        <v>0.19256551220353</v>
      </c>
      <c r="H3066" s="501"/>
      <c r="I3066" s="501" t="n">
        <v>0.01553794414571</v>
      </c>
      <c r="J3066" s="501" t="n">
        <v>0.0214085421155</v>
      </c>
      <c r="K3066" s="501" t="n">
        <v>0.13739673920425</v>
      </c>
      <c r="L3066" s="501" t="n">
        <v>0.07969569233161</v>
      </c>
      <c r="M3066" s="501" t="n">
        <v>0.00395641247506</v>
      </c>
      <c r="N3066" s="501" t="n">
        <v>0.00172286567272</v>
      </c>
      <c r="O3066" s="501" t="n">
        <v>0.00359830165805</v>
      </c>
      <c r="P3066" s="501" t="n">
        <v>0.00209276771924</v>
      </c>
      <c r="Q3066" s="501"/>
      <c r="R3066" s="500"/>
      <c r="S3066" s="500"/>
    </row>
    <row r="3067" customFormat="false" ht="13.2" hidden="false" customHeight="false" outlineLevel="0" collapsed="false">
      <c r="A3067" s="497"/>
      <c r="B3067" s="498" t="s">
        <v>747</v>
      </c>
      <c r="C3067" s="499" t="s">
        <v>730</v>
      </c>
      <c r="D3067" s="500" t="s">
        <v>221</v>
      </c>
      <c r="E3067" s="501" t="n">
        <v>0.16079649766674</v>
      </c>
      <c r="F3067" s="501" t="n">
        <v>0.06648074909354</v>
      </c>
      <c r="G3067" s="501" t="n">
        <v>0.03970445511718</v>
      </c>
      <c r="H3067" s="501"/>
      <c r="I3067" s="501" t="n">
        <v>0.03869235297145</v>
      </c>
      <c r="J3067" s="501" t="n">
        <v>0.0407860906015</v>
      </c>
      <c r="K3067" s="501" t="n">
        <v>0.81422758581062</v>
      </c>
      <c r="L3067" s="501" t="n">
        <v>0.00021376682784</v>
      </c>
      <c r="M3067" s="501" t="n">
        <v>0.00010621476072</v>
      </c>
      <c r="N3067" s="501" t="n">
        <v>4.747863765E-005</v>
      </c>
      <c r="O3067" s="501" t="n">
        <v>0.04737991001762</v>
      </c>
      <c r="P3067" s="501" t="n">
        <v>0.03197964070778</v>
      </c>
      <c r="Q3067" s="501"/>
      <c r="R3067" s="500"/>
      <c r="S3067" s="500"/>
    </row>
    <row r="3068" customFormat="false" ht="13.2" hidden="false" customHeight="false" outlineLevel="0" collapsed="false">
      <c r="A3068" s="497"/>
      <c r="B3068" s="498" t="s">
        <v>747</v>
      </c>
      <c r="C3068" s="499" t="s">
        <v>730</v>
      </c>
      <c r="D3068" s="500" t="s">
        <v>268</v>
      </c>
      <c r="E3068" s="501" t="n">
        <v>0.009167309064</v>
      </c>
      <c r="F3068" s="501" t="n">
        <v>0.13581053647155</v>
      </c>
      <c r="G3068" s="501" t="n">
        <v>0.0152279189452</v>
      </c>
      <c r="H3068" s="501" t="n">
        <v>0.02315465037353</v>
      </c>
      <c r="I3068" s="501" t="n">
        <v>0.0015345433404</v>
      </c>
      <c r="J3068" s="501" t="n">
        <v>0.0020460577872</v>
      </c>
      <c r="K3068" s="501" t="n">
        <v>4.30180997E-006</v>
      </c>
      <c r="L3068" s="501" t="n">
        <v>0.0055951960675</v>
      </c>
      <c r="M3068" s="501"/>
      <c r="N3068" s="501"/>
      <c r="O3068" s="501"/>
      <c r="P3068" s="501"/>
      <c r="Q3068" s="501"/>
      <c r="R3068" s="500"/>
      <c r="S3068" s="500"/>
    </row>
    <row r="3069" customFormat="false" ht="13.2" hidden="false" customHeight="false" outlineLevel="0" collapsed="false">
      <c r="A3069" s="497"/>
      <c r="B3069" s="498" t="s">
        <v>747</v>
      </c>
      <c r="C3069" s="499" t="s">
        <v>730</v>
      </c>
      <c r="D3069" s="500" t="s">
        <v>240</v>
      </c>
      <c r="E3069" s="501" t="n">
        <v>0</v>
      </c>
      <c r="F3069" s="501" t="n">
        <v>0.0490534314737</v>
      </c>
      <c r="G3069" s="501" t="n">
        <v>0</v>
      </c>
      <c r="H3069" s="501"/>
      <c r="I3069" s="501" t="n">
        <v>0.00019730057996</v>
      </c>
      <c r="J3069" s="501" t="n">
        <v>0.0019730057996</v>
      </c>
      <c r="K3069" s="501" t="n">
        <v>0</v>
      </c>
      <c r="L3069" s="501"/>
      <c r="M3069" s="501"/>
      <c r="N3069" s="501"/>
      <c r="O3069" s="501"/>
      <c r="P3069" s="501"/>
      <c r="Q3069" s="501"/>
      <c r="R3069" s="500"/>
      <c r="S3069" s="500"/>
    </row>
    <row r="3070" customFormat="false" ht="13.2" hidden="false" customHeight="false" outlineLevel="0" collapsed="false">
      <c r="A3070" s="497"/>
      <c r="B3070" s="498" t="s">
        <v>747</v>
      </c>
      <c r="C3070" s="499" t="s">
        <v>730</v>
      </c>
      <c r="D3070" s="500" t="s">
        <v>354</v>
      </c>
      <c r="E3070" s="501"/>
      <c r="F3070" s="501" t="n">
        <v>0.59498845008933</v>
      </c>
      <c r="G3070" s="501"/>
      <c r="H3070" s="501"/>
      <c r="I3070" s="501"/>
      <c r="J3070" s="501"/>
      <c r="K3070" s="501"/>
      <c r="L3070" s="501"/>
      <c r="M3070" s="501"/>
      <c r="N3070" s="501"/>
      <c r="O3070" s="501"/>
      <c r="P3070" s="501" t="n">
        <v>9.6299055E-007</v>
      </c>
      <c r="Q3070" s="501"/>
      <c r="R3070" s="500"/>
      <c r="S3070" s="500"/>
    </row>
    <row r="3071" customFormat="false" ht="13.2" hidden="false" customHeight="false" outlineLevel="0" collapsed="false">
      <c r="A3071" s="497"/>
      <c r="B3071" s="498" t="s">
        <v>747</v>
      </c>
      <c r="C3071" s="499" t="s">
        <v>730</v>
      </c>
      <c r="D3071" s="500" t="s">
        <v>195</v>
      </c>
      <c r="E3071" s="501" t="n">
        <v>0.91931509012539</v>
      </c>
      <c r="F3071" s="501" t="n">
        <v>0.17167687861662</v>
      </c>
      <c r="G3071" s="501" t="n">
        <v>0.02205605919891</v>
      </c>
      <c r="H3071" s="501" t="n">
        <v>0.00999774230761</v>
      </c>
      <c r="I3071" s="501" t="n">
        <v>0.04214564964645</v>
      </c>
      <c r="J3071" s="501" t="n">
        <v>0.04885413346328</v>
      </c>
      <c r="K3071" s="501" t="n">
        <v>0.96944993364496</v>
      </c>
      <c r="L3071" s="501" t="n">
        <v>0.04104011205527</v>
      </c>
      <c r="M3071" s="501" t="n">
        <v>0.00058192472448</v>
      </c>
      <c r="N3071" s="501"/>
      <c r="O3071" s="501" t="n">
        <v>0.00639996887355</v>
      </c>
      <c r="P3071" s="501" t="n">
        <v>0.01474173471648</v>
      </c>
      <c r="Q3071" s="501"/>
      <c r="R3071" s="500"/>
      <c r="S3071" s="500"/>
    </row>
    <row r="3072" customFormat="false" ht="13.2" hidden="false" customHeight="false" outlineLevel="0" collapsed="false">
      <c r="A3072" s="497"/>
      <c r="B3072" s="498" t="s">
        <v>747</v>
      </c>
      <c r="C3072" s="499" t="s">
        <v>730</v>
      </c>
      <c r="D3072" s="500" t="s">
        <v>186</v>
      </c>
      <c r="E3072" s="501" t="n">
        <v>0.546123904897</v>
      </c>
      <c r="F3072" s="501" t="n">
        <v>0.0809075201104</v>
      </c>
      <c r="G3072" s="501" t="n">
        <v>0.032527674352</v>
      </c>
      <c r="H3072" s="501" t="n">
        <v>7.672659251E-005</v>
      </c>
      <c r="I3072" s="501" t="n">
        <v>0.13403256029805</v>
      </c>
      <c r="J3072" s="501" t="n">
        <v>0.13403256029805</v>
      </c>
      <c r="K3072" s="501" t="n">
        <v>0.178141376783</v>
      </c>
      <c r="L3072" s="501"/>
      <c r="M3072" s="501" t="n">
        <v>0.0001096201529</v>
      </c>
      <c r="N3072" s="501"/>
      <c r="O3072" s="501"/>
      <c r="P3072" s="501" t="n">
        <v>0.0008769612232</v>
      </c>
      <c r="Q3072" s="501"/>
      <c r="R3072" s="500"/>
      <c r="S3072" s="500"/>
    </row>
    <row r="3073" customFormat="false" ht="13.2" hidden="false" customHeight="false" outlineLevel="0" collapsed="false">
      <c r="A3073" s="497"/>
      <c r="B3073" s="498" t="s">
        <v>747</v>
      </c>
      <c r="C3073" s="499" t="s">
        <v>730</v>
      </c>
      <c r="D3073" s="500" t="s">
        <v>192</v>
      </c>
      <c r="E3073" s="501" t="n">
        <v>0.0001061465177</v>
      </c>
      <c r="F3073" s="501" t="n">
        <v>1.64055229E-005</v>
      </c>
      <c r="G3073" s="501" t="n">
        <v>9.22315266E-006</v>
      </c>
      <c r="H3073" s="501"/>
      <c r="I3073" s="501" t="n">
        <v>4.6117564E-007</v>
      </c>
      <c r="J3073" s="501" t="n">
        <v>4.6117564E-007</v>
      </c>
      <c r="K3073" s="501" t="n">
        <v>8.33570222E-005</v>
      </c>
      <c r="L3073" s="501"/>
      <c r="M3073" s="501" t="n">
        <v>9.226132E-008</v>
      </c>
      <c r="N3073" s="501"/>
      <c r="O3073" s="501"/>
      <c r="P3073" s="501" t="n">
        <v>7.3786138E-007</v>
      </c>
      <c r="Q3073" s="501"/>
      <c r="R3073" s="500"/>
      <c r="S3073" s="500"/>
    </row>
    <row r="3074" customFormat="false" ht="24" hidden="false" customHeight="false" outlineLevel="0" collapsed="false">
      <c r="A3074" s="497"/>
      <c r="B3074" s="498" t="s">
        <v>747</v>
      </c>
      <c r="C3074" s="499" t="s">
        <v>730</v>
      </c>
      <c r="D3074" s="500" t="s">
        <v>421</v>
      </c>
      <c r="E3074" s="501" t="n">
        <v>0.00017193446068</v>
      </c>
      <c r="F3074" s="501" t="n">
        <v>0.01633737336921</v>
      </c>
      <c r="G3074" s="501" t="n">
        <v>0.00015283064449</v>
      </c>
      <c r="H3074" s="501" t="n">
        <v>0.0071664941322</v>
      </c>
      <c r="I3074" s="501"/>
      <c r="J3074" s="501"/>
      <c r="K3074" s="501" t="n">
        <v>0.0032094429358</v>
      </c>
      <c r="L3074" s="501" t="n">
        <v>0.00095519132609</v>
      </c>
      <c r="M3074" s="501" t="n">
        <v>1.910378078E-005</v>
      </c>
      <c r="N3074" s="501" t="n">
        <v>0.0002865574233</v>
      </c>
      <c r="O3074" s="501" t="n">
        <v>0.00477595663464</v>
      </c>
      <c r="P3074" s="501" t="n">
        <v>6.6860998E-007</v>
      </c>
      <c r="Q3074" s="501" t="n">
        <v>0.00019105519</v>
      </c>
      <c r="R3074" s="500"/>
      <c r="S3074" s="500"/>
    </row>
    <row r="3075" customFormat="false" ht="13.2" hidden="false" customHeight="false" outlineLevel="0" collapsed="false">
      <c r="A3075" s="497"/>
      <c r="B3075" s="498" t="s">
        <v>747</v>
      </c>
      <c r="C3075" s="499" t="s">
        <v>730</v>
      </c>
      <c r="D3075" s="500" t="s">
        <v>429</v>
      </c>
      <c r="E3075" s="501" t="n">
        <v>1.004021436E-005</v>
      </c>
      <c r="F3075" s="501" t="n">
        <v>9.91037794E-006</v>
      </c>
      <c r="G3075" s="501" t="n">
        <v>6.6351333E-007</v>
      </c>
      <c r="H3075" s="501" t="n">
        <v>1.4177424E-007</v>
      </c>
      <c r="I3075" s="501" t="n">
        <v>5.43329064E-006</v>
      </c>
      <c r="J3075" s="501" t="n">
        <v>7.93700877E-006</v>
      </c>
      <c r="K3075" s="501" t="n">
        <v>3.227311725E-005</v>
      </c>
      <c r="L3075" s="501" t="n">
        <v>4.381522694E-005</v>
      </c>
      <c r="M3075" s="501" t="n">
        <v>3.75569247E-006</v>
      </c>
      <c r="N3075" s="501" t="n">
        <v>3.79688873E-006</v>
      </c>
      <c r="O3075" s="501" t="n">
        <v>0.00036497124</v>
      </c>
      <c r="P3075" s="501" t="n">
        <v>2.50368E-008</v>
      </c>
      <c r="Q3075" s="501" t="n">
        <v>2.50368E-006</v>
      </c>
      <c r="R3075" s="500"/>
      <c r="S3075" s="500"/>
    </row>
    <row r="3076" customFormat="false" ht="13.2" hidden="false" customHeight="false" outlineLevel="0" collapsed="false">
      <c r="A3076" s="497"/>
      <c r="B3076" s="498" t="s">
        <v>747</v>
      </c>
      <c r="C3076" s="499" t="s">
        <v>730</v>
      </c>
      <c r="D3076" s="500" t="s">
        <v>375</v>
      </c>
      <c r="E3076" s="501"/>
      <c r="F3076" s="501"/>
      <c r="G3076" s="501"/>
      <c r="H3076" s="501" t="n">
        <v>0.102099664296768</v>
      </c>
      <c r="I3076" s="501" t="n">
        <v>0.00336170079969206</v>
      </c>
      <c r="J3076" s="501" t="n">
        <v>0.0181698491397086</v>
      </c>
      <c r="K3076" s="501"/>
      <c r="L3076" s="501"/>
      <c r="M3076" s="501"/>
      <c r="N3076" s="501"/>
      <c r="O3076" s="501"/>
      <c r="P3076" s="501"/>
      <c r="Q3076" s="501"/>
      <c r="R3076" s="500"/>
      <c r="S3076" s="500"/>
    </row>
    <row r="3077" customFormat="false" ht="13.2" hidden="false" customHeight="false" outlineLevel="0" collapsed="false">
      <c r="A3077" s="497"/>
      <c r="B3077" s="498" t="s">
        <v>747</v>
      </c>
      <c r="C3077" s="499" t="s">
        <v>730</v>
      </c>
      <c r="D3077" s="500" t="s">
        <v>403</v>
      </c>
      <c r="E3077" s="501" t="n">
        <v>0.0432172922097792</v>
      </c>
      <c r="F3077" s="501"/>
      <c r="G3077" s="501"/>
      <c r="H3077" s="501" t="n">
        <v>0.445142006283759</v>
      </c>
      <c r="I3077" s="501"/>
      <c r="J3077" s="501" t="n">
        <v>0.002873303697</v>
      </c>
      <c r="K3077" s="501"/>
      <c r="L3077" s="501"/>
      <c r="M3077" s="501"/>
      <c r="N3077" s="501"/>
      <c r="O3077" s="501"/>
      <c r="P3077" s="501"/>
      <c r="Q3077" s="501"/>
      <c r="R3077" s="500"/>
      <c r="S3077" s="500"/>
    </row>
    <row r="3078" customFormat="false" ht="13.2" hidden="false" customHeight="false" outlineLevel="0" collapsed="false">
      <c r="A3078" s="497"/>
      <c r="B3078" s="498" t="s">
        <v>747</v>
      </c>
      <c r="C3078" s="499" t="s">
        <v>730</v>
      </c>
      <c r="D3078" s="500" t="s">
        <v>415</v>
      </c>
      <c r="E3078" s="501" t="n">
        <v>0.129680876578975</v>
      </c>
      <c r="F3078" s="501" t="n">
        <v>0.85867281691582</v>
      </c>
      <c r="G3078" s="501" t="n">
        <v>0.0654226908126339</v>
      </c>
      <c r="H3078" s="501" t="n">
        <v>0.0736005271642131</v>
      </c>
      <c r="I3078" s="501"/>
      <c r="J3078" s="501"/>
      <c r="K3078" s="501" t="n">
        <v>6.12244432738553</v>
      </c>
      <c r="L3078" s="501"/>
      <c r="M3078" s="501"/>
      <c r="N3078" s="501"/>
      <c r="O3078" s="501" t="n">
        <v>0.122956677170388</v>
      </c>
      <c r="P3078" s="501" t="n">
        <v>2.03616257394163</v>
      </c>
      <c r="Q3078" s="501"/>
      <c r="R3078" s="500"/>
      <c r="S3078" s="500"/>
    </row>
    <row r="3079" customFormat="false" ht="13.2" hidden="false" customHeight="false" outlineLevel="0" collapsed="false">
      <c r="A3079" s="497"/>
      <c r="B3079" s="498" t="s">
        <v>747</v>
      </c>
      <c r="C3079" s="499" t="s">
        <v>726</v>
      </c>
      <c r="D3079" s="500" t="s">
        <v>161</v>
      </c>
      <c r="E3079" s="501" t="n">
        <v>0</v>
      </c>
      <c r="F3079" s="501" t="n">
        <v>0</v>
      </c>
      <c r="G3079" s="501" t="n">
        <v>0</v>
      </c>
      <c r="H3079" s="501"/>
      <c r="I3079" s="501" t="n">
        <v>0</v>
      </c>
      <c r="J3079" s="501" t="n">
        <v>0</v>
      </c>
      <c r="K3079" s="501" t="n">
        <v>0</v>
      </c>
      <c r="L3079" s="501" t="n">
        <v>0</v>
      </c>
      <c r="M3079" s="501" t="n">
        <v>0</v>
      </c>
      <c r="N3079" s="501" t="n">
        <v>0</v>
      </c>
      <c r="O3079" s="501" t="n">
        <v>0</v>
      </c>
      <c r="P3079" s="501" t="n">
        <v>0</v>
      </c>
      <c r="Q3079" s="501"/>
      <c r="R3079" s="500"/>
      <c r="S3079" s="500"/>
    </row>
    <row r="3080" customFormat="false" ht="13.2" hidden="false" customHeight="false" outlineLevel="0" collapsed="false">
      <c r="A3080" s="497"/>
      <c r="B3080" s="498" t="s">
        <v>747</v>
      </c>
      <c r="C3080" s="499" t="s">
        <v>726</v>
      </c>
      <c r="D3080" s="500" t="s">
        <v>168</v>
      </c>
      <c r="E3080" s="501" t="n">
        <v>0.12501999039847</v>
      </c>
      <c r="F3080" s="501" t="n">
        <v>0.0119905201436</v>
      </c>
      <c r="G3080" s="501" t="n">
        <v>0.09492024805053</v>
      </c>
      <c r="H3080" s="501"/>
      <c r="I3080" s="501" t="n">
        <v>0.00990250510296</v>
      </c>
      <c r="J3080" s="501" t="n">
        <v>0.01216473947702</v>
      </c>
      <c r="K3080" s="501" t="n">
        <v>0.0722751869839</v>
      </c>
      <c r="L3080" s="501" t="n">
        <v>0.27613853214</v>
      </c>
      <c r="M3080" s="501" t="n">
        <v>0.00460975617264</v>
      </c>
      <c r="N3080" s="501" t="n">
        <v>0.00196790610742</v>
      </c>
      <c r="O3080" s="501" t="n">
        <v>0.00125653468817</v>
      </c>
      <c r="P3080" s="501" t="n">
        <v>0.00170531455666</v>
      </c>
      <c r="Q3080" s="501"/>
      <c r="R3080" s="500"/>
      <c r="S3080" s="500"/>
    </row>
    <row r="3081" customFormat="false" ht="13.2" hidden="false" customHeight="false" outlineLevel="0" collapsed="false">
      <c r="A3081" s="497"/>
      <c r="B3081" s="498" t="s">
        <v>747</v>
      </c>
      <c r="C3081" s="499" t="s">
        <v>726</v>
      </c>
      <c r="D3081" s="500" t="s">
        <v>221</v>
      </c>
      <c r="E3081" s="501" t="n">
        <v>0.14885145189877</v>
      </c>
      <c r="F3081" s="501" t="n">
        <v>0.05537132652453</v>
      </c>
      <c r="G3081" s="501" t="n">
        <v>0.04223090663186</v>
      </c>
      <c r="H3081" s="501"/>
      <c r="I3081" s="501" t="n">
        <v>0.03260027041324</v>
      </c>
      <c r="J3081" s="501" t="n">
        <v>0.03433505397099</v>
      </c>
      <c r="K3081" s="501" t="n">
        <v>0.68093249711838</v>
      </c>
      <c r="L3081" s="501" t="n">
        <v>0.00017916618322</v>
      </c>
      <c r="M3081" s="501" t="n">
        <v>8.95471577E-005</v>
      </c>
      <c r="N3081" s="501" t="n">
        <v>4.509996655E-005</v>
      </c>
      <c r="O3081" s="501" t="n">
        <v>0.03977243830145</v>
      </c>
      <c r="P3081" s="501" t="n">
        <v>0.02652486266123</v>
      </c>
      <c r="Q3081" s="501"/>
      <c r="R3081" s="500"/>
      <c r="S3081" s="500"/>
    </row>
    <row r="3082" customFormat="false" ht="13.2" hidden="false" customHeight="false" outlineLevel="0" collapsed="false">
      <c r="A3082" s="497"/>
      <c r="B3082" s="498" t="s">
        <v>747</v>
      </c>
      <c r="C3082" s="499" t="s">
        <v>726</v>
      </c>
      <c r="D3082" s="500" t="s">
        <v>268</v>
      </c>
      <c r="E3082" s="501" t="n">
        <v>0.001752688008</v>
      </c>
      <c r="F3082" s="501" t="n">
        <v>0.12108812719066</v>
      </c>
      <c r="G3082" s="501" t="n">
        <v>0.0029114095244</v>
      </c>
      <c r="H3082" s="501" t="n">
        <v>0.00499083910841</v>
      </c>
      <c r="I3082" s="501" t="n">
        <v>0.0002933876988</v>
      </c>
      <c r="J3082" s="501" t="n">
        <v>0.0003911835984</v>
      </c>
      <c r="K3082" s="501" t="n">
        <v>3.23647268E-006</v>
      </c>
      <c r="L3082" s="501" t="n">
        <v>0.0010697395475</v>
      </c>
      <c r="M3082" s="501"/>
      <c r="N3082" s="501"/>
      <c r="O3082" s="501"/>
      <c r="P3082" s="501"/>
      <c r="Q3082" s="501"/>
      <c r="R3082" s="500"/>
      <c r="S3082" s="500"/>
    </row>
    <row r="3083" customFormat="false" ht="13.2" hidden="false" customHeight="false" outlineLevel="0" collapsed="false">
      <c r="A3083" s="497"/>
      <c r="B3083" s="498" t="s">
        <v>747</v>
      </c>
      <c r="C3083" s="499" t="s">
        <v>726</v>
      </c>
      <c r="D3083" s="500" t="s">
        <v>240</v>
      </c>
      <c r="E3083" s="501" t="n">
        <v>0</v>
      </c>
      <c r="F3083" s="501" t="n">
        <v>0.03420269275118</v>
      </c>
      <c r="G3083" s="501" t="n">
        <v>0</v>
      </c>
      <c r="H3083" s="501"/>
      <c r="I3083" s="501" t="n">
        <v>3.771678028E-005</v>
      </c>
      <c r="J3083" s="501" t="n">
        <v>0.0003771678028</v>
      </c>
      <c r="K3083" s="501" t="n">
        <v>0</v>
      </c>
      <c r="L3083" s="501"/>
      <c r="M3083" s="501"/>
      <c r="N3083" s="501"/>
      <c r="O3083" s="501"/>
      <c r="P3083" s="501"/>
      <c r="Q3083" s="501"/>
      <c r="R3083" s="500"/>
      <c r="S3083" s="500"/>
    </row>
    <row r="3084" customFormat="false" ht="13.2" hidden="false" customHeight="false" outlineLevel="0" collapsed="false">
      <c r="A3084" s="497"/>
      <c r="B3084" s="498" t="s">
        <v>747</v>
      </c>
      <c r="C3084" s="499" t="s">
        <v>726</v>
      </c>
      <c r="D3084" s="500" t="s">
        <v>354</v>
      </c>
      <c r="E3084" s="501"/>
      <c r="F3084" s="501" t="n">
        <v>0.45568068251479</v>
      </c>
      <c r="G3084" s="501"/>
      <c r="H3084" s="501"/>
      <c r="I3084" s="501"/>
      <c r="J3084" s="501"/>
      <c r="K3084" s="501"/>
      <c r="L3084" s="501"/>
      <c r="M3084" s="501"/>
      <c r="N3084" s="501"/>
      <c r="O3084" s="501"/>
      <c r="P3084" s="501" t="n">
        <v>7.950045E-007</v>
      </c>
      <c r="Q3084" s="501"/>
      <c r="R3084" s="500"/>
      <c r="S3084" s="500"/>
    </row>
    <row r="3085" customFormat="false" ht="13.2" hidden="false" customHeight="false" outlineLevel="0" collapsed="false">
      <c r="A3085" s="497"/>
      <c r="B3085" s="498" t="s">
        <v>747</v>
      </c>
      <c r="C3085" s="499" t="s">
        <v>726</v>
      </c>
      <c r="D3085" s="500" t="s">
        <v>195</v>
      </c>
      <c r="E3085" s="501" t="n">
        <v>0.87787727196885</v>
      </c>
      <c r="F3085" s="501" t="n">
        <v>0.14304403944524</v>
      </c>
      <c r="G3085" s="501" t="n">
        <v>0.02040783412187</v>
      </c>
      <c r="H3085" s="501" t="n">
        <v>0.00843559227119</v>
      </c>
      <c r="I3085" s="501" t="n">
        <v>0.03911636114676</v>
      </c>
      <c r="J3085" s="501" t="n">
        <v>0.04518624196795</v>
      </c>
      <c r="K3085" s="501" t="n">
        <v>0.85092929690699</v>
      </c>
      <c r="L3085" s="501" t="n">
        <v>0.03462099049861</v>
      </c>
      <c r="M3085" s="501" t="n">
        <v>0.00052646618976</v>
      </c>
      <c r="N3085" s="501"/>
      <c r="O3085" s="501" t="n">
        <v>0.00557454620192</v>
      </c>
      <c r="P3085" s="501" t="n">
        <v>0.01310489332044</v>
      </c>
      <c r="Q3085" s="501"/>
      <c r="R3085" s="500"/>
      <c r="S3085" s="500"/>
    </row>
    <row r="3086" customFormat="false" ht="13.2" hidden="false" customHeight="false" outlineLevel="0" collapsed="false">
      <c r="A3086" s="497"/>
      <c r="B3086" s="498" t="s">
        <v>747</v>
      </c>
      <c r="C3086" s="499" t="s">
        <v>726</v>
      </c>
      <c r="D3086" s="500" t="s">
        <v>186</v>
      </c>
      <c r="E3086" s="501" t="n">
        <v>0.547330897871</v>
      </c>
      <c r="F3086" s="501" t="n">
        <v>0.0809681989558</v>
      </c>
      <c r="G3086" s="501" t="n">
        <v>0.032227532111</v>
      </c>
      <c r="H3086" s="501" t="n">
        <v>7.691995675E-005</v>
      </c>
      <c r="I3086" s="501" t="n">
        <v>0.13333120233246</v>
      </c>
      <c r="J3086" s="501" t="n">
        <v>0.13333120233246</v>
      </c>
      <c r="K3086" s="501" t="n">
        <v>0.178343652844</v>
      </c>
      <c r="L3086" s="501"/>
      <c r="M3086" s="501" t="n">
        <v>0.0001098957247</v>
      </c>
      <c r="N3086" s="501"/>
      <c r="O3086" s="501"/>
      <c r="P3086" s="501" t="n">
        <v>0.0008791657976</v>
      </c>
      <c r="Q3086" s="501"/>
      <c r="R3086" s="500"/>
      <c r="S3086" s="500"/>
    </row>
    <row r="3087" customFormat="false" ht="13.2" hidden="false" customHeight="false" outlineLevel="0" collapsed="false">
      <c r="A3087" s="497"/>
      <c r="B3087" s="498" t="s">
        <v>747</v>
      </c>
      <c r="C3087" s="499" t="s">
        <v>726</v>
      </c>
      <c r="D3087" s="500" t="s">
        <v>192</v>
      </c>
      <c r="E3087" s="501" t="n">
        <v>0.00038428670565</v>
      </c>
      <c r="F3087" s="501" t="n">
        <v>5.939360505E-005</v>
      </c>
      <c r="G3087" s="501" t="n">
        <v>3.339096777E-005</v>
      </c>
      <c r="H3087" s="501"/>
      <c r="I3087" s="501" t="n">
        <v>1.66961358E-006</v>
      </c>
      <c r="J3087" s="501" t="n">
        <v>1.66961358E-006</v>
      </c>
      <c r="K3087" s="501" t="n">
        <v>0.0003017809359</v>
      </c>
      <c r="L3087" s="501"/>
      <c r="M3087" s="501" t="n">
        <v>3.3401754E-007</v>
      </c>
      <c r="N3087" s="501"/>
      <c r="O3087" s="501"/>
      <c r="P3087" s="501" t="n">
        <v>2.67131061E-006</v>
      </c>
      <c r="Q3087" s="501"/>
      <c r="R3087" s="500"/>
      <c r="S3087" s="500"/>
    </row>
    <row r="3088" customFormat="false" ht="24" hidden="false" customHeight="false" outlineLevel="0" collapsed="false">
      <c r="A3088" s="497"/>
      <c r="B3088" s="498" t="s">
        <v>747</v>
      </c>
      <c r="C3088" s="499" t="s">
        <v>726</v>
      </c>
      <c r="D3088" s="500" t="s">
        <v>421</v>
      </c>
      <c r="E3088" s="501" t="n">
        <v>0.00027707202025</v>
      </c>
      <c r="F3088" s="501" t="n">
        <v>0.01611877607764</v>
      </c>
      <c r="G3088" s="501" t="n">
        <v>0.00024628627898</v>
      </c>
      <c r="H3088" s="501" t="n">
        <v>0.0083289175776</v>
      </c>
      <c r="I3088" s="501"/>
      <c r="J3088" s="501"/>
      <c r="K3088" s="501" t="n">
        <v>0.00517201140477</v>
      </c>
      <c r="L3088" s="501" t="n">
        <v>0.00153928916319</v>
      </c>
      <c r="M3088" s="501" t="n">
        <v>3.07857345E-005</v>
      </c>
      <c r="N3088" s="501" t="n">
        <v>0.00046178670493</v>
      </c>
      <c r="O3088" s="501" t="n">
        <v>0.00769644544005</v>
      </c>
      <c r="P3088" s="501" t="n">
        <v>1.07754189E-006</v>
      </c>
      <c r="Q3088" s="501" t="n">
        <v>0.00030793781</v>
      </c>
      <c r="R3088" s="500"/>
      <c r="S3088" s="500"/>
    </row>
    <row r="3089" customFormat="false" ht="13.2" hidden="false" customHeight="false" outlineLevel="0" collapsed="false">
      <c r="A3089" s="497"/>
      <c r="B3089" s="498" t="s">
        <v>747</v>
      </c>
      <c r="C3089" s="499" t="s">
        <v>726</v>
      </c>
      <c r="D3089" s="500" t="s">
        <v>429</v>
      </c>
      <c r="E3089" s="501" t="n">
        <v>4.95856764E-006</v>
      </c>
      <c r="F3089" s="501" t="n">
        <v>4.6411984E-007</v>
      </c>
      <c r="G3089" s="501" t="n">
        <v>4.1321397E-007</v>
      </c>
      <c r="H3089" s="501" t="n">
        <v>1.0169321E-007</v>
      </c>
      <c r="I3089" s="501" t="n">
        <v>3.30571176E-006</v>
      </c>
      <c r="J3089" s="501" t="n">
        <v>3.71892573E-006</v>
      </c>
      <c r="K3089" s="501" t="n">
        <v>2.304462525E-005</v>
      </c>
      <c r="L3089" s="501" t="n">
        <v>6.1973E-010</v>
      </c>
      <c r="M3089" s="501" t="n">
        <v>1.253E-010</v>
      </c>
      <c r="N3089" s="501" t="n">
        <v>2.96759E-008</v>
      </c>
      <c r="O3089" s="501" t="n">
        <v>0.00012714276</v>
      </c>
      <c r="P3089" s="501"/>
      <c r="Q3089" s="501"/>
      <c r="R3089" s="500"/>
      <c r="S3089" s="500"/>
    </row>
    <row r="3090" customFormat="false" ht="13.2" hidden="false" customHeight="false" outlineLevel="0" collapsed="false">
      <c r="A3090" s="497"/>
      <c r="B3090" s="498" t="s">
        <v>747</v>
      </c>
      <c r="C3090" s="499" t="s">
        <v>726</v>
      </c>
      <c r="D3090" s="500" t="s">
        <v>375</v>
      </c>
      <c r="E3090" s="501"/>
      <c r="F3090" s="501"/>
      <c r="G3090" s="501"/>
      <c r="H3090" s="501" t="n">
        <v>0.075566129618421</v>
      </c>
      <c r="I3090" s="501" t="n">
        <v>0.00232774002114811</v>
      </c>
      <c r="J3090" s="501" t="n">
        <v>0.0133319415559893</v>
      </c>
      <c r="K3090" s="501"/>
      <c r="L3090" s="501"/>
      <c r="M3090" s="501"/>
      <c r="N3090" s="501"/>
      <c r="O3090" s="501"/>
      <c r="P3090" s="501"/>
      <c r="Q3090" s="501"/>
      <c r="R3090" s="500"/>
      <c r="S3090" s="500"/>
    </row>
    <row r="3091" customFormat="false" ht="13.2" hidden="false" customHeight="false" outlineLevel="0" collapsed="false">
      <c r="A3091" s="497"/>
      <c r="B3091" s="498" t="s">
        <v>747</v>
      </c>
      <c r="C3091" s="499" t="s">
        <v>726</v>
      </c>
      <c r="D3091" s="500" t="s">
        <v>403</v>
      </c>
      <c r="E3091" s="501" t="n">
        <v>0.0474355822293562</v>
      </c>
      <c r="F3091" s="501"/>
      <c r="G3091" s="501"/>
      <c r="H3091" s="501" t="n">
        <v>0.433274619351187</v>
      </c>
      <c r="I3091" s="501"/>
      <c r="J3091" s="501" t="n">
        <v>0.004629109251</v>
      </c>
      <c r="K3091" s="501"/>
      <c r="L3091" s="501"/>
      <c r="M3091" s="501"/>
      <c r="N3091" s="501"/>
      <c r="O3091" s="501"/>
      <c r="P3091" s="501"/>
      <c r="Q3091" s="501"/>
      <c r="R3091" s="500"/>
      <c r="S3091" s="500"/>
    </row>
    <row r="3092" customFormat="false" ht="13.2" hidden="false" customHeight="false" outlineLevel="0" collapsed="false">
      <c r="A3092" s="497"/>
      <c r="B3092" s="498" t="s">
        <v>747</v>
      </c>
      <c r="C3092" s="499" t="s">
        <v>726</v>
      </c>
      <c r="D3092" s="500" t="s">
        <v>415</v>
      </c>
      <c r="E3092" s="501" t="n">
        <v>0.0289400004474351</v>
      </c>
      <c r="F3092" s="501" t="n">
        <v>0.220968567907588</v>
      </c>
      <c r="G3092" s="501" t="n">
        <v>0.0168357004120067</v>
      </c>
      <c r="H3092" s="501" t="n">
        <v>0.0189401629635075</v>
      </c>
      <c r="I3092" s="501"/>
      <c r="J3092" s="501"/>
      <c r="K3092" s="501" t="n">
        <v>1.57553346101667</v>
      </c>
      <c r="L3092" s="501"/>
      <c r="M3092" s="501"/>
      <c r="N3092" s="501"/>
      <c r="O3092" s="501" t="n">
        <v>0.0300507960863691</v>
      </c>
      <c r="P3092" s="501" t="n">
        <v>0.497641183190272</v>
      </c>
      <c r="Q3092" s="501"/>
      <c r="R3092" s="500"/>
      <c r="S3092" s="500"/>
    </row>
    <row r="3093" customFormat="false" ht="13.2" hidden="false" customHeight="false" outlineLevel="0" collapsed="false">
      <c r="A3093" s="497"/>
      <c r="B3093" s="498" t="s">
        <v>747</v>
      </c>
      <c r="C3093" s="499" t="s">
        <v>718</v>
      </c>
      <c r="D3093" s="500" t="s">
        <v>161</v>
      </c>
      <c r="E3093" s="501" t="n">
        <v>0.00050539791071</v>
      </c>
      <c r="F3093" s="501" t="n">
        <v>0.00015216007576</v>
      </c>
      <c r="G3093" s="501" t="n">
        <v>1.631805945E-005</v>
      </c>
      <c r="H3093" s="501"/>
      <c r="I3093" s="501" t="n">
        <v>0.00017265620372</v>
      </c>
      <c r="J3093" s="501" t="n">
        <v>0.00021972754727</v>
      </c>
      <c r="K3093" s="501" t="n">
        <v>0.00197340291071</v>
      </c>
      <c r="L3093" s="501"/>
      <c r="M3093" s="501"/>
      <c r="N3093" s="501" t="n">
        <v>3.06229E-008</v>
      </c>
      <c r="O3093" s="501" t="n">
        <v>0.00021204072582</v>
      </c>
      <c r="P3093" s="501" t="n">
        <v>0.00037211467447</v>
      </c>
      <c r="Q3093" s="501"/>
      <c r="R3093" s="500"/>
      <c r="S3093" s="500"/>
    </row>
    <row r="3094" customFormat="false" ht="13.2" hidden="false" customHeight="false" outlineLevel="0" collapsed="false">
      <c r="A3094" s="497"/>
      <c r="B3094" s="498" t="s">
        <v>747</v>
      </c>
      <c r="C3094" s="499" t="s">
        <v>718</v>
      </c>
      <c r="D3094" s="500" t="s">
        <v>168</v>
      </c>
      <c r="E3094" s="501" t="n">
        <v>0.10441122126113</v>
      </c>
      <c r="F3094" s="501" t="n">
        <v>0.01057148642055</v>
      </c>
      <c r="G3094" s="501" t="n">
        <v>0.08050122429048</v>
      </c>
      <c r="H3094" s="501"/>
      <c r="I3094" s="501" t="n">
        <v>0.00888704465473</v>
      </c>
      <c r="J3094" s="501" t="n">
        <v>0.01076121350591</v>
      </c>
      <c r="K3094" s="501" t="n">
        <v>0.0618436405209</v>
      </c>
      <c r="L3094" s="501" t="n">
        <v>0.21421179356022</v>
      </c>
      <c r="M3094" s="501" t="n">
        <v>0.00367691417664</v>
      </c>
      <c r="N3094" s="501" t="n">
        <v>0.00160878948502</v>
      </c>
      <c r="O3094" s="501" t="n">
        <v>0.00110971325631</v>
      </c>
      <c r="P3094" s="501" t="n">
        <v>0.0015441645842</v>
      </c>
      <c r="Q3094" s="501"/>
      <c r="R3094" s="500"/>
      <c r="S3094" s="500"/>
    </row>
    <row r="3095" customFormat="false" ht="13.2" hidden="false" customHeight="false" outlineLevel="0" collapsed="false">
      <c r="A3095" s="497"/>
      <c r="B3095" s="498" t="s">
        <v>747</v>
      </c>
      <c r="C3095" s="499" t="s">
        <v>718</v>
      </c>
      <c r="D3095" s="500" t="s">
        <v>221</v>
      </c>
      <c r="E3095" s="501" t="n">
        <v>0.12819440208196</v>
      </c>
      <c r="F3095" s="501" t="n">
        <v>0.04778667507885</v>
      </c>
      <c r="G3095" s="501" t="n">
        <v>0.04615167054533</v>
      </c>
      <c r="H3095" s="501"/>
      <c r="I3095" s="501" t="n">
        <v>0.02883893989452</v>
      </c>
      <c r="J3095" s="501" t="n">
        <v>0.03050504883722</v>
      </c>
      <c r="K3095" s="501" t="n">
        <v>0.58740940712862</v>
      </c>
      <c r="L3095" s="501" t="n">
        <v>0.00058109536056</v>
      </c>
      <c r="M3095" s="501" t="n">
        <v>0.00029043098329</v>
      </c>
      <c r="N3095" s="501" t="n">
        <v>0.00011065405472</v>
      </c>
      <c r="O3095" s="501" t="n">
        <v>0.0347493871915</v>
      </c>
      <c r="P3095" s="501" t="n">
        <v>0.02284904430659</v>
      </c>
      <c r="Q3095" s="501"/>
      <c r="R3095" s="500"/>
      <c r="S3095" s="500"/>
    </row>
    <row r="3096" customFormat="false" ht="13.2" hidden="false" customHeight="false" outlineLevel="0" collapsed="false">
      <c r="A3096" s="497"/>
      <c r="B3096" s="498" t="s">
        <v>747</v>
      </c>
      <c r="C3096" s="499" t="s">
        <v>718</v>
      </c>
      <c r="D3096" s="500" t="s">
        <v>268</v>
      </c>
      <c r="E3096" s="501"/>
      <c r="F3096" s="501" t="n">
        <v>0.15858311639251</v>
      </c>
      <c r="G3096" s="501"/>
      <c r="H3096" s="501" t="n">
        <v>0.00064599</v>
      </c>
      <c r="I3096" s="501"/>
      <c r="J3096" s="501"/>
      <c r="K3096" s="501" t="n">
        <v>0.09561506687885</v>
      </c>
      <c r="L3096" s="501"/>
      <c r="M3096" s="501"/>
      <c r="N3096" s="501"/>
      <c r="O3096" s="501"/>
      <c r="P3096" s="501"/>
      <c r="Q3096" s="501"/>
      <c r="R3096" s="500"/>
      <c r="S3096" s="500"/>
    </row>
    <row r="3097" customFormat="false" ht="13.2" hidden="false" customHeight="false" outlineLevel="0" collapsed="false">
      <c r="A3097" s="497"/>
      <c r="B3097" s="498" t="s">
        <v>747</v>
      </c>
      <c r="C3097" s="499" t="s">
        <v>718</v>
      </c>
      <c r="D3097" s="500" t="s">
        <v>240</v>
      </c>
      <c r="E3097" s="501"/>
      <c r="F3097" s="501" t="n">
        <v>0.02938763528057</v>
      </c>
      <c r="G3097" s="501"/>
      <c r="H3097" s="501"/>
      <c r="I3097" s="501"/>
      <c r="J3097" s="501"/>
      <c r="K3097" s="501"/>
      <c r="L3097" s="501"/>
      <c r="M3097" s="501"/>
      <c r="N3097" s="501"/>
      <c r="O3097" s="501"/>
      <c r="P3097" s="501"/>
      <c r="Q3097" s="501"/>
      <c r="R3097" s="500"/>
      <c r="S3097" s="500"/>
    </row>
    <row r="3098" customFormat="false" ht="13.2" hidden="false" customHeight="false" outlineLevel="0" collapsed="false">
      <c r="A3098" s="497"/>
      <c r="B3098" s="498" t="s">
        <v>747</v>
      </c>
      <c r="C3098" s="499" t="s">
        <v>718</v>
      </c>
      <c r="D3098" s="500" t="s">
        <v>354</v>
      </c>
      <c r="E3098" s="501"/>
      <c r="F3098" s="501" t="n">
        <v>0.40186862221187</v>
      </c>
      <c r="G3098" s="501"/>
      <c r="H3098" s="501"/>
      <c r="I3098" s="501"/>
      <c r="J3098" s="501"/>
      <c r="K3098" s="501"/>
      <c r="L3098" s="501"/>
      <c r="M3098" s="501"/>
      <c r="N3098" s="501"/>
      <c r="O3098" s="501"/>
      <c r="P3098" s="501" t="n">
        <v>7.2018119E-007</v>
      </c>
      <c r="Q3098" s="501"/>
      <c r="R3098" s="500"/>
      <c r="S3098" s="500"/>
    </row>
    <row r="3099" customFormat="false" ht="13.2" hidden="false" customHeight="false" outlineLevel="0" collapsed="false">
      <c r="A3099" s="497"/>
      <c r="B3099" s="498" t="s">
        <v>747</v>
      </c>
      <c r="C3099" s="499" t="s">
        <v>718</v>
      </c>
      <c r="D3099" s="500" t="s">
        <v>195</v>
      </c>
      <c r="E3099" s="501" t="n">
        <v>0.87811663253118</v>
      </c>
      <c r="F3099" s="501" t="n">
        <v>0.13317230517005</v>
      </c>
      <c r="G3099" s="501" t="n">
        <v>0.02016941261374</v>
      </c>
      <c r="H3099" s="501" t="n">
        <v>0.00821442734759</v>
      </c>
      <c r="I3099" s="501" t="n">
        <v>0.03842218390553</v>
      </c>
      <c r="J3099" s="501" t="n">
        <v>0.04429411489653</v>
      </c>
      <c r="K3099" s="501" t="n">
        <v>0.81549330247955</v>
      </c>
      <c r="L3099" s="501" t="n">
        <v>0.03320680629844</v>
      </c>
      <c r="M3099" s="501" t="n">
        <v>0.00051443403496</v>
      </c>
      <c r="N3099" s="501"/>
      <c r="O3099" s="501" t="n">
        <v>0.00542340518097</v>
      </c>
      <c r="P3099" s="501" t="n">
        <v>0.01274129233976</v>
      </c>
      <c r="Q3099" s="501"/>
      <c r="R3099" s="500"/>
      <c r="S3099" s="500"/>
    </row>
    <row r="3100" customFormat="false" ht="13.2" hidden="false" customHeight="false" outlineLevel="0" collapsed="false">
      <c r="A3100" s="497"/>
      <c r="B3100" s="498" t="s">
        <v>747</v>
      </c>
      <c r="C3100" s="499" t="s">
        <v>718</v>
      </c>
      <c r="D3100" s="500" t="s">
        <v>186</v>
      </c>
      <c r="E3100" s="501" t="n">
        <v>0.5611693396775</v>
      </c>
      <c r="F3100" s="501" t="n">
        <v>0.0841386509333</v>
      </c>
      <c r="G3100" s="501" t="n">
        <v>0.03335749626</v>
      </c>
      <c r="H3100" s="501" t="n">
        <v>7.884988567E-005</v>
      </c>
      <c r="I3100" s="501" t="n">
        <v>0.13680153937068</v>
      </c>
      <c r="J3100" s="501" t="n">
        <v>0.13680153937068</v>
      </c>
      <c r="K3100" s="501" t="n">
        <v>0.18490384708</v>
      </c>
      <c r="L3100" s="501"/>
      <c r="M3100" s="501" t="n">
        <v>0.000112659388</v>
      </c>
      <c r="N3100" s="501"/>
      <c r="O3100" s="501"/>
      <c r="P3100" s="501" t="n">
        <v>0.000901275104</v>
      </c>
      <c r="Q3100" s="501"/>
      <c r="R3100" s="500"/>
      <c r="S3100" s="500"/>
    </row>
    <row r="3101" customFormat="false" ht="13.2" hidden="false" customHeight="false" outlineLevel="0" collapsed="false">
      <c r="A3101" s="497"/>
      <c r="B3101" s="498" t="s">
        <v>747</v>
      </c>
      <c r="C3101" s="499" t="s">
        <v>718</v>
      </c>
      <c r="D3101" s="500" t="s">
        <v>192</v>
      </c>
      <c r="E3101" s="501" t="n">
        <v>0.0002978846074</v>
      </c>
      <c r="F3101" s="501" t="n">
        <v>4.60396898E-005</v>
      </c>
      <c r="G3101" s="501" t="n">
        <v>2.588342292E-005</v>
      </c>
      <c r="H3101" s="501"/>
      <c r="I3101" s="501" t="n">
        <v>1.29422168E-006</v>
      </c>
      <c r="J3101" s="501" t="n">
        <v>1.29422168E-006</v>
      </c>
      <c r="K3101" s="501" t="n">
        <v>0.0002339292364</v>
      </c>
      <c r="L3101" s="501"/>
      <c r="M3101" s="501" t="n">
        <v>2.5891784E-007</v>
      </c>
      <c r="N3101" s="501"/>
      <c r="O3101" s="501"/>
      <c r="P3101" s="501" t="n">
        <v>2.07069956E-006</v>
      </c>
      <c r="Q3101" s="501"/>
      <c r="R3101" s="500"/>
      <c r="S3101" s="500"/>
    </row>
    <row r="3102" customFormat="false" ht="24" hidden="false" customHeight="false" outlineLevel="0" collapsed="false">
      <c r="A3102" s="497"/>
      <c r="B3102" s="498" t="s">
        <v>747</v>
      </c>
      <c r="C3102" s="499" t="s">
        <v>718</v>
      </c>
      <c r="D3102" s="500" t="s">
        <v>421</v>
      </c>
      <c r="E3102" s="501" t="n">
        <v>0.00023722299502</v>
      </c>
      <c r="F3102" s="501" t="n">
        <v>0.01380054320222</v>
      </c>
      <c r="G3102" s="501" t="n">
        <v>0.00021086492912</v>
      </c>
      <c r="H3102" s="501" t="n">
        <v>0.00597437461584</v>
      </c>
      <c r="I3102" s="501"/>
      <c r="J3102" s="501"/>
      <c r="K3102" s="501" t="n">
        <v>0.00442816292301</v>
      </c>
      <c r="L3102" s="501" t="n">
        <v>0.00131790567495</v>
      </c>
      <c r="M3102" s="501" t="n">
        <v>2.63580659E-005</v>
      </c>
      <c r="N3102" s="501" t="n">
        <v>0.00039537166889</v>
      </c>
      <c r="O3102" s="501" t="n">
        <v>0.00658952809911</v>
      </c>
      <c r="P3102" s="501" t="n">
        <v>9.2258711E-007</v>
      </c>
      <c r="Q3102" s="501" t="n">
        <v>0.00026364882</v>
      </c>
      <c r="R3102" s="500"/>
      <c r="S3102" s="500"/>
    </row>
    <row r="3103" customFormat="false" ht="13.2" hidden="false" customHeight="false" outlineLevel="0" collapsed="false">
      <c r="A3103" s="497"/>
      <c r="B3103" s="498" t="s">
        <v>747</v>
      </c>
      <c r="C3103" s="499" t="s">
        <v>718</v>
      </c>
      <c r="D3103" s="500" t="s">
        <v>429</v>
      </c>
      <c r="E3103" s="501" t="n">
        <v>3.66931968E-006</v>
      </c>
      <c r="F3103" s="501" t="n">
        <v>3.4344744E-007</v>
      </c>
      <c r="G3103" s="501" t="n">
        <v>3.0577664E-007</v>
      </c>
      <c r="H3103" s="501" t="n">
        <v>7.524972E-008</v>
      </c>
      <c r="I3103" s="501" t="n">
        <v>2.44621312E-006</v>
      </c>
      <c r="J3103" s="501" t="n">
        <v>2.75198976E-006</v>
      </c>
      <c r="K3103" s="501" t="n">
        <v>1.7052928E-005</v>
      </c>
      <c r="L3103" s="501" t="n">
        <v>4.594E-010</v>
      </c>
      <c r="M3103" s="501" t="n">
        <v>9.188E-011</v>
      </c>
      <c r="N3103" s="501" t="n">
        <v>2.195932E-008</v>
      </c>
      <c r="O3103" s="501" t="n">
        <v>9.408512E-005</v>
      </c>
      <c r="P3103" s="501"/>
      <c r="Q3103" s="501"/>
      <c r="R3103" s="500"/>
      <c r="S3103" s="500"/>
    </row>
    <row r="3104" customFormat="false" ht="13.2" hidden="false" customHeight="false" outlineLevel="0" collapsed="false">
      <c r="A3104" s="497"/>
      <c r="B3104" s="498" t="s">
        <v>747</v>
      </c>
      <c r="C3104" s="499" t="s">
        <v>718</v>
      </c>
      <c r="D3104" s="500" t="s">
        <v>375</v>
      </c>
      <c r="E3104" s="501"/>
      <c r="F3104" s="501"/>
      <c r="G3104" s="501"/>
      <c r="H3104" s="501" t="n">
        <v>0.0748984916194653</v>
      </c>
      <c r="I3104" s="501" t="n">
        <v>0.00217692581697407</v>
      </c>
      <c r="J3104" s="501" t="n">
        <v>0.0129592722458976</v>
      </c>
      <c r="K3104" s="501"/>
      <c r="L3104" s="501"/>
      <c r="M3104" s="501"/>
      <c r="N3104" s="501"/>
      <c r="O3104" s="501"/>
      <c r="P3104" s="501"/>
      <c r="Q3104" s="501"/>
      <c r="R3104" s="500"/>
      <c r="S3104" s="500"/>
    </row>
    <row r="3105" customFormat="false" ht="13.2" hidden="false" customHeight="false" outlineLevel="0" collapsed="false">
      <c r="A3105" s="497"/>
      <c r="B3105" s="498" t="s">
        <v>747</v>
      </c>
      <c r="C3105" s="499" t="s">
        <v>718</v>
      </c>
      <c r="D3105" s="500" t="s">
        <v>403</v>
      </c>
      <c r="E3105" s="501" t="n">
        <v>0.0467612669235043</v>
      </c>
      <c r="F3105" s="501"/>
      <c r="G3105" s="501"/>
      <c r="H3105" s="501" t="n">
        <v>0.41587373621066</v>
      </c>
      <c r="I3105" s="501"/>
      <c r="J3105" s="501" t="n">
        <v>0.005067173624</v>
      </c>
      <c r="K3105" s="501"/>
      <c r="L3105" s="501"/>
      <c r="M3105" s="501"/>
      <c r="N3105" s="501"/>
      <c r="O3105" s="501"/>
      <c r="P3105" s="501"/>
      <c r="Q3105" s="501"/>
      <c r="R3105" s="500"/>
      <c r="S3105" s="500"/>
    </row>
    <row r="3106" customFormat="false" ht="13.2" hidden="false" customHeight="false" outlineLevel="0" collapsed="false">
      <c r="A3106" s="497"/>
      <c r="B3106" s="498" t="s">
        <v>747</v>
      </c>
      <c r="C3106" s="499" t="s">
        <v>718</v>
      </c>
      <c r="D3106" s="500" t="s">
        <v>415</v>
      </c>
      <c r="E3106" s="501" t="n">
        <v>0.0259911179686502</v>
      </c>
      <c r="F3106" s="501" t="n">
        <v>0.19928831211414</v>
      </c>
      <c r="G3106" s="501" t="n">
        <v>0.0151838713991726</v>
      </c>
      <c r="H3106" s="501" t="n">
        <v>0.0170818553240691</v>
      </c>
      <c r="I3106" s="501"/>
      <c r="J3106" s="501"/>
      <c r="K3106" s="501" t="n">
        <v>1.42095053200813</v>
      </c>
      <c r="L3106" s="501"/>
      <c r="M3106" s="501"/>
      <c r="N3106" s="501"/>
      <c r="O3106" s="501" t="n">
        <v>0.0270630929713739</v>
      </c>
      <c r="P3106" s="501" t="n">
        <v>0.448164819605952</v>
      </c>
      <c r="Q3106" s="501"/>
      <c r="R3106" s="500"/>
      <c r="S3106" s="500"/>
    </row>
    <row r="3107" customFormat="false" ht="13.2" hidden="false" customHeight="false" outlineLevel="0" collapsed="false">
      <c r="A3107" s="497"/>
      <c r="B3107" s="498" t="s">
        <v>747</v>
      </c>
      <c r="C3107" s="499" t="s">
        <v>715</v>
      </c>
      <c r="D3107" s="500" t="s">
        <v>161</v>
      </c>
      <c r="E3107" s="501" t="n">
        <v>0.0017897841754</v>
      </c>
      <c r="F3107" s="501" t="n">
        <v>0.0005388500624</v>
      </c>
      <c r="G3107" s="501" t="n">
        <v>5.7787743E-005</v>
      </c>
      <c r="H3107" s="501"/>
      <c r="I3107" s="501" t="n">
        <v>0.0006114337528</v>
      </c>
      <c r="J3107" s="501" t="n">
        <v>0.0007781292298</v>
      </c>
      <c r="K3107" s="501" t="n">
        <v>0.0069884841754</v>
      </c>
      <c r="L3107" s="501"/>
      <c r="M3107" s="501"/>
      <c r="N3107" s="501" t="n">
        <v>1.08446E-007</v>
      </c>
      <c r="O3107" s="501" t="n">
        <v>0.0007509076068</v>
      </c>
      <c r="P3107" s="501" t="n">
        <v>0.0013177833578</v>
      </c>
      <c r="Q3107" s="501"/>
      <c r="R3107" s="500"/>
      <c r="S3107" s="500"/>
    </row>
    <row r="3108" customFormat="false" ht="13.2" hidden="false" customHeight="false" outlineLevel="0" collapsed="false">
      <c r="A3108" s="497"/>
      <c r="B3108" s="498" t="s">
        <v>747</v>
      </c>
      <c r="C3108" s="499" t="s">
        <v>715</v>
      </c>
      <c r="D3108" s="500" t="s">
        <v>168</v>
      </c>
      <c r="E3108" s="501" t="n">
        <v>0.04624248379028</v>
      </c>
      <c r="F3108" s="501" t="n">
        <v>0.00700783687158</v>
      </c>
      <c r="G3108" s="501" t="n">
        <v>0.03771065376248</v>
      </c>
      <c r="H3108" s="501"/>
      <c r="I3108" s="501" t="n">
        <v>0.00578916898534</v>
      </c>
      <c r="J3108" s="501" t="n">
        <v>0.00653410836916</v>
      </c>
      <c r="K3108" s="501" t="n">
        <v>0.03478092284802</v>
      </c>
      <c r="L3108" s="501" t="n">
        <v>0.00390216368678</v>
      </c>
      <c r="M3108" s="501" t="n">
        <v>0.00052573241244</v>
      </c>
      <c r="N3108" s="501" t="n">
        <v>0.00036244009572</v>
      </c>
      <c r="O3108" s="501" t="n">
        <v>0.00065616275756</v>
      </c>
      <c r="P3108" s="501" t="n">
        <v>0.00101402655436</v>
      </c>
      <c r="Q3108" s="501"/>
      <c r="R3108" s="500"/>
      <c r="S3108" s="500"/>
    </row>
    <row r="3109" customFormat="false" ht="13.2" hidden="false" customHeight="false" outlineLevel="0" collapsed="false">
      <c r="A3109" s="497"/>
      <c r="B3109" s="498" t="s">
        <v>747</v>
      </c>
      <c r="C3109" s="499" t="s">
        <v>715</v>
      </c>
      <c r="D3109" s="500" t="s">
        <v>221</v>
      </c>
      <c r="E3109" s="501" t="n">
        <v>0.07253490835846</v>
      </c>
      <c r="F3109" s="501" t="n">
        <v>0.02874519973714</v>
      </c>
      <c r="G3109" s="501" t="n">
        <v>0.05570584510532</v>
      </c>
      <c r="H3109" s="501"/>
      <c r="I3109" s="501" t="n">
        <v>0.01940435239846</v>
      </c>
      <c r="J3109" s="501" t="n">
        <v>0.02090217605746</v>
      </c>
      <c r="K3109" s="501" t="n">
        <v>0.35249202627896</v>
      </c>
      <c r="L3109" s="501" t="n">
        <v>0.0015974384362</v>
      </c>
      <c r="M3109" s="501" t="n">
        <v>0.0007983983056</v>
      </c>
      <c r="N3109" s="501" t="n">
        <v>0.00027571313524</v>
      </c>
      <c r="O3109" s="501" t="n">
        <v>0.02215338937558</v>
      </c>
      <c r="P3109" s="501" t="n">
        <v>0.0136411507143</v>
      </c>
      <c r="Q3109" s="501"/>
      <c r="R3109" s="500"/>
      <c r="S3109" s="500"/>
    </row>
    <row r="3110" customFormat="false" ht="13.2" hidden="false" customHeight="false" outlineLevel="0" collapsed="false">
      <c r="A3110" s="497"/>
      <c r="B3110" s="498" t="s">
        <v>747</v>
      </c>
      <c r="C3110" s="499" t="s">
        <v>715</v>
      </c>
      <c r="D3110" s="500" t="s">
        <v>268</v>
      </c>
      <c r="E3110" s="501"/>
      <c r="F3110" s="501" t="n">
        <v>0.27469450800498</v>
      </c>
      <c r="G3110" s="501"/>
      <c r="H3110" s="501" t="n">
        <v>0.00034344</v>
      </c>
      <c r="I3110" s="501"/>
      <c r="J3110" s="501"/>
      <c r="K3110" s="501" t="n">
        <v>0.33859691178682</v>
      </c>
      <c r="L3110" s="501"/>
      <c r="M3110" s="501"/>
      <c r="N3110" s="501"/>
      <c r="O3110" s="501"/>
      <c r="P3110" s="501"/>
      <c r="Q3110" s="501"/>
      <c r="R3110" s="500"/>
      <c r="S3110" s="500"/>
    </row>
    <row r="3111" customFormat="false" ht="13.2" hidden="false" customHeight="false" outlineLevel="0" collapsed="false">
      <c r="A3111" s="497"/>
      <c r="B3111" s="498" t="s">
        <v>747</v>
      </c>
      <c r="C3111" s="499" t="s">
        <v>715</v>
      </c>
      <c r="D3111" s="500" t="s">
        <v>240</v>
      </c>
      <c r="E3111" s="501"/>
      <c r="F3111" s="501" t="n">
        <v>0.02228809705828</v>
      </c>
      <c r="G3111" s="501"/>
      <c r="H3111" s="501"/>
      <c r="I3111" s="501"/>
      <c r="J3111" s="501"/>
      <c r="K3111" s="501"/>
      <c r="L3111" s="501"/>
      <c r="M3111" s="501"/>
      <c r="N3111" s="501"/>
      <c r="O3111" s="501"/>
      <c r="P3111" s="501"/>
      <c r="Q3111" s="501"/>
      <c r="R3111" s="500"/>
      <c r="S3111" s="500"/>
    </row>
    <row r="3112" customFormat="false" ht="13.2" hidden="false" customHeight="false" outlineLevel="0" collapsed="false">
      <c r="A3112" s="497"/>
      <c r="B3112" s="498" t="s">
        <v>747</v>
      </c>
      <c r="C3112" s="499" t="s">
        <v>715</v>
      </c>
      <c r="D3112" s="500" t="s">
        <v>354</v>
      </c>
      <c r="E3112" s="501"/>
      <c r="F3112" s="501" t="n">
        <v>0.26811350525208</v>
      </c>
      <c r="G3112" s="501"/>
      <c r="H3112" s="501"/>
      <c r="I3112" s="501"/>
      <c r="J3112" s="501"/>
      <c r="K3112" s="501"/>
      <c r="L3112" s="501"/>
      <c r="M3112" s="501"/>
      <c r="N3112" s="501"/>
      <c r="O3112" s="501"/>
      <c r="P3112" s="501" t="n">
        <v>4.7623674E-007</v>
      </c>
      <c r="Q3112" s="501"/>
      <c r="R3112" s="500"/>
      <c r="S3112" s="500"/>
    </row>
    <row r="3113" customFormat="false" ht="13.2" hidden="false" customHeight="false" outlineLevel="0" collapsed="false">
      <c r="A3113" s="497"/>
      <c r="B3113" s="498" t="s">
        <v>747</v>
      </c>
      <c r="C3113" s="499" t="s">
        <v>715</v>
      </c>
      <c r="D3113" s="500" t="s">
        <v>195</v>
      </c>
      <c r="E3113" s="501" t="n">
        <v>0.85225904832124</v>
      </c>
      <c r="F3113" s="501" t="n">
        <v>0.10647564348552</v>
      </c>
      <c r="G3113" s="501" t="n">
        <v>0.01901746460856</v>
      </c>
      <c r="H3113" s="501" t="n">
        <v>0.00760027114544</v>
      </c>
      <c r="I3113" s="501" t="n">
        <v>0.03565120974122</v>
      </c>
      <c r="J3113" s="501" t="n">
        <v>0.0408723198477</v>
      </c>
      <c r="K3113" s="501" t="n">
        <v>0.71018218514042</v>
      </c>
      <c r="L3113" s="501" t="n">
        <v>0.02936387179468</v>
      </c>
      <c r="M3113" s="501" t="n">
        <v>0.00047133884768</v>
      </c>
      <c r="N3113" s="501"/>
      <c r="O3113" s="501" t="n">
        <v>0.00496654387222</v>
      </c>
      <c r="P3113" s="501" t="n">
        <v>0.0115515093452</v>
      </c>
      <c r="Q3113" s="501"/>
      <c r="R3113" s="500"/>
      <c r="S3113" s="500"/>
    </row>
    <row r="3114" customFormat="false" ht="13.2" hidden="false" customHeight="false" outlineLevel="0" collapsed="false">
      <c r="A3114" s="497"/>
      <c r="B3114" s="498" t="s">
        <v>747</v>
      </c>
      <c r="C3114" s="499" t="s">
        <v>715</v>
      </c>
      <c r="D3114" s="500" t="s">
        <v>186</v>
      </c>
      <c r="E3114" s="501" t="n">
        <v>0.590632005062</v>
      </c>
      <c r="F3114" s="501" t="n">
        <v>0.091474960028</v>
      </c>
      <c r="G3114" s="501" t="n">
        <v>0.036063318206</v>
      </c>
      <c r="H3114" s="501" t="n">
        <v>8.294213332E-005</v>
      </c>
      <c r="I3114" s="501" t="n">
        <v>0.14445349210434</v>
      </c>
      <c r="J3114" s="501" t="n">
        <v>0.14445349210434</v>
      </c>
      <c r="K3114" s="501" t="n">
        <v>0.199931578154</v>
      </c>
      <c r="L3114" s="501"/>
      <c r="M3114" s="501" t="n">
        <v>0.0001185228844</v>
      </c>
      <c r="N3114" s="501"/>
      <c r="O3114" s="501"/>
      <c r="P3114" s="501" t="n">
        <v>0.0009481830752</v>
      </c>
      <c r="Q3114" s="501"/>
      <c r="R3114" s="500"/>
      <c r="S3114" s="500"/>
    </row>
    <row r="3115" customFormat="false" ht="13.2" hidden="false" customHeight="false" outlineLevel="0" collapsed="false">
      <c r="A3115" s="497"/>
      <c r="B3115" s="498" t="s">
        <v>747</v>
      </c>
      <c r="C3115" s="499" t="s">
        <v>715</v>
      </c>
      <c r="D3115" s="500" t="s">
        <v>192</v>
      </c>
      <c r="E3115" s="501" t="n">
        <v>4.3444207E-006</v>
      </c>
      <c r="F3115" s="501" t="n">
        <v>6.714539E-007</v>
      </c>
      <c r="G3115" s="501" t="n">
        <v>3.7749006E-007</v>
      </c>
      <c r="H3115" s="501"/>
      <c r="I3115" s="501" t="n">
        <v>1.887524E-008</v>
      </c>
      <c r="J3115" s="501" t="n">
        <v>1.887524E-008</v>
      </c>
      <c r="K3115" s="501" t="n">
        <v>3.4116802E-006</v>
      </c>
      <c r="L3115" s="501"/>
      <c r="M3115" s="501" t="n">
        <v>3.77612E-009</v>
      </c>
      <c r="N3115" s="501"/>
      <c r="O3115" s="501"/>
      <c r="P3115" s="501" t="n">
        <v>3.019958E-008</v>
      </c>
      <c r="Q3115" s="501"/>
      <c r="R3115" s="500"/>
      <c r="S3115" s="500"/>
    </row>
    <row r="3116" customFormat="false" ht="24" hidden="false" customHeight="false" outlineLevel="0" collapsed="false">
      <c r="A3116" s="497"/>
      <c r="B3116" s="498" t="s">
        <v>747</v>
      </c>
      <c r="C3116" s="499" t="s">
        <v>715</v>
      </c>
      <c r="D3116" s="500" t="s">
        <v>421</v>
      </c>
      <c r="E3116" s="501" t="n">
        <v>0.00013511230754</v>
      </c>
      <c r="F3116" s="501" t="n">
        <v>0.00786021317614</v>
      </c>
      <c r="G3116" s="501" t="n">
        <v>0.00012009987906</v>
      </c>
      <c r="H3116" s="501" t="n">
        <v>8.713171512E-005</v>
      </c>
      <c r="I3116" s="501"/>
      <c r="J3116" s="501"/>
      <c r="K3116" s="501" t="n">
        <v>0.0025220966723</v>
      </c>
      <c r="L3116" s="501" t="n">
        <v>0.00075062401952</v>
      </c>
      <c r="M3116" s="501" t="n">
        <v>1.501242848E-005</v>
      </c>
      <c r="N3116" s="501" t="n">
        <v>0.0002251872165</v>
      </c>
      <c r="O3116" s="501" t="n">
        <v>0.00375312009358</v>
      </c>
      <c r="P3116" s="501" t="n">
        <v>5.2550594E-007</v>
      </c>
      <c r="Q3116" s="501" t="n">
        <v>0.00015014532</v>
      </c>
      <c r="R3116" s="500"/>
      <c r="S3116" s="500"/>
    </row>
    <row r="3117" customFormat="false" ht="13.2" hidden="false" customHeight="false" outlineLevel="0" collapsed="false">
      <c r="A3117" s="497"/>
      <c r="B3117" s="498" t="s">
        <v>747</v>
      </c>
      <c r="C3117" s="499" t="s">
        <v>715</v>
      </c>
      <c r="D3117" s="500" t="s">
        <v>429</v>
      </c>
      <c r="E3117" s="501" t="n">
        <v>5.351424E-008</v>
      </c>
      <c r="F3117" s="501" t="n">
        <v>5.00892E-009</v>
      </c>
      <c r="G3117" s="501" t="n">
        <v>4.45952E-009</v>
      </c>
      <c r="H3117" s="501" t="n">
        <v>1.09746E-009</v>
      </c>
      <c r="I3117" s="501" t="n">
        <v>3.567616E-008</v>
      </c>
      <c r="J3117" s="501" t="n">
        <v>4.013568E-008</v>
      </c>
      <c r="K3117" s="501" t="n">
        <v>2.48704E-007</v>
      </c>
      <c r="L3117" s="501" t="n">
        <v>6.7E-012</v>
      </c>
      <c r="M3117" s="501" t="n">
        <v>1.34E-012</v>
      </c>
      <c r="N3117" s="501" t="n">
        <v>3.2026E-010</v>
      </c>
      <c r="O3117" s="501" t="n">
        <v>1.37216E-006</v>
      </c>
      <c r="P3117" s="501"/>
      <c r="Q3117" s="501"/>
      <c r="R3117" s="500"/>
      <c r="S3117" s="500"/>
    </row>
    <row r="3118" customFormat="false" ht="13.2" hidden="false" customHeight="false" outlineLevel="0" collapsed="false">
      <c r="A3118" s="497"/>
      <c r="B3118" s="498" t="s">
        <v>747</v>
      </c>
      <c r="C3118" s="499" t="s">
        <v>715</v>
      </c>
      <c r="D3118" s="500" t="s">
        <v>375</v>
      </c>
      <c r="E3118" s="501"/>
      <c r="F3118" s="501"/>
      <c r="G3118" s="501"/>
      <c r="H3118" s="501" t="n">
        <v>0.0751891175117386</v>
      </c>
      <c r="I3118" s="501" t="n">
        <v>0.00173283610092186</v>
      </c>
      <c r="J3118" s="501" t="n">
        <v>0.0107194118268956</v>
      </c>
      <c r="K3118" s="501"/>
      <c r="L3118" s="501"/>
      <c r="M3118" s="501"/>
      <c r="N3118" s="501"/>
      <c r="O3118" s="501"/>
      <c r="P3118" s="501"/>
      <c r="Q3118" s="501"/>
      <c r="R3118" s="500"/>
      <c r="S3118" s="500"/>
    </row>
    <row r="3119" customFormat="false" ht="13.2" hidden="false" customHeight="false" outlineLevel="0" collapsed="false">
      <c r="A3119" s="497"/>
      <c r="B3119" s="498" t="s">
        <v>747</v>
      </c>
      <c r="C3119" s="499" t="s">
        <v>715</v>
      </c>
      <c r="D3119" s="500" t="s">
        <v>403</v>
      </c>
      <c r="E3119" s="501" t="n">
        <v>0.0431616890412302</v>
      </c>
      <c r="F3119" s="501"/>
      <c r="G3119" s="501"/>
      <c r="H3119" s="501" t="n">
        <v>0.373711727387688</v>
      </c>
      <c r="I3119" s="501"/>
      <c r="J3119" s="501" t="n">
        <v>0.006019256068</v>
      </c>
      <c r="K3119" s="501"/>
      <c r="L3119" s="501"/>
      <c r="M3119" s="501"/>
      <c r="N3119" s="501"/>
      <c r="O3119" s="501"/>
      <c r="P3119" s="501"/>
      <c r="Q3119" s="501"/>
      <c r="R3119" s="500"/>
      <c r="S3119" s="500"/>
    </row>
    <row r="3120" customFormat="false" ht="13.2" hidden="false" customHeight="false" outlineLevel="0" collapsed="false">
      <c r="A3120" s="497"/>
      <c r="B3120" s="498" t="s">
        <v>747</v>
      </c>
      <c r="C3120" s="499" t="s">
        <v>715</v>
      </c>
      <c r="D3120" s="500" t="s">
        <v>415</v>
      </c>
      <c r="E3120" s="501" t="n">
        <v>0.027580151457105</v>
      </c>
      <c r="F3120" s="501" t="n">
        <v>0.212590464257883</v>
      </c>
      <c r="G3120" s="501" t="n">
        <v>0.0161973687053625</v>
      </c>
      <c r="H3120" s="501" t="n">
        <v>0.0182220397935328</v>
      </c>
      <c r="I3120" s="501"/>
      <c r="J3120" s="501"/>
      <c r="K3120" s="501" t="n">
        <v>1.5157965365981</v>
      </c>
      <c r="L3120" s="501"/>
      <c r="M3120" s="501"/>
      <c r="N3120" s="501"/>
      <c r="O3120" s="501" t="n">
        <v>0.0288171699222576</v>
      </c>
      <c r="P3120" s="501" t="n">
        <v>0.477212333912586</v>
      </c>
      <c r="Q3120" s="501"/>
      <c r="R3120" s="500"/>
      <c r="S3120" s="500"/>
    </row>
    <row r="3121" customFormat="false" ht="13.2" hidden="false" customHeight="false" outlineLevel="0" collapsed="false">
      <c r="A3121" s="497"/>
      <c r="B3121" s="498" t="s">
        <v>747</v>
      </c>
      <c r="C3121" s="499" t="s">
        <v>711</v>
      </c>
      <c r="D3121" s="500" t="s">
        <v>161</v>
      </c>
      <c r="E3121" s="501" t="n">
        <v>0.00180883465097</v>
      </c>
      <c r="F3121" s="501" t="n">
        <v>0.00054458558632</v>
      </c>
      <c r="G3121" s="501" t="n">
        <v>5.840283615E-005</v>
      </c>
      <c r="H3121" s="501"/>
      <c r="I3121" s="501" t="n">
        <v>0.00061794185804</v>
      </c>
      <c r="J3121" s="501" t="n">
        <v>0.00078641164289</v>
      </c>
      <c r="K3121" s="501" t="n">
        <v>0.00706286965097</v>
      </c>
      <c r="L3121" s="501"/>
      <c r="M3121" s="501"/>
      <c r="N3121" s="501" t="n">
        <v>1.096003E-007</v>
      </c>
      <c r="O3121" s="501" t="n">
        <v>0.00075890027274</v>
      </c>
      <c r="P3121" s="501" t="n">
        <v>0.00133180985329</v>
      </c>
      <c r="Q3121" s="501"/>
      <c r="R3121" s="500"/>
      <c r="S3121" s="500"/>
    </row>
    <row r="3122" customFormat="false" ht="13.2" hidden="false" customHeight="false" outlineLevel="0" collapsed="false">
      <c r="A3122" s="497"/>
      <c r="B3122" s="498" t="s">
        <v>747</v>
      </c>
      <c r="C3122" s="499" t="s">
        <v>711</v>
      </c>
      <c r="D3122" s="500" t="s">
        <v>168</v>
      </c>
      <c r="E3122" s="501" t="n">
        <v>0.04538262117639</v>
      </c>
      <c r="F3122" s="501" t="n">
        <v>0.00695525390733</v>
      </c>
      <c r="G3122" s="501" t="n">
        <v>0.03707819910104</v>
      </c>
      <c r="H3122" s="501"/>
      <c r="I3122" s="501" t="n">
        <v>0.00574345174995</v>
      </c>
      <c r="J3122" s="501" t="n">
        <v>0.00647169512393</v>
      </c>
      <c r="K3122" s="501" t="n">
        <v>0.03438118000242</v>
      </c>
      <c r="L3122" s="501" t="n">
        <v>0.00078958067342</v>
      </c>
      <c r="M3122" s="501" t="n">
        <v>0.00047910562152</v>
      </c>
      <c r="N3122" s="501" t="n">
        <v>0.00034400189666</v>
      </c>
      <c r="O3122" s="501" t="n">
        <v>0.00064946505113</v>
      </c>
      <c r="P3122" s="501" t="n">
        <v>0.00100620351956</v>
      </c>
      <c r="Q3122" s="501"/>
      <c r="R3122" s="500"/>
      <c r="S3122" s="500"/>
    </row>
    <row r="3123" customFormat="false" ht="13.2" hidden="false" customHeight="false" outlineLevel="0" collapsed="false">
      <c r="A3123" s="497"/>
      <c r="B3123" s="498" t="s">
        <v>747</v>
      </c>
      <c r="C3123" s="499" t="s">
        <v>711</v>
      </c>
      <c r="D3123" s="500" t="s">
        <v>221</v>
      </c>
      <c r="E3123" s="501" t="n">
        <v>0.07171278607008</v>
      </c>
      <c r="F3123" s="501" t="n">
        <v>0.02846403640879</v>
      </c>
      <c r="G3123" s="501" t="n">
        <v>0.05584852737603</v>
      </c>
      <c r="H3123" s="501"/>
      <c r="I3123" s="501" t="n">
        <v>0.0192651610876</v>
      </c>
      <c r="J3123" s="501" t="n">
        <v>0.0207605283725</v>
      </c>
      <c r="K3123" s="501" t="n">
        <v>0.3490232253653</v>
      </c>
      <c r="L3123" s="501" t="n">
        <v>0.00161251735072</v>
      </c>
      <c r="M3123" s="501" t="n">
        <v>0.00080593473303</v>
      </c>
      <c r="N3123" s="501" t="n">
        <v>0.00027816239768</v>
      </c>
      <c r="O3123" s="501" t="n">
        <v>0.02196747082998</v>
      </c>
      <c r="P3123" s="501" t="n">
        <v>0.01350518251633</v>
      </c>
      <c r="Q3123" s="501"/>
      <c r="R3123" s="500"/>
      <c r="S3123" s="500"/>
    </row>
    <row r="3124" customFormat="false" ht="13.2" hidden="false" customHeight="false" outlineLevel="0" collapsed="false">
      <c r="A3124" s="497"/>
      <c r="B3124" s="498" t="s">
        <v>747</v>
      </c>
      <c r="C3124" s="499" t="s">
        <v>711</v>
      </c>
      <c r="D3124" s="500" t="s">
        <v>268</v>
      </c>
      <c r="E3124" s="501"/>
      <c r="F3124" s="501" t="n">
        <v>0.27641930038505</v>
      </c>
      <c r="G3124" s="501"/>
      <c r="H3124" s="501" t="n">
        <v>0.00033897</v>
      </c>
      <c r="I3124" s="501"/>
      <c r="J3124" s="501"/>
      <c r="K3124" s="501" t="n">
        <v>0.34220090532287</v>
      </c>
      <c r="L3124" s="501"/>
      <c r="M3124" s="501"/>
      <c r="N3124" s="501"/>
      <c r="O3124" s="501"/>
      <c r="P3124" s="501"/>
      <c r="Q3124" s="501"/>
      <c r="R3124" s="500"/>
      <c r="S3124" s="500"/>
    </row>
    <row r="3125" customFormat="false" ht="13.2" hidden="false" customHeight="false" outlineLevel="0" collapsed="false">
      <c r="A3125" s="497"/>
      <c r="B3125" s="498" t="s">
        <v>747</v>
      </c>
      <c r="C3125" s="499" t="s">
        <v>711</v>
      </c>
      <c r="D3125" s="500" t="s">
        <v>240</v>
      </c>
      <c r="E3125" s="501"/>
      <c r="F3125" s="501" t="n">
        <v>0.02218353155087</v>
      </c>
      <c r="G3125" s="501"/>
      <c r="H3125" s="501"/>
      <c r="I3125" s="501"/>
      <c r="J3125" s="501"/>
      <c r="K3125" s="501"/>
      <c r="L3125" s="501"/>
      <c r="M3125" s="501"/>
      <c r="N3125" s="501"/>
      <c r="O3125" s="501"/>
      <c r="P3125" s="501"/>
      <c r="Q3125" s="501"/>
      <c r="R3125" s="500"/>
      <c r="S3125" s="500"/>
    </row>
    <row r="3126" customFormat="false" ht="13.2" hidden="false" customHeight="false" outlineLevel="0" collapsed="false">
      <c r="A3126" s="497"/>
      <c r="B3126" s="498" t="s">
        <v>747</v>
      </c>
      <c r="C3126" s="499" t="s">
        <v>711</v>
      </c>
      <c r="D3126" s="500" t="s">
        <v>354</v>
      </c>
      <c r="E3126" s="501"/>
      <c r="F3126" s="501" t="n">
        <v>0.26614001570077</v>
      </c>
      <c r="G3126" s="501"/>
      <c r="H3126" s="501"/>
      <c r="I3126" s="501"/>
      <c r="J3126" s="501"/>
      <c r="K3126" s="501"/>
      <c r="L3126" s="501"/>
      <c r="M3126" s="501"/>
      <c r="N3126" s="501"/>
      <c r="O3126" s="501"/>
      <c r="P3126" s="501" t="n">
        <v>4.7263717E-007</v>
      </c>
      <c r="Q3126" s="501"/>
      <c r="R3126" s="500"/>
      <c r="S3126" s="500"/>
    </row>
    <row r="3127" customFormat="false" ht="13.2" hidden="false" customHeight="false" outlineLevel="0" collapsed="false">
      <c r="A3127" s="497"/>
      <c r="B3127" s="498" t="s">
        <v>747</v>
      </c>
      <c r="C3127" s="499" t="s">
        <v>711</v>
      </c>
      <c r="D3127" s="500" t="s">
        <v>195</v>
      </c>
      <c r="E3127" s="501" t="n">
        <v>0.8518958730625</v>
      </c>
      <c r="F3127" s="501" t="n">
        <v>0.10608296118547</v>
      </c>
      <c r="G3127" s="501" t="n">
        <v>0.01900085103794</v>
      </c>
      <c r="H3127" s="501" t="n">
        <v>0.00759135551817</v>
      </c>
      <c r="I3127" s="501" t="n">
        <v>0.03561101502483</v>
      </c>
      <c r="J3127" s="501" t="n">
        <v>0.04082261233671</v>
      </c>
      <c r="K3127" s="501" t="n">
        <v>0.70863980818137</v>
      </c>
      <c r="L3127" s="501" t="n">
        <v>0.02930766754356</v>
      </c>
      <c r="M3127" s="501" t="n">
        <v>0.0004707118204</v>
      </c>
      <c r="N3127" s="501"/>
      <c r="O3127" s="501" t="n">
        <v>0.00495989592931</v>
      </c>
      <c r="P3127" s="501" t="n">
        <v>0.01153416473112</v>
      </c>
      <c r="Q3127" s="501"/>
      <c r="R3127" s="500"/>
      <c r="S3127" s="500"/>
    </row>
    <row r="3128" customFormat="false" ht="13.2" hidden="false" customHeight="false" outlineLevel="0" collapsed="false">
      <c r="A3128" s="497"/>
      <c r="B3128" s="498" t="s">
        <v>747</v>
      </c>
      <c r="C3128" s="499" t="s">
        <v>711</v>
      </c>
      <c r="D3128" s="500" t="s">
        <v>186</v>
      </c>
      <c r="E3128" s="501" t="n">
        <v>0.5910815984145</v>
      </c>
      <c r="F3128" s="501" t="n">
        <v>0.0915856365291</v>
      </c>
      <c r="G3128" s="501" t="n">
        <v>0.036104191856</v>
      </c>
      <c r="H3128" s="501" t="n">
        <v>8.300460081E-005</v>
      </c>
      <c r="I3128" s="501" t="n">
        <v>0.1445700541776</v>
      </c>
      <c r="J3128" s="501" t="n">
        <v>0.1445700541776</v>
      </c>
      <c r="K3128" s="501" t="n">
        <v>0.200158576084</v>
      </c>
      <c r="L3128" s="501"/>
      <c r="M3128" s="501" t="n">
        <v>0.0001186123824</v>
      </c>
      <c r="N3128" s="501"/>
      <c r="O3128" s="501"/>
      <c r="P3128" s="501" t="n">
        <v>0.0009488990592</v>
      </c>
      <c r="Q3128" s="501"/>
      <c r="R3128" s="500"/>
      <c r="S3128" s="500"/>
    </row>
    <row r="3129" customFormat="false" ht="24" hidden="false" customHeight="false" outlineLevel="0" collapsed="false">
      <c r="A3129" s="497"/>
      <c r="B3129" s="498" t="s">
        <v>747</v>
      </c>
      <c r="C3129" s="499" t="s">
        <v>711</v>
      </c>
      <c r="D3129" s="500" t="s">
        <v>421</v>
      </c>
      <c r="E3129" s="501" t="n">
        <v>0.00013360412158</v>
      </c>
      <c r="F3129" s="501" t="n">
        <v>0.00777247385558</v>
      </c>
      <c r="G3129" s="501" t="n">
        <v>0.0001187592694</v>
      </c>
      <c r="H3129" s="501"/>
      <c r="I3129" s="501"/>
      <c r="J3129" s="501"/>
      <c r="K3129" s="501" t="n">
        <v>0.00249394386647</v>
      </c>
      <c r="L3129" s="501" t="n">
        <v>0.00074224520777</v>
      </c>
      <c r="M3129" s="501" t="n">
        <v>1.484485218E-005</v>
      </c>
      <c r="N3129" s="501" t="n">
        <v>0.00022267357363</v>
      </c>
      <c r="O3129" s="501" t="n">
        <v>0.00371122603885</v>
      </c>
      <c r="P3129" s="501" t="n">
        <v>5.1964101E-007</v>
      </c>
      <c r="Q3129" s="501" t="n">
        <v>0.00014846886</v>
      </c>
      <c r="R3129" s="500"/>
      <c r="S3129" s="500"/>
    </row>
    <row r="3130" customFormat="false" ht="13.2" hidden="false" customHeight="false" outlineLevel="0" collapsed="false">
      <c r="A3130" s="497"/>
      <c r="B3130" s="498" t="s">
        <v>747</v>
      </c>
      <c r="C3130" s="499" t="s">
        <v>711</v>
      </c>
      <c r="D3130" s="500" t="s">
        <v>375</v>
      </c>
      <c r="E3130" s="501"/>
      <c r="F3130" s="501"/>
      <c r="G3130" s="501"/>
      <c r="H3130" s="501" t="n">
        <v>0.0751951417276787</v>
      </c>
      <c r="I3130" s="501" t="n">
        <v>0.00172630308822633</v>
      </c>
      <c r="J3130" s="501" t="n">
        <v>0.0106865065519752</v>
      </c>
      <c r="K3130" s="501"/>
      <c r="L3130" s="501"/>
      <c r="M3130" s="501"/>
      <c r="N3130" s="501"/>
      <c r="O3130" s="501"/>
      <c r="P3130" s="501"/>
      <c r="Q3130" s="501"/>
      <c r="R3130" s="500"/>
      <c r="S3130" s="500"/>
    </row>
    <row r="3131" customFormat="false" ht="13.2" hidden="false" customHeight="false" outlineLevel="0" collapsed="false">
      <c r="A3131" s="497"/>
      <c r="B3131" s="498" t="s">
        <v>747</v>
      </c>
      <c r="C3131" s="499" t="s">
        <v>711</v>
      </c>
      <c r="D3131" s="500" t="s">
        <v>403</v>
      </c>
      <c r="E3131" s="501" t="n">
        <v>0.04310940272524</v>
      </c>
      <c r="F3131" s="501"/>
      <c r="G3131" s="501"/>
      <c r="H3131" s="501" t="n">
        <v>0.373096274591266</v>
      </c>
      <c r="I3131" s="501"/>
      <c r="J3131" s="501" t="n">
        <v>0.006033485216</v>
      </c>
      <c r="K3131" s="501"/>
      <c r="L3131" s="501"/>
      <c r="M3131" s="501"/>
      <c r="N3131" s="501"/>
      <c r="O3131" s="501"/>
      <c r="P3131" s="501"/>
      <c r="Q3131" s="501"/>
      <c r="R3131" s="500"/>
      <c r="S3131" s="500"/>
    </row>
    <row r="3132" customFormat="false" ht="13.2" hidden="false" customHeight="false" outlineLevel="0" collapsed="false">
      <c r="A3132" s="497"/>
      <c r="B3132" s="498" t="s">
        <v>747</v>
      </c>
      <c r="C3132" s="499" t="s">
        <v>711</v>
      </c>
      <c r="D3132" s="500" t="s">
        <v>415</v>
      </c>
      <c r="E3132" s="501" t="n">
        <v>0.0276043017834475</v>
      </c>
      <c r="F3132" s="501" t="n">
        <v>0.212792212938536</v>
      </c>
      <c r="G3132" s="501" t="n">
        <v>0.0162127400334123</v>
      </c>
      <c r="H3132" s="501" t="n">
        <v>0.0182393325375888</v>
      </c>
      <c r="I3132" s="501"/>
      <c r="J3132" s="501"/>
      <c r="K3132" s="501" t="n">
        <v>1.51723502986478</v>
      </c>
      <c r="L3132" s="501"/>
      <c r="M3132" s="501"/>
      <c r="N3132" s="501"/>
      <c r="O3132" s="501" t="n">
        <v>0.0288437913065336</v>
      </c>
      <c r="P3132" s="501" t="n">
        <v>0.477653184036196</v>
      </c>
      <c r="Q3132" s="501"/>
      <c r="R3132" s="500"/>
      <c r="S3132" s="500"/>
    </row>
    <row r="3133" customFormat="false" ht="13.2" hidden="false" customHeight="false" outlineLevel="0" collapsed="false">
      <c r="A3133" s="497"/>
      <c r="B3133" s="498" t="s">
        <v>747</v>
      </c>
      <c r="C3133" s="499" t="s">
        <v>712</v>
      </c>
      <c r="D3133" s="500" t="s">
        <v>161</v>
      </c>
      <c r="E3133" s="501" t="n">
        <v>0.00064595520105</v>
      </c>
      <c r="F3133" s="501" t="n">
        <v>0.0001944776388</v>
      </c>
      <c r="G3133" s="501" t="n">
        <v>2.085630975E-005</v>
      </c>
      <c r="H3133" s="501"/>
      <c r="I3133" s="501" t="n">
        <v>0.0002206739886</v>
      </c>
      <c r="J3133" s="501" t="n">
        <v>0.00028083644385</v>
      </c>
      <c r="K3133" s="501" t="n">
        <v>0.00252223020105</v>
      </c>
      <c r="L3133" s="501" t="n">
        <v>0</v>
      </c>
      <c r="M3133" s="501" t="n">
        <v>0</v>
      </c>
      <c r="N3133" s="501" t="n">
        <v>3.91395E-008</v>
      </c>
      <c r="O3133" s="501" t="n">
        <v>0.0002710118241</v>
      </c>
      <c r="P3133" s="501" t="n">
        <v>0.00047560427985</v>
      </c>
      <c r="Q3133" s="501"/>
      <c r="R3133" s="500"/>
      <c r="S3133" s="500"/>
    </row>
    <row r="3134" customFormat="false" ht="13.2" hidden="false" customHeight="false" outlineLevel="0" collapsed="false">
      <c r="A3134" s="497"/>
      <c r="B3134" s="498" t="s">
        <v>747</v>
      </c>
      <c r="C3134" s="499" t="s">
        <v>712</v>
      </c>
      <c r="D3134" s="500" t="s">
        <v>168</v>
      </c>
      <c r="E3134" s="501" t="n">
        <v>0.19968263696583</v>
      </c>
      <c r="F3134" s="501" t="n">
        <v>0.02025910332965</v>
      </c>
      <c r="G3134" s="501" t="n">
        <v>0.10359579417204</v>
      </c>
      <c r="H3134" s="501"/>
      <c r="I3134" s="501" t="n">
        <v>0.01120168198504</v>
      </c>
      <c r="J3134" s="501" t="n">
        <v>0.01604441950779</v>
      </c>
      <c r="K3134" s="501" t="n">
        <v>0.16155186219955</v>
      </c>
      <c r="L3134" s="501" t="n">
        <v>0.06814373228484</v>
      </c>
      <c r="M3134" s="501" t="n">
        <v>0.00471241540543</v>
      </c>
      <c r="N3134" s="501" t="n">
        <v>0.00130492432066</v>
      </c>
      <c r="O3134" s="501" t="n">
        <v>0.00690386009287</v>
      </c>
      <c r="P3134" s="501" t="n">
        <v>0.02931473496611</v>
      </c>
      <c r="Q3134" s="501"/>
      <c r="R3134" s="500"/>
      <c r="S3134" s="500"/>
    </row>
    <row r="3135" customFormat="false" ht="13.2" hidden="false" customHeight="false" outlineLevel="0" collapsed="false">
      <c r="A3135" s="497"/>
      <c r="B3135" s="498" t="s">
        <v>747</v>
      </c>
      <c r="C3135" s="499" t="s">
        <v>712</v>
      </c>
      <c r="D3135" s="500" t="s">
        <v>221</v>
      </c>
      <c r="E3135" s="501" t="n">
        <v>0.06522477171895</v>
      </c>
      <c r="F3135" s="501" t="n">
        <v>0.03484013031653</v>
      </c>
      <c r="G3135" s="501" t="n">
        <v>0.04227913125816</v>
      </c>
      <c r="H3135" s="501"/>
      <c r="I3135" s="501" t="n">
        <v>0.02129612267605</v>
      </c>
      <c r="J3135" s="501" t="n">
        <v>0.0227628655525</v>
      </c>
      <c r="K3135" s="501" t="n">
        <v>0.42235061694138</v>
      </c>
      <c r="L3135" s="501" t="n">
        <v>0.00101641670213</v>
      </c>
      <c r="M3135" s="501" t="n">
        <v>0.00048378704299</v>
      </c>
      <c r="N3135" s="501" t="n">
        <v>0.0001853216359</v>
      </c>
      <c r="O3135" s="501" t="n">
        <v>0.0253581795919</v>
      </c>
      <c r="P3135" s="501" t="n">
        <v>0.01639892082681</v>
      </c>
      <c r="Q3135" s="501"/>
      <c r="R3135" s="500"/>
      <c r="S3135" s="500"/>
    </row>
    <row r="3136" customFormat="false" ht="13.2" hidden="false" customHeight="false" outlineLevel="0" collapsed="false">
      <c r="A3136" s="497"/>
      <c r="B3136" s="498" t="s">
        <v>747</v>
      </c>
      <c r="C3136" s="499" t="s">
        <v>712</v>
      </c>
      <c r="D3136" s="500" t="s">
        <v>268</v>
      </c>
      <c r="E3136" s="501" t="n">
        <v>0</v>
      </c>
      <c r="F3136" s="501" t="n">
        <v>0.13714211516362</v>
      </c>
      <c r="G3136" s="501"/>
      <c r="H3136" s="501" t="n">
        <v>0.0749017423875</v>
      </c>
      <c r="I3136" s="501" t="n">
        <v>0.0035751439782</v>
      </c>
      <c r="J3136" s="501" t="n">
        <v>0.0047668586376</v>
      </c>
      <c r="K3136" s="501" t="n">
        <v>0.12220673677731</v>
      </c>
      <c r="L3136" s="501"/>
      <c r="M3136" s="501"/>
      <c r="N3136" s="501"/>
      <c r="O3136" s="501"/>
      <c r="P3136" s="501"/>
      <c r="Q3136" s="501"/>
      <c r="R3136" s="500"/>
      <c r="S3136" s="500"/>
    </row>
    <row r="3137" customFormat="false" ht="13.2" hidden="false" customHeight="false" outlineLevel="0" collapsed="false">
      <c r="A3137" s="497"/>
      <c r="B3137" s="498" t="s">
        <v>747</v>
      </c>
      <c r="C3137" s="499" t="s">
        <v>712</v>
      </c>
      <c r="D3137" s="500" t="s">
        <v>240</v>
      </c>
      <c r="E3137" s="501"/>
      <c r="F3137" s="501" t="n">
        <v>0.03715145370791</v>
      </c>
      <c r="G3137" s="501"/>
      <c r="H3137" s="501"/>
      <c r="I3137" s="501" t="n">
        <v>0.00177933062878</v>
      </c>
      <c r="J3137" s="501" t="n">
        <v>0.0169791110878</v>
      </c>
      <c r="K3137" s="501"/>
      <c r="L3137" s="501"/>
      <c r="M3137" s="501"/>
      <c r="N3137" s="501"/>
      <c r="O3137" s="501"/>
      <c r="P3137" s="501"/>
      <c r="Q3137" s="501"/>
      <c r="R3137" s="500"/>
      <c r="S3137" s="500"/>
    </row>
    <row r="3138" customFormat="false" ht="13.2" hidden="false" customHeight="false" outlineLevel="0" collapsed="false">
      <c r="A3138" s="497"/>
      <c r="B3138" s="498" t="s">
        <v>747</v>
      </c>
      <c r="C3138" s="499" t="s">
        <v>712</v>
      </c>
      <c r="D3138" s="500" t="s">
        <v>354</v>
      </c>
      <c r="E3138" s="501"/>
      <c r="F3138" s="501" t="n">
        <v>0.6311811780361</v>
      </c>
      <c r="G3138" s="501"/>
      <c r="H3138" s="501"/>
      <c r="I3138" s="501"/>
      <c r="J3138" s="501"/>
      <c r="K3138" s="501"/>
      <c r="L3138" s="501"/>
      <c r="M3138" s="501"/>
      <c r="N3138" s="501"/>
      <c r="O3138" s="501"/>
      <c r="P3138" s="501" t="n">
        <v>1.2724373E-006</v>
      </c>
      <c r="Q3138" s="501"/>
      <c r="R3138" s="500"/>
      <c r="S3138" s="500"/>
    </row>
    <row r="3139" customFormat="false" ht="13.2" hidden="false" customHeight="false" outlineLevel="0" collapsed="false">
      <c r="A3139" s="497"/>
      <c r="B3139" s="498" t="s">
        <v>747</v>
      </c>
      <c r="C3139" s="499" t="s">
        <v>712</v>
      </c>
      <c r="D3139" s="500" t="s">
        <v>195</v>
      </c>
      <c r="E3139" s="501" t="n">
        <v>0.91681498484447</v>
      </c>
      <c r="F3139" s="501" t="n">
        <v>0.15840842312791</v>
      </c>
      <c r="G3139" s="501" t="n">
        <v>0.02182676269568</v>
      </c>
      <c r="H3139" s="501" t="n">
        <v>0.00981160326544</v>
      </c>
      <c r="I3139" s="501" t="n">
        <v>0.04122675238165</v>
      </c>
      <c r="J3139" s="501" t="n">
        <v>0.04782021499824</v>
      </c>
      <c r="K3139" s="501" t="n">
        <v>0.95297306320542</v>
      </c>
      <c r="L3139" s="501" t="n">
        <v>0.03996592240626</v>
      </c>
      <c r="M3139" s="501" t="n">
        <v>0.00057161349233</v>
      </c>
      <c r="N3139" s="501"/>
      <c r="O3139" s="501" t="n">
        <v>0.00635835543506</v>
      </c>
      <c r="P3139" s="501" t="n">
        <v>0.01466540940249</v>
      </c>
      <c r="Q3139" s="501"/>
      <c r="R3139" s="500"/>
      <c r="S3139" s="500"/>
    </row>
    <row r="3140" customFormat="false" ht="13.2" hidden="false" customHeight="false" outlineLevel="0" collapsed="false">
      <c r="A3140" s="497"/>
      <c r="B3140" s="498" t="s">
        <v>747</v>
      </c>
      <c r="C3140" s="499" t="s">
        <v>712</v>
      </c>
      <c r="D3140" s="500" t="s">
        <v>213</v>
      </c>
      <c r="E3140" s="501" t="n">
        <v>0.0484506897</v>
      </c>
      <c r="F3140" s="501" t="n">
        <v>0.0020713322625</v>
      </c>
      <c r="G3140" s="501" t="n">
        <v>0.0373327485</v>
      </c>
      <c r="H3140" s="501" t="n">
        <v>3.74126625E-006</v>
      </c>
      <c r="I3140" s="501" t="n">
        <v>0.004516540692</v>
      </c>
      <c r="J3140" s="501" t="n">
        <v>0.004516540692</v>
      </c>
      <c r="K3140" s="501" t="n">
        <v>0.0014267157</v>
      </c>
      <c r="L3140" s="501" t="n">
        <v>0.00011475525</v>
      </c>
      <c r="M3140" s="501" t="n">
        <v>1.54685175E-005</v>
      </c>
      <c r="N3140" s="501" t="n">
        <v>2.5433685E-005</v>
      </c>
      <c r="O3140" s="501" t="n">
        <v>0.002993013</v>
      </c>
      <c r="P3140" s="501" t="n">
        <v>0.000224475975</v>
      </c>
      <c r="Q3140" s="501" t="n">
        <v>0.00014963925</v>
      </c>
      <c r="R3140" s="500"/>
      <c r="S3140" s="500"/>
    </row>
    <row r="3141" customFormat="false" ht="13.2" hidden="false" customHeight="false" outlineLevel="0" collapsed="false">
      <c r="A3141" s="497"/>
      <c r="B3141" s="498" t="s">
        <v>747</v>
      </c>
      <c r="C3141" s="499" t="s">
        <v>712</v>
      </c>
      <c r="D3141" s="500" t="s">
        <v>186</v>
      </c>
      <c r="E3141" s="501" t="n">
        <v>0.491366153209</v>
      </c>
      <c r="F3141" s="501" t="n">
        <v>0.0759929963845</v>
      </c>
      <c r="G3141" s="501" t="n">
        <v>0.028380241307</v>
      </c>
      <c r="H3141" s="501" t="n">
        <v>6.910810391E-005</v>
      </c>
      <c r="I3141" s="501" t="n">
        <v>0.11948931967878</v>
      </c>
      <c r="J3141" s="501" t="n">
        <v>0.11948931967878</v>
      </c>
      <c r="K3141" s="501" t="n">
        <v>0.166246396593</v>
      </c>
      <c r="L3141" s="501"/>
      <c r="M3141" s="501" t="n">
        <v>9.87535583E-005</v>
      </c>
      <c r="N3141" s="501"/>
      <c r="O3141" s="501"/>
      <c r="P3141" s="501" t="n">
        <v>0.0007900284664</v>
      </c>
      <c r="Q3141" s="501"/>
      <c r="R3141" s="500"/>
      <c r="S3141" s="500"/>
    </row>
    <row r="3142" customFormat="false" ht="13.2" hidden="false" customHeight="false" outlineLevel="0" collapsed="false">
      <c r="A3142" s="497"/>
      <c r="B3142" s="498" t="s">
        <v>747</v>
      </c>
      <c r="C3142" s="499" t="s">
        <v>712</v>
      </c>
      <c r="D3142" s="500" t="s">
        <v>192</v>
      </c>
      <c r="E3142" s="501" t="n">
        <v>0.00334538006025</v>
      </c>
      <c r="F3142" s="501" t="n">
        <v>0.00080422096575</v>
      </c>
      <c r="G3142" s="501" t="n">
        <v>0.00029591195175</v>
      </c>
      <c r="H3142" s="501"/>
      <c r="I3142" s="501" t="n">
        <v>1.47956325E-005</v>
      </c>
      <c r="J3142" s="501" t="n">
        <v>1.47956325E-005</v>
      </c>
      <c r="K3142" s="501" t="n">
        <v>0.00307455048825</v>
      </c>
      <c r="L3142" s="501"/>
      <c r="M3142" s="501" t="n">
        <v>2.95911225E-006</v>
      </c>
      <c r="N3142" s="501"/>
      <c r="O3142" s="501"/>
      <c r="P3142" s="501" t="n">
        <v>2.3672955E-005</v>
      </c>
      <c r="Q3142" s="501"/>
      <c r="R3142" s="500"/>
      <c r="S3142" s="500"/>
    </row>
    <row r="3143" customFormat="false" ht="24" hidden="false" customHeight="false" outlineLevel="0" collapsed="false">
      <c r="A3143" s="497"/>
      <c r="B3143" s="498" t="s">
        <v>747</v>
      </c>
      <c r="C3143" s="499" t="s">
        <v>712</v>
      </c>
      <c r="D3143" s="500" t="s">
        <v>421</v>
      </c>
      <c r="E3143" s="501" t="n">
        <v>0.00023846484512</v>
      </c>
      <c r="F3143" s="501" t="n">
        <v>0.02891644315758</v>
      </c>
      <c r="G3143" s="501" t="n">
        <v>0.00021196877195</v>
      </c>
      <c r="H3143" s="501" t="n">
        <v>0.012422152386</v>
      </c>
      <c r="I3143" s="501"/>
      <c r="J3143" s="501"/>
      <c r="K3143" s="501" t="n">
        <v>0.004451343729</v>
      </c>
      <c r="L3143" s="501" t="n">
        <v>0.00132480469494</v>
      </c>
      <c r="M3143" s="501" t="n">
        <v>2.649608742E-005</v>
      </c>
      <c r="N3143" s="501" t="n">
        <v>0.00039744140188</v>
      </c>
      <c r="O3143" s="501" t="n">
        <v>0.00662402344289</v>
      </c>
      <c r="P3143" s="501" t="n">
        <v>9.2738313E-007</v>
      </c>
      <c r="Q3143" s="501" t="n">
        <v>0.00026497726</v>
      </c>
      <c r="R3143" s="500"/>
      <c r="S3143" s="500"/>
    </row>
    <row r="3144" customFormat="false" ht="13.2" hidden="false" customHeight="false" outlineLevel="0" collapsed="false">
      <c r="A3144" s="497"/>
      <c r="B3144" s="498" t="s">
        <v>747</v>
      </c>
      <c r="C3144" s="499" t="s">
        <v>712</v>
      </c>
      <c r="D3144" s="500" t="s">
        <v>429</v>
      </c>
      <c r="E3144" s="501" t="n">
        <v>0.0001574574357</v>
      </c>
      <c r="F3144" s="501" t="n">
        <v>5.070736542E-005</v>
      </c>
      <c r="G3144" s="501" t="n">
        <v>0.0001491445311</v>
      </c>
      <c r="H3144" s="501" t="n">
        <v>1.8602589E-007</v>
      </c>
      <c r="I3144" s="501" t="n">
        <v>6.0457488E-006</v>
      </c>
      <c r="J3144" s="501" t="n">
        <v>6.8014674E-006</v>
      </c>
      <c r="K3144" s="501" t="n">
        <v>0.0009621564825</v>
      </c>
      <c r="L3144" s="501" t="n">
        <v>0.00089033396131</v>
      </c>
      <c r="M3144" s="501" t="n">
        <v>5.9355696E-005</v>
      </c>
      <c r="N3144" s="501" t="n">
        <v>5.940984252E-005</v>
      </c>
      <c r="O3144" s="501" t="n">
        <v>0.0037938603</v>
      </c>
      <c r="P3144" s="501" t="n">
        <v>7.53815025E-006</v>
      </c>
      <c r="Q3144" s="501"/>
      <c r="R3144" s="500"/>
      <c r="S3144" s="500"/>
    </row>
    <row r="3145" customFormat="false" ht="13.2" hidden="false" customHeight="false" outlineLevel="0" collapsed="false">
      <c r="A3145" s="497"/>
      <c r="B3145" s="498" t="s">
        <v>747</v>
      </c>
      <c r="C3145" s="499" t="s">
        <v>712</v>
      </c>
      <c r="D3145" s="500" t="s">
        <v>375</v>
      </c>
      <c r="E3145" s="501"/>
      <c r="F3145" s="501"/>
      <c r="G3145" s="501"/>
      <c r="H3145" s="501" t="n">
        <v>0.254741006962148</v>
      </c>
      <c r="I3145" s="501" t="n">
        <v>0.00718464453879755</v>
      </c>
      <c r="J3145" s="501" t="n">
        <v>0.043399572049288</v>
      </c>
      <c r="K3145" s="501"/>
      <c r="L3145" s="501"/>
      <c r="M3145" s="501"/>
      <c r="N3145" s="501"/>
      <c r="O3145" s="501"/>
      <c r="P3145" s="501"/>
      <c r="Q3145" s="501"/>
      <c r="R3145" s="500"/>
      <c r="S3145" s="500"/>
    </row>
    <row r="3146" customFormat="false" ht="13.2" hidden="false" customHeight="false" outlineLevel="0" collapsed="false">
      <c r="A3146" s="497"/>
      <c r="B3146" s="498" t="s">
        <v>747</v>
      </c>
      <c r="C3146" s="499" t="s">
        <v>712</v>
      </c>
      <c r="D3146" s="500" t="s">
        <v>403</v>
      </c>
      <c r="E3146" s="501" t="n">
        <v>0.0390736467884901</v>
      </c>
      <c r="F3146" s="501"/>
      <c r="G3146" s="501"/>
      <c r="H3146" s="501" t="n">
        <v>0.470115189298977</v>
      </c>
      <c r="I3146" s="501"/>
      <c r="J3146" s="501" t="n">
        <v>0.003819754772</v>
      </c>
      <c r="K3146" s="501"/>
      <c r="L3146" s="501"/>
      <c r="M3146" s="501"/>
      <c r="N3146" s="501"/>
      <c r="O3146" s="501"/>
      <c r="P3146" s="501"/>
      <c r="Q3146" s="501"/>
      <c r="R3146" s="500"/>
      <c r="S3146" s="500"/>
    </row>
    <row r="3147" customFormat="false" ht="13.2" hidden="false" customHeight="false" outlineLevel="0" collapsed="false">
      <c r="A3147" s="497"/>
      <c r="B3147" s="498" t="s">
        <v>747</v>
      </c>
      <c r="C3147" s="499" t="s">
        <v>712</v>
      </c>
      <c r="D3147" s="500" t="s">
        <v>415</v>
      </c>
      <c r="E3147" s="501" t="n">
        <v>0.0130030519954783</v>
      </c>
      <c r="F3147" s="501" t="n">
        <v>0.0988335561767496</v>
      </c>
      <c r="G3147" s="501" t="n">
        <v>0.00753017570870473</v>
      </c>
      <c r="H3147" s="501" t="n">
        <v>0.00847144767229282</v>
      </c>
      <c r="I3147" s="501"/>
      <c r="J3147" s="501"/>
      <c r="K3147" s="501" t="n">
        <v>0.704695587713009</v>
      </c>
      <c r="L3147" s="501"/>
      <c r="M3147" s="501"/>
      <c r="N3147" s="501"/>
      <c r="O3147" s="501" t="n">
        <v>0.0134620995437312</v>
      </c>
      <c r="P3147" s="501" t="n">
        <v>0.222932368444188</v>
      </c>
      <c r="Q3147" s="501"/>
      <c r="R3147" s="500"/>
      <c r="S3147" s="500"/>
    </row>
    <row r="3148" customFormat="false" ht="13.2" hidden="false" customHeight="false" outlineLevel="0" collapsed="false">
      <c r="A3148" s="497"/>
      <c r="B3148" s="498" t="s">
        <v>747</v>
      </c>
      <c r="C3148" s="499" t="s">
        <v>713</v>
      </c>
      <c r="D3148" s="500" t="s">
        <v>161</v>
      </c>
      <c r="E3148" s="501" t="n">
        <v>0</v>
      </c>
      <c r="F3148" s="501" t="n">
        <v>0</v>
      </c>
      <c r="G3148" s="501" t="n">
        <v>0</v>
      </c>
      <c r="H3148" s="501"/>
      <c r="I3148" s="501" t="n">
        <v>0</v>
      </c>
      <c r="J3148" s="501" t="n">
        <v>0</v>
      </c>
      <c r="K3148" s="501" t="n">
        <v>0</v>
      </c>
      <c r="L3148" s="501" t="n">
        <v>0</v>
      </c>
      <c r="M3148" s="501" t="n">
        <v>0</v>
      </c>
      <c r="N3148" s="501" t="n">
        <v>0</v>
      </c>
      <c r="O3148" s="501" t="n">
        <v>0</v>
      </c>
      <c r="P3148" s="501" t="n">
        <v>0</v>
      </c>
      <c r="Q3148" s="501"/>
      <c r="R3148" s="500"/>
      <c r="S3148" s="500"/>
    </row>
    <row r="3149" customFormat="false" ht="13.2" hidden="false" customHeight="false" outlineLevel="0" collapsed="false">
      <c r="A3149" s="497"/>
      <c r="B3149" s="498" t="s">
        <v>747</v>
      </c>
      <c r="C3149" s="499" t="s">
        <v>713</v>
      </c>
      <c r="D3149" s="500" t="s">
        <v>168</v>
      </c>
      <c r="E3149" s="501" t="n">
        <v>0.0496770093171</v>
      </c>
      <c r="F3149" s="501" t="n">
        <v>0.0072077528415</v>
      </c>
      <c r="G3149" s="501" t="n">
        <v>0.04341111650505</v>
      </c>
      <c r="H3149" s="501"/>
      <c r="I3149" s="501" t="n">
        <v>0.00622487966955</v>
      </c>
      <c r="J3149" s="501" t="n">
        <v>0.0100881355743</v>
      </c>
      <c r="K3149" s="501" t="n">
        <v>0.03615581358375</v>
      </c>
      <c r="L3149" s="501" t="n">
        <v>0.0421555878558</v>
      </c>
      <c r="M3149" s="501" t="n">
        <v>0.00118454975385</v>
      </c>
      <c r="N3149" s="501" t="n">
        <v>0.0002117141727</v>
      </c>
      <c r="O3149" s="501" t="n">
        <v>0.00644722321965</v>
      </c>
      <c r="P3149" s="501" t="n">
        <v>0.0453595443492</v>
      </c>
      <c r="Q3149" s="501"/>
      <c r="R3149" s="500"/>
      <c r="S3149" s="500"/>
    </row>
    <row r="3150" customFormat="false" ht="13.2" hidden="false" customHeight="false" outlineLevel="0" collapsed="false">
      <c r="A3150" s="497"/>
      <c r="B3150" s="498" t="s">
        <v>747</v>
      </c>
      <c r="C3150" s="499" t="s">
        <v>713</v>
      </c>
      <c r="D3150" s="500" t="s">
        <v>221</v>
      </c>
      <c r="E3150" s="501" t="n">
        <v>0.0338705444625</v>
      </c>
      <c r="F3150" s="501" t="n">
        <v>0.01979113634985</v>
      </c>
      <c r="G3150" s="501" t="n">
        <v>0.02110889967795</v>
      </c>
      <c r="H3150" s="501"/>
      <c r="I3150" s="501" t="n">
        <v>0.0114169555635</v>
      </c>
      <c r="J3150" s="501" t="n">
        <v>0.01211318826</v>
      </c>
      <c r="K3150" s="501" t="n">
        <v>0.24005226384135</v>
      </c>
      <c r="L3150" s="501" t="n">
        <v>0.00014890598535</v>
      </c>
      <c r="M3150" s="501" t="n">
        <v>3.917327955E-005</v>
      </c>
      <c r="N3150" s="501" t="n">
        <v>2.962178025E-005</v>
      </c>
      <c r="O3150" s="501" t="n">
        <v>0.01417911620775</v>
      </c>
      <c r="P3150" s="501" t="n">
        <v>0.0093006530397</v>
      </c>
      <c r="Q3150" s="501"/>
      <c r="R3150" s="500"/>
      <c r="S3150" s="500"/>
    </row>
    <row r="3151" customFormat="false" ht="13.2" hidden="false" customHeight="false" outlineLevel="0" collapsed="false">
      <c r="A3151" s="497"/>
      <c r="B3151" s="498" t="s">
        <v>747</v>
      </c>
      <c r="C3151" s="499" t="s">
        <v>713</v>
      </c>
      <c r="D3151" s="500" t="s">
        <v>268</v>
      </c>
      <c r="E3151" s="501"/>
      <c r="F3151" s="501" t="n">
        <v>0.00987098552115</v>
      </c>
      <c r="G3151" s="501"/>
      <c r="H3151" s="501" t="n">
        <v>0.12952219275</v>
      </c>
      <c r="I3151" s="501" t="n">
        <v>0.004653262539</v>
      </c>
      <c r="J3151" s="501" t="n">
        <v>0.006204350052</v>
      </c>
      <c r="K3151" s="501" t="n">
        <v>1.2445002E-006</v>
      </c>
      <c r="L3151" s="501"/>
      <c r="M3151" s="501"/>
      <c r="N3151" s="501"/>
      <c r="O3151" s="501"/>
      <c r="P3151" s="501"/>
      <c r="Q3151" s="501"/>
      <c r="R3151" s="500"/>
      <c r="S3151" s="500"/>
    </row>
    <row r="3152" customFormat="false" ht="13.2" hidden="false" customHeight="false" outlineLevel="0" collapsed="false">
      <c r="A3152" s="497"/>
      <c r="B3152" s="498" t="s">
        <v>747</v>
      </c>
      <c r="C3152" s="499" t="s">
        <v>713</v>
      </c>
      <c r="D3152" s="500" t="s">
        <v>240</v>
      </c>
      <c r="E3152" s="501"/>
      <c r="F3152" s="501" t="n">
        <v>0.0148457583822</v>
      </c>
      <c r="G3152" s="501"/>
      <c r="H3152" s="501"/>
      <c r="I3152" s="501" t="n">
        <v>0.0031606924956</v>
      </c>
      <c r="J3152" s="501" t="n">
        <v>0.030160570956</v>
      </c>
      <c r="K3152" s="501"/>
      <c r="L3152" s="501"/>
      <c r="M3152" s="501"/>
      <c r="N3152" s="501"/>
      <c r="O3152" s="501"/>
      <c r="P3152" s="501"/>
      <c r="Q3152" s="501"/>
      <c r="R3152" s="500"/>
      <c r="S3152" s="500"/>
    </row>
    <row r="3153" customFormat="false" ht="13.2" hidden="false" customHeight="false" outlineLevel="0" collapsed="false">
      <c r="A3153" s="497"/>
      <c r="B3153" s="498" t="s">
        <v>747</v>
      </c>
      <c r="C3153" s="499" t="s">
        <v>713</v>
      </c>
      <c r="D3153" s="500" t="s">
        <v>354</v>
      </c>
      <c r="E3153" s="501"/>
      <c r="F3153" s="501" t="n">
        <v>0.20516162682975</v>
      </c>
      <c r="G3153" s="501"/>
      <c r="H3153" s="501"/>
      <c r="I3153" s="501"/>
      <c r="J3153" s="501"/>
      <c r="K3153" s="501"/>
      <c r="L3153" s="501"/>
      <c r="M3153" s="501"/>
      <c r="N3153" s="501"/>
      <c r="O3153" s="501"/>
      <c r="P3153" s="501" t="n">
        <v>3.5430375E-007</v>
      </c>
      <c r="Q3153" s="501"/>
      <c r="R3153" s="500"/>
      <c r="S3153" s="500"/>
    </row>
    <row r="3154" customFormat="false" ht="13.2" hidden="false" customHeight="false" outlineLevel="0" collapsed="false">
      <c r="A3154" s="497"/>
      <c r="B3154" s="498" t="s">
        <v>747</v>
      </c>
      <c r="C3154" s="499" t="s">
        <v>713</v>
      </c>
      <c r="D3154" s="500" t="s">
        <v>195</v>
      </c>
      <c r="E3154" s="501" t="n">
        <v>0.4049651017569</v>
      </c>
      <c r="F3154" s="501" t="n">
        <v>0.06331095178845</v>
      </c>
      <c r="G3154" s="501" t="n">
        <v>0.00931590955785</v>
      </c>
      <c r="H3154" s="501" t="n">
        <v>0.00393275427405</v>
      </c>
      <c r="I3154" s="501" t="n">
        <v>0.01795066307025</v>
      </c>
      <c r="J3154" s="501" t="n">
        <v>0.0206542879668</v>
      </c>
      <c r="K3154" s="501" t="n">
        <v>0.4089572626374</v>
      </c>
      <c r="L3154" s="501" t="n">
        <v>0.0161237882997</v>
      </c>
      <c r="M3154" s="501" t="n">
        <v>0.00023862761535</v>
      </c>
      <c r="N3154" s="501"/>
      <c r="O3154" s="501" t="n">
        <v>0.00257796852195</v>
      </c>
      <c r="P3154" s="501" t="n">
        <v>0.0058810017213</v>
      </c>
      <c r="Q3154" s="501"/>
      <c r="R3154" s="500"/>
      <c r="S3154" s="500"/>
    </row>
    <row r="3155" customFormat="false" ht="13.2" hidden="false" customHeight="false" outlineLevel="0" collapsed="false">
      <c r="A3155" s="497"/>
      <c r="B3155" s="498" t="s">
        <v>747</v>
      </c>
      <c r="C3155" s="499" t="s">
        <v>713</v>
      </c>
      <c r="D3155" s="500" t="s">
        <v>186</v>
      </c>
      <c r="E3155" s="501" t="n">
        <v>0.4018310682675</v>
      </c>
      <c r="F3155" s="501" t="n">
        <v>0.062670214185</v>
      </c>
      <c r="G3155" s="501" t="n">
        <v>0.022082156715</v>
      </c>
      <c r="H3155" s="501" t="n">
        <v>5.659204395E-005</v>
      </c>
      <c r="I3155" s="501" t="n">
        <v>0.09667816399935</v>
      </c>
      <c r="J3155" s="501" t="n">
        <v>0.09667816399935</v>
      </c>
      <c r="K3155" s="501" t="n">
        <v>0.13700254491</v>
      </c>
      <c r="L3155" s="501"/>
      <c r="M3155" s="501" t="n">
        <v>8.0871321E-005</v>
      </c>
      <c r="N3155" s="501"/>
      <c r="O3155" s="501"/>
      <c r="P3155" s="501" t="n">
        <v>0.000646970568</v>
      </c>
      <c r="Q3155" s="501"/>
      <c r="R3155" s="500"/>
      <c r="S3155" s="500"/>
    </row>
    <row r="3156" customFormat="false" ht="24" hidden="false" customHeight="false" outlineLevel="0" collapsed="false">
      <c r="A3156" s="497"/>
      <c r="B3156" s="498" t="s">
        <v>747</v>
      </c>
      <c r="C3156" s="499" t="s">
        <v>713</v>
      </c>
      <c r="D3156" s="500" t="s">
        <v>421</v>
      </c>
      <c r="E3156" s="501" t="n">
        <v>3.6797259E-006</v>
      </c>
      <c r="F3156" s="501" t="n">
        <v>0.0088420372326</v>
      </c>
      <c r="G3156" s="501" t="n">
        <v>3.27085275E-006</v>
      </c>
      <c r="H3156" s="501"/>
      <c r="I3156" s="501"/>
      <c r="J3156" s="501"/>
      <c r="K3156" s="501" t="n">
        <v>6.868790775E-005</v>
      </c>
      <c r="L3156" s="501" t="n">
        <v>2.04428628E-005</v>
      </c>
      <c r="M3156" s="501" t="n">
        <v>4.0887315E-007</v>
      </c>
      <c r="N3156" s="501" t="n">
        <v>6.13283235E-006</v>
      </c>
      <c r="O3156" s="501" t="n">
        <v>0.00010221418155</v>
      </c>
      <c r="P3156" s="501" t="n">
        <v>1.43046E-008</v>
      </c>
      <c r="Q3156" s="501" t="n">
        <v>4.10595E-006</v>
      </c>
      <c r="R3156" s="500"/>
      <c r="S3156" s="500"/>
    </row>
    <row r="3157" customFormat="false" ht="13.2" hidden="false" customHeight="false" outlineLevel="0" collapsed="false">
      <c r="A3157" s="497"/>
      <c r="B3157" s="498" t="s">
        <v>747</v>
      </c>
      <c r="C3157" s="499" t="s">
        <v>713</v>
      </c>
      <c r="D3157" s="500" t="s">
        <v>429</v>
      </c>
      <c r="E3157" s="501" t="n">
        <v>9.29799E-007</v>
      </c>
      <c r="F3157" s="501" t="n">
        <v>8.701965E-008</v>
      </c>
      <c r="G3157" s="501" t="n">
        <v>7.748325E-008</v>
      </c>
      <c r="H3157" s="501" t="n">
        <v>1.90728E-008</v>
      </c>
      <c r="I3157" s="501" t="n">
        <v>6.19866E-007</v>
      </c>
      <c r="J3157" s="501" t="n">
        <v>6.9734925E-007</v>
      </c>
      <c r="K3157" s="501" t="n">
        <v>4.32118125E-006</v>
      </c>
      <c r="L3157" s="501" t="n">
        <v>1.3245E-010</v>
      </c>
      <c r="M3157" s="501"/>
      <c r="N3157" s="501" t="n">
        <v>5.5629E-009</v>
      </c>
      <c r="O3157" s="501" t="n">
        <v>2.3841E-005</v>
      </c>
      <c r="P3157" s="501"/>
      <c r="Q3157" s="501"/>
      <c r="R3157" s="500"/>
      <c r="S3157" s="500"/>
    </row>
    <row r="3158" customFormat="false" ht="13.2" hidden="false" customHeight="false" outlineLevel="0" collapsed="false">
      <c r="A3158" s="497"/>
      <c r="B3158" s="498" t="s">
        <v>747</v>
      </c>
      <c r="C3158" s="499" t="s">
        <v>713</v>
      </c>
      <c r="D3158" s="500" t="s">
        <v>375</v>
      </c>
      <c r="E3158" s="501"/>
      <c r="F3158" s="501"/>
      <c r="G3158" s="501"/>
      <c r="H3158" s="501" t="n">
        <v>0.321825494887644</v>
      </c>
      <c r="I3158" s="501" t="n">
        <v>0.00829277794689838</v>
      </c>
      <c r="J3158" s="501" t="n">
        <v>0.0466548037663709</v>
      </c>
      <c r="K3158" s="501"/>
      <c r="L3158" s="501"/>
      <c r="M3158" s="501"/>
      <c r="N3158" s="501"/>
      <c r="O3158" s="501"/>
      <c r="P3158" s="501"/>
      <c r="Q3158" s="501"/>
      <c r="R3158" s="500"/>
      <c r="S3158" s="500"/>
    </row>
    <row r="3159" customFormat="false" ht="13.2" hidden="false" customHeight="false" outlineLevel="0" collapsed="false">
      <c r="A3159" s="497"/>
      <c r="B3159" s="498" t="s">
        <v>747</v>
      </c>
      <c r="C3159" s="499" t="s">
        <v>713</v>
      </c>
      <c r="D3159" s="500" t="s">
        <v>403</v>
      </c>
      <c r="E3159" s="501" t="n">
        <v>0.0278008720381158</v>
      </c>
      <c r="F3159" s="501"/>
      <c r="G3159" s="501"/>
      <c r="H3159" s="501" t="n">
        <v>0.455086346098165</v>
      </c>
      <c r="I3159" s="501"/>
      <c r="J3159" s="501" t="n">
        <v>0.002845648515</v>
      </c>
      <c r="K3159" s="501"/>
      <c r="L3159" s="501"/>
      <c r="M3159" s="501"/>
      <c r="N3159" s="501"/>
      <c r="O3159" s="501"/>
      <c r="P3159" s="501"/>
      <c r="Q3159" s="501"/>
      <c r="R3159" s="500"/>
      <c r="S3159" s="500"/>
    </row>
    <row r="3160" customFormat="false" ht="13.2" hidden="false" customHeight="false" outlineLevel="0" collapsed="false">
      <c r="A3160" s="497"/>
      <c r="B3160" s="498" t="s">
        <v>747</v>
      </c>
      <c r="C3160" s="499" t="s">
        <v>713</v>
      </c>
      <c r="D3160" s="500" t="s">
        <v>415</v>
      </c>
      <c r="E3160" s="501" t="n">
        <v>0.00217376467872895</v>
      </c>
      <c r="F3160" s="501" t="n">
        <v>0.0145627404603668</v>
      </c>
      <c r="G3160" s="501" t="n">
        <v>0.00110954213031366</v>
      </c>
      <c r="H3160" s="501" t="n">
        <v>0.00124823489660287</v>
      </c>
      <c r="I3160" s="501"/>
      <c r="J3160" s="501"/>
      <c r="K3160" s="501" t="n">
        <v>0.103834156580156</v>
      </c>
      <c r="L3160" s="501"/>
      <c r="M3160" s="501"/>
      <c r="N3160" s="501"/>
      <c r="O3160" s="501" t="n">
        <v>0.0020761179686325</v>
      </c>
      <c r="P3160" s="501" t="n">
        <v>0.0343805135605542</v>
      </c>
      <c r="Q3160" s="501"/>
      <c r="R3160" s="500"/>
      <c r="S3160" s="500"/>
    </row>
    <row r="3161" customFormat="false" ht="13.2" hidden="false" customHeight="false" outlineLevel="0" collapsed="false">
      <c r="A3161" s="497"/>
      <c r="B3161" s="498" t="s">
        <v>747</v>
      </c>
      <c r="C3161" s="499" t="s">
        <v>716</v>
      </c>
      <c r="D3161" s="500" t="s">
        <v>161</v>
      </c>
      <c r="E3161" s="501" t="n">
        <v>3.71988</v>
      </c>
      <c r="F3161" s="501" t="n">
        <v>0.02130468067</v>
      </c>
      <c r="G3161" s="501" t="n">
        <v>32.3678</v>
      </c>
      <c r="H3161" s="501"/>
      <c r="I3161" s="501" t="n">
        <v>0.088481</v>
      </c>
      <c r="J3161" s="501" t="n">
        <v>0.364003</v>
      </c>
      <c r="K3161" s="501" t="n">
        <v>0.099091538</v>
      </c>
      <c r="L3161" s="501" t="n">
        <v>0.00877667908</v>
      </c>
      <c r="M3161" s="501" t="n">
        <v>0.00318508515</v>
      </c>
      <c r="N3161" s="501" t="n">
        <v>0.01118318786</v>
      </c>
      <c r="O3161" s="501" t="n">
        <v>0.04303403936</v>
      </c>
      <c r="P3161" s="501" t="n">
        <v>0.00014155934</v>
      </c>
      <c r="Q3161" s="501"/>
      <c r="R3161" s="500"/>
      <c r="S3161" s="500"/>
    </row>
    <row r="3162" customFormat="false" ht="13.2" hidden="false" customHeight="false" outlineLevel="0" collapsed="false">
      <c r="A3162" s="497"/>
      <c r="B3162" s="498" t="s">
        <v>747</v>
      </c>
      <c r="C3162" s="499" t="s">
        <v>716</v>
      </c>
      <c r="D3162" s="500" t="s">
        <v>168</v>
      </c>
      <c r="E3162" s="501" t="n">
        <v>0.07842393576576</v>
      </c>
      <c r="F3162" s="501" t="n">
        <v>0.0092289027366</v>
      </c>
      <c r="G3162" s="501" t="n">
        <v>0.05651938093578</v>
      </c>
      <c r="H3162" s="501"/>
      <c r="I3162" s="501" t="n">
        <v>0.00686437863798</v>
      </c>
      <c r="J3162" s="501" t="n">
        <v>0.01098621463968</v>
      </c>
      <c r="K3162" s="501" t="n">
        <v>0.0529433559921</v>
      </c>
      <c r="L3162" s="501" t="n">
        <v>0.04998644626908</v>
      </c>
      <c r="M3162" s="501" t="n">
        <v>0.00178435933926</v>
      </c>
      <c r="N3162" s="501" t="n">
        <v>0.00041936694012</v>
      </c>
      <c r="O3162" s="501" t="n">
        <v>0.01111557341154</v>
      </c>
      <c r="P3162" s="501" t="n">
        <v>0.04386722086032</v>
      </c>
      <c r="Q3162" s="501"/>
      <c r="R3162" s="500"/>
      <c r="S3162" s="500"/>
    </row>
    <row r="3163" customFormat="false" ht="13.2" hidden="false" customHeight="false" outlineLevel="0" collapsed="false">
      <c r="A3163" s="497"/>
      <c r="B3163" s="498" t="s">
        <v>747</v>
      </c>
      <c r="C3163" s="499" t="s">
        <v>716</v>
      </c>
      <c r="D3163" s="500" t="s">
        <v>221</v>
      </c>
      <c r="E3163" s="501" t="n">
        <v>0.0379943173416</v>
      </c>
      <c r="F3163" s="501" t="n">
        <v>0.02284742064126</v>
      </c>
      <c r="G3163" s="501" t="n">
        <v>0.02531934274002</v>
      </c>
      <c r="H3163" s="501"/>
      <c r="I3163" s="501" t="n">
        <v>0.0132183949158</v>
      </c>
      <c r="J3163" s="501" t="n">
        <v>0.0140251694262</v>
      </c>
      <c r="K3163" s="501" t="n">
        <v>0.27723469241646</v>
      </c>
      <c r="L3163" s="501" t="n">
        <v>0.00017961485886</v>
      </c>
      <c r="M3163" s="501" t="n">
        <v>4.867749798E-005</v>
      </c>
      <c r="N3163" s="501" t="n">
        <v>3.60621075E-005</v>
      </c>
      <c r="O3163" s="501" t="n">
        <v>0.0164051283531</v>
      </c>
      <c r="P3163" s="501" t="n">
        <v>0.01072966768032</v>
      </c>
      <c r="Q3163" s="501"/>
      <c r="R3163" s="500"/>
      <c r="S3163" s="500"/>
    </row>
    <row r="3164" customFormat="false" ht="13.2" hidden="false" customHeight="false" outlineLevel="0" collapsed="false">
      <c r="A3164" s="497"/>
      <c r="B3164" s="498" t="s">
        <v>747</v>
      </c>
      <c r="C3164" s="499" t="s">
        <v>716</v>
      </c>
      <c r="D3164" s="500" t="s">
        <v>268</v>
      </c>
      <c r="E3164" s="501" t="n">
        <v>0.00029830752</v>
      </c>
      <c r="F3164" s="501" t="n">
        <v>0.01197122449254</v>
      </c>
      <c r="G3164" s="501" t="n">
        <v>0.000193899888</v>
      </c>
      <c r="H3164" s="501" t="n">
        <v>0.1248619599</v>
      </c>
      <c r="I3164" s="501" t="n">
        <v>0.0048005256564</v>
      </c>
      <c r="J3164" s="501" t="n">
        <v>0.0066120020352</v>
      </c>
      <c r="K3164" s="501" t="n">
        <v>0.01491682676892</v>
      </c>
      <c r="L3164" s="501" t="n">
        <v>0.00870455943</v>
      </c>
      <c r="M3164" s="501" t="n">
        <v>0.00044746128</v>
      </c>
      <c r="N3164" s="501" t="n">
        <v>0.000253561392</v>
      </c>
      <c r="O3164" s="501" t="n">
        <v>0.0029830752</v>
      </c>
      <c r="P3164" s="501" t="n">
        <v>2.53561392E-005</v>
      </c>
      <c r="Q3164" s="501" t="n">
        <v>0.03728844</v>
      </c>
      <c r="R3164" s="500"/>
      <c r="S3164" s="500"/>
    </row>
    <row r="3165" customFormat="false" ht="13.2" hidden="false" customHeight="false" outlineLevel="0" collapsed="false">
      <c r="A3165" s="497"/>
      <c r="B3165" s="498" t="s">
        <v>747</v>
      </c>
      <c r="C3165" s="499" t="s">
        <v>716</v>
      </c>
      <c r="D3165" s="500" t="s">
        <v>240</v>
      </c>
      <c r="E3165" s="501"/>
      <c r="F3165" s="501" t="n">
        <v>0.01708659767772</v>
      </c>
      <c r="G3165" s="501"/>
      <c r="H3165" s="501"/>
      <c r="I3165" s="501" t="n">
        <v>0.00305322543576</v>
      </c>
      <c r="J3165" s="501" t="n">
        <v>0.0291181689576</v>
      </c>
      <c r="K3165" s="501"/>
      <c r="L3165" s="501"/>
      <c r="M3165" s="501"/>
      <c r="N3165" s="501"/>
      <c r="O3165" s="501"/>
      <c r="P3165" s="501"/>
      <c r="Q3165" s="501"/>
      <c r="R3165" s="500"/>
      <c r="S3165" s="500"/>
    </row>
    <row r="3166" customFormat="false" ht="13.2" hidden="false" customHeight="false" outlineLevel="0" collapsed="false">
      <c r="A3166" s="497"/>
      <c r="B3166" s="498" t="s">
        <v>747</v>
      </c>
      <c r="C3166" s="499" t="s">
        <v>716</v>
      </c>
      <c r="D3166" s="500" t="s">
        <v>354</v>
      </c>
      <c r="E3166" s="501"/>
      <c r="F3166" s="501" t="n">
        <v>0.2455674328833</v>
      </c>
      <c r="G3166" s="501"/>
      <c r="H3166" s="501"/>
      <c r="I3166" s="501"/>
      <c r="J3166" s="501"/>
      <c r="K3166" s="501"/>
      <c r="L3166" s="501"/>
      <c r="M3166" s="501"/>
      <c r="N3166" s="501"/>
      <c r="O3166" s="501"/>
      <c r="P3166" s="501" t="n">
        <v>4.080207E-007</v>
      </c>
      <c r="Q3166" s="501"/>
      <c r="R3166" s="500"/>
      <c r="S3166" s="500"/>
    </row>
    <row r="3167" customFormat="false" ht="13.2" hidden="false" customHeight="false" outlineLevel="0" collapsed="false">
      <c r="A3167" s="497"/>
      <c r="B3167" s="498" t="s">
        <v>747</v>
      </c>
      <c r="C3167" s="499" t="s">
        <v>716</v>
      </c>
      <c r="D3167" s="500" t="s">
        <v>195</v>
      </c>
      <c r="E3167" s="501" t="n">
        <v>0.44723930978904</v>
      </c>
      <c r="F3167" s="501" t="n">
        <v>0.07009986436722</v>
      </c>
      <c r="G3167" s="501" t="n">
        <v>0.01026433129386</v>
      </c>
      <c r="H3167" s="501" t="n">
        <v>0.00430625254038</v>
      </c>
      <c r="I3167" s="501" t="n">
        <v>0.0196921660065</v>
      </c>
      <c r="J3167" s="501" t="n">
        <v>0.02266842670908</v>
      </c>
      <c r="K3167" s="501" t="n">
        <v>0.45053340810504</v>
      </c>
      <c r="L3167" s="501" t="n">
        <v>0.01780142951292</v>
      </c>
      <c r="M3167" s="501" t="n">
        <v>0.00026285574606</v>
      </c>
      <c r="N3167" s="501"/>
      <c r="O3167" s="501" t="n">
        <v>0.00283881027522</v>
      </c>
      <c r="P3167" s="501" t="n">
        <v>0.00643823180268</v>
      </c>
      <c r="Q3167" s="501"/>
      <c r="R3167" s="500"/>
      <c r="S3167" s="500"/>
    </row>
    <row r="3168" customFormat="false" ht="13.2" hidden="false" customHeight="false" outlineLevel="0" collapsed="false">
      <c r="A3168" s="497"/>
      <c r="B3168" s="498" t="s">
        <v>747</v>
      </c>
      <c r="C3168" s="499" t="s">
        <v>716</v>
      </c>
      <c r="D3168" s="500" t="s">
        <v>186</v>
      </c>
      <c r="E3168" s="501" t="n">
        <v>0.411291875193</v>
      </c>
      <c r="F3168" s="501" t="n">
        <v>0.063895113924</v>
      </c>
      <c r="G3168" s="501" t="n">
        <v>0.022793879034</v>
      </c>
      <c r="H3168" s="501" t="n">
        <v>5.791058922E-005</v>
      </c>
      <c r="I3168" s="501" t="n">
        <v>0.09910504341186</v>
      </c>
      <c r="J3168" s="501" t="n">
        <v>0.09910504341186</v>
      </c>
      <c r="K3168" s="501" t="n">
        <v>0.139751763816</v>
      </c>
      <c r="L3168" s="501"/>
      <c r="M3168" s="501" t="n">
        <v>8.27541516E-005</v>
      </c>
      <c r="N3168" s="501"/>
      <c r="O3168" s="501"/>
      <c r="P3168" s="501" t="n">
        <v>0.0006620332128</v>
      </c>
      <c r="Q3168" s="501"/>
      <c r="R3168" s="500"/>
      <c r="S3168" s="500"/>
    </row>
    <row r="3169" customFormat="false" ht="13.2" hidden="false" customHeight="false" outlineLevel="0" collapsed="false">
      <c r="A3169" s="497"/>
      <c r="B3169" s="498" t="s">
        <v>747</v>
      </c>
      <c r="C3169" s="499" t="s">
        <v>716</v>
      </c>
      <c r="D3169" s="500" t="s">
        <v>192</v>
      </c>
      <c r="E3169" s="501" t="n">
        <v>5.20591134E-005</v>
      </c>
      <c r="F3169" s="501" t="n">
        <v>1.18914096E-005</v>
      </c>
      <c r="G3169" s="501" t="n">
        <v>5.3771046E-006</v>
      </c>
      <c r="H3169" s="501"/>
      <c r="I3169" s="501" t="n">
        <v>2.688504E-007</v>
      </c>
      <c r="J3169" s="501" t="n">
        <v>2.688504E-007</v>
      </c>
      <c r="K3169" s="501" t="n">
        <v>9.02920662E-005</v>
      </c>
      <c r="L3169" s="501"/>
      <c r="M3169" s="501" t="n">
        <v>5.37726E-008</v>
      </c>
      <c r="N3169" s="501"/>
      <c r="O3169" s="501"/>
      <c r="P3169" s="501" t="n">
        <v>4.301682E-007</v>
      </c>
      <c r="Q3169" s="501"/>
      <c r="R3169" s="500"/>
      <c r="S3169" s="500"/>
    </row>
    <row r="3170" customFormat="false" ht="24" hidden="false" customHeight="false" outlineLevel="0" collapsed="false">
      <c r="A3170" s="497"/>
      <c r="B3170" s="498" t="s">
        <v>747</v>
      </c>
      <c r="C3170" s="499" t="s">
        <v>716</v>
      </c>
      <c r="D3170" s="500" t="s">
        <v>421</v>
      </c>
      <c r="E3170" s="501" t="n">
        <v>4.28983344E-006</v>
      </c>
      <c r="F3170" s="501" t="n">
        <v>0.01030807083156</v>
      </c>
      <c r="G3170" s="501" t="n">
        <v>3.8131683E-006</v>
      </c>
      <c r="H3170" s="501"/>
      <c r="I3170" s="501"/>
      <c r="J3170" s="501"/>
      <c r="K3170" s="501" t="n">
        <v>8.00765553E-005</v>
      </c>
      <c r="L3170" s="501" t="n">
        <v>2.383234008E-005</v>
      </c>
      <c r="M3170" s="501" t="n">
        <v>4.7666514E-007</v>
      </c>
      <c r="N3170" s="501" t="n">
        <v>7.14967566E-006</v>
      </c>
      <c r="O3170" s="501" t="n">
        <v>0.00011916156858</v>
      </c>
      <c r="P3170" s="501" t="n">
        <v>1.667676E-008</v>
      </c>
      <c r="Q3170" s="501" t="n">
        <v>4.78362E-006</v>
      </c>
      <c r="R3170" s="500"/>
      <c r="S3170" s="500"/>
    </row>
    <row r="3171" customFormat="false" ht="13.2" hidden="false" customHeight="false" outlineLevel="0" collapsed="false">
      <c r="A3171" s="497"/>
      <c r="B3171" s="498" t="s">
        <v>747</v>
      </c>
      <c r="C3171" s="499" t="s">
        <v>716</v>
      </c>
      <c r="D3171" s="500" t="s">
        <v>429</v>
      </c>
      <c r="E3171" s="501" t="n">
        <v>0.0002125214436</v>
      </c>
      <c r="F3171" s="501" t="n">
        <v>7.079598294E-005</v>
      </c>
      <c r="G3171" s="501" t="n">
        <v>0.0002102101203</v>
      </c>
      <c r="H3171" s="501" t="n">
        <v>5.172108E-008</v>
      </c>
      <c r="I3171" s="501" t="n">
        <v>1.6809624E-006</v>
      </c>
      <c r="J3171" s="501" t="n">
        <v>1.8910827E-006</v>
      </c>
      <c r="K3171" s="501" t="n">
        <v>0.0013137182475</v>
      </c>
      <c r="L3171" s="501" t="n">
        <v>0.00126000032082</v>
      </c>
      <c r="M3171" s="501" t="n">
        <v>8.40000336E-005</v>
      </c>
      <c r="N3171" s="501" t="n">
        <v>8.401509564E-005</v>
      </c>
      <c r="O3171" s="501" t="n">
        <v>0.0051046524</v>
      </c>
      <c r="P3171" s="501" t="n">
        <v>1.0668E-005</v>
      </c>
      <c r="Q3171" s="501"/>
      <c r="R3171" s="500"/>
      <c r="S3171" s="500"/>
    </row>
    <row r="3172" customFormat="false" ht="13.2" hidden="false" customHeight="false" outlineLevel="0" collapsed="false">
      <c r="A3172" s="497"/>
      <c r="B3172" s="498" t="s">
        <v>747</v>
      </c>
      <c r="C3172" s="499" t="s">
        <v>716</v>
      </c>
      <c r="D3172" s="500" t="s">
        <v>375</v>
      </c>
      <c r="E3172" s="501"/>
      <c r="F3172" s="501"/>
      <c r="G3172" s="501"/>
      <c r="H3172" s="501" t="n">
        <v>0.331089668245716</v>
      </c>
      <c r="I3172" s="501" t="n">
        <v>0.00852309167033822</v>
      </c>
      <c r="J3172" s="501" t="n">
        <v>0.0480892818755791</v>
      </c>
      <c r="K3172" s="501"/>
      <c r="L3172" s="501"/>
      <c r="M3172" s="501"/>
      <c r="N3172" s="501"/>
      <c r="O3172" s="501"/>
      <c r="P3172" s="501"/>
      <c r="Q3172" s="501"/>
      <c r="R3172" s="500"/>
      <c r="S3172" s="500"/>
    </row>
    <row r="3173" customFormat="false" ht="13.2" hidden="false" customHeight="false" outlineLevel="0" collapsed="false">
      <c r="A3173" s="497"/>
      <c r="B3173" s="498" t="s">
        <v>747</v>
      </c>
      <c r="C3173" s="499" t="s">
        <v>716</v>
      </c>
      <c r="D3173" s="500" t="s">
        <v>403</v>
      </c>
      <c r="E3173" s="501" t="n">
        <v>0.0294877744360951</v>
      </c>
      <c r="F3173" s="501"/>
      <c r="G3173" s="501"/>
      <c r="H3173" s="501" t="n">
        <v>0.470510786043525</v>
      </c>
      <c r="I3173" s="501"/>
      <c r="J3173" s="501" t="n">
        <v>0.002933123994</v>
      </c>
      <c r="K3173" s="501"/>
      <c r="L3173" s="501"/>
      <c r="M3173" s="501"/>
      <c r="N3173" s="501"/>
      <c r="O3173" s="501"/>
      <c r="P3173" s="501"/>
      <c r="Q3173" s="501"/>
      <c r="R3173" s="500"/>
      <c r="S3173" s="500"/>
    </row>
    <row r="3174" customFormat="false" ht="13.2" hidden="false" customHeight="false" outlineLevel="0" collapsed="false">
      <c r="A3174" s="497"/>
      <c r="B3174" s="498" t="s">
        <v>747</v>
      </c>
      <c r="C3174" s="499" t="s">
        <v>716</v>
      </c>
      <c r="D3174" s="500" t="s">
        <v>415</v>
      </c>
      <c r="E3174" s="501" t="n">
        <v>0.00242042313496597</v>
      </c>
      <c r="F3174" s="501" t="n">
        <v>0.0164473264103114</v>
      </c>
      <c r="G3174" s="501" t="n">
        <v>0.00125312963126182</v>
      </c>
      <c r="H3174" s="501" t="n">
        <v>0.00140977083516955</v>
      </c>
      <c r="I3174" s="501"/>
      <c r="J3174" s="501"/>
      <c r="K3174" s="501" t="n">
        <v>0.117271489556588</v>
      </c>
      <c r="L3174" s="501"/>
      <c r="M3174" s="501"/>
      <c r="N3174" s="501"/>
      <c r="O3174" s="501" t="n">
        <v>0.002332355014197</v>
      </c>
      <c r="P3174" s="501" t="n">
        <v>0.0386237990351023</v>
      </c>
      <c r="Q3174" s="501"/>
      <c r="R3174" s="500"/>
      <c r="S3174" s="500"/>
    </row>
    <row r="3175" customFormat="false" ht="13.2" hidden="false" customHeight="false" outlineLevel="0" collapsed="false">
      <c r="A3175" s="497"/>
      <c r="B3175" s="498" t="s">
        <v>747</v>
      </c>
      <c r="C3175" s="499" t="s">
        <v>719</v>
      </c>
      <c r="D3175" s="500" t="s">
        <v>161</v>
      </c>
      <c r="E3175" s="501" t="n">
        <v>0.105915</v>
      </c>
      <c r="F3175" s="501" t="n">
        <v>0.00429448439</v>
      </c>
      <c r="G3175" s="501" t="n">
        <v>1.235272</v>
      </c>
      <c r="H3175" s="501"/>
      <c r="I3175" s="501" t="n">
        <v>0.017644</v>
      </c>
      <c r="J3175" s="501" t="n">
        <v>0.021166</v>
      </c>
      <c r="K3175" s="501" t="n">
        <v>0.019974346</v>
      </c>
      <c r="L3175" s="501" t="n">
        <v>0.00118419337</v>
      </c>
      <c r="M3175" s="501" t="n">
        <v>0.00024254563</v>
      </c>
      <c r="N3175" s="501" t="n">
        <v>0.0067056733</v>
      </c>
      <c r="O3175" s="501" t="n">
        <v>0.0134113466</v>
      </c>
      <c r="P3175" s="501" t="n">
        <v>2.853478E-005</v>
      </c>
      <c r="Q3175" s="501"/>
      <c r="R3175" s="500"/>
      <c r="S3175" s="500"/>
    </row>
    <row r="3176" customFormat="false" ht="13.2" hidden="false" customHeight="false" outlineLevel="0" collapsed="false">
      <c r="A3176" s="497"/>
      <c r="B3176" s="498" t="s">
        <v>747</v>
      </c>
      <c r="C3176" s="499" t="s">
        <v>719</v>
      </c>
      <c r="D3176" s="500" t="s">
        <v>168</v>
      </c>
      <c r="E3176" s="501" t="n">
        <v>0.55531838326563</v>
      </c>
      <c r="F3176" s="501" t="n">
        <v>0.04276139876332</v>
      </c>
      <c r="G3176" s="501" t="n">
        <v>0.27399345907114</v>
      </c>
      <c r="H3176" s="501"/>
      <c r="I3176" s="501" t="n">
        <v>0.01747717172584</v>
      </c>
      <c r="J3176" s="501" t="n">
        <v>0.02589129035175</v>
      </c>
      <c r="K3176" s="501" t="n">
        <v>0.33144414247141</v>
      </c>
      <c r="L3176" s="501" t="n">
        <v>0.17991745811075</v>
      </c>
      <c r="M3176" s="501" t="n">
        <v>0.01173495667575</v>
      </c>
      <c r="N3176" s="501" t="n">
        <v>0.00386409146636</v>
      </c>
      <c r="O3176" s="501" t="n">
        <v>0.08855950300342</v>
      </c>
      <c r="P3176" s="501" t="n">
        <v>0.01914683447504</v>
      </c>
      <c r="Q3176" s="501"/>
      <c r="R3176" s="500"/>
      <c r="S3176" s="500"/>
    </row>
    <row r="3177" customFormat="false" ht="13.2" hidden="false" customHeight="false" outlineLevel="0" collapsed="false">
      <c r="A3177" s="497"/>
      <c r="B3177" s="498" t="s">
        <v>747</v>
      </c>
      <c r="C3177" s="499" t="s">
        <v>719</v>
      </c>
      <c r="D3177" s="500" t="s">
        <v>221</v>
      </c>
      <c r="E3177" s="501" t="n">
        <v>0.10642555478701</v>
      </c>
      <c r="F3177" s="501" t="n">
        <v>0.07356037259889</v>
      </c>
      <c r="G3177" s="501" t="n">
        <v>0.09517859019361</v>
      </c>
      <c r="H3177" s="501"/>
      <c r="I3177" s="501" t="n">
        <v>0.04310950537952</v>
      </c>
      <c r="J3177" s="501" t="n">
        <v>0.04575048631197</v>
      </c>
      <c r="K3177" s="501" t="n">
        <v>0.89420250491592</v>
      </c>
      <c r="L3177" s="501" t="n">
        <v>0.00068912956372</v>
      </c>
      <c r="M3177" s="501" t="n">
        <v>0.00020636410224</v>
      </c>
      <c r="N3177" s="501" t="n">
        <v>0.00014291734561</v>
      </c>
      <c r="O3177" s="501" t="n">
        <v>0.05334118860712</v>
      </c>
      <c r="P3177" s="501" t="n">
        <v>0.03444135575621</v>
      </c>
      <c r="Q3177" s="501"/>
      <c r="R3177" s="500"/>
      <c r="S3177" s="500"/>
    </row>
    <row r="3178" customFormat="false" ht="13.2" hidden="false" customHeight="false" outlineLevel="0" collapsed="false">
      <c r="A3178" s="497"/>
      <c r="B3178" s="498" t="s">
        <v>747</v>
      </c>
      <c r="C3178" s="499" t="s">
        <v>719</v>
      </c>
      <c r="D3178" s="500" t="s">
        <v>268</v>
      </c>
      <c r="E3178" s="501" t="n">
        <v>0.005246661072</v>
      </c>
      <c r="F3178" s="501" t="n">
        <v>0.04681767844848</v>
      </c>
      <c r="G3178" s="501" t="n">
        <v>0.0034103296968</v>
      </c>
      <c r="H3178" s="501" t="n">
        <v>0.047655852</v>
      </c>
      <c r="I3178" s="501" t="n">
        <v>0.007246871061</v>
      </c>
      <c r="J3178" s="501" t="n">
        <v>0.013378879674</v>
      </c>
      <c r="K3178" s="501" t="n">
        <v>0.26233792691839</v>
      </c>
      <c r="L3178" s="501" t="n">
        <v>0.1530966202605</v>
      </c>
      <c r="M3178" s="501" t="n">
        <v>0.007869991608</v>
      </c>
      <c r="N3178" s="501" t="n">
        <v>0.0044596619112</v>
      </c>
      <c r="O3178" s="501" t="n">
        <v>0.05246661072</v>
      </c>
      <c r="P3178" s="501" t="n">
        <v>0.00044596619112</v>
      </c>
      <c r="Q3178" s="501" t="n">
        <v>0.655832634</v>
      </c>
      <c r="R3178" s="500"/>
      <c r="S3178" s="500"/>
    </row>
    <row r="3179" customFormat="false" ht="13.2" hidden="false" customHeight="false" outlineLevel="0" collapsed="false">
      <c r="A3179" s="497"/>
      <c r="B3179" s="498" t="s">
        <v>747</v>
      </c>
      <c r="C3179" s="499" t="s">
        <v>719</v>
      </c>
      <c r="D3179" s="500" t="s">
        <v>240</v>
      </c>
      <c r="E3179" s="501"/>
      <c r="F3179" s="501" t="n">
        <v>0.05426911794355</v>
      </c>
      <c r="G3179" s="501"/>
      <c r="H3179" s="501"/>
      <c r="I3179" s="501" t="n">
        <v>0.00127294987262</v>
      </c>
      <c r="J3179" s="501" t="n">
        <v>0.0118495904762</v>
      </c>
      <c r="K3179" s="501"/>
      <c r="L3179" s="501"/>
      <c r="M3179" s="501"/>
      <c r="N3179" s="501"/>
      <c r="O3179" s="501"/>
      <c r="P3179" s="501"/>
      <c r="Q3179" s="501"/>
      <c r="R3179" s="500"/>
      <c r="S3179" s="500"/>
    </row>
    <row r="3180" customFormat="false" ht="13.2" hidden="false" customHeight="false" outlineLevel="0" collapsed="false">
      <c r="A3180" s="497"/>
      <c r="B3180" s="498" t="s">
        <v>747</v>
      </c>
      <c r="C3180" s="499" t="s">
        <v>719</v>
      </c>
      <c r="D3180" s="500" t="s">
        <v>354</v>
      </c>
      <c r="E3180" s="501"/>
      <c r="F3180" s="501" t="n">
        <v>0.91597846377417</v>
      </c>
      <c r="G3180" s="501"/>
      <c r="H3180" s="501"/>
      <c r="I3180" s="501"/>
      <c r="J3180" s="501"/>
      <c r="K3180" s="501"/>
      <c r="L3180" s="501"/>
      <c r="M3180" s="501"/>
      <c r="N3180" s="501"/>
      <c r="O3180" s="501"/>
      <c r="P3180" s="501" t="n">
        <v>1.29935142E-006</v>
      </c>
      <c r="Q3180" s="501"/>
      <c r="R3180" s="500"/>
      <c r="S3180" s="500"/>
    </row>
    <row r="3181" customFormat="false" ht="13.2" hidden="false" customHeight="false" outlineLevel="0" collapsed="false">
      <c r="A3181" s="497"/>
      <c r="B3181" s="498" t="s">
        <v>747</v>
      </c>
      <c r="C3181" s="499" t="s">
        <v>719</v>
      </c>
      <c r="D3181" s="500" t="s">
        <v>195</v>
      </c>
      <c r="E3181" s="501" t="n">
        <v>1.14879517690451</v>
      </c>
      <c r="F3181" s="501" t="n">
        <v>0.1827630316745</v>
      </c>
      <c r="G3181" s="501" t="n">
        <v>0.02600391007362</v>
      </c>
      <c r="H3181" s="501" t="n">
        <v>0.01050486143661</v>
      </c>
      <c r="I3181" s="501" t="n">
        <v>0.04859400311886</v>
      </c>
      <c r="J3181" s="501" t="n">
        <v>0.05609482398529</v>
      </c>
      <c r="K3181" s="501" t="n">
        <v>1.14051277607788</v>
      </c>
      <c r="L3181" s="501" t="n">
        <v>0.04564253609122</v>
      </c>
      <c r="M3181" s="501" t="n">
        <v>0.00066493535084</v>
      </c>
      <c r="N3181" s="501"/>
      <c r="O3181" s="501" t="n">
        <v>0.00716763422349</v>
      </c>
      <c r="P3181" s="501" t="n">
        <v>0.01568607983038</v>
      </c>
      <c r="Q3181" s="501"/>
      <c r="R3181" s="500"/>
      <c r="S3181" s="500"/>
    </row>
    <row r="3182" customFormat="false" ht="13.2" hidden="false" customHeight="false" outlineLevel="0" collapsed="false">
      <c r="A3182" s="497"/>
      <c r="B3182" s="498" t="s">
        <v>747</v>
      </c>
      <c r="C3182" s="499" t="s">
        <v>719</v>
      </c>
      <c r="D3182" s="500" t="s">
        <v>186</v>
      </c>
      <c r="E3182" s="501" t="n">
        <v>0.5685335416335</v>
      </c>
      <c r="F3182" s="501" t="n">
        <v>0.0842614201623</v>
      </c>
      <c r="G3182" s="501" t="n">
        <v>0.034616752075</v>
      </c>
      <c r="H3182" s="501" t="n">
        <v>7.982568447E-005</v>
      </c>
      <c r="I3182" s="501" t="n">
        <v>0.13943570739523</v>
      </c>
      <c r="J3182" s="501" t="n">
        <v>0.13943570739523</v>
      </c>
      <c r="K3182" s="501" t="n">
        <v>0.185460023225</v>
      </c>
      <c r="L3182" s="501"/>
      <c r="M3182" s="501" t="n">
        <v>0.0001140480882</v>
      </c>
      <c r="N3182" s="501"/>
      <c r="O3182" s="501"/>
      <c r="P3182" s="501" t="n">
        <v>0.0009123847056</v>
      </c>
      <c r="Q3182" s="501"/>
      <c r="R3182" s="500"/>
      <c r="S3182" s="500"/>
    </row>
    <row r="3183" customFormat="false" ht="13.2" hidden="false" customHeight="false" outlineLevel="0" collapsed="false">
      <c r="A3183" s="497"/>
      <c r="B3183" s="498" t="s">
        <v>747</v>
      </c>
      <c r="C3183" s="499" t="s">
        <v>719</v>
      </c>
      <c r="D3183" s="500" t="s">
        <v>192</v>
      </c>
      <c r="E3183" s="501" t="n">
        <v>0.00091562064449</v>
      </c>
      <c r="F3183" s="501" t="n">
        <v>0.00020914724456</v>
      </c>
      <c r="G3183" s="501" t="n">
        <v>9.457302781E-005</v>
      </c>
      <c r="H3183" s="501"/>
      <c r="I3183" s="501" t="n">
        <v>4.72856644E-006</v>
      </c>
      <c r="J3183" s="501" t="n">
        <v>4.72856644E-006</v>
      </c>
      <c r="K3183" s="501" t="n">
        <v>0.00158806545957</v>
      </c>
      <c r="L3183" s="501"/>
      <c r="M3183" s="501" t="n">
        <v>9.4575761E-007</v>
      </c>
      <c r="N3183" s="501"/>
      <c r="O3183" s="501"/>
      <c r="P3183" s="501" t="n">
        <v>7.56583927E-006</v>
      </c>
      <c r="Q3183" s="501"/>
      <c r="R3183" s="500"/>
      <c r="S3183" s="500"/>
    </row>
    <row r="3184" customFormat="false" ht="24" hidden="false" customHeight="false" outlineLevel="0" collapsed="false">
      <c r="A3184" s="497"/>
      <c r="B3184" s="498" t="s">
        <v>747</v>
      </c>
      <c r="C3184" s="499" t="s">
        <v>719</v>
      </c>
      <c r="D3184" s="500" t="s">
        <v>421</v>
      </c>
      <c r="E3184" s="501" t="n">
        <v>1.441314751E-005</v>
      </c>
      <c r="F3184" s="501" t="n">
        <v>0.03463348492693</v>
      </c>
      <c r="G3184" s="501" t="n">
        <v>1.281163214E-005</v>
      </c>
      <c r="H3184" s="501"/>
      <c r="I3184" s="501"/>
      <c r="J3184" s="501"/>
      <c r="K3184" s="501" t="n">
        <v>0.00026904464429</v>
      </c>
      <c r="L3184" s="501" t="n">
        <v>8.007282358E-005</v>
      </c>
      <c r="M3184" s="501" t="n">
        <v>1.60151537E-006</v>
      </c>
      <c r="N3184" s="501" t="n">
        <v>2.402182278E-005</v>
      </c>
      <c r="O3184" s="501" t="n">
        <v>0.00040036399643</v>
      </c>
      <c r="P3184" s="501" t="n">
        <v>5.603723E-008</v>
      </c>
      <c r="Q3184" s="501" t="n">
        <v>1.602799E-005</v>
      </c>
      <c r="R3184" s="500"/>
      <c r="S3184" s="500"/>
    </row>
    <row r="3185" customFormat="false" ht="13.2" hidden="false" customHeight="false" outlineLevel="0" collapsed="false">
      <c r="A3185" s="497"/>
      <c r="B3185" s="498" t="s">
        <v>747</v>
      </c>
      <c r="C3185" s="499" t="s">
        <v>719</v>
      </c>
      <c r="D3185" s="500" t="s">
        <v>429</v>
      </c>
      <c r="E3185" s="501" t="n">
        <v>0.00372242450132</v>
      </c>
      <c r="F3185" s="501" t="n">
        <v>0.00124372306621</v>
      </c>
      <c r="G3185" s="501" t="n">
        <v>0.00369591037511</v>
      </c>
      <c r="H3185" s="501" t="n">
        <v>5.9330833E-007</v>
      </c>
      <c r="I3185" s="501" t="n">
        <v>1.928300088E-005</v>
      </c>
      <c r="J3185" s="501" t="n">
        <v>2.169337599E-005</v>
      </c>
      <c r="K3185" s="501" t="n">
        <v>0.02303412476575</v>
      </c>
      <c r="L3185" s="501" t="n">
        <v>0.02216100344562</v>
      </c>
      <c r="M3185" s="501" t="n">
        <v>0.00147740059096</v>
      </c>
      <c r="N3185" s="501" t="n">
        <v>0.00147757322986</v>
      </c>
      <c r="O3185" s="501" t="n">
        <v>0.08938565388</v>
      </c>
      <c r="P3185" s="501" t="n">
        <v>0.0001876298</v>
      </c>
      <c r="Q3185" s="501"/>
      <c r="R3185" s="500"/>
      <c r="S3185" s="500"/>
    </row>
    <row r="3186" customFormat="false" ht="13.2" hidden="false" customHeight="false" outlineLevel="0" collapsed="false">
      <c r="A3186" s="497"/>
      <c r="B3186" s="498" t="s">
        <v>747</v>
      </c>
      <c r="C3186" s="499" t="s">
        <v>719</v>
      </c>
      <c r="D3186" s="500" t="s">
        <v>375</v>
      </c>
      <c r="E3186" s="501"/>
      <c r="F3186" s="501"/>
      <c r="G3186" s="501"/>
      <c r="H3186" s="501" t="n">
        <v>0.48500885196201</v>
      </c>
      <c r="I3186" s="501" t="n">
        <v>0.0123498500177162</v>
      </c>
      <c r="J3186" s="501" t="n">
        <v>0.071919941955317</v>
      </c>
      <c r="K3186" s="501"/>
      <c r="L3186" s="501"/>
      <c r="M3186" s="501"/>
      <c r="N3186" s="501"/>
      <c r="O3186" s="501"/>
      <c r="P3186" s="501"/>
      <c r="Q3186" s="501"/>
      <c r="R3186" s="500"/>
      <c r="S3186" s="500"/>
    </row>
    <row r="3187" customFormat="false" ht="13.2" hidden="false" customHeight="false" outlineLevel="0" collapsed="false">
      <c r="A3187" s="497"/>
      <c r="B3187" s="498" t="s">
        <v>747</v>
      </c>
      <c r="C3187" s="499" t="s">
        <v>719</v>
      </c>
      <c r="D3187" s="500" t="s">
        <v>403</v>
      </c>
      <c r="E3187" s="501" t="n">
        <v>0.0574913667305652</v>
      </c>
      <c r="F3187" s="501"/>
      <c r="G3187" s="501"/>
      <c r="H3187" s="501" t="n">
        <v>0.726718173856968</v>
      </c>
      <c r="I3187" s="501"/>
      <c r="J3187" s="501" t="n">
        <v>0.004386334783</v>
      </c>
      <c r="K3187" s="501"/>
      <c r="L3187" s="501"/>
      <c r="M3187" s="501"/>
      <c r="N3187" s="501"/>
      <c r="O3187" s="501"/>
      <c r="P3187" s="501"/>
      <c r="Q3187" s="501"/>
      <c r="R3187" s="500"/>
      <c r="S3187" s="500"/>
    </row>
    <row r="3188" customFormat="false" ht="13.2" hidden="false" customHeight="false" outlineLevel="0" collapsed="false">
      <c r="A3188" s="497"/>
      <c r="B3188" s="498" t="s">
        <v>747</v>
      </c>
      <c r="C3188" s="499" t="s">
        <v>719</v>
      </c>
      <c r="D3188" s="500" t="s">
        <v>415</v>
      </c>
      <c r="E3188" s="501" t="n">
        <v>0.00651366650072475</v>
      </c>
      <c r="F3188" s="501" t="n">
        <v>0.0477200675033859</v>
      </c>
      <c r="G3188" s="501" t="n">
        <v>0.00363581466692464</v>
      </c>
      <c r="H3188" s="501" t="n">
        <v>0.00409029150029022</v>
      </c>
      <c r="I3188" s="501"/>
      <c r="J3188" s="501"/>
      <c r="K3188" s="501" t="n">
        <v>0.340250035674766</v>
      </c>
      <c r="L3188" s="501"/>
      <c r="M3188" s="501"/>
      <c r="N3188" s="501"/>
      <c r="O3188" s="501" t="n">
        <v>0.006584414839899</v>
      </c>
      <c r="P3188" s="501" t="n">
        <v>0.109037909748727</v>
      </c>
      <c r="Q3188" s="501"/>
      <c r="R3188" s="500"/>
      <c r="S3188" s="500"/>
    </row>
    <row r="3189" customFormat="false" ht="13.2" hidden="false" customHeight="false" outlineLevel="0" collapsed="false">
      <c r="A3189" s="497"/>
      <c r="B3189" s="498" t="s">
        <v>747</v>
      </c>
      <c r="C3189" s="499" t="s">
        <v>723</v>
      </c>
      <c r="D3189" s="500" t="s">
        <v>161</v>
      </c>
      <c r="E3189" s="501" t="n">
        <v>0</v>
      </c>
      <c r="F3189" s="501" t="n">
        <v>0</v>
      </c>
      <c r="G3189" s="501" t="n">
        <v>0</v>
      </c>
      <c r="H3189" s="501"/>
      <c r="I3189" s="501" t="n">
        <v>0</v>
      </c>
      <c r="J3189" s="501" t="n">
        <v>0</v>
      </c>
      <c r="K3189" s="501" t="n">
        <v>0</v>
      </c>
      <c r="L3189" s="501" t="n">
        <v>0</v>
      </c>
      <c r="M3189" s="501" t="n">
        <v>0</v>
      </c>
      <c r="N3189" s="501" t="n">
        <v>0</v>
      </c>
      <c r="O3189" s="501" t="n">
        <v>0</v>
      </c>
      <c r="P3189" s="501" t="n">
        <v>0</v>
      </c>
      <c r="Q3189" s="501"/>
      <c r="R3189" s="500"/>
      <c r="S3189" s="500"/>
    </row>
    <row r="3190" customFormat="false" ht="13.2" hidden="false" customHeight="false" outlineLevel="0" collapsed="false">
      <c r="A3190" s="497"/>
      <c r="B3190" s="498" t="s">
        <v>747</v>
      </c>
      <c r="C3190" s="499" t="s">
        <v>723</v>
      </c>
      <c r="D3190" s="500" t="s">
        <v>168</v>
      </c>
      <c r="E3190" s="501" t="n">
        <v>0.59923491505003</v>
      </c>
      <c r="F3190" s="501" t="n">
        <v>0.04661820822978</v>
      </c>
      <c r="G3190" s="501" t="n">
        <v>0.28909206651176</v>
      </c>
      <c r="H3190" s="501"/>
      <c r="I3190" s="501" t="n">
        <v>0.01841213516066</v>
      </c>
      <c r="J3190" s="501" t="n">
        <v>0.0261604584974</v>
      </c>
      <c r="K3190" s="501" t="n">
        <v>0.3561648094738</v>
      </c>
      <c r="L3190" s="501" t="n">
        <v>0.17494652915306</v>
      </c>
      <c r="M3190" s="501" t="n">
        <v>0.01213550621439</v>
      </c>
      <c r="N3190" s="501" t="n">
        <v>0.00408008438536</v>
      </c>
      <c r="O3190" s="501" t="n">
        <v>0.09162360970416</v>
      </c>
      <c r="P3190" s="501" t="n">
        <v>0.00331774074553</v>
      </c>
      <c r="Q3190" s="501"/>
      <c r="R3190" s="500"/>
      <c r="S3190" s="500"/>
    </row>
    <row r="3191" customFormat="false" ht="13.2" hidden="false" customHeight="false" outlineLevel="0" collapsed="false">
      <c r="A3191" s="497"/>
      <c r="B3191" s="498" t="s">
        <v>747</v>
      </c>
      <c r="C3191" s="499" t="s">
        <v>723</v>
      </c>
      <c r="D3191" s="500" t="s">
        <v>221</v>
      </c>
      <c r="E3191" s="501" t="n">
        <v>0.12466093870198</v>
      </c>
      <c r="F3191" s="501" t="n">
        <v>0.07971662205422</v>
      </c>
      <c r="G3191" s="501" t="n">
        <v>0.10673920512113</v>
      </c>
      <c r="H3191" s="501"/>
      <c r="I3191" s="501" t="n">
        <v>0.04684572037542</v>
      </c>
      <c r="J3191" s="501" t="n">
        <v>0.04970403807782</v>
      </c>
      <c r="K3191" s="501" t="n">
        <v>0.96997455981439</v>
      </c>
      <c r="L3191" s="501" t="n">
        <v>0.00074612308122</v>
      </c>
      <c r="M3191" s="501" t="n">
        <v>0.00022321806117</v>
      </c>
      <c r="N3191" s="501" t="n">
        <v>0.00015509451344</v>
      </c>
      <c r="O3191" s="501" t="n">
        <v>0.05790087819005</v>
      </c>
      <c r="P3191" s="501" t="n">
        <v>0.03726458374154</v>
      </c>
      <c r="Q3191" s="501"/>
      <c r="R3191" s="500"/>
      <c r="S3191" s="500"/>
    </row>
    <row r="3192" customFormat="false" ht="13.2" hidden="false" customHeight="false" outlineLevel="0" collapsed="false">
      <c r="A3192" s="497"/>
      <c r="B3192" s="498" t="s">
        <v>747</v>
      </c>
      <c r="C3192" s="499" t="s">
        <v>723</v>
      </c>
      <c r="D3192" s="500" t="s">
        <v>268</v>
      </c>
      <c r="E3192" s="501" t="n">
        <v>0.00556130448</v>
      </c>
      <c r="F3192" s="501" t="n">
        <v>0.05777993975221</v>
      </c>
      <c r="G3192" s="501" t="n">
        <v>0.003614847912</v>
      </c>
      <c r="H3192" s="501" t="n">
        <v>0.00133958</v>
      </c>
      <c r="I3192" s="501" t="n">
        <v>0.0059364865606</v>
      </c>
      <c r="J3192" s="501" t="n">
        <v>0.012093777526</v>
      </c>
      <c r="K3192" s="501" t="n">
        <v>1.29021106701925</v>
      </c>
      <c r="L3192" s="501" t="n">
        <v>0.16422627225792</v>
      </c>
      <c r="M3192" s="501" t="n">
        <v>0.00840113752857</v>
      </c>
      <c r="N3192" s="501" t="n">
        <v>0.004727108808</v>
      </c>
      <c r="O3192" s="501" t="n">
        <v>0.0556130448</v>
      </c>
      <c r="P3192" s="501" t="n">
        <v>0.0293910125808</v>
      </c>
      <c r="Q3192" s="501" t="n">
        <v>0.69516306</v>
      </c>
      <c r="R3192" s="500"/>
      <c r="S3192" s="500"/>
    </row>
    <row r="3193" customFormat="false" ht="13.2" hidden="false" customHeight="false" outlineLevel="0" collapsed="false">
      <c r="A3193" s="497"/>
      <c r="B3193" s="498" t="s">
        <v>747</v>
      </c>
      <c r="C3193" s="499" t="s">
        <v>723</v>
      </c>
      <c r="D3193" s="500" t="s">
        <v>240</v>
      </c>
      <c r="E3193" s="501" t="n">
        <v>0.00038235701663</v>
      </c>
      <c r="F3193" s="501" t="n">
        <v>0.06246244351798</v>
      </c>
      <c r="G3193" s="501"/>
      <c r="H3193" s="501"/>
      <c r="I3193" s="501" t="n">
        <v>0.00014551229296</v>
      </c>
      <c r="J3193" s="501" t="n">
        <v>0.00107129030716</v>
      </c>
      <c r="K3193" s="501" t="n">
        <v>3.186184318E-005</v>
      </c>
      <c r="L3193" s="501"/>
      <c r="M3193" s="501"/>
      <c r="N3193" s="501"/>
      <c r="O3193" s="501"/>
      <c r="P3193" s="501"/>
      <c r="Q3193" s="501"/>
      <c r="R3193" s="500"/>
      <c r="S3193" s="500"/>
    </row>
    <row r="3194" customFormat="false" ht="13.2" hidden="false" customHeight="false" outlineLevel="0" collapsed="false">
      <c r="A3194" s="497"/>
      <c r="B3194" s="498" t="s">
        <v>747</v>
      </c>
      <c r="C3194" s="499" t="s">
        <v>723</v>
      </c>
      <c r="D3194" s="500" t="s">
        <v>354</v>
      </c>
      <c r="E3194" s="501"/>
      <c r="F3194" s="501" t="n">
        <v>1.00302923833605</v>
      </c>
      <c r="G3194" s="501"/>
      <c r="H3194" s="501"/>
      <c r="I3194" s="501"/>
      <c r="J3194" s="501"/>
      <c r="K3194" s="501"/>
      <c r="L3194" s="501"/>
      <c r="M3194" s="501"/>
      <c r="N3194" s="501"/>
      <c r="O3194" s="501"/>
      <c r="P3194" s="501" t="n">
        <v>1.37709562E-006</v>
      </c>
      <c r="Q3194" s="501"/>
      <c r="R3194" s="500"/>
      <c r="S3194" s="500"/>
    </row>
    <row r="3195" customFormat="false" ht="13.2" hidden="false" customHeight="false" outlineLevel="0" collapsed="false">
      <c r="A3195" s="497"/>
      <c r="B3195" s="498" t="s">
        <v>747</v>
      </c>
      <c r="C3195" s="499" t="s">
        <v>723</v>
      </c>
      <c r="D3195" s="500" t="s">
        <v>195</v>
      </c>
      <c r="E3195" s="501" t="n">
        <v>1.26235880226135</v>
      </c>
      <c r="F3195" s="501" t="n">
        <v>0.20461947881004</v>
      </c>
      <c r="G3195" s="501" t="n">
        <v>0.02877364781827</v>
      </c>
      <c r="H3195" s="501" t="n">
        <v>0.01213892111111</v>
      </c>
      <c r="I3195" s="501" t="n">
        <v>0.05358625037201</v>
      </c>
      <c r="J3195" s="501" t="n">
        <v>0.06185739356138</v>
      </c>
      <c r="K3195" s="501" t="n">
        <v>1.28316600894336</v>
      </c>
      <c r="L3195" s="501" t="n">
        <v>0.05233835637581</v>
      </c>
      <c r="M3195" s="501" t="n">
        <v>0.00073784288915</v>
      </c>
      <c r="N3195" s="501"/>
      <c r="O3195" s="501" t="n">
        <v>0.00816633877775</v>
      </c>
      <c r="P3195" s="501" t="n">
        <v>0.0176485493543</v>
      </c>
      <c r="Q3195" s="501"/>
      <c r="R3195" s="500"/>
      <c r="S3195" s="500"/>
    </row>
    <row r="3196" customFormat="false" ht="13.2" hidden="false" customHeight="false" outlineLevel="0" collapsed="false">
      <c r="A3196" s="497"/>
      <c r="B3196" s="498" t="s">
        <v>747</v>
      </c>
      <c r="C3196" s="499" t="s">
        <v>723</v>
      </c>
      <c r="D3196" s="500" t="s">
        <v>186</v>
      </c>
      <c r="E3196" s="501" t="n">
        <v>0.6421504446845</v>
      </c>
      <c r="F3196" s="501" t="n">
        <v>0.0940897666734</v>
      </c>
      <c r="G3196" s="501" t="n">
        <v>0.039410109564</v>
      </c>
      <c r="H3196" s="501" t="n">
        <v>9.013598833E-005</v>
      </c>
      <c r="I3196" s="501" t="n">
        <v>0.1577810387881</v>
      </c>
      <c r="J3196" s="501" t="n">
        <v>0.1577810387881</v>
      </c>
      <c r="K3196" s="501" t="n">
        <v>0.207454165321</v>
      </c>
      <c r="L3196" s="501"/>
      <c r="M3196" s="501" t="n">
        <v>0.0001287724684</v>
      </c>
      <c r="N3196" s="501"/>
      <c r="O3196" s="501"/>
      <c r="P3196" s="501" t="n">
        <v>0.0010301797472</v>
      </c>
      <c r="Q3196" s="501"/>
      <c r="R3196" s="500"/>
      <c r="S3196" s="500"/>
    </row>
    <row r="3197" customFormat="false" ht="13.2" hidden="false" customHeight="false" outlineLevel="0" collapsed="false">
      <c r="A3197" s="497"/>
      <c r="B3197" s="498" t="s">
        <v>747</v>
      </c>
      <c r="C3197" s="499" t="s">
        <v>723</v>
      </c>
      <c r="D3197" s="500" t="s">
        <v>192</v>
      </c>
      <c r="E3197" s="501" t="n">
        <v>0.0009705306141</v>
      </c>
      <c r="F3197" s="501" t="n">
        <v>0.0002216898504</v>
      </c>
      <c r="G3197" s="501" t="n">
        <v>0.0001002445929</v>
      </c>
      <c r="H3197" s="501"/>
      <c r="I3197" s="501" t="n">
        <v>5.0121396E-006</v>
      </c>
      <c r="J3197" s="501" t="n">
        <v>5.0121396E-006</v>
      </c>
      <c r="K3197" s="501" t="n">
        <v>0.0016833020913</v>
      </c>
      <c r="L3197" s="501"/>
      <c r="M3197" s="501" t="n">
        <v>1.0024749E-006</v>
      </c>
      <c r="N3197" s="501"/>
      <c r="O3197" s="501"/>
      <c r="P3197" s="501" t="n">
        <v>8.0195643E-006</v>
      </c>
      <c r="Q3197" s="501"/>
      <c r="R3197" s="500"/>
      <c r="S3197" s="500"/>
    </row>
    <row r="3198" customFormat="false" ht="24" hidden="false" customHeight="false" outlineLevel="0" collapsed="false">
      <c r="A3198" s="497"/>
      <c r="B3198" s="498" t="s">
        <v>747</v>
      </c>
      <c r="C3198" s="499" t="s">
        <v>723</v>
      </c>
      <c r="D3198" s="500" t="s">
        <v>421</v>
      </c>
      <c r="E3198" s="501" t="n">
        <v>1.562735924E-005</v>
      </c>
      <c r="F3198" s="501" t="n">
        <v>0.03755112930841</v>
      </c>
      <c r="G3198" s="501" t="n">
        <v>1.389092462E-005</v>
      </c>
      <c r="H3198" s="501"/>
      <c r="I3198" s="501"/>
      <c r="J3198" s="501"/>
      <c r="K3198" s="501" t="n">
        <v>0.00029170989106</v>
      </c>
      <c r="L3198" s="501" t="n">
        <v>8.681841696E-005</v>
      </c>
      <c r="M3198" s="501" t="n">
        <v>1.73639335E-006</v>
      </c>
      <c r="N3198" s="501" t="n">
        <v>2.604549292E-005</v>
      </c>
      <c r="O3198" s="501" t="n">
        <v>0.00043409204777</v>
      </c>
      <c r="P3198" s="501" t="n">
        <v>6.075825E-008</v>
      </c>
      <c r="Q3198" s="501" t="n">
        <v>1.736479E-005</v>
      </c>
      <c r="R3198" s="500"/>
      <c r="S3198" s="500"/>
    </row>
    <row r="3199" customFormat="false" ht="13.2" hidden="false" customHeight="false" outlineLevel="0" collapsed="false">
      <c r="A3199" s="497"/>
      <c r="B3199" s="498" t="s">
        <v>747</v>
      </c>
      <c r="C3199" s="499" t="s">
        <v>723</v>
      </c>
      <c r="D3199" s="500" t="s">
        <v>429</v>
      </c>
      <c r="E3199" s="501" t="n">
        <v>0.0039457555872</v>
      </c>
      <c r="F3199" s="501" t="n">
        <v>0.00131831843884</v>
      </c>
      <c r="G3199" s="501" t="n">
        <v>0.0039175629656</v>
      </c>
      <c r="H3199" s="501" t="n">
        <v>6.3086818E-007</v>
      </c>
      <c r="I3199" s="501" t="n">
        <v>2.05037248E-005</v>
      </c>
      <c r="J3199" s="501" t="n">
        <v>2.30666904E-005</v>
      </c>
      <c r="K3199" s="501" t="n">
        <v>0.02441593462</v>
      </c>
      <c r="L3199" s="501" t="n">
        <v>0.02349000364307</v>
      </c>
      <c r="M3199" s="501" t="n">
        <v>0.0015660006264</v>
      </c>
      <c r="N3199" s="501" t="n">
        <v>0.00156618418195</v>
      </c>
      <c r="O3199" s="501" t="n">
        <v>0.0947486048</v>
      </c>
      <c r="P3199" s="501" t="n">
        <v>0.000198882</v>
      </c>
      <c r="Q3199" s="501"/>
      <c r="R3199" s="500"/>
      <c r="S3199" s="500"/>
    </row>
    <row r="3200" customFormat="false" ht="13.2" hidden="false" customHeight="false" outlineLevel="0" collapsed="false">
      <c r="A3200" s="497"/>
      <c r="B3200" s="498" t="s">
        <v>747</v>
      </c>
      <c r="C3200" s="499" t="s">
        <v>723</v>
      </c>
      <c r="D3200" s="500" t="s">
        <v>375</v>
      </c>
      <c r="E3200" s="501"/>
      <c r="F3200" s="501"/>
      <c r="G3200" s="501"/>
      <c r="H3200" s="501" t="n">
        <v>0.662256077905267</v>
      </c>
      <c r="I3200" s="501" t="n">
        <v>0.0170196940094711</v>
      </c>
      <c r="J3200" s="501" t="n">
        <v>0.0963022599294381</v>
      </c>
      <c r="K3200" s="501"/>
      <c r="L3200" s="501"/>
      <c r="M3200" s="501"/>
      <c r="N3200" s="501"/>
      <c r="O3200" s="501"/>
      <c r="P3200" s="501"/>
      <c r="Q3200" s="501"/>
      <c r="R3200" s="500"/>
      <c r="S3200" s="500"/>
    </row>
    <row r="3201" customFormat="false" ht="13.2" hidden="false" customHeight="false" outlineLevel="0" collapsed="false">
      <c r="A3201" s="497"/>
      <c r="B3201" s="498" t="s">
        <v>747</v>
      </c>
      <c r="C3201" s="499" t="s">
        <v>723</v>
      </c>
      <c r="D3201" s="500" t="s">
        <v>403</v>
      </c>
      <c r="E3201" s="501" t="n">
        <v>0.0747688319162731</v>
      </c>
      <c r="F3201" s="501"/>
      <c r="G3201" s="501"/>
      <c r="H3201" s="501" t="n">
        <v>0.948977266664503</v>
      </c>
      <c r="I3201" s="501"/>
      <c r="J3201" s="501" t="n">
        <v>0.00502349304</v>
      </c>
      <c r="K3201" s="501"/>
      <c r="L3201" s="501"/>
      <c r="M3201" s="501"/>
      <c r="N3201" s="501"/>
      <c r="O3201" s="501"/>
      <c r="P3201" s="501"/>
      <c r="Q3201" s="501"/>
      <c r="R3201" s="500"/>
      <c r="S3201" s="500"/>
    </row>
    <row r="3202" customFormat="false" ht="13.2" hidden="false" customHeight="false" outlineLevel="0" collapsed="false">
      <c r="A3202" s="497"/>
      <c r="B3202" s="498" t="s">
        <v>747</v>
      </c>
      <c r="C3202" s="499" t="s">
        <v>723</v>
      </c>
      <c r="D3202" s="500" t="s">
        <v>415</v>
      </c>
      <c r="E3202" s="501" t="n">
        <v>0.00668401398348292</v>
      </c>
      <c r="F3202" s="501" t="n">
        <v>0.0494510255292068</v>
      </c>
      <c r="G3202" s="501" t="n">
        <v>0.00376769718317766</v>
      </c>
      <c r="H3202" s="501" t="n">
        <v>0.00423865933107487</v>
      </c>
      <c r="I3202" s="501"/>
      <c r="J3202" s="501"/>
      <c r="K3202" s="501" t="n">
        <v>0.352591982382936</v>
      </c>
      <c r="L3202" s="501"/>
      <c r="M3202" s="501"/>
      <c r="N3202" s="501"/>
      <c r="O3202" s="501" t="n">
        <v>0.006799592378447</v>
      </c>
      <c r="P3202" s="501" t="n">
        <v>0.112601249787082</v>
      </c>
      <c r="Q3202" s="501"/>
      <c r="R3202" s="500"/>
      <c r="S3202" s="500"/>
    </row>
    <row r="3203" customFormat="false" ht="13.2" hidden="false" customHeight="false" outlineLevel="0" collapsed="false">
      <c r="A3203" s="497"/>
      <c r="B3203" s="498" t="s">
        <v>747</v>
      </c>
      <c r="C3203" s="499" t="s">
        <v>735</v>
      </c>
      <c r="D3203" s="500" t="s">
        <v>168</v>
      </c>
      <c r="E3203" s="501" t="n">
        <v>0.09202670914782</v>
      </c>
      <c r="F3203" s="501" t="n">
        <v>0.01258093247292</v>
      </c>
      <c r="G3203" s="501" t="n">
        <v>0.04736893731864</v>
      </c>
      <c r="H3203" s="501"/>
      <c r="I3203" s="501" t="n">
        <v>0.00703534187724</v>
      </c>
      <c r="J3203" s="501" t="n">
        <v>0.0079739105586</v>
      </c>
      <c r="K3203" s="501" t="n">
        <v>0.0580022412726</v>
      </c>
      <c r="L3203" s="501" t="n">
        <v>0.00092793974424</v>
      </c>
      <c r="M3203" s="501" t="n">
        <v>0.00046121736006</v>
      </c>
      <c r="N3203" s="501" t="n">
        <v>0.00020223679584</v>
      </c>
      <c r="O3203" s="501" t="n">
        <v>0.00065157503544</v>
      </c>
      <c r="P3203" s="501" t="n">
        <v>0.00093970880022</v>
      </c>
      <c r="Q3203" s="501"/>
      <c r="R3203" s="500"/>
      <c r="S3203" s="500"/>
    </row>
    <row r="3204" customFormat="false" ht="13.2" hidden="false" customHeight="false" outlineLevel="0" collapsed="false">
      <c r="A3204" s="497"/>
      <c r="B3204" s="498" t="s">
        <v>747</v>
      </c>
      <c r="C3204" s="499" t="s">
        <v>735</v>
      </c>
      <c r="D3204" s="500" t="s">
        <v>221</v>
      </c>
      <c r="E3204" s="501" t="n">
        <v>0.07712753057832</v>
      </c>
      <c r="F3204" s="501" t="n">
        <v>0.02892478539048</v>
      </c>
      <c r="G3204" s="501" t="n">
        <v>0.04328728621242</v>
      </c>
      <c r="H3204" s="501"/>
      <c r="I3204" s="501" t="n">
        <v>0.01713576736548</v>
      </c>
      <c r="J3204" s="501" t="n">
        <v>0.01814575940808</v>
      </c>
      <c r="K3204" s="501" t="n">
        <v>0.35389994251386</v>
      </c>
      <c r="L3204" s="501" t="n">
        <v>0.00022553523468</v>
      </c>
      <c r="M3204" s="501" t="n">
        <v>6.044430078E-005</v>
      </c>
      <c r="N3204" s="501" t="n">
        <v>4.639192116E-005</v>
      </c>
      <c r="O3204" s="501" t="n">
        <v>0.0210678683595</v>
      </c>
      <c r="P3204" s="501" t="n">
        <v>0.01339917161856</v>
      </c>
      <c r="Q3204" s="501"/>
      <c r="R3204" s="500"/>
      <c r="S3204" s="500"/>
    </row>
    <row r="3205" customFormat="false" ht="13.2" hidden="false" customHeight="false" outlineLevel="0" collapsed="false">
      <c r="A3205" s="497"/>
      <c r="B3205" s="498" t="s">
        <v>747</v>
      </c>
      <c r="C3205" s="499" t="s">
        <v>735</v>
      </c>
      <c r="D3205" s="500" t="s">
        <v>268</v>
      </c>
      <c r="E3205" s="501"/>
      <c r="F3205" s="501" t="n">
        <v>0.03712145269854</v>
      </c>
      <c r="G3205" s="501"/>
      <c r="H3205" s="501" t="n">
        <v>0.00051432</v>
      </c>
      <c r="I3205" s="501" t="n">
        <v>8.59917324E-005</v>
      </c>
      <c r="J3205" s="501" t="n">
        <v>0.000859917324</v>
      </c>
      <c r="K3205" s="501" t="n">
        <v>3.1534070574801</v>
      </c>
      <c r="L3205" s="501" t="n">
        <v>0.00607044129768</v>
      </c>
      <c r="M3205" s="501" t="n">
        <v>0.00018438256278</v>
      </c>
      <c r="N3205" s="501" t="n">
        <v>0</v>
      </c>
      <c r="O3205" s="501"/>
      <c r="P3205" s="501" t="n">
        <v>0.0900972918</v>
      </c>
      <c r="Q3205" s="501"/>
      <c r="R3205" s="500"/>
      <c r="S3205" s="500"/>
    </row>
    <row r="3206" customFormat="false" ht="13.2" hidden="false" customHeight="false" outlineLevel="0" collapsed="false">
      <c r="A3206" s="497"/>
      <c r="B3206" s="498" t="s">
        <v>747</v>
      </c>
      <c r="C3206" s="499" t="s">
        <v>735</v>
      </c>
      <c r="D3206" s="500" t="s">
        <v>240</v>
      </c>
      <c r="E3206" s="501" t="n">
        <v>0.00119126399802</v>
      </c>
      <c r="F3206" s="501" t="n">
        <v>0.03300656623392</v>
      </c>
      <c r="G3206" s="501"/>
      <c r="H3206" s="501"/>
      <c r="I3206" s="501" t="n">
        <v>7.3393464E-007</v>
      </c>
      <c r="J3206" s="501" t="n">
        <v>7.3393464E-007</v>
      </c>
      <c r="K3206" s="501" t="n">
        <v>9.926813172E-005</v>
      </c>
      <c r="L3206" s="501"/>
      <c r="M3206" s="501"/>
      <c r="N3206" s="501"/>
      <c r="O3206" s="501"/>
      <c r="P3206" s="501"/>
      <c r="Q3206" s="501"/>
      <c r="R3206" s="500"/>
      <c r="S3206" s="500"/>
    </row>
    <row r="3207" customFormat="false" ht="13.2" hidden="false" customHeight="false" outlineLevel="0" collapsed="false">
      <c r="A3207" s="497"/>
      <c r="B3207" s="498" t="s">
        <v>747</v>
      </c>
      <c r="C3207" s="499" t="s">
        <v>735</v>
      </c>
      <c r="D3207" s="500" t="s">
        <v>354</v>
      </c>
      <c r="E3207" s="501"/>
      <c r="F3207" s="501" t="n">
        <v>0.3435618672405</v>
      </c>
      <c r="G3207" s="501"/>
      <c r="H3207" s="501"/>
      <c r="I3207" s="501"/>
      <c r="J3207" s="501"/>
      <c r="K3207" s="501"/>
      <c r="L3207" s="501"/>
      <c r="M3207" s="501"/>
      <c r="N3207" s="501"/>
      <c r="O3207" s="501"/>
      <c r="P3207" s="501" t="n">
        <v>4.1994228E-007</v>
      </c>
      <c r="Q3207" s="501"/>
      <c r="R3207" s="500"/>
      <c r="S3207" s="500"/>
    </row>
    <row r="3208" customFormat="false" ht="13.2" hidden="false" customHeight="false" outlineLevel="0" collapsed="false">
      <c r="A3208" s="497"/>
      <c r="B3208" s="498" t="s">
        <v>747</v>
      </c>
      <c r="C3208" s="499" t="s">
        <v>735</v>
      </c>
      <c r="D3208" s="500" t="s">
        <v>195</v>
      </c>
      <c r="E3208" s="501" t="n">
        <v>0.6197970972663</v>
      </c>
      <c r="F3208" s="501" t="n">
        <v>0.10908688008816</v>
      </c>
      <c r="G3208" s="501" t="n">
        <v>0.01482709482138</v>
      </c>
      <c r="H3208" s="501" t="n">
        <v>0.00779579549934</v>
      </c>
      <c r="I3208" s="501" t="n">
        <v>0.02777868588894</v>
      </c>
      <c r="J3208" s="501" t="n">
        <v>0.03198595476912</v>
      </c>
      <c r="K3208" s="501" t="n">
        <v>0.71671361303664</v>
      </c>
      <c r="L3208" s="501" t="n">
        <v>0.03146957736054</v>
      </c>
      <c r="M3208" s="501" t="n">
        <v>0.0003861212397</v>
      </c>
      <c r="N3208" s="501"/>
      <c r="O3208" s="501" t="n">
        <v>0.0048319328931</v>
      </c>
      <c r="P3208" s="501" t="n">
        <v>0.0101631470694</v>
      </c>
      <c r="Q3208" s="501"/>
      <c r="R3208" s="500"/>
      <c r="S3208" s="500"/>
    </row>
    <row r="3209" customFormat="false" ht="13.2" hidden="false" customHeight="false" outlineLevel="0" collapsed="false">
      <c r="A3209" s="497"/>
      <c r="B3209" s="498" t="s">
        <v>747</v>
      </c>
      <c r="C3209" s="499" t="s">
        <v>735</v>
      </c>
      <c r="D3209" s="500" t="s">
        <v>186</v>
      </c>
      <c r="E3209" s="501" t="n">
        <v>0.600037580553</v>
      </c>
      <c r="F3209" s="501" t="n">
        <v>0.0892561625856</v>
      </c>
      <c r="G3209" s="501" t="n">
        <v>0.034673937156</v>
      </c>
      <c r="H3209" s="501" t="n">
        <v>8.437278162E-005</v>
      </c>
      <c r="I3209" s="501" t="n">
        <v>0.1458442077276</v>
      </c>
      <c r="J3209" s="501" t="n">
        <v>0.1458442077276</v>
      </c>
      <c r="K3209" s="501" t="n">
        <v>0.196471178634</v>
      </c>
      <c r="L3209" s="501"/>
      <c r="M3209" s="501" t="n">
        <v>0.0001205463216</v>
      </c>
      <c r="N3209" s="501"/>
      <c r="O3209" s="501"/>
      <c r="P3209" s="501" t="n">
        <v>0.0009643705728</v>
      </c>
      <c r="Q3209" s="501"/>
      <c r="R3209" s="500"/>
      <c r="S3209" s="500"/>
    </row>
    <row r="3210" customFormat="false" ht="24" hidden="false" customHeight="false" outlineLevel="0" collapsed="false">
      <c r="A3210" s="497"/>
      <c r="B3210" s="498" t="s">
        <v>747</v>
      </c>
      <c r="C3210" s="499" t="s">
        <v>735</v>
      </c>
      <c r="D3210" s="500" t="s">
        <v>421</v>
      </c>
      <c r="E3210" s="501" t="n">
        <v>5.45719236E-006</v>
      </c>
      <c r="F3210" s="501" t="n">
        <v>0.01311313782234</v>
      </c>
      <c r="G3210" s="501" t="n">
        <v>4.85080908E-006</v>
      </c>
      <c r="H3210" s="501"/>
      <c r="I3210" s="501"/>
      <c r="J3210" s="501"/>
      <c r="K3210" s="501" t="n">
        <v>0.00010186724784</v>
      </c>
      <c r="L3210" s="501" t="n">
        <v>3.031762104E-005</v>
      </c>
      <c r="M3210" s="501" t="n">
        <v>6.062547E-007</v>
      </c>
      <c r="N3210" s="501" t="n">
        <v>9.09523488E-006</v>
      </c>
      <c r="O3210" s="501" t="n">
        <v>0.00015158823378</v>
      </c>
      <c r="P3210" s="501" t="n">
        <v>2.12157E-008</v>
      </c>
      <c r="Q3210" s="501" t="n">
        <v>6.04326E-006</v>
      </c>
      <c r="R3210" s="500"/>
      <c r="S3210" s="500"/>
    </row>
    <row r="3211" customFormat="false" ht="13.2" hidden="false" customHeight="false" outlineLevel="0" collapsed="false">
      <c r="A3211" s="497"/>
      <c r="B3211" s="498" t="s">
        <v>747</v>
      </c>
      <c r="C3211" s="499" t="s">
        <v>735</v>
      </c>
      <c r="D3211" s="500" t="s">
        <v>429</v>
      </c>
      <c r="E3211" s="501" t="n">
        <v>1.4040936E-006</v>
      </c>
      <c r="F3211" s="501" t="n">
        <v>1.3140876E-007</v>
      </c>
      <c r="G3211" s="501" t="n">
        <v>1.170078E-007</v>
      </c>
      <c r="H3211" s="501" t="n">
        <v>2.880192E-008</v>
      </c>
      <c r="I3211" s="501" t="n">
        <v>9.360624E-007</v>
      </c>
      <c r="J3211" s="501" t="n">
        <v>1.0530702E-006</v>
      </c>
      <c r="K3211" s="501" t="n">
        <v>6.525435E-006</v>
      </c>
      <c r="L3211" s="501" t="n">
        <v>1.2858E-010</v>
      </c>
      <c r="M3211" s="501"/>
      <c r="N3211" s="501" t="n">
        <v>8.3577E-009</v>
      </c>
      <c r="O3211" s="501" t="n">
        <v>3.60024E-005</v>
      </c>
      <c r="P3211" s="501"/>
      <c r="Q3211" s="501"/>
      <c r="R3211" s="500"/>
      <c r="S3211" s="500"/>
    </row>
    <row r="3212" customFormat="false" ht="13.2" hidden="false" customHeight="false" outlineLevel="0" collapsed="false">
      <c r="A3212" s="497"/>
      <c r="B3212" s="498" t="s">
        <v>747</v>
      </c>
      <c r="C3212" s="499" t="s">
        <v>735</v>
      </c>
      <c r="D3212" s="500" t="s">
        <v>375</v>
      </c>
      <c r="E3212" s="501"/>
      <c r="F3212" s="501"/>
      <c r="G3212" s="501"/>
      <c r="H3212" s="501" t="n">
        <v>0.843559282559481</v>
      </c>
      <c r="I3212" s="501" t="n">
        <v>0.0220839000278762</v>
      </c>
      <c r="J3212" s="501" t="n">
        <v>0.117898606855456</v>
      </c>
      <c r="K3212" s="501"/>
      <c r="L3212" s="501"/>
      <c r="M3212" s="501"/>
      <c r="N3212" s="501"/>
      <c r="O3212" s="501"/>
      <c r="P3212" s="501"/>
      <c r="Q3212" s="501"/>
      <c r="R3212" s="500"/>
      <c r="S3212" s="500"/>
    </row>
    <row r="3213" customFormat="false" ht="13.2" hidden="false" customHeight="false" outlineLevel="0" collapsed="false">
      <c r="A3213" s="497"/>
      <c r="B3213" s="498" t="s">
        <v>747</v>
      </c>
      <c r="C3213" s="499" t="s">
        <v>735</v>
      </c>
      <c r="D3213" s="500" t="s">
        <v>403</v>
      </c>
      <c r="E3213" s="501" t="n">
        <v>0.0760823666901868</v>
      </c>
      <c r="F3213" s="501"/>
      <c r="G3213" s="501"/>
      <c r="H3213" s="501" t="n">
        <v>1.09679355335958</v>
      </c>
      <c r="I3213" s="501"/>
      <c r="J3213" s="501" t="n">
        <v>0.00454285998</v>
      </c>
      <c r="K3213" s="501"/>
      <c r="L3213" s="501"/>
      <c r="M3213" s="501"/>
      <c r="N3213" s="501"/>
      <c r="O3213" s="501"/>
      <c r="P3213" s="501"/>
      <c r="Q3213" s="501"/>
      <c r="R3213" s="500"/>
      <c r="S3213" s="500"/>
    </row>
    <row r="3214" customFormat="false" ht="13.2" hidden="false" customHeight="false" outlineLevel="0" collapsed="false">
      <c r="A3214" s="497"/>
      <c r="B3214" s="498" t="s">
        <v>747</v>
      </c>
      <c r="C3214" s="499" t="s">
        <v>735</v>
      </c>
      <c r="D3214" s="500" t="s">
        <v>415</v>
      </c>
      <c r="E3214" s="501" t="n">
        <v>0.00189358831479905</v>
      </c>
      <c r="F3214" s="501" t="n">
        <v>0.0137602854782711</v>
      </c>
      <c r="G3214" s="501" t="n">
        <v>0.00104840270310637</v>
      </c>
      <c r="H3214" s="501" t="n">
        <v>0.00117945304099467</v>
      </c>
      <c r="I3214" s="501"/>
      <c r="J3214" s="501"/>
      <c r="K3214" s="501" t="n">
        <v>0.0981125524297406</v>
      </c>
      <c r="L3214" s="501"/>
      <c r="M3214" s="501"/>
      <c r="N3214" s="501"/>
      <c r="O3214" s="501" t="n">
        <v>0.00190415138905789</v>
      </c>
      <c r="P3214" s="501" t="n">
        <v>0.0315327470027987</v>
      </c>
      <c r="Q3214" s="501"/>
      <c r="R3214" s="500"/>
      <c r="S3214" s="500"/>
    </row>
    <row r="3215" customFormat="false" ht="13.2" hidden="false" customHeight="false" outlineLevel="0" collapsed="false">
      <c r="A3215" s="497"/>
      <c r="B3215" s="498" t="s">
        <v>747</v>
      </c>
      <c r="C3215" s="499" t="s">
        <v>739</v>
      </c>
      <c r="D3215" s="500" t="s">
        <v>168</v>
      </c>
      <c r="E3215" s="501" t="n">
        <v>0.09202670914782</v>
      </c>
      <c r="F3215" s="501" t="n">
        <v>0.01258093247292</v>
      </c>
      <c r="G3215" s="501" t="n">
        <v>0.04736893731864</v>
      </c>
      <c r="H3215" s="501"/>
      <c r="I3215" s="501" t="n">
        <v>0.00703534187724</v>
      </c>
      <c r="J3215" s="501" t="n">
        <v>0.0079739105586</v>
      </c>
      <c r="K3215" s="501" t="n">
        <v>0.0580022412726</v>
      </c>
      <c r="L3215" s="501" t="n">
        <v>0.00092793974424</v>
      </c>
      <c r="M3215" s="501" t="n">
        <v>0.00046121736006</v>
      </c>
      <c r="N3215" s="501" t="n">
        <v>0.00020223679584</v>
      </c>
      <c r="O3215" s="501" t="n">
        <v>0.00065157503544</v>
      </c>
      <c r="P3215" s="501" t="n">
        <v>0.00093970880022</v>
      </c>
      <c r="Q3215" s="501"/>
      <c r="R3215" s="500"/>
      <c r="S3215" s="500"/>
    </row>
    <row r="3216" customFormat="false" ht="13.2" hidden="false" customHeight="false" outlineLevel="0" collapsed="false">
      <c r="A3216" s="497"/>
      <c r="B3216" s="498" t="s">
        <v>747</v>
      </c>
      <c r="C3216" s="499" t="s">
        <v>739</v>
      </c>
      <c r="D3216" s="500" t="s">
        <v>221</v>
      </c>
      <c r="E3216" s="501" t="n">
        <v>0.07712753057832</v>
      </c>
      <c r="F3216" s="501" t="n">
        <v>0.02892478539048</v>
      </c>
      <c r="G3216" s="501" t="n">
        <v>0.04328728621242</v>
      </c>
      <c r="H3216" s="501"/>
      <c r="I3216" s="501" t="n">
        <v>0.01713576736548</v>
      </c>
      <c r="J3216" s="501" t="n">
        <v>0.01814575940808</v>
      </c>
      <c r="K3216" s="501" t="n">
        <v>0.35389994251386</v>
      </c>
      <c r="L3216" s="501" t="n">
        <v>0.00022553523468</v>
      </c>
      <c r="M3216" s="501" t="n">
        <v>6.044430078E-005</v>
      </c>
      <c r="N3216" s="501" t="n">
        <v>4.639192116E-005</v>
      </c>
      <c r="O3216" s="501" t="n">
        <v>0.0210678683595</v>
      </c>
      <c r="P3216" s="501" t="n">
        <v>0.01339917161856</v>
      </c>
      <c r="Q3216" s="501"/>
      <c r="R3216" s="500"/>
      <c r="S3216" s="500"/>
    </row>
    <row r="3217" customFormat="false" ht="13.2" hidden="false" customHeight="false" outlineLevel="0" collapsed="false">
      <c r="A3217" s="497"/>
      <c r="B3217" s="498" t="s">
        <v>747</v>
      </c>
      <c r="C3217" s="499" t="s">
        <v>739</v>
      </c>
      <c r="D3217" s="500" t="s">
        <v>268</v>
      </c>
      <c r="E3217" s="501"/>
      <c r="F3217" s="501" t="n">
        <v>0.03712145269854</v>
      </c>
      <c r="G3217" s="501"/>
      <c r="H3217" s="501" t="n">
        <v>0.00051432</v>
      </c>
      <c r="I3217" s="501" t="n">
        <v>8.59917324E-005</v>
      </c>
      <c r="J3217" s="501" t="n">
        <v>0.000859917324</v>
      </c>
      <c r="K3217" s="501" t="n">
        <v>3.1534070574801</v>
      </c>
      <c r="L3217" s="501" t="n">
        <v>0.00607044129768</v>
      </c>
      <c r="M3217" s="501" t="n">
        <v>0.00018438256278</v>
      </c>
      <c r="N3217" s="501" t="n">
        <v>0</v>
      </c>
      <c r="O3217" s="501"/>
      <c r="P3217" s="501" t="n">
        <v>0.0900972918</v>
      </c>
      <c r="Q3217" s="501"/>
      <c r="R3217" s="500"/>
      <c r="S3217" s="500"/>
    </row>
    <row r="3218" customFormat="false" ht="13.2" hidden="false" customHeight="false" outlineLevel="0" collapsed="false">
      <c r="A3218" s="497"/>
      <c r="B3218" s="498" t="s">
        <v>747</v>
      </c>
      <c r="C3218" s="499" t="s">
        <v>739</v>
      </c>
      <c r="D3218" s="500" t="s">
        <v>240</v>
      </c>
      <c r="E3218" s="501" t="n">
        <v>0.00119126399802</v>
      </c>
      <c r="F3218" s="501" t="n">
        <v>0.03300656623392</v>
      </c>
      <c r="G3218" s="501"/>
      <c r="H3218" s="501"/>
      <c r="I3218" s="501" t="n">
        <v>7.3393464E-007</v>
      </c>
      <c r="J3218" s="501" t="n">
        <v>7.3393464E-007</v>
      </c>
      <c r="K3218" s="501" t="n">
        <v>9.926813172E-005</v>
      </c>
      <c r="L3218" s="501"/>
      <c r="M3218" s="501"/>
      <c r="N3218" s="501"/>
      <c r="O3218" s="501"/>
      <c r="P3218" s="501"/>
      <c r="Q3218" s="501"/>
      <c r="R3218" s="500"/>
      <c r="S3218" s="500"/>
    </row>
    <row r="3219" customFormat="false" ht="13.2" hidden="false" customHeight="false" outlineLevel="0" collapsed="false">
      <c r="A3219" s="497"/>
      <c r="B3219" s="498" t="s">
        <v>747</v>
      </c>
      <c r="C3219" s="499" t="s">
        <v>739</v>
      </c>
      <c r="D3219" s="500" t="s">
        <v>354</v>
      </c>
      <c r="E3219" s="501"/>
      <c r="F3219" s="501" t="n">
        <v>0.3435618672405</v>
      </c>
      <c r="G3219" s="501"/>
      <c r="H3219" s="501"/>
      <c r="I3219" s="501"/>
      <c r="J3219" s="501"/>
      <c r="K3219" s="501"/>
      <c r="L3219" s="501"/>
      <c r="M3219" s="501"/>
      <c r="N3219" s="501"/>
      <c r="O3219" s="501"/>
      <c r="P3219" s="501" t="n">
        <v>4.1994228E-007</v>
      </c>
      <c r="Q3219" s="501"/>
      <c r="R3219" s="500"/>
      <c r="S3219" s="500"/>
    </row>
    <row r="3220" customFormat="false" ht="13.2" hidden="false" customHeight="false" outlineLevel="0" collapsed="false">
      <c r="A3220" s="497"/>
      <c r="B3220" s="498" t="s">
        <v>747</v>
      </c>
      <c r="C3220" s="499" t="s">
        <v>739</v>
      </c>
      <c r="D3220" s="500" t="s">
        <v>195</v>
      </c>
      <c r="E3220" s="501" t="n">
        <v>0.6197970972663</v>
      </c>
      <c r="F3220" s="501" t="n">
        <v>0.10908688008816</v>
      </c>
      <c r="G3220" s="501" t="n">
        <v>0.01482709482138</v>
      </c>
      <c r="H3220" s="501" t="n">
        <v>0.00779579549934</v>
      </c>
      <c r="I3220" s="501" t="n">
        <v>0.02777868588894</v>
      </c>
      <c r="J3220" s="501" t="n">
        <v>0.03198595476912</v>
      </c>
      <c r="K3220" s="501" t="n">
        <v>0.71671361303664</v>
      </c>
      <c r="L3220" s="501" t="n">
        <v>0.03146957736054</v>
      </c>
      <c r="M3220" s="501" t="n">
        <v>0.0003861212397</v>
      </c>
      <c r="N3220" s="501"/>
      <c r="O3220" s="501" t="n">
        <v>0.0048319328931</v>
      </c>
      <c r="P3220" s="501" t="n">
        <v>0.0101631470694</v>
      </c>
      <c r="Q3220" s="501"/>
      <c r="R3220" s="500"/>
      <c r="S3220" s="500"/>
    </row>
    <row r="3221" customFormat="false" ht="13.2" hidden="false" customHeight="false" outlineLevel="0" collapsed="false">
      <c r="A3221" s="497"/>
      <c r="B3221" s="498" t="s">
        <v>747</v>
      </c>
      <c r="C3221" s="499" t="s">
        <v>739</v>
      </c>
      <c r="D3221" s="500" t="s">
        <v>186</v>
      </c>
      <c r="E3221" s="501" t="n">
        <v>0.600037580553</v>
      </c>
      <c r="F3221" s="501" t="n">
        <v>0.0892561625856</v>
      </c>
      <c r="G3221" s="501" t="n">
        <v>0.034673937156</v>
      </c>
      <c r="H3221" s="501" t="n">
        <v>8.437278162E-005</v>
      </c>
      <c r="I3221" s="501" t="n">
        <v>0.1458442077276</v>
      </c>
      <c r="J3221" s="501" t="n">
        <v>0.1458442077276</v>
      </c>
      <c r="K3221" s="501" t="n">
        <v>0.196471178634</v>
      </c>
      <c r="L3221" s="501"/>
      <c r="M3221" s="501" t="n">
        <v>0.0001205463216</v>
      </c>
      <c r="N3221" s="501"/>
      <c r="O3221" s="501"/>
      <c r="P3221" s="501" t="n">
        <v>0.0009643705728</v>
      </c>
      <c r="Q3221" s="501"/>
      <c r="R3221" s="500"/>
      <c r="S3221" s="500"/>
    </row>
    <row r="3222" customFormat="false" ht="24" hidden="false" customHeight="false" outlineLevel="0" collapsed="false">
      <c r="A3222" s="497"/>
      <c r="B3222" s="498" t="s">
        <v>747</v>
      </c>
      <c r="C3222" s="499" t="s">
        <v>739</v>
      </c>
      <c r="D3222" s="500" t="s">
        <v>421</v>
      </c>
      <c r="E3222" s="501" t="n">
        <v>5.45719236E-006</v>
      </c>
      <c r="F3222" s="501" t="n">
        <v>0.01311313782234</v>
      </c>
      <c r="G3222" s="501" t="n">
        <v>4.85080908E-006</v>
      </c>
      <c r="H3222" s="501"/>
      <c r="I3222" s="501"/>
      <c r="J3222" s="501"/>
      <c r="K3222" s="501" t="n">
        <v>0.00010186724784</v>
      </c>
      <c r="L3222" s="501" t="n">
        <v>3.031762104E-005</v>
      </c>
      <c r="M3222" s="501" t="n">
        <v>6.062547E-007</v>
      </c>
      <c r="N3222" s="501" t="n">
        <v>9.09523488E-006</v>
      </c>
      <c r="O3222" s="501" t="n">
        <v>0.00015158823378</v>
      </c>
      <c r="P3222" s="501" t="n">
        <v>2.12157E-008</v>
      </c>
      <c r="Q3222" s="501" t="n">
        <v>6.04326E-006</v>
      </c>
      <c r="R3222" s="500"/>
      <c r="S3222" s="500"/>
    </row>
    <row r="3223" customFormat="false" ht="13.2" hidden="false" customHeight="false" outlineLevel="0" collapsed="false">
      <c r="A3223" s="497"/>
      <c r="B3223" s="498" t="s">
        <v>747</v>
      </c>
      <c r="C3223" s="499" t="s">
        <v>739</v>
      </c>
      <c r="D3223" s="500" t="s">
        <v>429</v>
      </c>
      <c r="E3223" s="501" t="n">
        <v>1.4040936E-006</v>
      </c>
      <c r="F3223" s="501" t="n">
        <v>1.3140876E-007</v>
      </c>
      <c r="G3223" s="501" t="n">
        <v>1.170078E-007</v>
      </c>
      <c r="H3223" s="501" t="n">
        <v>2.880192E-008</v>
      </c>
      <c r="I3223" s="501" t="n">
        <v>9.360624E-007</v>
      </c>
      <c r="J3223" s="501" t="n">
        <v>1.0530702E-006</v>
      </c>
      <c r="K3223" s="501" t="n">
        <v>6.525435E-006</v>
      </c>
      <c r="L3223" s="501" t="n">
        <v>1.2858E-010</v>
      </c>
      <c r="M3223" s="501"/>
      <c r="N3223" s="501" t="n">
        <v>8.3577E-009</v>
      </c>
      <c r="O3223" s="501" t="n">
        <v>3.60024E-005</v>
      </c>
      <c r="P3223" s="501"/>
      <c r="Q3223" s="501"/>
      <c r="R3223" s="500"/>
      <c r="S3223" s="500"/>
    </row>
    <row r="3224" customFormat="false" ht="13.2" hidden="false" customHeight="false" outlineLevel="0" collapsed="false">
      <c r="A3224" s="497"/>
      <c r="B3224" s="498" t="s">
        <v>747</v>
      </c>
      <c r="C3224" s="499" t="s">
        <v>739</v>
      </c>
      <c r="D3224" s="500" t="s">
        <v>375</v>
      </c>
      <c r="E3224" s="501"/>
      <c r="F3224" s="501"/>
      <c r="G3224" s="501"/>
      <c r="H3224" s="501" t="n">
        <v>0.843559282559481</v>
      </c>
      <c r="I3224" s="501" t="n">
        <v>0.0220839000278762</v>
      </c>
      <c r="J3224" s="501" t="n">
        <v>0.117898606855456</v>
      </c>
      <c r="K3224" s="501"/>
      <c r="L3224" s="501"/>
      <c r="M3224" s="501"/>
      <c r="N3224" s="501"/>
      <c r="O3224" s="501"/>
      <c r="P3224" s="501"/>
      <c r="Q3224" s="501"/>
      <c r="R3224" s="500"/>
      <c r="S3224" s="500"/>
    </row>
    <row r="3225" customFormat="false" ht="13.2" hidden="false" customHeight="false" outlineLevel="0" collapsed="false">
      <c r="A3225" s="497"/>
      <c r="B3225" s="498" t="s">
        <v>747</v>
      </c>
      <c r="C3225" s="499" t="s">
        <v>739</v>
      </c>
      <c r="D3225" s="500" t="s">
        <v>403</v>
      </c>
      <c r="E3225" s="501" t="n">
        <v>0.0760823666901868</v>
      </c>
      <c r="F3225" s="501"/>
      <c r="G3225" s="501"/>
      <c r="H3225" s="501" t="n">
        <v>1.09679355335958</v>
      </c>
      <c r="I3225" s="501"/>
      <c r="J3225" s="501" t="n">
        <v>0.00454285998</v>
      </c>
      <c r="K3225" s="501"/>
      <c r="L3225" s="501"/>
      <c r="M3225" s="501"/>
      <c r="N3225" s="501"/>
      <c r="O3225" s="501"/>
      <c r="P3225" s="501"/>
      <c r="Q3225" s="501"/>
      <c r="R3225" s="500"/>
      <c r="S3225" s="500"/>
    </row>
    <row r="3226" customFormat="false" ht="13.2" hidden="false" customHeight="false" outlineLevel="0" collapsed="false">
      <c r="A3226" s="497"/>
      <c r="B3226" s="498" t="s">
        <v>747</v>
      </c>
      <c r="C3226" s="499" t="s">
        <v>739</v>
      </c>
      <c r="D3226" s="500" t="s">
        <v>415</v>
      </c>
      <c r="E3226" s="501" t="n">
        <v>0.00189358831479905</v>
      </c>
      <c r="F3226" s="501" t="n">
        <v>0.0137602854782711</v>
      </c>
      <c r="G3226" s="501" t="n">
        <v>0.00104840270310637</v>
      </c>
      <c r="H3226" s="501" t="n">
        <v>0.00117945304099467</v>
      </c>
      <c r="I3226" s="501"/>
      <c r="J3226" s="501"/>
      <c r="K3226" s="501" t="n">
        <v>0.0981125524297406</v>
      </c>
      <c r="L3226" s="501"/>
      <c r="M3226" s="501"/>
      <c r="N3226" s="501"/>
      <c r="O3226" s="501" t="n">
        <v>0.00190415138905789</v>
      </c>
      <c r="P3226" s="501" t="n">
        <v>0.0315327470027987</v>
      </c>
      <c r="Q3226" s="501"/>
      <c r="R3226" s="500"/>
      <c r="S3226" s="500"/>
    </row>
    <row r="3227" customFormat="false" ht="13.2" hidden="false" customHeight="false" outlineLevel="0" collapsed="false">
      <c r="A3227" s="497"/>
      <c r="B3227" s="498" t="s">
        <v>747</v>
      </c>
      <c r="C3227" s="499" t="s">
        <v>743</v>
      </c>
      <c r="D3227" s="500" t="s">
        <v>161</v>
      </c>
      <c r="E3227" s="501" t="n">
        <v>8.3705316E-005</v>
      </c>
      <c r="F3227" s="501" t="n">
        <v>2.4414669E-007</v>
      </c>
      <c r="G3227" s="501" t="n">
        <v>6.57784646E-006</v>
      </c>
      <c r="H3227" s="501"/>
      <c r="I3227" s="501" t="n">
        <v>3.4877215E-007</v>
      </c>
      <c r="J3227" s="501" t="n">
        <v>3.4877215E-007</v>
      </c>
      <c r="K3227" s="501" t="n">
        <v>6.975443E-006</v>
      </c>
      <c r="L3227" s="501"/>
      <c r="M3227" s="501"/>
      <c r="N3227" s="501"/>
      <c r="O3227" s="501" t="n">
        <v>3.27805E-008</v>
      </c>
      <c r="P3227" s="501"/>
      <c r="Q3227" s="501"/>
      <c r="R3227" s="500"/>
      <c r="S3227" s="500"/>
    </row>
    <row r="3228" customFormat="false" ht="13.2" hidden="false" customHeight="false" outlineLevel="0" collapsed="false">
      <c r="A3228" s="497"/>
      <c r="B3228" s="498" t="s">
        <v>747</v>
      </c>
      <c r="C3228" s="499" t="s">
        <v>743</v>
      </c>
      <c r="D3228" s="500" t="s">
        <v>168</v>
      </c>
      <c r="E3228" s="501" t="n">
        <v>0.08077391383501</v>
      </c>
      <c r="F3228" s="501" t="n">
        <v>0.01064781061972</v>
      </c>
      <c r="G3228" s="501" t="n">
        <v>0.04759557085919</v>
      </c>
      <c r="H3228" s="501"/>
      <c r="I3228" s="501" t="n">
        <v>0.00621206969495</v>
      </c>
      <c r="J3228" s="501" t="n">
        <v>0.0072240516322</v>
      </c>
      <c r="K3228" s="501" t="n">
        <v>0.05277675339137</v>
      </c>
      <c r="L3228" s="501" t="n">
        <v>0.00105878764427</v>
      </c>
      <c r="M3228" s="501" t="n">
        <v>0.00052332148945</v>
      </c>
      <c r="N3228" s="501" t="n">
        <v>0.00022661483919</v>
      </c>
      <c r="O3228" s="501" t="n">
        <v>0.00065577273375</v>
      </c>
      <c r="P3228" s="501" t="n">
        <v>0.00086646643744</v>
      </c>
      <c r="Q3228" s="501"/>
      <c r="R3228" s="500"/>
      <c r="S3228" s="500"/>
    </row>
    <row r="3229" customFormat="false" ht="13.2" hidden="false" customHeight="false" outlineLevel="0" collapsed="false">
      <c r="A3229" s="497"/>
      <c r="B3229" s="498" t="s">
        <v>747</v>
      </c>
      <c r="C3229" s="499" t="s">
        <v>743</v>
      </c>
      <c r="D3229" s="500" t="s">
        <v>221</v>
      </c>
      <c r="E3229" s="501" t="n">
        <v>0.06569306095354</v>
      </c>
      <c r="F3229" s="501" t="n">
        <v>0.02305559376385</v>
      </c>
      <c r="G3229" s="501" t="n">
        <v>0.03354687441149</v>
      </c>
      <c r="H3229" s="501"/>
      <c r="I3229" s="501" t="n">
        <v>0.01366192334267</v>
      </c>
      <c r="J3229" s="501" t="n">
        <v>0.01445924011827</v>
      </c>
      <c r="K3229" s="501" t="n">
        <v>0.28242459705559</v>
      </c>
      <c r="L3229" s="501" t="n">
        <v>0.00018214161805</v>
      </c>
      <c r="M3229" s="501" t="n">
        <v>5.223341052E-005</v>
      </c>
      <c r="N3229" s="501" t="n">
        <v>3.946095872E-005</v>
      </c>
      <c r="O3229" s="501" t="n">
        <v>0.01675852241177</v>
      </c>
      <c r="P3229" s="501" t="n">
        <v>0.01067446419677</v>
      </c>
      <c r="Q3229" s="501"/>
      <c r="R3229" s="500"/>
      <c r="S3229" s="500"/>
    </row>
    <row r="3230" customFormat="false" ht="13.2" hidden="false" customHeight="false" outlineLevel="0" collapsed="false">
      <c r="A3230" s="497"/>
      <c r="B3230" s="498" t="s">
        <v>747</v>
      </c>
      <c r="C3230" s="499" t="s">
        <v>743</v>
      </c>
      <c r="D3230" s="500" t="s">
        <v>268</v>
      </c>
      <c r="E3230" s="501"/>
      <c r="F3230" s="501" t="n">
        <v>0.02849345127806</v>
      </c>
      <c r="G3230" s="501"/>
      <c r="H3230" s="501" t="n">
        <v>0.00042338</v>
      </c>
      <c r="I3230" s="501" t="n">
        <v>5.83778062E-005</v>
      </c>
      <c r="J3230" s="501" t="n">
        <v>0.000583778062</v>
      </c>
      <c r="K3230" s="501" t="n">
        <v>2.14077572737573</v>
      </c>
      <c r="L3230" s="501" t="n">
        <v>0.00412108275684</v>
      </c>
      <c r="M3230" s="501" t="n">
        <v>0.00012517307439</v>
      </c>
      <c r="N3230" s="501" t="n">
        <v>0</v>
      </c>
      <c r="O3230" s="501"/>
      <c r="P3230" s="501" t="n">
        <v>0.0611649759</v>
      </c>
      <c r="Q3230" s="501"/>
      <c r="R3230" s="500"/>
      <c r="S3230" s="500"/>
    </row>
    <row r="3231" customFormat="false" ht="13.2" hidden="false" customHeight="false" outlineLevel="0" collapsed="false">
      <c r="A3231" s="497"/>
      <c r="B3231" s="498" t="s">
        <v>747</v>
      </c>
      <c r="C3231" s="499" t="s">
        <v>743</v>
      </c>
      <c r="D3231" s="500" t="s">
        <v>240</v>
      </c>
      <c r="E3231" s="501" t="n">
        <v>0.00080872168601</v>
      </c>
      <c r="F3231" s="501" t="n">
        <v>0.02725908814967</v>
      </c>
      <c r="G3231" s="501"/>
      <c r="H3231" s="501"/>
      <c r="I3231" s="501" t="n">
        <v>1.374394836E-005</v>
      </c>
      <c r="J3231" s="501" t="n">
        <v>8.889328172E-005</v>
      </c>
      <c r="K3231" s="501" t="n">
        <v>6.739084786E-005</v>
      </c>
      <c r="L3231" s="501"/>
      <c r="M3231" s="501"/>
      <c r="N3231" s="501"/>
      <c r="O3231" s="501"/>
      <c r="P3231" s="501"/>
      <c r="Q3231" s="501"/>
      <c r="R3231" s="500"/>
      <c r="S3231" s="500"/>
    </row>
    <row r="3232" customFormat="false" ht="13.2" hidden="false" customHeight="false" outlineLevel="0" collapsed="false">
      <c r="A3232" s="497"/>
      <c r="B3232" s="498" t="s">
        <v>747</v>
      </c>
      <c r="C3232" s="499" t="s">
        <v>743</v>
      </c>
      <c r="D3232" s="500" t="s">
        <v>354</v>
      </c>
      <c r="E3232" s="501"/>
      <c r="F3232" s="501" t="n">
        <v>0.2926882618927</v>
      </c>
      <c r="G3232" s="501"/>
      <c r="H3232" s="501"/>
      <c r="I3232" s="501"/>
      <c r="J3232" s="501"/>
      <c r="K3232" s="501"/>
      <c r="L3232" s="501"/>
      <c r="M3232" s="501"/>
      <c r="N3232" s="501"/>
      <c r="O3232" s="501"/>
      <c r="P3232" s="501" t="n">
        <v>3.7359649E-007</v>
      </c>
      <c r="Q3232" s="501"/>
      <c r="R3232" s="500"/>
      <c r="S3232" s="500"/>
    </row>
    <row r="3233" customFormat="false" ht="13.2" hidden="false" customHeight="false" outlineLevel="0" collapsed="false">
      <c r="A3233" s="497"/>
      <c r="B3233" s="498" t="s">
        <v>747</v>
      </c>
      <c r="C3233" s="499" t="s">
        <v>743</v>
      </c>
      <c r="D3233" s="500" t="s">
        <v>195</v>
      </c>
      <c r="E3233" s="501" t="n">
        <v>0.53633345472019</v>
      </c>
      <c r="F3233" s="501" t="n">
        <v>0.09096134073836</v>
      </c>
      <c r="G3233" s="501" t="n">
        <v>0.01278054807568</v>
      </c>
      <c r="H3233" s="501" t="n">
        <v>0.00649749535173</v>
      </c>
      <c r="I3233" s="501" t="n">
        <v>0.02391984830009</v>
      </c>
      <c r="J3233" s="501" t="n">
        <v>0.02756001993355</v>
      </c>
      <c r="K3233" s="501" t="n">
        <v>0.59762257590313</v>
      </c>
      <c r="L3233" s="501" t="n">
        <v>0.02614835824808</v>
      </c>
      <c r="M3233" s="501" t="n">
        <v>0.00033190131742</v>
      </c>
      <c r="N3233" s="501"/>
      <c r="O3233" s="501" t="n">
        <v>0.00405447219939</v>
      </c>
      <c r="P3233" s="501" t="n">
        <v>0.00867041373209</v>
      </c>
      <c r="Q3233" s="501"/>
      <c r="R3233" s="500"/>
      <c r="S3233" s="500"/>
    </row>
    <row r="3234" customFormat="false" ht="13.2" hidden="false" customHeight="false" outlineLevel="0" collapsed="false">
      <c r="A3234" s="497"/>
      <c r="B3234" s="498" t="s">
        <v>747</v>
      </c>
      <c r="C3234" s="499" t="s">
        <v>743</v>
      </c>
      <c r="D3234" s="500" t="s">
        <v>186</v>
      </c>
      <c r="E3234" s="501" t="n">
        <v>0.4709934086325</v>
      </c>
      <c r="F3234" s="501" t="n">
        <v>0.0700983777051</v>
      </c>
      <c r="G3234" s="501" t="n">
        <v>0.027734468053</v>
      </c>
      <c r="H3234" s="501" t="n">
        <v>6.619380918E-005</v>
      </c>
      <c r="I3234" s="501" t="n">
        <v>0.1149089401134</v>
      </c>
      <c r="J3234" s="501" t="n">
        <v>0.1149089401134</v>
      </c>
      <c r="K3234" s="501" t="n">
        <v>0.154250575842</v>
      </c>
      <c r="L3234" s="501"/>
      <c r="M3234" s="501" t="n">
        <v>9.45736335E-005</v>
      </c>
      <c r="N3234" s="501"/>
      <c r="O3234" s="501"/>
      <c r="P3234" s="501" t="n">
        <v>0.000756589068</v>
      </c>
      <c r="Q3234" s="501"/>
      <c r="R3234" s="500"/>
      <c r="S3234" s="500"/>
    </row>
    <row r="3235" customFormat="false" ht="24" hidden="false" customHeight="false" outlineLevel="0" collapsed="false">
      <c r="A3235" s="497"/>
      <c r="B3235" s="498" t="s">
        <v>747</v>
      </c>
      <c r="C3235" s="499" t="s">
        <v>743</v>
      </c>
      <c r="D3235" s="500" t="s">
        <v>421</v>
      </c>
      <c r="E3235" s="501" t="n">
        <v>3.70476218E-006</v>
      </c>
      <c r="F3235" s="501" t="n">
        <v>0.01323994605549</v>
      </c>
      <c r="G3235" s="501" t="n">
        <v>3.29310254E-006</v>
      </c>
      <c r="H3235" s="501" t="n">
        <v>0.0001785243348</v>
      </c>
      <c r="I3235" s="501"/>
      <c r="J3235" s="501"/>
      <c r="K3235" s="501" t="n">
        <v>6.915532792E-005</v>
      </c>
      <c r="L3235" s="501" t="n">
        <v>2.058193452E-005</v>
      </c>
      <c r="M3235" s="501" t="n">
        <v>4.1157235E-007</v>
      </c>
      <c r="N3235" s="501" t="n">
        <v>6.17454544E-006</v>
      </c>
      <c r="O3235" s="501" t="n">
        <v>0.00010290975989</v>
      </c>
      <c r="P3235" s="501" t="n">
        <v>1.440285E-008</v>
      </c>
      <c r="Q3235" s="501" t="n">
        <v>4.10263E-006</v>
      </c>
      <c r="R3235" s="500"/>
      <c r="S3235" s="500"/>
    </row>
    <row r="3236" customFormat="false" ht="13.2" hidden="false" customHeight="false" outlineLevel="0" collapsed="false">
      <c r="A3236" s="497"/>
      <c r="B3236" s="498" t="s">
        <v>747</v>
      </c>
      <c r="C3236" s="499" t="s">
        <v>743</v>
      </c>
      <c r="D3236" s="500" t="s">
        <v>429</v>
      </c>
      <c r="E3236" s="501" t="n">
        <v>1.51089588E-006</v>
      </c>
      <c r="F3236" s="501" t="n">
        <v>1.4139941E-007</v>
      </c>
      <c r="G3236" s="501" t="n">
        <v>1.2590799E-007</v>
      </c>
      <c r="H3236" s="501" t="n">
        <v>3.099521E-008</v>
      </c>
      <c r="I3236" s="501" t="n">
        <v>1.00726392E-006</v>
      </c>
      <c r="J3236" s="501" t="n">
        <v>1.13317191E-006</v>
      </c>
      <c r="K3236" s="501" t="n">
        <v>7.02179175E-006</v>
      </c>
      <c r="L3236" s="501" t="n">
        <v>1.4914E-010</v>
      </c>
      <c r="M3236" s="501" t="n">
        <v>1.237E-011</v>
      </c>
      <c r="N3236" s="501" t="n">
        <v>9.01375E-009</v>
      </c>
      <c r="O3236" s="501" t="n">
        <v>3.874092E-005</v>
      </c>
      <c r="P3236" s="501"/>
      <c r="Q3236" s="501"/>
      <c r="R3236" s="500"/>
      <c r="S3236" s="500"/>
    </row>
    <row r="3237" customFormat="false" ht="13.2" hidden="false" customHeight="false" outlineLevel="0" collapsed="false">
      <c r="A3237" s="497"/>
      <c r="B3237" s="498" t="s">
        <v>747</v>
      </c>
      <c r="C3237" s="499" t="s">
        <v>743</v>
      </c>
      <c r="D3237" s="500" t="s">
        <v>375</v>
      </c>
      <c r="E3237" s="501"/>
      <c r="F3237" s="501"/>
      <c r="G3237" s="501"/>
      <c r="H3237" s="501" t="n">
        <v>0.746432393075899</v>
      </c>
      <c r="I3237" s="501" t="n">
        <v>0.0193107013241058</v>
      </c>
      <c r="J3237" s="501" t="n">
        <v>0.105124010688669</v>
      </c>
      <c r="K3237" s="501"/>
      <c r="L3237" s="501"/>
      <c r="M3237" s="501"/>
      <c r="N3237" s="501"/>
      <c r="O3237" s="501"/>
      <c r="P3237" s="501"/>
      <c r="Q3237" s="501"/>
      <c r="R3237" s="500"/>
      <c r="S3237" s="500"/>
    </row>
    <row r="3238" customFormat="false" ht="13.2" hidden="false" customHeight="false" outlineLevel="0" collapsed="false">
      <c r="A3238" s="497"/>
      <c r="B3238" s="498" t="s">
        <v>747</v>
      </c>
      <c r="C3238" s="499" t="s">
        <v>743</v>
      </c>
      <c r="D3238" s="500" t="s">
        <v>403</v>
      </c>
      <c r="E3238" s="501" t="n">
        <v>0.0603123197730655</v>
      </c>
      <c r="F3238" s="501"/>
      <c r="G3238" s="501"/>
      <c r="H3238" s="501" t="n">
        <v>0.904640586645052</v>
      </c>
      <c r="I3238" s="501"/>
      <c r="J3238" s="501" t="n">
        <v>0.003388297984</v>
      </c>
      <c r="K3238" s="501"/>
      <c r="L3238" s="501"/>
      <c r="M3238" s="501"/>
      <c r="N3238" s="501"/>
      <c r="O3238" s="501"/>
      <c r="P3238" s="501"/>
      <c r="Q3238" s="501"/>
      <c r="R3238" s="500"/>
      <c r="S3238" s="500"/>
    </row>
    <row r="3239" customFormat="false" ht="13.2" hidden="false" customHeight="false" outlineLevel="0" collapsed="false">
      <c r="A3239" s="497"/>
      <c r="B3239" s="498" t="s">
        <v>747</v>
      </c>
      <c r="C3239" s="499" t="s">
        <v>743</v>
      </c>
      <c r="D3239" s="500" t="s">
        <v>415</v>
      </c>
      <c r="E3239" s="501" t="n">
        <v>0.00172683463888217</v>
      </c>
      <c r="F3239" s="501" t="n">
        <v>0.0123510681537653</v>
      </c>
      <c r="G3239" s="501" t="n">
        <v>0.000941033764096406</v>
      </c>
      <c r="H3239" s="501" t="n">
        <v>0.00105866298460846</v>
      </c>
      <c r="I3239" s="501"/>
      <c r="J3239" s="501"/>
      <c r="K3239" s="501" t="n">
        <v>0.0880646570678455</v>
      </c>
      <c r="L3239" s="501"/>
      <c r="M3239" s="501"/>
      <c r="N3239" s="501"/>
      <c r="O3239" s="501" t="n">
        <v>0.00171889572837177</v>
      </c>
      <c r="P3239" s="501" t="n">
        <v>0.0284649132618365</v>
      </c>
      <c r="Q3239" s="501"/>
      <c r="R3239" s="500"/>
      <c r="S3239" s="500"/>
    </row>
    <row r="3240" customFormat="false" ht="13.2" hidden="false" customHeight="false" outlineLevel="0" collapsed="false">
      <c r="A3240" s="497"/>
      <c r="B3240" s="498" t="s">
        <v>747</v>
      </c>
      <c r="C3240" s="499" t="s">
        <v>748</v>
      </c>
      <c r="D3240" s="500" t="s">
        <v>161</v>
      </c>
      <c r="E3240" s="501" t="n">
        <v>0.000147110232</v>
      </c>
      <c r="F3240" s="501" t="n">
        <v>4.2908238E-007</v>
      </c>
      <c r="G3240" s="501" t="n">
        <v>1.156041892E-005</v>
      </c>
      <c r="H3240" s="501"/>
      <c r="I3240" s="501" t="n">
        <v>6.129593E-007</v>
      </c>
      <c r="J3240" s="501" t="n">
        <v>6.129593E-007</v>
      </c>
      <c r="K3240" s="501" t="n">
        <v>1.2259186E-005</v>
      </c>
      <c r="L3240" s="501"/>
      <c r="M3240" s="501"/>
      <c r="N3240" s="501"/>
      <c r="O3240" s="501" t="n">
        <v>5.7611E-008</v>
      </c>
      <c r="P3240" s="501"/>
      <c r="Q3240" s="501"/>
      <c r="R3240" s="500"/>
      <c r="S3240" s="500"/>
    </row>
    <row r="3241" customFormat="false" ht="13.2" hidden="false" customHeight="false" outlineLevel="0" collapsed="false">
      <c r="A3241" s="497"/>
      <c r="B3241" s="498" t="s">
        <v>747</v>
      </c>
      <c r="C3241" s="499" t="s">
        <v>748</v>
      </c>
      <c r="D3241" s="500" t="s">
        <v>168</v>
      </c>
      <c r="E3241" s="501" t="n">
        <v>0.0321602630982</v>
      </c>
      <c r="F3241" s="501" t="n">
        <v>0.00370283936852</v>
      </c>
      <c r="G3241" s="501" t="n">
        <v>0.02713174937874</v>
      </c>
      <c r="H3241" s="501"/>
      <c r="I3241" s="501" t="n">
        <v>0.00252362939766</v>
      </c>
      <c r="J3241" s="501" t="n">
        <v>0.0031823483758</v>
      </c>
      <c r="K3241" s="501" t="n">
        <v>0.02355084875714</v>
      </c>
      <c r="L3241" s="501" t="n">
        <v>0.0007536604713</v>
      </c>
      <c r="M3241" s="501" t="n">
        <v>0.00036944229884</v>
      </c>
      <c r="N3241" s="501" t="n">
        <v>0.00015697956154</v>
      </c>
      <c r="O3241" s="501" t="n">
        <v>0.00037510454706</v>
      </c>
      <c r="P3241" s="501" t="n">
        <v>0.00040161843366</v>
      </c>
      <c r="Q3241" s="501"/>
      <c r="R3241" s="500"/>
      <c r="S3241" s="500"/>
    </row>
    <row r="3242" customFormat="false" ht="13.2" hidden="false" customHeight="false" outlineLevel="0" collapsed="false">
      <c r="A3242" s="497"/>
      <c r="B3242" s="498" t="s">
        <v>747</v>
      </c>
      <c r="C3242" s="499" t="s">
        <v>748</v>
      </c>
      <c r="D3242" s="500" t="s">
        <v>221</v>
      </c>
      <c r="E3242" s="501" t="n">
        <v>0.02343237582276</v>
      </c>
      <c r="F3242" s="501" t="n">
        <v>0.00600920890222</v>
      </c>
      <c r="G3242" s="501" t="n">
        <v>0.00731134122456</v>
      </c>
      <c r="H3242" s="501"/>
      <c r="I3242" s="501" t="n">
        <v>0.00356565107686</v>
      </c>
      <c r="J3242" s="501" t="n">
        <v>0.00376188479546</v>
      </c>
      <c r="K3242" s="501" t="n">
        <v>0.07411297566132</v>
      </c>
      <c r="L3242" s="501" t="n">
        <v>5.102123642E-005</v>
      </c>
      <c r="M3242" s="501" t="n">
        <v>1.968228726E-005</v>
      </c>
      <c r="N3242" s="501" t="n">
        <v>1.400103828E-005</v>
      </c>
      <c r="O3242" s="501" t="n">
        <v>0.00431642147604</v>
      </c>
      <c r="P3242" s="501" t="n">
        <v>0.00277343217198</v>
      </c>
      <c r="Q3242" s="501"/>
      <c r="R3242" s="500"/>
      <c r="S3242" s="500"/>
    </row>
    <row r="3243" customFormat="false" ht="13.2" hidden="false" customHeight="false" outlineLevel="0" collapsed="false">
      <c r="A3243" s="497"/>
      <c r="B3243" s="498" t="s">
        <v>747</v>
      </c>
      <c r="C3243" s="499" t="s">
        <v>748</v>
      </c>
      <c r="D3243" s="500" t="s">
        <v>268</v>
      </c>
      <c r="E3243" s="501"/>
      <c r="F3243" s="501" t="n">
        <v>0.00578658725858</v>
      </c>
      <c r="G3243" s="501"/>
      <c r="H3243" s="501" t="n">
        <v>0.00013044</v>
      </c>
      <c r="I3243" s="501"/>
      <c r="J3243" s="501"/>
      <c r="K3243" s="501" t="n">
        <v>5.6010936E-007</v>
      </c>
      <c r="L3243" s="501"/>
      <c r="M3243" s="501"/>
      <c r="N3243" s="501"/>
      <c r="O3243" s="501"/>
      <c r="P3243" s="501"/>
      <c r="Q3243" s="501"/>
      <c r="R3243" s="500"/>
      <c r="S3243" s="500"/>
    </row>
    <row r="3244" customFormat="false" ht="13.2" hidden="false" customHeight="false" outlineLevel="0" collapsed="false">
      <c r="A3244" s="497"/>
      <c r="B3244" s="498" t="s">
        <v>747</v>
      </c>
      <c r="C3244" s="499" t="s">
        <v>748</v>
      </c>
      <c r="D3244" s="500" t="s">
        <v>240</v>
      </c>
      <c r="E3244" s="501"/>
      <c r="F3244" s="501" t="n">
        <v>0.00852673851242</v>
      </c>
      <c r="G3244" s="501"/>
      <c r="H3244" s="501"/>
      <c r="I3244" s="501" t="n">
        <v>2.327901808E-005</v>
      </c>
      <c r="J3244" s="501" t="n">
        <v>0.0001553523008</v>
      </c>
      <c r="K3244" s="501"/>
      <c r="L3244" s="501"/>
      <c r="M3244" s="501"/>
      <c r="N3244" s="501"/>
      <c r="O3244" s="501"/>
      <c r="P3244" s="501"/>
      <c r="Q3244" s="501"/>
      <c r="R3244" s="500"/>
      <c r="S3244" s="500"/>
    </row>
    <row r="3245" customFormat="false" ht="13.2" hidden="false" customHeight="false" outlineLevel="0" collapsed="false">
      <c r="A3245" s="497"/>
      <c r="B3245" s="498" t="s">
        <v>747</v>
      </c>
      <c r="C3245" s="499" t="s">
        <v>748</v>
      </c>
      <c r="D3245" s="500" t="s">
        <v>354</v>
      </c>
      <c r="E3245" s="501"/>
      <c r="F3245" s="501" t="n">
        <v>0.1044856115399</v>
      </c>
      <c r="G3245" s="501"/>
      <c r="H3245" s="501"/>
      <c r="I3245" s="501"/>
      <c r="J3245" s="501"/>
      <c r="K3245" s="501"/>
      <c r="L3245" s="501"/>
      <c r="M3245" s="501"/>
      <c r="N3245" s="501"/>
      <c r="O3245" s="501"/>
      <c r="P3245" s="501" t="n">
        <v>1.555497E-007</v>
      </c>
      <c r="Q3245" s="501"/>
      <c r="R3245" s="500"/>
      <c r="S3245" s="500"/>
    </row>
    <row r="3246" customFormat="false" ht="13.2" hidden="false" customHeight="false" outlineLevel="0" collapsed="false">
      <c r="A3246" s="497"/>
      <c r="B3246" s="498" t="s">
        <v>747</v>
      </c>
      <c r="C3246" s="499" t="s">
        <v>748</v>
      </c>
      <c r="D3246" s="500" t="s">
        <v>195</v>
      </c>
      <c r="E3246" s="501" t="n">
        <v>0.20310728248808</v>
      </c>
      <c r="F3246" s="501" t="n">
        <v>0.02970975886456</v>
      </c>
      <c r="G3246" s="501" t="n">
        <v>0.00477115664298</v>
      </c>
      <c r="H3246" s="501" t="n">
        <v>0.00211795293212</v>
      </c>
      <c r="I3246" s="501" t="n">
        <v>0.00889554115524</v>
      </c>
      <c r="J3246" s="501" t="n">
        <v>0.01027332237298</v>
      </c>
      <c r="K3246" s="501" t="n">
        <v>0.19518937276262</v>
      </c>
      <c r="L3246" s="501" t="n">
        <v>0.00840845399862</v>
      </c>
      <c r="M3246" s="501" t="n">
        <v>0.00012262362214</v>
      </c>
      <c r="N3246" s="501"/>
      <c r="O3246" s="501" t="n">
        <v>0.00136061163968</v>
      </c>
      <c r="P3246" s="501" t="n">
        <v>0.00311229507378</v>
      </c>
      <c r="Q3246" s="501"/>
      <c r="R3246" s="500"/>
      <c r="S3246" s="500"/>
    </row>
    <row r="3247" customFormat="false" ht="13.2" hidden="false" customHeight="false" outlineLevel="0" collapsed="false">
      <c r="A3247" s="497"/>
      <c r="B3247" s="498" t="s">
        <v>747</v>
      </c>
      <c r="C3247" s="499" t="s">
        <v>748</v>
      </c>
      <c r="D3247" s="500" t="s">
        <v>186</v>
      </c>
      <c r="E3247" s="501" t="n">
        <v>0.111848904212</v>
      </c>
      <c r="F3247" s="501" t="n">
        <v>0.0167038157346</v>
      </c>
      <c r="G3247" s="501" t="n">
        <v>0.00737284925</v>
      </c>
      <c r="H3247" s="501" t="n">
        <v>1.566803974E-005</v>
      </c>
      <c r="I3247" s="501" t="n">
        <v>0.0279415541392</v>
      </c>
      <c r="J3247" s="501" t="n">
        <v>0.0279415541392</v>
      </c>
      <c r="K3247" s="501" t="n">
        <v>0.03667999975</v>
      </c>
      <c r="L3247" s="501"/>
      <c r="M3247" s="501" t="n">
        <v>2.23858954E-005</v>
      </c>
      <c r="N3247" s="501"/>
      <c r="O3247" s="501"/>
      <c r="P3247" s="501" t="n">
        <v>0.0001790871632</v>
      </c>
      <c r="Q3247" s="501"/>
      <c r="R3247" s="500"/>
      <c r="S3247" s="500"/>
    </row>
    <row r="3248" customFormat="false" ht="24" hidden="false" customHeight="false" outlineLevel="0" collapsed="false">
      <c r="A3248" s="497"/>
      <c r="B3248" s="498" t="s">
        <v>747</v>
      </c>
      <c r="C3248" s="499" t="s">
        <v>748</v>
      </c>
      <c r="D3248" s="500" t="s">
        <v>421</v>
      </c>
      <c r="E3248" s="501"/>
      <c r="F3248" s="501" t="n">
        <v>0.00762347962264</v>
      </c>
      <c r="G3248" s="501"/>
      <c r="H3248" s="501" t="n">
        <v>0.0003137525496</v>
      </c>
      <c r="I3248" s="501"/>
      <c r="J3248" s="501"/>
      <c r="K3248" s="501"/>
      <c r="L3248" s="501"/>
      <c r="M3248" s="501"/>
      <c r="N3248" s="501"/>
      <c r="O3248" s="501"/>
      <c r="P3248" s="501"/>
      <c r="Q3248" s="501"/>
      <c r="R3248" s="500"/>
      <c r="S3248" s="500"/>
    </row>
    <row r="3249" customFormat="false" ht="13.2" hidden="false" customHeight="false" outlineLevel="0" collapsed="false">
      <c r="A3249" s="497"/>
      <c r="B3249" s="498" t="s">
        <v>747</v>
      </c>
      <c r="C3249" s="499" t="s">
        <v>748</v>
      </c>
      <c r="D3249" s="500" t="s">
        <v>429</v>
      </c>
      <c r="E3249" s="501" t="n">
        <v>9.8012616E-007</v>
      </c>
      <c r="F3249" s="501" t="n">
        <v>9.172106E-008</v>
      </c>
      <c r="G3249" s="501" t="n">
        <v>8.167718E-008</v>
      </c>
      <c r="H3249" s="501" t="n">
        <v>2.01095E-008</v>
      </c>
      <c r="I3249" s="501" t="n">
        <v>6.5341744E-007</v>
      </c>
      <c r="J3249" s="501" t="n">
        <v>7.3509462E-007</v>
      </c>
      <c r="K3249" s="501" t="n">
        <v>4.5550735E-006</v>
      </c>
      <c r="L3249" s="501" t="n">
        <v>1.087E-010</v>
      </c>
      <c r="M3249" s="501" t="n">
        <v>2.174E-011</v>
      </c>
      <c r="N3249" s="501" t="n">
        <v>5.8698E-009</v>
      </c>
      <c r="O3249" s="501" t="n">
        <v>2.513144E-005</v>
      </c>
      <c r="P3249" s="501"/>
      <c r="Q3249" s="501"/>
      <c r="R3249" s="500"/>
      <c r="S3249" s="500"/>
    </row>
    <row r="3250" customFormat="false" ht="13.2" hidden="false" customHeight="false" outlineLevel="0" collapsed="false">
      <c r="A3250" s="497"/>
      <c r="B3250" s="498" t="s">
        <v>747</v>
      </c>
      <c r="C3250" s="499" t="s">
        <v>748</v>
      </c>
      <c r="D3250" s="500" t="s">
        <v>375</v>
      </c>
      <c r="E3250" s="501"/>
      <c r="F3250" s="501"/>
      <c r="G3250" s="501"/>
      <c r="H3250" s="501" t="n">
        <v>0.305378332851586</v>
      </c>
      <c r="I3250" s="501" t="n">
        <v>0.00758958044226855</v>
      </c>
      <c r="J3250" s="501" t="n">
        <v>0.0440869668022902</v>
      </c>
      <c r="K3250" s="501"/>
      <c r="L3250" s="501"/>
      <c r="M3250" s="501"/>
      <c r="N3250" s="501"/>
      <c r="O3250" s="501"/>
      <c r="P3250" s="501"/>
      <c r="Q3250" s="501"/>
      <c r="R3250" s="500"/>
      <c r="S3250" s="500"/>
    </row>
    <row r="3251" customFormat="false" ht="13.2" hidden="false" customHeight="false" outlineLevel="0" collapsed="false">
      <c r="A3251" s="497"/>
      <c r="B3251" s="498" t="s">
        <v>747</v>
      </c>
      <c r="C3251" s="499" t="s">
        <v>748</v>
      </c>
      <c r="D3251" s="500" t="s">
        <v>403</v>
      </c>
      <c r="E3251" s="501" t="n">
        <v>0.0152228395294681</v>
      </c>
      <c r="F3251" s="501"/>
      <c r="G3251" s="501"/>
      <c r="H3251" s="501" t="n">
        <v>0.281289078379237</v>
      </c>
      <c r="I3251" s="501"/>
      <c r="J3251" s="501" t="n">
        <v>0.000534721388</v>
      </c>
      <c r="K3251" s="501"/>
      <c r="L3251" s="501"/>
      <c r="M3251" s="501"/>
      <c r="N3251" s="501"/>
      <c r="O3251" s="501"/>
      <c r="P3251" s="501"/>
      <c r="Q3251" s="501"/>
      <c r="R3251" s="500"/>
      <c r="S3251" s="500"/>
    </row>
    <row r="3252" customFormat="false" ht="13.2" hidden="false" customHeight="false" outlineLevel="0" collapsed="false">
      <c r="A3252" s="497"/>
      <c r="B3252" s="498" t="s">
        <v>747</v>
      </c>
      <c r="C3252" s="499" t="s">
        <v>748</v>
      </c>
      <c r="D3252" s="500" t="s">
        <v>415</v>
      </c>
      <c r="E3252" s="501" t="n">
        <v>0.000775612115514296</v>
      </c>
      <c r="F3252" s="501" t="n">
        <v>0.00528917737325021</v>
      </c>
      <c r="G3252" s="501" t="n">
        <v>0.000402984942723826</v>
      </c>
      <c r="H3252" s="501" t="n">
        <v>0.000453358060564304</v>
      </c>
      <c r="I3252" s="501"/>
      <c r="J3252" s="501"/>
      <c r="K3252" s="501" t="n">
        <v>0.0377124946399302</v>
      </c>
      <c r="L3252" s="501"/>
      <c r="M3252" s="501"/>
      <c r="N3252" s="501"/>
      <c r="O3252" s="501" t="n">
        <v>0.000749056734879648</v>
      </c>
      <c r="P3252" s="501" t="n">
        <v>0.012404379529607</v>
      </c>
      <c r="Q3252" s="501"/>
      <c r="R3252" s="500"/>
      <c r="S3252" s="500"/>
    </row>
    <row r="3253" customFormat="false" ht="13.2" hidden="false" customHeight="false" outlineLevel="0" collapsed="false">
      <c r="A3253" s="497"/>
      <c r="B3253" s="498" t="s">
        <v>749</v>
      </c>
      <c r="C3253" s="499" t="s">
        <v>733</v>
      </c>
      <c r="D3253" s="500" t="s">
        <v>168</v>
      </c>
      <c r="E3253" s="501" t="n">
        <v>0.05399726849754</v>
      </c>
      <c r="F3253" s="501" t="n">
        <v>0.00432874121964</v>
      </c>
      <c r="G3253" s="501" t="n">
        <v>0.06216708459342</v>
      </c>
      <c r="H3253" s="501"/>
      <c r="I3253" s="501" t="n">
        <v>0.00350228525478</v>
      </c>
      <c r="J3253" s="501" t="n">
        <v>0.0048101938782</v>
      </c>
      <c r="K3253" s="501" t="n">
        <v>0.02730433836948</v>
      </c>
      <c r="L3253" s="501" t="n">
        <v>0.00095649006972</v>
      </c>
      <c r="M3253" s="501" t="n">
        <v>0.00056327510892</v>
      </c>
      <c r="N3253" s="501" t="n">
        <v>0.00037439822184</v>
      </c>
      <c r="O3253" s="501" t="n">
        <v>0.00038139494172</v>
      </c>
      <c r="P3253" s="501" t="n">
        <v>0.0003931594833</v>
      </c>
      <c r="Q3253" s="501"/>
      <c r="R3253" s="500"/>
      <c r="S3253" s="500"/>
    </row>
    <row r="3254" customFormat="false" ht="13.2" hidden="false" customHeight="false" outlineLevel="0" collapsed="false">
      <c r="A3254" s="497"/>
      <c r="B3254" s="498" t="s">
        <v>749</v>
      </c>
      <c r="C3254" s="499" t="s">
        <v>733</v>
      </c>
      <c r="D3254" s="500" t="s">
        <v>221</v>
      </c>
      <c r="E3254" s="501" t="n">
        <v>0.03797179996002</v>
      </c>
      <c r="F3254" s="501" t="n">
        <v>0.02587525664406</v>
      </c>
      <c r="G3254" s="501" t="n">
        <v>0.01387712382408</v>
      </c>
      <c r="H3254" s="501"/>
      <c r="I3254" s="501" t="n">
        <v>0.01495239818586</v>
      </c>
      <c r="J3254" s="501" t="n">
        <v>0.01575863289216</v>
      </c>
      <c r="K3254" s="501" t="n">
        <v>0.3154066534032</v>
      </c>
      <c r="L3254" s="501" t="n">
        <v>5.915792856E-005</v>
      </c>
      <c r="M3254" s="501" t="n">
        <v>2.903132454E-005</v>
      </c>
      <c r="N3254" s="501" t="n">
        <v>1.34439906E-005</v>
      </c>
      <c r="O3254" s="501" t="n">
        <v>0.0183659600331</v>
      </c>
      <c r="P3254" s="501" t="n">
        <v>0.01245269585862</v>
      </c>
      <c r="Q3254" s="501"/>
      <c r="R3254" s="500"/>
      <c r="S3254" s="500"/>
    </row>
    <row r="3255" customFormat="false" ht="13.2" hidden="false" customHeight="false" outlineLevel="0" collapsed="false">
      <c r="A3255" s="497"/>
      <c r="B3255" s="498" t="s">
        <v>749</v>
      </c>
      <c r="C3255" s="499" t="s">
        <v>733</v>
      </c>
      <c r="D3255" s="500" t="s">
        <v>268</v>
      </c>
      <c r="E3255" s="501" t="n">
        <v>0</v>
      </c>
      <c r="F3255" s="501" t="n">
        <v>0.01587079975974</v>
      </c>
      <c r="G3255" s="501" t="n">
        <v>0</v>
      </c>
      <c r="H3255" s="501" t="n">
        <v>0.0151764249</v>
      </c>
      <c r="I3255" s="501" t="n">
        <v>0.0005857788996</v>
      </c>
      <c r="J3255" s="501" t="n">
        <v>0.0007810385328</v>
      </c>
      <c r="K3255" s="501" t="n">
        <v>1.9690245E-006</v>
      </c>
      <c r="L3255" s="501"/>
      <c r="M3255" s="501" t="n">
        <v>9.4390272E-006</v>
      </c>
      <c r="N3255" s="501"/>
      <c r="O3255" s="501"/>
      <c r="P3255" s="501"/>
      <c r="Q3255" s="501"/>
      <c r="R3255" s="500"/>
      <c r="S3255" s="500"/>
    </row>
    <row r="3256" customFormat="false" ht="13.2" hidden="false" customHeight="false" outlineLevel="0" collapsed="false">
      <c r="A3256" s="497"/>
      <c r="B3256" s="498" t="s">
        <v>749</v>
      </c>
      <c r="C3256" s="499" t="s">
        <v>733</v>
      </c>
      <c r="D3256" s="500" t="s">
        <v>240</v>
      </c>
      <c r="E3256" s="501"/>
      <c r="F3256" s="501" t="n">
        <v>0.0174363728979</v>
      </c>
      <c r="G3256" s="501"/>
      <c r="H3256" s="501"/>
      <c r="I3256" s="501" t="n">
        <v>2.212272E-008</v>
      </c>
      <c r="J3256" s="501" t="n">
        <v>2.212272E-007</v>
      </c>
      <c r="K3256" s="501"/>
      <c r="L3256" s="501"/>
      <c r="M3256" s="501"/>
      <c r="N3256" s="501"/>
      <c r="O3256" s="501"/>
      <c r="P3256" s="501"/>
      <c r="Q3256" s="501"/>
      <c r="R3256" s="500"/>
      <c r="S3256" s="500"/>
    </row>
    <row r="3257" customFormat="false" ht="13.2" hidden="false" customHeight="false" outlineLevel="0" collapsed="false">
      <c r="A3257" s="497"/>
      <c r="B3257" s="498" t="s">
        <v>749</v>
      </c>
      <c r="C3257" s="499" t="s">
        <v>733</v>
      </c>
      <c r="D3257" s="500" t="s">
        <v>354</v>
      </c>
      <c r="E3257" s="501"/>
      <c r="F3257" s="501" t="n">
        <v>0.22611646252788</v>
      </c>
      <c r="G3257" s="501"/>
      <c r="H3257" s="501"/>
      <c r="I3257" s="501"/>
      <c r="J3257" s="501"/>
      <c r="K3257" s="501"/>
      <c r="L3257" s="501"/>
      <c r="M3257" s="501"/>
      <c r="N3257" s="501"/>
      <c r="O3257" s="501"/>
      <c r="P3257" s="501" t="n">
        <v>2.0538624E-007</v>
      </c>
      <c r="Q3257" s="501"/>
      <c r="R3257" s="500"/>
      <c r="S3257" s="500"/>
    </row>
    <row r="3258" customFormat="false" ht="13.2" hidden="false" customHeight="false" outlineLevel="0" collapsed="false">
      <c r="A3258" s="497"/>
      <c r="B3258" s="498" t="s">
        <v>749</v>
      </c>
      <c r="C3258" s="499" t="s">
        <v>733</v>
      </c>
      <c r="D3258" s="500" t="s">
        <v>195</v>
      </c>
      <c r="E3258" s="501" t="n">
        <v>0.36431959751268</v>
      </c>
      <c r="F3258" s="501" t="n">
        <v>0.08893733704188</v>
      </c>
      <c r="G3258" s="501" t="n">
        <v>0.0096405617652</v>
      </c>
      <c r="H3258" s="501" t="n">
        <v>0.00495067038486</v>
      </c>
      <c r="I3258" s="501" t="n">
        <v>0.01914706298808</v>
      </c>
      <c r="J3258" s="501" t="n">
        <v>0.02234786524296</v>
      </c>
      <c r="K3258" s="501" t="n">
        <v>0.49847222988804</v>
      </c>
      <c r="L3258" s="501" t="n">
        <v>0.0204580747668</v>
      </c>
      <c r="M3258" s="501" t="n">
        <v>0.0002695581738</v>
      </c>
      <c r="N3258" s="501"/>
      <c r="O3258" s="501" t="n">
        <v>0.00311830605162</v>
      </c>
      <c r="P3258" s="501" t="n">
        <v>0.0072685449498</v>
      </c>
      <c r="Q3258" s="501"/>
      <c r="R3258" s="500"/>
      <c r="S3258" s="500"/>
    </row>
    <row r="3259" customFormat="false" ht="13.2" hidden="false" customHeight="false" outlineLevel="0" collapsed="false">
      <c r="A3259" s="497"/>
      <c r="B3259" s="498" t="s">
        <v>749</v>
      </c>
      <c r="C3259" s="499" t="s">
        <v>733</v>
      </c>
      <c r="D3259" s="500" t="s">
        <v>213</v>
      </c>
      <c r="E3259" s="501" t="n">
        <v>0.020963066136</v>
      </c>
      <c r="F3259" s="501" t="n">
        <v>0.0007088459181</v>
      </c>
      <c r="G3259" s="501" t="n">
        <v>0.00370125396</v>
      </c>
      <c r="H3259" s="501" t="n">
        <v>1.8336594E-006</v>
      </c>
      <c r="I3259" s="501" t="n">
        <v>0.00053812997472</v>
      </c>
      <c r="J3259" s="501" t="n">
        <v>0.00053812997472</v>
      </c>
      <c r="K3259" s="501" t="n">
        <v>0.000665313492</v>
      </c>
      <c r="L3259" s="501" t="n">
        <v>3.9271242E-005</v>
      </c>
      <c r="M3259" s="501" t="n">
        <v>4.1869296E-006</v>
      </c>
      <c r="N3259" s="501" t="n">
        <v>1.75571778E-005</v>
      </c>
      <c r="O3259" s="501" t="n">
        <v>0.00146692752</v>
      </c>
      <c r="P3259" s="501" t="n">
        <v>0.000110019564</v>
      </c>
      <c r="Q3259" s="501" t="n">
        <v>7.333272E-005</v>
      </c>
      <c r="R3259" s="500"/>
      <c r="S3259" s="500"/>
    </row>
    <row r="3260" customFormat="false" ht="13.2" hidden="false" customHeight="false" outlineLevel="0" collapsed="false">
      <c r="A3260" s="497"/>
      <c r="B3260" s="498" t="s">
        <v>749</v>
      </c>
      <c r="C3260" s="499" t="s">
        <v>733</v>
      </c>
      <c r="D3260" s="500" t="s">
        <v>186</v>
      </c>
      <c r="E3260" s="501" t="n">
        <v>0.099962838366</v>
      </c>
      <c r="F3260" s="501" t="n">
        <v>0.0160226708328</v>
      </c>
      <c r="G3260" s="501" t="n">
        <v>0.005318356512</v>
      </c>
      <c r="H3260" s="501" t="n">
        <v>1.409200194E-005</v>
      </c>
      <c r="I3260" s="501" t="n">
        <v>0.0240658071471</v>
      </c>
      <c r="J3260" s="501" t="n">
        <v>0.0240658071471</v>
      </c>
      <c r="K3260" s="501" t="n">
        <v>0.034892674338</v>
      </c>
      <c r="L3260" s="501"/>
      <c r="M3260" s="501" t="n">
        <v>2.01402102E-005</v>
      </c>
      <c r="N3260" s="501"/>
      <c r="O3260" s="501"/>
      <c r="P3260" s="501" t="n">
        <v>0.0001611216816</v>
      </c>
      <c r="Q3260" s="501"/>
      <c r="R3260" s="500"/>
      <c r="S3260" s="500"/>
    </row>
    <row r="3261" customFormat="false" ht="13.2" hidden="false" customHeight="false" outlineLevel="0" collapsed="false">
      <c r="A3261" s="497"/>
      <c r="B3261" s="498" t="s">
        <v>749</v>
      </c>
      <c r="C3261" s="499" t="s">
        <v>733</v>
      </c>
      <c r="D3261" s="500" t="s">
        <v>192</v>
      </c>
      <c r="E3261" s="501" t="n">
        <v>0.00065435755632</v>
      </c>
      <c r="F3261" s="501" t="n">
        <v>0.00018285424968</v>
      </c>
      <c r="G3261" s="501" t="n">
        <v>6.496012398E-005</v>
      </c>
      <c r="H3261" s="501"/>
      <c r="I3261" s="501" t="n">
        <v>3.24797718E-006</v>
      </c>
      <c r="J3261" s="501" t="n">
        <v>3.24797718E-006</v>
      </c>
      <c r="K3261" s="501" t="n">
        <v>0.0006157975188</v>
      </c>
      <c r="L3261" s="501"/>
      <c r="M3261" s="501" t="n">
        <v>6.4961592E-007</v>
      </c>
      <c r="N3261" s="501"/>
      <c r="O3261" s="501"/>
      <c r="P3261" s="501" t="n">
        <v>5.19682494E-006</v>
      </c>
      <c r="Q3261" s="501"/>
      <c r="R3261" s="500"/>
      <c r="S3261" s="500"/>
    </row>
    <row r="3262" customFormat="false" ht="24" hidden="false" customHeight="false" outlineLevel="0" collapsed="false">
      <c r="A3262" s="497"/>
      <c r="B3262" s="498" t="s">
        <v>749</v>
      </c>
      <c r="C3262" s="499" t="s">
        <v>733</v>
      </c>
      <c r="D3262" s="500" t="s">
        <v>421</v>
      </c>
      <c r="E3262" s="501" t="n">
        <v>2.4471552E-007</v>
      </c>
      <c r="F3262" s="501" t="n">
        <v>0.00544539800688</v>
      </c>
      <c r="G3262" s="501" t="n">
        <v>2.1754008E-007</v>
      </c>
      <c r="H3262" s="501" t="n">
        <v>0.01123143824232</v>
      </c>
      <c r="I3262" s="501"/>
      <c r="J3262" s="501"/>
      <c r="K3262" s="501" t="n">
        <v>4.5681027E-006</v>
      </c>
      <c r="L3262" s="501" t="n">
        <v>1.35952308E-006</v>
      </c>
      <c r="M3262" s="501" t="n">
        <v>2.717544E-008</v>
      </c>
      <c r="N3262" s="501" t="n">
        <v>4.0787058E-007</v>
      </c>
      <c r="O3262" s="501" t="n">
        <v>6.79775196E-006</v>
      </c>
      <c r="P3262" s="501" t="n">
        <v>9.5592E-010</v>
      </c>
      <c r="Q3262" s="501" t="n">
        <v>2.7312E-007</v>
      </c>
      <c r="R3262" s="500"/>
      <c r="S3262" s="500"/>
    </row>
    <row r="3263" customFormat="false" ht="13.2" hidden="false" customHeight="false" outlineLevel="0" collapsed="false">
      <c r="A3263" s="497"/>
      <c r="B3263" s="498" t="s">
        <v>749</v>
      </c>
      <c r="C3263" s="499" t="s">
        <v>733</v>
      </c>
      <c r="D3263" s="500" t="s">
        <v>429</v>
      </c>
      <c r="E3263" s="501" t="n">
        <v>6.85435608E-006</v>
      </c>
      <c r="F3263" s="501" t="n">
        <v>1.01827671E-005</v>
      </c>
      <c r="G3263" s="501" t="n">
        <v>3.8701104E-007</v>
      </c>
      <c r="H3263" s="501" t="n">
        <v>7.230852E-008</v>
      </c>
      <c r="I3263" s="501" t="n">
        <v>3.22923432E-006</v>
      </c>
      <c r="J3263" s="501" t="n">
        <v>5.57349156E-006</v>
      </c>
      <c r="K3263" s="501" t="n">
        <v>1.65519255E-005</v>
      </c>
      <c r="L3263" s="501" t="n">
        <v>4.660150968E-005</v>
      </c>
      <c r="M3263" s="501" t="n">
        <v>3.99444828E-006</v>
      </c>
      <c r="N3263" s="501" t="n">
        <v>4.01551266E-006</v>
      </c>
      <c r="O3263" s="501" t="n">
        <v>0.00029012172</v>
      </c>
      <c r="P3263" s="501" t="n">
        <v>2.66292E-008</v>
      </c>
      <c r="Q3263" s="501" t="n">
        <v>2.66292E-006</v>
      </c>
      <c r="R3263" s="500"/>
      <c r="S3263" s="500"/>
    </row>
    <row r="3264" customFormat="false" ht="13.2" hidden="false" customHeight="false" outlineLevel="0" collapsed="false">
      <c r="A3264" s="497"/>
      <c r="B3264" s="498" t="s">
        <v>749</v>
      </c>
      <c r="C3264" s="499" t="s">
        <v>733</v>
      </c>
      <c r="D3264" s="500" t="s">
        <v>375</v>
      </c>
      <c r="E3264" s="501"/>
      <c r="F3264" s="501"/>
      <c r="G3264" s="501"/>
      <c r="H3264" s="501" t="n">
        <v>0.0357088396414963</v>
      </c>
      <c r="I3264" s="501" t="n">
        <v>0.0012747381000882</v>
      </c>
      <c r="J3264" s="501" t="n">
        <v>0.0081406933326511</v>
      </c>
      <c r="K3264" s="501"/>
      <c r="L3264" s="501"/>
      <c r="M3264" s="501"/>
      <c r="N3264" s="501"/>
      <c r="O3264" s="501"/>
      <c r="P3264" s="501"/>
      <c r="Q3264" s="501"/>
      <c r="R3264" s="500"/>
      <c r="S3264" s="500"/>
    </row>
    <row r="3265" customFormat="false" ht="13.2" hidden="false" customHeight="false" outlineLevel="0" collapsed="false">
      <c r="A3265" s="497"/>
      <c r="B3265" s="498" t="s">
        <v>749</v>
      </c>
      <c r="C3265" s="499" t="s">
        <v>733</v>
      </c>
      <c r="D3265" s="500" t="s">
        <v>403</v>
      </c>
      <c r="E3265" s="501" t="n">
        <v>0.00945085041437614</v>
      </c>
      <c r="F3265" s="501"/>
      <c r="G3265" s="501"/>
      <c r="H3265" s="501" t="n">
        <v>0.104679110736691</v>
      </c>
      <c r="I3265" s="501"/>
      <c r="J3265" s="501" t="n">
        <v>0.000539398344</v>
      </c>
      <c r="K3265" s="501"/>
      <c r="L3265" s="501"/>
      <c r="M3265" s="501"/>
      <c r="N3265" s="501"/>
      <c r="O3265" s="501"/>
      <c r="P3265" s="501"/>
      <c r="Q3265" s="501"/>
      <c r="R3265" s="500"/>
      <c r="S3265" s="500"/>
    </row>
    <row r="3266" customFormat="false" ht="13.2" hidden="false" customHeight="false" outlineLevel="0" collapsed="false">
      <c r="A3266" s="497"/>
      <c r="B3266" s="498" t="s">
        <v>749</v>
      </c>
      <c r="C3266" s="499" t="s">
        <v>733</v>
      </c>
      <c r="D3266" s="500" t="s">
        <v>415</v>
      </c>
      <c r="E3266" s="501" t="n">
        <v>0.0111176819730742</v>
      </c>
      <c r="F3266" s="501" t="n">
        <v>0.0698866205007973</v>
      </c>
      <c r="G3266" s="501" t="n">
        <v>0.00532469489529884</v>
      </c>
      <c r="H3266" s="501" t="n">
        <v>0.0059902817572112</v>
      </c>
      <c r="I3266" s="501"/>
      <c r="J3266" s="501"/>
      <c r="K3266" s="501" t="n">
        <v>0.498300324426362</v>
      </c>
      <c r="L3266" s="501"/>
      <c r="M3266" s="501"/>
      <c r="N3266" s="501"/>
      <c r="O3266" s="501" t="n">
        <v>0.0102094208670074</v>
      </c>
      <c r="P3266" s="501" t="n">
        <v>0.169068009557643</v>
      </c>
      <c r="Q3266" s="501"/>
      <c r="R3266" s="500"/>
      <c r="S3266" s="500"/>
    </row>
    <row r="3267" customFormat="false" ht="13.2" hidden="false" customHeight="false" outlineLevel="0" collapsed="false">
      <c r="A3267" s="497"/>
      <c r="B3267" s="498" t="s">
        <v>749</v>
      </c>
      <c r="C3267" s="499" t="s">
        <v>734</v>
      </c>
      <c r="D3267" s="500" t="s">
        <v>161</v>
      </c>
      <c r="E3267" s="501" t="n">
        <v>0</v>
      </c>
      <c r="F3267" s="501" t="n">
        <v>0</v>
      </c>
      <c r="G3267" s="501" t="n">
        <v>0</v>
      </c>
      <c r="H3267" s="501"/>
      <c r="I3267" s="501" t="n">
        <v>0</v>
      </c>
      <c r="J3267" s="501" t="n">
        <v>0</v>
      </c>
      <c r="K3267" s="501" t="n">
        <v>0</v>
      </c>
      <c r="L3267" s="501" t="n">
        <v>0</v>
      </c>
      <c r="M3267" s="501" t="n">
        <v>0</v>
      </c>
      <c r="N3267" s="501" t="n">
        <v>0</v>
      </c>
      <c r="O3267" s="501" t="n">
        <v>0</v>
      </c>
      <c r="P3267" s="501" t="n">
        <v>0</v>
      </c>
      <c r="Q3267" s="501"/>
      <c r="R3267" s="500"/>
      <c r="S3267" s="500"/>
    </row>
    <row r="3268" customFormat="false" ht="13.2" hidden="false" customHeight="false" outlineLevel="0" collapsed="false">
      <c r="A3268" s="497"/>
      <c r="B3268" s="498" t="s">
        <v>749</v>
      </c>
      <c r="C3268" s="499" t="s">
        <v>734</v>
      </c>
      <c r="D3268" s="500" t="s">
        <v>168</v>
      </c>
      <c r="E3268" s="501" t="n">
        <v>0.24241902143699</v>
      </c>
      <c r="F3268" s="501" t="n">
        <v>0.01875364516959</v>
      </c>
      <c r="G3268" s="501" t="n">
        <v>0.26721383411052</v>
      </c>
      <c r="H3268" s="501"/>
      <c r="I3268" s="501" t="n">
        <v>0.01505358398568</v>
      </c>
      <c r="J3268" s="501" t="n">
        <v>0.0208182226212</v>
      </c>
      <c r="K3268" s="501" t="n">
        <v>0.12918147676563</v>
      </c>
      <c r="L3268" s="501" t="n">
        <v>0.00482571496682</v>
      </c>
      <c r="M3268" s="501" t="n">
        <v>0.00316360284002</v>
      </c>
      <c r="N3268" s="501" t="n">
        <v>0.00177427300479</v>
      </c>
      <c r="O3268" s="501" t="n">
        <v>0.00190478188757</v>
      </c>
      <c r="P3268" s="501" t="n">
        <v>0.0017639663223</v>
      </c>
      <c r="Q3268" s="501"/>
      <c r="R3268" s="500"/>
      <c r="S3268" s="500"/>
    </row>
    <row r="3269" customFormat="false" ht="13.2" hidden="false" customHeight="false" outlineLevel="0" collapsed="false">
      <c r="A3269" s="497"/>
      <c r="B3269" s="498" t="s">
        <v>749</v>
      </c>
      <c r="C3269" s="499" t="s">
        <v>734</v>
      </c>
      <c r="D3269" s="500" t="s">
        <v>221</v>
      </c>
      <c r="E3269" s="501" t="n">
        <v>0.16068937096212</v>
      </c>
      <c r="F3269" s="501" t="n">
        <v>0.10937787960536</v>
      </c>
      <c r="G3269" s="501" t="n">
        <v>0.05812138714773</v>
      </c>
      <c r="H3269" s="501"/>
      <c r="I3269" s="501" t="n">
        <v>0.06318238540141</v>
      </c>
      <c r="J3269" s="501" t="n">
        <v>0.06659173753546</v>
      </c>
      <c r="K3269" s="501" t="n">
        <v>1.3331008691117</v>
      </c>
      <c r="L3269" s="501" t="n">
        <v>0.00025266352236</v>
      </c>
      <c r="M3269" s="501" t="n">
        <v>0.00012401060999</v>
      </c>
      <c r="N3269" s="501" t="n">
        <v>5.718398285E-005</v>
      </c>
      <c r="O3269" s="501" t="n">
        <v>0.07761111641785</v>
      </c>
      <c r="P3269" s="501" t="n">
        <v>0.05264120068797</v>
      </c>
      <c r="Q3269" s="501"/>
      <c r="R3269" s="500"/>
      <c r="S3269" s="500"/>
    </row>
    <row r="3270" customFormat="false" ht="13.2" hidden="false" customHeight="false" outlineLevel="0" collapsed="false">
      <c r="A3270" s="497"/>
      <c r="B3270" s="498" t="s">
        <v>749</v>
      </c>
      <c r="C3270" s="499" t="s">
        <v>734</v>
      </c>
      <c r="D3270" s="500" t="s">
        <v>268</v>
      </c>
      <c r="E3270" s="501" t="n">
        <v>0</v>
      </c>
      <c r="F3270" s="501" t="n">
        <v>0.06712468276444</v>
      </c>
      <c r="G3270" s="501" t="n">
        <v>0</v>
      </c>
      <c r="H3270" s="501" t="n">
        <v>0.0630910944</v>
      </c>
      <c r="I3270" s="501" t="n">
        <v>0.0024337105776</v>
      </c>
      <c r="J3270" s="501" t="n">
        <v>0.0032449474368</v>
      </c>
      <c r="K3270" s="501" t="n">
        <v>8.34446375E-006</v>
      </c>
      <c r="L3270" s="501"/>
      <c r="M3270" s="501" t="n">
        <v>3.92159232E-005</v>
      </c>
      <c r="N3270" s="501"/>
      <c r="O3270" s="501"/>
      <c r="P3270" s="501"/>
      <c r="Q3270" s="501"/>
      <c r="R3270" s="500"/>
      <c r="S3270" s="500"/>
    </row>
    <row r="3271" customFormat="false" ht="13.2" hidden="false" customHeight="false" outlineLevel="0" collapsed="false">
      <c r="A3271" s="497"/>
      <c r="B3271" s="498" t="s">
        <v>749</v>
      </c>
      <c r="C3271" s="499" t="s">
        <v>734</v>
      </c>
      <c r="D3271" s="500" t="s">
        <v>240</v>
      </c>
      <c r="E3271" s="501"/>
      <c r="F3271" s="501" t="n">
        <v>0.07393940709365</v>
      </c>
      <c r="G3271" s="501"/>
      <c r="H3271" s="501"/>
      <c r="I3271" s="501" t="n">
        <v>1.419269832E-005</v>
      </c>
      <c r="J3271" s="501" t="n">
        <v>0.0001419269832</v>
      </c>
      <c r="K3271" s="501"/>
      <c r="L3271" s="501"/>
      <c r="M3271" s="501"/>
      <c r="N3271" s="501"/>
      <c r="O3271" s="501"/>
      <c r="P3271" s="501"/>
      <c r="Q3271" s="501"/>
      <c r="R3271" s="500"/>
      <c r="S3271" s="500"/>
    </row>
    <row r="3272" customFormat="false" ht="13.2" hidden="false" customHeight="false" outlineLevel="0" collapsed="false">
      <c r="A3272" s="497"/>
      <c r="B3272" s="498" t="s">
        <v>749</v>
      </c>
      <c r="C3272" s="499" t="s">
        <v>734</v>
      </c>
      <c r="D3272" s="500" t="s">
        <v>354</v>
      </c>
      <c r="E3272" s="501"/>
      <c r="F3272" s="501" t="n">
        <v>0.95570364317328</v>
      </c>
      <c r="G3272" s="501"/>
      <c r="H3272" s="501"/>
      <c r="I3272" s="501"/>
      <c r="J3272" s="501"/>
      <c r="K3272" s="501"/>
      <c r="L3272" s="501"/>
      <c r="M3272" s="501"/>
      <c r="N3272" s="501"/>
      <c r="O3272" s="501"/>
      <c r="P3272" s="501" t="n">
        <v>8.6851594E-007</v>
      </c>
      <c r="Q3272" s="501"/>
      <c r="R3272" s="500"/>
      <c r="S3272" s="500"/>
    </row>
    <row r="3273" customFormat="false" ht="13.2" hidden="false" customHeight="false" outlineLevel="0" collapsed="false">
      <c r="A3273" s="497"/>
      <c r="B3273" s="498" t="s">
        <v>749</v>
      </c>
      <c r="C3273" s="499" t="s">
        <v>734</v>
      </c>
      <c r="D3273" s="500" t="s">
        <v>195</v>
      </c>
      <c r="E3273" s="501" t="n">
        <v>1.54941886349908</v>
      </c>
      <c r="F3273" s="501" t="n">
        <v>0.37637053345303</v>
      </c>
      <c r="G3273" s="501" t="n">
        <v>0.04095229869845</v>
      </c>
      <c r="H3273" s="501" t="n">
        <v>0.02100919772266</v>
      </c>
      <c r="I3273" s="501" t="n">
        <v>0.08122640554798</v>
      </c>
      <c r="J3273" s="501" t="n">
        <v>0.09481219074226</v>
      </c>
      <c r="K3273" s="501" t="n">
        <v>2.10999374706599</v>
      </c>
      <c r="L3273" s="501" t="n">
        <v>0.0867657177873</v>
      </c>
      <c r="M3273" s="501" t="n">
        <v>0.00114429693855</v>
      </c>
      <c r="N3273" s="501"/>
      <c r="O3273" s="501" t="n">
        <v>0.01323413474472</v>
      </c>
      <c r="P3273" s="501" t="n">
        <v>0.0308516743398</v>
      </c>
      <c r="Q3273" s="501"/>
      <c r="R3273" s="500"/>
      <c r="S3273" s="500"/>
    </row>
    <row r="3274" customFormat="false" ht="13.2" hidden="false" customHeight="false" outlineLevel="0" collapsed="false">
      <c r="A3274" s="497"/>
      <c r="B3274" s="498" t="s">
        <v>749</v>
      </c>
      <c r="C3274" s="499" t="s">
        <v>734</v>
      </c>
      <c r="D3274" s="500" t="s">
        <v>213</v>
      </c>
      <c r="E3274" s="501" t="n">
        <v>0.092510791916</v>
      </c>
      <c r="F3274" s="501" t="n">
        <v>0.00315875590235</v>
      </c>
      <c r="G3274" s="501" t="n">
        <v>0.01836693426</v>
      </c>
      <c r="H3274" s="501" t="n">
        <v>8.0569114E-006</v>
      </c>
      <c r="I3274" s="501" t="n">
        <v>0.00260600800432</v>
      </c>
      <c r="J3274" s="501" t="n">
        <v>0.00260600800432</v>
      </c>
      <c r="K3274" s="501" t="n">
        <v>0.002928212302</v>
      </c>
      <c r="L3274" s="501" t="n">
        <v>0.000175000327</v>
      </c>
      <c r="M3274" s="501" t="n">
        <v>1.88862426E-005</v>
      </c>
      <c r="N3274" s="501" t="n">
        <v>7.64104843E-005</v>
      </c>
      <c r="O3274" s="501" t="n">
        <v>0.00644552912</v>
      </c>
      <c r="P3274" s="501" t="n">
        <v>0.000483414684</v>
      </c>
      <c r="Q3274" s="501" t="n">
        <v>0.00032222482</v>
      </c>
      <c r="R3274" s="500"/>
      <c r="S3274" s="500"/>
    </row>
    <row r="3275" customFormat="false" ht="13.2" hidden="false" customHeight="false" outlineLevel="0" collapsed="false">
      <c r="A3275" s="497"/>
      <c r="B3275" s="498" t="s">
        <v>749</v>
      </c>
      <c r="C3275" s="499" t="s">
        <v>734</v>
      </c>
      <c r="D3275" s="500" t="s">
        <v>186</v>
      </c>
      <c r="E3275" s="501" t="n">
        <v>0.4229196912335</v>
      </c>
      <c r="F3275" s="501" t="n">
        <v>0.0677122206293</v>
      </c>
      <c r="G3275" s="501" t="n">
        <v>0.022438664847</v>
      </c>
      <c r="H3275" s="501" t="n">
        <v>5.962368739E-005</v>
      </c>
      <c r="I3275" s="501" t="n">
        <v>0.10178460756185</v>
      </c>
      <c r="J3275" s="501" t="n">
        <v>0.10178460756185</v>
      </c>
      <c r="K3275" s="501" t="n">
        <v>0.147486971003</v>
      </c>
      <c r="L3275" s="501"/>
      <c r="M3275" s="501" t="n">
        <v>8.52134062E-005</v>
      </c>
      <c r="N3275" s="501"/>
      <c r="O3275" s="501"/>
      <c r="P3275" s="501" t="n">
        <v>0.0006817072496</v>
      </c>
      <c r="Q3275" s="501"/>
      <c r="R3275" s="500"/>
      <c r="S3275" s="500"/>
    </row>
    <row r="3276" customFormat="false" ht="13.2" hidden="false" customHeight="false" outlineLevel="0" collapsed="false">
      <c r="A3276" s="497"/>
      <c r="B3276" s="498" t="s">
        <v>749</v>
      </c>
      <c r="C3276" s="499" t="s">
        <v>734</v>
      </c>
      <c r="D3276" s="500" t="s">
        <v>192</v>
      </c>
      <c r="E3276" s="501" t="n">
        <v>0.00285053865667</v>
      </c>
      <c r="F3276" s="501" t="n">
        <v>0.00077542151258</v>
      </c>
      <c r="G3276" s="501" t="n">
        <v>0.00028106362213</v>
      </c>
      <c r="H3276" s="501"/>
      <c r="I3276" s="501" t="n">
        <v>1.405305608E-005</v>
      </c>
      <c r="J3276" s="501" t="n">
        <v>1.405305608E-005</v>
      </c>
      <c r="K3276" s="501" t="n">
        <v>0.0026544590718</v>
      </c>
      <c r="L3276" s="501"/>
      <c r="M3276" s="501" t="n">
        <v>2.81069377E-006</v>
      </c>
      <c r="N3276" s="501"/>
      <c r="O3276" s="501"/>
      <c r="P3276" s="501" t="n">
        <v>2.248515439E-005</v>
      </c>
      <c r="Q3276" s="501"/>
      <c r="R3276" s="500"/>
      <c r="S3276" s="500"/>
    </row>
    <row r="3277" customFormat="false" ht="24" hidden="false" customHeight="false" outlineLevel="0" collapsed="false">
      <c r="A3277" s="497"/>
      <c r="B3277" s="498" t="s">
        <v>749</v>
      </c>
      <c r="C3277" s="499" t="s">
        <v>734</v>
      </c>
      <c r="D3277" s="500" t="s">
        <v>421</v>
      </c>
      <c r="E3277" s="501" t="n">
        <v>1.03707512E-006</v>
      </c>
      <c r="F3277" s="501" t="n">
        <v>0.02307686297153</v>
      </c>
      <c r="G3277" s="501" t="n">
        <v>9.2190523E-007</v>
      </c>
      <c r="H3277" s="501" t="n">
        <v>0.04752183508992</v>
      </c>
      <c r="I3277" s="501"/>
      <c r="J3277" s="501"/>
      <c r="K3277" s="501" t="n">
        <v>1.935899995E-005</v>
      </c>
      <c r="L3277" s="501" t="n">
        <v>5.76147898E-006</v>
      </c>
      <c r="M3277" s="501" t="n">
        <v>1.1516989E-007</v>
      </c>
      <c r="N3277" s="501" t="n">
        <v>1.72850298E-006</v>
      </c>
      <c r="O3277" s="501" t="n">
        <v>2.880795801E-005</v>
      </c>
      <c r="P3277" s="501" t="n">
        <v>4.05227E-009</v>
      </c>
      <c r="Q3277" s="501" t="n">
        <v>1.16022E-006</v>
      </c>
      <c r="R3277" s="500"/>
      <c r="S3277" s="500"/>
    </row>
    <row r="3278" customFormat="false" ht="13.2" hidden="false" customHeight="false" outlineLevel="0" collapsed="false">
      <c r="A3278" s="497"/>
      <c r="B3278" s="498" t="s">
        <v>749</v>
      </c>
      <c r="C3278" s="499" t="s">
        <v>734</v>
      </c>
      <c r="D3278" s="500" t="s">
        <v>429</v>
      </c>
      <c r="E3278" s="501" t="n">
        <v>2.887696648E-005</v>
      </c>
      <c r="F3278" s="501" t="n">
        <v>4.295240485E-005</v>
      </c>
      <c r="G3278" s="501" t="n">
        <v>1.62942874E-006</v>
      </c>
      <c r="H3278" s="501" t="n">
        <v>3.0425062E-007</v>
      </c>
      <c r="I3278" s="501" t="n">
        <v>1.359710592E-005</v>
      </c>
      <c r="J3278" s="501" t="n">
        <v>2.348317186E-005</v>
      </c>
      <c r="K3278" s="501" t="n">
        <v>6.96471155E-005</v>
      </c>
      <c r="L3278" s="501" t="n">
        <v>0.00019658832333</v>
      </c>
      <c r="M3278" s="501" t="n">
        <v>1.685056793E-005</v>
      </c>
      <c r="N3278" s="501" t="n">
        <v>1.693920096E-005</v>
      </c>
      <c r="O3278" s="501" t="n">
        <v>0.00122290032</v>
      </c>
      <c r="P3278" s="501" t="n">
        <v>1.123352E-007</v>
      </c>
      <c r="Q3278" s="501" t="n">
        <v>1.123352E-005</v>
      </c>
      <c r="R3278" s="500"/>
      <c r="S3278" s="500"/>
    </row>
    <row r="3279" customFormat="false" ht="13.2" hidden="false" customHeight="false" outlineLevel="0" collapsed="false">
      <c r="A3279" s="497"/>
      <c r="B3279" s="498" t="s">
        <v>749</v>
      </c>
      <c r="C3279" s="499" t="s">
        <v>734</v>
      </c>
      <c r="D3279" s="500" t="s">
        <v>375</v>
      </c>
      <c r="E3279" s="501"/>
      <c r="F3279" s="501"/>
      <c r="G3279" s="501"/>
      <c r="H3279" s="501" t="n">
        <v>0.153879928118045</v>
      </c>
      <c r="I3279" s="501" t="n">
        <v>0.00547762065580833</v>
      </c>
      <c r="J3279" s="501" t="n">
        <v>0.0349653855441424</v>
      </c>
      <c r="K3279" s="501"/>
      <c r="L3279" s="501"/>
      <c r="M3279" s="501"/>
      <c r="N3279" s="501"/>
      <c r="O3279" s="501"/>
      <c r="P3279" s="501"/>
      <c r="Q3279" s="501"/>
      <c r="R3279" s="500"/>
      <c r="S3279" s="500"/>
    </row>
    <row r="3280" customFormat="false" ht="13.2" hidden="false" customHeight="false" outlineLevel="0" collapsed="false">
      <c r="A3280" s="497"/>
      <c r="B3280" s="498" t="s">
        <v>749</v>
      </c>
      <c r="C3280" s="499" t="s">
        <v>734</v>
      </c>
      <c r="D3280" s="500" t="s">
        <v>403</v>
      </c>
      <c r="E3280" s="501" t="n">
        <v>0.0401535865121235</v>
      </c>
      <c r="F3280" s="501"/>
      <c r="G3280" s="501"/>
      <c r="H3280" s="501" t="n">
        <v>0.44548177203734</v>
      </c>
      <c r="I3280" s="501"/>
      <c r="J3280" s="501" t="n">
        <v>0.002270286289</v>
      </c>
      <c r="K3280" s="501"/>
      <c r="L3280" s="501"/>
      <c r="M3280" s="501"/>
      <c r="N3280" s="501"/>
      <c r="O3280" s="501"/>
      <c r="P3280" s="501"/>
      <c r="Q3280" s="501"/>
      <c r="R3280" s="500"/>
      <c r="S3280" s="500"/>
    </row>
    <row r="3281" customFormat="false" ht="13.2" hidden="false" customHeight="false" outlineLevel="0" collapsed="false">
      <c r="A3281" s="497"/>
      <c r="B3281" s="498" t="s">
        <v>749</v>
      </c>
      <c r="C3281" s="499" t="s">
        <v>734</v>
      </c>
      <c r="D3281" s="500" t="s">
        <v>415</v>
      </c>
      <c r="E3281" s="501" t="n">
        <v>0.0463259025627595</v>
      </c>
      <c r="F3281" s="501" t="n">
        <v>0.291223240632185</v>
      </c>
      <c r="G3281" s="501" t="n">
        <v>0.0221884373814998</v>
      </c>
      <c r="H3281" s="501" t="n">
        <v>0.0249619920541872</v>
      </c>
      <c r="I3281" s="501"/>
      <c r="J3281" s="501"/>
      <c r="K3281" s="501" t="n">
        <v>2.07645804372324</v>
      </c>
      <c r="L3281" s="501"/>
      <c r="M3281" s="501"/>
      <c r="N3281" s="501"/>
      <c r="O3281" s="501" t="n">
        <v>0.042542632847261</v>
      </c>
      <c r="P3281" s="501" t="n">
        <v>0.704505999950643</v>
      </c>
      <c r="Q3281" s="501"/>
      <c r="R3281" s="500"/>
      <c r="S3281" s="500"/>
    </row>
    <row r="3282" customFormat="false" ht="13.2" hidden="false" customHeight="false" outlineLevel="0" collapsed="false">
      <c r="A3282" s="497"/>
      <c r="B3282" s="498" t="s">
        <v>749</v>
      </c>
      <c r="C3282" s="499" t="s">
        <v>728</v>
      </c>
      <c r="D3282" s="500" t="s">
        <v>161</v>
      </c>
      <c r="E3282" s="501" t="n">
        <v>0</v>
      </c>
      <c r="F3282" s="501" t="n">
        <v>0</v>
      </c>
      <c r="G3282" s="501" t="n">
        <v>0</v>
      </c>
      <c r="H3282" s="501"/>
      <c r="I3282" s="501" t="n">
        <v>0</v>
      </c>
      <c r="J3282" s="501" t="n">
        <v>0</v>
      </c>
      <c r="K3282" s="501" t="n">
        <v>0</v>
      </c>
      <c r="L3282" s="501" t="n">
        <v>0</v>
      </c>
      <c r="M3282" s="501" t="n">
        <v>0</v>
      </c>
      <c r="N3282" s="501" t="n">
        <v>0</v>
      </c>
      <c r="O3282" s="501" t="n">
        <v>0</v>
      </c>
      <c r="P3282" s="501" t="n">
        <v>0</v>
      </c>
      <c r="Q3282" s="501"/>
      <c r="R3282" s="500"/>
      <c r="S3282" s="500"/>
    </row>
    <row r="3283" customFormat="false" ht="13.2" hidden="false" customHeight="false" outlineLevel="0" collapsed="false">
      <c r="A3283" s="497"/>
      <c r="B3283" s="498" t="s">
        <v>749</v>
      </c>
      <c r="C3283" s="499" t="s">
        <v>728</v>
      </c>
      <c r="D3283" s="500" t="s">
        <v>168</v>
      </c>
      <c r="E3283" s="501" t="n">
        <v>0.28160556759301</v>
      </c>
      <c r="F3283" s="501" t="n">
        <v>0.02104015628251</v>
      </c>
      <c r="G3283" s="501" t="n">
        <v>0.3025617709293</v>
      </c>
      <c r="H3283" s="501"/>
      <c r="I3283" s="501" t="n">
        <v>0.01820191962134</v>
      </c>
      <c r="J3283" s="501" t="n">
        <v>0.02496128692004</v>
      </c>
      <c r="K3283" s="501" t="n">
        <v>0.18473305620055</v>
      </c>
      <c r="L3283" s="501" t="n">
        <v>0.00810089166502</v>
      </c>
      <c r="M3283" s="501" t="n">
        <v>0.00606044380078</v>
      </c>
      <c r="N3283" s="501" t="n">
        <v>0.00342134740695</v>
      </c>
      <c r="O3283" s="501" t="n">
        <v>0.00265317084817</v>
      </c>
      <c r="P3283" s="501" t="n">
        <v>0.0019873179492</v>
      </c>
      <c r="Q3283" s="501"/>
      <c r="R3283" s="500"/>
      <c r="S3283" s="500"/>
    </row>
    <row r="3284" customFormat="false" ht="13.2" hidden="false" customHeight="false" outlineLevel="0" collapsed="false">
      <c r="A3284" s="497"/>
      <c r="B3284" s="498" t="s">
        <v>749</v>
      </c>
      <c r="C3284" s="499" t="s">
        <v>728</v>
      </c>
      <c r="D3284" s="500" t="s">
        <v>221</v>
      </c>
      <c r="E3284" s="501" t="n">
        <v>0.16186049257134</v>
      </c>
      <c r="F3284" s="501" t="n">
        <v>0.10992031598422</v>
      </c>
      <c r="G3284" s="501" t="n">
        <v>0.05727614035389</v>
      </c>
      <c r="H3284" s="501"/>
      <c r="I3284" s="501" t="n">
        <v>0.06344685871775</v>
      </c>
      <c r="J3284" s="501" t="n">
        <v>0.0668758515233</v>
      </c>
      <c r="K3284" s="501" t="n">
        <v>1.3393720153981</v>
      </c>
      <c r="L3284" s="501" t="n">
        <v>0.00025937605092</v>
      </c>
      <c r="M3284" s="501" t="n">
        <v>0.00012734229973</v>
      </c>
      <c r="N3284" s="501" t="n">
        <v>5.821337041E-005</v>
      </c>
      <c r="O3284" s="501" t="n">
        <v>0.07794543583151</v>
      </c>
      <c r="P3284" s="501" t="n">
        <v>0.05290674313515</v>
      </c>
      <c r="Q3284" s="501"/>
      <c r="R3284" s="500"/>
      <c r="S3284" s="500"/>
    </row>
    <row r="3285" customFormat="false" ht="13.2" hidden="false" customHeight="false" outlineLevel="0" collapsed="false">
      <c r="A3285" s="497"/>
      <c r="B3285" s="498" t="s">
        <v>749</v>
      </c>
      <c r="C3285" s="499" t="s">
        <v>728</v>
      </c>
      <c r="D3285" s="500" t="s">
        <v>268</v>
      </c>
      <c r="E3285" s="501" t="n">
        <v>0.011136</v>
      </c>
      <c r="F3285" s="501" t="n">
        <v>0.07137511690922</v>
      </c>
      <c r="G3285" s="501" t="n">
        <v>0.000768</v>
      </c>
      <c r="H3285" s="501" t="n">
        <v>0.0611713269</v>
      </c>
      <c r="I3285" s="501" t="n">
        <v>0.0031628989476</v>
      </c>
      <c r="J3285" s="501" t="n">
        <v>0.0040251985968</v>
      </c>
      <c r="K3285" s="501" t="n">
        <v>8.43034321E-006</v>
      </c>
      <c r="L3285" s="501"/>
      <c r="M3285" s="501" t="n">
        <v>3.79717632E-005</v>
      </c>
      <c r="N3285" s="501"/>
      <c r="O3285" s="501"/>
      <c r="P3285" s="501"/>
      <c r="Q3285" s="501"/>
      <c r="R3285" s="500"/>
      <c r="S3285" s="500"/>
    </row>
    <row r="3286" customFormat="false" ht="13.2" hidden="false" customHeight="false" outlineLevel="0" collapsed="false">
      <c r="A3286" s="497"/>
      <c r="B3286" s="498" t="s">
        <v>749</v>
      </c>
      <c r="C3286" s="499" t="s">
        <v>728</v>
      </c>
      <c r="D3286" s="500" t="s">
        <v>240</v>
      </c>
      <c r="E3286" s="501"/>
      <c r="F3286" s="501" t="n">
        <v>0.07479767758075</v>
      </c>
      <c r="G3286" s="501"/>
      <c r="H3286" s="501"/>
      <c r="I3286" s="501" t="n">
        <v>4.391755704E-005</v>
      </c>
      <c r="J3286" s="501" t="n">
        <v>0.0004391755704</v>
      </c>
      <c r="K3286" s="501"/>
      <c r="L3286" s="501"/>
      <c r="M3286" s="501"/>
      <c r="N3286" s="501"/>
      <c r="O3286" s="501"/>
      <c r="P3286" s="501"/>
      <c r="Q3286" s="501"/>
      <c r="R3286" s="500"/>
      <c r="S3286" s="500"/>
    </row>
    <row r="3287" customFormat="false" ht="13.2" hidden="false" customHeight="false" outlineLevel="0" collapsed="false">
      <c r="A3287" s="497"/>
      <c r="B3287" s="498" t="s">
        <v>749</v>
      </c>
      <c r="C3287" s="499" t="s">
        <v>728</v>
      </c>
      <c r="D3287" s="500" t="s">
        <v>354</v>
      </c>
      <c r="E3287" s="501"/>
      <c r="F3287" s="501" t="n">
        <v>0.96019434318132</v>
      </c>
      <c r="G3287" s="501"/>
      <c r="H3287" s="501"/>
      <c r="I3287" s="501"/>
      <c r="J3287" s="501"/>
      <c r="K3287" s="501"/>
      <c r="L3287" s="501"/>
      <c r="M3287" s="501"/>
      <c r="N3287" s="501"/>
      <c r="O3287" s="501"/>
      <c r="P3287" s="501" t="n">
        <v>8.7350282E-007</v>
      </c>
      <c r="Q3287" s="501"/>
      <c r="R3287" s="500"/>
      <c r="S3287" s="500"/>
    </row>
    <row r="3288" customFormat="false" ht="13.2" hidden="false" customHeight="false" outlineLevel="0" collapsed="false">
      <c r="A3288" s="497"/>
      <c r="B3288" s="498" t="s">
        <v>749</v>
      </c>
      <c r="C3288" s="499" t="s">
        <v>728</v>
      </c>
      <c r="D3288" s="500" t="s">
        <v>195</v>
      </c>
      <c r="E3288" s="501" t="n">
        <v>1.57686377589416</v>
      </c>
      <c r="F3288" s="501" t="n">
        <v>0.37912362514211</v>
      </c>
      <c r="G3288" s="501" t="n">
        <v>0.04157702222077</v>
      </c>
      <c r="H3288" s="501" t="n">
        <v>0.02128608319592</v>
      </c>
      <c r="I3288" s="501" t="n">
        <v>0.08223797078534</v>
      </c>
      <c r="J3288" s="501" t="n">
        <v>0.09600807806234</v>
      </c>
      <c r="K3288" s="501" t="n">
        <v>2.12653747444123</v>
      </c>
      <c r="L3288" s="501" t="n">
        <v>0.08779950607698</v>
      </c>
      <c r="M3288" s="501" t="n">
        <v>0.00116015488179</v>
      </c>
      <c r="N3288" s="501"/>
      <c r="O3288" s="501" t="n">
        <v>0.0134105526225</v>
      </c>
      <c r="P3288" s="501" t="n">
        <v>0.03127104485232</v>
      </c>
      <c r="Q3288" s="501"/>
      <c r="R3288" s="500"/>
      <c r="S3288" s="500"/>
    </row>
    <row r="3289" customFormat="false" ht="13.2" hidden="false" customHeight="false" outlineLevel="0" collapsed="false">
      <c r="A3289" s="497"/>
      <c r="B3289" s="498" t="s">
        <v>749</v>
      </c>
      <c r="C3289" s="499" t="s">
        <v>728</v>
      </c>
      <c r="D3289" s="500" t="s">
        <v>213</v>
      </c>
      <c r="E3289" s="501" t="n">
        <v>0.101166768292</v>
      </c>
      <c r="F3289" s="501" t="n">
        <v>0.00351594551125</v>
      </c>
      <c r="G3289" s="501" t="n">
        <v>0.02418162486</v>
      </c>
      <c r="H3289" s="501" t="n">
        <v>8.7400676E-006</v>
      </c>
      <c r="I3289" s="501" t="n">
        <v>0.00331567720592</v>
      </c>
      <c r="J3289" s="501" t="n">
        <v>0.00331567720592</v>
      </c>
      <c r="K3289" s="501" t="n">
        <v>0.003186400082</v>
      </c>
      <c r="L3289" s="501" t="n">
        <v>0.000194789225</v>
      </c>
      <c r="M3289" s="501" t="n">
        <v>2.14777098E-005</v>
      </c>
      <c r="N3289" s="501" t="n">
        <v>8.14043141E-005</v>
      </c>
      <c r="O3289" s="501" t="n">
        <v>0.00699205408</v>
      </c>
      <c r="P3289" s="501" t="n">
        <v>0.000524404056</v>
      </c>
      <c r="Q3289" s="501" t="n">
        <v>0.00034956362</v>
      </c>
      <c r="R3289" s="500"/>
      <c r="S3289" s="500"/>
    </row>
    <row r="3290" customFormat="false" ht="13.2" hidden="false" customHeight="false" outlineLevel="0" collapsed="false">
      <c r="A3290" s="497"/>
      <c r="B3290" s="498" t="s">
        <v>749</v>
      </c>
      <c r="C3290" s="499" t="s">
        <v>728</v>
      </c>
      <c r="D3290" s="500" t="s">
        <v>186</v>
      </c>
      <c r="E3290" s="501" t="n">
        <v>0.4257837742795</v>
      </c>
      <c r="F3290" s="501" t="n">
        <v>0.0680110666909</v>
      </c>
      <c r="G3290" s="501" t="n">
        <v>0.022460177583</v>
      </c>
      <c r="H3290" s="501" t="n">
        <v>6.003520349E-005</v>
      </c>
      <c r="I3290" s="501" t="n">
        <v>0.10240610306071</v>
      </c>
      <c r="J3290" s="501" t="n">
        <v>0.10240610306071</v>
      </c>
      <c r="K3290" s="501" t="n">
        <v>0.148200233557</v>
      </c>
      <c r="L3290" s="501"/>
      <c r="M3290" s="501" t="n">
        <v>8.58006284E-005</v>
      </c>
      <c r="N3290" s="501"/>
      <c r="O3290" s="501"/>
      <c r="P3290" s="501" t="n">
        <v>0.0006864050272</v>
      </c>
      <c r="Q3290" s="501"/>
      <c r="R3290" s="500"/>
      <c r="S3290" s="500"/>
    </row>
    <row r="3291" customFormat="false" ht="13.2" hidden="false" customHeight="false" outlineLevel="0" collapsed="false">
      <c r="A3291" s="497"/>
      <c r="B3291" s="498" t="s">
        <v>749</v>
      </c>
      <c r="C3291" s="499" t="s">
        <v>728</v>
      </c>
      <c r="D3291" s="500" t="s">
        <v>192</v>
      </c>
      <c r="E3291" s="501" t="n">
        <v>0.00304237920755</v>
      </c>
      <c r="F3291" s="501" t="n">
        <v>0.00078447097474</v>
      </c>
      <c r="G3291" s="501" t="n">
        <v>0.00029606405339</v>
      </c>
      <c r="H3291" s="501"/>
      <c r="I3291" s="501" t="n">
        <v>1.480307206E-005</v>
      </c>
      <c r="J3291" s="501" t="n">
        <v>1.480307206E-005</v>
      </c>
      <c r="K3291" s="501" t="n">
        <v>0.00277574750868</v>
      </c>
      <c r="L3291" s="501"/>
      <c r="M3291" s="501" t="n">
        <v>2.96068889E-006</v>
      </c>
      <c r="N3291" s="501"/>
      <c r="O3291" s="501"/>
      <c r="P3291" s="501" t="n">
        <v>2.368519157E-005</v>
      </c>
      <c r="Q3291" s="501"/>
      <c r="R3291" s="500"/>
      <c r="S3291" s="500"/>
    </row>
    <row r="3292" customFormat="false" ht="24" hidden="false" customHeight="false" outlineLevel="0" collapsed="false">
      <c r="A3292" s="497"/>
      <c r="B3292" s="498" t="s">
        <v>749</v>
      </c>
      <c r="C3292" s="499" t="s">
        <v>728</v>
      </c>
      <c r="D3292" s="500" t="s">
        <v>421</v>
      </c>
      <c r="E3292" s="501" t="n">
        <v>1.04775544E-006</v>
      </c>
      <c r="F3292" s="501" t="n">
        <v>0.02331434631793</v>
      </c>
      <c r="G3292" s="501" t="n">
        <v>9.3139187E-007</v>
      </c>
      <c r="H3292" s="501" t="n">
        <v>0.04785251402952</v>
      </c>
      <c r="I3292" s="501"/>
      <c r="J3292" s="501"/>
      <c r="K3292" s="501" t="n">
        <v>1.955821505E-005</v>
      </c>
      <c r="L3292" s="501" t="n">
        <v>5.82077726E-006</v>
      </c>
      <c r="M3292" s="501" t="n">
        <v>1.1636357E-007</v>
      </c>
      <c r="N3292" s="501" t="n">
        <v>1.74629604E-006</v>
      </c>
      <c r="O3292" s="501" t="n">
        <v>2.910442245E-005</v>
      </c>
      <c r="P3292" s="501" t="n">
        <v>4.09651E-009</v>
      </c>
      <c r="Q3292" s="501" t="n">
        <v>1.17798E-006</v>
      </c>
      <c r="R3292" s="500"/>
      <c r="S3292" s="500"/>
    </row>
    <row r="3293" customFormat="false" ht="13.2" hidden="false" customHeight="false" outlineLevel="0" collapsed="false">
      <c r="A3293" s="497"/>
      <c r="B3293" s="498" t="s">
        <v>749</v>
      </c>
      <c r="C3293" s="499" t="s">
        <v>728</v>
      </c>
      <c r="D3293" s="500" t="s">
        <v>429</v>
      </c>
      <c r="E3293" s="501" t="n">
        <v>2.88156608E-005</v>
      </c>
      <c r="F3293" s="501" t="n">
        <v>4.297318067E-005</v>
      </c>
      <c r="G3293" s="501" t="n">
        <v>1.6238081E-006</v>
      </c>
      <c r="H3293" s="501" t="n">
        <v>3.0280154E-007</v>
      </c>
      <c r="I3293" s="501" t="n">
        <v>1.35525108E-005</v>
      </c>
      <c r="J3293" s="501" t="n">
        <v>2.34383951E-005</v>
      </c>
      <c r="K3293" s="501" t="n">
        <v>6.9319675E-005</v>
      </c>
      <c r="L3293" s="501" t="n">
        <v>0.00019671781413</v>
      </c>
      <c r="M3293" s="501" t="n">
        <v>1.686166789E-005</v>
      </c>
      <c r="N3293" s="501" t="n">
        <v>1.69498809E-005</v>
      </c>
      <c r="O3293" s="501" t="n">
        <v>0.0012216462</v>
      </c>
      <c r="P3293" s="501" t="n">
        <v>1.124092E-007</v>
      </c>
      <c r="Q3293" s="501" t="n">
        <v>1.124092E-005</v>
      </c>
      <c r="R3293" s="500"/>
      <c r="S3293" s="500"/>
    </row>
    <row r="3294" customFormat="false" ht="13.2" hidden="false" customHeight="false" outlineLevel="0" collapsed="false">
      <c r="A3294" s="497"/>
      <c r="B3294" s="498" t="s">
        <v>749</v>
      </c>
      <c r="C3294" s="499" t="s">
        <v>728</v>
      </c>
      <c r="D3294" s="500" t="s">
        <v>375</v>
      </c>
      <c r="E3294" s="501"/>
      <c r="F3294" s="501"/>
      <c r="G3294" s="501"/>
      <c r="H3294" s="501" t="n">
        <v>0.160814681661655</v>
      </c>
      <c r="I3294" s="501" t="n">
        <v>0.00569228554989826</v>
      </c>
      <c r="J3294" s="501" t="n">
        <v>0.036303325712792</v>
      </c>
      <c r="K3294" s="501"/>
      <c r="L3294" s="501"/>
      <c r="M3294" s="501"/>
      <c r="N3294" s="501"/>
      <c r="O3294" s="501"/>
      <c r="P3294" s="501"/>
      <c r="Q3294" s="501"/>
      <c r="R3294" s="500"/>
      <c r="S3294" s="500"/>
    </row>
    <row r="3295" customFormat="false" ht="13.2" hidden="false" customHeight="false" outlineLevel="0" collapsed="false">
      <c r="A3295" s="497"/>
      <c r="B3295" s="498" t="s">
        <v>749</v>
      </c>
      <c r="C3295" s="499" t="s">
        <v>728</v>
      </c>
      <c r="D3295" s="500" t="s">
        <v>403</v>
      </c>
      <c r="E3295" s="501" t="n">
        <v>0.0407811235032961</v>
      </c>
      <c r="F3295" s="501"/>
      <c r="G3295" s="501"/>
      <c r="H3295" s="501" t="n">
        <v>0.453980570590738</v>
      </c>
      <c r="I3295" s="501"/>
      <c r="J3295" s="501" t="n">
        <v>0.002260898297</v>
      </c>
      <c r="K3295" s="501"/>
      <c r="L3295" s="501"/>
      <c r="M3295" s="501"/>
      <c r="N3295" s="501"/>
      <c r="O3295" s="501"/>
      <c r="P3295" s="501"/>
      <c r="Q3295" s="501"/>
      <c r="R3295" s="500"/>
      <c r="S3295" s="500"/>
    </row>
    <row r="3296" customFormat="false" ht="13.2" hidden="false" customHeight="false" outlineLevel="0" collapsed="false">
      <c r="A3296" s="497"/>
      <c r="B3296" s="498" t="s">
        <v>749</v>
      </c>
      <c r="C3296" s="499" t="s">
        <v>728</v>
      </c>
      <c r="D3296" s="500" t="s">
        <v>415</v>
      </c>
      <c r="E3296" s="501" t="n">
        <v>0.0451466591846528</v>
      </c>
      <c r="F3296" s="501" t="n">
        <v>0.283842016646075</v>
      </c>
      <c r="G3296" s="501" t="n">
        <v>0.0216260584111296</v>
      </c>
      <c r="H3296" s="501" t="n">
        <v>0.0243293157125207</v>
      </c>
      <c r="I3296" s="501"/>
      <c r="J3296" s="501"/>
      <c r="K3296" s="501" t="n">
        <v>2.02382899569394</v>
      </c>
      <c r="L3296" s="501"/>
      <c r="M3296" s="501"/>
      <c r="N3296" s="501"/>
      <c r="O3296" s="501" t="n">
        <v>0.0414625394146529</v>
      </c>
      <c r="P3296" s="501" t="n">
        <v>0.686619652706653</v>
      </c>
      <c r="Q3296" s="501"/>
      <c r="R3296" s="500"/>
      <c r="S3296" s="500"/>
    </row>
    <row r="3297" customFormat="false" ht="13.2" hidden="false" customHeight="false" outlineLevel="0" collapsed="false">
      <c r="A3297" s="497"/>
      <c r="B3297" s="498" t="s">
        <v>749</v>
      </c>
      <c r="C3297" s="499" t="s">
        <v>725</v>
      </c>
      <c r="D3297" s="500" t="s">
        <v>168</v>
      </c>
      <c r="E3297" s="501" t="n">
        <v>0.25761301869178</v>
      </c>
      <c r="F3297" s="501" t="n">
        <v>0.02080986685068</v>
      </c>
      <c r="G3297" s="501" t="n">
        <v>0.28980065110254</v>
      </c>
      <c r="H3297" s="501"/>
      <c r="I3297" s="501" t="n">
        <v>0.01744257843296</v>
      </c>
      <c r="J3297" s="501" t="n">
        <v>0.02440995865185</v>
      </c>
      <c r="K3297" s="501" t="n">
        <v>0.14274394664746</v>
      </c>
      <c r="L3297" s="501" t="n">
        <v>0.00487893308799</v>
      </c>
      <c r="M3297" s="501" t="n">
        <v>0.00323853536054</v>
      </c>
      <c r="N3297" s="501" t="n">
        <v>0.00186362540148</v>
      </c>
      <c r="O3297" s="501" t="n">
        <v>0.00285294688489</v>
      </c>
      <c r="P3297" s="501" t="n">
        <v>0.0020051481364</v>
      </c>
      <c r="Q3297" s="501"/>
      <c r="R3297" s="500"/>
      <c r="S3297" s="500"/>
    </row>
    <row r="3298" customFormat="false" ht="13.2" hidden="false" customHeight="false" outlineLevel="0" collapsed="false">
      <c r="A3298" s="497"/>
      <c r="B3298" s="498" t="s">
        <v>749</v>
      </c>
      <c r="C3298" s="499" t="s">
        <v>725</v>
      </c>
      <c r="D3298" s="500" t="s">
        <v>221</v>
      </c>
      <c r="E3298" s="501" t="n">
        <v>0.16939156732594</v>
      </c>
      <c r="F3298" s="501" t="n">
        <v>0.10576651188237</v>
      </c>
      <c r="G3298" s="501" t="n">
        <v>0.05526398179916</v>
      </c>
      <c r="H3298" s="501"/>
      <c r="I3298" s="501" t="n">
        <v>0.06107626675212</v>
      </c>
      <c r="J3298" s="501" t="n">
        <v>0.06438125807497</v>
      </c>
      <c r="K3298" s="501" t="n">
        <v>1.28939076921305</v>
      </c>
      <c r="L3298" s="501" t="n">
        <v>0.00026209642777</v>
      </c>
      <c r="M3298" s="501" t="n">
        <v>0.00012881881193</v>
      </c>
      <c r="N3298" s="501" t="n">
        <v>5.79265937E-005</v>
      </c>
      <c r="O3298" s="501" t="n">
        <v>0.07501605280505</v>
      </c>
      <c r="P3298" s="501" t="n">
        <v>0.05091341568869</v>
      </c>
      <c r="Q3298" s="501"/>
      <c r="R3298" s="500"/>
      <c r="S3298" s="500"/>
    </row>
    <row r="3299" customFormat="false" ht="13.2" hidden="false" customHeight="false" outlineLevel="0" collapsed="false">
      <c r="A3299" s="497"/>
      <c r="B3299" s="498" t="s">
        <v>749</v>
      </c>
      <c r="C3299" s="499" t="s">
        <v>725</v>
      </c>
      <c r="D3299" s="500" t="s">
        <v>268</v>
      </c>
      <c r="E3299" s="501" t="n">
        <v>0</v>
      </c>
      <c r="F3299" s="501" t="n">
        <v>0.06648144510308</v>
      </c>
      <c r="G3299" s="501" t="n">
        <v>0</v>
      </c>
      <c r="H3299" s="501" t="n">
        <v>0.05276601605</v>
      </c>
      <c r="I3299" s="501" t="n">
        <v>0.0020251752642</v>
      </c>
      <c r="J3299" s="501" t="n">
        <v>0.0027002336856</v>
      </c>
      <c r="K3299" s="501" t="n">
        <v>7.9984729E-006</v>
      </c>
      <c r="L3299" s="501"/>
      <c r="M3299" s="501" t="n">
        <v>3.26329344E-005</v>
      </c>
      <c r="N3299" s="501"/>
      <c r="O3299" s="501"/>
      <c r="P3299" s="501"/>
      <c r="Q3299" s="501"/>
      <c r="R3299" s="500"/>
      <c r="S3299" s="500"/>
    </row>
    <row r="3300" customFormat="false" ht="13.2" hidden="false" customHeight="false" outlineLevel="0" collapsed="false">
      <c r="A3300" s="497"/>
      <c r="B3300" s="498" t="s">
        <v>749</v>
      </c>
      <c r="C3300" s="499" t="s">
        <v>725</v>
      </c>
      <c r="D3300" s="500" t="s">
        <v>240</v>
      </c>
      <c r="E3300" s="501"/>
      <c r="F3300" s="501" t="n">
        <v>0.0698066227796</v>
      </c>
      <c r="G3300" s="501"/>
      <c r="H3300" s="501"/>
      <c r="I3300" s="501" t="n">
        <v>8.979204E-008</v>
      </c>
      <c r="J3300" s="501" t="n">
        <v>8.979204E-007</v>
      </c>
      <c r="K3300" s="501"/>
      <c r="L3300" s="501"/>
      <c r="M3300" s="501"/>
      <c r="N3300" s="501"/>
      <c r="O3300" s="501"/>
      <c r="P3300" s="501"/>
      <c r="Q3300" s="501"/>
      <c r="R3300" s="500"/>
      <c r="S3300" s="500"/>
    </row>
    <row r="3301" customFormat="false" ht="13.2" hidden="false" customHeight="false" outlineLevel="0" collapsed="false">
      <c r="A3301" s="497"/>
      <c r="B3301" s="498" t="s">
        <v>749</v>
      </c>
      <c r="C3301" s="499" t="s">
        <v>725</v>
      </c>
      <c r="D3301" s="500" t="s">
        <v>354</v>
      </c>
      <c r="E3301" s="501"/>
      <c r="F3301" s="501" t="n">
        <v>0.93977887124656</v>
      </c>
      <c r="G3301" s="501"/>
      <c r="H3301" s="501"/>
      <c r="I3301" s="501"/>
      <c r="J3301" s="501"/>
      <c r="K3301" s="501"/>
      <c r="L3301" s="501"/>
      <c r="M3301" s="501"/>
      <c r="N3301" s="501"/>
      <c r="O3301" s="501"/>
      <c r="P3301" s="501" t="n">
        <v>1.00234373E-006</v>
      </c>
      <c r="Q3301" s="501"/>
      <c r="R3301" s="500"/>
      <c r="S3301" s="500"/>
    </row>
    <row r="3302" customFormat="false" ht="13.2" hidden="false" customHeight="false" outlineLevel="0" collapsed="false">
      <c r="A3302" s="497"/>
      <c r="B3302" s="498" t="s">
        <v>749</v>
      </c>
      <c r="C3302" s="499" t="s">
        <v>725</v>
      </c>
      <c r="D3302" s="500" t="s">
        <v>195</v>
      </c>
      <c r="E3302" s="501" t="n">
        <v>1.47662002781281</v>
      </c>
      <c r="F3302" s="501" t="n">
        <v>0.35165609292926</v>
      </c>
      <c r="G3302" s="501" t="n">
        <v>0.0386662979214</v>
      </c>
      <c r="H3302" s="501" t="n">
        <v>0.01961517761542</v>
      </c>
      <c r="I3302" s="501" t="n">
        <v>0.07631999642876</v>
      </c>
      <c r="J3302" s="501" t="n">
        <v>0.08903636777957</v>
      </c>
      <c r="K3302" s="501" t="n">
        <v>1.96461678499728</v>
      </c>
      <c r="L3302" s="501" t="n">
        <v>0.0810240197618</v>
      </c>
      <c r="M3302" s="501" t="n">
        <v>0.00107483148585</v>
      </c>
      <c r="N3302" s="501"/>
      <c r="O3302" s="501" t="n">
        <v>0.01236123207094</v>
      </c>
      <c r="P3302" s="501" t="n">
        <v>0.02877616832565</v>
      </c>
      <c r="Q3302" s="501"/>
      <c r="R3302" s="500"/>
      <c r="S3302" s="500"/>
    </row>
    <row r="3303" customFormat="false" ht="13.2" hidden="false" customHeight="false" outlineLevel="0" collapsed="false">
      <c r="A3303" s="497"/>
      <c r="B3303" s="498" t="s">
        <v>749</v>
      </c>
      <c r="C3303" s="499" t="s">
        <v>725</v>
      </c>
      <c r="D3303" s="500" t="s">
        <v>213</v>
      </c>
      <c r="E3303" s="501" t="n">
        <v>0.072474244172</v>
      </c>
      <c r="F3303" s="501" t="n">
        <v>0.00245064685745</v>
      </c>
      <c r="G3303" s="501" t="n">
        <v>0.01279610442</v>
      </c>
      <c r="H3303" s="501" t="n">
        <v>6.3393913E-006</v>
      </c>
      <c r="I3303" s="501" t="n">
        <v>0.00186044173744</v>
      </c>
      <c r="J3303" s="501" t="n">
        <v>0.00186044173744</v>
      </c>
      <c r="K3303" s="501" t="n">
        <v>0.002300145034</v>
      </c>
      <c r="L3303" s="501" t="n">
        <v>0.000135769909</v>
      </c>
      <c r="M3303" s="501" t="n">
        <v>1.44751992E-005</v>
      </c>
      <c r="N3303" s="501" t="n">
        <v>6.06992881E-005</v>
      </c>
      <c r="O3303" s="501" t="n">
        <v>0.00507151304</v>
      </c>
      <c r="P3303" s="501" t="n">
        <v>0.000380363478</v>
      </c>
      <c r="Q3303" s="501" t="n">
        <v>0.00025352844</v>
      </c>
      <c r="R3303" s="500"/>
      <c r="S3303" s="500"/>
    </row>
    <row r="3304" customFormat="false" ht="13.2" hidden="false" customHeight="false" outlineLevel="0" collapsed="false">
      <c r="A3304" s="497"/>
      <c r="B3304" s="498" t="s">
        <v>749</v>
      </c>
      <c r="C3304" s="499" t="s">
        <v>725</v>
      </c>
      <c r="D3304" s="500" t="s">
        <v>186</v>
      </c>
      <c r="E3304" s="501" t="n">
        <v>0.4567696534645</v>
      </c>
      <c r="F3304" s="501" t="n">
        <v>0.0717859068556</v>
      </c>
      <c r="G3304" s="501" t="n">
        <v>0.024965513894</v>
      </c>
      <c r="H3304" s="501" t="n">
        <v>6.434103368E-005</v>
      </c>
      <c r="I3304" s="501" t="n">
        <v>0.1105906467048</v>
      </c>
      <c r="J3304" s="501" t="n">
        <v>0.1105906467048</v>
      </c>
      <c r="K3304" s="501" t="n">
        <v>0.156754447156</v>
      </c>
      <c r="L3304" s="501"/>
      <c r="M3304" s="501" t="n">
        <v>9.19478519E-005</v>
      </c>
      <c r="N3304" s="501"/>
      <c r="O3304" s="501"/>
      <c r="P3304" s="501" t="n">
        <v>0.0007355828152</v>
      </c>
      <c r="Q3304" s="501"/>
      <c r="R3304" s="500"/>
      <c r="S3304" s="500"/>
    </row>
    <row r="3305" customFormat="false" ht="13.2" hidden="false" customHeight="false" outlineLevel="0" collapsed="false">
      <c r="A3305" s="497"/>
      <c r="B3305" s="498" t="s">
        <v>749</v>
      </c>
      <c r="C3305" s="499" t="s">
        <v>725</v>
      </c>
      <c r="D3305" s="500" t="s">
        <v>192</v>
      </c>
      <c r="E3305" s="501" t="n">
        <v>0.00226226779064</v>
      </c>
      <c r="F3305" s="501" t="n">
        <v>0.00063217009636</v>
      </c>
      <c r="G3305" s="501" t="n">
        <v>0.00022458240871</v>
      </c>
      <c r="H3305" s="501"/>
      <c r="I3305" s="501" t="n">
        <v>1.122902011E-005</v>
      </c>
      <c r="J3305" s="501" t="n">
        <v>1.122902011E-005</v>
      </c>
      <c r="K3305" s="501" t="n">
        <v>0.0021289566826</v>
      </c>
      <c r="L3305" s="501"/>
      <c r="M3305" s="501" t="n">
        <v>2.24587484E-006</v>
      </c>
      <c r="N3305" s="501"/>
      <c r="O3305" s="501"/>
      <c r="P3305" s="501" t="n">
        <v>1.796664463E-005</v>
      </c>
      <c r="Q3305" s="501"/>
      <c r="R3305" s="500"/>
      <c r="S3305" s="500"/>
    </row>
    <row r="3306" customFormat="false" ht="24" hidden="false" customHeight="false" outlineLevel="0" collapsed="false">
      <c r="A3306" s="497"/>
      <c r="B3306" s="498" t="s">
        <v>749</v>
      </c>
      <c r="C3306" s="499" t="s">
        <v>725</v>
      </c>
      <c r="D3306" s="500" t="s">
        <v>421</v>
      </c>
      <c r="E3306" s="501" t="n">
        <v>9.9408369E-007</v>
      </c>
      <c r="F3306" s="501" t="n">
        <v>0.02211995133621</v>
      </c>
      <c r="G3306" s="501" t="n">
        <v>8.8368541E-007</v>
      </c>
      <c r="H3306" s="501" t="n">
        <v>0.03975596491464</v>
      </c>
      <c r="I3306" s="501"/>
      <c r="J3306" s="501"/>
      <c r="K3306" s="501" t="n">
        <v>1.855626985E-005</v>
      </c>
      <c r="L3306" s="501" t="n">
        <v>5.52256476E-006</v>
      </c>
      <c r="M3306" s="501" t="n">
        <v>1.1039828E-007</v>
      </c>
      <c r="N3306" s="501" t="n">
        <v>1.65682746E-006</v>
      </c>
      <c r="O3306" s="501" t="n">
        <v>2.761340412E-005</v>
      </c>
      <c r="P3306" s="501" t="n">
        <v>3.87289E-009</v>
      </c>
      <c r="Q3306" s="501" t="n">
        <v>1.10654E-006</v>
      </c>
      <c r="R3306" s="500"/>
      <c r="S3306" s="500"/>
    </row>
    <row r="3307" customFormat="false" ht="13.2" hidden="false" customHeight="false" outlineLevel="0" collapsed="false">
      <c r="A3307" s="497"/>
      <c r="B3307" s="498" t="s">
        <v>749</v>
      </c>
      <c r="C3307" s="499" t="s">
        <v>725</v>
      </c>
      <c r="D3307" s="500" t="s">
        <v>429</v>
      </c>
      <c r="E3307" s="501" t="n">
        <v>2.761569036E-005</v>
      </c>
      <c r="F3307" s="501" t="n">
        <v>4.022312905E-005</v>
      </c>
      <c r="G3307" s="501" t="n">
        <v>1.57472968E-006</v>
      </c>
      <c r="H3307" s="501" t="n">
        <v>2.9708159E-007</v>
      </c>
      <c r="I3307" s="501" t="n">
        <v>1.312307444E-005</v>
      </c>
      <c r="J3307" s="501" t="n">
        <v>2.241878802E-005</v>
      </c>
      <c r="K3307" s="501" t="n">
        <v>6.797356475E-005</v>
      </c>
      <c r="L3307" s="501" t="n">
        <v>0.00018383463686</v>
      </c>
      <c r="M3307" s="501" t="n">
        <v>1.575740016E-005</v>
      </c>
      <c r="N3307" s="501" t="n">
        <v>1.584391197E-005</v>
      </c>
      <c r="O3307" s="501" t="n">
        <v>0.00115925974</v>
      </c>
      <c r="P3307" s="501" t="n">
        <v>1.050474E-007</v>
      </c>
      <c r="Q3307" s="501" t="n">
        <v>1.050474E-005</v>
      </c>
      <c r="R3307" s="500"/>
      <c r="S3307" s="500"/>
    </row>
    <row r="3308" customFormat="false" ht="13.2" hidden="false" customHeight="false" outlineLevel="0" collapsed="false">
      <c r="A3308" s="497"/>
      <c r="B3308" s="498" t="s">
        <v>749</v>
      </c>
      <c r="C3308" s="499" t="s">
        <v>725</v>
      </c>
      <c r="D3308" s="500" t="s">
        <v>375</v>
      </c>
      <c r="E3308" s="501"/>
      <c r="F3308" s="501"/>
      <c r="G3308" s="501"/>
      <c r="H3308" s="501" t="n">
        <v>0.1500415858421</v>
      </c>
      <c r="I3308" s="501" t="n">
        <v>0.00545310832796285</v>
      </c>
      <c r="J3308" s="501" t="n">
        <v>0.0344608128670461</v>
      </c>
      <c r="K3308" s="501"/>
      <c r="L3308" s="501"/>
      <c r="M3308" s="501"/>
      <c r="N3308" s="501"/>
      <c r="O3308" s="501"/>
      <c r="P3308" s="501"/>
      <c r="Q3308" s="501"/>
      <c r="R3308" s="500"/>
      <c r="S3308" s="500"/>
    </row>
    <row r="3309" customFormat="false" ht="13.2" hidden="false" customHeight="false" outlineLevel="0" collapsed="false">
      <c r="A3309" s="497"/>
      <c r="B3309" s="498" t="s">
        <v>749</v>
      </c>
      <c r="C3309" s="499" t="s">
        <v>725</v>
      </c>
      <c r="D3309" s="500" t="s">
        <v>403</v>
      </c>
      <c r="E3309" s="501" t="n">
        <v>0.0414833286735699</v>
      </c>
      <c r="F3309" s="501"/>
      <c r="G3309" s="501"/>
      <c r="H3309" s="501" t="n">
        <v>0.450377366242489</v>
      </c>
      <c r="I3309" s="501"/>
      <c r="J3309" s="501" t="n">
        <v>0.002005970983</v>
      </c>
      <c r="K3309" s="501"/>
      <c r="L3309" s="501"/>
      <c r="M3309" s="501"/>
      <c r="N3309" s="501"/>
      <c r="O3309" s="501"/>
      <c r="P3309" s="501"/>
      <c r="Q3309" s="501"/>
      <c r="R3309" s="500"/>
      <c r="S3309" s="500"/>
    </row>
    <row r="3310" customFormat="false" ht="13.2" hidden="false" customHeight="false" outlineLevel="0" collapsed="false">
      <c r="A3310" s="497"/>
      <c r="B3310" s="498" t="s">
        <v>749</v>
      </c>
      <c r="C3310" s="499" t="s">
        <v>725</v>
      </c>
      <c r="D3310" s="500" t="s">
        <v>415</v>
      </c>
      <c r="E3310" s="501" t="n">
        <v>0.0877718787166394</v>
      </c>
      <c r="F3310" s="501" t="n">
        <v>0.5510156137514</v>
      </c>
      <c r="G3310" s="501" t="n">
        <v>0.0419821420001066</v>
      </c>
      <c r="H3310" s="501" t="n">
        <v>0.04722990975012</v>
      </c>
      <c r="I3310" s="501"/>
      <c r="J3310" s="501"/>
      <c r="K3310" s="501" t="n">
        <v>3.92881008022388</v>
      </c>
      <c r="L3310" s="501"/>
      <c r="M3310" s="501"/>
      <c r="N3310" s="501"/>
      <c r="O3310" s="501" t="n">
        <v>0.0805367936914605</v>
      </c>
      <c r="P3310" s="501" t="n">
        <v>1.33368930353059</v>
      </c>
      <c r="Q3310" s="501"/>
      <c r="R3310" s="500"/>
      <c r="S3310" s="500"/>
    </row>
    <row r="3311" customFormat="false" ht="13.2" hidden="false" customHeight="false" outlineLevel="0" collapsed="false">
      <c r="A3311" s="497"/>
      <c r="B3311" s="498" t="s">
        <v>749</v>
      </c>
      <c r="C3311" s="499" t="s">
        <v>729</v>
      </c>
      <c r="D3311" s="500" t="s">
        <v>161</v>
      </c>
      <c r="E3311" s="501" t="n">
        <v>7.4121924E-005</v>
      </c>
      <c r="F3311" s="501" t="n">
        <v>0</v>
      </c>
      <c r="G3311" s="501" t="n">
        <v>0</v>
      </c>
      <c r="H3311" s="501"/>
      <c r="I3311" s="501" t="n">
        <v>1.4268468E-005</v>
      </c>
      <c r="J3311" s="501" t="n">
        <v>1.4268468E-005</v>
      </c>
      <c r="K3311" s="501" t="n">
        <v>0.000138978606</v>
      </c>
      <c r="L3311" s="501" t="n">
        <v>0</v>
      </c>
      <c r="M3311" s="501" t="n">
        <v>0</v>
      </c>
      <c r="N3311" s="501" t="n">
        <v>0</v>
      </c>
      <c r="O3311" s="501" t="n">
        <v>0</v>
      </c>
      <c r="P3311" s="501"/>
      <c r="Q3311" s="501"/>
      <c r="R3311" s="500"/>
      <c r="S3311" s="500"/>
    </row>
    <row r="3312" customFormat="false" ht="13.2" hidden="false" customHeight="false" outlineLevel="0" collapsed="false">
      <c r="A3312" s="497"/>
      <c r="B3312" s="498" t="s">
        <v>749</v>
      </c>
      <c r="C3312" s="499" t="s">
        <v>729</v>
      </c>
      <c r="D3312" s="500" t="s">
        <v>168</v>
      </c>
      <c r="E3312" s="501" t="n">
        <v>0.27925783372516</v>
      </c>
      <c r="F3312" s="501" t="n">
        <v>0.02299606342123</v>
      </c>
      <c r="G3312" s="501" t="n">
        <v>0.2957533708594</v>
      </c>
      <c r="H3312" s="501"/>
      <c r="I3312" s="501" t="n">
        <v>0.01930151465689</v>
      </c>
      <c r="J3312" s="501" t="n">
        <v>0.02718434091421</v>
      </c>
      <c r="K3312" s="501" t="n">
        <v>0.17276730904197</v>
      </c>
      <c r="L3312" s="501" t="n">
        <v>0.05517334632016</v>
      </c>
      <c r="M3312" s="501" t="n">
        <v>0.00557084656044</v>
      </c>
      <c r="N3312" s="501" t="n">
        <v>0.00220189706558</v>
      </c>
      <c r="O3312" s="501" t="n">
        <v>0.00522184677857</v>
      </c>
      <c r="P3312" s="501" t="n">
        <v>0.00261445494712</v>
      </c>
      <c r="Q3312" s="501"/>
      <c r="R3312" s="500"/>
      <c r="S3312" s="500"/>
    </row>
    <row r="3313" customFormat="false" ht="13.2" hidden="false" customHeight="false" outlineLevel="0" collapsed="false">
      <c r="A3313" s="497"/>
      <c r="B3313" s="498" t="s">
        <v>749</v>
      </c>
      <c r="C3313" s="499" t="s">
        <v>729</v>
      </c>
      <c r="D3313" s="500" t="s">
        <v>221</v>
      </c>
      <c r="E3313" s="501" t="n">
        <v>0.17641593928169</v>
      </c>
      <c r="F3313" s="501" t="n">
        <v>0.09753432558224</v>
      </c>
      <c r="G3313" s="501" t="n">
        <v>0.04972677920192</v>
      </c>
      <c r="H3313" s="501"/>
      <c r="I3313" s="501" t="n">
        <v>0.05628414365651</v>
      </c>
      <c r="J3313" s="501" t="n">
        <v>0.05934053977856</v>
      </c>
      <c r="K3313" s="501" t="n">
        <v>1.18941266079673</v>
      </c>
      <c r="L3313" s="501" t="n">
        <v>0.00026475443447</v>
      </c>
      <c r="M3313" s="501" t="n">
        <v>0.00013056162913</v>
      </c>
      <c r="N3313" s="501" t="n">
        <v>5.793982596E-005</v>
      </c>
      <c r="O3313" s="501" t="n">
        <v>0.06911480246208</v>
      </c>
      <c r="P3313" s="501" t="n">
        <v>0.04694803989858</v>
      </c>
      <c r="Q3313" s="501"/>
      <c r="R3313" s="500"/>
      <c r="S3313" s="500"/>
    </row>
    <row r="3314" customFormat="false" ht="13.2" hidden="false" customHeight="false" outlineLevel="0" collapsed="false">
      <c r="A3314" s="497"/>
      <c r="B3314" s="498" t="s">
        <v>749</v>
      </c>
      <c r="C3314" s="499" t="s">
        <v>729</v>
      </c>
      <c r="D3314" s="500" t="s">
        <v>268</v>
      </c>
      <c r="E3314" s="501" t="n">
        <v>0</v>
      </c>
      <c r="F3314" s="501" t="n">
        <v>0.07244490599355</v>
      </c>
      <c r="G3314" s="501" t="n">
        <v>0</v>
      </c>
      <c r="H3314" s="501" t="n">
        <v>0.04638203895</v>
      </c>
      <c r="I3314" s="501" t="n">
        <v>0.0017796132558</v>
      </c>
      <c r="J3314" s="501" t="n">
        <v>0.0023728176744</v>
      </c>
      <c r="K3314" s="501" t="n">
        <v>7.33108997E-006</v>
      </c>
      <c r="L3314" s="501"/>
      <c r="M3314" s="501" t="n">
        <v>2.10041856E-005</v>
      </c>
      <c r="N3314" s="501"/>
      <c r="O3314" s="501"/>
      <c r="P3314" s="501"/>
      <c r="Q3314" s="501"/>
      <c r="R3314" s="500"/>
      <c r="S3314" s="500"/>
    </row>
    <row r="3315" customFormat="false" ht="13.2" hidden="false" customHeight="false" outlineLevel="0" collapsed="false">
      <c r="A3315" s="497"/>
      <c r="B3315" s="498" t="s">
        <v>749</v>
      </c>
      <c r="C3315" s="499" t="s">
        <v>729</v>
      </c>
      <c r="D3315" s="500" t="s">
        <v>240</v>
      </c>
      <c r="E3315" s="501" t="n">
        <v>0.0001519116</v>
      </c>
      <c r="F3315" s="501" t="n">
        <v>0.0827480966475</v>
      </c>
      <c r="G3315" s="501" t="n">
        <v>0</v>
      </c>
      <c r="H3315" s="501"/>
      <c r="I3315" s="501" t="n">
        <v>1.6621332E-007</v>
      </c>
      <c r="J3315" s="501" t="n">
        <v>8.197332E-007</v>
      </c>
      <c r="K3315" s="501" t="n">
        <v>1.26588E-005</v>
      </c>
      <c r="L3315" s="501"/>
      <c r="M3315" s="501"/>
      <c r="N3315" s="501"/>
      <c r="O3315" s="501"/>
      <c r="P3315" s="501"/>
      <c r="Q3315" s="501"/>
      <c r="R3315" s="500"/>
      <c r="S3315" s="500"/>
    </row>
    <row r="3316" customFormat="false" ht="13.2" hidden="false" customHeight="false" outlineLevel="0" collapsed="false">
      <c r="A3316" s="497"/>
      <c r="B3316" s="498" t="s">
        <v>749</v>
      </c>
      <c r="C3316" s="499" t="s">
        <v>729</v>
      </c>
      <c r="D3316" s="500" t="s">
        <v>354</v>
      </c>
      <c r="E3316" s="501"/>
      <c r="F3316" s="501" t="n">
        <v>0.90362279429474</v>
      </c>
      <c r="G3316" s="501"/>
      <c r="H3316" s="501"/>
      <c r="I3316" s="501"/>
      <c r="J3316" s="501"/>
      <c r="K3316" s="501"/>
      <c r="L3316" s="501"/>
      <c r="M3316" s="501"/>
      <c r="N3316" s="501"/>
      <c r="O3316" s="501"/>
      <c r="P3316" s="501" t="n">
        <v>1.21261238E-006</v>
      </c>
      <c r="Q3316" s="501"/>
      <c r="R3316" s="500"/>
      <c r="S3316" s="500"/>
    </row>
    <row r="3317" customFormat="false" ht="13.2" hidden="false" customHeight="false" outlineLevel="0" collapsed="false">
      <c r="A3317" s="497"/>
      <c r="B3317" s="498" t="s">
        <v>749</v>
      </c>
      <c r="C3317" s="499" t="s">
        <v>729</v>
      </c>
      <c r="D3317" s="500" t="s">
        <v>195</v>
      </c>
      <c r="E3317" s="501" t="n">
        <v>1.38038817507067</v>
      </c>
      <c r="F3317" s="501" t="n">
        <v>0.31133989446412</v>
      </c>
      <c r="G3317" s="501" t="n">
        <v>0.03538079959364</v>
      </c>
      <c r="H3317" s="501" t="n">
        <v>0.01747053212626</v>
      </c>
      <c r="I3317" s="501" t="n">
        <v>0.06901434239633</v>
      </c>
      <c r="J3317" s="501" t="n">
        <v>0.08045142192902</v>
      </c>
      <c r="K3317" s="501" t="n">
        <v>1.73200881628437</v>
      </c>
      <c r="L3317" s="501" t="n">
        <v>0.07210644255614</v>
      </c>
      <c r="M3317" s="501" t="n">
        <v>0.00097167470277</v>
      </c>
      <c r="N3317" s="501"/>
      <c r="O3317" s="501" t="n">
        <v>0.01105270566291</v>
      </c>
      <c r="P3317" s="501" t="n">
        <v>0.02570486019453</v>
      </c>
      <c r="Q3317" s="501"/>
      <c r="R3317" s="500"/>
      <c r="S3317" s="500"/>
    </row>
    <row r="3318" customFormat="false" ht="13.2" hidden="false" customHeight="false" outlineLevel="0" collapsed="false">
      <c r="A3318" s="497"/>
      <c r="B3318" s="498" t="s">
        <v>749</v>
      </c>
      <c r="C3318" s="499" t="s">
        <v>729</v>
      </c>
      <c r="D3318" s="500" t="s">
        <v>213</v>
      </c>
      <c r="E3318" s="501" t="n">
        <v>0.050835155828</v>
      </c>
      <c r="F3318" s="501" t="n">
        <v>0.00175911854255</v>
      </c>
      <c r="G3318" s="501" t="n">
        <v>0.01164561558</v>
      </c>
      <c r="H3318" s="501" t="n">
        <v>4.4005087E-006</v>
      </c>
      <c r="I3318" s="501" t="n">
        <v>0.00160861650256</v>
      </c>
      <c r="J3318" s="501" t="n">
        <v>0.00160861650256</v>
      </c>
      <c r="K3318" s="501" t="n">
        <v>0.001603078966</v>
      </c>
      <c r="L3318" s="501" t="n">
        <v>9.7458091E-005</v>
      </c>
      <c r="M3318" s="501" t="n">
        <v>1.06906008E-005</v>
      </c>
      <c r="N3318" s="501" t="n">
        <v>4.11707119E-005</v>
      </c>
      <c r="O3318" s="501" t="n">
        <v>0.00352040696</v>
      </c>
      <c r="P3318" s="501" t="n">
        <v>0.000264030522</v>
      </c>
      <c r="Q3318" s="501" t="n">
        <v>0.00017598756</v>
      </c>
      <c r="R3318" s="500"/>
      <c r="S3318" s="500"/>
    </row>
    <row r="3319" customFormat="false" ht="13.2" hidden="false" customHeight="false" outlineLevel="0" collapsed="false">
      <c r="A3319" s="497"/>
      <c r="B3319" s="498" t="s">
        <v>749</v>
      </c>
      <c r="C3319" s="499" t="s">
        <v>729</v>
      </c>
      <c r="D3319" s="500" t="s">
        <v>186</v>
      </c>
      <c r="E3319" s="501" t="n">
        <v>0.4951176672805</v>
      </c>
      <c r="F3319" s="501" t="n">
        <v>0.0758302284654</v>
      </c>
      <c r="G3319" s="501" t="n">
        <v>0.027814803347</v>
      </c>
      <c r="H3319" s="501" t="n">
        <v>6.968316998E-005</v>
      </c>
      <c r="I3319" s="501" t="n">
        <v>0.12048646910997</v>
      </c>
      <c r="J3319" s="501" t="n">
        <v>0.12048646910997</v>
      </c>
      <c r="K3319" s="501" t="n">
        <v>0.166200726553</v>
      </c>
      <c r="L3319" s="501"/>
      <c r="M3319" s="501" t="n">
        <v>9.95710211E-005</v>
      </c>
      <c r="N3319" s="501"/>
      <c r="O3319" s="501"/>
      <c r="P3319" s="501" t="n">
        <v>0.0007965681688</v>
      </c>
      <c r="Q3319" s="501"/>
      <c r="R3319" s="500"/>
      <c r="S3319" s="500"/>
    </row>
    <row r="3320" customFormat="false" ht="13.2" hidden="false" customHeight="false" outlineLevel="0" collapsed="false">
      <c r="A3320" s="497"/>
      <c r="B3320" s="498" t="s">
        <v>749</v>
      </c>
      <c r="C3320" s="499" t="s">
        <v>729</v>
      </c>
      <c r="D3320" s="500" t="s">
        <v>192</v>
      </c>
      <c r="E3320" s="501" t="n">
        <v>0.00172668559441</v>
      </c>
      <c r="F3320" s="501" t="n">
        <v>0.00046340662049</v>
      </c>
      <c r="G3320" s="501" t="n">
        <v>0.00016559351518</v>
      </c>
      <c r="H3320" s="501"/>
      <c r="I3320" s="501" t="n">
        <v>8.27961995E-006</v>
      </c>
      <c r="J3320" s="501" t="n">
        <v>8.27961995E-006</v>
      </c>
      <c r="K3320" s="501" t="n">
        <v>0.0016039972857</v>
      </c>
      <c r="L3320" s="501"/>
      <c r="M3320" s="501" t="n">
        <v>1.65598494E-006</v>
      </c>
      <c r="N3320" s="501"/>
      <c r="O3320" s="501"/>
      <c r="P3320" s="501" t="n">
        <v>1.324751714E-005</v>
      </c>
      <c r="Q3320" s="501"/>
      <c r="R3320" s="500"/>
      <c r="S3320" s="500"/>
    </row>
    <row r="3321" customFormat="false" ht="24" hidden="false" customHeight="false" outlineLevel="0" collapsed="false">
      <c r="A3321" s="497"/>
      <c r="B3321" s="498" t="s">
        <v>749</v>
      </c>
      <c r="C3321" s="499" t="s">
        <v>729</v>
      </c>
      <c r="D3321" s="500" t="s">
        <v>421</v>
      </c>
      <c r="E3321" s="501" t="n">
        <v>4.182758576E-005</v>
      </c>
      <c r="F3321" s="501" t="n">
        <v>0.01995769288222</v>
      </c>
      <c r="G3321" s="501" t="n">
        <v>3.409130368E-005</v>
      </c>
      <c r="H3321" s="501" t="n">
        <v>0.02927721228084</v>
      </c>
      <c r="I3321" s="501" t="n">
        <v>1.443426E-006</v>
      </c>
      <c r="J3321" s="501" t="n">
        <v>1.443426E-006</v>
      </c>
      <c r="K3321" s="501" t="n">
        <v>0.00078006849182</v>
      </c>
      <c r="L3321" s="501" t="n">
        <v>0.00021307017818</v>
      </c>
      <c r="M3321" s="501" t="n">
        <v>4.26136408E-006</v>
      </c>
      <c r="N3321" s="501" t="n">
        <v>6.392110057E-005</v>
      </c>
      <c r="O3321" s="501" t="n">
        <v>0.00106535135127</v>
      </c>
      <c r="P3321" s="501" t="n">
        <v>1.491491E-007</v>
      </c>
      <c r="Q3321" s="501" t="n">
        <v>4.262672E-005</v>
      </c>
      <c r="R3321" s="500"/>
      <c r="S3321" s="500"/>
    </row>
    <row r="3322" customFormat="false" ht="13.2" hidden="false" customHeight="false" outlineLevel="0" collapsed="false">
      <c r="A3322" s="497"/>
      <c r="B3322" s="498" t="s">
        <v>749</v>
      </c>
      <c r="C3322" s="499" t="s">
        <v>729</v>
      </c>
      <c r="D3322" s="500" t="s">
        <v>429</v>
      </c>
      <c r="E3322" s="501" t="n">
        <v>2.365774932E-005</v>
      </c>
      <c r="F3322" s="501" t="n">
        <v>3.162023829E-005</v>
      </c>
      <c r="G3322" s="501" t="n">
        <v>1.40382136E-006</v>
      </c>
      <c r="H3322" s="501" t="n">
        <v>2.7482518E-007</v>
      </c>
      <c r="I3322" s="501" t="n">
        <v>1.164092588E-005</v>
      </c>
      <c r="J3322" s="501" t="n">
        <v>1.907696574E-005</v>
      </c>
      <c r="K3322" s="501" t="n">
        <v>6.278335325E-005</v>
      </c>
      <c r="L3322" s="501" t="n">
        <v>0.00014362582299</v>
      </c>
      <c r="M3322" s="501" t="n">
        <v>1.231092821E-005</v>
      </c>
      <c r="N3322" s="501" t="n">
        <v>1.239091786E-005</v>
      </c>
      <c r="O3322" s="501" t="n">
        <v>0.00095909338</v>
      </c>
      <c r="P3322" s="501" t="n">
        <v>8.2071E-008</v>
      </c>
      <c r="Q3322" s="501" t="n">
        <v>8.2071E-006</v>
      </c>
      <c r="R3322" s="500"/>
      <c r="S3322" s="500"/>
    </row>
    <row r="3323" customFormat="false" ht="13.2" hidden="false" customHeight="false" outlineLevel="0" collapsed="false">
      <c r="A3323" s="497"/>
      <c r="B3323" s="498" t="s">
        <v>749</v>
      </c>
      <c r="C3323" s="499" t="s">
        <v>729</v>
      </c>
      <c r="D3323" s="500" t="s">
        <v>375</v>
      </c>
      <c r="E3323" s="501"/>
      <c r="F3323" s="501"/>
      <c r="G3323" s="501"/>
      <c r="H3323" s="501" t="n">
        <v>0.171079736001871</v>
      </c>
      <c r="I3323" s="501" t="n">
        <v>0.00600911987720774</v>
      </c>
      <c r="J3323" s="501" t="n">
        <v>0.0372305154038768</v>
      </c>
      <c r="K3323" s="501"/>
      <c r="L3323" s="501"/>
      <c r="M3323" s="501"/>
      <c r="N3323" s="501"/>
      <c r="O3323" s="501"/>
      <c r="P3323" s="501"/>
      <c r="Q3323" s="501"/>
      <c r="R3323" s="500"/>
      <c r="S3323" s="500"/>
    </row>
    <row r="3324" customFormat="false" ht="13.2" hidden="false" customHeight="false" outlineLevel="0" collapsed="false">
      <c r="A3324" s="497"/>
      <c r="B3324" s="498" t="s">
        <v>749</v>
      </c>
      <c r="C3324" s="499" t="s">
        <v>729</v>
      </c>
      <c r="D3324" s="500" t="s">
        <v>403</v>
      </c>
      <c r="E3324" s="501" t="n">
        <v>0.0444296739445445</v>
      </c>
      <c r="F3324" s="501"/>
      <c r="G3324" s="501"/>
      <c r="H3324" s="501" t="n">
        <v>0.476025519563222</v>
      </c>
      <c r="I3324" s="501"/>
      <c r="J3324" s="501" t="n">
        <v>0.002007795061</v>
      </c>
      <c r="K3324" s="501"/>
      <c r="L3324" s="501"/>
      <c r="M3324" s="501"/>
      <c r="N3324" s="501"/>
      <c r="O3324" s="501"/>
      <c r="P3324" s="501"/>
      <c r="Q3324" s="501"/>
      <c r="R3324" s="500"/>
      <c r="S3324" s="500"/>
    </row>
    <row r="3325" customFormat="false" ht="13.2" hidden="false" customHeight="false" outlineLevel="0" collapsed="false">
      <c r="A3325" s="497"/>
      <c r="B3325" s="498" t="s">
        <v>749</v>
      </c>
      <c r="C3325" s="499" t="s">
        <v>729</v>
      </c>
      <c r="D3325" s="500" t="s">
        <v>415</v>
      </c>
      <c r="E3325" s="501" t="n">
        <v>0.114503845672373</v>
      </c>
      <c r="F3325" s="501" t="n">
        <v>0.722606070622263</v>
      </c>
      <c r="G3325" s="501" t="n">
        <v>0.0550557006188391</v>
      </c>
      <c r="H3325" s="501" t="n">
        <v>0.061937663196194</v>
      </c>
      <c r="I3325" s="501"/>
      <c r="J3325" s="501"/>
      <c r="K3325" s="501" t="n">
        <v>5.15227144828708</v>
      </c>
      <c r="L3325" s="501"/>
      <c r="M3325" s="501"/>
      <c r="N3325" s="501"/>
      <c r="O3325" s="501" t="n">
        <v>0.105400914332276</v>
      </c>
      <c r="P3325" s="501" t="n">
        <v>1.74543914134248</v>
      </c>
      <c r="Q3325" s="501"/>
      <c r="R3325" s="500"/>
      <c r="S3325" s="500"/>
    </row>
    <row r="3326" customFormat="false" ht="13.2" hidden="false" customHeight="false" outlineLevel="0" collapsed="false">
      <c r="A3326" s="497"/>
      <c r="B3326" s="498" t="s">
        <v>749</v>
      </c>
      <c r="C3326" s="499" t="s">
        <v>730</v>
      </c>
      <c r="D3326" s="500" t="s">
        <v>161</v>
      </c>
      <c r="E3326" s="501" t="n">
        <v>0.00013823738826</v>
      </c>
      <c r="F3326" s="501" t="n">
        <v>0</v>
      </c>
      <c r="G3326" s="501" t="n">
        <v>0</v>
      </c>
      <c r="H3326" s="501"/>
      <c r="I3326" s="501" t="n">
        <v>2.661069282E-005</v>
      </c>
      <c r="J3326" s="501" t="n">
        <v>2.661069282E-005</v>
      </c>
      <c r="K3326" s="501" t="n">
        <v>0.00025919510019</v>
      </c>
      <c r="L3326" s="501" t="n">
        <v>0</v>
      </c>
      <c r="M3326" s="501" t="n">
        <v>0</v>
      </c>
      <c r="N3326" s="501" t="n">
        <v>0</v>
      </c>
      <c r="O3326" s="501" t="n">
        <v>0</v>
      </c>
      <c r="P3326" s="501"/>
      <c r="Q3326" s="501"/>
      <c r="R3326" s="500"/>
      <c r="S3326" s="500"/>
    </row>
    <row r="3327" customFormat="false" ht="13.2" hidden="false" customHeight="false" outlineLevel="0" collapsed="false">
      <c r="A3327" s="497"/>
      <c r="B3327" s="498" t="s">
        <v>749</v>
      </c>
      <c r="C3327" s="499" t="s">
        <v>730</v>
      </c>
      <c r="D3327" s="500" t="s">
        <v>168</v>
      </c>
      <c r="E3327" s="501" t="n">
        <v>0.19361178809701</v>
      </c>
      <c r="F3327" s="501" t="n">
        <v>0.01730455895004</v>
      </c>
      <c r="G3327" s="501" t="n">
        <v>0.16285707638333</v>
      </c>
      <c r="H3327" s="501"/>
      <c r="I3327" s="501" t="n">
        <v>0.01402283477399</v>
      </c>
      <c r="J3327" s="501" t="n">
        <v>0.01851788862522</v>
      </c>
      <c r="K3327" s="501" t="n">
        <v>0.13018304097492</v>
      </c>
      <c r="L3327" s="501" t="n">
        <v>0.27043002448568</v>
      </c>
      <c r="M3327" s="501" t="n">
        <v>0.00771100251729</v>
      </c>
      <c r="N3327" s="501" t="n">
        <v>0.00236193731227</v>
      </c>
      <c r="O3327" s="501" t="n">
        <v>0.00505959773525</v>
      </c>
      <c r="P3327" s="501" t="n">
        <v>0.00265608414615</v>
      </c>
      <c r="Q3327" s="501"/>
      <c r="R3327" s="500"/>
      <c r="S3327" s="500"/>
    </row>
    <row r="3328" customFormat="false" ht="13.2" hidden="false" customHeight="false" outlineLevel="0" collapsed="false">
      <c r="A3328" s="497"/>
      <c r="B3328" s="498" t="s">
        <v>749</v>
      </c>
      <c r="C3328" s="499" t="s">
        <v>730</v>
      </c>
      <c r="D3328" s="500" t="s">
        <v>221</v>
      </c>
      <c r="E3328" s="501" t="n">
        <v>0.16429019818352</v>
      </c>
      <c r="F3328" s="501" t="n">
        <v>0.06617456359345</v>
      </c>
      <c r="G3328" s="501" t="n">
        <v>0.04187446169743</v>
      </c>
      <c r="H3328" s="501"/>
      <c r="I3328" s="501" t="n">
        <v>0.03856102873741</v>
      </c>
      <c r="J3328" s="501" t="n">
        <v>0.04063738797786</v>
      </c>
      <c r="K3328" s="501" t="n">
        <v>0.81078180130307</v>
      </c>
      <c r="L3328" s="501" t="n">
        <v>0.0002105558017</v>
      </c>
      <c r="M3328" s="501" t="n">
        <v>0.00010498802174</v>
      </c>
      <c r="N3328" s="501" t="n">
        <v>5.04878913E-005</v>
      </c>
      <c r="O3328" s="501" t="n">
        <v>0.04717492365311</v>
      </c>
      <c r="P3328" s="501" t="n">
        <v>0.03175480345244</v>
      </c>
      <c r="Q3328" s="501"/>
      <c r="R3328" s="500"/>
      <c r="S3328" s="500"/>
    </row>
    <row r="3329" customFormat="false" ht="13.2" hidden="false" customHeight="false" outlineLevel="0" collapsed="false">
      <c r="A3329" s="497"/>
      <c r="B3329" s="498" t="s">
        <v>749</v>
      </c>
      <c r="C3329" s="499" t="s">
        <v>730</v>
      </c>
      <c r="D3329" s="500" t="s">
        <v>268</v>
      </c>
      <c r="E3329" s="501"/>
      <c r="F3329" s="501" t="n">
        <v>0.10675092821803</v>
      </c>
      <c r="G3329" s="501" t="n">
        <v>0</v>
      </c>
      <c r="H3329" s="501" t="n">
        <v>0.023222945625</v>
      </c>
      <c r="I3329" s="501" t="n">
        <v>0.0008879439564</v>
      </c>
      <c r="J3329" s="501" t="n">
        <v>0.0011839252752</v>
      </c>
      <c r="K3329" s="501" t="n">
        <v>4.42090572E-006</v>
      </c>
      <c r="L3329" s="501"/>
      <c r="M3329" s="501"/>
      <c r="N3329" s="501"/>
      <c r="O3329" s="501"/>
      <c r="P3329" s="501"/>
      <c r="Q3329" s="501"/>
      <c r="R3329" s="500"/>
      <c r="S3329" s="500"/>
    </row>
    <row r="3330" customFormat="false" ht="13.2" hidden="false" customHeight="false" outlineLevel="0" collapsed="false">
      <c r="A3330" s="497"/>
      <c r="B3330" s="498" t="s">
        <v>749</v>
      </c>
      <c r="C3330" s="499" t="s">
        <v>730</v>
      </c>
      <c r="D3330" s="500" t="s">
        <v>240</v>
      </c>
      <c r="E3330" s="501" t="n">
        <v>0.000283315134</v>
      </c>
      <c r="F3330" s="501" t="n">
        <v>0.07703022776094</v>
      </c>
      <c r="G3330" s="501" t="n">
        <v>0</v>
      </c>
      <c r="H3330" s="501"/>
      <c r="I3330" s="501" t="n">
        <v>1.8471888E-007</v>
      </c>
      <c r="J3330" s="501" t="n">
        <v>2.761128E-007</v>
      </c>
      <c r="K3330" s="501" t="n">
        <v>2.3608662E-005</v>
      </c>
      <c r="L3330" s="501"/>
      <c r="M3330" s="501"/>
      <c r="N3330" s="501"/>
      <c r="O3330" s="501"/>
      <c r="P3330" s="501"/>
      <c r="Q3330" s="501"/>
      <c r="R3330" s="500"/>
      <c r="S3330" s="500"/>
    </row>
    <row r="3331" customFormat="false" ht="13.2" hidden="false" customHeight="false" outlineLevel="0" collapsed="false">
      <c r="A3331" s="497"/>
      <c r="B3331" s="498" t="s">
        <v>749</v>
      </c>
      <c r="C3331" s="499" t="s">
        <v>730</v>
      </c>
      <c r="D3331" s="500" t="s">
        <v>354</v>
      </c>
      <c r="E3331" s="501"/>
      <c r="F3331" s="501" t="n">
        <v>0.61806592936472</v>
      </c>
      <c r="G3331" s="501"/>
      <c r="H3331" s="501"/>
      <c r="I3331" s="501"/>
      <c r="J3331" s="501"/>
      <c r="K3331" s="501"/>
      <c r="L3331" s="501"/>
      <c r="M3331" s="501"/>
      <c r="N3331" s="501"/>
      <c r="O3331" s="501"/>
      <c r="P3331" s="501" t="n">
        <v>1.15658234E-006</v>
      </c>
      <c r="Q3331" s="501"/>
      <c r="R3331" s="500"/>
      <c r="S3331" s="500"/>
    </row>
    <row r="3332" customFormat="false" ht="13.2" hidden="false" customHeight="false" outlineLevel="0" collapsed="false">
      <c r="A3332" s="497"/>
      <c r="B3332" s="498" t="s">
        <v>749</v>
      </c>
      <c r="C3332" s="499" t="s">
        <v>730</v>
      </c>
      <c r="D3332" s="500" t="s">
        <v>195</v>
      </c>
      <c r="E3332" s="501" t="n">
        <v>1.04154227762956</v>
      </c>
      <c r="F3332" s="501" t="n">
        <v>0.18537293017148</v>
      </c>
      <c r="G3332" s="501" t="n">
        <v>0.02474406256495</v>
      </c>
      <c r="H3332" s="501" t="n">
        <v>0.01074898999765</v>
      </c>
      <c r="I3332" s="501" t="n">
        <v>0.04714254069199</v>
      </c>
      <c r="J3332" s="501" t="n">
        <v>0.05466041843253</v>
      </c>
      <c r="K3332" s="501" t="n">
        <v>1.06120443850534</v>
      </c>
      <c r="L3332" s="501" t="n">
        <v>0.04420509733445</v>
      </c>
      <c r="M3332" s="501" t="n">
        <v>0.00064817522466</v>
      </c>
      <c r="N3332" s="501"/>
      <c r="O3332" s="501" t="n">
        <v>0.00700910246209</v>
      </c>
      <c r="P3332" s="501" t="n">
        <v>0.01641006119863</v>
      </c>
      <c r="Q3332" s="501"/>
      <c r="R3332" s="500"/>
      <c r="S3332" s="500"/>
    </row>
    <row r="3333" customFormat="false" ht="13.2" hidden="false" customHeight="false" outlineLevel="0" collapsed="false">
      <c r="A3333" s="497"/>
      <c r="B3333" s="498" t="s">
        <v>749</v>
      </c>
      <c r="C3333" s="499" t="s">
        <v>730</v>
      </c>
      <c r="D3333" s="500" t="s">
        <v>213</v>
      </c>
      <c r="E3333" s="501" t="n">
        <v>0.007808968356</v>
      </c>
      <c r="F3333" s="501" t="n">
        <v>0.00033898219485</v>
      </c>
      <c r="G3333" s="501" t="n">
        <v>0.00635853846</v>
      </c>
      <c r="H3333" s="501" t="n">
        <v>5.970984E-007</v>
      </c>
      <c r="I3333" s="501" t="n">
        <v>0.00076678230672</v>
      </c>
      <c r="J3333" s="501" t="n">
        <v>0.00076678230672</v>
      </c>
      <c r="K3333" s="501" t="n">
        <v>0.000228631842</v>
      </c>
      <c r="L3333" s="501" t="n">
        <v>1.8780177E-005</v>
      </c>
      <c r="M3333" s="501" t="n">
        <v>2.5618386E-006</v>
      </c>
      <c r="N3333" s="501" t="n">
        <v>3.9195213E-006</v>
      </c>
      <c r="O3333" s="501" t="n">
        <v>0.00047767872</v>
      </c>
      <c r="P3333" s="501" t="n">
        <v>3.5825904E-005</v>
      </c>
      <c r="Q3333" s="501" t="n">
        <v>2.387946E-005</v>
      </c>
      <c r="R3333" s="500"/>
      <c r="S3333" s="500"/>
    </row>
    <row r="3334" customFormat="false" ht="13.2" hidden="false" customHeight="false" outlineLevel="0" collapsed="false">
      <c r="A3334" s="497"/>
      <c r="B3334" s="498" t="s">
        <v>749</v>
      </c>
      <c r="C3334" s="499" t="s">
        <v>730</v>
      </c>
      <c r="D3334" s="500" t="s">
        <v>186</v>
      </c>
      <c r="E3334" s="501" t="n">
        <v>0.5537469549565</v>
      </c>
      <c r="F3334" s="501" t="n">
        <v>0.0817241426197</v>
      </c>
      <c r="G3334" s="501" t="n">
        <v>0.032343290015</v>
      </c>
      <c r="H3334" s="501" t="n">
        <v>7.783783736E-005</v>
      </c>
      <c r="I3334" s="501" t="n">
        <v>0.13502089699197</v>
      </c>
      <c r="J3334" s="501" t="n">
        <v>0.13502089699197</v>
      </c>
      <c r="K3334" s="501" t="n">
        <v>0.18009635298</v>
      </c>
      <c r="L3334" s="501"/>
      <c r="M3334" s="501" t="n">
        <v>0.0001112059973</v>
      </c>
      <c r="N3334" s="501"/>
      <c r="O3334" s="501"/>
      <c r="P3334" s="501" t="n">
        <v>0.0008896479784</v>
      </c>
      <c r="Q3334" s="501"/>
      <c r="R3334" s="500"/>
      <c r="S3334" s="500"/>
    </row>
    <row r="3335" customFormat="false" ht="13.2" hidden="false" customHeight="false" outlineLevel="0" collapsed="false">
      <c r="A3335" s="497"/>
      <c r="B3335" s="498" t="s">
        <v>749</v>
      </c>
      <c r="C3335" s="499" t="s">
        <v>730</v>
      </c>
      <c r="D3335" s="500" t="s">
        <v>192</v>
      </c>
      <c r="E3335" s="501" t="n">
        <v>0.00074886494654</v>
      </c>
      <c r="F3335" s="501" t="n">
        <v>0.00014314028689</v>
      </c>
      <c r="G3335" s="501" t="n">
        <v>6.046367058E-005</v>
      </c>
      <c r="H3335" s="501"/>
      <c r="I3335" s="501" t="n">
        <v>3.02324131E-006</v>
      </c>
      <c r="J3335" s="501" t="n">
        <v>3.02324131E-006</v>
      </c>
      <c r="K3335" s="501" t="n">
        <v>0.00062764118978</v>
      </c>
      <c r="L3335" s="501"/>
      <c r="M3335" s="501" t="n">
        <v>6.0473719E-007</v>
      </c>
      <c r="N3335" s="501"/>
      <c r="O3335" s="501"/>
      <c r="P3335" s="501" t="n">
        <v>4.8371194E-006</v>
      </c>
      <c r="Q3335" s="501"/>
      <c r="R3335" s="500"/>
      <c r="S3335" s="500"/>
    </row>
    <row r="3336" customFormat="false" ht="24" hidden="false" customHeight="false" outlineLevel="0" collapsed="false">
      <c r="A3336" s="497"/>
      <c r="B3336" s="498" t="s">
        <v>749</v>
      </c>
      <c r="C3336" s="499" t="s">
        <v>730</v>
      </c>
      <c r="D3336" s="500" t="s">
        <v>421</v>
      </c>
      <c r="E3336" s="501" t="n">
        <v>0.00024051523155</v>
      </c>
      <c r="F3336" s="501" t="n">
        <v>0.01587592818192</v>
      </c>
      <c r="G3336" s="501" t="n">
        <v>0.00020803071071</v>
      </c>
      <c r="H3336" s="501" t="n">
        <v>0.01056040948872</v>
      </c>
      <c r="I3336" s="501" t="n">
        <v>2.69198949E-006</v>
      </c>
      <c r="J3336" s="501" t="n">
        <v>2.69198949E-006</v>
      </c>
      <c r="K3336" s="501" t="n">
        <v>0.00448828819202</v>
      </c>
      <c r="L3336" s="501" t="n">
        <v>0.00130019172329</v>
      </c>
      <c r="M3336" s="501" t="n">
        <v>2.600379877E-005</v>
      </c>
      <c r="N3336" s="501" t="n">
        <v>0.00039005749085</v>
      </c>
      <c r="O3336" s="501" t="n">
        <v>0.00650095841029</v>
      </c>
      <c r="P3336" s="501" t="n">
        <v>9.1016332E-007</v>
      </c>
      <c r="Q3336" s="501" t="n">
        <v>0.00026011338</v>
      </c>
      <c r="R3336" s="500"/>
      <c r="S3336" s="500"/>
    </row>
    <row r="3337" customFormat="false" ht="13.2" hidden="false" customHeight="false" outlineLevel="0" collapsed="false">
      <c r="A3337" s="497"/>
      <c r="B3337" s="498" t="s">
        <v>749</v>
      </c>
      <c r="C3337" s="499" t="s">
        <v>730</v>
      </c>
      <c r="D3337" s="500" t="s">
        <v>429</v>
      </c>
      <c r="E3337" s="501" t="n">
        <v>8.83277328E-006</v>
      </c>
      <c r="F3337" s="501" t="n">
        <v>4.37645118E-006</v>
      </c>
      <c r="G3337" s="501" t="n">
        <v>6.6753964E-007</v>
      </c>
      <c r="H3337" s="501" t="n">
        <v>1.5576615E-007</v>
      </c>
      <c r="I3337" s="501" t="n">
        <v>5.38985312E-006</v>
      </c>
      <c r="J3337" s="501" t="n">
        <v>6.78557196E-006</v>
      </c>
      <c r="K3337" s="501" t="n">
        <v>3.5356283E-005</v>
      </c>
      <c r="L3337" s="501" t="n">
        <v>1.733853005E-005</v>
      </c>
      <c r="M3337" s="501" t="n">
        <v>1.48625482E-006</v>
      </c>
      <c r="N3337" s="501" t="n">
        <v>1.53153605E-006</v>
      </c>
      <c r="O3337" s="501" t="n">
        <v>0.00026903152</v>
      </c>
      <c r="P3337" s="501" t="n">
        <v>9.9072E-009</v>
      </c>
      <c r="Q3337" s="501" t="n">
        <v>9.9072E-007</v>
      </c>
      <c r="R3337" s="500"/>
      <c r="S3337" s="500"/>
    </row>
    <row r="3338" customFormat="false" ht="13.2" hidden="false" customHeight="false" outlineLevel="0" collapsed="false">
      <c r="A3338" s="497"/>
      <c r="B3338" s="498" t="s">
        <v>749</v>
      </c>
      <c r="C3338" s="499" t="s">
        <v>730</v>
      </c>
      <c r="D3338" s="500" t="s">
        <v>375</v>
      </c>
      <c r="E3338" s="501"/>
      <c r="F3338" s="501"/>
      <c r="G3338" s="501"/>
      <c r="H3338" s="501" t="n">
        <v>0.148211295450636</v>
      </c>
      <c r="I3338" s="501" t="n">
        <v>0.00467640826049607</v>
      </c>
      <c r="J3338" s="501" t="n">
        <v>0.0279479220683426</v>
      </c>
      <c r="K3338" s="501"/>
      <c r="L3338" s="501"/>
      <c r="M3338" s="501"/>
      <c r="N3338" s="501"/>
      <c r="O3338" s="501"/>
      <c r="P3338" s="501"/>
      <c r="Q3338" s="501"/>
      <c r="R3338" s="500"/>
      <c r="S3338" s="500"/>
    </row>
    <row r="3339" customFormat="false" ht="13.2" hidden="false" customHeight="false" outlineLevel="0" collapsed="false">
      <c r="A3339" s="497"/>
      <c r="B3339" s="498" t="s">
        <v>749</v>
      </c>
      <c r="C3339" s="499" t="s">
        <v>730</v>
      </c>
      <c r="D3339" s="500" t="s">
        <v>403</v>
      </c>
      <c r="E3339" s="501" t="n">
        <v>0.0499566467050909</v>
      </c>
      <c r="F3339" s="501"/>
      <c r="G3339" s="501"/>
      <c r="H3339" s="501" t="n">
        <v>0.486436879349949</v>
      </c>
      <c r="I3339" s="501"/>
      <c r="J3339" s="501" t="n">
        <v>0.003923584284</v>
      </c>
      <c r="K3339" s="501"/>
      <c r="L3339" s="501"/>
      <c r="M3339" s="501"/>
      <c r="N3339" s="501"/>
      <c r="O3339" s="501"/>
      <c r="P3339" s="501"/>
      <c r="Q3339" s="501"/>
      <c r="R3339" s="500"/>
      <c r="S3339" s="500"/>
    </row>
    <row r="3340" customFormat="false" ht="13.2" hidden="false" customHeight="false" outlineLevel="0" collapsed="false">
      <c r="A3340" s="497"/>
      <c r="B3340" s="498" t="s">
        <v>749</v>
      </c>
      <c r="C3340" s="499" t="s">
        <v>730</v>
      </c>
      <c r="D3340" s="500" t="s">
        <v>415</v>
      </c>
      <c r="E3340" s="501" t="n">
        <v>0.0583680476300359</v>
      </c>
      <c r="F3340" s="501" t="n">
        <v>0.39444351793644</v>
      </c>
      <c r="G3340" s="501" t="n">
        <v>0.030052839461824</v>
      </c>
      <c r="H3340" s="501" t="n">
        <v>0.033809444394552</v>
      </c>
      <c r="I3340" s="501"/>
      <c r="J3340" s="501"/>
      <c r="K3340" s="501" t="n">
        <v>2.81243150043808</v>
      </c>
      <c r="L3340" s="501"/>
      <c r="M3340" s="501"/>
      <c r="N3340" s="501"/>
      <c r="O3340" s="501" t="n">
        <v>0.0560502423280015</v>
      </c>
      <c r="P3340" s="501" t="n">
        <v>0.928192012951705</v>
      </c>
      <c r="Q3340" s="501"/>
      <c r="R3340" s="500"/>
      <c r="S3340" s="500"/>
    </row>
    <row r="3341" customFormat="false" ht="13.2" hidden="false" customHeight="false" outlineLevel="0" collapsed="false">
      <c r="A3341" s="497"/>
      <c r="B3341" s="498" t="s">
        <v>749</v>
      </c>
      <c r="C3341" s="499" t="s">
        <v>726</v>
      </c>
      <c r="D3341" s="500" t="s">
        <v>168</v>
      </c>
      <c r="E3341" s="501" t="n">
        <v>0.12730332822172</v>
      </c>
      <c r="F3341" s="501" t="n">
        <v>0.01197404930997</v>
      </c>
      <c r="G3341" s="501" t="n">
        <v>0.09734139565052</v>
      </c>
      <c r="H3341" s="501"/>
      <c r="I3341" s="501" t="n">
        <v>0.01010628334001</v>
      </c>
      <c r="J3341" s="501" t="n">
        <v>0.01242485288184</v>
      </c>
      <c r="K3341" s="501" t="n">
        <v>0.07249440062193</v>
      </c>
      <c r="L3341" s="501" t="n">
        <v>0.29697448230707</v>
      </c>
      <c r="M3341" s="501" t="n">
        <v>0.00491700313206</v>
      </c>
      <c r="N3341" s="501" t="n">
        <v>0.00209927083078</v>
      </c>
      <c r="O3341" s="501" t="n">
        <v>0.00128821363844</v>
      </c>
      <c r="P3341" s="501" t="n">
        <v>0.00175281289974</v>
      </c>
      <c r="Q3341" s="501"/>
      <c r="R3341" s="500"/>
      <c r="S3341" s="500"/>
    </row>
    <row r="3342" customFormat="false" ht="13.2" hidden="false" customHeight="false" outlineLevel="0" collapsed="false">
      <c r="A3342" s="497"/>
      <c r="B3342" s="498" t="s">
        <v>749</v>
      </c>
      <c r="C3342" s="499" t="s">
        <v>726</v>
      </c>
      <c r="D3342" s="500" t="s">
        <v>221</v>
      </c>
      <c r="E3342" s="501" t="n">
        <v>0.15009968804879</v>
      </c>
      <c r="F3342" s="501" t="n">
        <v>0.05528071102951</v>
      </c>
      <c r="G3342" s="501" t="n">
        <v>0.04239318696508</v>
      </c>
      <c r="H3342" s="501"/>
      <c r="I3342" s="501" t="n">
        <v>0.03255217695919</v>
      </c>
      <c r="J3342" s="501" t="n">
        <v>0.03428454694569</v>
      </c>
      <c r="K3342" s="501" t="n">
        <v>0.67986433937144</v>
      </c>
      <c r="L3342" s="501" t="n">
        <v>0.0001811751337</v>
      </c>
      <c r="M3342" s="501" t="n">
        <v>9.05512265E-005</v>
      </c>
      <c r="N3342" s="501" t="n">
        <v>4.570544946E-005</v>
      </c>
      <c r="O3342" s="501" t="n">
        <v>0.03970679213147</v>
      </c>
      <c r="P3342" s="501" t="n">
        <v>0.02647293190805</v>
      </c>
      <c r="Q3342" s="501"/>
      <c r="R3342" s="500"/>
      <c r="S3342" s="500"/>
    </row>
    <row r="3343" customFormat="false" ht="13.2" hidden="false" customHeight="false" outlineLevel="0" collapsed="false">
      <c r="A3343" s="497"/>
      <c r="B3343" s="498" t="s">
        <v>749</v>
      </c>
      <c r="C3343" s="499" t="s">
        <v>726</v>
      </c>
      <c r="D3343" s="500" t="s">
        <v>268</v>
      </c>
      <c r="E3343" s="501"/>
      <c r="F3343" s="501" t="n">
        <v>0.11289674156947</v>
      </c>
      <c r="G3343" s="501"/>
      <c r="H3343" s="501" t="n">
        <v>0.00076506</v>
      </c>
      <c r="I3343" s="501"/>
      <c r="J3343" s="501"/>
      <c r="K3343" s="501" t="n">
        <v>3.24041163E-006</v>
      </c>
      <c r="L3343" s="501"/>
      <c r="M3343" s="501"/>
      <c r="N3343" s="501"/>
      <c r="O3343" s="501"/>
      <c r="P3343" s="501"/>
      <c r="Q3343" s="501"/>
      <c r="R3343" s="500"/>
      <c r="S3343" s="500"/>
    </row>
    <row r="3344" customFormat="false" ht="13.2" hidden="false" customHeight="false" outlineLevel="0" collapsed="false">
      <c r="A3344" s="497"/>
      <c r="B3344" s="498" t="s">
        <v>749</v>
      </c>
      <c r="C3344" s="499" t="s">
        <v>726</v>
      </c>
      <c r="D3344" s="500" t="s">
        <v>240</v>
      </c>
      <c r="E3344" s="501"/>
      <c r="F3344" s="501" t="n">
        <v>0.03218203621332</v>
      </c>
      <c r="G3344" s="501"/>
      <c r="H3344" s="501"/>
      <c r="I3344" s="501"/>
      <c r="J3344" s="501"/>
      <c r="K3344" s="501"/>
      <c r="L3344" s="501"/>
      <c r="M3344" s="501"/>
      <c r="N3344" s="501"/>
      <c r="O3344" s="501"/>
      <c r="P3344" s="501"/>
      <c r="Q3344" s="501"/>
      <c r="R3344" s="500"/>
      <c r="S3344" s="500"/>
    </row>
    <row r="3345" customFormat="false" ht="13.2" hidden="false" customHeight="false" outlineLevel="0" collapsed="false">
      <c r="A3345" s="497"/>
      <c r="B3345" s="498" t="s">
        <v>749</v>
      </c>
      <c r="C3345" s="499" t="s">
        <v>726</v>
      </c>
      <c r="D3345" s="500" t="s">
        <v>354</v>
      </c>
      <c r="E3345" s="501"/>
      <c r="F3345" s="501" t="n">
        <v>0.45451139716202</v>
      </c>
      <c r="G3345" s="501"/>
      <c r="H3345" s="501"/>
      <c r="I3345" s="501"/>
      <c r="J3345" s="501"/>
      <c r="K3345" s="501"/>
      <c r="L3345" s="501"/>
      <c r="M3345" s="501"/>
      <c r="N3345" s="501"/>
      <c r="O3345" s="501"/>
      <c r="P3345" s="501" t="n">
        <v>8.1619151E-007</v>
      </c>
      <c r="Q3345" s="501"/>
      <c r="R3345" s="500"/>
      <c r="S3345" s="500"/>
    </row>
    <row r="3346" customFormat="false" ht="13.2" hidden="false" customHeight="false" outlineLevel="0" collapsed="false">
      <c r="A3346" s="497"/>
      <c r="B3346" s="498" t="s">
        <v>749</v>
      </c>
      <c r="C3346" s="499" t="s">
        <v>726</v>
      </c>
      <c r="D3346" s="500" t="s">
        <v>195</v>
      </c>
      <c r="E3346" s="501" t="n">
        <v>0.88831288559986</v>
      </c>
      <c r="F3346" s="501" t="n">
        <v>0.14368074398918</v>
      </c>
      <c r="G3346" s="501" t="n">
        <v>0.02062319503864</v>
      </c>
      <c r="H3346" s="501" t="n">
        <v>0.00845629820206</v>
      </c>
      <c r="I3346" s="501" t="n">
        <v>0.03951349921243</v>
      </c>
      <c r="J3346" s="501" t="n">
        <v>0.04564167214575</v>
      </c>
      <c r="K3346" s="501" t="n">
        <v>0.85695326325703</v>
      </c>
      <c r="L3346" s="501" t="n">
        <v>0.03471981546422</v>
      </c>
      <c r="M3346" s="501" t="n">
        <v>0.00053140455552</v>
      </c>
      <c r="N3346" s="501"/>
      <c r="O3346" s="501" t="n">
        <v>0.00560331257353</v>
      </c>
      <c r="P3346" s="501" t="n">
        <v>0.0132097835302</v>
      </c>
      <c r="Q3346" s="501"/>
      <c r="R3346" s="500"/>
      <c r="S3346" s="500"/>
    </row>
    <row r="3347" customFormat="false" ht="13.2" hidden="false" customHeight="false" outlineLevel="0" collapsed="false">
      <c r="A3347" s="497"/>
      <c r="B3347" s="498" t="s">
        <v>749</v>
      </c>
      <c r="C3347" s="499" t="s">
        <v>726</v>
      </c>
      <c r="D3347" s="500" t="s">
        <v>186</v>
      </c>
      <c r="E3347" s="501" t="n">
        <v>0.549589241158</v>
      </c>
      <c r="F3347" s="501" t="n">
        <v>0.081253822099</v>
      </c>
      <c r="G3347" s="501" t="n">
        <v>0.032293552379</v>
      </c>
      <c r="H3347" s="501" t="n">
        <v>7.724147768E-005</v>
      </c>
      <c r="I3347" s="501" t="n">
        <v>0.13379377580901</v>
      </c>
      <c r="J3347" s="501" t="n">
        <v>0.13379377580901</v>
      </c>
      <c r="K3347" s="501" t="n">
        <v>0.178994852961</v>
      </c>
      <c r="L3347" s="501"/>
      <c r="M3347" s="501" t="n">
        <v>0.0001103548046</v>
      </c>
      <c r="N3347" s="501"/>
      <c r="O3347" s="501"/>
      <c r="P3347" s="501" t="n">
        <v>0.0008828384368</v>
      </c>
      <c r="Q3347" s="501"/>
      <c r="R3347" s="500"/>
      <c r="S3347" s="500"/>
    </row>
    <row r="3348" customFormat="false" ht="13.2" hidden="false" customHeight="false" outlineLevel="0" collapsed="false">
      <c r="A3348" s="497"/>
      <c r="B3348" s="498" t="s">
        <v>749</v>
      </c>
      <c r="C3348" s="499" t="s">
        <v>726</v>
      </c>
      <c r="D3348" s="500" t="s">
        <v>192</v>
      </c>
      <c r="E3348" s="501" t="n">
        <v>0.00041340080855</v>
      </c>
      <c r="F3348" s="501" t="n">
        <v>6.389334835E-005</v>
      </c>
      <c r="G3348" s="501" t="n">
        <v>3.592071459E-005</v>
      </c>
      <c r="H3348" s="501"/>
      <c r="I3348" s="501" t="n">
        <v>1.79610586E-006</v>
      </c>
      <c r="J3348" s="501" t="n">
        <v>1.79610586E-006</v>
      </c>
      <c r="K3348" s="501" t="n">
        <v>0.0003246442853</v>
      </c>
      <c r="L3348" s="501"/>
      <c r="M3348" s="501" t="n">
        <v>3.5932318E-007</v>
      </c>
      <c r="N3348" s="501"/>
      <c r="O3348" s="501"/>
      <c r="P3348" s="501" t="n">
        <v>2.87369287E-006</v>
      </c>
      <c r="Q3348" s="501"/>
      <c r="R3348" s="500"/>
      <c r="S3348" s="500"/>
    </row>
    <row r="3349" customFormat="false" ht="24" hidden="false" customHeight="false" outlineLevel="0" collapsed="false">
      <c r="A3349" s="497"/>
      <c r="B3349" s="498" t="s">
        <v>749</v>
      </c>
      <c r="C3349" s="499" t="s">
        <v>726</v>
      </c>
      <c r="D3349" s="500" t="s">
        <v>421</v>
      </c>
      <c r="E3349" s="501" t="n">
        <v>0.00027740960841</v>
      </c>
      <c r="F3349" s="501" t="n">
        <v>0.01613841548631</v>
      </c>
      <c r="G3349" s="501" t="n">
        <v>0.00024658636109</v>
      </c>
      <c r="H3349" s="501" t="n">
        <v>0.00829116790668</v>
      </c>
      <c r="I3349" s="501"/>
      <c r="J3349" s="501"/>
      <c r="K3349" s="501" t="n">
        <v>0.00517831307285</v>
      </c>
      <c r="L3349" s="501" t="n">
        <v>0.00154116466118</v>
      </c>
      <c r="M3349" s="501" t="n">
        <v>3.082324732E-005</v>
      </c>
      <c r="N3349" s="501" t="n">
        <v>0.00046234934735</v>
      </c>
      <c r="O3349" s="501" t="n">
        <v>0.00770582292337</v>
      </c>
      <c r="P3349" s="501" t="n">
        <v>1.07886211E-006</v>
      </c>
      <c r="Q3349" s="501" t="n">
        <v>0.00030831918</v>
      </c>
      <c r="R3349" s="500"/>
      <c r="S3349" s="500"/>
    </row>
    <row r="3350" customFormat="false" ht="13.2" hidden="false" customHeight="false" outlineLevel="0" collapsed="false">
      <c r="A3350" s="497"/>
      <c r="B3350" s="498" t="s">
        <v>749</v>
      </c>
      <c r="C3350" s="499" t="s">
        <v>726</v>
      </c>
      <c r="D3350" s="500" t="s">
        <v>429</v>
      </c>
      <c r="E3350" s="501" t="n">
        <v>5.09223936E-006</v>
      </c>
      <c r="F3350" s="501" t="n">
        <v>4.7663238E-007</v>
      </c>
      <c r="G3350" s="501" t="n">
        <v>4.2435328E-007</v>
      </c>
      <c r="H3350" s="501" t="n">
        <v>1.0443069E-007</v>
      </c>
      <c r="I3350" s="501" t="n">
        <v>3.39482624E-006</v>
      </c>
      <c r="J3350" s="501" t="n">
        <v>3.81917952E-006</v>
      </c>
      <c r="K3350" s="501" t="n">
        <v>2.3665856E-005</v>
      </c>
      <c r="L3350" s="501" t="n">
        <v>6.3755E-010</v>
      </c>
      <c r="M3350" s="501" t="n">
        <v>1.2751E-010</v>
      </c>
      <c r="N3350" s="501" t="n">
        <v>3.047489E-008</v>
      </c>
      <c r="O3350" s="501" t="n">
        <v>0.00013057024</v>
      </c>
      <c r="P3350" s="501"/>
      <c r="Q3350" s="501"/>
      <c r="R3350" s="500"/>
      <c r="S3350" s="500"/>
    </row>
    <row r="3351" customFormat="false" ht="13.2" hidden="false" customHeight="false" outlineLevel="0" collapsed="false">
      <c r="A3351" s="497"/>
      <c r="B3351" s="498" t="s">
        <v>749</v>
      </c>
      <c r="C3351" s="499" t="s">
        <v>726</v>
      </c>
      <c r="D3351" s="500" t="s">
        <v>375</v>
      </c>
      <c r="E3351" s="501"/>
      <c r="F3351" s="501"/>
      <c r="G3351" s="501"/>
      <c r="H3351" s="501" t="n">
        <v>0.0747859385507357</v>
      </c>
      <c r="I3351" s="501" t="n">
        <v>0.00235172912897211</v>
      </c>
      <c r="J3351" s="501" t="n">
        <v>0.0138409775391973</v>
      </c>
      <c r="K3351" s="501"/>
      <c r="L3351" s="501"/>
      <c r="M3351" s="501"/>
      <c r="N3351" s="501"/>
      <c r="O3351" s="501"/>
      <c r="P3351" s="501"/>
      <c r="Q3351" s="501"/>
      <c r="R3351" s="500"/>
      <c r="S3351" s="500"/>
    </row>
    <row r="3352" customFormat="false" ht="13.2" hidden="false" customHeight="false" outlineLevel="0" collapsed="false">
      <c r="A3352" s="497"/>
      <c r="B3352" s="498" t="s">
        <v>749</v>
      </c>
      <c r="C3352" s="499" t="s">
        <v>726</v>
      </c>
      <c r="D3352" s="500" t="s">
        <v>403</v>
      </c>
      <c r="E3352" s="501" t="n">
        <v>0.0481788418818187</v>
      </c>
      <c r="F3352" s="501"/>
      <c r="G3352" s="501"/>
      <c r="H3352" s="501" t="n">
        <v>0.432474667354547</v>
      </c>
      <c r="I3352" s="501"/>
      <c r="J3352" s="501" t="n">
        <v>0.004692648522</v>
      </c>
      <c r="K3352" s="501"/>
      <c r="L3352" s="501"/>
      <c r="M3352" s="501"/>
      <c r="N3352" s="501"/>
      <c r="O3352" s="501"/>
      <c r="P3352" s="501"/>
      <c r="Q3352" s="501"/>
      <c r="R3352" s="500"/>
      <c r="S3352" s="500"/>
    </row>
    <row r="3353" customFormat="false" ht="13.2" hidden="false" customHeight="false" outlineLevel="0" collapsed="false">
      <c r="A3353" s="497"/>
      <c r="B3353" s="498" t="s">
        <v>749</v>
      </c>
      <c r="C3353" s="499" t="s">
        <v>726</v>
      </c>
      <c r="D3353" s="500" t="s">
        <v>415</v>
      </c>
      <c r="E3353" s="501" t="n">
        <v>0.0253664559980718</v>
      </c>
      <c r="F3353" s="501" t="n">
        <v>0.194058686296752</v>
      </c>
      <c r="G3353" s="501" t="n">
        <v>0.0147854237178478</v>
      </c>
      <c r="H3353" s="501" t="n">
        <v>0.0166336016825788</v>
      </c>
      <c r="I3353" s="501"/>
      <c r="J3353" s="501"/>
      <c r="K3353" s="501" t="n">
        <v>1.38366264739217</v>
      </c>
      <c r="L3353" s="501"/>
      <c r="M3353" s="501"/>
      <c r="N3353" s="501"/>
      <c r="O3353" s="501" t="n">
        <v>0.026373511761753</v>
      </c>
      <c r="P3353" s="501" t="n">
        <v>0.43674535477463</v>
      </c>
      <c r="Q3353" s="501"/>
      <c r="R3353" s="500"/>
      <c r="S3353" s="500"/>
    </row>
    <row r="3354" customFormat="false" ht="13.2" hidden="false" customHeight="false" outlineLevel="0" collapsed="false">
      <c r="A3354" s="497"/>
      <c r="B3354" s="498" t="s">
        <v>749</v>
      </c>
      <c r="C3354" s="499" t="s">
        <v>718</v>
      </c>
      <c r="D3354" s="500" t="s">
        <v>168</v>
      </c>
      <c r="E3354" s="501" t="n">
        <v>0.12730332822172</v>
      </c>
      <c r="F3354" s="501" t="n">
        <v>0.01197404930997</v>
      </c>
      <c r="G3354" s="501" t="n">
        <v>0.09734139565052</v>
      </c>
      <c r="H3354" s="501"/>
      <c r="I3354" s="501" t="n">
        <v>0.01010628334001</v>
      </c>
      <c r="J3354" s="501" t="n">
        <v>0.01242485288184</v>
      </c>
      <c r="K3354" s="501" t="n">
        <v>0.07249440062193</v>
      </c>
      <c r="L3354" s="501" t="n">
        <v>0.29697448230707</v>
      </c>
      <c r="M3354" s="501" t="n">
        <v>0.00491700313206</v>
      </c>
      <c r="N3354" s="501" t="n">
        <v>0.00209927083078</v>
      </c>
      <c r="O3354" s="501" t="n">
        <v>0.00128821363844</v>
      </c>
      <c r="P3354" s="501" t="n">
        <v>0.00175281289974</v>
      </c>
      <c r="Q3354" s="501"/>
      <c r="R3354" s="500"/>
      <c r="S3354" s="500"/>
    </row>
    <row r="3355" customFormat="false" ht="13.2" hidden="false" customHeight="false" outlineLevel="0" collapsed="false">
      <c r="A3355" s="497"/>
      <c r="B3355" s="498" t="s">
        <v>749</v>
      </c>
      <c r="C3355" s="499" t="s">
        <v>718</v>
      </c>
      <c r="D3355" s="500" t="s">
        <v>221</v>
      </c>
      <c r="E3355" s="501" t="n">
        <v>0.15009968804879</v>
      </c>
      <c r="F3355" s="501" t="n">
        <v>0.05528071102951</v>
      </c>
      <c r="G3355" s="501" t="n">
        <v>0.04239318696508</v>
      </c>
      <c r="H3355" s="501"/>
      <c r="I3355" s="501" t="n">
        <v>0.03255217695919</v>
      </c>
      <c r="J3355" s="501" t="n">
        <v>0.03428454694569</v>
      </c>
      <c r="K3355" s="501" t="n">
        <v>0.67986433937144</v>
      </c>
      <c r="L3355" s="501" t="n">
        <v>0.0001811751337</v>
      </c>
      <c r="M3355" s="501" t="n">
        <v>9.05512265E-005</v>
      </c>
      <c r="N3355" s="501" t="n">
        <v>4.570544946E-005</v>
      </c>
      <c r="O3355" s="501" t="n">
        <v>0.03970679213147</v>
      </c>
      <c r="P3355" s="501" t="n">
        <v>0.02647293190805</v>
      </c>
      <c r="Q3355" s="501"/>
      <c r="R3355" s="500"/>
      <c r="S3355" s="500"/>
    </row>
    <row r="3356" customFormat="false" ht="13.2" hidden="false" customHeight="false" outlineLevel="0" collapsed="false">
      <c r="A3356" s="497"/>
      <c r="B3356" s="498" t="s">
        <v>749</v>
      </c>
      <c r="C3356" s="499" t="s">
        <v>718</v>
      </c>
      <c r="D3356" s="500" t="s">
        <v>268</v>
      </c>
      <c r="E3356" s="501"/>
      <c r="F3356" s="501" t="n">
        <v>0.11289674156947</v>
      </c>
      <c r="G3356" s="501"/>
      <c r="H3356" s="501" t="n">
        <v>0.00076506</v>
      </c>
      <c r="I3356" s="501"/>
      <c r="J3356" s="501"/>
      <c r="K3356" s="501" t="n">
        <v>3.24041163E-006</v>
      </c>
      <c r="L3356" s="501"/>
      <c r="M3356" s="501"/>
      <c r="N3356" s="501"/>
      <c r="O3356" s="501"/>
      <c r="P3356" s="501"/>
      <c r="Q3356" s="501"/>
      <c r="R3356" s="500"/>
      <c r="S3356" s="500"/>
    </row>
    <row r="3357" customFormat="false" ht="13.2" hidden="false" customHeight="false" outlineLevel="0" collapsed="false">
      <c r="A3357" s="497"/>
      <c r="B3357" s="498" t="s">
        <v>749</v>
      </c>
      <c r="C3357" s="499" t="s">
        <v>718</v>
      </c>
      <c r="D3357" s="500" t="s">
        <v>240</v>
      </c>
      <c r="E3357" s="501"/>
      <c r="F3357" s="501" t="n">
        <v>0.03218203621332</v>
      </c>
      <c r="G3357" s="501"/>
      <c r="H3357" s="501"/>
      <c r="I3357" s="501"/>
      <c r="J3357" s="501"/>
      <c r="K3357" s="501"/>
      <c r="L3357" s="501"/>
      <c r="M3357" s="501"/>
      <c r="N3357" s="501"/>
      <c r="O3357" s="501"/>
      <c r="P3357" s="501"/>
      <c r="Q3357" s="501"/>
      <c r="R3357" s="500"/>
      <c r="S3357" s="500"/>
    </row>
    <row r="3358" customFormat="false" ht="13.2" hidden="false" customHeight="false" outlineLevel="0" collapsed="false">
      <c r="A3358" s="497"/>
      <c r="B3358" s="498" t="s">
        <v>749</v>
      </c>
      <c r="C3358" s="499" t="s">
        <v>718</v>
      </c>
      <c r="D3358" s="500" t="s">
        <v>354</v>
      </c>
      <c r="E3358" s="501"/>
      <c r="F3358" s="501" t="n">
        <v>0.45451139716202</v>
      </c>
      <c r="G3358" s="501"/>
      <c r="H3358" s="501"/>
      <c r="I3358" s="501"/>
      <c r="J3358" s="501"/>
      <c r="K3358" s="501"/>
      <c r="L3358" s="501"/>
      <c r="M3358" s="501"/>
      <c r="N3358" s="501"/>
      <c r="O3358" s="501"/>
      <c r="P3358" s="501" t="n">
        <v>8.1619151E-007</v>
      </c>
      <c r="Q3358" s="501"/>
      <c r="R3358" s="500"/>
      <c r="S3358" s="500"/>
    </row>
    <row r="3359" customFormat="false" ht="13.2" hidden="false" customHeight="false" outlineLevel="0" collapsed="false">
      <c r="A3359" s="497"/>
      <c r="B3359" s="498" t="s">
        <v>749</v>
      </c>
      <c r="C3359" s="499" t="s">
        <v>718</v>
      </c>
      <c r="D3359" s="500" t="s">
        <v>195</v>
      </c>
      <c r="E3359" s="501" t="n">
        <v>0.88831288559986</v>
      </c>
      <c r="F3359" s="501" t="n">
        <v>0.14368074398918</v>
      </c>
      <c r="G3359" s="501" t="n">
        <v>0.02062319503864</v>
      </c>
      <c r="H3359" s="501" t="n">
        <v>0.00845629820206</v>
      </c>
      <c r="I3359" s="501" t="n">
        <v>0.03951349921243</v>
      </c>
      <c r="J3359" s="501" t="n">
        <v>0.04564167214575</v>
      </c>
      <c r="K3359" s="501" t="n">
        <v>0.85695326325703</v>
      </c>
      <c r="L3359" s="501" t="n">
        <v>0.03471981546422</v>
      </c>
      <c r="M3359" s="501" t="n">
        <v>0.00053140455552</v>
      </c>
      <c r="N3359" s="501"/>
      <c r="O3359" s="501" t="n">
        <v>0.00560331257353</v>
      </c>
      <c r="P3359" s="501" t="n">
        <v>0.0132097835302</v>
      </c>
      <c r="Q3359" s="501"/>
      <c r="R3359" s="500"/>
      <c r="S3359" s="500"/>
    </row>
    <row r="3360" customFormat="false" ht="13.2" hidden="false" customHeight="false" outlineLevel="0" collapsed="false">
      <c r="A3360" s="497"/>
      <c r="B3360" s="498" t="s">
        <v>749</v>
      </c>
      <c r="C3360" s="499" t="s">
        <v>718</v>
      </c>
      <c r="D3360" s="500" t="s">
        <v>186</v>
      </c>
      <c r="E3360" s="501" t="n">
        <v>0.549589241158</v>
      </c>
      <c r="F3360" s="501" t="n">
        <v>0.081253822099</v>
      </c>
      <c r="G3360" s="501" t="n">
        <v>0.032293552379</v>
      </c>
      <c r="H3360" s="501" t="n">
        <v>7.724147768E-005</v>
      </c>
      <c r="I3360" s="501" t="n">
        <v>0.13379377580901</v>
      </c>
      <c r="J3360" s="501" t="n">
        <v>0.13379377580901</v>
      </c>
      <c r="K3360" s="501" t="n">
        <v>0.178994852961</v>
      </c>
      <c r="L3360" s="501"/>
      <c r="M3360" s="501" t="n">
        <v>0.0001103548046</v>
      </c>
      <c r="N3360" s="501"/>
      <c r="O3360" s="501"/>
      <c r="P3360" s="501" t="n">
        <v>0.0008828384368</v>
      </c>
      <c r="Q3360" s="501"/>
      <c r="R3360" s="500"/>
      <c r="S3360" s="500"/>
    </row>
    <row r="3361" customFormat="false" ht="13.2" hidden="false" customHeight="false" outlineLevel="0" collapsed="false">
      <c r="A3361" s="497"/>
      <c r="B3361" s="498" t="s">
        <v>749</v>
      </c>
      <c r="C3361" s="499" t="s">
        <v>718</v>
      </c>
      <c r="D3361" s="500" t="s">
        <v>192</v>
      </c>
      <c r="E3361" s="501" t="n">
        <v>0.00041340080855</v>
      </c>
      <c r="F3361" s="501" t="n">
        <v>6.389334835E-005</v>
      </c>
      <c r="G3361" s="501" t="n">
        <v>3.592071459E-005</v>
      </c>
      <c r="H3361" s="501"/>
      <c r="I3361" s="501" t="n">
        <v>1.79610586E-006</v>
      </c>
      <c r="J3361" s="501" t="n">
        <v>1.79610586E-006</v>
      </c>
      <c r="K3361" s="501" t="n">
        <v>0.0003246442853</v>
      </c>
      <c r="L3361" s="501"/>
      <c r="M3361" s="501" t="n">
        <v>3.5932318E-007</v>
      </c>
      <c r="N3361" s="501"/>
      <c r="O3361" s="501"/>
      <c r="P3361" s="501" t="n">
        <v>2.87369287E-006</v>
      </c>
      <c r="Q3361" s="501"/>
      <c r="R3361" s="500"/>
      <c r="S3361" s="500"/>
    </row>
    <row r="3362" customFormat="false" ht="24" hidden="false" customHeight="false" outlineLevel="0" collapsed="false">
      <c r="A3362" s="497"/>
      <c r="B3362" s="498" t="s">
        <v>749</v>
      </c>
      <c r="C3362" s="499" t="s">
        <v>718</v>
      </c>
      <c r="D3362" s="500" t="s">
        <v>421</v>
      </c>
      <c r="E3362" s="501" t="n">
        <v>0.00027740960841</v>
      </c>
      <c r="F3362" s="501" t="n">
        <v>0.01613841548631</v>
      </c>
      <c r="G3362" s="501" t="n">
        <v>0.00024658636109</v>
      </c>
      <c r="H3362" s="501" t="n">
        <v>0.00829116790668</v>
      </c>
      <c r="I3362" s="501"/>
      <c r="J3362" s="501"/>
      <c r="K3362" s="501" t="n">
        <v>0.00517831307285</v>
      </c>
      <c r="L3362" s="501" t="n">
        <v>0.00154116466118</v>
      </c>
      <c r="M3362" s="501" t="n">
        <v>3.082324732E-005</v>
      </c>
      <c r="N3362" s="501" t="n">
        <v>0.00046234934735</v>
      </c>
      <c r="O3362" s="501" t="n">
        <v>0.00770582292337</v>
      </c>
      <c r="P3362" s="501" t="n">
        <v>1.07886211E-006</v>
      </c>
      <c r="Q3362" s="501" t="n">
        <v>0.00030831918</v>
      </c>
      <c r="R3362" s="500"/>
      <c r="S3362" s="500"/>
    </row>
    <row r="3363" customFormat="false" ht="13.2" hidden="false" customHeight="false" outlineLevel="0" collapsed="false">
      <c r="A3363" s="497"/>
      <c r="B3363" s="498" t="s">
        <v>749</v>
      </c>
      <c r="C3363" s="499" t="s">
        <v>718</v>
      </c>
      <c r="D3363" s="500" t="s">
        <v>429</v>
      </c>
      <c r="E3363" s="501" t="n">
        <v>5.09223936E-006</v>
      </c>
      <c r="F3363" s="501" t="n">
        <v>4.7663238E-007</v>
      </c>
      <c r="G3363" s="501" t="n">
        <v>4.2435328E-007</v>
      </c>
      <c r="H3363" s="501" t="n">
        <v>1.0443069E-007</v>
      </c>
      <c r="I3363" s="501" t="n">
        <v>3.39482624E-006</v>
      </c>
      <c r="J3363" s="501" t="n">
        <v>3.81917952E-006</v>
      </c>
      <c r="K3363" s="501" t="n">
        <v>2.3665856E-005</v>
      </c>
      <c r="L3363" s="501" t="n">
        <v>6.3755E-010</v>
      </c>
      <c r="M3363" s="501" t="n">
        <v>1.2751E-010</v>
      </c>
      <c r="N3363" s="501" t="n">
        <v>3.047489E-008</v>
      </c>
      <c r="O3363" s="501" t="n">
        <v>0.00013057024</v>
      </c>
      <c r="P3363" s="501"/>
      <c r="Q3363" s="501"/>
      <c r="R3363" s="500"/>
      <c r="S3363" s="500"/>
    </row>
    <row r="3364" customFormat="false" ht="13.2" hidden="false" customHeight="false" outlineLevel="0" collapsed="false">
      <c r="A3364" s="497"/>
      <c r="B3364" s="498" t="s">
        <v>749</v>
      </c>
      <c r="C3364" s="499" t="s">
        <v>718</v>
      </c>
      <c r="D3364" s="500" t="s">
        <v>375</v>
      </c>
      <c r="E3364" s="501"/>
      <c r="F3364" s="501"/>
      <c r="G3364" s="501"/>
      <c r="H3364" s="501" t="n">
        <v>0.0747859385507357</v>
      </c>
      <c r="I3364" s="501" t="n">
        <v>0.00235172912897211</v>
      </c>
      <c r="J3364" s="501" t="n">
        <v>0.0138409775391973</v>
      </c>
      <c r="K3364" s="501"/>
      <c r="L3364" s="501"/>
      <c r="M3364" s="501"/>
      <c r="N3364" s="501"/>
      <c r="O3364" s="501"/>
      <c r="P3364" s="501"/>
      <c r="Q3364" s="501"/>
      <c r="R3364" s="500"/>
      <c r="S3364" s="500"/>
    </row>
    <row r="3365" customFormat="false" ht="13.2" hidden="false" customHeight="false" outlineLevel="0" collapsed="false">
      <c r="A3365" s="497"/>
      <c r="B3365" s="498" t="s">
        <v>749</v>
      </c>
      <c r="C3365" s="499" t="s">
        <v>718</v>
      </c>
      <c r="D3365" s="500" t="s">
        <v>403</v>
      </c>
      <c r="E3365" s="501" t="n">
        <v>0.0481788418818187</v>
      </c>
      <c r="F3365" s="501"/>
      <c r="G3365" s="501"/>
      <c r="H3365" s="501" t="n">
        <v>0.432474667354547</v>
      </c>
      <c r="I3365" s="501"/>
      <c r="J3365" s="501" t="n">
        <v>0.004692648522</v>
      </c>
      <c r="K3365" s="501"/>
      <c r="L3365" s="501"/>
      <c r="M3365" s="501"/>
      <c r="N3365" s="501"/>
      <c r="O3365" s="501"/>
      <c r="P3365" s="501"/>
      <c r="Q3365" s="501"/>
      <c r="R3365" s="500"/>
      <c r="S3365" s="500"/>
    </row>
    <row r="3366" customFormat="false" ht="13.2" hidden="false" customHeight="false" outlineLevel="0" collapsed="false">
      <c r="A3366" s="497"/>
      <c r="B3366" s="498" t="s">
        <v>749</v>
      </c>
      <c r="C3366" s="499" t="s">
        <v>718</v>
      </c>
      <c r="D3366" s="500" t="s">
        <v>415</v>
      </c>
      <c r="E3366" s="501" t="n">
        <v>0.0253664559980718</v>
      </c>
      <c r="F3366" s="501" t="n">
        <v>0.194058686296752</v>
      </c>
      <c r="G3366" s="501" t="n">
        <v>0.0147854237178478</v>
      </c>
      <c r="H3366" s="501" t="n">
        <v>0.0166336016825788</v>
      </c>
      <c r="I3366" s="501"/>
      <c r="J3366" s="501"/>
      <c r="K3366" s="501" t="n">
        <v>1.38366264739217</v>
      </c>
      <c r="L3366" s="501"/>
      <c r="M3366" s="501"/>
      <c r="N3366" s="501"/>
      <c r="O3366" s="501" t="n">
        <v>0.026373511761753</v>
      </c>
      <c r="P3366" s="501" t="n">
        <v>0.43674535477463</v>
      </c>
      <c r="Q3366" s="501"/>
      <c r="R3366" s="500"/>
      <c r="S3366" s="500"/>
    </row>
    <row r="3367" customFormat="false" ht="13.2" hidden="false" customHeight="false" outlineLevel="0" collapsed="false">
      <c r="A3367" s="497"/>
      <c r="B3367" s="498" t="s">
        <v>749</v>
      </c>
      <c r="C3367" s="499" t="s">
        <v>715</v>
      </c>
      <c r="D3367" s="500" t="s">
        <v>161</v>
      </c>
      <c r="E3367" s="501" t="n">
        <v>0.00057887831648</v>
      </c>
      <c r="F3367" s="501" t="n">
        <v>0.00017428281088</v>
      </c>
      <c r="G3367" s="501" t="n">
        <v>1.86905616E-005</v>
      </c>
      <c r="H3367" s="501"/>
      <c r="I3367" s="501" t="n">
        <v>0.00019775889536</v>
      </c>
      <c r="J3367" s="501" t="n">
        <v>0.00025167399776</v>
      </c>
      <c r="K3367" s="501" t="n">
        <v>0.00226031831648</v>
      </c>
      <c r="L3367" s="501"/>
      <c r="M3367" s="501"/>
      <c r="N3367" s="501" t="n">
        <v>3.50752E-008</v>
      </c>
      <c r="O3367" s="501" t="n">
        <v>0.00024286958016</v>
      </c>
      <c r="P3367" s="501" t="n">
        <v>0.00042621687136</v>
      </c>
      <c r="Q3367" s="501"/>
      <c r="R3367" s="500"/>
      <c r="S3367" s="500"/>
    </row>
    <row r="3368" customFormat="false" ht="13.2" hidden="false" customHeight="false" outlineLevel="0" collapsed="false">
      <c r="A3368" s="497"/>
      <c r="B3368" s="498" t="s">
        <v>749</v>
      </c>
      <c r="C3368" s="499" t="s">
        <v>715</v>
      </c>
      <c r="D3368" s="500" t="s">
        <v>168</v>
      </c>
      <c r="E3368" s="501" t="n">
        <v>0.41345628247572</v>
      </c>
      <c r="F3368" s="501" t="n">
        <v>0.03779437126887</v>
      </c>
      <c r="G3368" s="501" t="n">
        <v>0.20299925129048</v>
      </c>
      <c r="H3368" s="501"/>
      <c r="I3368" s="501" t="n">
        <v>0.01910858001126</v>
      </c>
      <c r="J3368" s="501" t="n">
        <v>0.02569516865798</v>
      </c>
      <c r="K3368" s="501" t="n">
        <v>0.3249390541353</v>
      </c>
      <c r="L3368" s="501" t="n">
        <v>0.24596262652787</v>
      </c>
      <c r="M3368" s="501" t="n">
        <v>0.01097911239459</v>
      </c>
      <c r="N3368" s="501" t="n">
        <v>0.0034611059429</v>
      </c>
      <c r="O3368" s="501" t="n">
        <v>0.00740219118254</v>
      </c>
      <c r="P3368" s="501" t="n">
        <v>0.00856612406987</v>
      </c>
      <c r="Q3368" s="501"/>
      <c r="R3368" s="500"/>
      <c r="S3368" s="500"/>
    </row>
    <row r="3369" customFormat="false" ht="13.2" hidden="false" customHeight="false" outlineLevel="0" collapsed="false">
      <c r="A3369" s="497"/>
      <c r="B3369" s="498" t="s">
        <v>749</v>
      </c>
      <c r="C3369" s="499" t="s">
        <v>715</v>
      </c>
      <c r="D3369" s="500" t="s">
        <v>221</v>
      </c>
      <c r="E3369" s="501" t="n">
        <v>0.14336346679278</v>
      </c>
      <c r="F3369" s="501" t="n">
        <v>0.06628129694959</v>
      </c>
      <c r="G3369" s="501" t="n">
        <v>0.06187383240711</v>
      </c>
      <c r="H3369" s="501"/>
      <c r="I3369" s="501" t="n">
        <v>0.0398735616028</v>
      </c>
      <c r="J3369" s="501" t="n">
        <v>0.04239453294635</v>
      </c>
      <c r="K3369" s="501" t="n">
        <v>0.80649848775584</v>
      </c>
      <c r="L3369" s="501" t="n">
        <v>0.00137489508721</v>
      </c>
      <c r="M3369" s="501" t="n">
        <v>0.0006777696345</v>
      </c>
      <c r="N3369" s="501" t="n">
        <v>0.0002612201612</v>
      </c>
      <c r="O3369" s="501" t="n">
        <v>0.04768740512049</v>
      </c>
      <c r="P3369" s="501" t="n">
        <v>0.03139788136087</v>
      </c>
      <c r="Q3369" s="501"/>
      <c r="R3369" s="500"/>
      <c r="S3369" s="500"/>
    </row>
    <row r="3370" customFormat="false" ht="13.2" hidden="false" customHeight="false" outlineLevel="0" collapsed="false">
      <c r="A3370" s="497"/>
      <c r="B3370" s="498" t="s">
        <v>749</v>
      </c>
      <c r="C3370" s="499" t="s">
        <v>715</v>
      </c>
      <c r="D3370" s="500" t="s">
        <v>268</v>
      </c>
      <c r="E3370" s="501" t="n">
        <v>0</v>
      </c>
      <c r="F3370" s="501" t="n">
        <v>0.21646871195744</v>
      </c>
      <c r="G3370" s="501"/>
      <c r="H3370" s="501" t="n">
        <v>0.0045141249525</v>
      </c>
      <c r="I3370" s="501" t="n">
        <v>0.0020542211658</v>
      </c>
      <c r="J3370" s="501" t="n">
        <v>0.0027389615544</v>
      </c>
      <c r="K3370" s="501" t="n">
        <v>0.10952044971581</v>
      </c>
      <c r="L3370" s="501"/>
      <c r="M3370" s="501"/>
      <c r="N3370" s="501"/>
      <c r="O3370" s="501"/>
      <c r="P3370" s="501"/>
      <c r="Q3370" s="501"/>
      <c r="R3370" s="500"/>
      <c r="S3370" s="500"/>
    </row>
    <row r="3371" customFormat="false" ht="13.2" hidden="false" customHeight="false" outlineLevel="0" collapsed="false">
      <c r="A3371" s="497"/>
      <c r="B3371" s="498" t="s">
        <v>749</v>
      </c>
      <c r="C3371" s="499" t="s">
        <v>715</v>
      </c>
      <c r="D3371" s="500" t="s">
        <v>240</v>
      </c>
      <c r="E3371" s="501"/>
      <c r="F3371" s="501" t="n">
        <v>0.06831112000868</v>
      </c>
      <c r="G3371" s="501"/>
      <c r="H3371" s="501"/>
      <c r="I3371" s="501" t="n">
        <v>1.8028818E-007</v>
      </c>
      <c r="J3371" s="501" t="n">
        <v>1.8028818E-006</v>
      </c>
      <c r="K3371" s="501"/>
      <c r="L3371" s="501"/>
      <c r="M3371" s="501"/>
      <c r="N3371" s="501"/>
      <c r="O3371" s="501"/>
      <c r="P3371" s="501"/>
      <c r="Q3371" s="501"/>
      <c r="R3371" s="500"/>
      <c r="S3371" s="500"/>
    </row>
    <row r="3372" customFormat="false" ht="13.2" hidden="false" customHeight="false" outlineLevel="0" collapsed="false">
      <c r="A3372" s="497"/>
      <c r="B3372" s="498" t="s">
        <v>749</v>
      </c>
      <c r="C3372" s="499" t="s">
        <v>715</v>
      </c>
      <c r="D3372" s="500" t="s">
        <v>354</v>
      </c>
      <c r="E3372" s="501"/>
      <c r="F3372" s="501" t="n">
        <v>1.22021798481097</v>
      </c>
      <c r="G3372" s="501"/>
      <c r="H3372" s="501"/>
      <c r="I3372" s="501"/>
      <c r="J3372" s="501"/>
      <c r="K3372" s="501"/>
      <c r="L3372" s="501"/>
      <c r="M3372" s="501"/>
      <c r="N3372" s="501"/>
      <c r="O3372" s="501"/>
      <c r="P3372" s="501" t="n">
        <v>2.50941544E-006</v>
      </c>
      <c r="Q3372" s="501"/>
      <c r="R3372" s="500"/>
      <c r="S3372" s="500"/>
    </row>
    <row r="3373" customFormat="false" ht="13.2" hidden="false" customHeight="false" outlineLevel="0" collapsed="false">
      <c r="A3373" s="497"/>
      <c r="B3373" s="498" t="s">
        <v>749</v>
      </c>
      <c r="C3373" s="499" t="s">
        <v>715</v>
      </c>
      <c r="D3373" s="500" t="s">
        <v>195</v>
      </c>
      <c r="E3373" s="501" t="n">
        <v>1.55060316171049</v>
      </c>
      <c r="F3373" s="501" t="n">
        <v>0.28939259594446</v>
      </c>
      <c r="G3373" s="501" t="n">
        <v>0.03761527857194</v>
      </c>
      <c r="H3373" s="501" t="n">
        <v>0.01722892019355</v>
      </c>
      <c r="I3373" s="501" t="n">
        <v>0.07102823980383</v>
      </c>
      <c r="J3373" s="501" t="n">
        <v>0.08270962072332</v>
      </c>
      <c r="K3373" s="501" t="n">
        <v>1.67168157230424</v>
      </c>
      <c r="L3373" s="501" t="n">
        <v>0.0709148481954</v>
      </c>
      <c r="M3373" s="501" t="n">
        <v>0.00099918276367</v>
      </c>
      <c r="N3373" s="501"/>
      <c r="O3373" s="501" t="n">
        <v>0.0111741152458</v>
      </c>
      <c r="P3373" s="501" t="n">
        <v>0.02595455212155</v>
      </c>
      <c r="Q3373" s="501"/>
      <c r="R3373" s="500"/>
      <c r="S3373" s="500"/>
    </row>
    <row r="3374" customFormat="false" ht="13.2" hidden="false" customHeight="false" outlineLevel="0" collapsed="false">
      <c r="A3374" s="497"/>
      <c r="B3374" s="498" t="s">
        <v>749</v>
      </c>
      <c r="C3374" s="499" t="s">
        <v>715</v>
      </c>
      <c r="D3374" s="500" t="s">
        <v>213</v>
      </c>
      <c r="E3374" s="501" t="n">
        <v>0.104143482492</v>
      </c>
      <c r="F3374" s="501" t="n">
        <v>0.0044522741895</v>
      </c>
      <c r="G3374" s="501" t="n">
        <v>0.08024576046</v>
      </c>
      <c r="H3374" s="501" t="n">
        <v>8.04175335E-006</v>
      </c>
      <c r="I3374" s="501" t="n">
        <v>0.00970818536112</v>
      </c>
      <c r="J3374" s="501" t="n">
        <v>0.00970818536112</v>
      </c>
      <c r="K3374" s="501" t="n">
        <v>0.003066687852</v>
      </c>
      <c r="L3374" s="501" t="n">
        <v>0.00024666339</v>
      </c>
      <c r="M3374" s="501" t="n">
        <v>3.32491713E-005</v>
      </c>
      <c r="N3374" s="501" t="n">
        <v>5.46690366E-005</v>
      </c>
      <c r="O3374" s="501" t="n">
        <v>0.00643340268</v>
      </c>
      <c r="P3374" s="501" t="n">
        <v>0.000482505201</v>
      </c>
      <c r="Q3374" s="501" t="n">
        <v>0.00032164563</v>
      </c>
      <c r="R3374" s="500"/>
      <c r="S3374" s="500"/>
    </row>
    <row r="3375" customFormat="false" ht="13.2" hidden="false" customHeight="false" outlineLevel="0" collapsed="false">
      <c r="A3375" s="497"/>
      <c r="B3375" s="498" t="s">
        <v>749</v>
      </c>
      <c r="C3375" s="499" t="s">
        <v>715</v>
      </c>
      <c r="D3375" s="500" t="s">
        <v>186</v>
      </c>
      <c r="E3375" s="501" t="n">
        <v>0.5845795681395</v>
      </c>
      <c r="F3375" s="501" t="n">
        <v>0.0877963192944</v>
      </c>
      <c r="G3375" s="501" t="n">
        <v>0.034527709022</v>
      </c>
      <c r="H3375" s="501" t="n">
        <v>8.215454994E-005</v>
      </c>
      <c r="I3375" s="501" t="n">
        <v>0.14311464935673</v>
      </c>
      <c r="J3375" s="501" t="n">
        <v>0.14311464935673</v>
      </c>
      <c r="K3375" s="501" t="n">
        <v>0.192905606158</v>
      </c>
      <c r="L3375" s="501"/>
      <c r="M3375" s="501" t="n">
        <v>0.0001173818739</v>
      </c>
      <c r="N3375" s="501"/>
      <c r="O3375" s="501"/>
      <c r="P3375" s="501" t="n">
        <v>0.0009390549912</v>
      </c>
      <c r="Q3375" s="501"/>
      <c r="R3375" s="500"/>
      <c r="S3375" s="500"/>
    </row>
    <row r="3376" customFormat="false" ht="13.2" hidden="false" customHeight="false" outlineLevel="0" collapsed="false">
      <c r="A3376" s="497"/>
      <c r="B3376" s="498" t="s">
        <v>749</v>
      </c>
      <c r="C3376" s="499" t="s">
        <v>715</v>
      </c>
      <c r="D3376" s="500" t="s">
        <v>192</v>
      </c>
      <c r="E3376" s="501" t="n">
        <v>0.00740079754404</v>
      </c>
      <c r="F3376" s="501" t="n">
        <v>0.00176110707762</v>
      </c>
      <c r="G3376" s="501" t="n">
        <v>0.00065430124506</v>
      </c>
      <c r="H3376" s="501"/>
      <c r="I3376" s="501" t="n">
        <v>3.271517292E-005</v>
      </c>
      <c r="J3376" s="501" t="n">
        <v>3.271517292E-005</v>
      </c>
      <c r="K3376" s="501" t="n">
        <v>0.00677357172837</v>
      </c>
      <c r="L3376" s="501"/>
      <c r="M3376" s="501" t="n">
        <v>6.54305577E-006</v>
      </c>
      <c r="N3376" s="501"/>
      <c r="O3376" s="501"/>
      <c r="P3376" s="501" t="n">
        <v>5.234411529E-005</v>
      </c>
      <c r="Q3376" s="501"/>
      <c r="R3376" s="500"/>
      <c r="S3376" s="500"/>
    </row>
    <row r="3377" customFormat="false" ht="24" hidden="false" customHeight="false" outlineLevel="0" collapsed="false">
      <c r="A3377" s="497"/>
      <c r="B3377" s="498" t="s">
        <v>749</v>
      </c>
      <c r="C3377" s="499" t="s">
        <v>715</v>
      </c>
      <c r="D3377" s="500" t="s">
        <v>421</v>
      </c>
      <c r="E3377" s="501" t="n">
        <v>0.00058923687721</v>
      </c>
      <c r="F3377" s="501" t="n">
        <v>0.05617517470733</v>
      </c>
      <c r="G3377" s="501" t="n">
        <v>0.00052376617456</v>
      </c>
      <c r="H3377" s="501" t="n">
        <v>0.03091267263132</v>
      </c>
      <c r="I3377" s="501"/>
      <c r="J3377" s="501"/>
      <c r="K3377" s="501" t="n">
        <v>0.01099908872474</v>
      </c>
      <c r="L3377" s="501" t="n">
        <v>0.00327353832461</v>
      </c>
      <c r="M3377" s="501" t="n">
        <v>6.547073328E-005</v>
      </c>
      <c r="N3377" s="501" t="n">
        <v>0.00098206148428</v>
      </c>
      <c r="O3377" s="501" t="n">
        <v>0.01636769152063</v>
      </c>
      <c r="P3377" s="501" t="n">
        <v>2.29151877E-006</v>
      </c>
      <c r="Q3377" s="501" t="n">
        <v>0.00065475666</v>
      </c>
      <c r="R3377" s="500"/>
      <c r="S3377" s="500"/>
    </row>
    <row r="3378" customFormat="false" ht="13.2" hidden="false" customHeight="false" outlineLevel="0" collapsed="false">
      <c r="A3378" s="497"/>
      <c r="B3378" s="498" t="s">
        <v>749</v>
      </c>
      <c r="C3378" s="499" t="s">
        <v>715</v>
      </c>
      <c r="D3378" s="500" t="s">
        <v>429</v>
      </c>
      <c r="E3378" s="501" t="n">
        <v>0.00033991221054</v>
      </c>
      <c r="F3378" s="501" t="n">
        <v>0.00010913096388</v>
      </c>
      <c r="G3378" s="501" t="n">
        <v>0.00032070404442</v>
      </c>
      <c r="H3378" s="501" t="n">
        <v>4.2982626E-007</v>
      </c>
      <c r="I3378" s="501" t="n">
        <v>1.396957536E-005</v>
      </c>
      <c r="J3378" s="501" t="n">
        <v>1.571577228E-005</v>
      </c>
      <c r="K3378" s="501" t="n">
        <v>0.0020749227135</v>
      </c>
      <c r="L3378" s="501" t="n">
        <v>0.00191374958358</v>
      </c>
      <c r="M3378" s="501" t="n">
        <v>0.00012758357133</v>
      </c>
      <c r="N3378" s="501" t="n">
        <v>0.00012770864199</v>
      </c>
      <c r="O3378" s="501" t="n">
        <v>0.0081922797</v>
      </c>
      <c r="P3378" s="501" t="n">
        <v>1.620305559E-005</v>
      </c>
      <c r="Q3378" s="501"/>
      <c r="R3378" s="500"/>
      <c r="S3378" s="500"/>
    </row>
    <row r="3379" customFormat="false" ht="13.2" hidden="false" customHeight="false" outlineLevel="0" collapsed="false">
      <c r="A3379" s="497"/>
      <c r="B3379" s="498" t="s">
        <v>749</v>
      </c>
      <c r="C3379" s="499" t="s">
        <v>715</v>
      </c>
      <c r="D3379" s="500" t="s">
        <v>375</v>
      </c>
      <c r="E3379" s="501"/>
      <c r="F3379" s="501"/>
      <c r="G3379" s="501"/>
      <c r="H3379" s="501" t="n">
        <v>0.162482584182891</v>
      </c>
      <c r="I3379" s="501" t="n">
        <v>0.00583086511084281</v>
      </c>
      <c r="J3379" s="501" t="n">
        <v>0.0390815089511946</v>
      </c>
      <c r="K3379" s="501"/>
      <c r="L3379" s="501"/>
      <c r="M3379" s="501"/>
      <c r="N3379" s="501"/>
      <c r="O3379" s="501"/>
      <c r="P3379" s="501"/>
      <c r="Q3379" s="501"/>
      <c r="R3379" s="500"/>
      <c r="S3379" s="500"/>
    </row>
    <row r="3380" customFormat="false" ht="13.2" hidden="false" customHeight="false" outlineLevel="0" collapsed="false">
      <c r="A3380" s="497"/>
      <c r="B3380" s="498" t="s">
        <v>749</v>
      </c>
      <c r="C3380" s="499" t="s">
        <v>715</v>
      </c>
      <c r="D3380" s="500" t="s">
        <v>403</v>
      </c>
      <c r="E3380" s="501" t="n">
        <v>0.0555269976029727</v>
      </c>
      <c r="F3380" s="501"/>
      <c r="G3380" s="501"/>
      <c r="H3380" s="501" t="n">
        <v>0.512536978766551</v>
      </c>
      <c r="I3380" s="501"/>
      <c r="J3380" s="501" t="n">
        <v>0.004450476074</v>
      </c>
      <c r="K3380" s="501"/>
      <c r="L3380" s="501"/>
      <c r="M3380" s="501"/>
      <c r="N3380" s="501"/>
      <c r="O3380" s="501"/>
      <c r="P3380" s="501"/>
      <c r="Q3380" s="501"/>
      <c r="R3380" s="500"/>
      <c r="S3380" s="500"/>
    </row>
    <row r="3381" customFormat="false" ht="13.2" hidden="false" customHeight="false" outlineLevel="0" collapsed="false">
      <c r="A3381" s="497"/>
      <c r="B3381" s="498" t="s">
        <v>749</v>
      </c>
      <c r="C3381" s="499" t="s">
        <v>715</v>
      </c>
      <c r="D3381" s="500" t="s">
        <v>415</v>
      </c>
      <c r="E3381" s="501" t="n">
        <v>0.0258496699403156</v>
      </c>
      <c r="F3381" s="501" t="n">
        <v>0.198153235067238</v>
      </c>
      <c r="G3381" s="501" t="n">
        <v>0.0150973893384563</v>
      </c>
      <c r="H3381" s="501" t="n">
        <v>0.0169845630057633</v>
      </c>
      <c r="I3381" s="501"/>
      <c r="J3381" s="501"/>
      <c r="K3381" s="501" t="n">
        <v>1.412857291032</v>
      </c>
      <c r="L3381" s="501"/>
      <c r="M3381" s="501"/>
      <c r="N3381" s="501"/>
      <c r="O3381" s="501" t="n">
        <v>0.0269113155478806</v>
      </c>
      <c r="P3381" s="501" t="n">
        <v>0.445651385472902</v>
      </c>
      <c r="Q3381" s="501"/>
      <c r="R3381" s="500"/>
      <c r="S3381" s="500"/>
    </row>
    <row r="3382" customFormat="false" ht="13.2" hidden="false" customHeight="false" outlineLevel="0" collapsed="false">
      <c r="A3382" s="497"/>
      <c r="B3382" s="498" t="s">
        <v>749</v>
      </c>
      <c r="C3382" s="499" t="s">
        <v>711</v>
      </c>
      <c r="D3382" s="500" t="s">
        <v>161</v>
      </c>
      <c r="E3382" s="501" t="n">
        <v>0.00077754756171</v>
      </c>
      <c r="F3382" s="501" t="n">
        <v>0.00023409613176</v>
      </c>
      <c r="G3382" s="501" t="n">
        <v>2.510510445E-005</v>
      </c>
      <c r="H3382" s="501"/>
      <c r="I3382" s="501" t="n">
        <v>0.00026562913572</v>
      </c>
      <c r="J3382" s="501" t="n">
        <v>0.00033804773427</v>
      </c>
      <c r="K3382" s="501" t="n">
        <v>0.00303605256171</v>
      </c>
      <c r="L3382" s="501"/>
      <c r="M3382" s="501"/>
      <c r="N3382" s="501" t="n">
        <v>4.71129E-008</v>
      </c>
      <c r="O3382" s="501" t="n">
        <v>0.00032622166782</v>
      </c>
      <c r="P3382" s="501" t="n">
        <v>0.00057249318147</v>
      </c>
      <c r="Q3382" s="501"/>
      <c r="R3382" s="500"/>
      <c r="S3382" s="500"/>
    </row>
    <row r="3383" customFormat="false" ht="13.2" hidden="false" customHeight="false" outlineLevel="0" collapsed="false">
      <c r="A3383" s="497"/>
      <c r="B3383" s="498" t="s">
        <v>749</v>
      </c>
      <c r="C3383" s="499" t="s">
        <v>711</v>
      </c>
      <c r="D3383" s="500" t="s">
        <v>168</v>
      </c>
      <c r="E3383" s="501" t="n">
        <v>1.12762202969893</v>
      </c>
      <c r="F3383" s="501" t="n">
        <v>0.10073788217287</v>
      </c>
      <c r="G3383" s="501" t="n">
        <v>0.48564012563936</v>
      </c>
      <c r="H3383" s="501"/>
      <c r="I3383" s="501" t="n">
        <v>0.04270340173787</v>
      </c>
      <c r="J3383" s="501" t="n">
        <v>0.06017444826943</v>
      </c>
      <c r="K3383" s="501" t="n">
        <v>0.93341888771584</v>
      </c>
      <c r="L3383" s="501" t="n">
        <v>0.31480090945766</v>
      </c>
      <c r="M3383" s="501" t="n">
        <v>0.02781416541918</v>
      </c>
      <c r="N3383" s="501" t="n">
        <v>0.00772166850758</v>
      </c>
      <c r="O3383" s="501" t="n">
        <v>0.02195955354951</v>
      </c>
      <c r="P3383" s="501" t="n">
        <v>0.02481058547538</v>
      </c>
      <c r="Q3383" s="501"/>
      <c r="R3383" s="500"/>
      <c r="S3383" s="500"/>
    </row>
    <row r="3384" customFormat="false" ht="13.2" hidden="false" customHeight="false" outlineLevel="0" collapsed="false">
      <c r="A3384" s="497"/>
      <c r="B3384" s="498" t="s">
        <v>749</v>
      </c>
      <c r="C3384" s="499" t="s">
        <v>711</v>
      </c>
      <c r="D3384" s="500" t="s">
        <v>221</v>
      </c>
      <c r="E3384" s="501" t="n">
        <v>0.17724795179078</v>
      </c>
      <c r="F3384" s="501" t="n">
        <v>0.10867570787065</v>
      </c>
      <c r="G3384" s="501" t="n">
        <v>0.09848526092523</v>
      </c>
      <c r="H3384" s="501"/>
      <c r="I3384" s="501" t="n">
        <v>0.06521055863146</v>
      </c>
      <c r="J3384" s="501" t="n">
        <v>0.06970689469126</v>
      </c>
      <c r="K3384" s="501" t="n">
        <v>1.30849970018598</v>
      </c>
      <c r="L3384" s="501" t="n">
        <v>0.0032351860021</v>
      </c>
      <c r="M3384" s="501" t="n">
        <v>0.00158577586013</v>
      </c>
      <c r="N3384" s="501" t="n">
        <v>0.00061345991252</v>
      </c>
      <c r="O3384" s="501" t="n">
        <v>0.07736080132098</v>
      </c>
      <c r="P3384" s="501" t="n">
        <v>0.05098500224659</v>
      </c>
      <c r="Q3384" s="501"/>
      <c r="R3384" s="500"/>
      <c r="S3384" s="500"/>
    </row>
    <row r="3385" customFormat="false" ht="13.2" hidden="false" customHeight="false" outlineLevel="0" collapsed="false">
      <c r="A3385" s="497"/>
      <c r="B3385" s="498" t="s">
        <v>749</v>
      </c>
      <c r="C3385" s="499" t="s">
        <v>711</v>
      </c>
      <c r="D3385" s="500" t="s">
        <v>268</v>
      </c>
      <c r="E3385" s="501" t="n">
        <v>0</v>
      </c>
      <c r="F3385" s="501" t="n">
        <v>0.35306224058805</v>
      </c>
      <c r="G3385" s="501"/>
      <c r="H3385" s="501" t="n">
        <v>0.013462350995</v>
      </c>
      <c r="I3385" s="501" t="n">
        <v>0.0068098471164</v>
      </c>
      <c r="J3385" s="501" t="n">
        <v>0.0090797961552</v>
      </c>
      <c r="K3385" s="501" t="n">
        <v>0.14711482721717</v>
      </c>
      <c r="L3385" s="501"/>
      <c r="M3385" s="501"/>
      <c r="N3385" s="501"/>
      <c r="O3385" s="501"/>
      <c r="P3385" s="501"/>
      <c r="Q3385" s="501"/>
      <c r="R3385" s="500"/>
      <c r="S3385" s="500"/>
    </row>
    <row r="3386" customFormat="false" ht="13.2" hidden="false" customHeight="false" outlineLevel="0" collapsed="false">
      <c r="A3386" s="497"/>
      <c r="B3386" s="498" t="s">
        <v>749</v>
      </c>
      <c r="C3386" s="499" t="s">
        <v>711</v>
      </c>
      <c r="D3386" s="500" t="s">
        <v>240</v>
      </c>
      <c r="E3386" s="501"/>
      <c r="F3386" s="501" t="n">
        <v>0.15826415400109</v>
      </c>
      <c r="G3386" s="501"/>
      <c r="H3386" s="501"/>
      <c r="I3386" s="501" t="n">
        <v>5.9766444E-007</v>
      </c>
      <c r="J3386" s="501" t="n">
        <v>5.9766444E-006</v>
      </c>
      <c r="K3386" s="501"/>
      <c r="L3386" s="501"/>
      <c r="M3386" s="501"/>
      <c r="N3386" s="501"/>
      <c r="O3386" s="501"/>
      <c r="P3386" s="501"/>
      <c r="Q3386" s="501"/>
      <c r="R3386" s="500"/>
      <c r="S3386" s="500"/>
    </row>
    <row r="3387" customFormat="false" ht="13.2" hidden="false" customHeight="false" outlineLevel="0" collapsed="false">
      <c r="A3387" s="497"/>
      <c r="B3387" s="498" t="s">
        <v>749</v>
      </c>
      <c r="C3387" s="499" t="s">
        <v>711</v>
      </c>
      <c r="D3387" s="500" t="s">
        <v>354</v>
      </c>
      <c r="E3387" s="501"/>
      <c r="F3387" s="501" t="n">
        <v>3.11177902990761</v>
      </c>
      <c r="G3387" s="501"/>
      <c r="H3387" s="501"/>
      <c r="I3387" s="501"/>
      <c r="J3387" s="501"/>
      <c r="K3387" s="501"/>
      <c r="L3387" s="501"/>
      <c r="M3387" s="501"/>
      <c r="N3387" s="501"/>
      <c r="O3387" s="501"/>
      <c r="P3387" s="501" t="n">
        <v>6.64618593E-006</v>
      </c>
      <c r="Q3387" s="501"/>
      <c r="R3387" s="500"/>
      <c r="S3387" s="500"/>
    </row>
    <row r="3388" customFormat="false" ht="13.2" hidden="false" customHeight="false" outlineLevel="0" collapsed="false">
      <c r="A3388" s="497"/>
      <c r="B3388" s="498" t="s">
        <v>749</v>
      </c>
      <c r="C3388" s="499" t="s">
        <v>711</v>
      </c>
      <c r="D3388" s="500" t="s">
        <v>195</v>
      </c>
      <c r="E3388" s="501" t="n">
        <v>3.10689770350416</v>
      </c>
      <c r="F3388" s="501" t="n">
        <v>0.65046158636017</v>
      </c>
      <c r="G3388" s="501" t="n">
        <v>0.07797840401602</v>
      </c>
      <c r="H3388" s="501" t="n">
        <v>0.03808454891601</v>
      </c>
      <c r="I3388" s="501" t="n">
        <v>0.14645259269469</v>
      </c>
      <c r="J3388" s="501" t="n">
        <v>0.17156887418047</v>
      </c>
      <c r="K3388" s="501" t="n">
        <v>3.65148725803821</v>
      </c>
      <c r="L3388" s="501" t="n">
        <v>0.15812656451144</v>
      </c>
      <c r="M3388" s="501" t="n">
        <v>0.00212045980994</v>
      </c>
      <c r="N3388" s="501"/>
      <c r="O3388" s="501" t="n">
        <v>0.02447732553743</v>
      </c>
      <c r="P3388" s="501" t="n">
        <v>0.05651789562322</v>
      </c>
      <c r="Q3388" s="501"/>
      <c r="R3388" s="500"/>
      <c r="S3388" s="500"/>
    </row>
    <row r="3389" customFormat="false" ht="13.2" hidden="false" customHeight="false" outlineLevel="0" collapsed="false">
      <c r="A3389" s="497"/>
      <c r="B3389" s="498" t="s">
        <v>749</v>
      </c>
      <c r="C3389" s="499" t="s">
        <v>711</v>
      </c>
      <c r="D3389" s="500" t="s">
        <v>213</v>
      </c>
      <c r="E3389" s="501" t="n">
        <v>0.345240914536</v>
      </c>
      <c r="F3389" s="501" t="n">
        <v>0.014759514241</v>
      </c>
      <c r="G3389" s="501" t="n">
        <v>0.26601875668</v>
      </c>
      <c r="H3389" s="501" t="n">
        <v>2.66588193E-005</v>
      </c>
      <c r="I3389" s="501" t="n">
        <v>0.03218312574496</v>
      </c>
      <c r="J3389" s="501" t="n">
        <v>0.03218312574496</v>
      </c>
      <c r="K3389" s="501" t="n">
        <v>0.010166225416</v>
      </c>
      <c r="L3389" s="501" t="n">
        <v>0.00081770162</v>
      </c>
      <c r="M3389" s="501" t="n">
        <v>0.0001102226854</v>
      </c>
      <c r="N3389" s="501" t="n">
        <v>0.0001812306228</v>
      </c>
      <c r="O3389" s="501" t="n">
        <v>0.02132705544</v>
      </c>
      <c r="P3389" s="501" t="n">
        <v>0.001599529158</v>
      </c>
      <c r="Q3389" s="501" t="n">
        <v>0.00106627154</v>
      </c>
      <c r="R3389" s="500"/>
      <c r="S3389" s="500"/>
    </row>
    <row r="3390" customFormat="false" ht="13.2" hidden="false" customHeight="false" outlineLevel="0" collapsed="false">
      <c r="A3390" s="497"/>
      <c r="B3390" s="498" t="s">
        <v>749</v>
      </c>
      <c r="C3390" s="499" t="s">
        <v>711</v>
      </c>
      <c r="D3390" s="500" t="s">
        <v>186</v>
      </c>
      <c r="E3390" s="501" t="n">
        <v>0.6394485644925</v>
      </c>
      <c r="F3390" s="501" t="n">
        <v>0.0964297953173</v>
      </c>
      <c r="G3390" s="501" t="n">
        <v>0.037298034238</v>
      </c>
      <c r="H3390" s="501" t="n">
        <v>8.989854015E-005</v>
      </c>
      <c r="I3390" s="501" t="n">
        <v>0.15790434902428</v>
      </c>
      <c r="J3390" s="501" t="n">
        <v>0.15790434902428</v>
      </c>
      <c r="K3390" s="501" t="n">
        <v>0.211770097502</v>
      </c>
      <c r="L3390" s="501"/>
      <c r="M3390" s="501" t="n">
        <v>0.000128448663</v>
      </c>
      <c r="N3390" s="501"/>
      <c r="O3390" s="501"/>
      <c r="P3390" s="501" t="n">
        <v>0.001027589304</v>
      </c>
      <c r="Q3390" s="501"/>
      <c r="R3390" s="500"/>
      <c r="S3390" s="500"/>
    </row>
    <row r="3391" customFormat="false" ht="13.2" hidden="false" customHeight="false" outlineLevel="0" collapsed="false">
      <c r="A3391" s="497"/>
      <c r="B3391" s="498" t="s">
        <v>749</v>
      </c>
      <c r="C3391" s="499" t="s">
        <v>711</v>
      </c>
      <c r="D3391" s="500" t="s">
        <v>192</v>
      </c>
      <c r="E3391" s="501" t="n">
        <v>0.02383788711002</v>
      </c>
      <c r="F3391" s="501" t="n">
        <v>0.00573056820086</v>
      </c>
      <c r="G3391" s="501" t="n">
        <v>0.00210855435654</v>
      </c>
      <c r="H3391" s="501"/>
      <c r="I3391" s="501" t="n">
        <v>0.0001054279666</v>
      </c>
      <c r="J3391" s="501" t="n">
        <v>0.0001054279666</v>
      </c>
      <c r="K3391" s="501" t="n">
        <v>0.02190806011066</v>
      </c>
      <c r="L3391" s="501"/>
      <c r="M3391" s="501" t="n">
        <v>2.108549178E-005</v>
      </c>
      <c r="N3391" s="501"/>
      <c r="O3391" s="501"/>
      <c r="P3391" s="501" t="n">
        <v>0.0001686843404</v>
      </c>
      <c r="Q3391" s="501"/>
      <c r="R3391" s="500"/>
      <c r="S3391" s="500"/>
    </row>
    <row r="3392" customFormat="false" ht="24" hidden="false" customHeight="false" outlineLevel="0" collapsed="false">
      <c r="A3392" s="497"/>
      <c r="B3392" s="498" t="s">
        <v>749</v>
      </c>
      <c r="C3392" s="499" t="s">
        <v>711</v>
      </c>
      <c r="D3392" s="500" t="s">
        <v>421</v>
      </c>
      <c r="E3392" s="501" t="n">
        <v>0.0014019054923</v>
      </c>
      <c r="F3392" s="501" t="n">
        <v>0.15414303687186</v>
      </c>
      <c r="G3392" s="501" t="n">
        <v>0.00124613831594</v>
      </c>
      <c r="H3392" s="501" t="n">
        <v>0.08851546338768</v>
      </c>
      <c r="I3392" s="501"/>
      <c r="J3392" s="501"/>
      <c r="K3392" s="501" t="n">
        <v>0.02616890287319</v>
      </c>
      <c r="L3392" s="501" t="n">
        <v>0.00778836389517</v>
      </c>
      <c r="M3392" s="501" t="n">
        <v>0.0001557672779</v>
      </c>
      <c r="N3392" s="501" t="n">
        <v>0.00233650920387</v>
      </c>
      <c r="O3392" s="501" t="n">
        <v>0.03894181978047</v>
      </c>
      <c r="P3392" s="501" t="n">
        <v>5.45187111E-006</v>
      </c>
      <c r="Q3392" s="501" t="n">
        <v>0.00155767746</v>
      </c>
      <c r="R3392" s="500"/>
      <c r="S3392" s="500"/>
    </row>
    <row r="3393" customFormat="false" ht="13.2" hidden="false" customHeight="false" outlineLevel="0" collapsed="false">
      <c r="A3393" s="497"/>
      <c r="B3393" s="498" t="s">
        <v>749</v>
      </c>
      <c r="C3393" s="499" t="s">
        <v>711</v>
      </c>
      <c r="D3393" s="500" t="s">
        <v>429</v>
      </c>
      <c r="E3393" s="501" t="n">
        <v>0.00111825128756</v>
      </c>
      <c r="F3393" s="501" t="n">
        <v>0.00036097205996</v>
      </c>
      <c r="G3393" s="501" t="n">
        <v>0.00106243556188</v>
      </c>
      <c r="H3393" s="501" t="n">
        <v>1.24904354E-006</v>
      </c>
      <c r="I3393" s="501" t="n">
        <v>4.059325504E-005</v>
      </c>
      <c r="J3393" s="501" t="n">
        <v>4.566741192E-005</v>
      </c>
      <c r="K3393" s="501" t="n">
        <v>0.006838622537</v>
      </c>
      <c r="L3393" s="501" t="n">
        <v>0.00634417563934</v>
      </c>
      <c r="M3393" s="501" t="n">
        <v>0.00042294578048</v>
      </c>
      <c r="N3393" s="501" t="n">
        <v>0.00042330929368</v>
      </c>
      <c r="O3393" s="501" t="n">
        <v>0.02693795276</v>
      </c>
      <c r="P3393" s="501" t="n">
        <v>5.371394922E-005</v>
      </c>
      <c r="Q3393" s="501"/>
      <c r="R3393" s="500"/>
      <c r="S3393" s="500"/>
    </row>
    <row r="3394" customFormat="false" ht="13.2" hidden="false" customHeight="false" outlineLevel="0" collapsed="false">
      <c r="A3394" s="497"/>
      <c r="B3394" s="498" t="s">
        <v>749</v>
      </c>
      <c r="C3394" s="499" t="s">
        <v>711</v>
      </c>
      <c r="D3394" s="500" t="s">
        <v>375</v>
      </c>
      <c r="E3394" s="501"/>
      <c r="F3394" s="501"/>
      <c r="G3394" s="501"/>
      <c r="H3394" s="501" t="n">
        <v>0.365253105979716</v>
      </c>
      <c r="I3394" s="501" t="n">
        <v>0.0142801222725509</v>
      </c>
      <c r="J3394" s="501" t="n">
        <v>0.0995064594628801</v>
      </c>
      <c r="K3394" s="501"/>
      <c r="L3394" s="501"/>
      <c r="M3394" s="501"/>
      <c r="N3394" s="501"/>
      <c r="O3394" s="501"/>
      <c r="P3394" s="501"/>
      <c r="Q3394" s="501"/>
      <c r="R3394" s="500"/>
      <c r="S3394" s="500"/>
    </row>
    <row r="3395" customFormat="false" ht="13.2" hidden="false" customHeight="false" outlineLevel="0" collapsed="false">
      <c r="A3395" s="497"/>
      <c r="B3395" s="498" t="s">
        <v>749</v>
      </c>
      <c r="C3395" s="499" t="s">
        <v>711</v>
      </c>
      <c r="D3395" s="500" t="s">
        <v>403</v>
      </c>
      <c r="E3395" s="501" t="n">
        <v>0.0757416514189364</v>
      </c>
      <c r="F3395" s="501"/>
      <c r="G3395" s="501"/>
      <c r="H3395" s="501" t="n">
        <v>0.735393989821224</v>
      </c>
      <c r="I3395" s="501"/>
      <c r="J3395" s="501" t="n">
        <v>0.003044113576</v>
      </c>
      <c r="K3395" s="501"/>
      <c r="L3395" s="501"/>
      <c r="M3395" s="501"/>
      <c r="N3395" s="501"/>
      <c r="O3395" s="501"/>
      <c r="P3395" s="501"/>
      <c r="Q3395" s="501"/>
      <c r="R3395" s="500"/>
      <c r="S3395" s="500"/>
    </row>
    <row r="3396" customFormat="false" ht="13.2" hidden="false" customHeight="false" outlineLevel="0" collapsed="false">
      <c r="A3396" s="497"/>
      <c r="B3396" s="498" t="s">
        <v>749</v>
      </c>
      <c r="C3396" s="499" t="s">
        <v>711</v>
      </c>
      <c r="D3396" s="500" t="s">
        <v>415</v>
      </c>
      <c r="E3396" s="501" t="n">
        <v>0.0255583749677278</v>
      </c>
      <c r="F3396" s="501" t="n">
        <v>0.195827614259357</v>
      </c>
      <c r="G3396" s="501" t="n">
        <v>0.0149201991816653</v>
      </c>
      <c r="H3396" s="501" t="n">
        <v>0.0167852240793734</v>
      </c>
      <c r="I3396" s="501"/>
      <c r="J3396" s="501"/>
      <c r="K3396" s="501" t="n">
        <v>1.39627532448739</v>
      </c>
      <c r="L3396" s="501"/>
      <c r="M3396" s="501"/>
      <c r="N3396" s="501"/>
      <c r="O3396" s="501" t="n">
        <v>0.0265998102878829</v>
      </c>
      <c r="P3396" s="501" t="n">
        <v>0.440492858367341</v>
      </c>
      <c r="Q3396" s="501"/>
      <c r="R3396" s="500"/>
      <c r="S3396" s="500"/>
    </row>
    <row r="3397" customFormat="false" ht="13.2" hidden="false" customHeight="false" outlineLevel="0" collapsed="false">
      <c r="A3397" s="497"/>
      <c r="B3397" s="498" t="s">
        <v>749</v>
      </c>
      <c r="C3397" s="499" t="s">
        <v>712</v>
      </c>
      <c r="D3397" s="500" t="s">
        <v>161</v>
      </c>
      <c r="E3397" s="501" t="n">
        <v>0.00027058809534</v>
      </c>
      <c r="F3397" s="501" t="n">
        <v>5.722183894E-005</v>
      </c>
      <c r="G3397" s="501" t="n">
        <v>0.00031052101091</v>
      </c>
      <c r="H3397" s="501"/>
      <c r="I3397" s="501" t="n">
        <v>6.297588208E-005</v>
      </c>
      <c r="J3397" s="501" t="n">
        <v>8.222703988E-005</v>
      </c>
      <c r="K3397" s="501" t="n">
        <v>0.00066482402624</v>
      </c>
      <c r="L3397" s="501" t="n">
        <v>1.503903895E-005</v>
      </c>
      <c r="M3397" s="501" t="n">
        <v>7.5164954E-006</v>
      </c>
      <c r="N3397" s="501" t="n">
        <v>2.56601464E-006</v>
      </c>
      <c r="O3397" s="501" t="n">
        <v>7.191687585E-005</v>
      </c>
      <c r="P3397" s="501" t="n">
        <v>0.00012352745608</v>
      </c>
      <c r="Q3397" s="501"/>
      <c r="R3397" s="500"/>
      <c r="S3397" s="500"/>
    </row>
    <row r="3398" customFormat="false" ht="13.2" hidden="false" customHeight="false" outlineLevel="0" collapsed="false">
      <c r="A3398" s="497"/>
      <c r="B3398" s="498" t="s">
        <v>749</v>
      </c>
      <c r="C3398" s="499" t="s">
        <v>712</v>
      </c>
      <c r="D3398" s="500" t="s">
        <v>168</v>
      </c>
      <c r="E3398" s="501" t="n">
        <v>0.77045654490934</v>
      </c>
      <c r="F3398" s="501" t="n">
        <v>0.0699774100595</v>
      </c>
      <c r="G3398" s="501" t="n">
        <v>0.323723673291</v>
      </c>
      <c r="H3398" s="501"/>
      <c r="I3398" s="501" t="n">
        <v>0.02928592568984</v>
      </c>
      <c r="J3398" s="501" t="n">
        <v>0.04212749657304</v>
      </c>
      <c r="K3398" s="501" t="n">
        <v>0.60478774327154</v>
      </c>
      <c r="L3398" s="501" t="n">
        <v>0.29080561396424</v>
      </c>
      <c r="M3398" s="501" t="n">
        <v>0.01858463556745</v>
      </c>
      <c r="N3398" s="501" t="n">
        <v>0.00521391034152</v>
      </c>
      <c r="O3398" s="501" t="n">
        <v>0.01689029238253</v>
      </c>
      <c r="P3398" s="501" t="n">
        <v>0.03953432772293</v>
      </c>
      <c r="Q3398" s="501"/>
      <c r="R3398" s="500"/>
      <c r="S3398" s="500"/>
    </row>
    <row r="3399" customFormat="false" ht="13.2" hidden="false" customHeight="false" outlineLevel="0" collapsed="false">
      <c r="A3399" s="497"/>
      <c r="B3399" s="498" t="s">
        <v>749</v>
      </c>
      <c r="C3399" s="499" t="s">
        <v>712</v>
      </c>
      <c r="D3399" s="500" t="s">
        <v>221</v>
      </c>
      <c r="E3399" s="501" t="n">
        <v>0.11729708848905</v>
      </c>
      <c r="F3399" s="501" t="n">
        <v>0.07339667853392</v>
      </c>
      <c r="G3399" s="501" t="n">
        <v>0.06250208009934</v>
      </c>
      <c r="H3399" s="501"/>
      <c r="I3399" s="501" t="n">
        <v>0.04335983975723</v>
      </c>
      <c r="J3399" s="501" t="n">
        <v>0.04626254852318</v>
      </c>
      <c r="K3399" s="501" t="n">
        <v>0.88357282672856</v>
      </c>
      <c r="L3399" s="501" t="n">
        <v>0.00178528490755</v>
      </c>
      <c r="M3399" s="501" t="n">
        <v>0.00085390180518</v>
      </c>
      <c r="N3399" s="501" t="n">
        <v>0.0003454241541</v>
      </c>
      <c r="O3399" s="501" t="n">
        <v>0.05195549826932</v>
      </c>
      <c r="P3399" s="501" t="n">
        <v>0.03440216155862</v>
      </c>
      <c r="Q3399" s="501"/>
      <c r="R3399" s="500"/>
      <c r="S3399" s="500"/>
    </row>
    <row r="3400" customFormat="false" ht="13.2" hidden="false" customHeight="false" outlineLevel="0" collapsed="false">
      <c r="A3400" s="497"/>
      <c r="B3400" s="498" t="s">
        <v>749</v>
      </c>
      <c r="C3400" s="499" t="s">
        <v>712</v>
      </c>
      <c r="D3400" s="500" t="s">
        <v>268</v>
      </c>
      <c r="E3400" s="501" t="n">
        <v>0</v>
      </c>
      <c r="F3400" s="501" t="n">
        <v>0.17539494905328</v>
      </c>
      <c r="G3400" s="501" t="n">
        <v>0</v>
      </c>
      <c r="H3400" s="501" t="n">
        <v>0.0885047485225</v>
      </c>
      <c r="I3400" s="501" t="n">
        <v>0.0070350205518</v>
      </c>
      <c r="J3400" s="501" t="n">
        <v>0.0093800274024</v>
      </c>
      <c r="K3400" s="501" t="n">
        <v>0.03175031363148</v>
      </c>
      <c r="L3400" s="501"/>
      <c r="M3400" s="501"/>
      <c r="N3400" s="501"/>
      <c r="O3400" s="501"/>
      <c r="P3400" s="501"/>
      <c r="Q3400" s="501"/>
      <c r="R3400" s="500"/>
      <c r="S3400" s="500"/>
    </row>
    <row r="3401" customFormat="false" ht="13.2" hidden="false" customHeight="false" outlineLevel="0" collapsed="false">
      <c r="A3401" s="497"/>
      <c r="B3401" s="498" t="s">
        <v>749</v>
      </c>
      <c r="C3401" s="499" t="s">
        <v>712</v>
      </c>
      <c r="D3401" s="500" t="s">
        <v>240</v>
      </c>
      <c r="E3401" s="501" t="n">
        <v>0</v>
      </c>
      <c r="F3401" s="501" t="n">
        <v>0.1153484985679</v>
      </c>
      <c r="G3401" s="501" t="n">
        <v>0</v>
      </c>
      <c r="H3401" s="501"/>
      <c r="I3401" s="501" t="n">
        <v>0.00169848442644</v>
      </c>
      <c r="J3401" s="501" t="n">
        <v>0.0162077770644</v>
      </c>
      <c r="K3401" s="501" t="n">
        <v>0</v>
      </c>
      <c r="L3401" s="501"/>
      <c r="M3401" s="501"/>
      <c r="N3401" s="501"/>
      <c r="O3401" s="501"/>
      <c r="P3401" s="501"/>
      <c r="Q3401" s="501"/>
      <c r="R3401" s="500"/>
      <c r="S3401" s="500"/>
    </row>
    <row r="3402" customFormat="false" ht="13.2" hidden="false" customHeight="false" outlineLevel="0" collapsed="false">
      <c r="A3402" s="497"/>
      <c r="B3402" s="498" t="s">
        <v>749</v>
      </c>
      <c r="C3402" s="499" t="s">
        <v>712</v>
      </c>
      <c r="D3402" s="500" t="s">
        <v>354</v>
      </c>
      <c r="E3402" s="501"/>
      <c r="F3402" s="501" t="n">
        <v>2.00135498766552</v>
      </c>
      <c r="G3402" s="501"/>
      <c r="H3402" s="501"/>
      <c r="I3402" s="501"/>
      <c r="J3402" s="501"/>
      <c r="K3402" s="501"/>
      <c r="L3402" s="501"/>
      <c r="M3402" s="501"/>
      <c r="N3402" s="501"/>
      <c r="O3402" s="501"/>
      <c r="P3402" s="501" t="n">
        <v>4.24363123E-006</v>
      </c>
      <c r="Q3402" s="501"/>
      <c r="R3402" s="500"/>
      <c r="S3402" s="500"/>
    </row>
    <row r="3403" customFormat="false" ht="13.2" hidden="false" customHeight="false" outlineLevel="0" collapsed="false">
      <c r="A3403" s="497"/>
      <c r="B3403" s="498" t="s">
        <v>749</v>
      </c>
      <c r="C3403" s="499" t="s">
        <v>712</v>
      </c>
      <c r="D3403" s="500" t="s">
        <v>195</v>
      </c>
      <c r="E3403" s="501" t="n">
        <v>2.02890770195343</v>
      </c>
      <c r="F3403" s="501" t="n">
        <v>0.42295364940769</v>
      </c>
      <c r="G3403" s="501" t="n">
        <v>0.05077134091219</v>
      </c>
      <c r="H3403" s="501" t="n">
        <v>0.02467430543461</v>
      </c>
      <c r="I3403" s="501" t="n">
        <v>0.09562667948703</v>
      </c>
      <c r="J3403" s="501" t="n">
        <v>0.11195631608288</v>
      </c>
      <c r="K3403" s="501" t="n">
        <v>2.38645672253556</v>
      </c>
      <c r="L3403" s="501" t="n">
        <v>0.10270495861259</v>
      </c>
      <c r="M3403" s="501" t="n">
        <v>0.00137914636611</v>
      </c>
      <c r="N3403" s="501"/>
      <c r="O3403" s="501" t="n">
        <v>0.01588779915686</v>
      </c>
      <c r="P3403" s="501" t="n">
        <v>0.03663001064988</v>
      </c>
      <c r="Q3403" s="501"/>
      <c r="R3403" s="500"/>
      <c r="S3403" s="500"/>
    </row>
    <row r="3404" customFormat="false" ht="13.2" hidden="false" customHeight="false" outlineLevel="0" collapsed="false">
      <c r="A3404" s="497"/>
      <c r="B3404" s="498" t="s">
        <v>749</v>
      </c>
      <c r="C3404" s="499" t="s">
        <v>712</v>
      </c>
      <c r="D3404" s="500" t="s">
        <v>213</v>
      </c>
      <c r="E3404" s="501" t="n">
        <v>0.218939418136</v>
      </c>
      <c r="F3404" s="501" t="n">
        <v>0.00929002466635</v>
      </c>
      <c r="G3404" s="501" t="n">
        <v>0.16405201456</v>
      </c>
      <c r="H3404" s="501" t="n">
        <v>1.698629265E-005</v>
      </c>
      <c r="I3404" s="501" t="n">
        <v>0.01988084504992</v>
      </c>
      <c r="J3404" s="501" t="n">
        <v>0.01988084504992</v>
      </c>
      <c r="K3404" s="501" t="n">
        <v>0.006464979262</v>
      </c>
      <c r="L3404" s="501" t="n">
        <v>0.000514682807</v>
      </c>
      <c r="M3404" s="501" t="n">
        <v>6.89639761E-005</v>
      </c>
      <c r="N3404" s="501" t="n">
        <v>0.0001173758403</v>
      </c>
      <c r="O3404" s="501" t="n">
        <v>0.01358903412</v>
      </c>
      <c r="P3404" s="501" t="n">
        <v>0.001019177559</v>
      </c>
      <c r="Q3404" s="501" t="n">
        <v>0.0006793956</v>
      </c>
      <c r="R3404" s="500"/>
      <c r="S3404" s="500"/>
    </row>
    <row r="3405" customFormat="false" ht="13.2" hidden="false" customHeight="false" outlineLevel="0" collapsed="false">
      <c r="A3405" s="497"/>
      <c r="B3405" s="498" t="s">
        <v>749</v>
      </c>
      <c r="C3405" s="499" t="s">
        <v>712</v>
      </c>
      <c r="D3405" s="500" t="s">
        <v>186</v>
      </c>
      <c r="E3405" s="501" t="n">
        <v>0.518246698867</v>
      </c>
      <c r="F3405" s="501" t="n">
        <v>0.0787893892177</v>
      </c>
      <c r="G3405" s="501" t="n">
        <v>0.029134187934</v>
      </c>
      <c r="H3405" s="501" t="n">
        <v>7.293410048E-005</v>
      </c>
      <c r="I3405" s="501" t="n">
        <v>0.12680991156244</v>
      </c>
      <c r="J3405" s="501" t="n">
        <v>0.12680991156244</v>
      </c>
      <c r="K3405" s="501" t="n">
        <v>0.172885528461</v>
      </c>
      <c r="L3405" s="501"/>
      <c r="M3405" s="501" t="n">
        <v>0.0001042130774</v>
      </c>
      <c r="N3405" s="501"/>
      <c r="O3405" s="501"/>
      <c r="P3405" s="501" t="n">
        <v>0.0008337046192</v>
      </c>
      <c r="Q3405" s="501"/>
      <c r="R3405" s="500"/>
      <c r="S3405" s="500"/>
    </row>
    <row r="3406" customFormat="false" ht="13.2" hidden="false" customHeight="false" outlineLevel="0" collapsed="false">
      <c r="A3406" s="497"/>
      <c r="B3406" s="498" t="s">
        <v>749</v>
      </c>
      <c r="C3406" s="499" t="s">
        <v>712</v>
      </c>
      <c r="D3406" s="500" t="s">
        <v>192</v>
      </c>
      <c r="E3406" s="501" t="n">
        <v>0.01452481854931</v>
      </c>
      <c r="F3406" s="501" t="n">
        <v>0.00349172990533</v>
      </c>
      <c r="G3406" s="501" t="n">
        <v>0.00128477701437</v>
      </c>
      <c r="H3406" s="501"/>
      <c r="I3406" s="501" t="n">
        <v>6.42390023E-005</v>
      </c>
      <c r="J3406" s="501" t="n">
        <v>6.42390023E-005</v>
      </c>
      <c r="K3406" s="501" t="n">
        <v>0.01334894306723</v>
      </c>
      <c r="L3406" s="501"/>
      <c r="M3406" s="501" t="n">
        <v>1.284773859E-005</v>
      </c>
      <c r="N3406" s="501"/>
      <c r="O3406" s="501"/>
      <c r="P3406" s="501" t="n">
        <v>0.0001027821562</v>
      </c>
      <c r="Q3406" s="501"/>
      <c r="R3406" s="500"/>
      <c r="S3406" s="500"/>
    </row>
    <row r="3407" customFormat="false" ht="24" hidden="false" customHeight="false" outlineLevel="0" collapsed="false">
      <c r="A3407" s="497"/>
      <c r="B3407" s="498" t="s">
        <v>749</v>
      </c>
      <c r="C3407" s="499" t="s">
        <v>712</v>
      </c>
      <c r="D3407" s="500" t="s">
        <v>421</v>
      </c>
      <c r="E3407" s="501" t="n">
        <v>0.0008612107717</v>
      </c>
      <c r="F3407" s="501" t="n">
        <v>0.09954968229323</v>
      </c>
      <c r="G3407" s="501" t="n">
        <v>0.00075833228018</v>
      </c>
      <c r="H3407" s="501" t="n">
        <v>0.05478415569072</v>
      </c>
      <c r="I3407" s="501" t="n">
        <v>3.35921522E-006</v>
      </c>
      <c r="J3407" s="501" t="n">
        <v>3.35921522E-006</v>
      </c>
      <c r="K3407" s="501" t="n">
        <v>0.01607427552699</v>
      </c>
      <c r="L3407" s="501" t="n">
        <v>0.00473957646564</v>
      </c>
      <c r="M3407" s="501" t="n">
        <v>9.479154889E-005</v>
      </c>
      <c r="N3407" s="501" t="n">
        <v>0.00142187293912</v>
      </c>
      <c r="O3407" s="501" t="n">
        <v>0.02369788244926</v>
      </c>
      <c r="P3407" s="501" t="n">
        <v>3.31770123E-006</v>
      </c>
      <c r="Q3407" s="501" t="n">
        <v>0.00094792858</v>
      </c>
      <c r="R3407" s="500"/>
      <c r="S3407" s="500"/>
    </row>
    <row r="3408" customFormat="false" ht="13.2" hidden="false" customHeight="false" outlineLevel="0" collapsed="false">
      <c r="A3408" s="497"/>
      <c r="B3408" s="498" t="s">
        <v>749</v>
      </c>
      <c r="C3408" s="499" t="s">
        <v>712</v>
      </c>
      <c r="D3408" s="500" t="s">
        <v>429</v>
      </c>
      <c r="E3408" s="501" t="n">
        <v>0.00068231605582</v>
      </c>
      <c r="F3408" s="501" t="n">
        <v>0.00022003487446</v>
      </c>
      <c r="G3408" s="501" t="n">
        <v>0.00064743846736</v>
      </c>
      <c r="H3408" s="501" t="n">
        <v>7.804912E-007</v>
      </c>
      <c r="I3408" s="501" t="n">
        <v>2.536551888E-005</v>
      </c>
      <c r="J3408" s="501" t="n">
        <v>2.853620874E-005</v>
      </c>
      <c r="K3408" s="501" t="n">
        <v>0.004171287155</v>
      </c>
      <c r="L3408" s="501" t="n">
        <v>0.00386561118181</v>
      </c>
      <c r="M3408" s="501" t="n">
        <v>0.00025770786005</v>
      </c>
      <c r="N3408" s="501" t="n">
        <v>0.00025793502042</v>
      </c>
      <c r="O3408" s="501" t="n">
        <v>0.01643802354</v>
      </c>
      <c r="P3408" s="501" t="n">
        <v>3.272879691E-005</v>
      </c>
      <c r="Q3408" s="501"/>
      <c r="R3408" s="500"/>
      <c r="S3408" s="500"/>
    </row>
    <row r="3409" customFormat="false" ht="13.2" hidden="false" customHeight="false" outlineLevel="0" collapsed="false">
      <c r="A3409" s="497"/>
      <c r="B3409" s="498" t="s">
        <v>749</v>
      </c>
      <c r="C3409" s="499" t="s">
        <v>712</v>
      </c>
      <c r="D3409" s="500" t="s">
        <v>375</v>
      </c>
      <c r="E3409" s="501"/>
      <c r="F3409" s="501"/>
      <c r="G3409" s="501"/>
      <c r="H3409" s="501" t="n">
        <v>0.395781393291922</v>
      </c>
      <c r="I3409" s="501" t="n">
        <v>0.0132885660357098</v>
      </c>
      <c r="J3409" s="501" t="n">
        <v>0.086477622791438</v>
      </c>
      <c r="K3409" s="501"/>
      <c r="L3409" s="501"/>
      <c r="M3409" s="501"/>
      <c r="N3409" s="501"/>
      <c r="O3409" s="501"/>
      <c r="P3409" s="501"/>
      <c r="Q3409" s="501"/>
      <c r="R3409" s="500"/>
      <c r="S3409" s="500"/>
    </row>
    <row r="3410" customFormat="false" ht="13.2" hidden="false" customHeight="false" outlineLevel="0" collapsed="false">
      <c r="A3410" s="497"/>
      <c r="B3410" s="498" t="s">
        <v>749</v>
      </c>
      <c r="C3410" s="499" t="s">
        <v>712</v>
      </c>
      <c r="D3410" s="500" t="s">
        <v>403</v>
      </c>
      <c r="E3410" s="501" t="n">
        <v>0.055302487692513</v>
      </c>
      <c r="F3410" s="501"/>
      <c r="G3410" s="501"/>
      <c r="H3410" s="501" t="n">
        <v>0.648035191497523</v>
      </c>
      <c r="I3410" s="501"/>
      <c r="J3410" s="501" t="n">
        <v>0.002373146364</v>
      </c>
      <c r="K3410" s="501"/>
      <c r="L3410" s="501"/>
      <c r="M3410" s="501"/>
      <c r="N3410" s="501"/>
      <c r="O3410" s="501"/>
      <c r="P3410" s="501"/>
      <c r="Q3410" s="501"/>
      <c r="R3410" s="500"/>
      <c r="S3410" s="500"/>
    </row>
    <row r="3411" customFormat="false" ht="13.2" hidden="false" customHeight="false" outlineLevel="0" collapsed="false">
      <c r="A3411" s="497"/>
      <c r="B3411" s="498" t="s">
        <v>749</v>
      </c>
      <c r="C3411" s="499" t="s">
        <v>712</v>
      </c>
      <c r="D3411" s="500" t="s">
        <v>415</v>
      </c>
      <c r="E3411" s="501" t="n">
        <v>0.012235716999253</v>
      </c>
      <c r="F3411" s="501" t="n">
        <v>0.0921842774137049</v>
      </c>
      <c r="G3411" s="501" t="n">
        <v>0.00702356399342514</v>
      </c>
      <c r="H3411" s="501" t="n">
        <v>0.00790150949260328</v>
      </c>
      <c r="I3411" s="501"/>
      <c r="J3411" s="501"/>
      <c r="K3411" s="501" t="n">
        <v>0.657285400454224</v>
      </c>
      <c r="L3411" s="501"/>
      <c r="M3411" s="501"/>
      <c r="N3411" s="501"/>
      <c r="O3411" s="501" t="n">
        <v>0.0125949765348211</v>
      </c>
      <c r="P3411" s="501" t="n">
        <v>0.208572811416637</v>
      </c>
      <c r="Q3411" s="501"/>
      <c r="R3411" s="500"/>
      <c r="S3411" s="500"/>
    </row>
    <row r="3412" customFormat="false" ht="13.2" hidden="false" customHeight="false" outlineLevel="0" collapsed="false">
      <c r="A3412" s="497"/>
      <c r="B3412" s="498" t="s">
        <v>749</v>
      </c>
      <c r="C3412" s="499" t="s">
        <v>713</v>
      </c>
      <c r="D3412" s="500" t="s">
        <v>161</v>
      </c>
      <c r="E3412" s="501" t="n">
        <v>0</v>
      </c>
      <c r="F3412" s="501" t="n">
        <v>0</v>
      </c>
      <c r="G3412" s="501" t="n">
        <v>0</v>
      </c>
      <c r="H3412" s="501"/>
      <c r="I3412" s="501" t="n">
        <v>0</v>
      </c>
      <c r="J3412" s="501" t="n">
        <v>0</v>
      </c>
      <c r="K3412" s="501" t="n">
        <v>0</v>
      </c>
      <c r="L3412" s="501" t="n">
        <v>0</v>
      </c>
      <c r="M3412" s="501" t="n">
        <v>0</v>
      </c>
      <c r="N3412" s="501" t="n">
        <v>0</v>
      </c>
      <c r="O3412" s="501" t="n">
        <v>0</v>
      </c>
      <c r="P3412" s="501" t="n">
        <v>0</v>
      </c>
      <c r="Q3412" s="501"/>
      <c r="R3412" s="500"/>
      <c r="S3412" s="500"/>
    </row>
    <row r="3413" customFormat="false" ht="13.2" hidden="false" customHeight="false" outlineLevel="0" collapsed="false">
      <c r="A3413" s="497"/>
      <c r="B3413" s="498" t="s">
        <v>749</v>
      </c>
      <c r="C3413" s="499" t="s">
        <v>713</v>
      </c>
      <c r="D3413" s="500" t="s">
        <v>168</v>
      </c>
      <c r="E3413" s="501" t="n">
        <v>0.0496770093171</v>
      </c>
      <c r="F3413" s="501" t="n">
        <v>0.0072077528415</v>
      </c>
      <c r="G3413" s="501" t="n">
        <v>0.04341111650505</v>
      </c>
      <c r="H3413" s="501"/>
      <c r="I3413" s="501" t="n">
        <v>0.00622487966955</v>
      </c>
      <c r="J3413" s="501" t="n">
        <v>0.0100881355743</v>
      </c>
      <c r="K3413" s="501" t="n">
        <v>0.03615581358375</v>
      </c>
      <c r="L3413" s="501" t="n">
        <v>0.0421555878558</v>
      </c>
      <c r="M3413" s="501" t="n">
        <v>0.00118454975385</v>
      </c>
      <c r="N3413" s="501" t="n">
        <v>0.0002117141727</v>
      </c>
      <c r="O3413" s="501" t="n">
        <v>0.00644722321965</v>
      </c>
      <c r="P3413" s="501" t="n">
        <v>0.0453595443492</v>
      </c>
      <c r="Q3413" s="501"/>
      <c r="R3413" s="500"/>
      <c r="S3413" s="500"/>
    </row>
    <row r="3414" customFormat="false" ht="13.2" hidden="false" customHeight="false" outlineLevel="0" collapsed="false">
      <c r="A3414" s="497"/>
      <c r="B3414" s="498" t="s">
        <v>749</v>
      </c>
      <c r="C3414" s="499" t="s">
        <v>713</v>
      </c>
      <c r="D3414" s="500" t="s">
        <v>221</v>
      </c>
      <c r="E3414" s="501" t="n">
        <v>0.0338705444625</v>
      </c>
      <c r="F3414" s="501" t="n">
        <v>0.01979113634985</v>
      </c>
      <c r="G3414" s="501" t="n">
        <v>0.02110889967795</v>
      </c>
      <c r="H3414" s="501"/>
      <c r="I3414" s="501" t="n">
        <v>0.0114169555635</v>
      </c>
      <c r="J3414" s="501" t="n">
        <v>0.01211318826</v>
      </c>
      <c r="K3414" s="501" t="n">
        <v>0.24005226384135</v>
      </c>
      <c r="L3414" s="501" t="n">
        <v>0.00014890598535</v>
      </c>
      <c r="M3414" s="501" t="n">
        <v>3.917327955E-005</v>
      </c>
      <c r="N3414" s="501" t="n">
        <v>2.962178025E-005</v>
      </c>
      <c r="O3414" s="501" t="n">
        <v>0.01417911620775</v>
      </c>
      <c r="P3414" s="501" t="n">
        <v>0.0093006530397</v>
      </c>
      <c r="Q3414" s="501"/>
      <c r="R3414" s="500"/>
      <c r="S3414" s="500"/>
    </row>
    <row r="3415" customFormat="false" ht="13.2" hidden="false" customHeight="false" outlineLevel="0" collapsed="false">
      <c r="A3415" s="497"/>
      <c r="B3415" s="498" t="s">
        <v>749</v>
      </c>
      <c r="C3415" s="499" t="s">
        <v>713</v>
      </c>
      <c r="D3415" s="500" t="s">
        <v>268</v>
      </c>
      <c r="E3415" s="501"/>
      <c r="F3415" s="501" t="n">
        <v>0.00987098552115</v>
      </c>
      <c r="G3415" s="501"/>
      <c r="H3415" s="501" t="n">
        <v>0.12952219275</v>
      </c>
      <c r="I3415" s="501" t="n">
        <v>0.004653262539</v>
      </c>
      <c r="J3415" s="501" t="n">
        <v>0.006204350052</v>
      </c>
      <c r="K3415" s="501" t="n">
        <v>1.2445002E-006</v>
      </c>
      <c r="L3415" s="501"/>
      <c r="M3415" s="501"/>
      <c r="N3415" s="501"/>
      <c r="O3415" s="501"/>
      <c r="P3415" s="501"/>
      <c r="Q3415" s="501"/>
      <c r="R3415" s="500"/>
      <c r="S3415" s="500"/>
    </row>
    <row r="3416" customFormat="false" ht="13.2" hidden="false" customHeight="false" outlineLevel="0" collapsed="false">
      <c r="A3416" s="497"/>
      <c r="B3416" s="498" t="s">
        <v>749</v>
      </c>
      <c r="C3416" s="499" t="s">
        <v>713</v>
      </c>
      <c r="D3416" s="500" t="s">
        <v>240</v>
      </c>
      <c r="E3416" s="501"/>
      <c r="F3416" s="501" t="n">
        <v>0.0148457583822</v>
      </c>
      <c r="G3416" s="501"/>
      <c r="H3416" s="501"/>
      <c r="I3416" s="501" t="n">
        <v>0.0031606924956</v>
      </c>
      <c r="J3416" s="501" t="n">
        <v>0.030160570956</v>
      </c>
      <c r="K3416" s="501"/>
      <c r="L3416" s="501"/>
      <c r="M3416" s="501"/>
      <c r="N3416" s="501"/>
      <c r="O3416" s="501"/>
      <c r="P3416" s="501"/>
      <c r="Q3416" s="501"/>
      <c r="R3416" s="500"/>
      <c r="S3416" s="500"/>
    </row>
    <row r="3417" customFormat="false" ht="13.2" hidden="false" customHeight="false" outlineLevel="0" collapsed="false">
      <c r="A3417" s="497"/>
      <c r="B3417" s="498" t="s">
        <v>749</v>
      </c>
      <c r="C3417" s="499" t="s">
        <v>713</v>
      </c>
      <c r="D3417" s="500" t="s">
        <v>354</v>
      </c>
      <c r="E3417" s="501"/>
      <c r="F3417" s="501" t="n">
        <v>0.20516162682975</v>
      </c>
      <c r="G3417" s="501"/>
      <c r="H3417" s="501"/>
      <c r="I3417" s="501"/>
      <c r="J3417" s="501"/>
      <c r="K3417" s="501"/>
      <c r="L3417" s="501"/>
      <c r="M3417" s="501"/>
      <c r="N3417" s="501"/>
      <c r="O3417" s="501"/>
      <c r="P3417" s="501" t="n">
        <v>3.5430375E-007</v>
      </c>
      <c r="Q3417" s="501"/>
      <c r="R3417" s="500"/>
      <c r="S3417" s="500"/>
    </row>
    <row r="3418" customFormat="false" ht="13.2" hidden="false" customHeight="false" outlineLevel="0" collapsed="false">
      <c r="A3418" s="497"/>
      <c r="B3418" s="498" t="s">
        <v>749</v>
      </c>
      <c r="C3418" s="499" t="s">
        <v>713</v>
      </c>
      <c r="D3418" s="500" t="s">
        <v>195</v>
      </c>
      <c r="E3418" s="501" t="n">
        <v>0.4049651017569</v>
      </c>
      <c r="F3418" s="501" t="n">
        <v>0.06331095178845</v>
      </c>
      <c r="G3418" s="501" t="n">
        <v>0.00931590955785</v>
      </c>
      <c r="H3418" s="501" t="n">
        <v>0.00393275427405</v>
      </c>
      <c r="I3418" s="501" t="n">
        <v>0.01795066307025</v>
      </c>
      <c r="J3418" s="501" t="n">
        <v>0.0206542879668</v>
      </c>
      <c r="K3418" s="501" t="n">
        <v>0.4089572626374</v>
      </c>
      <c r="L3418" s="501" t="n">
        <v>0.0161237882997</v>
      </c>
      <c r="M3418" s="501" t="n">
        <v>0.00023862761535</v>
      </c>
      <c r="N3418" s="501"/>
      <c r="O3418" s="501" t="n">
        <v>0.00257796852195</v>
      </c>
      <c r="P3418" s="501" t="n">
        <v>0.0058810017213</v>
      </c>
      <c r="Q3418" s="501"/>
      <c r="R3418" s="500"/>
      <c r="S3418" s="500"/>
    </row>
    <row r="3419" customFormat="false" ht="13.2" hidden="false" customHeight="false" outlineLevel="0" collapsed="false">
      <c r="A3419" s="497"/>
      <c r="B3419" s="498" t="s">
        <v>749</v>
      </c>
      <c r="C3419" s="499" t="s">
        <v>713</v>
      </c>
      <c r="D3419" s="500" t="s">
        <v>186</v>
      </c>
      <c r="E3419" s="501" t="n">
        <v>0.4018310682675</v>
      </c>
      <c r="F3419" s="501" t="n">
        <v>0.062670214185</v>
      </c>
      <c r="G3419" s="501" t="n">
        <v>0.022082156715</v>
      </c>
      <c r="H3419" s="501" t="n">
        <v>5.659204395E-005</v>
      </c>
      <c r="I3419" s="501" t="n">
        <v>0.09667816399935</v>
      </c>
      <c r="J3419" s="501" t="n">
        <v>0.09667816399935</v>
      </c>
      <c r="K3419" s="501" t="n">
        <v>0.13700254491</v>
      </c>
      <c r="L3419" s="501"/>
      <c r="M3419" s="501" t="n">
        <v>8.0871321E-005</v>
      </c>
      <c r="N3419" s="501"/>
      <c r="O3419" s="501"/>
      <c r="P3419" s="501" t="n">
        <v>0.000646970568</v>
      </c>
      <c r="Q3419" s="501"/>
      <c r="R3419" s="500"/>
      <c r="S3419" s="500"/>
    </row>
    <row r="3420" customFormat="false" ht="24" hidden="false" customHeight="false" outlineLevel="0" collapsed="false">
      <c r="A3420" s="497"/>
      <c r="B3420" s="498" t="s">
        <v>749</v>
      </c>
      <c r="C3420" s="499" t="s">
        <v>713</v>
      </c>
      <c r="D3420" s="500" t="s">
        <v>421</v>
      </c>
      <c r="E3420" s="501" t="n">
        <v>3.6797259E-006</v>
      </c>
      <c r="F3420" s="501" t="n">
        <v>0.0088420372326</v>
      </c>
      <c r="G3420" s="501" t="n">
        <v>3.27085275E-006</v>
      </c>
      <c r="H3420" s="501"/>
      <c r="I3420" s="501"/>
      <c r="J3420" s="501"/>
      <c r="K3420" s="501" t="n">
        <v>6.868790775E-005</v>
      </c>
      <c r="L3420" s="501" t="n">
        <v>2.04428628E-005</v>
      </c>
      <c r="M3420" s="501" t="n">
        <v>4.0887315E-007</v>
      </c>
      <c r="N3420" s="501" t="n">
        <v>6.13283235E-006</v>
      </c>
      <c r="O3420" s="501" t="n">
        <v>0.00010221418155</v>
      </c>
      <c r="P3420" s="501" t="n">
        <v>1.43046E-008</v>
      </c>
      <c r="Q3420" s="501" t="n">
        <v>4.10595E-006</v>
      </c>
      <c r="R3420" s="500"/>
      <c r="S3420" s="500"/>
    </row>
    <row r="3421" customFormat="false" ht="13.2" hidden="false" customHeight="false" outlineLevel="0" collapsed="false">
      <c r="A3421" s="497"/>
      <c r="B3421" s="498" t="s">
        <v>749</v>
      </c>
      <c r="C3421" s="499" t="s">
        <v>713</v>
      </c>
      <c r="D3421" s="500" t="s">
        <v>429</v>
      </c>
      <c r="E3421" s="501" t="n">
        <v>9.29799E-007</v>
      </c>
      <c r="F3421" s="501" t="n">
        <v>8.701965E-008</v>
      </c>
      <c r="G3421" s="501" t="n">
        <v>7.748325E-008</v>
      </c>
      <c r="H3421" s="501" t="n">
        <v>1.90728E-008</v>
      </c>
      <c r="I3421" s="501" t="n">
        <v>6.19866E-007</v>
      </c>
      <c r="J3421" s="501" t="n">
        <v>6.9734925E-007</v>
      </c>
      <c r="K3421" s="501" t="n">
        <v>4.32118125E-006</v>
      </c>
      <c r="L3421" s="501" t="n">
        <v>1.3245E-010</v>
      </c>
      <c r="M3421" s="501"/>
      <c r="N3421" s="501" t="n">
        <v>5.5629E-009</v>
      </c>
      <c r="O3421" s="501" t="n">
        <v>2.3841E-005</v>
      </c>
      <c r="P3421" s="501"/>
      <c r="Q3421" s="501"/>
      <c r="R3421" s="500"/>
      <c r="S3421" s="500"/>
    </row>
    <row r="3422" customFormat="false" ht="13.2" hidden="false" customHeight="false" outlineLevel="0" collapsed="false">
      <c r="A3422" s="497"/>
      <c r="B3422" s="498" t="s">
        <v>749</v>
      </c>
      <c r="C3422" s="499" t="s">
        <v>713</v>
      </c>
      <c r="D3422" s="500" t="s">
        <v>375</v>
      </c>
      <c r="E3422" s="501"/>
      <c r="F3422" s="501"/>
      <c r="G3422" s="501"/>
      <c r="H3422" s="501" t="n">
        <v>0.321825494887644</v>
      </c>
      <c r="I3422" s="501" t="n">
        <v>0.00829277794689838</v>
      </c>
      <c r="J3422" s="501" t="n">
        <v>0.0466548037663709</v>
      </c>
      <c r="K3422" s="501"/>
      <c r="L3422" s="501"/>
      <c r="M3422" s="501"/>
      <c r="N3422" s="501"/>
      <c r="O3422" s="501"/>
      <c r="P3422" s="501"/>
      <c r="Q3422" s="501"/>
      <c r="R3422" s="500"/>
      <c r="S3422" s="500"/>
    </row>
    <row r="3423" customFormat="false" ht="13.2" hidden="false" customHeight="false" outlineLevel="0" collapsed="false">
      <c r="A3423" s="497"/>
      <c r="B3423" s="498" t="s">
        <v>749</v>
      </c>
      <c r="C3423" s="499" t="s">
        <v>713</v>
      </c>
      <c r="D3423" s="500" t="s">
        <v>403</v>
      </c>
      <c r="E3423" s="501" t="n">
        <v>0.0278008720381158</v>
      </c>
      <c r="F3423" s="501"/>
      <c r="G3423" s="501"/>
      <c r="H3423" s="501" t="n">
        <v>0.455086346098165</v>
      </c>
      <c r="I3423" s="501"/>
      <c r="J3423" s="501" t="n">
        <v>0.002845648515</v>
      </c>
      <c r="K3423" s="501"/>
      <c r="L3423" s="501"/>
      <c r="M3423" s="501"/>
      <c r="N3423" s="501"/>
      <c r="O3423" s="501"/>
      <c r="P3423" s="501"/>
      <c r="Q3423" s="501"/>
      <c r="R3423" s="500"/>
      <c r="S3423" s="500"/>
    </row>
    <row r="3424" customFormat="false" ht="13.2" hidden="false" customHeight="false" outlineLevel="0" collapsed="false">
      <c r="A3424" s="497"/>
      <c r="B3424" s="498" t="s">
        <v>749</v>
      </c>
      <c r="C3424" s="499" t="s">
        <v>713</v>
      </c>
      <c r="D3424" s="500" t="s">
        <v>415</v>
      </c>
      <c r="E3424" s="501" t="n">
        <v>0.00217376467872895</v>
      </c>
      <c r="F3424" s="501" t="n">
        <v>0.0145627404603668</v>
      </c>
      <c r="G3424" s="501" t="n">
        <v>0.00110954213031366</v>
      </c>
      <c r="H3424" s="501" t="n">
        <v>0.00124823489660287</v>
      </c>
      <c r="I3424" s="501"/>
      <c r="J3424" s="501"/>
      <c r="K3424" s="501" t="n">
        <v>0.103834156580156</v>
      </c>
      <c r="L3424" s="501"/>
      <c r="M3424" s="501"/>
      <c r="N3424" s="501"/>
      <c r="O3424" s="501" t="n">
        <v>0.0020761179686325</v>
      </c>
      <c r="P3424" s="501" t="n">
        <v>0.0343805135605542</v>
      </c>
      <c r="Q3424" s="501"/>
      <c r="R3424" s="500"/>
      <c r="S3424" s="500"/>
    </row>
    <row r="3425" customFormat="false" ht="13.2" hidden="false" customHeight="false" outlineLevel="0" collapsed="false">
      <c r="A3425" s="497"/>
      <c r="B3425" s="498" t="s">
        <v>749</v>
      </c>
      <c r="C3425" s="499" t="s">
        <v>716</v>
      </c>
      <c r="D3425" s="500" t="s">
        <v>161</v>
      </c>
      <c r="E3425" s="501" t="n">
        <v>0.00034220098</v>
      </c>
      <c r="F3425" s="501" t="n">
        <v>2.233506E-005</v>
      </c>
      <c r="G3425" s="501" t="n">
        <v>0.001015474922</v>
      </c>
      <c r="H3425" s="501"/>
      <c r="I3425" s="501" t="n">
        <v>1.88408E-005</v>
      </c>
      <c r="J3425" s="501" t="n">
        <v>3.090692E-005</v>
      </c>
      <c r="K3425" s="501" t="n">
        <v>3.239016E-005</v>
      </c>
      <c r="L3425" s="501" t="n">
        <v>5.005429E-005</v>
      </c>
      <c r="M3425" s="501" t="n">
        <v>2.501708E-005</v>
      </c>
      <c r="N3425" s="501" t="n">
        <v>8.506608E-006</v>
      </c>
      <c r="O3425" s="501" t="n">
        <v>5.084574E-006</v>
      </c>
      <c r="P3425" s="501" t="n">
        <v>0</v>
      </c>
      <c r="Q3425" s="501"/>
      <c r="R3425" s="500"/>
      <c r="S3425" s="500"/>
    </row>
    <row r="3426" customFormat="false" ht="13.2" hidden="false" customHeight="false" outlineLevel="0" collapsed="false">
      <c r="A3426" s="497"/>
      <c r="B3426" s="498" t="s">
        <v>749</v>
      </c>
      <c r="C3426" s="499" t="s">
        <v>716</v>
      </c>
      <c r="D3426" s="500" t="s">
        <v>168</v>
      </c>
      <c r="E3426" s="501" t="n">
        <v>0.26016552466784</v>
      </c>
      <c r="F3426" s="501" t="n">
        <v>0.0263032459216</v>
      </c>
      <c r="G3426" s="501" t="n">
        <v>0.07597113548952</v>
      </c>
      <c r="H3426" s="501"/>
      <c r="I3426" s="501" t="n">
        <v>0.00872941045632</v>
      </c>
      <c r="J3426" s="501" t="n">
        <v>0.01311330212672</v>
      </c>
      <c r="K3426" s="501" t="n">
        <v>0.108092449868</v>
      </c>
      <c r="L3426" s="501" t="n">
        <v>0.29352107461232</v>
      </c>
      <c r="M3426" s="501" t="n">
        <v>0.00469541222904</v>
      </c>
      <c r="N3426" s="501" t="n">
        <v>0.00170488931408</v>
      </c>
      <c r="O3426" s="501" t="n">
        <v>0.00648117192736</v>
      </c>
      <c r="P3426" s="501" t="n">
        <v>0.04266809647168</v>
      </c>
      <c r="Q3426" s="501"/>
      <c r="R3426" s="500"/>
      <c r="S3426" s="500"/>
    </row>
    <row r="3427" customFormat="false" ht="13.2" hidden="false" customHeight="false" outlineLevel="0" collapsed="false">
      <c r="A3427" s="497"/>
      <c r="B3427" s="498" t="s">
        <v>749</v>
      </c>
      <c r="C3427" s="499" t="s">
        <v>716</v>
      </c>
      <c r="D3427" s="500" t="s">
        <v>221</v>
      </c>
      <c r="E3427" s="501" t="n">
        <v>0.042075883684</v>
      </c>
      <c r="F3427" s="501" t="n">
        <v>0.02283138168744</v>
      </c>
      <c r="G3427" s="501" t="n">
        <v>0.02151798647568</v>
      </c>
      <c r="H3427" s="501"/>
      <c r="I3427" s="501" t="n">
        <v>0.0130577294104</v>
      </c>
      <c r="J3427" s="501" t="n">
        <v>0.013841110884</v>
      </c>
      <c r="K3427" s="501" t="n">
        <v>0.27642092219304</v>
      </c>
      <c r="L3427" s="501" t="n">
        <v>0.00016039899464</v>
      </c>
      <c r="M3427" s="501" t="n">
        <v>4.606309432E-005</v>
      </c>
      <c r="N3427" s="501" t="n">
        <v>3.66280796E-005</v>
      </c>
      <c r="O3427" s="501" t="n">
        <v>0.0161626963636</v>
      </c>
      <c r="P3427" s="501" t="n">
        <v>0.01067729324288</v>
      </c>
      <c r="Q3427" s="501"/>
      <c r="R3427" s="500"/>
      <c r="S3427" s="500"/>
    </row>
    <row r="3428" customFormat="false" ht="13.2" hidden="false" customHeight="false" outlineLevel="0" collapsed="false">
      <c r="A3428" s="497"/>
      <c r="B3428" s="498" t="s">
        <v>749</v>
      </c>
      <c r="C3428" s="499" t="s">
        <v>716</v>
      </c>
      <c r="D3428" s="500" t="s">
        <v>268</v>
      </c>
      <c r="E3428" s="501"/>
      <c r="F3428" s="501" t="n">
        <v>0.01487534961696</v>
      </c>
      <c r="G3428" s="501" t="n">
        <v>0</v>
      </c>
      <c r="H3428" s="501" t="n">
        <v>0.1556257596</v>
      </c>
      <c r="I3428" s="501" t="n">
        <v>0.0055865807856</v>
      </c>
      <c r="J3428" s="501" t="n">
        <v>0.0074487743808</v>
      </c>
      <c r="K3428" s="501" t="n">
        <v>1.92434208E-006</v>
      </c>
      <c r="L3428" s="501"/>
      <c r="M3428" s="501"/>
      <c r="N3428" s="501"/>
      <c r="O3428" s="501"/>
      <c r="P3428" s="501"/>
      <c r="Q3428" s="501"/>
      <c r="R3428" s="500"/>
      <c r="S3428" s="500"/>
    </row>
    <row r="3429" customFormat="false" ht="13.2" hidden="false" customHeight="false" outlineLevel="0" collapsed="false">
      <c r="A3429" s="497"/>
      <c r="B3429" s="498" t="s">
        <v>749</v>
      </c>
      <c r="C3429" s="499" t="s">
        <v>716</v>
      </c>
      <c r="D3429" s="500" t="s">
        <v>240</v>
      </c>
      <c r="E3429" s="501" t="n">
        <v>0</v>
      </c>
      <c r="F3429" s="501" t="n">
        <v>0.06262849512688</v>
      </c>
      <c r="G3429" s="501" t="n">
        <v>0</v>
      </c>
      <c r="H3429" s="501"/>
      <c r="I3429" s="501" t="n">
        <v>0.00292280442224</v>
      </c>
      <c r="J3429" s="501" t="n">
        <v>0.0278905626224</v>
      </c>
      <c r="K3429" s="501" t="n">
        <v>0</v>
      </c>
      <c r="L3429" s="501"/>
      <c r="M3429" s="501"/>
      <c r="N3429" s="501"/>
      <c r="O3429" s="501"/>
      <c r="P3429" s="501"/>
      <c r="Q3429" s="501"/>
      <c r="R3429" s="500"/>
      <c r="S3429" s="500"/>
    </row>
    <row r="3430" customFormat="false" ht="13.2" hidden="false" customHeight="false" outlineLevel="0" collapsed="false">
      <c r="A3430" s="497"/>
      <c r="B3430" s="498" t="s">
        <v>749</v>
      </c>
      <c r="C3430" s="499" t="s">
        <v>716</v>
      </c>
      <c r="D3430" s="500" t="s">
        <v>354</v>
      </c>
      <c r="E3430" s="501"/>
      <c r="F3430" s="501" t="n">
        <v>0.3231644037904</v>
      </c>
      <c r="G3430" s="501"/>
      <c r="H3430" s="501"/>
      <c r="I3430" s="501"/>
      <c r="J3430" s="501"/>
      <c r="K3430" s="501"/>
      <c r="L3430" s="501"/>
      <c r="M3430" s="501"/>
      <c r="N3430" s="501"/>
      <c r="O3430" s="501"/>
      <c r="P3430" s="501" t="n">
        <v>6.0589E-007</v>
      </c>
      <c r="Q3430" s="501"/>
      <c r="R3430" s="500"/>
      <c r="S3430" s="500"/>
    </row>
    <row r="3431" customFormat="false" ht="13.2" hidden="false" customHeight="false" outlineLevel="0" collapsed="false">
      <c r="A3431" s="497"/>
      <c r="B3431" s="498" t="s">
        <v>749</v>
      </c>
      <c r="C3431" s="499" t="s">
        <v>716</v>
      </c>
      <c r="D3431" s="500" t="s">
        <v>195</v>
      </c>
      <c r="E3431" s="501" t="n">
        <v>0.58205876761776</v>
      </c>
      <c r="F3431" s="501" t="n">
        <v>0.09365309612688</v>
      </c>
      <c r="G3431" s="501" t="n">
        <v>0.01349767741264</v>
      </c>
      <c r="H3431" s="501" t="n">
        <v>0.00576709373112</v>
      </c>
      <c r="I3431" s="501" t="n">
        <v>0.0258216237896</v>
      </c>
      <c r="J3431" s="501" t="n">
        <v>0.02983600496472</v>
      </c>
      <c r="K3431" s="501" t="n">
        <v>0.58356097363896</v>
      </c>
      <c r="L3431" s="501" t="n">
        <v>0.02373388237288</v>
      </c>
      <c r="M3431" s="501" t="n">
        <v>0.00034893922664</v>
      </c>
      <c r="N3431" s="501"/>
      <c r="O3431" s="501" t="n">
        <v>0.00380638500928</v>
      </c>
      <c r="P3431" s="501" t="n">
        <v>0.00871446280552</v>
      </c>
      <c r="Q3431" s="501"/>
      <c r="R3431" s="500"/>
      <c r="S3431" s="500"/>
    </row>
    <row r="3432" customFormat="false" ht="13.2" hidden="false" customHeight="false" outlineLevel="0" collapsed="false">
      <c r="A3432" s="497"/>
      <c r="B3432" s="498" t="s">
        <v>749</v>
      </c>
      <c r="C3432" s="499" t="s">
        <v>716</v>
      </c>
      <c r="D3432" s="500" t="s">
        <v>213</v>
      </c>
      <c r="E3432" s="501" t="n">
        <v>0.0285514856</v>
      </c>
      <c r="F3432" s="501" t="n">
        <v>0.00098786567</v>
      </c>
      <c r="G3432" s="501" t="n">
        <v>0.006531404</v>
      </c>
      <c r="H3432" s="501" t="n">
        <v>2.4717E-006</v>
      </c>
      <c r="I3432" s="501" t="n">
        <v>0.000902415008</v>
      </c>
      <c r="J3432" s="501" t="n">
        <v>0.000902415008</v>
      </c>
      <c r="K3432" s="501" t="n">
        <v>0.0009004028</v>
      </c>
      <c r="L3432" s="501" t="n">
        <v>5.47294E-005</v>
      </c>
      <c r="M3432" s="501" t="n">
        <v>6.00248E-006</v>
      </c>
      <c r="N3432" s="501" t="n">
        <v>2.312838E-005</v>
      </c>
      <c r="O3432" s="501" t="n">
        <v>0.00197736</v>
      </c>
      <c r="P3432" s="501" t="n">
        <v>0.000148302</v>
      </c>
      <c r="Q3432" s="501" t="n">
        <v>9.8846E-005</v>
      </c>
      <c r="R3432" s="500"/>
      <c r="S3432" s="500"/>
    </row>
    <row r="3433" customFormat="false" ht="13.2" hidden="false" customHeight="false" outlineLevel="0" collapsed="false">
      <c r="A3433" s="497"/>
      <c r="B3433" s="498" t="s">
        <v>749</v>
      </c>
      <c r="C3433" s="499" t="s">
        <v>716</v>
      </c>
      <c r="D3433" s="500" t="s">
        <v>186</v>
      </c>
      <c r="E3433" s="501" t="n">
        <v>0.413938996632</v>
      </c>
      <c r="F3433" s="501" t="n">
        <v>0.064131745724</v>
      </c>
      <c r="G3433" s="501" t="n">
        <v>0.022589250336</v>
      </c>
      <c r="H3433" s="501" t="n">
        <v>5.830546008E-005</v>
      </c>
      <c r="I3433" s="501" t="n">
        <v>0.09975792507224</v>
      </c>
      <c r="J3433" s="501" t="n">
        <v>0.09975792507224</v>
      </c>
      <c r="K3433" s="501" t="n">
        <v>0.140353860064</v>
      </c>
      <c r="L3433" s="501"/>
      <c r="M3433" s="501" t="n">
        <v>8.33174184E-005</v>
      </c>
      <c r="N3433" s="501"/>
      <c r="O3433" s="501"/>
      <c r="P3433" s="501" t="n">
        <v>0.0006665393472</v>
      </c>
      <c r="Q3433" s="501"/>
      <c r="R3433" s="500"/>
      <c r="S3433" s="500"/>
    </row>
    <row r="3434" customFormat="false" ht="24" hidden="false" customHeight="false" outlineLevel="0" collapsed="false">
      <c r="A3434" s="497"/>
      <c r="B3434" s="498" t="s">
        <v>749</v>
      </c>
      <c r="C3434" s="499" t="s">
        <v>716</v>
      </c>
      <c r="D3434" s="500" t="s">
        <v>421</v>
      </c>
      <c r="E3434" s="501" t="n">
        <v>9.536810736E-005</v>
      </c>
      <c r="F3434" s="501" t="n">
        <v>0.01547268930504</v>
      </c>
      <c r="G3434" s="501" t="n">
        <v>6.08463856E-005</v>
      </c>
      <c r="H3434" s="501" t="n">
        <v>0.002829782736</v>
      </c>
      <c r="I3434" s="501" t="n">
        <v>1.1180444E-005</v>
      </c>
      <c r="J3434" s="501" t="n">
        <v>1.1180444E-005</v>
      </c>
      <c r="K3434" s="501" t="n">
        <v>0.0017746831476</v>
      </c>
      <c r="L3434" s="501" t="n">
        <v>0.00038028997912</v>
      </c>
      <c r="M3434" s="501" t="n">
        <v>7.60582176E-006</v>
      </c>
      <c r="N3434" s="501" t="n">
        <v>0.00011408694944</v>
      </c>
      <c r="O3434" s="501" t="n">
        <v>0.00190144979512</v>
      </c>
      <c r="P3434" s="501" t="n">
        <v>2.6620584E-007</v>
      </c>
      <c r="Q3434" s="501" t="n">
        <v>7.608888E-005</v>
      </c>
      <c r="R3434" s="500"/>
      <c r="S3434" s="500"/>
    </row>
    <row r="3435" customFormat="false" ht="13.2" hidden="false" customHeight="false" outlineLevel="0" collapsed="false">
      <c r="A3435" s="497"/>
      <c r="B3435" s="498" t="s">
        <v>749</v>
      </c>
      <c r="C3435" s="499" t="s">
        <v>716</v>
      </c>
      <c r="D3435" s="500" t="s">
        <v>429</v>
      </c>
      <c r="E3435" s="501" t="n">
        <v>2.3492976E-006</v>
      </c>
      <c r="F3435" s="501" t="n">
        <v>2.1986136E-007</v>
      </c>
      <c r="G3435" s="501" t="n">
        <v>1.957748E-007</v>
      </c>
      <c r="H3435" s="501" t="n">
        <v>4.819512E-008</v>
      </c>
      <c r="I3435" s="501" t="n">
        <v>1.5661984E-006</v>
      </c>
      <c r="J3435" s="501" t="n">
        <v>1.7619732E-006</v>
      </c>
      <c r="K3435" s="501" t="n">
        <v>1.091821E-005</v>
      </c>
      <c r="L3435" s="501" t="n">
        <v>2.9848E-010</v>
      </c>
      <c r="M3435" s="501" t="n">
        <v>2.2E-011</v>
      </c>
      <c r="N3435" s="501" t="n">
        <v>1.407616E-008</v>
      </c>
      <c r="O3435" s="501" t="n">
        <v>6.02384E-005</v>
      </c>
      <c r="P3435" s="501"/>
      <c r="Q3435" s="501"/>
      <c r="R3435" s="500"/>
      <c r="S3435" s="500"/>
    </row>
    <row r="3436" customFormat="false" ht="13.2" hidden="false" customHeight="false" outlineLevel="0" collapsed="false">
      <c r="A3436" s="497"/>
      <c r="B3436" s="498" t="s">
        <v>749</v>
      </c>
      <c r="C3436" s="499" t="s">
        <v>716</v>
      </c>
      <c r="D3436" s="500" t="s">
        <v>375</v>
      </c>
      <c r="E3436" s="501"/>
      <c r="F3436" s="501"/>
      <c r="G3436" s="501"/>
      <c r="H3436" s="501" t="n">
        <v>0.341013519658705</v>
      </c>
      <c r="I3436" s="501" t="n">
        <v>0.00908013648365466</v>
      </c>
      <c r="J3436" s="501" t="n">
        <v>0.0517591974797848</v>
      </c>
      <c r="K3436" s="501"/>
      <c r="L3436" s="501"/>
      <c r="M3436" s="501"/>
      <c r="N3436" s="501"/>
      <c r="O3436" s="501"/>
      <c r="P3436" s="501"/>
      <c r="Q3436" s="501"/>
      <c r="R3436" s="500"/>
      <c r="S3436" s="500"/>
    </row>
    <row r="3437" customFormat="false" ht="13.2" hidden="false" customHeight="false" outlineLevel="0" collapsed="false">
      <c r="A3437" s="497"/>
      <c r="B3437" s="498" t="s">
        <v>749</v>
      </c>
      <c r="C3437" s="499" t="s">
        <v>716</v>
      </c>
      <c r="D3437" s="500" t="s">
        <v>403</v>
      </c>
      <c r="E3437" s="501" t="n">
        <v>0.0307285300705842</v>
      </c>
      <c r="F3437" s="501"/>
      <c r="G3437" s="501"/>
      <c r="H3437" s="501" t="n">
        <v>0.482619158057632</v>
      </c>
      <c r="I3437" s="501"/>
      <c r="J3437" s="501" t="n">
        <v>0.002665229256</v>
      </c>
      <c r="K3437" s="501"/>
      <c r="L3437" s="501"/>
      <c r="M3437" s="501"/>
      <c r="N3437" s="501"/>
      <c r="O3437" s="501"/>
      <c r="P3437" s="501"/>
      <c r="Q3437" s="501"/>
      <c r="R3437" s="500"/>
      <c r="S3437" s="500"/>
    </row>
    <row r="3438" customFormat="false" ht="13.2" hidden="false" customHeight="false" outlineLevel="0" collapsed="false">
      <c r="A3438" s="497"/>
      <c r="B3438" s="498" t="s">
        <v>749</v>
      </c>
      <c r="C3438" s="499" t="s">
        <v>716</v>
      </c>
      <c r="D3438" s="500" t="s">
        <v>415</v>
      </c>
      <c r="E3438" s="501" t="n">
        <v>0.00255769953770952</v>
      </c>
      <c r="F3438" s="501" t="n">
        <v>0.0169191133909103</v>
      </c>
      <c r="G3438" s="501" t="n">
        <v>0.00128907530597412</v>
      </c>
      <c r="H3438" s="501" t="n">
        <v>0.00145020971922089</v>
      </c>
      <c r="I3438" s="501"/>
      <c r="J3438" s="501"/>
      <c r="K3438" s="501" t="n">
        <v>0.120635389596509</v>
      </c>
      <c r="L3438" s="501"/>
      <c r="M3438" s="501"/>
      <c r="N3438" s="501"/>
      <c r="O3438" s="501" t="n">
        <v>0.0024236083243476</v>
      </c>
      <c r="P3438" s="501" t="n">
        <v>0.0401349538511963</v>
      </c>
      <c r="Q3438" s="501"/>
      <c r="R3438" s="500"/>
      <c r="S3438" s="500"/>
    </row>
    <row r="3439" customFormat="false" ht="13.2" hidden="false" customHeight="false" outlineLevel="0" collapsed="false">
      <c r="A3439" s="497"/>
      <c r="B3439" s="498" t="s">
        <v>749</v>
      </c>
      <c r="C3439" s="499" t="s">
        <v>719</v>
      </c>
      <c r="D3439" s="500" t="s">
        <v>161</v>
      </c>
      <c r="E3439" s="501" t="n">
        <v>31.4447038886475</v>
      </c>
      <c r="F3439" s="501" t="n">
        <v>0.2098829604075</v>
      </c>
      <c r="G3439" s="501" t="n">
        <v>163.242011539488</v>
      </c>
      <c r="H3439" s="501"/>
      <c r="I3439" s="501" t="n">
        <v>0.6212582141</v>
      </c>
      <c r="J3439" s="501" t="n">
        <v>1.294117351215</v>
      </c>
      <c r="K3439" s="501" t="n">
        <v>0.97529690567</v>
      </c>
      <c r="L3439" s="501" t="n">
        <v>0.09074193699875</v>
      </c>
      <c r="M3439" s="501" t="n">
        <v>0.033249029885</v>
      </c>
      <c r="N3439" s="501" t="n">
        <v>0.112214613066</v>
      </c>
      <c r="O3439" s="501" t="n">
        <v>0.42461424637925</v>
      </c>
      <c r="P3439" s="501" t="n">
        <v>0.0013853644</v>
      </c>
      <c r="Q3439" s="501"/>
      <c r="R3439" s="500"/>
      <c r="S3439" s="500"/>
    </row>
    <row r="3440" customFormat="false" ht="13.2" hidden="false" customHeight="false" outlineLevel="0" collapsed="false">
      <c r="A3440" s="497"/>
      <c r="B3440" s="498" t="s">
        <v>749</v>
      </c>
      <c r="C3440" s="499" t="s">
        <v>719</v>
      </c>
      <c r="D3440" s="500" t="s">
        <v>168</v>
      </c>
      <c r="E3440" s="501" t="n">
        <v>0.18062011521218</v>
      </c>
      <c r="F3440" s="501" t="n">
        <v>0.01646382310748</v>
      </c>
      <c r="G3440" s="501" t="n">
        <v>0.10240371429729</v>
      </c>
      <c r="H3440" s="501"/>
      <c r="I3440" s="501" t="n">
        <v>0.00911423803004</v>
      </c>
      <c r="J3440" s="501" t="n">
        <v>0.01414051633118</v>
      </c>
      <c r="K3440" s="501" t="n">
        <v>0.11204584209304</v>
      </c>
      <c r="L3440" s="501" t="n">
        <v>0.08003678019008</v>
      </c>
      <c r="M3440" s="501" t="n">
        <v>0.00390672257951</v>
      </c>
      <c r="N3440" s="501" t="n">
        <v>0.00115723501486</v>
      </c>
      <c r="O3440" s="501" t="n">
        <v>0.02732327811132</v>
      </c>
      <c r="P3440" s="501" t="n">
        <v>0.03866651697368</v>
      </c>
      <c r="Q3440" s="501"/>
      <c r="R3440" s="500"/>
      <c r="S3440" s="500"/>
    </row>
    <row r="3441" customFormat="false" ht="13.2" hidden="false" customHeight="false" outlineLevel="0" collapsed="false">
      <c r="A3441" s="497"/>
      <c r="B3441" s="498" t="s">
        <v>749</v>
      </c>
      <c r="C3441" s="499" t="s">
        <v>719</v>
      </c>
      <c r="D3441" s="500" t="s">
        <v>221</v>
      </c>
      <c r="E3441" s="501" t="n">
        <v>0.05241069007944</v>
      </c>
      <c r="F3441" s="501" t="n">
        <v>0.03349616834677</v>
      </c>
      <c r="G3441" s="501" t="n">
        <v>0.03994507206276</v>
      </c>
      <c r="H3441" s="501"/>
      <c r="I3441" s="501" t="n">
        <v>0.01949321952498</v>
      </c>
      <c r="J3441" s="501" t="n">
        <v>0.02068488162368</v>
      </c>
      <c r="K3441" s="501" t="n">
        <v>0.40677902499099</v>
      </c>
      <c r="L3441" s="501" t="n">
        <v>0.00028638318159</v>
      </c>
      <c r="M3441" s="501" t="n">
        <v>8.175796689E-005</v>
      </c>
      <c r="N3441" s="501" t="n">
        <v>5.850563599E-005</v>
      </c>
      <c r="O3441" s="501" t="n">
        <v>0.02415835440543</v>
      </c>
      <c r="P3441" s="501" t="n">
        <v>0.01570816092146</v>
      </c>
      <c r="Q3441" s="501"/>
      <c r="R3441" s="500"/>
      <c r="S3441" s="500"/>
    </row>
    <row r="3442" customFormat="false" ht="13.2" hidden="false" customHeight="false" outlineLevel="0" collapsed="false">
      <c r="A3442" s="497"/>
      <c r="B3442" s="498" t="s">
        <v>749</v>
      </c>
      <c r="C3442" s="499" t="s">
        <v>719</v>
      </c>
      <c r="D3442" s="500" t="s">
        <v>268</v>
      </c>
      <c r="E3442" s="501" t="n">
        <v>0.001333860768</v>
      </c>
      <c r="F3442" s="501" t="n">
        <v>0.01932117964136</v>
      </c>
      <c r="G3442" s="501" t="n">
        <v>0.0008670094992</v>
      </c>
      <c r="H3442" s="501" t="n">
        <v>0.10901055165</v>
      </c>
      <c r="I3442" s="501" t="n">
        <v>0.0053234092854</v>
      </c>
      <c r="J3442" s="501" t="n">
        <v>0.0080426970912</v>
      </c>
      <c r="K3442" s="501" t="n">
        <v>0.06669521322618</v>
      </c>
      <c r="L3442" s="501" t="n">
        <v>0.038921815737</v>
      </c>
      <c r="M3442" s="501" t="n">
        <v>0.002000791152</v>
      </c>
      <c r="N3442" s="501" t="n">
        <v>0.0011337816528</v>
      </c>
      <c r="O3442" s="501" t="n">
        <v>0.01333860768</v>
      </c>
      <c r="P3442" s="501" t="n">
        <v>0.00011337816528</v>
      </c>
      <c r="Q3442" s="501" t="n">
        <v>0.166732596</v>
      </c>
      <c r="R3442" s="500"/>
      <c r="S3442" s="500"/>
    </row>
    <row r="3443" customFormat="false" ht="13.2" hidden="false" customHeight="false" outlineLevel="0" collapsed="false">
      <c r="A3443" s="497"/>
      <c r="B3443" s="498" t="s">
        <v>749</v>
      </c>
      <c r="C3443" s="499" t="s">
        <v>719</v>
      </c>
      <c r="D3443" s="500" t="s">
        <v>240</v>
      </c>
      <c r="E3443" s="501" t="n">
        <v>0</v>
      </c>
      <c r="F3443" s="501" t="n">
        <v>0.02541189256592</v>
      </c>
      <c r="G3443" s="501" t="n">
        <v>0</v>
      </c>
      <c r="H3443" s="501"/>
      <c r="I3443" s="501" t="n">
        <v>0.00267818088934</v>
      </c>
      <c r="J3443" s="501" t="n">
        <v>0.0254806479934</v>
      </c>
      <c r="K3443" s="501" t="n">
        <v>0</v>
      </c>
      <c r="L3443" s="501"/>
      <c r="M3443" s="501"/>
      <c r="N3443" s="501"/>
      <c r="O3443" s="501"/>
      <c r="P3443" s="501"/>
      <c r="Q3443" s="501"/>
      <c r="R3443" s="500"/>
      <c r="S3443" s="500"/>
    </row>
    <row r="3444" customFormat="false" ht="13.2" hidden="false" customHeight="false" outlineLevel="0" collapsed="false">
      <c r="A3444" s="497"/>
      <c r="B3444" s="498" t="s">
        <v>749</v>
      </c>
      <c r="C3444" s="499" t="s">
        <v>719</v>
      </c>
      <c r="D3444" s="500" t="s">
        <v>354</v>
      </c>
      <c r="E3444" s="501"/>
      <c r="F3444" s="501" t="n">
        <v>0.38722116999258</v>
      </c>
      <c r="G3444" s="501"/>
      <c r="H3444" s="501"/>
      <c r="I3444" s="501"/>
      <c r="J3444" s="501"/>
      <c r="K3444" s="501"/>
      <c r="L3444" s="501"/>
      <c r="M3444" s="501"/>
      <c r="N3444" s="501"/>
      <c r="O3444" s="501"/>
      <c r="P3444" s="501" t="n">
        <v>5.9743523E-007</v>
      </c>
      <c r="Q3444" s="501"/>
      <c r="R3444" s="500"/>
      <c r="S3444" s="500"/>
    </row>
    <row r="3445" customFormat="false" ht="13.2" hidden="false" customHeight="false" outlineLevel="0" collapsed="false">
      <c r="A3445" s="497"/>
      <c r="B3445" s="498" t="s">
        <v>749</v>
      </c>
      <c r="C3445" s="499" t="s">
        <v>719</v>
      </c>
      <c r="D3445" s="500" t="s">
        <v>195</v>
      </c>
      <c r="E3445" s="501" t="n">
        <v>0.59609625958288</v>
      </c>
      <c r="F3445" s="501" t="n">
        <v>0.09402636775022</v>
      </c>
      <c r="G3445" s="501" t="n">
        <v>0.01360636053494</v>
      </c>
      <c r="H3445" s="501" t="n">
        <v>0.00562456940387</v>
      </c>
      <c r="I3445" s="501" t="n">
        <v>0.02583121766974</v>
      </c>
      <c r="J3445" s="501" t="n">
        <v>0.02976942746019</v>
      </c>
      <c r="K3445" s="501" t="n">
        <v>0.59693970175821</v>
      </c>
      <c r="L3445" s="501" t="n">
        <v>0.02371540750915</v>
      </c>
      <c r="M3445" s="501" t="n">
        <v>0.00034827009387</v>
      </c>
      <c r="N3445" s="501"/>
      <c r="O3445" s="501" t="n">
        <v>0.00375885273038</v>
      </c>
      <c r="P3445" s="501" t="n">
        <v>0.00840615981835</v>
      </c>
      <c r="Q3445" s="501"/>
      <c r="R3445" s="500"/>
      <c r="S3445" s="500"/>
    </row>
    <row r="3446" customFormat="false" ht="13.2" hidden="false" customHeight="false" outlineLevel="0" collapsed="false">
      <c r="A3446" s="497"/>
      <c r="B3446" s="498" t="s">
        <v>749</v>
      </c>
      <c r="C3446" s="499" t="s">
        <v>719</v>
      </c>
      <c r="D3446" s="500" t="s">
        <v>213</v>
      </c>
      <c r="E3446" s="501" t="n">
        <v>0.0003244487</v>
      </c>
      <c r="F3446" s="501" t="n">
        <v>1.122574625E-005</v>
      </c>
      <c r="G3446" s="501" t="n">
        <v>7.42205E-005</v>
      </c>
      <c r="H3446" s="501" t="n">
        <v>2.80875E-008</v>
      </c>
      <c r="I3446" s="501" t="n">
        <v>1.0254716E-005</v>
      </c>
      <c r="J3446" s="501" t="n">
        <v>1.0254716E-005</v>
      </c>
      <c r="K3446" s="501" t="n">
        <v>1.023185E-005</v>
      </c>
      <c r="L3446" s="501" t="n">
        <v>6.21925E-007</v>
      </c>
      <c r="M3446" s="501" t="n">
        <v>6.821E-008</v>
      </c>
      <c r="N3446" s="501" t="n">
        <v>2.628225E-007</v>
      </c>
      <c r="O3446" s="501" t="n">
        <v>2.247E-005</v>
      </c>
      <c r="P3446" s="501" t="n">
        <v>1.68525E-006</v>
      </c>
      <c r="Q3446" s="501" t="n">
        <v>1.12325E-006</v>
      </c>
      <c r="R3446" s="500"/>
      <c r="S3446" s="500"/>
    </row>
    <row r="3447" customFormat="false" ht="13.2" hidden="false" customHeight="false" outlineLevel="0" collapsed="false">
      <c r="A3447" s="497"/>
      <c r="B3447" s="498" t="s">
        <v>749</v>
      </c>
      <c r="C3447" s="499" t="s">
        <v>719</v>
      </c>
      <c r="D3447" s="500" t="s">
        <v>186</v>
      </c>
      <c r="E3447" s="501" t="n">
        <v>0.444363892082</v>
      </c>
      <c r="F3447" s="501" t="n">
        <v>0.0681782088247</v>
      </c>
      <c r="G3447" s="501" t="n">
        <v>0.025275385534</v>
      </c>
      <c r="H3447" s="501" t="n">
        <v>6.252023995E-005</v>
      </c>
      <c r="I3447" s="501" t="n">
        <v>0.10758689254643</v>
      </c>
      <c r="J3447" s="501" t="n">
        <v>0.10758689254643</v>
      </c>
      <c r="K3447" s="501" t="n">
        <v>0.149364900766</v>
      </c>
      <c r="L3447" s="501"/>
      <c r="M3447" s="501" t="n">
        <v>8.93365579E-005</v>
      </c>
      <c r="N3447" s="501"/>
      <c r="O3447" s="501"/>
      <c r="P3447" s="501" t="n">
        <v>0.0007146924632</v>
      </c>
      <c r="Q3447" s="501"/>
      <c r="R3447" s="500"/>
      <c r="S3447" s="500"/>
    </row>
    <row r="3448" customFormat="false" ht="13.2" hidden="false" customHeight="false" outlineLevel="0" collapsed="false">
      <c r="A3448" s="497"/>
      <c r="B3448" s="498" t="s">
        <v>749</v>
      </c>
      <c r="C3448" s="499" t="s">
        <v>719</v>
      </c>
      <c r="D3448" s="500" t="s">
        <v>192</v>
      </c>
      <c r="E3448" s="501" t="n">
        <v>0.00023277860706</v>
      </c>
      <c r="F3448" s="501" t="n">
        <v>5.317158864E-005</v>
      </c>
      <c r="G3448" s="501" t="n">
        <v>2.404333914E-005</v>
      </c>
      <c r="H3448" s="501"/>
      <c r="I3448" s="501" t="n">
        <v>1.20214536E-006</v>
      </c>
      <c r="J3448" s="501" t="n">
        <v>1.20214536E-006</v>
      </c>
      <c r="K3448" s="501" t="n">
        <v>0.00040373452458</v>
      </c>
      <c r="L3448" s="501"/>
      <c r="M3448" s="501" t="n">
        <v>2.4044034E-007</v>
      </c>
      <c r="N3448" s="501"/>
      <c r="O3448" s="501"/>
      <c r="P3448" s="501" t="n">
        <v>1.92346638E-006</v>
      </c>
      <c r="Q3448" s="501"/>
      <c r="R3448" s="500"/>
      <c r="S3448" s="500"/>
    </row>
    <row r="3449" customFormat="false" ht="24" hidden="false" customHeight="false" outlineLevel="0" collapsed="false">
      <c r="A3449" s="497"/>
      <c r="B3449" s="498" t="s">
        <v>749</v>
      </c>
      <c r="C3449" s="499" t="s">
        <v>719</v>
      </c>
      <c r="D3449" s="500" t="s">
        <v>421</v>
      </c>
      <c r="E3449" s="501" t="n">
        <v>7.45053328E-006</v>
      </c>
      <c r="F3449" s="501" t="n">
        <v>0.01547467252293</v>
      </c>
      <c r="G3449" s="501" t="n">
        <v>6.35079356E-006</v>
      </c>
      <c r="H3449" s="501" t="n">
        <v>3.2156622E-005</v>
      </c>
      <c r="I3449" s="501" t="n">
        <v>1.270505E-007</v>
      </c>
      <c r="J3449" s="501" t="n">
        <v>1.270505E-007</v>
      </c>
      <c r="K3449" s="501" t="n">
        <v>0.00013901345241</v>
      </c>
      <c r="L3449" s="501" t="n">
        <v>3.969251605E-005</v>
      </c>
      <c r="M3449" s="501" t="n">
        <v>7.9387722E-007</v>
      </c>
      <c r="N3449" s="501" t="n">
        <v>1.190772868E-005</v>
      </c>
      <c r="O3449" s="501" t="n">
        <v>0.00019846245095</v>
      </c>
      <c r="P3449" s="501" t="n">
        <v>2.777733E-008</v>
      </c>
      <c r="Q3449" s="501" t="n">
        <v>7.95503E-006</v>
      </c>
      <c r="R3449" s="500"/>
      <c r="S3449" s="500"/>
    </row>
    <row r="3450" customFormat="false" ht="13.2" hidden="false" customHeight="false" outlineLevel="0" collapsed="false">
      <c r="A3450" s="497"/>
      <c r="B3450" s="498" t="s">
        <v>749</v>
      </c>
      <c r="C3450" s="499" t="s">
        <v>719</v>
      </c>
      <c r="D3450" s="500" t="s">
        <v>429</v>
      </c>
      <c r="E3450" s="501" t="n">
        <v>0.00094706306748</v>
      </c>
      <c r="F3450" s="501" t="n">
        <v>0.00031625862783</v>
      </c>
      <c r="G3450" s="501" t="n">
        <v>0.00093967192229</v>
      </c>
      <c r="H3450" s="501" t="n">
        <v>1.6539255E-007</v>
      </c>
      <c r="I3450" s="501" t="n">
        <v>5.37537832E-006</v>
      </c>
      <c r="J3450" s="501" t="n">
        <v>6.04730061E-006</v>
      </c>
      <c r="K3450" s="501" t="n">
        <v>0.00585927258925</v>
      </c>
      <c r="L3450" s="501" t="n">
        <v>0.00563400097665</v>
      </c>
      <c r="M3450" s="501" t="n">
        <v>0.00037560015049</v>
      </c>
      <c r="N3450" s="501" t="n">
        <v>0.00037564828588</v>
      </c>
      <c r="O3450" s="501" t="n">
        <v>0.02274274532</v>
      </c>
      <c r="P3450" s="501" t="n">
        <v>4.77012E-005</v>
      </c>
      <c r="Q3450" s="501"/>
      <c r="R3450" s="500"/>
      <c r="S3450" s="500"/>
    </row>
    <row r="3451" customFormat="false" ht="13.2" hidden="false" customHeight="false" outlineLevel="0" collapsed="false">
      <c r="A3451" s="497"/>
      <c r="B3451" s="498" t="s">
        <v>749</v>
      </c>
      <c r="C3451" s="499" t="s">
        <v>719</v>
      </c>
      <c r="D3451" s="500" t="s">
        <v>375</v>
      </c>
      <c r="E3451" s="501"/>
      <c r="F3451" s="501"/>
      <c r="G3451" s="501"/>
      <c r="H3451" s="501" t="n">
        <v>0.363541241616531</v>
      </c>
      <c r="I3451" s="501" t="n">
        <v>0.00933345338387489</v>
      </c>
      <c r="J3451" s="501" t="n">
        <v>0.0531376460547435</v>
      </c>
      <c r="K3451" s="501"/>
      <c r="L3451" s="501"/>
      <c r="M3451" s="501"/>
      <c r="N3451" s="501"/>
      <c r="O3451" s="501"/>
      <c r="P3451" s="501"/>
      <c r="Q3451" s="501"/>
      <c r="R3451" s="500"/>
      <c r="S3451" s="500"/>
    </row>
    <row r="3452" customFormat="false" ht="13.2" hidden="false" customHeight="false" outlineLevel="0" collapsed="false">
      <c r="A3452" s="497"/>
      <c r="B3452" s="498" t="s">
        <v>749</v>
      </c>
      <c r="C3452" s="499" t="s">
        <v>719</v>
      </c>
      <c r="D3452" s="500" t="s">
        <v>403</v>
      </c>
      <c r="E3452" s="501" t="n">
        <v>0.0353833633872438</v>
      </c>
      <c r="F3452" s="501"/>
      <c r="G3452" s="501"/>
      <c r="H3452" s="501" t="n">
        <v>0.524472592901768</v>
      </c>
      <c r="I3452" s="501"/>
      <c r="J3452" s="501" t="n">
        <v>0.003235389541</v>
      </c>
      <c r="K3452" s="501"/>
      <c r="L3452" s="501"/>
      <c r="M3452" s="501"/>
      <c r="N3452" s="501"/>
      <c r="O3452" s="501"/>
      <c r="P3452" s="501"/>
      <c r="Q3452" s="501"/>
      <c r="R3452" s="500"/>
      <c r="S3452" s="500"/>
    </row>
    <row r="3453" customFormat="false" ht="13.2" hidden="false" customHeight="false" outlineLevel="0" collapsed="false">
      <c r="A3453" s="497"/>
      <c r="B3453" s="498" t="s">
        <v>749</v>
      </c>
      <c r="C3453" s="499" t="s">
        <v>719</v>
      </c>
      <c r="D3453" s="500" t="s">
        <v>415</v>
      </c>
      <c r="E3453" s="501" t="n">
        <v>0.00328154045137649</v>
      </c>
      <c r="F3453" s="501" t="n">
        <v>0.0230196398412637</v>
      </c>
      <c r="G3453" s="501" t="n">
        <v>0.00175387732123914</v>
      </c>
      <c r="H3453" s="501" t="n">
        <v>0.00197311198639403</v>
      </c>
      <c r="I3453" s="501"/>
      <c r="J3453" s="501"/>
      <c r="K3453" s="501" t="n">
        <v>0.164132904394037</v>
      </c>
      <c r="L3453" s="501"/>
      <c r="M3453" s="501"/>
      <c r="N3453" s="501"/>
      <c r="O3453" s="501" t="n">
        <v>0.00322628724233595</v>
      </c>
      <c r="P3453" s="501" t="n">
        <v>0.0534273167330833</v>
      </c>
      <c r="Q3453" s="501"/>
      <c r="R3453" s="500"/>
      <c r="S3453" s="500"/>
    </row>
    <row r="3454" customFormat="false" ht="13.2" hidden="false" customHeight="false" outlineLevel="0" collapsed="false">
      <c r="A3454" s="497"/>
      <c r="B3454" s="498" t="s">
        <v>749</v>
      </c>
      <c r="C3454" s="499" t="s">
        <v>723</v>
      </c>
      <c r="D3454" s="500" t="s">
        <v>161</v>
      </c>
      <c r="E3454" s="501" t="n">
        <v>3.0721272E-005</v>
      </c>
      <c r="F3454" s="501" t="n">
        <v>8.960598E-008</v>
      </c>
      <c r="G3454" s="501" t="n">
        <v>2.41418132E-006</v>
      </c>
      <c r="H3454" s="501"/>
      <c r="I3454" s="501" t="n">
        <v>1.280053E-007</v>
      </c>
      <c r="J3454" s="501" t="n">
        <v>1.280053E-007</v>
      </c>
      <c r="K3454" s="501" t="n">
        <v>2.560106E-006</v>
      </c>
      <c r="L3454" s="501" t="n">
        <v>0</v>
      </c>
      <c r="M3454" s="501" t="n">
        <v>0</v>
      </c>
      <c r="N3454" s="501" t="n">
        <v>0</v>
      </c>
      <c r="O3454" s="501" t="n">
        <v>1.2031E-008</v>
      </c>
      <c r="P3454" s="501" t="n">
        <v>0</v>
      </c>
      <c r="Q3454" s="501"/>
      <c r="R3454" s="500"/>
      <c r="S3454" s="500"/>
    </row>
    <row r="3455" customFormat="false" ht="13.2" hidden="false" customHeight="false" outlineLevel="0" collapsed="false">
      <c r="A3455" s="497"/>
      <c r="B3455" s="498" t="s">
        <v>749</v>
      </c>
      <c r="C3455" s="499" t="s">
        <v>723</v>
      </c>
      <c r="D3455" s="500" t="s">
        <v>168</v>
      </c>
      <c r="E3455" s="501" t="n">
        <v>0.52185617754263</v>
      </c>
      <c r="F3455" s="501" t="n">
        <v>0.04157133601072</v>
      </c>
      <c r="G3455" s="501" t="n">
        <v>0.25458357547004</v>
      </c>
      <c r="H3455" s="501"/>
      <c r="I3455" s="501" t="n">
        <v>0.01691568206766</v>
      </c>
      <c r="J3455" s="501" t="n">
        <v>0.02368070992755</v>
      </c>
      <c r="K3455" s="501" t="n">
        <v>0.31154003948567</v>
      </c>
      <c r="L3455" s="501" t="n">
        <v>0.14709753990213</v>
      </c>
      <c r="M3455" s="501" t="n">
        <v>0.01032279789731</v>
      </c>
      <c r="N3455" s="501" t="n">
        <v>0.0034837588699</v>
      </c>
      <c r="O3455" s="501" t="n">
        <v>0.0770564007092</v>
      </c>
      <c r="P3455" s="501" t="n">
        <v>0.00299330786022</v>
      </c>
      <c r="Q3455" s="501"/>
      <c r="R3455" s="500"/>
      <c r="S3455" s="500"/>
    </row>
    <row r="3456" customFormat="false" ht="13.2" hidden="false" customHeight="false" outlineLevel="0" collapsed="false">
      <c r="A3456" s="497"/>
      <c r="B3456" s="498" t="s">
        <v>749</v>
      </c>
      <c r="C3456" s="499" t="s">
        <v>723</v>
      </c>
      <c r="D3456" s="500" t="s">
        <v>221</v>
      </c>
      <c r="E3456" s="501" t="n">
        <v>0.11978270116033</v>
      </c>
      <c r="F3456" s="501" t="n">
        <v>0.07200631535615</v>
      </c>
      <c r="G3456" s="501" t="n">
        <v>0.09686879031833</v>
      </c>
      <c r="H3456" s="501"/>
      <c r="I3456" s="501" t="n">
        <v>0.04234028619278</v>
      </c>
      <c r="J3456" s="501" t="n">
        <v>0.04491451284543</v>
      </c>
      <c r="K3456" s="501" t="n">
        <v>0.8766244959926</v>
      </c>
      <c r="L3456" s="501" t="n">
        <v>0.00066684701614</v>
      </c>
      <c r="M3456" s="501" t="n">
        <v>0.00019948742734</v>
      </c>
      <c r="N3456" s="501" t="n">
        <v>0.00013925949453</v>
      </c>
      <c r="O3456" s="501" t="n">
        <v>0.0522983755758</v>
      </c>
      <c r="P3456" s="501" t="n">
        <v>0.03363659148603</v>
      </c>
      <c r="Q3456" s="501"/>
      <c r="R3456" s="500"/>
      <c r="S3456" s="500"/>
    </row>
    <row r="3457" customFormat="false" ht="13.2" hidden="false" customHeight="false" outlineLevel="0" collapsed="false">
      <c r="A3457" s="497"/>
      <c r="B3457" s="498" t="s">
        <v>749</v>
      </c>
      <c r="C3457" s="499" t="s">
        <v>723</v>
      </c>
      <c r="D3457" s="500" t="s">
        <v>268</v>
      </c>
      <c r="E3457" s="501" t="n">
        <v>0.004667092176</v>
      </c>
      <c r="F3457" s="501" t="n">
        <v>0.0546421156033</v>
      </c>
      <c r="G3457" s="501" t="n">
        <v>0.0030336099144</v>
      </c>
      <c r="H3457" s="501" t="n">
        <v>0.00121993</v>
      </c>
      <c r="I3457" s="501" t="n">
        <v>0.0049934014898</v>
      </c>
      <c r="J3457" s="501" t="n">
        <v>0.010263731402</v>
      </c>
      <c r="K3457" s="501" t="n">
        <v>1.50276564141183</v>
      </c>
      <c r="L3457" s="501" t="n">
        <v>0.13862856665346</v>
      </c>
      <c r="M3457" s="501" t="n">
        <v>0.00707486163816</v>
      </c>
      <c r="N3457" s="501" t="n">
        <v>0.0039670283496</v>
      </c>
      <c r="O3457" s="501" t="n">
        <v>0.04667092176</v>
      </c>
      <c r="P3457" s="501" t="n">
        <v>0.03666545243496</v>
      </c>
      <c r="Q3457" s="501" t="n">
        <v>0.583386522</v>
      </c>
      <c r="R3457" s="500"/>
      <c r="S3457" s="500"/>
    </row>
    <row r="3458" customFormat="false" ht="13.2" hidden="false" customHeight="false" outlineLevel="0" collapsed="false">
      <c r="A3458" s="497"/>
      <c r="B3458" s="498" t="s">
        <v>749</v>
      </c>
      <c r="C3458" s="499" t="s">
        <v>723</v>
      </c>
      <c r="D3458" s="500" t="s">
        <v>240</v>
      </c>
      <c r="E3458" s="501" t="n">
        <v>0.00047954444344</v>
      </c>
      <c r="F3458" s="501" t="n">
        <v>0.05859586973541</v>
      </c>
      <c r="G3458" s="501"/>
      <c r="H3458" s="501"/>
      <c r="I3458" s="501" t="n">
        <v>0.00012707425582</v>
      </c>
      <c r="J3458" s="501" t="n">
        <v>0.00093157581348</v>
      </c>
      <c r="K3458" s="501" t="n">
        <v>3.996047984E-005</v>
      </c>
      <c r="L3458" s="501"/>
      <c r="M3458" s="501"/>
      <c r="N3458" s="501"/>
      <c r="O3458" s="501"/>
      <c r="P3458" s="501"/>
      <c r="Q3458" s="501"/>
      <c r="R3458" s="500"/>
      <c r="S3458" s="500"/>
    </row>
    <row r="3459" customFormat="false" ht="13.2" hidden="false" customHeight="false" outlineLevel="0" collapsed="false">
      <c r="A3459" s="497"/>
      <c r="B3459" s="498" t="s">
        <v>749</v>
      </c>
      <c r="C3459" s="499" t="s">
        <v>723</v>
      </c>
      <c r="D3459" s="500" t="s">
        <v>354</v>
      </c>
      <c r="E3459" s="501"/>
      <c r="F3459" s="501" t="n">
        <v>0.90933006690551</v>
      </c>
      <c r="G3459" s="501"/>
      <c r="H3459" s="501"/>
      <c r="I3459" s="501"/>
      <c r="J3459" s="501"/>
      <c r="K3459" s="501"/>
      <c r="L3459" s="501"/>
      <c r="M3459" s="501"/>
      <c r="N3459" s="501"/>
      <c r="O3459" s="501"/>
      <c r="P3459" s="501" t="n">
        <v>1.24408672E-006</v>
      </c>
      <c r="Q3459" s="501"/>
      <c r="R3459" s="500"/>
      <c r="S3459" s="500"/>
    </row>
    <row r="3460" customFormat="false" ht="13.2" hidden="false" customHeight="false" outlineLevel="0" collapsed="false">
      <c r="A3460" s="497"/>
      <c r="B3460" s="498" t="s">
        <v>749</v>
      </c>
      <c r="C3460" s="499" t="s">
        <v>723</v>
      </c>
      <c r="D3460" s="500" t="s">
        <v>195</v>
      </c>
      <c r="E3460" s="501" t="n">
        <v>1.18434931557251</v>
      </c>
      <c r="F3460" s="501" t="n">
        <v>0.19245222024698</v>
      </c>
      <c r="G3460" s="501" t="n">
        <v>0.027118305265</v>
      </c>
      <c r="H3460" s="501" t="n">
        <v>0.01166771811993</v>
      </c>
      <c r="I3460" s="501" t="n">
        <v>0.0505275996341</v>
      </c>
      <c r="J3460" s="501" t="n">
        <v>0.05831691116059</v>
      </c>
      <c r="K3460" s="501" t="n">
        <v>1.21306592660954</v>
      </c>
      <c r="L3460" s="501" t="n">
        <v>0.04987023626936</v>
      </c>
      <c r="M3460" s="501" t="n">
        <v>0.00069623989066</v>
      </c>
      <c r="N3460" s="501"/>
      <c r="O3460" s="501" t="n">
        <v>0.00778097375485</v>
      </c>
      <c r="P3460" s="501" t="n">
        <v>0.01681440651752</v>
      </c>
      <c r="Q3460" s="501"/>
      <c r="R3460" s="500"/>
      <c r="S3460" s="500"/>
    </row>
    <row r="3461" customFormat="false" ht="13.2" hidden="false" customHeight="false" outlineLevel="0" collapsed="false">
      <c r="A3461" s="497"/>
      <c r="B3461" s="498" t="s">
        <v>749</v>
      </c>
      <c r="C3461" s="499" t="s">
        <v>723</v>
      </c>
      <c r="D3461" s="500" t="s">
        <v>186</v>
      </c>
      <c r="E3461" s="501" t="n">
        <v>0.6421759376535</v>
      </c>
      <c r="F3461" s="501" t="n">
        <v>0.0943374290257</v>
      </c>
      <c r="G3461" s="501" t="n">
        <v>0.039231275197</v>
      </c>
      <c r="H3461" s="501" t="n">
        <v>9.015265389E-005</v>
      </c>
      <c r="I3461" s="501" t="n">
        <v>0.15767155808459</v>
      </c>
      <c r="J3461" s="501" t="n">
        <v>0.15767155808459</v>
      </c>
      <c r="K3461" s="501" t="n">
        <v>0.207925643583</v>
      </c>
      <c r="L3461" s="501"/>
      <c r="M3461" s="501" t="n">
        <v>0.0001287976452</v>
      </c>
      <c r="N3461" s="501"/>
      <c r="O3461" s="501"/>
      <c r="P3461" s="501" t="n">
        <v>0.0010303811616</v>
      </c>
      <c r="Q3461" s="501"/>
      <c r="R3461" s="500"/>
      <c r="S3461" s="500"/>
    </row>
    <row r="3462" customFormat="false" ht="13.2" hidden="false" customHeight="false" outlineLevel="0" collapsed="false">
      <c r="A3462" s="497"/>
      <c r="B3462" s="498" t="s">
        <v>749</v>
      </c>
      <c r="C3462" s="499" t="s">
        <v>723</v>
      </c>
      <c r="D3462" s="500" t="s">
        <v>192</v>
      </c>
      <c r="E3462" s="501" t="n">
        <v>0.00081447722417</v>
      </c>
      <c r="F3462" s="501" t="n">
        <v>0.00018604393448</v>
      </c>
      <c r="G3462" s="501" t="n">
        <v>8.412608173E-005</v>
      </c>
      <c r="H3462" s="501"/>
      <c r="I3462" s="501" t="n">
        <v>4.20622852E-006</v>
      </c>
      <c r="J3462" s="501" t="n">
        <v>4.20622852E-006</v>
      </c>
      <c r="K3462" s="501" t="n">
        <v>0.00141264087381</v>
      </c>
      <c r="L3462" s="501"/>
      <c r="M3462" s="501" t="n">
        <v>8.4128513E-007</v>
      </c>
      <c r="N3462" s="501"/>
      <c r="O3462" s="501"/>
      <c r="P3462" s="501" t="n">
        <v>6.73008391E-006</v>
      </c>
      <c r="Q3462" s="501"/>
      <c r="R3462" s="500"/>
      <c r="S3462" s="500"/>
    </row>
    <row r="3463" customFormat="false" ht="24" hidden="false" customHeight="false" outlineLevel="0" collapsed="false">
      <c r="A3463" s="497"/>
      <c r="B3463" s="498" t="s">
        <v>749</v>
      </c>
      <c r="C3463" s="499" t="s">
        <v>723</v>
      </c>
      <c r="D3463" s="500" t="s">
        <v>421</v>
      </c>
      <c r="E3463" s="501" t="n">
        <v>1.384146415E-005</v>
      </c>
      <c r="F3463" s="501" t="n">
        <v>0.03485180873621</v>
      </c>
      <c r="G3463" s="501" t="n">
        <v>1.230346838E-005</v>
      </c>
      <c r="H3463" s="501" t="n">
        <v>6.55214616E-005</v>
      </c>
      <c r="I3463" s="501"/>
      <c r="J3463" s="501"/>
      <c r="K3463" s="501" t="n">
        <v>0.00025837326805</v>
      </c>
      <c r="L3463" s="501" t="n">
        <v>7.689680182E-005</v>
      </c>
      <c r="M3463" s="501" t="n">
        <v>1.53794401E-006</v>
      </c>
      <c r="N3463" s="501" t="n">
        <v>2.30690067E-005</v>
      </c>
      <c r="O3463" s="501" t="n">
        <v>0.00038448399515</v>
      </c>
      <c r="P3463" s="501" t="n">
        <v>5.381459E-008</v>
      </c>
      <c r="Q3463" s="501" t="n">
        <v>1.537759E-005</v>
      </c>
      <c r="R3463" s="500"/>
      <c r="S3463" s="500"/>
    </row>
    <row r="3464" customFormat="false" ht="13.2" hidden="false" customHeight="false" outlineLevel="0" collapsed="false">
      <c r="A3464" s="497"/>
      <c r="B3464" s="498" t="s">
        <v>749</v>
      </c>
      <c r="C3464" s="499" t="s">
        <v>723</v>
      </c>
      <c r="D3464" s="500" t="s">
        <v>429</v>
      </c>
      <c r="E3464" s="501" t="n">
        <v>0.00331170203612</v>
      </c>
      <c r="F3464" s="501" t="n">
        <v>0.00110638026631</v>
      </c>
      <c r="G3464" s="501" t="n">
        <v>0.00328768350301</v>
      </c>
      <c r="H3464" s="501" t="n">
        <v>5.3746543E-007</v>
      </c>
      <c r="I3464" s="501" t="n">
        <v>1.746802408E-005</v>
      </c>
      <c r="J3464" s="501" t="n">
        <v>1.965152709E-005</v>
      </c>
      <c r="K3464" s="501" t="n">
        <v>0.02049187228325</v>
      </c>
      <c r="L3464" s="501" t="n">
        <v>0.01971300309712</v>
      </c>
      <c r="M3464" s="501" t="n">
        <v>0.00131420053022</v>
      </c>
      <c r="N3464" s="501" t="n">
        <v>0.00131435690598</v>
      </c>
      <c r="O3464" s="501" t="n">
        <v>0.07952384708</v>
      </c>
      <c r="P3464" s="501" t="n">
        <v>0.0001669034</v>
      </c>
      <c r="Q3464" s="501"/>
      <c r="R3464" s="500"/>
      <c r="S3464" s="500"/>
    </row>
    <row r="3465" customFormat="false" ht="13.2" hidden="false" customHeight="false" outlineLevel="0" collapsed="false">
      <c r="A3465" s="497"/>
      <c r="B3465" s="498" t="s">
        <v>749</v>
      </c>
      <c r="C3465" s="499" t="s">
        <v>723</v>
      </c>
      <c r="D3465" s="500" t="s">
        <v>375</v>
      </c>
      <c r="E3465" s="501"/>
      <c r="F3465" s="501"/>
      <c r="G3465" s="501"/>
      <c r="H3465" s="501" t="n">
        <v>0.73189905837855</v>
      </c>
      <c r="I3465" s="501" t="n">
        <v>0.0188094185336709</v>
      </c>
      <c r="J3465" s="501" t="n">
        <v>0.105727595848026</v>
      </c>
      <c r="K3465" s="501"/>
      <c r="L3465" s="501"/>
      <c r="M3465" s="501"/>
      <c r="N3465" s="501"/>
      <c r="O3465" s="501"/>
      <c r="P3465" s="501"/>
      <c r="Q3465" s="501"/>
      <c r="R3465" s="500"/>
      <c r="S3465" s="500"/>
    </row>
    <row r="3466" customFormat="false" ht="13.2" hidden="false" customHeight="false" outlineLevel="0" collapsed="false">
      <c r="A3466" s="497"/>
      <c r="B3466" s="498" t="s">
        <v>749</v>
      </c>
      <c r="C3466" s="499" t="s">
        <v>723</v>
      </c>
      <c r="D3466" s="500" t="s">
        <v>403</v>
      </c>
      <c r="E3466" s="501" t="n">
        <v>0.0760592184743756</v>
      </c>
      <c r="F3466" s="501"/>
      <c r="G3466" s="501"/>
      <c r="H3466" s="501" t="n">
        <v>1.00121610492896</v>
      </c>
      <c r="I3466" s="501"/>
      <c r="J3466" s="501" t="n">
        <v>0.004932497587</v>
      </c>
      <c r="K3466" s="501"/>
      <c r="L3466" s="501"/>
      <c r="M3466" s="501"/>
      <c r="N3466" s="501"/>
      <c r="O3466" s="501"/>
      <c r="P3466" s="501"/>
      <c r="Q3466" s="501"/>
      <c r="R3466" s="500"/>
      <c r="S3466" s="500"/>
    </row>
    <row r="3467" customFormat="false" ht="13.2" hidden="false" customHeight="false" outlineLevel="0" collapsed="false">
      <c r="A3467" s="497"/>
      <c r="B3467" s="498" t="s">
        <v>749</v>
      </c>
      <c r="C3467" s="499" t="s">
        <v>723</v>
      </c>
      <c r="D3467" s="500" t="s">
        <v>415</v>
      </c>
      <c r="E3467" s="501" t="n">
        <v>0.00602346309380265</v>
      </c>
      <c r="F3467" s="501" t="n">
        <v>0.044437017876904</v>
      </c>
      <c r="G3467" s="501" t="n">
        <v>0.00338567755252602</v>
      </c>
      <c r="H3467" s="501" t="n">
        <v>0.00380888724659177</v>
      </c>
      <c r="I3467" s="501"/>
      <c r="J3467" s="501"/>
      <c r="K3467" s="501" t="n">
        <v>0.316841482188264</v>
      </c>
      <c r="L3467" s="501"/>
      <c r="M3467" s="501"/>
      <c r="N3467" s="501"/>
      <c r="O3467" s="501" t="n">
        <v>0.00611631874489303</v>
      </c>
      <c r="P3467" s="501" t="n">
        <v>0.101286238415429</v>
      </c>
      <c r="Q3467" s="501"/>
      <c r="R3467" s="500"/>
      <c r="S3467" s="500"/>
    </row>
    <row r="3468" customFormat="false" ht="13.2" hidden="false" customHeight="false" outlineLevel="0" collapsed="false">
      <c r="A3468" s="497"/>
      <c r="B3468" s="498" t="s">
        <v>749</v>
      </c>
      <c r="C3468" s="499" t="s">
        <v>735</v>
      </c>
      <c r="D3468" s="500" t="s">
        <v>161</v>
      </c>
      <c r="E3468" s="501" t="n">
        <v>0.000365204196</v>
      </c>
      <c r="F3468" s="501" t="n">
        <v>1.06520589E-006</v>
      </c>
      <c r="G3468" s="501" t="n">
        <v>2.869897926E-005</v>
      </c>
      <c r="H3468" s="501"/>
      <c r="I3468" s="501" t="n">
        <v>1.52168415E-006</v>
      </c>
      <c r="J3468" s="501" t="n">
        <v>1.52168415E-006</v>
      </c>
      <c r="K3468" s="501" t="n">
        <v>3.0433683E-005</v>
      </c>
      <c r="L3468" s="501"/>
      <c r="M3468" s="501"/>
      <c r="N3468" s="501"/>
      <c r="O3468" s="501" t="n">
        <v>1.430205E-007</v>
      </c>
      <c r="P3468" s="501"/>
      <c r="Q3468" s="501"/>
      <c r="R3468" s="500"/>
      <c r="S3468" s="500"/>
    </row>
    <row r="3469" customFormat="false" ht="13.2" hidden="false" customHeight="false" outlineLevel="0" collapsed="false">
      <c r="A3469" s="497"/>
      <c r="B3469" s="498" t="s">
        <v>749</v>
      </c>
      <c r="C3469" s="499" t="s">
        <v>735</v>
      </c>
      <c r="D3469" s="500" t="s">
        <v>168</v>
      </c>
      <c r="E3469" s="501" t="n">
        <v>0.14171213063665</v>
      </c>
      <c r="F3469" s="501" t="n">
        <v>0.01765109067036</v>
      </c>
      <c r="G3469" s="501" t="n">
        <v>0.09920335335407</v>
      </c>
      <c r="H3469" s="501"/>
      <c r="I3469" s="501" t="n">
        <v>0.01099513257983</v>
      </c>
      <c r="J3469" s="501" t="n">
        <v>0.0132614571614</v>
      </c>
      <c r="K3469" s="501" t="n">
        <v>0.09746293225417</v>
      </c>
      <c r="L3469" s="501" t="n">
        <v>0.00249487250075</v>
      </c>
      <c r="M3469" s="501" t="n">
        <v>0.00122724490917</v>
      </c>
      <c r="N3469" s="501" t="n">
        <v>0.00052567772047</v>
      </c>
      <c r="O3469" s="501" t="n">
        <v>0.00136928741103</v>
      </c>
      <c r="P3469" s="501" t="n">
        <v>0.00162883371028</v>
      </c>
      <c r="Q3469" s="501"/>
      <c r="R3469" s="500"/>
      <c r="S3469" s="500"/>
    </row>
    <row r="3470" customFormat="false" ht="13.2" hidden="false" customHeight="false" outlineLevel="0" collapsed="false">
      <c r="A3470" s="497"/>
      <c r="B3470" s="498" t="s">
        <v>749</v>
      </c>
      <c r="C3470" s="499" t="s">
        <v>735</v>
      </c>
      <c r="D3470" s="500" t="s">
        <v>221</v>
      </c>
      <c r="E3470" s="501" t="n">
        <v>0.11002759551658</v>
      </c>
      <c r="F3470" s="501" t="n">
        <v>0.03436539330161</v>
      </c>
      <c r="G3470" s="501" t="n">
        <v>0.04725450594473</v>
      </c>
      <c r="H3470" s="501"/>
      <c r="I3470" s="501" t="n">
        <v>0.02037293410803</v>
      </c>
      <c r="J3470" s="501" t="n">
        <v>0.02153915053283</v>
      </c>
      <c r="K3470" s="501" t="n">
        <v>0.42192952244611</v>
      </c>
      <c r="L3470" s="501" t="n">
        <v>0.00027829855221</v>
      </c>
      <c r="M3470" s="501" t="n">
        <v>8.950105248E-005</v>
      </c>
      <c r="N3470" s="501" t="n">
        <v>6.594920024E-005</v>
      </c>
      <c r="O3470" s="501" t="n">
        <v>0.02488046193437</v>
      </c>
      <c r="P3470" s="501" t="n">
        <v>0.01589395630109</v>
      </c>
      <c r="Q3470" s="501"/>
      <c r="R3470" s="500"/>
      <c r="S3470" s="500"/>
    </row>
    <row r="3471" customFormat="false" ht="13.2" hidden="false" customHeight="false" outlineLevel="0" collapsed="false">
      <c r="A3471" s="497"/>
      <c r="B3471" s="498" t="s">
        <v>749</v>
      </c>
      <c r="C3471" s="499" t="s">
        <v>735</v>
      </c>
      <c r="D3471" s="500" t="s">
        <v>268</v>
      </c>
      <c r="E3471" s="501"/>
      <c r="F3471" s="501" t="n">
        <v>0.03932371108834</v>
      </c>
      <c r="G3471" s="501"/>
      <c r="H3471" s="501" t="n">
        <v>0.00066962</v>
      </c>
      <c r="I3471" s="501" t="n">
        <v>5.7816031E-005</v>
      </c>
      <c r="J3471" s="501" t="n">
        <v>0.00057816031</v>
      </c>
      <c r="K3471" s="501" t="n">
        <v>2.12017591310833</v>
      </c>
      <c r="L3471" s="501" t="n">
        <v>0.0040814251842</v>
      </c>
      <c r="M3471" s="501" t="n">
        <v>0.00012396852195</v>
      </c>
      <c r="N3471" s="501" t="n">
        <v>0.039686845</v>
      </c>
      <c r="O3471" s="501"/>
      <c r="P3471" s="501" t="n">
        <v>0.0605763795</v>
      </c>
      <c r="Q3471" s="501"/>
      <c r="R3471" s="500"/>
      <c r="S3471" s="500"/>
    </row>
    <row r="3472" customFormat="false" ht="13.2" hidden="false" customHeight="false" outlineLevel="0" collapsed="false">
      <c r="A3472" s="497"/>
      <c r="B3472" s="498" t="s">
        <v>749</v>
      </c>
      <c r="C3472" s="499" t="s">
        <v>735</v>
      </c>
      <c r="D3472" s="500" t="s">
        <v>240</v>
      </c>
      <c r="E3472" s="501" t="n">
        <v>0.00080093928005</v>
      </c>
      <c r="F3472" s="501" t="n">
        <v>0.04335957379831</v>
      </c>
      <c r="G3472" s="501"/>
      <c r="H3472" s="501"/>
      <c r="I3472" s="501" t="n">
        <v>5.828410084E-005</v>
      </c>
      <c r="J3472" s="501" t="n">
        <v>0.000386158759</v>
      </c>
      <c r="K3472" s="501" t="n">
        <v>6.67423393E-005</v>
      </c>
      <c r="L3472" s="501"/>
      <c r="M3472" s="501"/>
      <c r="N3472" s="501"/>
      <c r="O3472" s="501"/>
      <c r="P3472" s="501"/>
      <c r="Q3472" s="501"/>
      <c r="R3472" s="500"/>
      <c r="S3472" s="500"/>
    </row>
    <row r="3473" customFormat="false" ht="13.2" hidden="false" customHeight="false" outlineLevel="0" collapsed="false">
      <c r="A3473" s="497"/>
      <c r="B3473" s="498" t="s">
        <v>749</v>
      </c>
      <c r="C3473" s="499" t="s">
        <v>735</v>
      </c>
      <c r="D3473" s="500" t="s">
        <v>354</v>
      </c>
      <c r="E3473" s="501"/>
      <c r="F3473" s="501" t="n">
        <v>0.4903794761397</v>
      </c>
      <c r="G3473" s="501"/>
      <c r="H3473" s="501"/>
      <c r="I3473" s="501"/>
      <c r="J3473" s="501"/>
      <c r="K3473" s="501"/>
      <c r="L3473" s="501"/>
      <c r="M3473" s="501"/>
      <c r="N3473" s="501"/>
      <c r="O3473" s="501"/>
      <c r="P3473" s="501" t="n">
        <v>6.6850105E-007</v>
      </c>
      <c r="Q3473" s="501"/>
      <c r="R3473" s="500"/>
      <c r="S3473" s="500"/>
    </row>
    <row r="3474" customFormat="false" ht="13.2" hidden="false" customHeight="false" outlineLevel="0" collapsed="false">
      <c r="A3474" s="497"/>
      <c r="B3474" s="498" t="s">
        <v>749</v>
      </c>
      <c r="C3474" s="499" t="s">
        <v>735</v>
      </c>
      <c r="D3474" s="500" t="s">
        <v>195</v>
      </c>
      <c r="E3474" s="501" t="n">
        <v>0.92093493336999</v>
      </c>
      <c r="F3474" s="501" t="n">
        <v>0.14709900784908</v>
      </c>
      <c r="G3474" s="501" t="n">
        <v>0.02181340434364</v>
      </c>
      <c r="H3474" s="501" t="n">
        <v>0.01049931883721</v>
      </c>
      <c r="I3474" s="501" t="n">
        <v>0.04076019966557</v>
      </c>
      <c r="J3474" s="501" t="n">
        <v>0.04700930232299</v>
      </c>
      <c r="K3474" s="501" t="n">
        <v>0.96643980285321</v>
      </c>
      <c r="L3474" s="501" t="n">
        <v>0.04203254469596</v>
      </c>
      <c r="M3474" s="501" t="n">
        <v>0.00056402200442</v>
      </c>
      <c r="N3474" s="501"/>
      <c r="O3474" s="501" t="n">
        <v>0.00662646796679</v>
      </c>
      <c r="P3474" s="501" t="n">
        <v>0.01455946856609</v>
      </c>
      <c r="Q3474" s="501"/>
      <c r="R3474" s="500"/>
      <c r="S3474" s="500"/>
    </row>
    <row r="3475" customFormat="false" ht="13.2" hidden="false" customHeight="false" outlineLevel="0" collapsed="false">
      <c r="A3475" s="497"/>
      <c r="B3475" s="498" t="s">
        <v>749</v>
      </c>
      <c r="C3475" s="499" t="s">
        <v>735</v>
      </c>
      <c r="D3475" s="500" t="s">
        <v>186</v>
      </c>
      <c r="E3475" s="501" t="n">
        <v>0.6810989265185</v>
      </c>
      <c r="F3475" s="501" t="n">
        <v>0.1014784195803</v>
      </c>
      <c r="G3475" s="501" t="n">
        <v>0.041616066765</v>
      </c>
      <c r="H3475" s="501" t="n">
        <v>9.562377202E-005</v>
      </c>
      <c r="I3475" s="501" t="n">
        <v>0.1674229741366</v>
      </c>
      <c r="J3475" s="501" t="n">
        <v>0.1674229741366</v>
      </c>
      <c r="K3475" s="501" t="n">
        <v>0.22315508971</v>
      </c>
      <c r="L3475" s="501"/>
      <c r="M3475" s="501" t="n">
        <v>0.0001366220527</v>
      </c>
      <c r="N3475" s="501"/>
      <c r="O3475" s="501"/>
      <c r="P3475" s="501" t="n">
        <v>0.0010929764216</v>
      </c>
      <c r="Q3475" s="501"/>
      <c r="R3475" s="500"/>
      <c r="S3475" s="500"/>
    </row>
    <row r="3476" customFormat="false" ht="24" hidden="false" customHeight="false" outlineLevel="0" collapsed="false">
      <c r="A3476" s="497"/>
      <c r="B3476" s="498" t="s">
        <v>749</v>
      </c>
      <c r="C3476" s="499" t="s">
        <v>735</v>
      </c>
      <c r="D3476" s="500" t="s">
        <v>421</v>
      </c>
      <c r="E3476" s="501" t="n">
        <v>3.6691109E-006</v>
      </c>
      <c r="F3476" s="501" t="n">
        <v>0.02774198636377</v>
      </c>
      <c r="G3476" s="501" t="n">
        <v>3.2614127E-006</v>
      </c>
      <c r="H3476" s="501" t="n">
        <v>0.0007788971988</v>
      </c>
      <c r="I3476" s="501"/>
      <c r="J3476" s="501"/>
      <c r="K3476" s="501" t="n">
        <v>6.84898396E-005</v>
      </c>
      <c r="L3476" s="501" t="n">
        <v>2.03838726E-005</v>
      </c>
      <c r="M3476" s="501" t="n">
        <v>4.0761175E-007</v>
      </c>
      <c r="N3476" s="501" t="n">
        <v>6.1151272E-006</v>
      </c>
      <c r="O3476" s="501" t="n">
        <v>0.00010191944945</v>
      </c>
      <c r="P3476" s="501" t="n">
        <v>1.426425E-008</v>
      </c>
      <c r="Q3476" s="501" t="n">
        <v>4.06315E-006</v>
      </c>
      <c r="R3476" s="500"/>
      <c r="S3476" s="500"/>
    </row>
    <row r="3477" customFormat="false" ht="13.2" hidden="false" customHeight="false" outlineLevel="0" collapsed="false">
      <c r="A3477" s="497"/>
      <c r="B3477" s="498" t="s">
        <v>749</v>
      </c>
      <c r="C3477" s="499" t="s">
        <v>735</v>
      </c>
      <c r="D3477" s="500" t="s">
        <v>429</v>
      </c>
      <c r="E3477" s="501" t="n">
        <v>3.37721748E-006</v>
      </c>
      <c r="F3477" s="501" t="n">
        <v>3.1605133E-007</v>
      </c>
      <c r="G3477" s="501" t="n">
        <v>2.8143479E-007</v>
      </c>
      <c r="H3477" s="501" t="n">
        <v>6.928705E-008</v>
      </c>
      <c r="I3477" s="501" t="n">
        <v>2.25147832E-006</v>
      </c>
      <c r="J3477" s="501" t="n">
        <v>2.53291311E-006</v>
      </c>
      <c r="K3477" s="501" t="n">
        <v>1.569540175E-005</v>
      </c>
      <c r="L3477" s="501" t="n">
        <v>3.563E-010</v>
      </c>
      <c r="M3477" s="501" t="n">
        <v>5.397E-011</v>
      </c>
      <c r="N3477" s="501" t="n">
        <v>2.019115E-008</v>
      </c>
      <c r="O3477" s="501" t="n">
        <v>8.659532E-005</v>
      </c>
      <c r="P3477" s="501"/>
      <c r="Q3477" s="501"/>
      <c r="R3477" s="500"/>
      <c r="S3477" s="500"/>
    </row>
    <row r="3478" customFormat="false" ht="13.2" hidden="false" customHeight="false" outlineLevel="0" collapsed="false">
      <c r="A3478" s="497"/>
      <c r="B3478" s="498" t="s">
        <v>749</v>
      </c>
      <c r="C3478" s="499" t="s">
        <v>735</v>
      </c>
      <c r="D3478" s="500" t="s">
        <v>375</v>
      </c>
      <c r="E3478" s="501"/>
      <c r="F3478" s="501"/>
      <c r="G3478" s="501"/>
      <c r="H3478" s="501" t="n">
        <v>1.32527011028959</v>
      </c>
      <c r="I3478" s="501" t="n">
        <v>0.0336892696827641</v>
      </c>
      <c r="J3478" s="501" t="n">
        <v>0.18871523635357</v>
      </c>
      <c r="K3478" s="501"/>
      <c r="L3478" s="501"/>
      <c r="M3478" s="501"/>
      <c r="N3478" s="501"/>
      <c r="O3478" s="501"/>
      <c r="P3478" s="501"/>
      <c r="Q3478" s="501"/>
      <c r="R3478" s="500"/>
      <c r="S3478" s="500"/>
    </row>
    <row r="3479" customFormat="false" ht="13.2" hidden="false" customHeight="false" outlineLevel="0" collapsed="false">
      <c r="A3479" s="497"/>
      <c r="B3479" s="498" t="s">
        <v>749</v>
      </c>
      <c r="C3479" s="499" t="s">
        <v>735</v>
      </c>
      <c r="D3479" s="500" t="s">
        <v>403</v>
      </c>
      <c r="E3479" s="501" t="n">
        <v>0.088944541999746</v>
      </c>
      <c r="F3479" s="501"/>
      <c r="G3479" s="501"/>
      <c r="H3479" s="501" t="n">
        <v>1.43572859670228</v>
      </c>
      <c r="I3479" s="501"/>
      <c r="J3479" s="501" t="n">
        <v>0.004381821864</v>
      </c>
      <c r="K3479" s="501"/>
      <c r="L3479" s="501"/>
      <c r="M3479" s="501"/>
      <c r="N3479" s="501"/>
      <c r="O3479" s="501"/>
      <c r="P3479" s="501"/>
      <c r="Q3479" s="501"/>
      <c r="R3479" s="500"/>
      <c r="S3479" s="500"/>
    </row>
    <row r="3480" customFormat="false" ht="13.2" hidden="false" customHeight="false" outlineLevel="0" collapsed="false">
      <c r="A3480" s="497"/>
      <c r="B3480" s="498" t="s">
        <v>749</v>
      </c>
      <c r="C3480" s="499" t="s">
        <v>735</v>
      </c>
      <c r="D3480" s="500" t="s">
        <v>415</v>
      </c>
      <c r="E3480" s="501" t="n">
        <v>0.00319861599810245</v>
      </c>
      <c r="F3480" s="501" t="n">
        <v>0.0223821385977955</v>
      </c>
      <c r="G3480" s="501" t="n">
        <v>0.00170530579792728</v>
      </c>
      <c r="H3480" s="501" t="n">
        <v>0.00191846902266819</v>
      </c>
      <c r="I3480" s="501"/>
      <c r="J3480" s="501"/>
      <c r="K3480" s="501" t="n">
        <v>0.159587440982499</v>
      </c>
      <c r="L3480" s="501"/>
      <c r="M3480" s="501"/>
      <c r="N3480" s="501"/>
      <c r="O3480" s="501" t="n">
        <v>0.00313979373629867</v>
      </c>
      <c r="P3480" s="501" t="n">
        <v>0.051994984273106</v>
      </c>
      <c r="Q3480" s="501"/>
      <c r="R3480" s="500"/>
      <c r="S3480" s="500"/>
    </row>
    <row r="3481" customFormat="false" ht="13.2" hidden="false" customHeight="false" outlineLevel="0" collapsed="false">
      <c r="A3481" s="497"/>
      <c r="B3481" s="498" t="s">
        <v>749</v>
      </c>
      <c r="C3481" s="499" t="s">
        <v>739</v>
      </c>
      <c r="D3481" s="500" t="s">
        <v>161</v>
      </c>
      <c r="E3481" s="501" t="n">
        <v>0.000508457352</v>
      </c>
      <c r="F3481" s="501" t="n">
        <v>1.48303818E-006</v>
      </c>
      <c r="G3481" s="501" t="n">
        <v>3.995629612E-005</v>
      </c>
      <c r="H3481" s="501"/>
      <c r="I3481" s="501" t="n">
        <v>2.1185723E-006</v>
      </c>
      <c r="J3481" s="501" t="n">
        <v>2.1185723E-006</v>
      </c>
      <c r="K3481" s="501" t="n">
        <v>4.2371446E-005</v>
      </c>
      <c r="L3481" s="501"/>
      <c r="M3481" s="501"/>
      <c r="N3481" s="501"/>
      <c r="O3481" s="501" t="n">
        <v>1.99121E-007</v>
      </c>
      <c r="P3481" s="501"/>
      <c r="Q3481" s="501"/>
      <c r="R3481" s="500"/>
      <c r="S3481" s="500"/>
    </row>
    <row r="3482" customFormat="false" ht="13.2" hidden="false" customHeight="false" outlineLevel="0" collapsed="false">
      <c r="A3482" s="497"/>
      <c r="B3482" s="498" t="s">
        <v>749</v>
      </c>
      <c r="C3482" s="499" t="s">
        <v>739</v>
      </c>
      <c r="D3482" s="500" t="s">
        <v>168</v>
      </c>
      <c r="E3482" s="501" t="n">
        <v>0.16121272115546</v>
      </c>
      <c r="F3482" s="501" t="n">
        <v>0.01964142165128</v>
      </c>
      <c r="G3482" s="501" t="n">
        <v>0.11954144433166</v>
      </c>
      <c r="H3482" s="501"/>
      <c r="I3482" s="501" t="n">
        <v>0.01254923921758</v>
      </c>
      <c r="J3482" s="501" t="n">
        <v>0.0153364972436</v>
      </c>
      <c r="K3482" s="501" t="n">
        <v>0.11294866671634</v>
      </c>
      <c r="L3482" s="501" t="n">
        <v>0.00310962295462</v>
      </c>
      <c r="M3482" s="501" t="n">
        <v>0.00152777933282</v>
      </c>
      <c r="N3482" s="501" t="n">
        <v>0.00065257372206</v>
      </c>
      <c r="O3482" s="501" t="n">
        <v>0.00165089321358</v>
      </c>
      <c r="P3482" s="501" t="n">
        <v>0.00189926112272</v>
      </c>
      <c r="Q3482" s="501"/>
      <c r="R3482" s="500"/>
      <c r="S3482" s="500"/>
    </row>
    <row r="3483" customFormat="false" ht="13.2" hidden="false" customHeight="false" outlineLevel="0" collapsed="false">
      <c r="A3483" s="497"/>
      <c r="B3483" s="498" t="s">
        <v>749</v>
      </c>
      <c r="C3483" s="499" t="s">
        <v>739</v>
      </c>
      <c r="D3483" s="500" t="s">
        <v>221</v>
      </c>
      <c r="E3483" s="501" t="n">
        <v>0.12294222734612</v>
      </c>
      <c r="F3483" s="501" t="n">
        <v>0.03650303081906</v>
      </c>
      <c r="G3483" s="501" t="n">
        <v>0.04881595349722</v>
      </c>
      <c r="H3483" s="501"/>
      <c r="I3483" s="501" t="n">
        <v>0.0216448213111</v>
      </c>
      <c r="J3483" s="501" t="n">
        <v>0.0228724408575</v>
      </c>
      <c r="K3483" s="501" t="n">
        <v>0.4486576782155</v>
      </c>
      <c r="L3483" s="501" t="n">
        <v>0.00029902276586</v>
      </c>
      <c r="M3483" s="501" t="n">
        <v>0.0001009060884</v>
      </c>
      <c r="N3483" s="501" t="n">
        <v>7.362630496E-005</v>
      </c>
      <c r="O3483" s="501" t="n">
        <v>0.02637854332594</v>
      </c>
      <c r="P3483" s="501" t="n">
        <v>0.01687418417386</v>
      </c>
      <c r="Q3483" s="501"/>
      <c r="R3483" s="500"/>
      <c r="S3483" s="500"/>
    </row>
    <row r="3484" customFormat="false" ht="13.2" hidden="false" customHeight="false" outlineLevel="0" collapsed="false">
      <c r="A3484" s="497"/>
      <c r="B3484" s="498" t="s">
        <v>749</v>
      </c>
      <c r="C3484" s="499" t="s">
        <v>739</v>
      </c>
      <c r="D3484" s="500" t="s">
        <v>268</v>
      </c>
      <c r="E3484" s="501"/>
      <c r="F3484" s="501" t="n">
        <v>0.0401920908766</v>
      </c>
      <c r="G3484" s="501"/>
      <c r="H3484" s="501" t="n">
        <v>0.0007306</v>
      </c>
      <c r="I3484" s="501" t="n">
        <v>4.67744732E-005</v>
      </c>
      <c r="J3484" s="501" t="n">
        <v>0.000467744732</v>
      </c>
      <c r="K3484" s="501" t="n">
        <v>1.71527094819626</v>
      </c>
      <c r="L3484" s="501" t="n">
        <v>0.00330196503624</v>
      </c>
      <c r="M3484" s="501" t="n">
        <v>0.00010029333054</v>
      </c>
      <c r="N3484" s="501" t="n">
        <v>0</v>
      </c>
      <c r="O3484" s="501"/>
      <c r="P3484" s="501" t="n">
        <v>0.0490076574</v>
      </c>
      <c r="Q3484" s="501"/>
      <c r="R3484" s="500"/>
      <c r="S3484" s="500"/>
    </row>
    <row r="3485" customFormat="false" ht="13.2" hidden="false" customHeight="false" outlineLevel="0" collapsed="false">
      <c r="A3485" s="497"/>
      <c r="B3485" s="498" t="s">
        <v>749</v>
      </c>
      <c r="C3485" s="499" t="s">
        <v>739</v>
      </c>
      <c r="D3485" s="500" t="s">
        <v>240</v>
      </c>
      <c r="E3485" s="501" t="n">
        <v>0.00064797794386</v>
      </c>
      <c r="F3485" s="501" t="n">
        <v>0.04742462286718</v>
      </c>
      <c r="G3485" s="501"/>
      <c r="H3485" s="501"/>
      <c r="I3485" s="501" t="n">
        <v>8.08585284E-005</v>
      </c>
      <c r="J3485" s="501" t="n">
        <v>0.00053734364632</v>
      </c>
      <c r="K3485" s="501" t="n">
        <v>5.399605796E-005</v>
      </c>
      <c r="L3485" s="501"/>
      <c r="M3485" s="501"/>
      <c r="N3485" s="501"/>
      <c r="O3485" s="501"/>
      <c r="P3485" s="501"/>
      <c r="Q3485" s="501"/>
      <c r="R3485" s="500"/>
      <c r="S3485" s="500"/>
    </row>
    <row r="3486" customFormat="false" ht="13.2" hidden="false" customHeight="false" outlineLevel="0" collapsed="false">
      <c r="A3486" s="497"/>
      <c r="B3486" s="498" t="s">
        <v>749</v>
      </c>
      <c r="C3486" s="499" t="s">
        <v>739</v>
      </c>
      <c r="D3486" s="500" t="s">
        <v>354</v>
      </c>
      <c r="E3486" s="501"/>
      <c r="F3486" s="501" t="n">
        <v>0.5480113643654</v>
      </c>
      <c r="G3486" s="501"/>
      <c r="H3486" s="501"/>
      <c r="I3486" s="501"/>
      <c r="J3486" s="501"/>
      <c r="K3486" s="501"/>
      <c r="L3486" s="501"/>
      <c r="M3486" s="501"/>
      <c r="N3486" s="501"/>
      <c r="O3486" s="501"/>
      <c r="P3486" s="501" t="n">
        <v>7.6605074E-007</v>
      </c>
      <c r="Q3486" s="501"/>
      <c r="R3486" s="500"/>
      <c r="S3486" s="500"/>
    </row>
    <row r="3487" customFormat="false" ht="13.2" hidden="false" customHeight="false" outlineLevel="0" collapsed="false">
      <c r="A3487" s="497"/>
      <c r="B3487" s="498" t="s">
        <v>749</v>
      </c>
      <c r="C3487" s="499" t="s">
        <v>739</v>
      </c>
      <c r="D3487" s="500" t="s">
        <v>195</v>
      </c>
      <c r="E3487" s="501" t="n">
        <v>1.03913342756678</v>
      </c>
      <c r="F3487" s="501" t="n">
        <v>0.16202277431704</v>
      </c>
      <c r="G3487" s="501" t="n">
        <v>0.02455562946512</v>
      </c>
      <c r="H3487" s="501" t="n">
        <v>0.01156074123594</v>
      </c>
      <c r="I3487" s="501" t="n">
        <v>0.04585565493106</v>
      </c>
      <c r="J3487" s="501" t="n">
        <v>0.05290619077094</v>
      </c>
      <c r="K3487" s="501" t="n">
        <v>1.06448365876034</v>
      </c>
      <c r="L3487" s="501" t="n">
        <v>0.04617976383904</v>
      </c>
      <c r="M3487" s="501" t="n">
        <v>0.00063385161164</v>
      </c>
      <c r="N3487" s="501"/>
      <c r="O3487" s="501" t="n">
        <v>0.00733097328678</v>
      </c>
      <c r="P3487" s="501" t="n">
        <v>0.01628518851778</v>
      </c>
      <c r="Q3487" s="501"/>
      <c r="R3487" s="500"/>
      <c r="S3487" s="500"/>
    </row>
    <row r="3488" customFormat="false" ht="13.2" hidden="false" customHeight="false" outlineLevel="0" collapsed="false">
      <c r="A3488" s="497"/>
      <c r="B3488" s="498" t="s">
        <v>749</v>
      </c>
      <c r="C3488" s="499" t="s">
        <v>739</v>
      </c>
      <c r="D3488" s="500" t="s">
        <v>186</v>
      </c>
      <c r="E3488" s="501" t="n">
        <v>0.712968913761</v>
      </c>
      <c r="F3488" s="501" t="n">
        <v>0.1062835598214</v>
      </c>
      <c r="G3488" s="501" t="n">
        <v>0.044343385658</v>
      </c>
      <c r="H3488" s="501" t="n">
        <v>0.0001000473318</v>
      </c>
      <c r="I3488" s="501" t="n">
        <v>0.175905161718</v>
      </c>
      <c r="J3488" s="501" t="n">
        <v>0.175905161718</v>
      </c>
      <c r="K3488" s="501" t="n">
        <v>0.233645977812</v>
      </c>
      <c r="L3488" s="501"/>
      <c r="M3488" s="501" t="n">
        <v>0.0001429425582</v>
      </c>
      <c r="N3488" s="501"/>
      <c r="O3488" s="501"/>
      <c r="P3488" s="501" t="n">
        <v>0.0011435404656</v>
      </c>
      <c r="Q3488" s="501"/>
      <c r="R3488" s="500"/>
      <c r="S3488" s="500"/>
    </row>
    <row r="3489" customFormat="false" ht="24" hidden="false" customHeight="false" outlineLevel="0" collapsed="false">
      <c r="A3489" s="497"/>
      <c r="B3489" s="498" t="s">
        <v>749</v>
      </c>
      <c r="C3489" s="499" t="s">
        <v>739</v>
      </c>
      <c r="D3489" s="500" t="s">
        <v>421</v>
      </c>
      <c r="E3489" s="501" t="n">
        <v>2.96839348E-006</v>
      </c>
      <c r="F3489" s="501" t="n">
        <v>0.03348182599866</v>
      </c>
      <c r="G3489" s="501" t="n">
        <v>2.63855644E-006</v>
      </c>
      <c r="H3489" s="501" t="n">
        <v>0.0010844234856</v>
      </c>
      <c r="I3489" s="501"/>
      <c r="J3489" s="501"/>
      <c r="K3489" s="501" t="n">
        <v>5.540982512E-005</v>
      </c>
      <c r="L3489" s="501" t="n">
        <v>1.649101272E-005</v>
      </c>
      <c r="M3489" s="501" t="n">
        <v>3.297671E-007</v>
      </c>
      <c r="N3489" s="501" t="n">
        <v>4.94727584E-006</v>
      </c>
      <c r="O3489" s="501" t="n">
        <v>8.245513354E-005</v>
      </c>
      <c r="P3489" s="501" t="n">
        <v>1.15401E-008</v>
      </c>
      <c r="Q3489" s="501" t="n">
        <v>3.28718E-006</v>
      </c>
      <c r="R3489" s="500"/>
      <c r="S3489" s="500"/>
    </row>
    <row r="3490" customFormat="false" ht="13.2" hidden="false" customHeight="false" outlineLevel="0" collapsed="false">
      <c r="A3490" s="497"/>
      <c r="B3490" s="498" t="s">
        <v>749</v>
      </c>
      <c r="C3490" s="499" t="s">
        <v>739</v>
      </c>
      <c r="D3490" s="500" t="s">
        <v>429</v>
      </c>
      <c r="E3490" s="501" t="n">
        <v>4.15135656E-006</v>
      </c>
      <c r="F3490" s="501" t="n">
        <v>3.8849434E-007</v>
      </c>
      <c r="G3490" s="501" t="n">
        <v>3.4594638E-007</v>
      </c>
      <c r="H3490" s="501" t="n">
        <v>8.517106E-008</v>
      </c>
      <c r="I3490" s="501" t="n">
        <v>2.76757104E-006</v>
      </c>
      <c r="J3490" s="501" t="n">
        <v>3.11351742E-006</v>
      </c>
      <c r="K3490" s="501" t="n">
        <v>1.92931635E-005</v>
      </c>
      <c r="L3490" s="501" t="n">
        <v>4.4564E-010</v>
      </c>
      <c r="M3490" s="501" t="n">
        <v>7.514E-011</v>
      </c>
      <c r="N3490" s="501" t="n">
        <v>2.48339E-008</v>
      </c>
      <c r="O3490" s="501" t="n">
        <v>0.00010644504</v>
      </c>
      <c r="P3490" s="501"/>
      <c r="Q3490" s="501"/>
      <c r="R3490" s="500"/>
      <c r="S3490" s="500"/>
    </row>
    <row r="3491" customFormat="false" ht="13.2" hidden="false" customHeight="false" outlineLevel="0" collapsed="false">
      <c r="A3491" s="497"/>
      <c r="B3491" s="498" t="s">
        <v>749</v>
      </c>
      <c r="C3491" s="499" t="s">
        <v>739</v>
      </c>
      <c r="D3491" s="500" t="s">
        <v>375</v>
      </c>
      <c r="E3491" s="501"/>
      <c r="F3491" s="501"/>
      <c r="G3491" s="501"/>
      <c r="H3491" s="501" t="n">
        <v>1.51432657977116</v>
      </c>
      <c r="I3491" s="501" t="n">
        <v>0.0382442301871636</v>
      </c>
      <c r="J3491" s="501" t="n">
        <v>0.216507807250229</v>
      </c>
      <c r="K3491" s="501"/>
      <c r="L3491" s="501"/>
      <c r="M3491" s="501"/>
      <c r="N3491" s="501"/>
      <c r="O3491" s="501"/>
      <c r="P3491" s="501"/>
      <c r="Q3491" s="501"/>
      <c r="R3491" s="500"/>
      <c r="S3491" s="500"/>
    </row>
    <row r="3492" customFormat="false" ht="13.2" hidden="false" customHeight="false" outlineLevel="0" collapsed="false">
      <c r="A3492" s="497"/>
      <c r="B3492" s="498" t="s">
        <v>749</v>
      </c>
      <c r="C3492" s="499" t="s">
        <v>739</v>
      </c>
      <c r="D3492" s="500" t="s">
        <v>403</v>
      </c>
      <c r="E3492" s="501" t="n">
        <v>0.0939990846771747</v>
      </c>
      <c r="F3492" s="501"/>
      <c r="G3492" s="501"/>
      <c r="H3492" s="501" t="n">
        <v>1.56881148034353</v>
      </c>
      <c r="I3492" s="501"/>
      <c r="J3492" s="501" t="n">
        <v>0.004319208608</v>
      </c>
      <c r="K3492" s="501"/>
      <c r="L3492" s="501"/>
      <c r="M3492" s="501"/>
      <c r="N3492" s="501"/>
      <c r="O3492" s="501"/>
      <c r="P3492" s="501"/>
      <c r="Q3492" s="501"/>
      <c r="R3492" s="500"/>
      <c r="S3492" s="500"/>
    </row>
    <row r="3493" customFormat="false" ht="13.2" hidden="false" customHeight="false" outlineLevel="0" collapsed="false">
      <c r="A3493" s="497"/>
      <c r="B3493" s="498" t="s">
        <v>749</v>
      </c>
      <c r="C3493" s="499" t="s">
        <v>739</v>
      </c>
      <c r="D3493" s="500" t="s">
        <v>415</v>
      </c>
      <c r="E3493" s="501" t="n">
        <v>0.00371075080732505</v>
      </c>
      <c r="F3493" s="501" t="n">
        <v>0.0257657835302994</v>
      </c>
      <c r="G3493" s="501" t="n">
        <v>0.00196310731659424</v>
      </c>
      <c r="H3493" s="501" t="n">
        <v>0.00220849573116852</v>
      </c>
      <c r="I3493" s="501"/>
      <c r="J3493" s="501"/>
      <c r="K3493" s="501" t="n">
        <v>0.183713251552937</v>
      </c>
      <c r="L3493" s="501"/>
      <c r="M3493" s="501"/>
      <c r="N3493" s="501"/>
      <c r="O3493" s="501" t="n">
        <v>0.00362471309343608</v>
      </c>
      <c r="P3493" s="501" t="n">
        <v>0.0600252488273016</v>
      </c>
      <c r="Q3493" s="501"/>
      <c r="R3493" s="500"/>
      <c r="S3493" s="500"/>
    </row>
    <row r="3494" customFormat="false" ht="13.2" hidden="false" customHeight="false" outlineLevel="0" collapsed="false">
      <c r="A3494" s="497"/>
      <c r="B3494" s="498" t="s">
        <v>749</v>
      </c>
      <c r="C3494" s="499" t="s">
        <v>743</v>
      </c>
      <c r="D3494" s="500" t="s">
        <v>161</v>
      </c>
      <c r="E3494" s="501" t="n">
        <v>0.000983486712</v>
      </c>
      <c r="F3494" s="501" t="n">
        <v>2.86857558E-006</v>
      </c>
      <c r="G3494" s="501" t="n">
        <v>7.728570772E-005</v>
      </c>
      <c r="H3494" s="501"/>
      <c r="I3494" s="501" t="n">
        <v>4.0978613E-006</v>
      </c>
      <c r="J3494" s="501" t="n">
        <v>4.0978613E-006</v>
      </c>
      <c r="K3494" s="501" t="n">
        <v>8.1957226E-005</v>
      </c>
      <c r="L3494" s="501"/>
      <c r="M3494" s="501"/>
      <c r="N3494" s="501"/>
      <c r="O3494" s="501" t="n">
        <v>3.85151E-007</v>
      </c>
      <c r="P3494" s="501"/>
      <c r="Q3494" s="501"/>
      <c r="R3494" s="500"/>
      <c r="S3494" s="500"/>
    </row>
    <row r="3495" customFormat="false" ht="13.2" hidden="false" customHeight="false" outlineLevel="0" collapsed="false">
      <c r="A3495" s="497"/>
      <c r="B3495" s="498" t="s">
        <v>749</v>
      </c>
      <c r="C3495" s="499" t="s">
        <v>743</v>
      </c>
      <c r="D3495" s="500" t="s">
        <v>168</v>
      </c>
      <c r="E3495" s="501" t="n">
        <v>0.22584643226805</v>
      </c>
      <c r="F3495" s="501" t="n">
        <v>0.02623721518742</v>
      </c>
      <c r="G3495" s="501" t="n">
        <v>0.18696712117854</v>
      </c>
      <c r="H3495" s="501"/>
      <c r="I3495" s="501" t="n">
        <v>0.01770034531176</v>
      </c>
      <c r="J3495" s="501" t="n">
        <v>0.0222147144133</v>
      </c>
      <c r="K3495" s="501" t="n">
        <v>0.16428034045724</v>
      </c>
      <c r="L3495" s="501" t="n">
        <v>0.0051478359975</v>
      </c>
      <c r="M3495" s="501" t="n">
        <v>0.00252420257249</v>
      </c>
      <c r="N3495" s="501" t="n">
        <v>0.00107329550434</v>
      </c>
      <c r="O3495" s="501" t="n">
        <v>0.00258448579566</v>
      </c>
      <c r="P3495" s="501" t="n">
        <v>0.00279569050491</v>
      </c>
      <c r="Q3495" s="501"/>
      <c r="R3495" s="500"/>
      <c r="S3495" s="500"/>
    </row>
    <row r="3496" customFormat="false" ht="13.2" hidden="false" customHeight="false" outlineLevel="0" collapsed="false">
      <c r="A3496" s="497"/>
      <c r="B3496" s="498" t="s">
        <v>749</v>
      </c>
      <c r="C3496" s="499" t="s">
        <v>743</v>
      </c>
      <c r="D3496" s="500" t="s">
        <v>221</v>
      </c>
      <c r="E3496" s="501" t="n">
        <v>0.16574175110976</v>
      </c>
      <c r="F3496" s="501" t="n">
        <v>0.04358187712642</v>
      </c>
      <c r="G3496" s="501" t="n">
        <v>0.05397938538531</v>
      </c>
      <c r="H3496" s="501"/>
      <c r="I3496" s="501" t="n">
        <v>0.02585673594316</v>
      </c>
      <c r="J3496" s="501" t="n">
        <v>0.02728763426126</v>
      </c>
      <c r="K3496" s="501" t="n">
        <v>0.53717128568367</v>
      </c>
      <c r="L3496" s="501" t="n">
        <v>0.00036766977212</v>
      </c>
      <c r="M3496" s="501" t="n">
        <v>0.00013870530231</v>
      </c>
      <c r="N3496" s="501" t="n">
        <v>9.906830778E-005</v>
      </c>
      <c r="O3496" s="501" t="n">
        <v>0.03133921746789</v>
      </c>
      <c r="P3496" s="501" t="n">
        <v>0.02012019121398</v>
      </c>
      <c r="Q3496" s="501"/>
      <c r="R3496" s="500"/>
      <c r="S3496" s="500"/>
    </row>
    <row r="3497" customFormat="false" ht="13.2" hidden="false" customHeight="false" outlineLevel="0" collapsed="false">
      <c r="A3497" s="497"/>
      <c r="B3497" s="498" t="s">
        <v>749</v>
      </c>
      <c r="C3497" s="499" t="s">
        <v>743</v>
      </c>
      <c r="D3497" s="500" t="s">
        <v>268</v>
      </c>
      <c r="E3497" s="501"/>
      <c r="F3497" s="501" t="n">
        <v>0.04305934473923</v>
      </c>
      <c r="G3497" s="501"/>
      <c r="H3497" s="501" t="n">
        <v>0.00093264</v>
      </c>
      <c r="I3497" s="501" t="n">
        <v>1.0132017E-005</v>
      </c>
      <c r="J3497" s="501" t="n">
        <v>0.00010132017</v>
      </c>
      <c r="K3497" s="501" t="n">
        <v>0.37155543936651</v>
      </c>
      <c r="L3497" s="501" t="n">
        <v>0.0007152526494</v>
      </c>
      <c r="M3497" s="501" t="n">
        <v>2.172496365E-005</v>
      </c>
      <c r="N3497" s="501" t="n">
        <v>0</v>
      </c>
      <c r="O3497" s="501"/>
      <c r="P3497" s="501" t="n">
        <v>0.0106157565</v>
      </c>
      <c r="Q3497" s="501"/>
      <c r="R3497" s="500"/>
      <c r="S3497" s="500"/>
    </row>
    <row r="3498" customFormat="false" ht="13.2" hidden="false" customHeight="false" outlineLevel="0" collapsed="false">
      <c r="A3498" s="497"/>
      <c r="B3498" s="498" t="s">
        <v>749</v>
      </c>
      <c r="C3498" s="499" t="s">
        <v>743</v>
      </c>
      <c r="D3498" s="500" t="s">
        <v>240</v>
      </c>
      <c r="E3498" s="501" t="n">
        <v>0.00014036125035</v>
      </c>
      <c r="F3498" s="501" t="n">
        <v>0.06089343834482</v>
      </c>
      <c r="G3498" s="501"/>
      <c r="H3498" s="501"/>
      <c r="I3498" s="501" t="n">
        <v>0.00015571538548</v>
      </c>
      <c r="J3498" s="501" t="n">
        <v>0.001038674489</v>
      </c>
      <c r="K3498" s="501" t="n">
        <v>1.16963151E-005</v>
      </c>
      <c r="L3498" s="501"/>
      <c r="M3498" s="501"/>
      <c r="N3498" s="501"/>
      <c r="O3498" s="501"/>
      <c r="P3498" s="501"/>
      <c r="Q3498" s="501"/>
      <c r="R3498" s="500"/>
      <c r="S3498" s="500"/>
    </row>
    <row r="3499" customFormat="false" ht="13.2" hidden="false" customHeight="false" outlineLevel="0" collapsed="false">
      <c r="A3499" s="497"/>
      <c r="B3499" s="498" t="s">
        <v>749</v>
      </c>
      <c r="C3499" s="499" t="s">
        <v>743</v>
      </c>
      <c r="D3499" s="500" t="s">
        <v>354</v>
      </c>
      <c r="E3499" s="501"/>
      <c r="F3499" s="501" t="n">
        <v>0.73900558425965</v>
      </c>
      <c r="G3499" s="501"/>
      <c r="H3499" s="501"/>
      <c r="I3499" s="501"/>
      <c r="J3499" s="501"/>
      <c r="K3499" s="501"/>
      <c r="L3499" s="501"/>
      <c r="M3499" s="501"/>
      <c r="N3499" s="501"/>
      <c r="O3499" s="501"/>
      <c r="P3499" s="501" t="n">
        <v>1.0893876E-006</v>
      </c>
      <c r="Q3499" s="501"/>
      <c r="R3499" s="500"/>
      <c r="S3499" s="500"/>
    </row>
    <row r="3500" customFormat="false" ht="13.2" hidden="false" customHeight="false" outlineLevel="0" collapsed="false">
      <c r="A3500" s="497"/>
      <c r="B3500" s="498" t="s">
        <v>749</v>
      </c>
      <c r="C3500" s="499" t="s">
        <v>743</v>
      </c>
      <c r="D3500" s="500" t="s">
        <v>195</v>
      </c>
      <c r="E3500" s="501" t="n">
        <v>1.43087574761453</v>
      </c>
      <c r="F3500" s="501" t="n">
        <v>0.21147402124576</v>
      </c>
      <c r="G3500" s="501" t="n">
        <v>0.03364396935933</v>
      </c>
      <c r="H3500" s="501" t="n">
        <v>0.01507784780237</v>
      </c>
      <c r="I3500" s="501" t="n">
        <v>0.06274304392029</v>
      </c>
      <c r="J3500" s="501" t="n">
        <v>0.07244974816978</v>
      </c>
      <c r="K3500" s="501" t="n">
        <v>1.38936080583062</v>
      </c>
      <c r="L3500" s="501" t="n">
        <v>0.05992156584987</v>
      </c>
      <c r="M3500" s="501" t="n">
        <v>0.00086527952149</v>
      </c>
      <c r="N3500" s="501"/>
      <c r="O3500" s="501" t="n">
        <v>0.00966552055913</v>
      </c>
      <c r="P3500" s="501" t="n">
        <v>0.02200432982748</v>
      </c>
      <c r="Q3500" s="501"/>
      <c r="R3500" s="500"/>
      <c r="S3500" s="500"/>
    </row>
    <row r="3501" customFormat="false" ht="13.2" hidden="false" customHeight="false" outlineLevel="0" collapsed="false">
      <c r="A3501" s="497"/>
      <c r="B3501" s="498" t="s">
        <v>749</v>
      </c>
      <c r="C3501" s="499" t="s">
        <v>743</v>
      </c>
      <c r="D3501" s="500" t="s">
        <v>186</v>
      </c>
      <c r="E3501" s="501" t="n">
        <v>0.8184513128195</v>
      </c>
      <c r="F3501" s="501" t="n">
        <v>0.1221878818266</v>
      </c>
      <c r="G3501" s="501" t="n">
        <v>0.05337571748</v>
      </c>
      <c r="H3501" s="501" t="n">
        <v>0.00011468794669</v>
      </c>
      <c r="I3501" s="501" t="n">
        <v>0.2039838635602</v>
      </c>
      <c r="J3501" s="501" t="n">
        <v>0.2039838635602</v>
      </c>
      <c r="K3501" s="501" t="n">
        <v>0.268368775345</v>
      </c>
      <c r="L3501" s="501"/>
      <c r="M3501" s="501" t="n">
        <v>0.0001638614794</v>
      </c>
      <c r="N3501" s="501"/>
      <c r="O3501" s="501"/>
      <c r="P3501" s="501" t="n">
        <v>0.0013108918352</v>
      </c>
      <c r="Q3501" s="501"/>
      <c r="R3501" s="500"/>
      <c r="S3501" s="500"/>
    </row>
    <row r="3502" customFormat="false" ht="24" hidden="false" customHeight="false" outlineLevel="0" collapsed="false">
      <c r="A3502" s="497"/>
      <c r="B3502" s="498" t="s">
        <v>749</v>
      </c>
      <c r="C3502" s="499" t="s">
        <v>743</v>
      </c>
      <c r="D3502" s="500" t="s">
        <v>421</v>
      </c>
      <c r="E3502" s="501" t="n">
        <v>6.429963E-007</v>
      </c>
      <c r="F3502" s="501" t="n">
        <v>0.05251086340819</v>
      </c>
      <c r="G3502" s="501" t="n">
        <v>5.715489E-007</v>
      </c>
      <c r="H3502" s="501" t="n">
        <v>0.0020975526936</v>
      </c>
      <c r="I3502" s="501"/>
      <c r="J3502" s="501"/>
      <c r="K3502" s="501" t="n">
        <v>1.20025572E-005</v>
      </c>
      <c r="L3502" s="501" t="n">
        <v>3.5721882E-006</v>
      </c>
      <c r="M3502" s="501" t="n">
        <v>7.143225E-008</v>
      </c>
      <c r="N3502" s="501" t="n">
        <v>1.0716504E-006</v>
      </c>
      <c r="O3502" s="501" t="n">
        <v>1.786095615E-005</v>
      </c>
      <c r="P3502" s="501" t="n">
        <v>2.49975E-009</v>
      </c>
      <c r="Q3502" s="501" t="n">
        <v>7.1205E-007</v>
      </c>
      <c r="R3502" s="500"/>
      <c r="S3502" s="500"/>
    </row>
    <row r="3503" customFormat="false" ht="13.2" hidden="false" customHeight="false" outlineLevel="0" collapsed="false">
      <c r="A3503" s="497"/>
      <c r="B3503" s="498" t="s">
        <v>749</v>
      </c>
      <c r="C3503" s="499" t="s">
        <v>743</v>
      </c>
      <c r="D3503" s="500" t="s">
        <v>429</v>
      </c>
      <c r="E3503" s="501" t="n">
        <v>6.71794656E-006</v>
      </c>
      <c r="F3503" s="501" t="n">
        <v>6.2867276E-007</v>
      </c>
      <c r="G3503" s="501" t="n">
        <v>5.5982888E-007</v>
      </c>
      <c r="H3503" s="501" t="n">
        <v>1.378331E-007</v>
      </c>
      <c r="I3503" s="501" t="n">
        <v>4.47863104E-006</v>
      </c>
      <c r="J3503" s="501" t="n">
        <v>5.03845992E-006</v>
      </c>
      <c r="K3503" s="501" t="n">
        <v>3.1221226E-005</v>
      </c>
      <c r="L3503" s="501" t="n">
        <v>7.4185E-010</v>
      </c>
      <c r="M3503" s="501" t="n">
        <v>1.4534E-010</v>
      </c>
      <c r="N3503" s="501" t="n">
        <v>4.022655E-008</v>
      </c>
      <c r="O3503" s="501" t="n">
        <v>0.00017225504</v>
      </c>
      <c r="P3503" s="501"/>
      <c r="Q3503" s="501"/>
      <c r="R3503" s="500"/>
      <c r="S3503" s="500"/>
    </row>
    <row r="3504" customFormat="false" ht="13.2" hidden="false" customHeight="false" outlineLevel="0" collapsed="false">
      <c r="A3504" s="497"/>
      <c r="B3504" s="498" t="s">
        <v>749</v>
      </c>
      <c r="C3504" s="499" t="s">
        <v>743</v>
      </c>
      <c r="D3504" s="500" t="s">
        <v>375</v>
      </c>
      <c r="E3504" s="501"/>
      <c r="F3504" s="501"/>
      <c r="G3504" s="501"/>
      <c r="H3504" s="501" t="n">
        <v>2.14096071047169</v>
      </c>
      <c r="I3504" s="501" t="n">
        <v>0.0533412191046733</v>
      </c>
      <c r="J3504" s="501" t="n">
        <v>0.308629258963913</v>
      </c>
      <c r="K3504" s="501"/>
      <c r="L3504" s="501"/>
      <c r="M3504" s="501"/>
      <c r="N3504" s="501"/>
      <c r="O3504" s="501"/>
      <c r="P3504" s="501"/>
      <c r="Q3504" s="501"/>
      <c r="R3504" s="500"/>
      <c r="S3504" s="500"/>
    </row>
    <row r="3505" customFormat="false" ht="13.2" hidden="false" customHeight="false" outlineLevel="0" collapsed="false">
      <c r="A3505" s="497"/>
      <c r="B3505" s="498" t="s">
        <v>749</v>
      </c>
      <c r="C3505" s="499" t="s">
        <v>743</v>
      </c>
      <c r="D3505" s="500" t="s">
        <v>403</v>
      </c>
      <c r="E3505" s="501" t="n">
        <v>0.110734795303208</v>
      </c>
      <c r="F3505" s="501"/>
      <c r="G3505" s="501"/>
      <c r="H3505" s="501" t="n">
        <v>2.00975251810617</v>
      </c>
      <c r="I3505" s="501"/>
      <c r="J3505" s="501" t="n">
        <v>0.004110076358</v>
      </c>
      <c r="K3505" s="501"/>
      <c r="L3505" s="501"/>
      <c r="M3505" s="501"/>
      <c r="N3505" s="501"/>
      <c r="O3505" s="501"/>
      <c r="P3505" s="501"/>
      <c r="Q3505" s="501"/>
      <c r="R3505" s="500"/>
      <c r="S3505" s="500"/>
    </row>
    <row r="3506" customFormat="false" ht="13.2" hidden="false" customHeight="false" outlineLevel="0" collapsed="false">
      <c r="A3506" s="497"/>
      <c r="B3506" s="498" t="s">
        <v>749</v>
      </c>
      <c r="C3506" s="499" t="s">
        <v>743</v>
      </c>
      <c r="D3506" s="500" t="s">
        <v>415</v>
      </c>
      <c r="E3506" s="501" t="n">
        <v>0.00540836892262528</v>
      </c>
      <c r="F3506" s="501" t="n">
        <v>0.0369814336268819</v>
      </c>
      <c r="G3506" s="501" t="n">
        <v>0.00281763303823862</v>
      </c>
      <c r="H3506" s="501" t="n">
        <v>0.00316983716801845</v>
      </c>
      <c r="I3506" s="501"/>
      <c r="J3506" s="501"/>
      <c r="K3506" s="501" t="n">
        <v>0.263682236198802</v>
      </c>
      <c r="L3506" s="501"/>
      <c r="M3506" s="501"/>
      <c r="N3506" s="501"/>
      <c r="O3506" s="501" t="n">
        <v>0.00523208090822048</v>
      </c>
      <c r="P3506" s="501" t="n">
        <v>0.0866432598401311</v>
      </c>
      <c r="Q3506" s="501"/>
      <c r="R3506" s="500"/>
      <c r="S3506" s="500"/>
    </row>
    <row r="3507" customFormat="false" ht="13.2" hidden="false" customHeight="false" outlineLevel="0" collapsed="false">
      <c r="A3507" s="497"/>
      <c r="B3507" s="498" t="s">
        <v>749</v>
      </c>
      <c r="C3507" s="499" t="s">
        <v>748</v>
      </c>
      <c r="D3507" s="500" t="s">
        <v>161</v>
      </c>
      <c r="E3507" s="501" t="n">
        <v>0.000509743044</v>
      </c>
      <c r="F3507" s="501" t="n">
        <v>1.48678821E-006</v>
      </c>
      <c r="G3507" s="501" t="n">
        <v>4.005733014E-005</v>
      </c>
      <c r="H3507" s="501"/>
      <c r="I3507" s="501" t="n">
        <v>2.12392935E-006</v>
      </c>
      <c r="J3507" s="501" t="n">
        <v>2.12392935E-006</v>
      </c>
      <c r="K3507" s="501" t="n">
        <v>4.2478587E-005</v>
      </c>
      <c r="L3507" s="501"/>
      <c r="M3507" s="501"/>
      <c r="N3507" s="501"/>
      <c r="O3507" s="501" t="n">
        <v>1.996245E-007</v>
      </c>
      <c r="P3507" s="501"/>
      <c r="Q3507" s="501"/>
      <c r="R3507" s="500"/>
      <c r="S3507" s="500"/>
    </row>
    <row r="3508" customFormat="false" ht="13.2" hidden="false" customHeight="false" outlineLevel="0" collapsed="false">
      <c r="A3508" s="497"/>
      <c r="B3508" s="498" t="s">
        <v>749</v>
      </c>
      <c r="C3508" s="499" t="s">
        <v>748</v>
      </c>
      <c r="D3508" s="500" t="s">
        <v>168</v>
      </c>
      <c r="E3508" s="501" t="n">
        <v>0.1114366430169</v>
      </c>
      <c r="F3508" s="501" t="n">
        <v>0.01283049170334</v>
      </c>
      <c r="G3508" s="501" t="n">
        <v>0.09401263480683</v>
      </c>
      <c r="H3508" s="501"/>
      <c r="I3508" s="501" t="n">
        <v>0.00874448033697</v>
      </c>
      <c r="J3508" s="501" t="n">
        <v>0.0110269688661</v>
      </c>
      <c r="K3508" s="501" t="n">
        <v>0.08160466590963</v>
      </c>
      <c r="L3508" s="501" t="n">
        <v>0.00261146473335</v>
      </c>
      <c r="M3508" s="501" t="n">
        <v>0.00128013285978</v>
      </c>
      <c r="N3508" s="501" t="n">
        <v>0.00054394067943</v>
      </c>
      <c r="O3508" s="501" t="n">
        <v>0.00129975278427</v>
      </c>
      <c r="P3508" s="501" t="n">
        <v>0.00139162449897</v>
      </c>
      <c r="Q3508" s="501"/>
      <c r="R3508" s="500"/>
      <c r="S3508" s="500"/>
    </row>
    <row r="3509" customFormat="false" ht="13.2" hidden="false" customHeight="false" outlineLevel="0" collapsed="false">
      <c r="A3509" s="497"/>
      <c r="B3509" s="498" t="s">
        <v>749</v>
      </c>
      <c r="C3509" s="499" t="s">
        <v>748</v>
      </c>
      <c r="D3509" s="500" t="s">
        <v>221</v>
      </c>
      <c r="E3509" s="501" t="n">
        <v>0.08119415228742</v>
      </c>
      <c r="F3509" s="501" t="n">
        <v>0.02082215761749</v>
      </c>
      <c r="G3509" s="501" t="n">
        <v>0.02533410002052</v>
      </c>
      <c r="H3509" s="501"/>
      <c r="I3509" s="501" t="n">
        <v>0.01235512859337</v>
      </c>
      <c r="J3509" s="501" t="n">
        <v>0.01303508655207</v>
      </c>
      <c r="K3509" s="501" t="n">
        <v>0.25680452882094</v>
      </c>
      <c r="L3509" s="501" t="n">
        <v>0.00017679069639</v>
      </c>
      <c r="M3509" s="501" t="n">
        <v>6.819994017E-005</v>
      </c>
      <c r="N3509" s="501" t="n">
        <v>4.851417726E-005</v>
      </c>
      <c r="O3509" s="501" t="n">
        <v>0.01495657910718</v>
      </c>
      <c r="P3509" s="501" t="n">
        <v>0.00961005729141</v>
      </c>
      <c r="Q3509" s="501"/>
      <c r="R3509" s="500"/>
      <c r="S3509" s="500"/>
    </row>
    <row r="3510" customFormat="false" ht="13.2" hidden="false" customHeight="false" outlineLevel="0" collapsed="false">
      <c r="A3510" s="497"/>
      <c r="B3510" s="498" t="s">
        <v>749</v>
      </c>
      <c r="C3510" s="499" t="s">
        <v>748</v>
      </c>
      <c r="D3510" s="500" t="s">
        <v>268</v>
      </c>
      <c r="E3510" s="501"/>
      <c r="F3510" s="501" t="n">
        <v>0.02005076440611</v>
      </c>
      <c r="G3510" s="501"/>
      <c r="H3510" s="501" t="n">
        <v>0.00045198</v>
      </c>
      <c r="I3510" s="501"/>
      <c r="J3510" s="501"/>
      <c r="K3510" s="501" t="n">
        <v>1.94080212E-006</v>
      </c>
      <c r="L3510" s="501"/>
      <c r="M3510" s="501"/>
      <c r="N3510" s="501"/>
      <c r="O3510" s="501"/>
      <c r="P3510" s="501"/>
      <c r="Q3510" s="501"/>
      <c r="R3510" s="500"/>
      <c r="S3510" s="500"/>
    </row>
    <row r="3511" customFormat="false" ht="13.2" hidden="false" customHeight="false" outlineLevel="0" collapsed="false">
      <c r="A3511" s="497"/>
      <c r="B3511" s="498" t="s">
        <v>749</v>
      </c>
      <c r="C3511" s="499" t="s">
        <v>748</v>
      </c>
      <c r="D3511" s="500" t="s">
        <v>240</v>
      </c>
      <c r="E3511" s="501"/>
      <c r="F3511" s="501" t="n">
        <v>0.02954550193839</v>
      </c>
      <c r="G3511" s="501"/>
      <c r="H3511" s="501"/>
      <c r="I3511" s="501" t="n">
        <v>8.066276136E-005</v>
      </c>
      <c r="J3511" s="501" t="n">
        <v>0.0005383021536</v>
      </c>
      <c r="K3511" s="501"/>
      <c r="L3511" s="501"/>
      <c r="M3511" s="501"/>
      <c r="N3511" s="501"/>
      <c r="O3511" s="501"/>
      <c r="P3511" s="501"/>
      <c r="Q3511" s="501"/>
      <c r="R3511" s="500"/>
      <c r="S3511" s="500"/>
    </row>
    <row r="3512" customFormat="false" ht="13.2" hidden="false" customHeight="false" outlineLevel="0" collapsed="false">
      <c r="A3512" s="497"/>
      <c r="B3512" s="498" t="s">
        <v>749</v>
      </c>
      <c r="C3512" s="499" t="s">
        <v>748</v>
      </c>
      <c r="D3512" s="500" t="s">
        <v>354</v>
      </c>
      <c r="E3512" s="501"/>
      <c r="F3512" s="501" t="n">
        <v>0.36204696951705</v>
      </c>
      <c r="G3512" s="501"/>
      <c r="H3512" s="501"/>
      <c r="I3512" s="501"/>
      <c r="J3512" s="501"/>
      <c r="K3512" s="501"/>
      <c r="L3512" s="501"/>
      <c r="M3512" s="501"/>
      <c r="N3512" s="501"/>
      <c r="O3512" s="501"/>
      <c r="P3512" s="501" t="n">
        <v>5.3898615E-007</v>
      </c>
      <c r="Q3512" s="501"/>
      <c r="R3512" s="500"/>
      <c r="S3512" s="500"/>
    </row>
    <row r="3513" customFormat="false" ht="13.2" hidden="false" customHeight="false" outlineLevel="0" collapsed="false">
      <c r="A3513" s="497"/>
      <c r="B3513" s="498" t="s">
        <v>749</v>
      </c>
      <c r="C3513" s="499" t="s">
        <v>748</v>
      </c>
      <c r="D3513" s="500" t="s">
        <v>195</v>
      </c>
      <c r="E3513" s="501" t="n">
        <v>0.70377514212636</v>
      </c>
      <c r="F3513" s="501" t="n">
        <v>0.10294554440052</v>
      </c>
      <c r="G3513" s="501" t="n">
        <v>0.01653225528591</v>
      </c>
      <c r="H3513" s="501" t="n">
        <v>0.00733879458954</v>
      </c>
      <c r="I3513" s="501" t="n">
        <v>0.03082341836358</v>
      </c>
      <c r="J3513" s="501" t="n">
        <v>0.03559748732091</v>
      </c>
      <c r="K3513" s="501" t="n">
        <v>0.67633925713929</v>
      </c>
      <c r="L3513" s="501" t="n">
        <v>0.02913564120129</v>
      </c>
      <c r="M3513" s="501" t="n">
        <v>0.00042489592713</v>
      </c>
      <c r="N3513" s="501"/>
      <c r="O3513" s="501" t="n">
        <v>0.00471457565856</v>
      </c>
      <c r="P3513" s="501" t="n">
        <v>0.01078423127451</v>
      </c>
      <c r="Q3513" s="501"/>
      <c r="R3513" s="500"/>
      <c r="S3513" s="500"/>
    </row>
    <row r="3514" customFormat="false" ht="13.2" hidden="false" customHeight="false" outlineLevel="0" collapsed="false">
      <c r="A3514" s="497"/>
      <c r="B3514" s="498" t="s">
        <v>749</v>
      </c>
      <c r="C3514" s="499" t="s">
        <v>748</v>
      </c>
      <c r="D3514" s="500" t="s">
        <v>186</v>
      </c>
      <c r="E3514" s="501" t="n">
        <v>0.387561083454</v>
      </c>
      <c r="F3514" s="501" t="n">
        <v>0.0578794130307</v>
      </c>
      <c r="G3514" s="501" t="n">
        <v>0.025547227875</v>
      </c>
      <c r="H3514" s="501" t="n">
        <v>5.429040633E-005</v>
      </c>
      <c r="I3514" s="501" t="n">
        <v>0.0968186418264</v>
      </c>
      <c r="J3514" s="501" t="n">
        <v>0.0968186418264</v>
      </c>
      <c r="K3514" s="501" t="n">
        <v>0.127097717625</v>
      </c>
      <c r="L3514" s="501"/>
      <c r="M3514" s="501" t="n">
        <v>7.75680543E-005</v>
      </c>
      <c r="N3514" s="501"/>
      <c r="O3514" s="501"/>
      <c r="P3514" s="501" t="n">
        <v>0.0006205444344</v>
      </c>
      <c r="Q3514" s="501"/>
      <c r="R3514" s="500"/>
      <c r="S3514" s="500"/>
    </row>
    <row r="3515" customFormat="false" ht="24" hidden="false" customHeight="false" outlineLevel="0" collapsed="false">
      <c r="A3515" s="497"/>
      <c r="B3515" s="498" t="s">
        <v>749</v>
      </c>
      <c r="C3515" s="499" t="s">
        <v>748</v>
      </c>
      <c r="D3515" s="500" t="s">
        <v>421</v>
      </c>
      <c r="E3515" s="501"/>
      <c r="F3515" s="501" t="n">
        <v>0.02641567249188</v>
      </c>
      <c r="G3515" s="501"/>
      <c r="H3515" s="501" t="n">
        <v>0.0010871655732</v>
      </c>
      <c r="I3515" s="501"/>
      <c r="J3515" s="501"/>
      <c r="K3515" s="501"/>
      <c r="L3515" s="501"/>
      <c r="M3515" s="501"/>
      <c r="N3515" s="501"/>
      <c r="O3515" s="501"/>
      <c r="P3515" s="501"/>
      <c r="Q3515" s="501"/>
      <c r="R3515" s="500"/>
      <c r="S3515" s="500"/>
    </row>
    <row r="3516" customFormat="false" ht="13.2" hidden="false" customHeight="false" outlineLevel="0" collapsed="false">
      <c r="A3516" s="497"/>
      <c r="B3516" s="498" t="s">
        <v>749</v>
      </c>
      <c r="C3516" s="499" t="s">
        <v>748</v>
      </c>
      <c r="D3516" s="500" t="s">
        <v>429</v>
      </c>
      <c r="E3516" s="501" t="n">
        <v>3.39617772E-006</v>
      </c>
      <c r="F3516" s="501" t="n">
        <v>3.1781727E-007</v>
      </c>
      <c r="G3516" s="501" t="n">
        <v>2.8301481E-007</v>
      </c>
      <c r="H3516" s="501" t="n">
        <v>6.968025E-008</v>
      </c>
      <c r="I3516" s="501" t="n">
        <v>2.26411848E-006</v>
      </c>
      <c r="J3516" s="501" t="n">
        <v>2.54713329E-006</v>
      </c>
      <c r="K3516" s="501" t="n">
        <v>1.578351825E-005</v>
      </c>
      <c r="L3516" s="501" t="n">
        <v>3.7665E-010</v>
      </c>
      <c r="M3516" s="501" t="n">
        <v>7.533E-011</v>
      </c>
      <c r="N3516" s="501" t="n">
        <v>2.03391E-008</v>
      </c>
      <c r="O3516" s="501" t="n">
        <v>8.708148E-005</v>
      </c>
      <c r="P3516" s="501"/>
      <c r="Q3516" s="501"/>
      <c r="R3516" s="500"/>
      <c r="S3516" s="500"/>
    </row>
    <row r="3517" customFormat="false" ht="13.2" hidden="false" customHeight="false" outlineLevel="0" collapsed="false">
      <c r="A3517" s="497"/>
      <c r="B3517" s="498" t="s">
        <v>749</v>
      </c>
      <c r="C3517" s="499" t="s">
        <v>748</v>
      </c>
      <c r="D3517" s="500" t="s">
        <v>375</v>
      </c>
      <c r="E3517" s="501"/>
      <c r="F3517" s="501"/>
      <c r="G3517" s="501"/>
      <c r="H3517" s="501" t="n">
        <v>1.05814856548804</v>
      </c>
      <c r="I3517" s="501" t="n">
        <v>0.026298210428523</v>
      </c>
      <c r="J3517" s="501" t="n">
        <v>0.152763165097356</v>
      </c>
      <c r="K3517" s="501"/>
      <c r="L3517" s="501"/>
      <c r="M3517" s="501"/>
      <c r="N3517" s="501"/>
      <c r="O3517" s="501"/>
      <c r="P3517" s="501"/>
      <c r="Q3517" s="501"/>
      <c r="R3517" s="500"/>
      <c r="S3517" s="500"/>
    </row>
    <row r="3518" customFormat="false" ht="13.2" hidden="false" customHeight="false" outlineLevel="0" collapsed="false">
      <c r="A3518" s="497"/>
      <c r="B3518" s="498" t="s">
        <v>749</v>
      </c>
      <c r="C3518" s="499" t="s">
        <v>748</v>
      </c>
      <c r="D3518" s="500" t="s">
        <v>403</v>
      </c>
      <c r="E3518" s="501" t="n">
        <v>0.0527477691699555</v>
      </c>
      <c r="F3518" s="501"/>
      <c r="G3518" s="501"/>
      <c r="H3518" s="501" t="n">
        <v>0.974678301486104</v>
      </c>
      <c r="I3518" s="501"/>
      <c r="J3518" s="501" t="n">
        <v>0.001852831746</v>
      </c>
      <c r="K3518" s="501"/>
      <c r="L3518" s="501"/>
      <c r="M3518" s="501"/>
      <c r="N3518" s="501"/>
      <c r="O3518" s="501"/>
      <c r="P3518" s="501"/>
      <c r="Q3518" s="501"/>
      <c r="R3518" s="500"/>
      <c r="S3518" s="500"/>
    </row>
    <row r="3519" customFormat="false" ht="13.2" hidden="false" customHeight="false" outlineLevel="0" collapsed="false">
      <c r="A3519" s="497"/>
      <c r="B3519" s="498" t="s">
        <v>749</v>
      </c>
      <c r="C3519" s="499" t="s">
        <v>748</v>
      </c>
      <c r="D3519" s="500" t="s">
        <v>415</v>
      </c>
      <c r="E3519" s="501" t="n">
        <v>0.00268752808931426</v>
      </c>
      <c r="F3519" s="501" t="n">
        <v>0.0183272185614967</v>
      </c>
      <c r="G3519" s="501" t="n">
        <v>0.00139635950944737</v>
      </c>
      <c r="H3519" s="501" t="n">
        <v>0.00157090444812829</v>
      </c>
      <c r="I3519" s="501"/>
      <c r="J3519" s="501"/>
      <c r="K3519" s="501" t="n">
        <v>0.130675355162187</v>
      </c>
      <c r="L3519" s="501"/>
      <c r="M3519" s="501"/>
      <c r="N3519" s="501"/>
      <c r="O3519" s="501" t="n">
        <v>0.00259551259606642</v>
      </c>
      <c r="P3519" s="501" t="n">
        <v>0.0429816885908599</v>
      </c>
      <c r="Q3519" s="501"/>
      <c r="R3519" s="500"/>
      <c r="S3519" s="500"/>
    </row>
    <row r="3520" customFormat="false" ht="13.2" hidden="false" customHeight="false" outlineLevel="0" collapsed="false">
      <c r="A3520" s="497"/>
      <c r="B3520" s="498" t="s">
        <v>750</v>
      </c>
      <c r="C3520" s="499" t="s">
        <v>734</v>
      </c>
      <c r="D3520" s="500" t="s">
        <v>161</v>
      </c>
      <c r="E3520" s="501" t="n">
        <v>0</v>
      </c>
      <c r="F3520" s="501" t="n">
        <v>0</v>
      </c>
      <c r="G3520" s="501" t="n">
        <v>0</v>
      </c>
      <c r="H3520" s="501"/>
      <c r="I3520" s="501" t="n">
        <v>0</v>
      </c>
      <c r="J3520" s="501" t="n">
        <v>0</v>
      </c>
      <c r="K3520" s="501" t="n">
        <v>0</v>
      </c>
      <c r="L3520" s="501" t="n">
        <v>0</v>
      </c>
      <c r="M3520" s="501" t="n">
        <v>0</v>
      </c>
      <c r="N3520" s="501" t="n">
        <v>0</v>
      </c>
      <c r="O3520" s="501" t="n">
        <v>0</v>
      </c>
      <c r="P3520" s="501" t="n">
        <v>0</v>
      </c>
      <c r="Q3520" s="501"/>
      <c r="R3520" s="500"/>
      <c r="S3520" s="500"/>
    </row>
    <row r="3521" customFormat="false" ht="13.2" hidden="false" customHeight="false" outlineLevel="0" collapsed="false">
      <c r="A3521" s="497"/>
      <c r="B3521" s="498" t="s">
        <v>750</v>
      </c>
      <c r="C3521" s="499" t="s">
        <v>734</v>
      </c>
      <c r="D3521" s="500" t="s">
        <v>168</v>
      </c>
      <c r="E3521" s="501" t="n">
        <v>0.60198483017707</v>
      </c>
      <c r="F3521" s="501" t="n">
        <v>0.02579613718507</v>
      </c>
      <c r="G3521" s="501" t="n">
        <v>0.3005804680124</v>
      </c>
      <c r="H3521" s="501"/>
      <c r="I3521" s="501" t="n">
        <v>0.01692219846868</v>
      </c>
      <c r="J3521" s="501" t="n">
        <v>0.02796350752288</v>
      </c>
      <c r="K3521" s="501" t="n">
        <v>0.52237094034655</v>
      </c>
      <c r="L3521" s="501" t="n">
        <v>0.02822061824474</v>
      </c>
      <c r="M3521" s="501" t="n">
        <v>0.02724586286546</v>
      </c>
      <c r="N3521" s="501" t="n">
        <v>0.00725958537475</v>
      </c>
      <c r="O3521" s="501" t="n">
        <v>0.01061059779529</v>
      </c>
      <c r="P3521" s="501" t="n">
        <v>0.0043464273869</v>
      </c>
      <c r="Q3521" s="501"/>
      <c r="R3521" s="500"/>
      <c r="S3521" s="500"/>
    </row>
    <row r="3522" customFormat="false" ht="13.2" hidden="false" customHeight="false" outlineLevel="0" collapsed="false">
      <c r="A3522" s="497"/>
      <c r="B3522" s="498" t="s">
        <v>750</v>
      </c>
      <c r="C3522" s="499" t="s">
        <v>734</v>
      </c>
      <c r="D3522" s="500" t="s">
        <v>221</v>
      </c>
      <c r="E3522" s="501" t="n">
        <v>0.10018373467528</v>
      </c>
      <c r="F3522" s="501" t="n">
        <v>0.06426416807524</v>
      </c>
      <c r="G3522" s="501" t="n">
        <v>0.01666600979553</v>
      </c>
      <c r="H3522" s="501"/>
      <c r="I3522" s="501" t="n">
        <v>0.03636863695165</v>
      </c>
      <c r="J3522" s="501" t="n">
        <v>0.0384139257645</v>
      </c>
      <c r="K3522" s="501" t="n">
        <v>0.7780081776937</v>
      </c>
      <c r="L3522" s="501" t="n">
        <v>0.00023265726764</v>
      </c>
      <c r="M3522" s="501" t="n">
        <v>0.00011476337191</v>
      </c>
      <c r="N3522" s="501" t="n">
        <v>4.510109777E-005</v>
      </c>
      <c r="O3522" s="501" t="n">
        <v>0.04481975477697</v>
      </c>
      <c r="P3522" s="501" t="n">
        <v>0.03099804261285</v>
      </c>
      <c r="Q3522" s="501"/>
      <c r="R3522" s="500"/>
      <c r="S3522" s="500"/>
    </row>
    <row r="3523" customFormat="false" ht="13.2" hidden="false" customHeight="false" outlineLevel="0" collapsed="false">
      <c r="A3523" s="497"/>
      <c r="B3523" s="498" t="s">
        <v>750</v>
      </c>
      <c r="C3523" s="499" t="s">
        <v>734</v>
      </c>
      <c r="D3523" s="500" t="s">
        <v>268</v>
      </c>
      <c r="E3523" s="501" t="n">
        <v>0</v>
      </c>
      <c r="F3523" s="501" t="n">
        <v>0.04063463593144</v>
      </c>
      <c r="G3523" s="501" t="n">
        <v>0</v>
      </c>
      <c r="H3523" s="501" t="n">
        <v>0.0026324978</v>
      </c>
      <c r="I3523" s="501" t="n">
        <v>5.28470712E-005</v>
      </c>
      <c r="J3523" s="501" t="n">
        <v>7.04627616E-005</v>
      </c>
      <c r="K3523" s="501" t="n">
        <v>5.58904287E-006</v>
      </c>
      <c r="L3523" s="501"/>
      <c r="M3523" s="501" t="n">
        <v>8.515584E-007</v>
      </c>
      <c r="N3523" s="501"/>
      <c r="O3523" s="501"/>
      <c r="P3523" s="501"/>
      <c r="Q3523" s="501"/>
      <c r="R3523" s="500"/>
      <c r="S3523" s="500"/>
    </row>
    <row r="3524" customFormat="false" ht="13.2" hidden="false" customHeight="false" outlineLevel="0" collapsed="false">
      <c r="A3524" s="497"/>
      <c r="B3524" s="498" t="s">
        <v>750</v>
      </c>
      <c r="C3524" s="499" t="s">
        <v>734</v>
      </c>
      <c r="D3524" s="500" t="s">
        <v>240</v>
      </c>
      <c r="E3524" s="501"/>
      <c r="F3524" s="501" t="n">
        <v>0.05102468598125</v>
      </c>
      <c r="G3524" s="501"/>
      <c r="H3524" s="501"/>
      <c r="I3524" s="501" t="n">
        <v>0.00046572607368</v>
      </c>
      <c r="J3524" s="501" t="n">
        <v>0.0046572607368</v>
      </c>
      <c r="K3524" s="501"/>
      <c r="L3524" s="501"/>
      <c r="M3524" s="501"/>
      <c r="N3524" s="501"/>
      <c r="O3524" s="501"/>
      <c r="P3524" s="501"/>
      <c r="Q3524" s="501"/>
      <c r="R3524" s="500"/>
      <c r="S3524" s="500"/>
    </row>
    <row r="3525" customFormat="false" ht="13.2" hidden="false" customHeight="false" outlineLevel="0" collapsed="false">
      <c r="A3525" s="497"/>
      <c r="B3525" s="498" t="s">
        <v>750</v>
      </c>
      <c r="C3525" s="499" t="s">
        <v>734</v>
      </c>
      <c r="D3525" s="500" t="s">
        <v>354</v>
      </c>
      <c r="E3525" s="501"/>
      <c r="F3525" s="501" t="n">
        <v>0.55767749092024</v>
      </c>
      <c r="G3525" s="501"/>
      <c r="H3525" s="501"/>
      <c r="I3525" s="501"/>
      <c r="J3525" s="501"/>
      <c r="K3525" s="501"/>
      <c r="L3525" s="501"/>
      <c r="M3525" s="501"/>
      <c r="N3525" s="501"/>
      <c r="O3525" s="501"/>
      <c r="P3525" s="501" t="n">
        <v>5.2077314E-007</v>
      </c>
      <c r="Q3525" s="501"/>
      <c r="R3525" s="500"/>
      <c r="S3525" s="500"/>
    </row>
    <row r="3526" customFormat="false" ht="13.2" hidden="false" customHeight="false" outlineLevel="0" collapsed="false">
      <c r="A3526" s="497"/>
      <c r="B3526" s="498" t="s">
        <v>750</v>
      </c>
      <c r="C3526" s="499" t="s">
        <v>734</v>
      </c>
      <c r="D3526" s="500" t="s">
        <v>195</v>
      </c>
      <c r="E3526" s="501" t="n">
        <v>1.21513952383372</v>
      </c>
      <c r="F3526" s="501" t="n">
        <v>0.23480796786787</v>
      </c>
      <c r="G3526" s="501" t="n">
        <v>0.03056438441569</v>
      </c>
      <c r="H3526" s="501" t="n">
        <v>0.01500742491214</v>
      </c>
      <c r="I3526" s="501" t="n">
        <v>0.05711311586118</v>
      </c>
      <c r="J3526" s="501" t="n">
        <v>0.06689910998938</v>
      </c>
      <c r="K3526" s="501" t="n">
        <v>1.33348330647491</v>
      </c>
      <c r="L3526" s="501" t="n">
        <v>0.06028675357106</v>
      </c>
      <c r="M3526" s="501" t="n">
        <v>0.00082938539163</v>
      </c>
      <c r="N3526" s="501"/>
      <c r="O3526" s="501" t="n">
        <v>0.0094843691958</v>
      </c>
      <c r="P3526" s="501" t="n">
        <v>0.02223510706004</v>
      </c>
      <c r="Q3526" s="501"/>
      <c r="R3526" s="500"/>
      <c r="S3526" s="500"/>
    </row>
    <row r="3527" customFormat="false" ht="13.2" hidden="false" customHeight="false" outlineLevel="0" collapsed="false">
      <c r="A3527" s="497"/>
      <c r="B3527" s="498" t="s">
        <v>750</v>
      </c>
      <c r="C3527" s="499" t="s">
        <v>734</v>
      </c>
      <c r="D3527" s="500" t="s">
        <v>213</v>
      </c>
      <c r="E3527" s="501" t="n">
        <v>0.180786552364</v>
      </c>
      <c r="F3527" s="501" t="n">
        <v>0.00712353818275</v>
      </c>
      <c r="G3527" s="501" t="n">
        <v>0.09907157682</v>
      </c>
      <c r="H3527" s="501" t="n">
        <v>1.46544182E-005</v>
      </c>
      <c r="I3527" s="501" t="n">
        <v>0.01227766134704</v>
      </c>
      <c r="J3527" s="501" t="n">
        <v>0.01227766134704</v>
      </c>
      <c r="K3527" s="501" t="n">
        <v>0.005478725534</v>
      </c>
      <c r="L3527" s="501" t="n">
        <v>0.000394655855</v>
      </c>
      <c r="M3527" s="501" t="n">
        <v>4.96223346E-005</v>
      </c>
      <c r="N3527" s="501" t="n">
        <v>0.0001160739347</v>
      </c>
      <c r="O3527" s="501" t="n">
        <v>0.01172353456</v>
      </c>
      <c r="P3527" s="501" t="n">
        <v>0.000879265092</v>
      </c>
      <c r="Q3527" s="501" t="n">
        <v>0.00058634394</v>
      </c>
      <c r="R3527" s="500"/>
      <c r="S3527" s="500"/>
    </row>
    <row r="3528" customFormat="false" ht="13.2" hidden="false" customHeight="false" outlineLevel="0" collapsed="false">
      <c r="A3528" s="497"/>
      <c r="B3528" s="498" t="s">
        <v>750</v>
      </c>
      <c r="C3528" s="499" t="s">
        <v>734</v>
      </c>
      <c r="D3528" s="500" t="s">
        <v>186</v>
      </c>
      <c r="E3528" s="501" t="n">
        <v>0.2603088863515</v>
      </c>
      <c r="F3528" s="501" t="n">
        <v>0.0392137757793</v>
      </c>
      <c r="G3528" s="501" t="n">
        <v>0.011799115331</v>
      </c>
      <c r="H3528" s="501" t="n">
        <v>3.681793163E-005</v>
      </c>
      <c r="I3528" s="501" t="n">
        <v>0.06160301669937</v>
      </c>
      <c r="J3528" s="501" t="n">
        <v>0.06160301669937</v>
      </c>
      <c r="K3528" s="501" t="n">
        <v>0.086374666499</v>
      </c>
      <c r="L3528" s="501"/>
      <c r="M3528" s="501" t="n">
        <v>5.26056578E-005</v>
      </c>
      <c r="N3528" s="501"/>
      <c r="O3528" s="501"/>
      <c r="P3528" s="501" t="n">
        <v>0.0004208452624</v>
      </c>
      <c r="Q3528" s="501"/>
      <c r="R3528" s="500"/>
      <c r="S3528" s="500"/>
    </row>
    <row r="3529" customFormat="false" ht="13.2" hidden="false" customHeight="false" outlineLevel="0" collapsed="false">
      <c r="A3529" s="497"/>
      <c r="B3529" s="498" t="s">
        <v>750</v>
      </c>
      <c r="C3529" s="499" t="s">
        <v>734</v>
      </c>
      <c r="D3529" s="500" t="s">
        <v>192</v>
      </c>
      <c r="E3529" s="501" t="n">
        <v>0.00441569812615</v>
      </c>
      <c r="F3529" s="501" t="n">
        <v>0.00053585793698</v>
      </c>
      <c r="G3529" s="501" t="n">
        <v>0.00037500285053</v>
      </c>
      <c r="H3529" s="501"/>
      <c r="I3529" s="501" t="n">
        <v>1.874999252E-005</v>
      </c>
      <c r="J3529" s="501" t="n">
        <v>1.874999252E-005</v>
      </c>
      <c r="K3529" s="501" t="n">
        <v>0.00322730355596</v>
      </c>
      <c r="L3529" s="501"/>
      <c r="M3529" s="501" t="n">
        <v>3.74991613E-006</v>
      </c>
      <c r="N3529" s="501"/>
      <c r="O3529" s="501"/>
      <c r="P3529" s="501" t="n">
        <v>3.000030239E-005</v>
      </c>
      <c r="Q3529" s="501"/>
      <c r="R3529" s="500"/>
      <c r="S3529" s="500"/>
    </row>
    <row r="3530" customFormat="false" ht="24" hidden="false" customHeight="false" outlineLevel="0" collapsed="false">
      <c r="A3530" s="497"/>
      <c r="B3530" s="498" t="s">
        <v>750</v>
      </c>
      <c r="C3530" s="499" t="s">
        <v>734</v>
      </c>
      <c r="D3530" s="500" t="s">
        <v>421</v>
      </c>
      <c r="E3530" s="501" t="n">
        <v>6.9473048E-007</v>
      </c>
      <c r="F3530" s="501" t="n">
        <v>0.01545637362541</v>
      </c>
      <c r="G3530" s="501" t="n">
        <v>6.1746159E-007</v>
      </c>
      <c r="H3530" s="501" t="n">
        <v>0.02938644291024</v>
      </c>
      <c r="I3530" s="501"/>
      <c r="J3530" s="501"/>
      <c r="K3530" s="501" t="n">
        <v>1.296611035E-005</v>
      </c>
      <c r="L3530" s="501" t="n">
        <v>3.85902042E-006</v>
      </c>
      <c r="M3530" s="501" t="n">
        <v>7.726889E-008</v>
      </c>
      <c r="N3530" s="501" t="n">
        <v>1.15779158E-006</v>
      </c>
      <c r="O3530" s="501" t="n">
        <v>1.929497405E-005</v>
      </c>
      <c r="P3530" s="501" t="n">
        <v>2.75327E-009</v>
      </c>
      <c r="Q3530" s="501" t="n">
        <v>8.6686E-007</v>
      </c>
      <c r="R3530" s="500"/>
      <c r="S3530" s="500"/>
    </row>
    <row r="3531" customFormat="false" ht="13.2" hidden="false" customHeight="false" outlineLevel="0" collapsed="false">
      <c r="A3531" s="497"/>
      <c r="B3531" s="498" t="s">
        <v>750</v>
      </c>
      <c r="C3531" s="499" t="s">
        <v>734</v>
      </c>
      <c r="D3531" s="500" t="s">
        <v>429</v>
      </c>
      <c r="E3531" s="501" t="n">
        <v>1.38120348E-005</v>
      </c>
      <c r="F3531" s="501" t="n">
        <v>2.227131949E-005</v>
      </c>
      <c r="G3531" s="501" t="n">
        <v>7.460293E-007</v>
      </c>
      <c r="H3531" s="501" t="n">
        <v>1.3313718E-007</v>
      </c>
      <c r="I3531" s="501" t="n">
        <v>6.2609864E-006</v>
      </c>
      <c r="J3531" s="501" t="n">
        <v>1.13104701E-005</v>
      </c>
      <c r="K3531" s="501" t="n">
        <v>3.05428325E-005</v>
      </c>
      <c r="L3531" s="501" t="n">
        <v>0.00010246393881</v>
      </c>
      <c r="M3531" s="501" t="n">
        <v>8.78270653E-006</v>
      </c>
      <c r="N3531" s="501" t="n">
        <v>8.8215242E-006</v>
      </c>
      <c r="O3531" s="501" t="n">
        <v>0.0006056212</v>
      </c>
      <c r="P3531" s="501" t="n">
        <v>5.85504E-008</v>
      </c>
      <c r="Q3531" s="501" t="n">
        <v>5.85504E-006</v>
      </c>
      <c r="R3531" s="500"/>
      <c r="S3531" s="500"/>
    </row>
    <row r="3532" customFormat="false" ht="13.2" hidden="false" customHeight="false" outlineLevel="0" collapsed="false">
      <c r="A3532" s="497"/>
      <c r="B3532" s="498" t="s">
        <v>750</v>
      </c>
      <c r="C3532" s="499" t="s">
        <v>734</v>
      </c>
      <c r="D3532" s="500" t="s">
        <v>375</v>
      </c>
      <c r="E3532" s="501"/>
      <c r="F3532" s="501"/>
      <c r="G3532" s="501"/>
      <c r="H3532" s="501" t="n">
        <v>0.185601372090557</v>
      </c>
      <c r="I3532" s="501" t="n">
        <v>0.00611031148721298</v>
      </c>
      <c r="J3532" s="501" t="n">
        <v>0.038505338974598</v>
      </c>
      <c r="K3532" s="501"/>
      <c r="L3532" s="501"/>
      <c r="M3532" s="501"/>
      <c r="N3532" s="501"/>
      <c r="O3532" s="501"/>
      <c r="P3532" s="501"/>
      <c r="Q3532" s="501"/>
      <c r="R3532" s="500"/>
      <c r="S3532" s="500"/>
    </row>
    <row r="3533" customFormat="false" ht="13.2" hidden="false" customHeight="false" outlineLevel="0" collapsed="false">
      <c r="A3533" s="497"/>
      <c r="B3533" s="498" t="s">
        <v>750</v>
      </c>
      <c r="C3533" s="499" t="s">
        <v>734</v>
      </c>
      <c r="D3533" s="500" t="s">
        <v>403</v>
      </c>
      <c r="E3533" s="501" t="n">
        <v>0.0301995962674891</v>
      </c>
      <c r="F3533" s="501"/>
      <c r="G3533" s="501"/>
      <c r="H3533" s="501" t="n">
        <v>0.358748482012288</v>
      </c>
      <c r="I3533" s="501"/>
      <c r="J3533" s="501" t="n">
        <v>0.001015433069</v>
      </c>
      <c r="K3533" s="501"/>
      <c r="L3533" s="501"/>
      <c r="M3533" s="501"/>
      <c r="N3533" s="501"/>
      <c r="O3533" s="501"/>
      <c r="P3533" s="501"/>
      <c r="Q3533" s="501"/>
      <c r="R3533" s="500"/>
      <c r="S3533" s="500"/>
    </row>
    <row r="3534" customFormat="false" ht="13.2" hidden="false" customHeight="false" outlineLevel="0" collapsed="false">
      <c r="A3534" s="497"/>
      <c r="B3534" s="498" t="s">
        <v>750</v>
      </c>
      <c r="C3534" s="499" t="s">
        <v>734</v>
      </c>
      <c r="D3534" s="500" t="s">
        <v>415</v>
      </c>
      <c r="E3534" s="501" t="n">
        <v>0.00548638815517425</v>
      </c>
      <c r="F3534" s="501" t="n">
        <v>0.0349828009866072</v>
      </c>
      <c r="G3534" s="501" t="n">
        <v>0.00266535626564626</v>
      </c>
      <c r="H3534" s="501" t="n">
        <v>0.00299852579885204</v>
      </c>
      <c r="I3534" s="501"/>
      <c r="J3534" s="501"/>
      <c r="K3534" s="501" t="n">
        <v>0.249431736089891</v>
      </c>
      <c r="L3534" s="501"/>
      <c r="M3534" s="501"/>
      <c r="N3534" s="501"/>
      <c r="O3534" s="501" t="n">
        <v>0.00508222145624482</v>
      </c>
      <c r="P3534" s="501" t="n">
        <v>0.0841615873154142</v>
      </c>
      <c r="Q3534" s="501"/>
      <c r="R3534" s="500"/>
      <c r="S3534" s="500"/>
    </row>
    <row r="3535" customFormat="false" ht="13.2" hidden="false" customHeight="false" outlineLevel="0" collapsed="false">
      <c r="A3535" s="497"/>
      <c r="B3535" s="498" t="s">
        <v>750</v>
      </c>
      <c r="C3535" s="499" t="s">
        <v>728</v>
      </c>
      <c r="D3535" s="500" t="s">
        <v>161</v>
      </c>
      <c r="E3535" s="501" t="n">
        <v>0</v>
      </c>
      <c r="F3535" s="501" t="n">
        <v>0</v>
      </c>
      <c r="G3535" s="501" t="n">
        <v>0</v>
      </c>
      <c r="H3535" s="501"/>
      <c r="I3535" s="501" t="n">
        <v>0</v>
      </c>
      <c r="J3535" s="501" t="n">
        <v>0</v>
      </c>
      <c r="K3535" s="501" t="n">
        <v>0</v>
      </c>
      <c r="L3535" s="501" t="n">
        <v>0</v>
      </c>
      <c r="M3535" s="501" t="n">
        <v>0</v>
      </c>
      <c r="N3535" s="501" t="n">
        <v>0</v>
      </c>
      <c r="O3535" s="501" t="n">
        <v>0</v>
      </c>
      <c r="P3535" s="501" t="n">
        <v>0</v>
      </c>
      <c r="Q3535" s="501"/>
      <c r="R3535" s="500"/>
      <c r="S3535" s="500"/>
    </row>
    <row r="3536" customFormat="false" ht="13.2" hidden="false" customHeight="false" outlineLevel="0" collapsed="false">
      <c r="A3536" s="497"/>
      <c r="B3536" s="498" t="s">
        <v>750</v>
      </c>
      <c r="C3536" s="499" t="s">
        <v>728</v>
      </c>
      <c r="D3536" s="500" t="s">
        <v>168</v>
      </c>
      <c r="E3536" s="501" t="n">
        <v>0.84060928237959</v>
      </c>
      <c r="F3536" s="501" t="n">
        <v>0.03648923516459</v>
      </c>
      <c r="G3536" s="501" t="n">
        <v>0.4278998756626</v>
      </c>
      <c r="H3536" s="501"/>
      <c r="I3536" s="501" t="n">
        <v>0.02409062890496</v>
      </c>
      <c r="J3536" s="501" t="n">
        <v>0.03958235953016</v>
      </c>
      <c r="K3536" s="501" t="n">
        <v>0.72489920123855</v>
      </c>
      <c r="L3536" s="501" t="n">
        <v>0.03904166733698</v>
      </c>
      <c r="M3536" s="501" t="n">
        <v>0.03760955707802</v>
      </c>
      <c r="N3536" s="501" t="n">
        <v>0.01007302234235</v>
      </c>
      <c r="O3536" s="501" t="n">
        <v>0.01468422787833</v>
      </c>
      <c r="P3536" s="501" t="n">
        <v>0.0060700980103</v>
      </c>
      <c r="Q3536" s="501"/>
      <c r="R3536" s="500"/>
      <c r="S3536" s="500"/>
    </row>
    <row r="3537" customFormat="false" ht="13.2" hidden="false" customHeight="false" outlineLevel="0" collapsed="false">
      <c r="A3537" s="497"/>
      <c r="B3537" s="498" t="s">
        <v>750</v>
      </c>
      <c r="C3537" s="499" t="s">
        <v>728</v>
      </c>
      <c r="D3537" s="500" t="s">
        <v>221</v>
      </c>
      <c r="E3537" s="501" t="n">
        <v>0.14662312628876</v>
      </c>
      <c r="F3537" s="501" t="n">
        <v>0.09440556308208</v>
      </c>
      <c r="G3537" s="501" t="n">
        <v>0.02614601555241</v>
      </c>
      <c r="H3537" s="501"/>
      <c r="I3537" s="501" t="n">
        <v>0.05349808217545</v>
      </c>
      <c r="J3537" s="501" t="n">
        <v>0.0564986492549</v>
      </c>
      <c r="K3537" s="501" t="n">
        <v>1.1434112084289</v>
      </c>
      <c r="L3537" s="501" t="n">
        <v>0.00033376779388</v>
      </c>
      <c r="M3537" s="501" t="n">
        <v>0.00016460365947</v>
      </c>
      <c r="N3537" s="501" t="n">
        <v>6.516019889E-005</v>
      </c>
      <c r="O3537" s="501" t="n">
        <v>0.06591548095829</v>
      </c>
      <c r="P3537" s="501" t="n">
        <v>0.04553027495625</v>
      </c>
      <c r="Q3537" s="501"/>
      <c r="R3537" s="500"/>
      <c r="S3537" s="500"/>
    </row>
    <row r="3538" customFormat="false" ht="13.2" hidden="false" customHeight="false" outlineLevel="0" collapsed="false">
      <c r="A3538" s="497"/>
      <c r="B3538" s="498" t="s">
        <v>750</v>
      </c>
      <c r="C3538" s="499" t="s">
        <v>728</v>
      </c>
      <c r="D3538" s="500" t="s">
        <v>268</v>
      </c>
      <c r="E3538" s="501" t="n">
        <v>0</v>
      </c>
      <c r="F3538" s="501" t="n">
        <v>0.05957944284868</v>
      </c>
      <c r="G3538" s="501" t="n">
        <v>0</v>
      </c>
      <c r="H3538" s="501" t="n">
        <v>0.0071433556</v>
      </c>
      <c r="I3538" s="501" t="n">
        <v>0.0002086429824</v>
      </c>
      <c r="J3538" s="501" t="n">
        <v>0.0002781906432</v>
      </c>
      <c r="K3538" s="501" t="n">
        <v>8.14514059E-006</v>
      </c>
      <c r="L3538" s="501"/>
      <c r="M3538" s="501" t="n">
        <v>3.3619968E-006</v>
      </c>
      <c r="N3538" s="501"/>
      <c r="O3538" s="501"/>
      <c r="P3538" s="501"/>
      <c r="Q3538" s="501"/>
      <c r="R3538" s="500"/>
      <c r="S3538" s="500"/>
    </row>
    <row r="3539" customFormat="false" ht="13.2" hidden="false" customHeight="false" outlineLevel="0" collapsed="false">
      <c r="A3539" s="497"/>
      <c r="B3539" s="498" t="s">
        <v>750</v>
      </c>
      <c r="C3539" s="499" t="s">
        <v>728</v>
      </c>
      <c r="D3539" s="500" t="s">
        <v>240</v>
      </c>
      <c r="E3539" s="501"/>
      <c r="F3539" s="501" t="n">
        <v>0.07423511420225</v>
      </c>
      <c r="G3539" s="501"/>
      <c r="H3539" s="501"/>
      <c r="I3539" s="501" t="n">
        <v>0.00064064806056</v>
      </c>
      <c r="J3539" s="501" t="n">
        <v>0.0064064806056</v>
      </c>
      <c r="K3539" s="501"/>
      <c r="L3539" s="501"/>
      <c r="M3539" s="501"/>
      <c r="N3539" s="501"/>
      <c r="O3539" s="501"/>
      <c r="P3539" s="501"/>
      <c r="Q3539" s="501"/>
      <c r="R3539" s="500"/>
      <c r="S3539" s="500"/>
    </row>
    <row r="3540" customFormat="false" ht="13.2" hidden="false" customHeight="false" outlineLevel="0" collapsed="false">
      <c r="A3540" s="497"/>
      <c r="B3540" s="498" t="s">
        <v>750</v>
      </c>
      <c r="C3540" s="499" t="s">
        <v>728</v>
      </c>
      <c r="D3540" s="500" t="s">
        <v>354</v>
      </c>
      <c r="E3540" s="501"/>
      <c r="F3540" s="501" t="n">
        <v>0.81960649745888</v>
      </c>
      <c r="G3540" s="501"/>
      <c r="H3540" s="501"/>
      <c r="I3540" s="501"/>
      <c r="J3540" s="501"/>
      <c r="K3540" s="501"/>
      <c r="L3540" s="501"/>
      <c r="M3540" s="501"/>
      <c r="N3540" s="501"/>
      <c r="O3540" s="501"/>
      <c r="P3540" s="501" t="n">
        <v>7.6403058E-007</v>
      </c>
      <c r="Q3540" s="501"/>
      <c r="R3540" s="500"/>
      <c r="S3540" s="500"/>
    </row>
    <row r="3541" customFormat="false" ht="13.2" hidden="false" customHeight="false" outlineLevel="0" collapsed="false">
      <c r="A3541" s="497"/>
      <c r="B3541" s="498" t="s">
        <v>750</v>
      </c>
      <c r="C3541" s="499" t="s">
        <v>728</v>
      </c>
      <c r="D3541" s="500" t="s">
        <v>195</v>
      </c>
      <c r="E3541" s="501" t="n">
        <v>1.75607155764724</v>
      </c>
      <c r="F3541" s="501" t="n">
        <v>0.34363746194179</v>
      </c>
      <c r="G3541" s="501" t="n">
        <v>0.04428110334633</v>
      </c>
      <c r="H3541" s="501" t="n">
        <v>0.02179284841738</v>
      </c>
      <c r="I3541" s="501" t="n">
        <v>0.08300724669446</v>
      </c>
      <c r="J3541" s="501" t="n">
        <v>0.09721149577306</v>
      </c>
      <c r="K3541" s="501" t="n">
        <v>1.94999692594547</v>
      </c>
      <c r="L3541" s="501" t="n">
        <v>0.08767709537842</v>
      </c>
      <c r="M3541" s="501" t="n">
        <v>0.00120344409291</v>
      </c>
      <c r="N3541" s="501"/>
      <c r="O3541" s="501" t="n">
        <v>0.0137701944744</v>
      </c>
      <c r="P3541" s="501" t="n">
        <v>0.03227302768828</v>
      </c>
      <c r="Q3541" s="501"/>
      <c r="R3541" s="500"/>
      <c r="S3541" s="500"/>
    </row>
    <row r="3542" customFormat="false" ht="13.2" hidden="false" customHeight="false" outlineLevel="0" collapsed="false">
      <c r="A3542" s="497"/>
      <c r="B3542" s="498" t="s">
        <v>750</v>
      </c>
      <c r="C3542" s="499" t="s">
        <v>728</v>
      </c>
      <c r="D3542" s="500" t="s">
        <v>213</v>
      </c>
      <c r="E3542" s="501" t="n">
        <v>0.253551265788</v>
      </c>
      <c r="F3542" s="501" t="n">
        <v>0.00996349738575</v>
      </c>
      <c r="G3542" s="501" t="n">
        <v>0.13713975114</v>
      </c>
      <c r="H3542" s="501" t="n">
        <v>2.05838634E-005</v>
      </c>
      <c r="I3542" s="501" t="n">
        <v>0.01701378029808</v>
      </c>
      <c r="J3542" s="501" t="n">
        <v>0.01701378029808</v>
      </c>
      <c r="K3542" s="501" t="n">
        <v>0.007690824918</v>
      </c>
      <c r="L3542" s="501" t="n">
        <v>0.000551994315</v>
      </c>
      <c r="M3542" s="501" t="n">
        <v>6.92311362E-005</v>
      </c>
      <c r="N3542" s="501" t="n">
        <v>0.0001637435199</v>
      </c>
      <c r="O3542" s="501" t="n">
        <v>0.01646709072</v>
      </c>
      <c r="P3542" s="501" t="n">
        <v>0.001235031804</v>
      </c>
      <c r="Q3542" s="501" t="n">
        <v>0.00082358138</v>
      </c>
      <c r="R3542" s="500"/>
      <c r="S3542" s="500"/>
    </row>
    <row r="3543" customFormat="false" ht="13.2" hidden="false" customHeight="false" outlineLevel="0" collapsed="false">
      <c r="A3543" s="497"/>
      <c r="B3543" s="498" t="s">
        <v>750</v>
      </c>
      <c r="C3543" s="499" t="s">
        <v>728</v>
      </c>
      <c r="D3543" s="500" t="s">
        <v>186</v>
      </c>
      <c r="E3543" s="501" t="n">
        <v>0.3812747857755</v>
      </c>
      <c r="F3543" s="501" t="n">
        <v>0.0576601839721</v>
      </c>
      <c r="G3543" s="501" t="n">
        <v>0.017464898347</v>
      </c>
      <c r="H3543" s="501" t="n">
        <v>5.391644151E-005</v>
      </c>
      <c r="I3543" s="501" t="n">
        <v>0.09032500223509</v>
      </c>
      <c r="J3543" s="501" t="n">
        <v>0.09032500223509</v>
      </c>
      <c r="K3543" s="501" t="n">
        <v>0.126913060463</v>
      </c>
      <c r="L3543" s="501"/>
      <c r="M3543" s="501" t="n">
        <v>7.70373726E-005</v>
      </c>
      <c r="N3543" s="501"/>
      <c r="O3543" s="501"/>
      <c r="P3543" s="501" t="n">
        <v>0.0006162989808</v>
      </c>
      <c r="Q3543" s="501"/>
      <c r="R3543" s="500"/>
      <c r="S3543" s="500"/>
    </row>
    <row r="3544" customFormat="false" ht="13.2" hidden="false" customHeight="false" outlineLevel="0" collapsed="false">
      <c r="A3544" s="497"/>
      <c r="B3544" s="498" t="s">
        <v>750</v>
      </c>
      <c r="C3544" s="499" t="s">
        <v>728</v>
      </c>
      <c r="D3544" s="500" t="s">
        <v>192</v>
      </c>
      <c r="E3544" s="501" t="n">
        <v>0.00622600426735</v>
      </c>
      <c r="F3544" s="501" t="n">
        <v>0.00077955167906</v>
      </c>
      <c r="G3544" s="501" t="n">
        <v>0.00053092193841</v>
      </c>
      <c r="H3544" s="501"/>
      <c r="I3544" s="501" t="n">
        <v>2.654588384E-005</v>
      </c>
      <c r="J3544" s="501" t="n">
        <v>2.654588384E-005</v>
      </c>
      <c r="K3544" s="501" t="n">
        <v>0.00458232483772</v>
      </c>
      <c r="L3544" s="501"/>
      <c r="M3544" s="501" t="n">
        <v>5.30906821E-006</v>
      </c>
      <c r="N3544" s="501"/>
      <c r="O3544" s="501"/>
      <c r="P3544" s="501" t="n">
        <v>4.247386083E-005</v>
      </c>
      <c r="Q3544" s="501"/>
      <c r="R3544" s="500"/>
      <c r="S3544" s="500"/>
    </row>
    <row r="3545" customFormat="false" ht="24" hidden="false" customHeight="false" outlineLevel="0" collapsed="false">
      <c r="A3545" s="497"/>
      <c r="B3545" s="498" t="s">
        <v>750</v>
      </c>
      <c r="C3545" s="499" t="s">
        <v>728</v>
      </c>
      <c r="D3545" s="500" t="s">
        <v>421</v>
      </c>
      <c r="E3545" s="501" t="n">
        <v>1.01245016E-006</v>
      </c>
      <c r="F3545" s="501" t="n">
        <v>0.02252522923557</v>
      </c>
      <c r="G3545" s="501" t="n">
        <v>8.9985383E-007</v>
      </c>
      <c r="H3545" s="501" t="n">
        <v>0.04302996284448</v>
      </c>
      <c r="I3545" s="501"/>
      <c r="J3545" s="501"/>
      <c r="K3545" s="501" t="n">
        <v>1.889607295E-005</v>
      </c>
      <c r="L3545" s="501" t="n">
        <v>5.62390514E-006</v>
      </c>
      <c r="M3545" s="501" t="n">
        <v>1.1259633E-007</v>
      </c>
      <c r="N3545" s="501" t="n">
        <v>1.68729226E-006</v>
      </c>
      <c r="O3545" s="501" t="n">
        <v>2.811938125E-005</v>
      </c>
      <c r="P3545" s="501" t="n">
        <v>4.00919E-009</v>
      </c>
      <c r="Q3545" s="501" t="n">
        <v>1.25582E-006</v>
      </c>
      <c r="R3545" s="500"/>
      <c r="S3545" s="500"/>
    </row>
    <row r="3546" customFormat="false" ht="13.2" hidden="false" customHeight="false" outlineLevel="0" collapsed="false">
      <c r="A3546" s="497"/>
      <c r="B3546" s="498" t="s">
        <v>750</v>
      </c>
      <c r="C3546" s="499" t="s">
        <v>728</v>
      </c>
      <c r="D3546" s="500" t="s">
        <v>429</v>
      </c>
      <c r="E3546" s="501" t="n">
        <v>2.05903028E-005</v>
      </c>
      <c r="F3546" s="501" t="n">
        <v>3.299917393E-005</v>
      </c>
      <c r="G3546" s="501" t="n">
        <v>1.1160397E-006</v>
      </c>
      <c r="H3546" s="501" t="n">
        <v>1.9992206E-007</v>
      </c>
      <c r="I3546" s="501" t="n">
        <v>9.3619216E-006</v>
      </c>
      <c r="J3546" s="501" t="n">
        <v>1.68519401E-005</v>
      </c>
      <c r="K3546" s="501" t="n">
        <v>4.58554475E-005</v>
      </c>
      <c r="L3546" s="501" t="n">
        <v>0.00015176251137</v>
      </c>
      <c r="M3546" s="501" t="n">
        <v>1.300833741E-005</v>
      </c>
      <c r="N3546" s="501" t="n">
        <v>1.30666228E-005</v>
      </c>
      <c r="O3546" s="501" t="n">
        <v>0.0009004112</v>
      </c>
      <c r="P3546" s="501" t="n">
        <v>8.67208E-008</v>
      </c>
      <c r="Q3546" s="501" t="n">
        <v>8.67208E-006</v>
      </c>
      <c r="R3546" s="500"/>
      <c r="S3546" s="500"/>
    </row>
    <row r="3547" customFormat="false" ht="13.2" hidden="false" customHeight="false" outlineLevel="0" collapsed="false">
      <c r="A3547" s="497"/>
      <c r="B3547" s="498" t="s">
        <v>750</v>
      </c>
      <c r="C3547" s="499" t="s">
        <v>728</v>
      </c>
      <c r="D3547" s="500" t="s">
        <v>375</v>
      </c>
      <c r="E3547" s="501"/>
      <c r="F3547" s="501"/>
      <c r="G3547" s="501"/>
      <c r="H3547" s="501" t="n">
        <v>0.263596631573241</v>
      </c>
      <c r="I3547" s="501" t="n">
        <v>0.00870105655327106</v>
      </c>
      <c r="J3547" s="501" t="n">
        <v>0.0548564225768531</v>
      </c>
      <c r="K3547" s="501"/>
      <c r="L3547" s="501"/>
      <c r="M3547" s="501"/>
      <c r="N3547" s="501"/>
      <c r="O3547" s="501"/>
      <c r="P3547" s="501"/>
      <c r="Q3547" s="501"/>
      <c r="R3547" s="500"/>
      <c r="S3547" s="500"/>
    </row>
    <row r="3548" customFormat="false" ht="13.2" hidden="false" customHeight="false" outlineLevel="0" collapsed="false">
      <c r="A3548" s="497"/>
      <c r="B3548" s="498" t="s">
        <v>750</v>
      </c>
      <c r="C3548" s="499" t="s">
        <v>728</v>
      </c>
      <c r="D3548" s="500" t="s">
        <v>403</v>
      </c>
      <c r="E3548" s="501" t="n">
        <v>0.0437352802494788</v>
      </c>
      <c r="F3548" s="501"/>
      <c r="G3548" s="501"/>
      <c r="H3548" s="501" t="n">
        <v>0.517780762665068</v>
      </c>
      <c r="I3548" s="501"/>
      <c r="J3548" s="501" t="n">
        <v>0.001521991893</v>
      </c>
      <c r="K3548" s="501"/>
      <c r="L3548" s="501"/>
      <c r="M3548" s="501"/>
      <c r="N3548" s="501"/>
      <c r="O3548" s="501"/>
      <c r="P3548" s="501"/>
      <c r="Q3548" s="501"/>
      <c r="R3548" s="500"/>
      <c r="S3548" s="500"/>
    </row>
    <row r="3549" customFormat="false" ht="13.2" hidden="false" customHeight="false" outlineLevel="0" collapsed="false">
      <c r="A3549" s="497"/>
      <c r="B3549" s="498" t="s">
        <v>750</v>
      </c>
      <c r="C3549" s="499" t="s">
        <v>728</v>
      </c>
      <c r="D3549" s="500" t="s">
        <v>415</v>
      </c>
      <c r="E3549" s="501" t="n">
        <v>0.0101271529750772</v>
      </c>
      <c r="F3549" s="501" t="n">
        <v>0.0643408995518338</v>
      </c>
      <c r="G3549" s="501" t="n">
        <v>0.00490216377537781</v>
      </c>
      <c r="H3549" s="501" t="n">
        <v>0.00551493424730004</v>
      </c>
      <c r="I3549" s="501"/>
      <c r="J3549" s="501"/>
      <c r="K3549" s="501" t="n">
        <v>0.458758642080811</v>
      </c>
      <c r="L3549" s="501"/>
      <c r="M3549" s="501"/>
      <c r="N3549" s="501"/>
      <c r="O3549" s="501" t="n">
        <v>0.00936040042386571</v>
      </c>
      <c r="P3549" s="501" t="n">
        <v>0.155008231019216</v>
      </c>
      <c r="Q3549" s="501"/>
      <c r="R3549" s="500"/>
      <c r="S3549" s="500"/>
    </row>
    <row r="3550" customFormat="false" ht="13.2" hidden="false" customHeight="false" outlineLevel="0" collapsed="false">
      <c r="A3550" s="497"/>
      <c r="B3550" s="498" t="s">
        <v>750</v>
      </c>
      <c r="C3550" s="499" t="s">
        <v>725</v>
      </c>
      <c r="D3550" s="500" t="s">
        <v>161</v>
      </c>
      <c r="E3550" s="501" t="n">
        <v>0</v>
      </c>
      <c r="F3550" s="501" t="n">
        <v>0</v>
      </c>
      <c r="G3550" s="501" t="n">
        <v>0</v>
      </c>
      <c r="H3550" s="501"/>
      <c r="I3550" s="501" t="n">
        <v>0</v>
      </c>
      <c r="J3550" s="501" t="n">
        <v>0</v>
      </c>
      <c r="K3550" s="501" t="n">
        <v>0</v>
      </c>
      <c r="L3550" s="501" t="n">
        <v>0</v>
      </c>
      <c r="M3550" s="501" t="n">
        <v>0</v>
      </c>
      <c r="N3550" s="501" t="n">
        <v>0</v>
      </c>
      <c r="O3550" s="501" t="n">
        <v>0</v>
      </c>
      <c r="P3550" s="501" t="n">
        <v>0</v>
      </c>
      <c r="Q3550" s="501"/>
      <c r="R3550" s="500"/>
      <c r="S3550" s="500"/>
    </row>
    <row r="3551" customFormat="false" ht="13.2" hidden="false" customHeight="false" outlineLevel="0" collapsed="false">
      <c r="A3551" s="497"/>
      <c r="B3551" s="498" t="s">
        <v>750</v>
      </c>
      <c r="C3551" s="499" t="s">
        <v>725</v>
      </c>
      <c r="D3551" s="500" t="s">
        <v>168</v>
      </c>
      <c r="E3551" s="501" t="n">
        <v>0.71139481748605</v>
      </c>
      <c r="F3551" s="501" t="n">
        <v>0.03268841148165</v>
      </c>
      <c r="G3551" s="501" t="n">
        <v>0.39371832987552</v>
      </c>
      <c r="H3551" s="501"/>
      <c r="I3551" s="501" t="n">
        <v>0.02216831189892</v>
      </c>
      <c r="J3551" s="501" t="n">
        <v>0.03556366611984</v>
      </c>
      <c r="K3551" s="501" t="n">
        <v>0.59592555127473</v>
      </c>
      <c r="L3551" s="501" t="n">
        <v>0.03162709158934</v>
      </c>
      <c r="M3551" s="501" t="n">
        <v>0.0301407121507</v>
      </c>
      <c r="N3551" s="501" t="n">
        <v>0.00827626634589</v>
      </c>
      <c r="O3551" s="501" t="n">
        <v>0.01191519741799</v>
      </c>
      <c r="P3551" s="501" t="n">
        <v>0.0051399842775</v>
      </c>
      <c r="Q3551" s="501"/>
      <c r="R3551" s="500"/>
      <c r="S3551" s="500"/>
    </row>
    <row r="3552" customFormat="false" ht="13.2" hidden="false" customHeight="false" outlineLevel="0" collapsed="false">
      <c r="A3552" s="497"/>
      <c r="B3552" s="498" t="s">
        <v>750</v>
      </c>
      <c r="C3552" s="499" t="s">
        <v>725</v>
      </c>
      <c r="D3552" s="500" t="s">
        <v>221</v>
      </c>
      <c r="E3552" s="501" t="n">
        <v>0.15009634330176</v>
      </c>
      <c r="F3552" s="501" t="n">
        <v>0.09794138061748</v>
      </c>
      <c r="G3552" s="501" t="n">
        <v>0.03323871593727</v>
      </c>
      <c r="H3552" s="501"/>
      <c r="I3552" s="501" t="n">
        <v>0.05576533134251</v>
      </c>
      <c r="J3552" s="501" t="n">
        <v>0.05886354129086</v>
      </c>
      <c r="K3552" s="501" t="n">
        <v>1.1880701840983</v>
      </c>
      <c r="L3552" s="501" t="n">
        <v>0.00031682287668</v>
      </c>
      <c r="M3552" s="501" t="n">
        <v>0.00015611625457</v>
      </c>
      <c r="N3552" s="501" t="n">
        <v>6.357824191E-005</v>
      </c>
      <c r="O3552" s="501" t="n">
        <v>0.06865702856951</v>
      </c>
      <c r="P3552" s="501" t="n">
        <v>0.04721138197107</v>
      </c>
      <c r="Q3552" s="501"/>
      <c r="R3552" s="500"/>
      <c r="S3552" s="500"/>
    </row>
    <row r="3553" customFormat="false" ht="13.2" hidden="false" customHeight="false" outlineLevel="0" collapsed="false">
      <c r="A3553" s="497"/>
      <c r="B3553" s="498" t="s">
        <v>750</v>
      </c>
      <c r="C3553" s="499" t="s">
        <v>725</v>
      </c>
      <c r="D3553" s="500" t="s">
        <v>268</v>
      </c>
      <c r="E3553" s="501" t="n">
        <v>0</v>
      </c>
      <c r="F3553" s="501" t="n">
        <v>0.06139267135136</v>
      </c>
      <c r="G3553" s="501" t="n">
        <v>0</v>
      </c>
      <c r="H3553" s="501" t="n">
        <v>0.0194526738</v>
      </c>
      <c r="I3553" s="501" t="n">
        <v>0.0006979931352</v>
      </c>
      <c r="J3553" s="501" t="n">
        <v>0.0009306575136</v>
      </c>
      <c r="K3553" s="501" t="n">
        <v>8.21021161E-006</v>
      </c>
      <c r="L3553" s="501"/>
      <c r="M3553" s="501" t="n">
        <v>1.12472064E-005</v>
      </c>
      <c r="N3553" s="501"/>
      <c r="O3553" s="501"/>
      <c r="P3553" s="501"/>
      <c r="Q3553" s="501"/>
      <c r="R3553" s="500"/>
      <c r="S3553" s="500"/>
    </row>
    <row r="3554" customFormat="false" ht="13.2" hidden="false" customHeight="false" outlineLevel="0" collapsed="false">
      <c r="A3554" s="497"/>
      <c r="B3554" s="498" t="s">
        <v>750</v>
      </c>
      <c r="C3554" s="499" t="s">
        <v>725</v>
      </c>
      <c r="D3554" s="500" t="s">
        <v>240</v>
      </c>
      <c r="E3554" s="501"/>
      <c r="F3554" s="501" t="n">
        <v>0.07436413176715</v>
      </c>
      <c r="G3554" s="501"/>
      <c r="H3554" s="501"/>
      <c r="I3554" s="501" t="n">
        <v>0.00050470178616</v>
      </c>
      <c r="J3554" s="501" t="n">
        <v>0.0050470178616</v>
      </c>
      <c r="K3554" s="501"/>
      <c r="L3554" s="501"/>
      <c r="M3554" s="501"/>
      <c r="N3554" s="501"/>
      <c r="O3554" s="501"/>
      <c r="P3554" s="501"/>
      <c r="Q3554" s="501"/>
      <c r="R3554" s="500"/>
      <c r="S3554" s="500"/>
    </row>
    <row r="3555" customFormat="false" ht="13.2" hidden="false" customHeight="false" outlineLevel="0" collapsed="false">
      <c r="A3555" s="497"/>
      <c r="B3555" s="498" t="s">
        <v>750</v>
      </c>
      <c r="C3555" s="499" t="s">
        <v>725</v>
      </c>
      <c r="D3555" s="500" t="s">
        <v>354</v>
      </c>
      <c r="E3555" s="501"/>
      <c r="F3555" s="501" t="n">
        <v>0.8516461062492</v>
      </c>
      <c r="G3555" s="501"/>
      <c r="H3555" s="501"/>
      <c r="I3555" s="501"/>
      <c r="J3555" s="501"/>
      <c r="K3555" s="501"/>
      <c r="L3555" s="501"/>
      <c r="M3555" s="501"/>
      <c r="N3555" s="501"/>
      <c r="O3555" s="501"/>
      <c r="P3555" s="501" t="n">
        <v>7.8898046E-007</v>
      </c>
      <c r="Q3555" s="501"/>
      <c r="R3555" s="500"/>
      <c r="S3555" s="500"/>
    </row>
    <row r="3556" customFormat="false" ht="13.2" hidden="false" customHeight="false" outlineLevel="0" collapsed="false">
      <c r="A3556" s="497"/>
      <c r="B3556" s="498" t="s">
        <v>750</v>
      </c>
      <c r="C3556" s="499" t="s">
        <v>725</v>
      </c>
      <c r="D3556" s="500" t="s">
        <v>195</v>
      </c>
      <c r="E3556" s="501" t="n">
        <v>1.71526257005444</v>
      </c>
      <c r="F3556" s="501" t="n">
        <v>0.35172623010509</v>
      </c>
      <c r="G3556" s="501" t="n">
        <v>0.04366553635327</v>
      </c>
      <c r="H3556" s="501" t="n">
        <v>0.02167764071498</v>
      </c>
      <c r="I3556" s="501" t="n">
        <v>0.08283293047322</v>
      </c>
      <c r="J3556" s="501" t="n">
        <v>0.0969384309863</v>
      </c>
      <c r="K3556" s="501" t="n">
        <v>1.99024058530957</v>
      </c>
      <c r="L3556" s="501" t="n">
        <v>0.08770598620398</v>
      </c>
      <c r="M3556" s="501" t="n">
        <v>0.00119359522869</v>
      </c>
      <c r="N3556" s="501"/>
      <c r="O3556" s="501" t="n">
        <v>0.01368841433292</v>
      </c>
      <c r="P3556" s="501" t="n">
        <v>0.03204511391292</v>
      </c>
      <c r="Q3556" s="501"/>
      <c r="R3556" s="500"/>
      <c r="S3556" s="500"/>
    </row>
    <row r="3557" customFormat="false" ht="13.2" hidden="false" customHeight="false" outlineLevel="0" collapsed="false">
      <c r="A3557" s="497"/>
      <c r="B3557" s="498" t="s">
        <v>750</v>
      </c>
      <c r="C3557" s="499" t="s">
        <v>725</v>
      </c>
      <c r="D3557" s="500" t="s">
        <v>213</v>
      </c>
      <c r="E3557" s="501" t="n">
        <v>0.218836279348</v>
      </c>
      <c r="F3557" s="501" t="n">
        <v>0.00849466026085</v>
      </c>
      <c r="G3557" s="501" t="n">
        <v>0.11140597662</v>
      </c>
      <c r="H3557" s="501" t="n">
        <v>1.7885717E-005</v>
      </c>
      <c r="I3557" s="501" t="n">
        <v>0.01389312476624</v>
      </c>
      <c r="J3557" s="501" t="n">
        <v>0.01389312476624</v>
      </c>
      <c r="K3557" s="501" t="n">
        <v>0.006664666034</v>
      </c>
      <c r="L3557" s="501" t="n">
        <v>0.000470618297</v>
      </c>
      <c r="M3557" s="501" t="n">
        <v>5.83522254E-005</v>
      </c>
      <c r="N3557" s="501" t="n">
        <v>0.0001449859829</v>
      </c>
      <c r="O3557" s="501" t="n">
        <v>0.0143085736</v>
      </c>
      <c r="P3557" s="501" t="n">
        <v>0.00107314302</v>
      </c>
      <c r="Q3557" s="501" t="n">
        <v>0.00071559494</v>
      </c>
      <c r="R3557" s="500"/>
      <c r="S3557" s="500"/>
    </row>
    <row r="3558" customFormat="false" ht="13.2" hidden="false" customHeight="false" outlineLevel="0" collapsed="false">
      <c r="A3558" s="497"/>
      <c r="B3558" s="498" t="s">
        <v>750</v>
      </c>
      <c r="C3558" s="499" t="s">
        <v>725</v>
      </c>
      <c r="D3558" s="500" t="s">
        <v>186</v>
      </c>
      <c r="E3558" s="501" t="n">
        <v>0.3914196616405</v>
      </c>
      <c r="F3558" s="501" t="n">
        <v>0.0600190928767</v>
      </c>
      <c r="G3558" s="501" t="n">
        <v>0.018603176445</v>
      </c>
      <c r="H3558" s="501" t="n">
        <v>5.531110013E-005</v>
      </c>
      <c r="I3558" s="501" t="n">
        <v>0.09307848140071</v>
      </c>
      <c r="J3558" s="501" t="n">
        <v>0.09307848140071</v>
      </c>
      <c r="K3558" s="501" t="n">
        <v>0.131764384645</v>
      </c>
      <c r="L3558" s="501"/>
      <c r="M3558" s="501" t="n">
        <v>7.90347926E-005</v>
      </c>
      <c r="N3558" s="501"/>
      <c r="O3558" s="501"/>
      <c r="P3558" s="501" t="n">
        <v>0.0006322783408</v>
      </c>
      <c r="Q3558" s="501"/>
      <c r="R3558" s="500"/>
      <c r="S3558" s="500"/>
    </row>
    <row r="3559" customFormat="false" ht="13.2" hidden="false" customHeight="false" outlineLevel="0" collapsed="false">
      <c r="A3559" s="497"/>
      <c r="B3559" s="498" t="s">
        <v>750</v>
      </c>
      <c r="C3559" s="499" t="s">
        <v>725</v>
      </c>
      <c r="D3559" s="500" t="s">
        <v>192</v>
      </c>
      <c r="E3559" s="501" t="n">
        <v>0.00550074753017</v>
      </c>
      <c r="F3559" s="501" t="n">
        <v>0.00078068135422</v>
      </c>
      <c r="G3559" s="501" t="n">
        <v>0.00047742014267</v>
      </c>
      <c r="H3559" s="501"/>
      <c r="I3559" s="501" t="n">
        <v>2.387081284E-005</v>
      </c>
      <c r="J3559" s="501" t="n">
        <v>2.387081284E-005</v>
      </c>
      <c r="K3559" s="501" t="n">
        <v>0.00417078322068</v>
      </c>
      <c r="L3559" s="501"/>
      <c r="M3559" s="501" t="n">
        <v>4.77409571E-006</v>
      </c>
      <c r="N3559" s="501"/>
      <c r="O3559" s="501"/>
      <c r="P3559" s="501" t="n">
        <v>3.819370841E-005</v>
      </c>
      <c r="Q3559" s="501"/>
      <c r="R3559" s="500"/>
      <c r="S3559" s="500"/>
    </row>
    <row r="3560" customFormat="false" ht="24" hidden="false" customHeight="false" outlineLevel="0" collapsed="false">
      <c r="A3560" s="497"/>
      <c r="B3560" s="498" t="s">
        <v>750</v>
      </c>
      <c r="C3560" s="499" t="s">
        <v>725</v>
      </c>
      <c r="D3560" s="500" t="s">
        <v>421</v>
      </c>
      <c r="E3560" s="501" t="n">
        <v>1.02050536E-006</v>
      </c>
      <c r="F3560" s="501" t="n">
        <v>0.02270527181971</v>
      </c>
      <c r="G3560" s="501" t="n">
        <v>9.0704945E-007</v>
      </c>
      <c r="H3560" s="501" t="n">
        <v>0.04412918030544</v>
      </c>
      <c r="I3560" s="501"/>
      <c r="J3560" s="501"/>
      <c r="K3560" s="501" t="n">
        <v>1.904714525E-005</v>
      </c>
      <c r="L3560" s="501" t="n">
        <v>5.66882294E-006</v>
      </c>
      <c r="M3560" s="501" t="n">
        <v>1.1345591E-007</v>
      </c>
      <c r="N3560" s="501" t="n">
        <v>1.70075442E-006</v>
      </c>
      <c r="O3560" s="501" t="n">
        <v>2.834412531E-005</v>
      </c>
      <c r="P3560" s="501" t="n">
        <v>4.02913E-009</v>
      </c>
      <c r="Q3560" s="501" t="n">
        <v>1.2381E-006</v>
      </c>
      <c r="R3560" s="500"/>
      <c r="S3560" s="500"/>
    </row>
    <row r="3561" customFormat="false" ht="13.2" hidden="false" customHeight="false" outlineLevel="0" collapsed="false">
      <c r="A3561" s="497"/>
      <c r="B3561" s="498" t="s">
        <v>750</v>
      </c>
      <c r="C3561" s="499" t="s">
        <v>725</v>
      </c>
      <c r="D3561" s="500" t="s">
        <v>429</v>
      </c>
      <c r="E3561" s="501" t="n">
        <v>2.246452808E-005</v>
      </c>
      <c r="F3561" s="501" t="n">
        <v>3.527193707E-005</v>
      </c>
      <c r="G3561" s="501" t="n">
        <v>1.23173774E-006</v>
      </c>
      <c r="H3561" s="501" t="n">
        <v>2.2336346E-007</v>
      </c>
      <c r="I3561" s="501" t="n">
        <v>1.031677392E-005</v>
      </c>
      <c r="J3561" s="501" t="n">
        <v>1.835273006E-005</v>
      </c>
      <c r="K3561" s="501" t="n">
        <v>5.12018455E-005</v>
      </c>
      <c r="L3561" s="501" t="n">
        <v>0.00016200644871</v>
      </c>
      <c r="M3561" s="501" t="n">
        <v>1.388639347E-005</v>
      </c>
      <c r="N3561" s="501" t="n">
        <v>1.395149796E-005</v>
      </c>
      <c r="O3561" s="501" t="n">
        <v>0.00097360872</v>
      </c>
      <c r="P3561" s="501" t="n">
        <v>9.25744E-008</v>
      </c>
      <c r="Q3561" s="501" t="n">
        <v>9.25744E-006</v>
      </c>
      <c r="R3561" s="500"/>
      <c r="S3561" s="500"/>
    </row>
    <row r="3562" customFormat="false" ht="13.2" hidden="false" customHeight="false" outlineLevel="0" collapsed="false">
      <c r="A3562" s="497"/>
      <c r="B3562" s="498" t="s">
        <v>750</v>
      </c>
      <c r="C3562" s="499" t="s">
        <v>725</v>
      </c>
      <c r="D3562" s="500" t="s">
        <v>375</v>
      </c>
      <c r="E3562" s="501"/>
      <c r="F3562" s="501"/>
      <c r="G3562" s="501"/>
      <c r="H3562" s="501" t="n">
        <v>0.240182748616292</v>
      </c>
      <c r="I3562" s="501" t="n">
        <v>0.00801566524046847</v>
      </c>
      <c r="J3562" s="501" t="n">
        <v>0.0506300823041265</v>
      </c>
      <c r="K3562" s="501"/>
      <c r="L3562" s="501"/>
      <c r="M3562" s="501"/>
      <c r="N3562" s="501"/>
      <c r="O3562" s="501"/>
      <c r="P3562" s="501"/>
      <c r="Q3562" s="501"/>
      <c r="R3562" s="500"/>
      <c r="S3562" s="500"/>
    </row>
    <row r="3563" customFormat="false" ht="13.2" hidden="false" customHeight="false" outlineLevel="0" collapsed="false">
      <c r="A3563" s="497"/>
      <c r="B3563" s="498" t="s">
        <v>750</v>
      </c>
      <c r="C3563" s="499" t="s">
        <v>725</v>
      </c>
      <c r="D3563" s="500" t="s">
        <v>403</v>
      </c>
      <c r="E3563" s="501" t="n">
        <v>0.0430627320875247</v>
      </c>
      <c r="F3563" s="501"/>
      <c r="G3563" s="501"/>
      <c r="H3563" s="501" t="n">
        <v>0.503251029842011</v>
      </c>
      <c r="I3563" s="501"/>
      <c r="J3563" s="501" t="n">
        <v>0.001690354931</v>
      </c>
      <c r="K3563" s="501"/>
      <c r="L3563" s="501"/>
      <c r="M3563" s="501"/>
      <c r="N3563" s="501"/>
      <c r="O3563" s="501"/>
      <c r="P3563" s="501"/>
      <c r="Q3563" s="501"/>
      <c r="R3563" s="500"/>
      <c r="S3563" s="500"/>
    </row>
    <row r="3564" customFormat="false" ht="13.2" hidden="false" customHeight="false" outlineLevel="0" collapsed="false">
      <c r="A3564" s="497"/>
      <c r="B3564" s="498" t="s">
        <v>750</v>
      </c>
      <c r="C3564" s="499" t="s">
        <v>725</v>
      </c>
      <c r="D3564" s="500" t="s">
        <v>415</v>
      </c>
      <c r="E3564" s="501" t="n">
        <v>0.0181057912348546</v>
      </c>
      <c r="F3564" s="501" t="n">
        <v>0.114350752525618</v>
      </c>
      <c r="G3564" s="501" t="n">
        <v>0.00871243828766614</v>
      </c>
      <c r="H3564" s="501" t="n">
        <v>0.00980149307362441</v>
      </c>
      <c r="I3564" s="501"/>
      <c r="J3564" s="501"/>
      <c r="K3564" s="501" t="n">
        <v>0.8153351338725</v>
      </c>
      <c r="L3564" s="501"/>
      <c r="M3564" s="501"/>
      <c r="N3564" s="501"/>
      <c r="O3564" s="501" t="n">
        <v>0.0166743637795095</v>
      </c>
      <c r="P3564" s="501" t="n">
        <v>0.276127464188677</v>
      </c>
      <c r="Q3564" s="501"/>
      <c r="R3564" s="500"/>
      <c r="S3564" s="500"/>
    </row>
    <row r="3565" customFormat="false" ht="13.2" hidden="false" customHeight="false" outlineLevel="0" collapsed="false">
      <c r="A3565" s="497"/>
      <c r="B3565" s="498" t="s">
        <v>750</v>
      </c>
      <c r="C3565" s="499" t="s">
        <v>729</v>
      </c>
      <c r="D3565" s="500" t="s">
        <v>161</v>
      </c>
      <c r="E3565" s="501" t="n">
        <v>0.00073096570718</v>
      </c>
      <c r="F3565" s="501" t="n">
        <v>0</v>
      </c>
      <c r="G3565" s="501" t="n">
        <v>0</v>
      </c>
      <c r="H3565" s="501"/>
      <c r="I3565" s="501" t="n">
        <v>0.00014071087526</v>
      </c>
      <c r="J3565" s="501" t="n">
        <v>0.00014071087526</v>
      </c>
      <c r="K3565" s="501" t="n">
        <v>0.00137056068617</v>
      </c>
      <c r="L3565" s="501" t="n">
        <v>0</v>
      </c>
      <c r="M3565" s="501" t="n">
        <v>0</v>
      </c>
      <c r="N3565" s="501" t="n">
        <v>0</v>
      </c>
      <c r="O3565" s="501" t="n">
        <v>0</v>
      </c>
      <c r="P3565" s="501" t="n">
        <v>0</v>
      </c>
      <c r="Q3565" s="501"/>
      <c r="R3565" s="500"/>
      <c r="S3565" s="500"/>
    </row>
    <row r="3566" customFormat="false" ht="13.2" hidden="false" customHeight="false" outlineLevel="0" collapsed="false">
      <c r="A3566" s="497"/>
      <c r="B3566" s="498" t="s">
        <v>750</v>
      </c>
      <c r="C3566" s="499" t="s">
        <v>729</v>
      </c>
      <c r="D3566" s="500" t="s">
        <v>168</v>
      </c>
      <c r="E3566" s="501" t="n">
        <v>0.67892538251698</v>
      </c>
      <c r="F3566" s="501" t="n">
        <v>0.03964320847044</v>
      </c>
      <c r="G3566" s="501" t="n">
        <v>0.41175343330581</v>
      </c>
      <c r="H3566" s="501"/>
      <c r="I3566" s="501" t="n">
        <v>0.02515710255682</v>
      </c>
      <c r="J3566" s="501" t="n">
        <v>0.03824898590778</v>
      </c>
      <c r="K3566" s="501" t="n">
        <v>0.58760756327876</v>
      </c>
      <c r="L3566" s="501" t="n">
        <v>0.21346697465039</v>
      </c>
      <c r="M3566" s="501" t="n">
        <v>0.03523547354183</v>
      </c>
      <c r="N3566" s="501" t="n">
        <v>0.006973692781</v>
      </c>
      <c r="O3566" s="501" t="n">
        <v>0.02313431017202</v>
      </c>
      <c r="P3566" s="501" t="n">
        <v>0.00756112681579</v>
      </c>
      <c r="Q3566" s="501"/>
      <c r="R3566" s="500"/>
      <c r="S3566" s="500"/>
    </row>
    <row r="3567" customFormat="false" ht="13.2" hidden="false" customHeight="false" outlineLevel="0" collapsed="false">
      <c r="A3567" s="497"/>
      <c r="B3567" s="498" t="s">
        <v>750</v>
      </c>
      <c r="C3567" s="499" t="s">
        <v>729</v>
      </c>
      <c r="D3567" s="500" t="s">
        <v>221</v>
      </c>
      <c r="E3567" s="501" t="n">
        <v>0.18887780170527</v>
      </c>
      <c r="F3567" s="501" t="n">
        <v>0.11759004777402</v>
      </c>
      <c r="G3567" s="501" t="n">
        <v>0.03700140802868</v>
      </c>
      <c r="H3567" s="501"/>
      <c r="I3567" s="501" t="n">
        <v>0.06674726979269</v>
      </c>
      <c r="J3567" s="501" t="n">
        <v>0.07043943906979</v>
      </c>
      <c r="K3567" s="501" t="n">
        <v>1.42587127024031</v>
      </c>
      <c r="L3567" s="501" t="n">
        <v>0.00033522673232</v>
      </c>
      <c r="M3567" s="501" t="n">
        <v>0.00016611275975</v>
      </c>
      <c r="N3567" s="501" t="n">
        <v>7.232305955E-005</v>
      </c>
      <c r="O3567" s="501" t="n">
        <v>0.08225367812983</v>
      </c>
      <c r="P3567" s="501" t="n">
        <v>0.05664903247416</v>
      </c>
      <c r="Q3567" s="501"/>
      <c r="R3567" s="500"/>
      <c r="S3567" s="500"/>
    </row>
    <row r="3568" customFormat="false" ht="13.2" hidden="false" customHeight="false" outlineLevel="0" collapsed="false">
      <c r="A3568" s="497"/>
      <c r="B3568" s="498" t="s">
        <v>750</v>
      </c>
      <c r="C3568" s="499" t="s">
        <v>729</v>
      </c>
      <c r="D3568" s="500" t="s">
        <v>268</v>
      </c>
      <c r="E3568" s="501" t="n">
        <v>0</v>
      </c>
      <c r="F3568" s="501" t="n">
        <v>0.08889692288344</v>
      </c>
      <c r="G3568" s="501" t="n">
        <v>0</v>
      </c>
      <c r="H3568" s="501" t="n">
        <v>0.129820782175</v>
      </c>
      <c r="I3568" s="501" t="n">
        <v>0.0050998207464</v>
      </c>
      <c r="J3568" s="501" t="n">
        <v>0.0067997609952</v>
      </c>
      <c r="K3568" s="501" t="n">
        <v>1.041048708E-005</v>
      </c>
      <c r="L3568" s="501"/>
      <c r="M3568" s="501" t="n">
        <v>6.5193984E-006</v>
      </c>
      <c r="N3568" s="501"/>
      <c r="O3568" s="501"/>
      <c r="P3568" s="501"/>
      <c r="Q3568" s="501"/>
      <c r="R3568" s="500"/>
      <c r="S3568" s="500"/>
    </row>
    <row r="3569" customFormat="false" ht="13.2" hidden="false" customHeight="false" outlineLevel="0" collapsed="false">
      <c r="A3569" s="497"/>
      <c r="B3569" s="498" t="s">
        <v>750</v>
      </c>
      <c r="C3569" s="499" t="s">
        <v>729</v>
      </c>
      <c r="D3569" s="500" t="s">
        <v>240</v>
      </c>
      <c r="E3569" s="501" t="n">
        <v>0.001498101562</v>
      </c>
      <c r="F3569" s="501" t="n">
        <v>0.28327414990263</v>
      </c>
      <c r="G3569" s="501" t="n">
        <v>0</v>
      </c>
      <c r="H3569" s="501"/>
      <c r="I3569" s="501" t="n">
        <v>0.00033773145816</v>
      </c>
      <c r="J3569" s="501" t="n">
        <v>0.0033690071136</v>
      </c>
      <c r="K3569" s="501" t="n">
        <v>0.000124836866</v>
      </c>
      <c r="L3569" s="501"/>
      <c r="M3569" s="501"/>
      <c r="N3569" s="501"/>
      <c r="O3569" s="501"/>
      <c r="P3569" s="501"/>
      <c r="Q3569" s="501"/>
      <c r="R3569" s="500"/>
      <c r="S3569" s="500"/>
    </row>
    <row r="3570" customFormat="false" ht="13.2" hidden="false" customHeight="false" outlineLevel="0" collapsed="false">
      <c r="A3570" s="497"/>
      <c r="B3570" s="498" t="s">
        <v>750</v>
      </c>
      <c r="C3570" s="499" t="s">
        <v>729</v>
      </c>
      <c r="D3570" s="500" t="s">
        <v>354</v>
      </c>
      <c r="E3570" s="501"/>
      <c r="F3570" s="501" t="n">
        <v>1.29097950656642</v>
      </c>
      <c r="G3570" s="501"/>
      <c r="H3570" s="501"/>
      <c r="I3570" s="501"/>
      <c r="J3570" s="501"/>
      <c r="K3570" s="501"/>
      <c r="L3570" s="501"/>
      <c r="M3570" s="501"/>
      <c r="N3570" s="501"/>
      <c r="O3570" s="501"/>
      <c r="P3570" s="501" t="n">
        <v>2.05785837E-006</v>
      </c>
      <c r="Q3570" s="501"/>
      <c r="R3570" s="500"/>
      <c r="S3570" s="500"/>
    </row>
    <row r="3571" customFormat="false" ht="13.2" hidden="false" customHeight="false" outlineLevel="0" collapsed="false">
      <c r="A3571" s="497"/>
      <c r="B3571" s="498" t="s">
        <v>750</v>
      </c>
      <c r="C3571" s="499" t="s">
        <v>729</v>
      </c>
      <c r="D3571" s="500" t="s">
        <v>195</v>
      </c>
      <c r="E3571" s="501" t="n">
        <v>2.05548934212498</v>
      </c>
      <c r="F3571" s="501" t="n">
        <v>0.43173075440355</v>
      </c>
      <c r="G3571" s="501" t="n">
        <v>0.05194401794808</v>
      </c>
      <c r="H3571" s="501" t="n">
        <v>0.02564500348069</v>
      </c>
      <c r="I3571" s="501" t="n">
        <v>0.09789692828132</v>
      </c>
      <c r="J3571" s="501" t="n">
        <v>0.11466379659518</v>
      </c>
      <c r="K3571" s="501" t="n">
        <v>2.36131318760368</v>
      </c>
      <c r="L3571" s="501" t="n">
        <v>0.10466043923783</v>
      </c>
      <c r="M3571" s="501" t="n">
        <v>0.00141614150395</v>
      </c>
      <c r="N3571" s="501"/>
      <c r="O3571" s="501" t="n">
        <v>0.01626492767388</v>
      </c>
      <c r="P3571" s="501" t="n">
        <v>0.03791930028849</v>
      </c>
      <c r="Q3571" s="501"/>
      <c r="R3571" s="500"/>
      <c r="S3571" s="500"/>
    </row>
    <row r="3572" customFormat="false" ht="13.2" hidden="false" customHeight="false" outlineLevel="0" collapsed="false">
      <c r="A3572" s="497"/>
      <c r="B3572" s="498" t="s">
        <v>750</v>
      </c>
      <c r="C3572" s="499" t="s">
        <v>729</v>
      </c>
      <c r="D3572" s="500" t="s">
        <v>213</v>
      </c>
      <c r="E3572" s="501" t="n">
        <v>0.185140798456</v>
      </c>
      <c r="F3572" s="501" t="n">
        <v>0.0073872584839</v>
      </c>
      <c r="G3572" s="501" t="n">
        <v>0.107581957</v>
      </c>
      <c r="H3572" s="501" t="n">
        <v>1.49016552E-005</v>
      </c>
      <c r="I3572" s="501" t="n">
        <v>0.0132698450224</v>
      </c>
      <c r="J3572" s="501" t="n">
        <v>0.0132698450224</v>
      </c>
      <c r="K3572" s="501" t="n">
        <v>0.00558706246</v>
      </c>
      <c r="L3572" s="501" t="n">
        <v>0.000409266398</v>
      </c>
      <c r="M3572" s="501" t="n">
        <v>5.20499692E-005</v>
      </c>
      <c r="N3572" s="501" t="n">
        <v>0.0001156465638</v>
      </c>
      <c r="O3572" s="501" t="n">
        <v>0.01192132416</v>
      </c>
      <c r="P3572" s="501" t="n">
        <v>0.000894099312</v>
      </c>
      <c r="Q3572" s="501" t="n">
        <v>0.00059615492</v>
      </c>
      <c r="R3572" s="500"/>
      <c r="S3572" s="500"/>
    </row>
    <row r="3573" customFormat="false" ht="13.2" hidden="false" customHeight="false" outlineLevel="0" collapsed="false">
      <c r="A3573" s="497"/>
      <c r="B3573" s="498" t="s">
        <v>750</v>
      </c>
      <c r="C3573" s="499" t="s">
        <v>729</v>
      </c>
      <c r="D3573" s="500" t="s">
        <v>186</v>
      </c>
      <c r="E3573" s="501" t="n">
        <v>0.451859277764</v>
      </c>
      <c r="F3573" s="501" t="n">
        <v>0.0675270133588</v>
      </c>
      <c r="G3573" s="501" t="n">
        <v>0.022460084683</v>
      </c>
      <c r="H3573" s="501" t="n">
        <v>6.377814151E-005</v>
      </c>
      <c r="I3573" s="501" t="n">
        <v>0.10838161832047</v>
      </c>
      <c r="J3573" s="501" t="n">
        <v>0.10838161832047</v>
      </c>
      <c r="K3573" s="501" t="n">
        <v>0.148791095762</v>
      </c>
      <c r="L3573" s="501"/>
      <c r="M3573" s="501" t="n">
        <v>9.11236033E-005</v>
      </c>
      <c r="N3573" s="501"/>
      <c r="O3573" s="501"/>
      <c r="P3573" s="501" t="n">
        <v>0.0007289888264</v>
      </c>
      <c r="Q3573" s="501"/>
      <c r="R3573" s="500"/>
      <c r="S3573" s="500"/>
    </row>
    <row r="3574" customFormat="false" ht="13.2" hidden="false" customHeight="false" outlineLevel="0" collapsed="false">
      <c r="A3574" s="497"/>
      <c r="B3574" s="498" t="s">
        <v>750</v>
      </c>
      <c r="C3574" s="499" t="s">
        <v>729</v>
      </c>
      <c r="D3574" s="500" t="s">
        <v>192</v>
      </c>
      <c r="E3574" s="501" t="n">
        <v>0.00584850518824</v>
      </c>
      <c r="F3574" s="501" t="n">
        <v>0.00099388524534</v>
      </c>
      <c r="G3574" s="501" t="n">
        <v>0.00048261708892</v>
      </c>
      <c r="H3574" s="501"/>
      <c r="I3574" s="501" t="n">
        <v>2.413074261E-005</v>
      </c>
      <c r="J3574" s="501" t="n">
        <v>2.413074261E-005</v>
      </c>
      <c r="K3574" s="501" t="n">
        <v>0.00469194371712</v>
      </c>
      <c r="L3574" s="501"/>
      <c r="M3574" s="501" t="n">
        <v>4.8261491E-006</v>
      </c>
      <c r="N3574" s="501"/>
      <c r="O3574" s="501"/>
      <c r="P3574" s="501" t="n">
        <v>3.860941844E-005</v>
      </c>
      <c r="Q3574" s="501"/>
      <c r="R3574" s="500"/>
      <c r="S3574" s="500"/>
    </row>
    <row r="3575" customFormat="false" ht="24" hidden="false" customHeight="false" outlineLevel="0" collapsed="false">
      <c r="A3575" s="497"/>
      <c r="B3575" s="498" t="s">
        <v>750</v>
      </c>
      <c r="C3575" s="499" t="s">
        <v>729</v>
      </c>
      <c r="D3575" s="500" t="s">
        <v>421</v>
      </c>
      <c r="E3575" s="501" t="n">
        <v>0.00012178970144</v>
      </c>
      <c r="F3575" s="501" t="n">
        <v>0.01833628705808</v>
      </c>
      <c r="G3575" s="501" t="n">
        <v>7.779659269E-005</v>
      </c>
      <c r="H3575" s="501" t="n">
        <v>0.04600686166452</v>
      </c>
      <c r="I3575" s="501" t="n">
        <v>1.423458607E-005</v>
      </c>
      <c r="J3575" s="501" t="n">
        <v>1.423458607E-005</v>
      </c>
      <c r="K3575" s="501" t="n">
        <v>0.00226637570468</v>
      </c>
      <c r="L3575" s="501" t="n">
        <v>0.00048622826159</v>
      </c>
      <c r="M3575" s="501" t="n">
        <v>9.72462574E-006</v>
      </c>
      <c r="N3575" s="501" t="n">
        <v>0.0001458685784</v>
      </c>
      <c r="O3575" s="501" t="n">
        <v>0.00243114135993</v>
      </c>
      <c r="P3575" s="501" t="n">
        <v>3.4039046E-007</v>
      </c>
      <c r="Q3575" s="501" t="n">
        <v>9.736314E-005</v>
      </c>
      <c r="R3575" s="500"/>
      <c r="S3575" s="500"/>
    </row>
    <row r="3576" customFormat="false" ht="13.2" hidden="false" customHeight="false" outlineLevel="0" collapsed="false">
      <c r="A3576" s="497"/>
      <c r="B3576" s="498" t="s">
        <v>750</v>
      </c>
      <c r="C3576" s="499" t="s">
        <v>729</v>
      </c>
      <c r="D3576" s="500" t="s">
        <v>429</v>
      </c>
      <c r="E3576" s="501" t="n">
        <v>2.405968288E-005</v>
      </c>
      <c r="F3576" s="501" t="n">
        <v>2.339020029E-005</v>
      </c>
      <c r="G3576" s="501" t="n">
        <v>1.59691514E-006</v>
      </c>
      <c r="H3576" s="501" t="n">
        <v>3.422091E-007</v>
      </c>
      <c r="I3576" s="501" t="n">
        <v>1.307030312E-005</v>
      </c>
      <c r="J3576" s="501" t="n">
        <v>1.900345366E-005</v>
      </c>
      <c r="K3576" s="501" t="n">
        <v>7.7911813E-005</v>
      </c>
      <c r="L3576" s="501" t="n">
        <v>0.00010324567391</v>
      </c>
      <c r="M3576" s="501" t="n">
        <v>8.84978618E-006</v>
      </c>
      <c r="N3576" s="501" t="n">
        <v>8.94943296E-006</v>
      </c>
      <c r="O3576" s="501" t="n">
        <v>0.00087029692</v>
      </c>
      <c r="P3576" s="501" t="n">
        <v>5.89964E-008</v>
      </c>
      <c r="Q3576" s="501" t="n">
        <v>5.89964E-006</v>
      </c>
      <c r="R3576" s="500"/>
      <c r="S3576" s="500"/>
    </row>
    <row r="3577" customFormat="false" ht="13.2" hidden="false" customHeight="false" outlineLevel="0" collapsed="false">
      <c r="A3577" s="497"/>
      <c r="B3577" s="498" t="s">
        <v>750</v>
      </c>
      <c r="C3577" s="499" t="s">
        <v>729</v>
      </c>
      <c r="D3577" s="500" t="s">
        <v>375</v>
      </c>
      <c r="E3577" s="501"/>
      <c r="F3577" s="501"/>
      <c r="G3577" s="501"/>
      <c r="H3577" s="501" t="n">
        <v>0.522945122875423</v>
      </c>
      <c r="I3577" s="501" t="n">
        <v>0.0159736992433619</v>
      </c>
      <c r="J3577" s="501" t="n">
        <v>0.0978530476665714</v>
      </c>
      <c r="K3577" s="501"/>
      <c r="L3577" s="501"/>
      <c r="M3577" s="501"/>
      <c r="N3577" s="501"/>
      <c r="O3577" s="501"/>
      <c r="P3577" s="501"/>
      <c r="Q3577" s="501"/>
      <c r="R3577" s="500"/>
      <c r="S3577" s="500"/>
    </row>
    <row r="3578" customFormat="false" ht="13.2" hidden="false" customHeight="false" outlineLevel="0" collapsed="false">
      <c r="A3578" s="497"/>
      <c r="B3578" s="498" t="s">
        <v>750</v>
      </c>
      <c r="C3578" s="499" t="s">
        <v>729</v>
      </c>
      <c r="D3578" s="500" t="s">
        <v>403</v>
      </c>
      <c r="E3578" s="501" t="n">
        <v>0.0566301575079919</v>
      </c>
      <c r="F3578" s="501"/>
      <c r="G3578" s="501"/>
      <c r="H3578" s="501" t="n">
        <v>0.74717651965801</v>
      </c>
      <c r="I3578" s="501"/>
      <c r="J3578" s="501" t="n">
        <v>0.001794895633</v>
      </c>
      <c r="K3578" s="501"/>
      <c r="L3578" s="501"/>
      <c r="M3578" s="501"/>
      <c r="N3578" s="501"/>
      <c r="O3578" s="501"/>
      <c r="P3578" s="501"/>
      <c r="Q3578" s="501"/>
      <c r="R3578" s="500"/>
      <c r="S3578" s="500"/>
    </row>
    <row r="3579" customFormat="false" ht="13.2" hidden="false" customHeight="false" outlineLevel="0" collapsed="false">
      <c r="A3579" s="497"/>
      <c r="B3579" s="498" t="s">
        <v>750</v>
      </c>
      <c r="C3579" s="499" t="s">
        <v>729</v>
      </c>
      <c r="D3579" s="500" t="s">
        <v>415</v>
      </c>
      <c r="E3579" s="501" t="n">
        <v>0.0153406678186323</v>
      </c>
      <c r="F3579" s="501" t="n">
        <v>0.101873991483792</v>
      </c>
      <c r="G3579" s="501" t="n">
        <v>0.00776182792257462</v>
      </c>
      <c r="H3579" s="501" t="n">
        <v>0.00873205641289645</v>
      </c>
      <c r="I3579" s="501"/>
      <c r="J3579" s="501"/>
      <c r="K3579" s="501" t="n">
        <v>0.726374270829176</v>
      </c>
      <c r="L3579" s="501"/>
      <c r="M3579" s="501"/>
      <c r="N3579" s="501"/>
      <c r="O3579" s="501" t="n">
        <v>0.0145716409395606</v>
      </c>
      <c r="P3579" s="501" t="n">
        <v>0.241306373959123</v>
      </c>
      <c r="Q3579" s="501"/>
      <c r="R3579" s="500"/>
      <c r="S3579" s="500"/>
    </row>
    <row r="3580" customFormat="false" ht="13.2" hidden="false" customHeight="false" outlineLevel="0" collapsed="false">
      <c r="A3580" s="497"/>
      <c r="B3580" s="498" t="s">
        <v>750</v>
      </c>
      <c r="C3580" s="499" t="s">
        <v>730</v>
      </c>
      <c r="D3580" s="500" t="s">
        <v>161</v>
      </c>
      <c r="E3580" s="501" t="n">
        <v>0.0019080218603</v>
      </c>
      <c r="F3580" s="501" t="n">
        <v>0</v>
      </c>
      <c r="G3580" s="501" t="n">
        <v>0</v>
      </c>
      <c r="H3580" s="501"/>
      <c r="I3580" s="501" t="n">
        <v>0.0003672941471</v>
      </c>
      <c r="J3580" s="501" t="n">
        <v>0.0003672941471</v>
      </c>
      <c r="K3580" s="501" t="n">
        <v>0.00357754094945</v>
      </c>
      <c r="L3580" s="501" t="n">
        <v>0</v>
      </c>
      <c r="M3580" s="501" t="n">
        <v>0</v>
      </c>
      <c r="N3580" s="501" t="n">
        <v>0</v>
      </c>
      <c r="O3580" s="501" t="n">
        <v>0</v>
      </c>
      <c r="P3580" s="501"/>
      <c r="Q3580" s="501"/>
      <c r="R3580" s="500"/>
      <c r="S3580" s="500"/>
    </row>
    <row r="3581" customFormat="false" ht="13.2" hidden="false" customHeight="false" outlineLevel="0" collapsed="false">
      <c r="A3581" s="497"/>
      <c r="B3581" s="498" t="s">
        <v>750</v>
      </c>
      <c r="C3581" s="499" t="s">
        <v>730</v>
      </c>
      <c r="D3581" s="500" t="s">
        <v>168</v>
      </c>
      <c r="E3581" s="501" t="n">
        <v>0.55636814383423</v>
      </c>
      <c r="F3581" s="501" t="n">
        <v>0.04853470957158</v>
      </c>
      <c r="G3581" s="501" t="n">
        <v>0.41254106918503</v>
      </c>
      <c r="H3581" s="501"/>
      <c r="I3581" s="501" t="n">
        <v>0.02869481563319</v>
      </c>
      <c r="J3581" s="501" t="n">
        <v>0.04004888576286</v>
      </c>
      <c r="K3581" s="501" t="n">
        <v>0.50812951039622</v>
      </c>
      <c r="L3581" s="501" t="n">
        <v>0.52261474626358</v>
      </c>
      <c r="M3581" s="501" t="n">
        <v>0.03995921922519</v>
      </c>
      <c r="N3581" s="501" t="n">
        <v>0.00403155466917</v>
      </c>
      <c r="O3581" s="501" t="n">
        <v>0.03982299060991</v>
      </c>
      <c r="P3581" s="501" t="n">
        <v>0.01100969346121</v>
      </c>
      <c r="Q3581" s="501"/>
      <c r="R3581" s="500"/>
      <c r="S3581" s="500"/>
    </row>
    <row r="3582" customFormat="false" ht="13.2" hidden="false" customHeight="false" outlineLevel="0" collapsed="false">
      <c r="A3582" s="497"/>
      <c r="B3582" s="498" t="s">
        <v>750</v>
      </c>
      <c r="C3582" s="499" t="s">
        <v>730</v>
      </c>
      <c r="D3582" s="500" t="s">
        <v>221</v>
      </c>
      <c r="E3582" s="501" t="n">
        <v>0.25214898197686</v>
      </c>
      <c r="F3582" s="501" t="n">
        <v>0.14715832107009</v>
      </c>
      <c r="G3582" s="501" t="n">
        <v>0.04535793874237</v>
      </c>
      <c r="H3582" s="501"/>
      <c r="I3582" s="501" t="n">
        <v>0.08338506649941</v>
      </c>
      <c r="J3582" s="501" t="n">
        <v>0.08796368089416</v>
      </c>
      <c r="K3582" s="501" t="n">
        <v>1.78471833930721</v>
      </c>
      <c r="L3582" s="501" t="n">
        <v>0.0003516264397</v>
      </c>
      <c r="M3582" s="501" t="n">
        <v>0.0001757424763</v>
      </c>
      <c r="N3582" s="501" t="n">
        <v>8.481462114E-005</v>
      </c>
      <c r="O3582" s="501" t="n">
        <v>0.10282301246563</v>
      </c>
      <c r="P3582" s="501" t="n">
        <v>0.0708303323191</v>
      </c>
      <c r="Q3582" s="501"/>
      <c r="R3582" s="500"/>
      <c r="S3582" s="500"/>
    </row>
    <row r="3583" customFormat="false" ht="13.2" hidden="false" customHeight="false" outlineLevel="0" collapsed="false">
      <c r="A3583" s="497"/>
      <c r="B3583" s="498" t="s">
        <v>750</v>
      </c>
      <c r="C3583" s="499" t="s">
        <v>730</v>
      </c>
      <c r="D3583" s="500" t="s">
        <v>268</v>
      </c>
      <c r="E3583" s="501"/>
      <c r="F3583" s="501" t="n">
        <v>0.13712529930023</v>
      </c>
      <c r="G3583" s="501" t="n">
        <v>0</v>
      </c>
      <c r="H3583" s="501" t="n">
        <v>0.309174161875</v>
      </c>
      <c r="I3583" s="501" t="n">
        <v>0.012255848442</v>
      </c>
      <c r="J3583" s="501" t="n">
        <v>0.016341131256</v>
      </c>
      <c r="K3583" s="501" t="n">
        <v>1.363034242E-005</v>
      </c>
      <c r="L3583" s="501"/>
      <c r="M3583" s="501"/>
      <c r="N3583" s="501"/>
      <c r="O3583" s="501"/>
      <c r="P3583" s="501"/>
      <c r="Q3583" s="501"/>
      <c r="R3583" s="500"/>
      <c r="S3583" s="500"/>
    </row>
    <row r="3584" customFormat="false" ht="13.2" hidden="false" customHeight="false" outlineLevel="0" collapsed="false">
      <c r="A3584" s="497"/>
      <c r="B3584" s="498" t="s">
        <v>750</v>
      </c>
      <c r="C3584" s="499" t="s">
        <v>730</v>
      </c>
      <c r="D3584" s="500" t="s">
        <v>240</v>
      </c>
      <c r="E3584" s="501" t="n">
        <v>0.00391045777</v>
      </c>
      <c r="F3584" s="501" t="n">
        <v>0.61683390170338</v>
      </c>
      <c r="G3584" s="501" t="n">
        <v>0</v>
      </c>
      <c r="H3584" s="501"/>
      <c r="I3584" s="501" t="n">
        <v>2.40942E-006</v>
      </c>
      <c r="J3584" s="501" t="n">
        <v>2.40942E-006</v>
      </c>
      <c r="K3584" s="501" t="n">
        <v>0.00032585861</v>
      </c>
      <c r="L3584" s="501"/>
      <c r="M3584" s="501"/>
      <c r="N3584" s="501"/>
      <c r="O3584" s="501"/>
      <c r="P3584" s="501"/>
      <c r="Q3584" s="501"/>
      <c r="R3584" s="500"/>
      <c r="S3584" s="500"/>
    </row>
    <row r="3585" customFormat="false" ht="13.2" hidden="false" customHeight="false" outlineLevel="0" collapsed="false">
      <c r="A3585" s="497"/>
      <c r="B3585" s="498" t="s">
        <v>750</v>
      </c>
      <c r="C3585" s="499" t="s">
        <v>730</v>
      </c>
      <c r="D3585" s="500" t="s">
        <v>354</v>
      </c>
      <c r="E3585" s="501"/>
      <c r="F3585" s="501" t="n">
        <v>1.97893571498508</v>
      </c>
      <c r="G3585" s="501"/>
      <c r="H3585" s="501"/>
      <c r="I3585" s="501"/>
      <c r="J3585" s="501"/>
      <c r="K3585" s="501"/>
      <c r="L3585" s="501"/>
      <c r="M3585" s="501"/>
      <c r="N3585" s="501"/>
      <c r="O3585" s="501"/>
      <c r="P3585" s="501" t="n">
        <v>4.10885604E-006</v>
      </c>
      <c r="Q3585" s="501"/>
      <c r="R3585" s="500"/>
      <c r="S3585" s="500"/>
    </row>
    <row r="3586" customFormat="false" ht="13.2" hidden="false" customHeight="false" outlineLevel="0" collapsed="false">
      <c r="A3586" s="497"/>
      <c r="B3586" s="498" t="s">
        <v>750</v>
      </c>
      <c r="C3586" s="499" t="s">
        <v>730</v>
      </c>
      <c r="D3586" s="500" t="s">
        <v>195</v>
      </c>
      <c r="E3586" s="501" t="n">
        <v>2.53739681280424</v>
      </c>
      <c r="F3586" s="501" t="n">
        <v>0.54829613923152</v>
      </c>
      <c r="G3586" s="501" t="n">
        <v>0.06355991246901</v>
      </c>
      <c r="H3586" s="501" t="n">
        <v>0.03110573259299</v>
      </c>
      <c r="I3586" s="501" t="n">
        <v>0.11916228614067</v>
      </c>
      <c r="J3586" s="501" t="n">
        <v>0.13964799794605</v>
      </c>
      <c r="K3586" s="501" t="n">
        <v>2.89113761643592</v>
      </c>
      <c r="L3586" s="501" t="n">
        <v>0.12835917324243</v>
      </c>
      <c r="M3586" s="501" t="n">
        <v>0.00172707253798</v>
      </c>
      <c r="N3586" s="501"/>
      <c r="O3586" s="501" t="n">
        <v>0.01984378174517</v>
      </c>
      <c r="P3586" s="501" t="n">
        <v>0.04604155069925</v>
      </c>
      <c r="Q3586" s="501"/>
      <c r="R3586" s="500"/>
      <c r="S3586" s="500"/>
    </row>
    <row r="3587" customFormat="false" ht="13.2" hidden="false" customHeight="false" outlineLevel="0" collapsed="false">
      <c r="A3587" s="497"/>
      <c r="B3587" s="498" t="s">
        <v>750</v>
      </c>
      <c r="C3587" s="499" t="s">
        <v>730</v>
      </c>
      <c r="D3587" s="500" t="s">
        <v>213</v>
      </c>
      <c r="E3587" s="501" t="n">
        <v>0.10778330318</v>
      </c>
      <c r="F3587" s="501" t="n">
        <v>0.00467880250175</v>
      </c>
      <c r="G3587" s="501" t="n">
        <v>0.0877637413</v>
      </c>
      <c r="H3587" s="501" t="n">
        <v>8.241452E-006</v>
      </c>
      <c r="I3587" s="501" t="n">
        <v>0.0105835145016</v>
      </c>
      <c r="J3587" s="501" t="n">
        <v>0.0105835145016</v>
      </c>
      <c r="K3587" s="501" t="n">
        <v>0.00315569151</v>
      </c>
      <c r="L3587" s="501" t="n">
        <v>0.000259213435</v>
      </c>
      <c r="M3587" s="501" t="n">
        <v>3.5359783E-005</v>
      </c>
      <c r="N3587" s="501" t="n">
        <v>5.40992015E-005</v>
      </c>
      <c r="O3587" s="501" t="n">
        <v>0.0065931616</v>
      </c>
      <c r="P3587" s="501" t="n">
        <v>0.00049448712</v>
      </c>
      <c r="Q3587" s="501" t="n">
        <v>0.0003295963</v>
      </c>
      <c r="R3587" s="500"/>
      <c r="S3587" s="500"/>
    </row>
    <row r="3588" customFormat="false" ht="13.2" hidden="false" customHeight="false" outlineLevel="0" collapsed="false">
      <c r="A3588" s="497"/>
      <c r="B3588" s="498" t="s">
        <v>750</v>
      </c>
      <c r="C3588" s="499" t="s">
        <v>730</v>
      </c>
      <c r="D3588" s="500" t="s">
        <v>186</v>
      </c>
      <c r="E3588" s="501" t="n">
        <v>0.5623636355495</v>
      </c>
      <c r="F3588" s="501" t="n">
        <v>0.0816215765395</v>
      </c>
      <c r="G3588" s="501" t="n">
        <v>0.029872641731</v>
      </c>
      <c r="H3588" s="501" t="n">
        <v>7.923702472E-005</v>
      </c>
      <c r="I3588" s="501" t="n">
        <v>0.13644995770529</v>
      </c>
      <c r="J3588" s="501" t="n">
        <v>0.13644995770529</v>
      </c>
      <c r="K3588" s="501" t="n">
        <v>0.180574461654</v>
      </c>
      <c r="L3588" s="501"/>
      <c r="M3588" s="501" t="n">
        <v>0.0001131970819</v>
      </c>
      <c r="N3588" s="501"/>
      <c r="O3588" s="501"/>
      <c r="P3588" s="501" t="n">
        <v>0.0009055766552</v>
      </c>
      <c r="Q3588" s="501"/>
      <c r="R3588" s="500"/>
      <c r="S3588" s="500"/>
    </row>
    <row r="3589" customFormat="false" ht="13.2" hidden="false" customHeight="false" outlineLevel="0" collapsed="false">
      <c r="A3589" s="497"/>
      <c r="B3589" s="498" t="s">
        <v>750</v>
      </c>
      <c r="C3589" s="499" t="s">
        <v>730</v>
      </c>
      <c r="D3589" s="500" t="s">
        <v>192</v>
      </c>
      <c r="E3589" s="501" t="n">
        <v>0.0058908103144</v>
      </c>
      <c r="F3589" s="501" t="n">
        <v>0.00128863336185</v>
      </c>
      <c r="G3589" s="501" t="n">
        <v>0.00044828573796</v>
      </c>
      <c r="H3589" s="501"/>
      <c r="I3589" s="501" t="n">
        <v>2.241433029E-005</v>
      </c>
      <c r="J3589" s="501" t="n">
        <v>2.241433029E-005</v>
      </c>
      <c r="K3589" s="501" t="n">
        <v>0.0051720396961</v>
      </c>
      <c r="L3589" s="501"/>
      <c r="M3589" s="501" t="n">
        <v>4.48299657E-006</v>
      </c>
      <c r="N3589" s="501"/>
      <c r="O3589" s="501"/>
      <c r="P3589" s="501" t="n">
        <v>3.586283058E-005</v>
      </c>
      <c r="Q3589" s="501"/>
      <c r="R3589" s="500"/>
      <c r="S3589" s="500"/>
    </row>
    <row r="3590" customFormat="false" ht="24" hidden="false" customHeight="false" outlineLevel="0" collapsed="false">
      <c r="A3590" s="497"/>
      <c r="B3590" s="498" t="s">
        <v>750</v>
      </c>
      <c r="C3590" s="499" t="s">
        <v>730</v>
      </c>
      <c r="D3590" s="500" t="s">
        <v>421</v>
      </c>
      <c r="E3590" s="501" t="n">
        <v>0.00033509963259</v>
      </c>
      <c r="F3590" s="501" t="n">
        <v>0.01089637712934</v>
      </c>
      <c r="G3590" s="501" t="n">
        <v>0.00021835507111</v>
      </c>
      <c r="H3590" s="501" t="n">
        <v>0.04684815491472</v>
      </c>
      <c r="I3590" s="501" t="n">
        <v>3.715619095E-005</v>
      </c>
      <c r="J3590" s="501" t="n">
        <v>3.715619095E-005</v>
      </c>
      <c r="K3590" s="501" t="n">
        <v>0.0062368415732</v>
      </c>
      <c r="L3590" s="501" t="n">
        <v>0.00136471841567</v>
      </c>
      <c r="M3590" s="501" t="n">
        <v>2.729438063E-005</v>
      </c>
      <c r="N3590" s="501" t="n">
        <v>0.00040941559845</v>
      </c>
      <c r="O3590" s="501" t="n">
        <v>0.00682359220673</v>
      </c>
      <c r="P3590" s="501" t="n">
        <v>9.5528114E-007</v>
      </c>
      <c r="Q3590" s="501" t="n">
        <v>0.00027307482</v>
      </c>
      <c r="R3590" s="500"/>
      <c r="S3590" s="500"/>
    </row>
    <row r="3591" customFormat="false" ht="13.2" hidden="false" customHeight="false" outlineLevel="0" collapsed="false">
      <c r="A3591" s="497"/>
      <c r="B3591" s="498" t="s">
        <v>750</v>
      </c>
      <c r="C3591" s="499" t="s">
        <v>730</v>
      </c>
      <c r="D3591" s="500" t="s">
        <v>429</v>
      </c>
      <c r="E3591" s="501" t="n">
        <v>2.588689584E-005</v>
      </c>
      <c r="F3591" s="501" t="n">
        <v>2.42275142E-006</v>
      </c>
      <c r="G3591" s="501" t="n">
        <v>2.15724132E-006</v>
      </c>
      <c r="H3591" s="501" t="n">
        <v>5.3101151E-007</v>
      </c>
      <c r="I3591" s="501" t="n">
        <v>1.725793056E-005</v>
      </c>
      <c r="J3591" s="501" t="n">
        <v>1.941517188E-005</v>
      </c>
      <c r="K3591" s="501" t="n">
        <v>0.000120307689</v>
      </c>
      <c r="L3591" s="501" t="n">
        <v>3.13245E-009</v>
      </c>
      <c r="M3591" s="501" t="n">
        <v>4.7204E-010</v>
      </c>
      <c r="N3591" s="501" t="n">
        <v>1.5498241E-007</v>
      </c>
      <c r="O3591" s="501" t="n">
        <v>0.00066376656</v>
      </c>
      <c r="P3591" s="501"/>
      <c r="Q3591" s="501"/>
      <c r="R3591" s="500"/>
      <c r="S3591" s="500"/>
    </row>
    <row r="3592" customFormat="false" ht="13.2" hidden="false" customHeight="false" outlineLevel="0" collapsed="false">
      <c r="A3592" s="497"/>
      <c r="B3592" s="498" t="s">
        <v>750</v>
      </c>
      <c r="C3592" s="499" t="s">
        <v>730</v>
      </c>
      <c r="D3592" s="500" t="s">
        <v>375</v>
      </c>
      <c r="E3592" s="501"/>
      <c r="F3592" s="501"/>
      <c r="G3592" s="501"/>
      <c r="H3592" s="501" t="n">
        <v>0.961480059624133</v>
      </c>
      <c r="I3592" s="501" t="n">
        <v>0.0282408016248281</v>
      </c>
      <c r="J3592" s="501" t="n">
        <v>0.170391844266074</v>
      </c>
      <c r="K3592" s="501"/>
      <c r="L3592" s="501"/>
      <c r="M3592" s="501"/>
      <c r="N3592" s="501"/>
      <c r="O3592" s="501"/>
      <c r="P3592" s="501"/>
      <c r="Q3592" s="501"/>
      <c r="R3592" s="500"/>
      <c r="S3592" s="500"/>
    </row>
    <row r="3593" customFormat="false" ht="13.2" hidden="false" customHeight="false" outlineLevel="0" collapsed="false">
      <c r="A3593" s="497"/>
      <c r="B3593" s="498" t="s">
        <v>750</v>
      </c>
      <c r="C3593" s="499" t="s">
        <v>730</v>
      </c>
      <c r="D3593" s="500" t="s">
        <v>403</v>
      </c>
      <c r="E3593" s="501" t="n">
        <v>0.0786682974836001</v>
      </c>
      <c r="F3593" s="501"/>
      <c r="G3593" s="501"/>
      <c r="H3593" s="501" t="n">
        <v>1.13172250835382</v>
      </c>
      <c r="I3593" s="501"/>
      <c r="J3593" s="501" t="n">
        <v>0.002207591688</v>
      </c>
      <c r="K3593" s="501"/>
      <c r="L3593" s="501"/>
      <c r="M3593" s="501"/>
      <c r="N3593" s="501"/>
      <c r="O3593" s="501"/>
      <c r="P3593" s="501"/>
      <c r="Q3593" s="501"/>
      <c r="R3593" s="500"/>
      <c r="S3593" s="500"/>
    </row>
    <row r="3594" customFormat="false" ht="13.2" hidden="false" customHeight="false" outlineLevel="0" collapsed="false">
      <c r="A3594" s="497"/>
      <c r="B3594" s="498" t="s">
        <v>750</v>
      </c>
      <c r="C3594" s="499" t="s">
        <v>730</v>
      </c>
      <c r="D3594" s="500" t="s">
        <v>415</v>
      </c>
      <c r="E3594" s="501" t="n">
        <v>0.0132652402479044</v>
      </c>
      <c r="F3594" s="501" t="n">
        <v>0.0990137598855088</v>
      </c>
      <c r="G3594" s="501" t="n">
        <v>0.00754390551508639</v>
      </c>
      <c r="H3594" s="501" t="n">
        <v>0.00848689370447218</v>
      </c>
      <c r="I3594" s="501"/>
      <c r="J3594" s="501"/>
      <c r="K3594" s="501" t="n">
        <v>0.705980462641774</v>
      </c>
      <c r="L3594" s="501"/>
      <c r="M3594" s="501"/>
      <c r="N3594" s="501"/>
      <c r="O3594" s="501" t="n">
        <v>0.0135722353645593</v>
      </c>
      <c r="P3594" s="501" t="n">
        <v>0.224756217637102</v>
      </c>
      <c r="Q3594" s="501"/>
      <c r="R3594" s="500"/>
      <c r="S3594" s="500"/>
    </row>
    <row r="3595" customFormat="false" ht="13.2" hidden="false" customHeight="false" outlineLevel="0" collapsed="false">
      <c r="A3595" s="497"/>
      <c r="B3595" s="498" t="s">
        <v>750</v>
      </c>
      <c r="C3595" s="499" t="s">
        <v>726</v>
      </c>
      <c r="D3595" s="500" t="s">
        <v>161</v>
      </c>
      <c r="E3595" s="501" t="n">
        <v>0.00060742916718</v>
      </c>
      <c r="F3595" s="501" t="n">
        <v>0</v>
      </c>
      <c r="G3595" s="501" t="n">
        <v>0</v>
      </c>
      <c r="H3595" s="501"/>
      <c r="I3595" s="501" t="n">
        <v>0.00011693009526</v>
      </c>
      <c r="J3595" s="501" t="n">
        <v>0.00011693009526</v>
      </c>
      <c r="K3595" s="501" t="n">
        <v>0.00113892967617</v>
      </c>
      <c r="L3595" s="501" t="n">
        <v>0</v>
      </c>
      <c r="M3595" s="501" t="n">
        <v>0</v>
      </c>
      <c r="N3595" s="501" t="n">
        <v>0</v>
      </c>
      <c r="O3595" s="501" t="n">
        <v>0</v>
      </c>
      <c r="P3595" s="501"/>
      <c r="Q3595" s="501"/>
      <c r="R3595" s="500"/>
      <c r="S3595" s="500"/>
    </row>
    <row r="3596" customFormat="false" ht="13.2" hidden="false" customHeight="false" outlineLevel="0" collapsed="false">
      <c r="A3596" s="497"/>
      <c r="B3596" s="498" t="s">
        <v>750</v>
      </c>
      <c r="C3596" s="499" t="s">
        <v>726</v>
      </c>
      <c r="D3596" s="500" t="s">
        <v>168</v>
      </c>
      <c r="E3596" s="501" t="n">
        <v>0.26389545276619</v>
      </c>
      <c r="F3596" s="501" t="n">
        <v>0.02361305276055</v>
      </c>
      <c r="G3596" s="501" t="n">
        <v>0.19768463717075</v>
      </c>
      <c r="H3596" s="501"/>
      <c r="I3596" s="501" t="n">
        <v>0.01602380583188</v>
      </c>
      <c r="J3596" s="501" t="n">
        <v>0.02121882163446</v>
      </c>
      <c r="K3596" s="501" t="n">
        <v>0.21117950576067</v>
      </c>
      <c r="L3596" s="501" t="n">
        <v>0.36880129277261</v>
      </c>
      <c r="M3596" s="501" t="n">
        <v>0.01607276790261</v>
      </c>
      <c r="N3596" s="501" t="n">
        <v>0.00271437446035</v>
      </c>
      <c r="O3596" s="501" t="n">
        <v>0.01355593973075</v>
      </c>
      <c r="P3596" s="501" t="n">
        <v>0.00469975001511</v>
      </c>
      <c r="Q3596" s="501"/>
      <c r="R3596" s="500"/>
      <c r="S3596" s="500"/>
    </row>
    <row r="3597" customFormat="false" ht="13.2" hidden="false" customHeight="false" outlineLevel="0" collapsed="false">
      <c r="A3597" s="497"/>
      <c r="B3597" s="498" t="s">
        <v>750</v>
      </c>
      <c r="C3597" s="499" t="s">
        <v>726</v>
      </c>
      <c r="D3597" s="500" t="s">
        <v>221</v>
      </c>
      <c r="E3597" s="501" t="n">
        <v>0.18258410023673</v>
      </c>
      <c r="F3597" s="501" t="n">
        <v>0.08452914663772</v>
      </c>
      <c r="G3597" s="501" t="n">
        <v>0.04333603284265</v>
      </c>
      <c r="H3597" s="501"/>
      <c r="I3597" s="501" t="n">
        <v>0.0487343375164</v>
      </c>
      <c r="J3597" s="501" t="n">
        <v>0.05137278411165</v>
      </c>
      <c r="K3597" s="501" t="n">
        <v>1.03158461560793</v>
      </c>
      <c r="L3597" s="501" t="n">
        <v>0.00023543496724</v>
      </c>
      <c r="M3597" s="501" t="n">
        <v>0.00011767019168</v>
      </c>
      <c r="N3597" s="501" t="n">
        <v>5.815499052E-005</v>
      </c>
      <c r="O3597" s="501" t="n">
        <v>0.05979924944738</v>
      </c>
      <c r="P3597" s="501" t="n">
        <v>0.04059372843959</v>
      </c>
      <c r="Q3597" s="501"/>
      <c r="R3597" s="500"/>
      <c r="S3597" s="500"/>
    </row>
    <row r="3598" customFormat="false" ht="13.2" hidden="false" customHeight="false" outlineLevel="0" collapsed="false">
      <c r="A3598" s="497"/>
      <c r="B3598" s="498" t="s">
        <v>750</v>
      </c>
      <c r="C3598" s="499" t="s">
        <v>726</v>
      </c>
      <c r="D3598" s="500" t="s">
        <v>268</v>
      </c>
      <c r="E3598" s="501"/>
      <c r="F3598" s="501" t="n">
        <v>0.12060737460094</v>
      </c>
      <c r="G3598" s="501" t="n">
        <v>0</v>
      </c>
      <c r="H3598" s="501" t="n">
        <v>0.098948761875</v>
      </c>
      <c r="I3598" s="501" t="n">
        <v>0.0039017162052</v>
      </c>
      <c r="J3598" s="501" t="n">
        <v>0.0052022882736</v>
      </c>
      <c r="K3598" s="501" t="n">
        <v>6.54802641E-006</v>
      </c>
      <c r="L3598" s="501"/>
      <c r="M3598" s="501"/>
      <c r="N3598" s="501"/>
      <c r="O3598" s="501"/>
      <c r="P3598" s="501"/>
      <c r="Q3598" s="501"/>
      <c r="R3598" s="500"/>
      <c r="S3598" s="500"/>
    </row>
    <row r="3599" customFormat="false" ht="13.2" hidden="false" customHeight="false" outlineLevel="0" collapsed="false">
      <c r="A3599" s="497"/>
      <c r="B3599" s="498" t="s">
        <v>750</v>
      </c>
      <c r="C3599" s="499" t="s">
        <v>726</v>
      </c>
      <c r="D3599" s="500" t="s">
        <v>240</v>
      </c>
      <c r="E3599" s="501" t="n">
        <v>0.001244915562</v>
      </c>
      <c r="F3599" s="501" t="n">
        <v>0.21830838838374</v>
      </c>
      <c r="G3599" s="501" t="n">
        <v>0</v>
      </c>
      <c r="H3599" s="501"/>
      <c r="I3599" s="501" t="n">
        <v>7.67052E-007</v>
      </c>
      <c r="J3599" s="501" t="n">
        <v>7.67052E-007</v>
      </c>
      <c r="K3599" s="501" t="n">
        <v>0.000103738866</v>
      </c>
      <c r="L3599" s="501"/>
      <c r="M3599" s="501"/>
      <c r="N3599" s="501"/>
      <c r="O3599" s="501"/>
      <c r="P3599" s="501"/>
      <c r="Q3599" s="501"/>
      <c r="R3599" s="500"/>
      <c r="S3599" s="500"/>
    </row>
    <row r="3600" customFormat="false" ht="13.2" hidden="false" customHeight="false" outlineLevel="0" collapsed="false">
      <c r="A3600" s="497"/>
      <c r="B3600" s="498" t="s">
        <v>750</v>
      </c>
      <c r="C3600" s="499" t="s">
        <v>726</v>
      </c>
      <c r="D3600" s="500" t="s">
        <v>354</v>
      </c>
      <c r="E3600" s="501"/>
      <c r="F3600" s="501" t="n">
        <v>0.93980948337518</v>
      </c>
      <c r="G3600" s="501"/>
      <c r="H3600" s="501"/>
      <c r="I3600" s="501"/>
      <c r="J3600" s="501"/>
      <c r="K3600" s="501"/>
      <c r="L3600" s="501"/>
      <c r="M3600" s="501"/>
      <c r="N3600" s="501"/>
      <c r="O3600" s="501"/>
      <c r="P3600" s="501" t="n">
        <v>1.86440999E-006</v>
      </c>
      <c r="Q3600" s="501"/>
      <c r="R3600" s="500"/>
      <c r="S3600" s="500"/>
    </row>
    <row r="3601" customFormat="false" ht="13.2" hidden="false" customHeight="false" outlineLevel="0" collapsed="false">
      <c r="A3601" s="497"/>
      <c r="B3601" s="498" t="s">
        <v>750</v>
      </c>
      <c r="C3601" s="499" t="s">
        <v>726</v>
      </c>
      <c r="D3601" s="500" t="s">
        <v>195</v>
      </c>
      <c r="E3601" s="501" t="n">
        <v>1.41328681564402</v>
      </c>
      <c r="F3601" s="501" t="n">
        <v>0.2724888762467</v>
      </c>
      <c r="G3601" s="501" t="n">
        <v>0.03429184724653</v>
      </c>
      <c r="H3601" s="501" t="n">
        <v>0.01566666991129</v>
      </c>
      <c r="I3601" s="501" t="n">
        <v>0.06486919384114</v>
      </c>
      <c r="J3601" s="501" t="n">
        <v>0.07556802317808</v>
      </c>
      <c r="K3601" s="501" t="n">
        <v>1.50452675358115</v>
      </c>
      <c r="L3601" s="501" t="n">
        <v>0.06452959760561</v>
      </c>
      <c r="M3601" s="501" t="n">
        <v>0.00091203945702</v>
      </c>
      <c r="N3601" s="501"/>
      <c r="O3601" s="501" t="n">
        <v>0.0101367115681</v>
      </c>
      <c r="P3601" s="501" t="n">
        <v>0.02366164440337</v>
      </c>
      <c r="Q3601" s="501"/>
      <c r="R3601" s="500"/>
      <c r="S3601" s="500"/>
    </row>
    <row r="3602" customFormat="false" ht="13.2" hidden="false" customHeight="false" outlineLevel="0" collapsed="false">
      <c r="A3602" s="497"/>
      <c r="B3602" s="498" t="s">
        <v>750</v>
      </c>
      <c r="C3602" s="499" t="s">
        <v>726</v>
      </c>
      <c r="D3602" s="500" t="s">
        <v>213</v>
      </c>
      <c r="E3602" s="501" t="n">
        <v>0.034313402508</v>
      </c>
      <c r="F3602" s="501" t="n">
        <v>0.00148952229855</v>
      </c>
      <c r="G3602" s="501" t="n">
        <v>0.02794006578</v>
      </c>
      <c r="H3602" s="501" t="n">
        <v>2.6237112E-006</v>
      </c>
      <c r="I3602" s="501" t="n">
        <v>0.00336931957296</v>
      </c>
      <c r="J3602" s="501" t="n">
        <v>0.00336931957296</v>
      </c>
      <c r="K3602" s="501" t="n">
        <v>0.001004631606</v>
      </c>
      <c r="L3602" s="501" t="n">
        <v>8.2522011E-005</v>
      </c>
      <c r="M3602" s="501" t="n">
        <v>1.12569798E-005</v>
      </c>
      <c r="N3602" s="501" t="n">
        <v>1.72227759E-005</v>
      </c>
      <c r="O3602" s="501" t="n">
        <v>0.00209896896</v>
      </c>
      <c r="P3602" s="501" t="n">
        <v>0.000157422672</v>
      </c>
      <c r="Q3602" s="501" t="n">
        <v>0.00010492878</v>
      </c>
      <c r="R3602" s="500"/>
      <c r="S3602" s="500"/>
    </row>
    <row r="3603" customFormat="false" ht="13.2" hidden="false" customHeight="false" outlineLevel="0" collapsed="false">
      <c r="A3603" s="497"/>
      <c r="B3603" s="498" t="s">
        <v>750</v>
      </c>
      <c r="C3603" s="499" t="s">
        <v>726</v>
      </c>
      <c r="D3603" s="500" t="s">
        <v>186</v>
      </c>
      <c r="E3603" s="501" t="n">
        <v>0.5536430878675</v>
      </c>
      <c r="F3603" s="501" t="n">
        <v>0.0813689839321</v>
      </c>
      <c r="G3603" s="501" t="n">
        <v>0.03152208125</v>
      </c>
      <c r="H3603" s="501" t="n">
        <v>7.787495072E-005</v>
      </c>
      <c r="I3603" s="501" t="n">
        <v>0.13463623286754</v>
      </c>
      <c r="J3603" s="501" t="n">
        <v>0.13463623286754</v>
      </c>
      <c r="K3603" s="501" t="n">
        <v>0.179493511875</v>
      </c>
      <c r="L3603" s="501"/>
      <c r="M3603" s="501" t="n">
        <v>0.0001112570585</v>
      </c>
      <c r="N3603" s="501"/>
      <c r="O3603" s="501"/>
      <c r="P3603" s="501" t="n">
        <v>0.000890056468</v>
      </c>
      <c r="Q3603" s="501"/>
      <c r="R3603" s="500"/>
      <c r="S3603" s="500"/>
    </row>
    <row r="3604" customFormat="false" ht="13.2" hidden="false" customHeight="false" outlineLevel="0" collapsed="false">
      <c r="A3604" s="497"/>
      <c r="B3604" s="498" t="s">
        <v>750</v>
      </c>
      <c r="C3604" s="499" t="s">
        <v>726</v>
      </c>
      <c r="D3604" s="500" t="s">
        <v>192</v>
      </c>
      <c r="E3604" s="501" t="n">
        <v>0.00215715426107</v>
      </c>
      <c r="F3604" s="501" t="n">
        <v>0.00045379450672</v>
      </c>
      <c r="G3604" s="501" t="n">
        <v>0.00016719852267</v>
      </c>
      <c r="H3604" s="501"/>
      <c r="I3604" s="501" t="n">
        <v>8.35998775E-006</v>
      </c>
      <c r="J3604" s="501" t="n">
        <v>8.35998775E-006</v>
      </c>
      <c r="K3604" s="501" t="n">
        <v>0.00186783140564</v>
      </c>
      <c r="L3604" s="501"/>
      <c r="M3604" s="501" t="n">
        <v>1.67210863E-006</v>
      </c>
      <c r="N3604" s="501"/>
      <c r="O3604" s="501"/>
      <c r="P3604" s="501" t="n">
        <v>1.337589709E-005</v>
      </c>
      <c r="Q3604" s="501"/>
      <c r="R3604" s="500"/>
      <c r="S3604" s="500"/>
    </row>
    <row r="3605" customFormat="false" ht="24" hidden="false" customHeight="false" outlineLevel="0" collapsed="false">
      <c r="A3605" s="497"/>
      <c r="B3605" s="498" t="s">
        <v>750</v>
      </c>
      <c r="C3605" s="499" t="s">
        <v>726</v>
      </c>
      <c r="D3605" s="500" t="s">
        <v>421</v>
      </c>
      <c r="E3605" s="501" t="n">
        <v>0.00029576900496</v>
      </c>
      <c r="F3605" s="501" t="n">
        <v>0.01446920366865</v>
      </c>
      <c r="G3605" s="501" t="n">
        <v>0.00023759296496</v>
      </c>
      <c r="H3605" s="501" t="n">
        <v>0.02056579965612</v>
      </c>
      <c r="I3605" s="501" t="n">
        <v>1.182887607E-005</v>
      </c>
      <c r="J3605" s="501" t="n">
        <v>1.182887607E-005</v>
      </c>
      <c r="K3605" s="501" t="n">
        <v>0.00551517936473</v>
      </c>
      <c r="L3605" s="501" t="n">
        <v>0.00148495571789</v>
      </c>
      <c r="M3605" s="501" t="n">
        <v>2.969908699E-005</v>
      </c>
      <c r="N3605" s="501" t="n">
        <v>0.00044548670408</v>
      </c>
      <c r="O3605" s="501" t="n">
        <v>0.00742477836958</v>
      </c>
      <c r="P3605" s="501" t="n">
        <v>1.03949401E-006</v>
      </c>
      <c r="Q3605" s="501" t="n">
        <v>0.00029709168</v>
      </c>
      <c r="R3605" s="500"/>
      <c r="S3605" s="500"/>
    </row>
    <row r="3606" customFormat="false" ht="13.2" hidden="false" customHeight="false" outlineLevel="0" collapsed="false">
      <c r="A3606" s="497"/>
      <c r="B3606" s="498" t="s">
        <v>750</v>
      </c>
      <c r="C3606" s="499" t="s">
        <v>726</v>
      </c>
      <c r="D3606" s="500" t="s">
        <v>429</v>
      </c>
      <c r="E3606" s="501" t="n">
        <v>1.171221168E-005</v>
      </c>
      <c r="F3606" s="501" t="n">
        <v>1.09617876E-006</v>
      </c>
      <c r="G3606" s="501" t="n">
        <v>9.7601764E-007</v>
      </c>
      <c r="H3606" s="501" t="n">
        <v>2.4023256E-007</v>
      </c>
      <c r="I3606" s="501" t="n">
        <v>7.80814112E-006</v>
      </c>
      <c r="J3606" s="501" t="n">
        <v>8.78415876E-006</v>
      </c>
      <c r="K3606" s="501" t="n">
        <v>5.4431753E-005</v>
      </c>
      <c r="L3606" s="501" t="n">
        <v>1.4318E-009</v>
      </c>
      <c r="M3606" s="501" t="n">
        <v>2.3719E-010</v>
      </c>
      <c r="N3606" s="501" t="n">
        <v>7.011182E-008</v>
      </c>
      <c r="O3606" s="501" t="n">
        <v>0.00030031312</v>
      </c>
      <c r="P3606" s="501"/>
      <c r="Q3606" s="501"/>
      <c r="R3606" s="500"/>
      <c r="S3606" s="500"/>
    </row>
    <row r="3607" customFormat="false" ht="13.2" hidden="false" customHeight="false" outlineLevel="0" collapsed="false">
      <c r="A3607" s="497"/>
      <c r="B3607" s="498" t="s">
        <v>750</v>
      </c>
      <c r="C3607" s="499" t="s">
        <v>726</v>
      </c>
      <c r="D3607" s="500" t="s">
        <v>375</v>
      </c>
      <c r="E3607" s="501"/>
      <c r="F3607" s="501"/>
      <c r="G3607" s="501"/>
      <c r="H3607" s="501" t="n">
        <v>0.357068086389594</v>
      </c>
      <c r="I3607" s="501" t="n">
        <v>0.0105936011587458</v>
      </c>
      <c r="J3607" s="501" t="n">
        <v>0.0636794737499675</v>
      </c>
      <c r="K3607" s="501"/>
      <c r="L3607" s="501"/>
      <c r="M3607" s="501"/>
      <c r="N3607" s="501"/>
      <c r="O3607" s="501"/>
      <c r="P3607" s="501"/>
      <c r="Q3607" s="501"/>
      <c r="R3607" s="500"/>
      <c r="S3607" s="500"/>
    </row>
    <row r="3608" customFormat="false" ht="13.2" hidden="false" customHeight="false" outlineLevel="0" collapsed="false">
      <c r="A3608" s="497"/>
      <c r="B3608" s="498" t="s">
        <v>750</v>
      </c>
      <c r="C3608" s="499" t="s">
        <v>726</v>
      </c>
      <c r="D3608" s="500" t="s">
        <v>403</v>
      </c>
      <c r="E3608" s="501" t="n">
        <v>0.0578841910220495</v>
      </c>
      <c r="F3608" s="501"/>
      <c r="G3608" s="501"/>
      <c r="H3608" s="501" t="n">
        <v>0.65507384027525</v>
      </c>
      <c r="I3608" s="501"/>
      <c r="J3608" s="501" t="n">
        <v>0.003901406538</v>
      </c>
      <c r="K3608" s="501"/>
      <c r="L3608" s="501"/>
      <c r="M3608" s="501"/>
      <c r="N3608" s="501"/>
      <c r="O3608" s="501"/>
      <c r="P3608" s="501"/>
      <c r="Q3608" s="501"/>
      <c r="R3608" s="500"/>
      <c r="S3608" s="500"/>
    </row>
    <row r="3609" customFormat="false" ht="13.2" hidden="false" customHeight="false" outlineLevel="0" collapsed="false">
      <c r="A3609" s="497"/>
      <c r="B3609" s="498" t="s">
        <v>750</v>
      </c>
      <c r="C3609" s="499" t="s">
        <v>726</v>
      </c>
      <c r="D3609" s="500" t="s">
        <v>415</v>
      </c>
      <c r="E3609" s="501" t="n">
        <v>0.0215133701768076</v>
      </c>
      <c r="F3609" s="501" t="n">
        <v>0.163796042399948</v>
      </c>
      <c r="G3609" s="501" t="n">
        <v>0.0124796984685675</v>
      </c>
      <c r="H3609" s="501" t="n">
        <v>0.0140396607771384</v>
      </c>
      <c r="I3609" s="501"/>
      <c r="J3609" s="501"/>
      <c r="K3609" s="501" t="n">
        <v>1.16788622032048</v>
      </c>
      <c r="L3609" s="501"/>
      <c r="M3609" s="501"/>
      <c r="N3609" s="501"/>
      <c r="O3609" s="501" t="n">
        <v>0.0222975340828664</v>
      </c>
      <c r="P3609" s="501" t="n">
        <v>0.369247164412267</v>
      </c>
      <c r="Q3609" s="501"/>
      <c r="R3609" s="500"/>
      <c r="S3609" s="500"/>
    </row>
    <row r="3610" customFormat="false" ht="13.2" hidden="false" customHeight="false" outlineLevel="0" collapsed="false">
      <c r="A3610" s="497"/>
      <c r="B3610" s="498" t="s">
        <v>750</v>
      </c>
      <c r="C3610" s="499" t="s">
        <v>718</v>
      </c>
      <c r="D3610" s="500" t="s">
        <v>161</v>
      </c>
      <c r="E3610" s="501" t="n">
        <v>0.0003329309753</v>
      </c>
      <c r="F3610" s="501" t="n">
        <v>0</v>
      </c>
      <c r="G3610" s="501" t="n">
        <v>0</v>
      </c>
      <c r="H3610" s="501"/>
      <c r="I3610" s="501" t="n">
        <v>6.40892021E-005</v>
      </c>
      <c r="J3610" s="501" t="n">
        <v>6.40892021E-005</v>
      </c>
      <c r="K3610" s="501" t="n">
        <v>0.00062424557195</v>
      </c>
      <c r="L3610" s="501" t="n">
        <v>0</v>
      </c>
      <c r="M3610" s="501" t="n">
        <v>0</v>
      </c>
      <c r="N3610" s="501" t="n">
        <v>0</v>
      </c>
      <c r="O3610" s="501" t="n">
        <v>0</v>
      </c>
      <c r="P3610" s="501"/>
      <c r="Q3610" s="501"/>
      <c r="R3610" s="500"/>
      <c r="S3610" s="500"/>
    </row>
    <row r="3611" customFormat="false" ht="13.2" hidden="false" customHeight="false" outlineLevel="0" collapsed="false">
      <c r="A3611" s="497"/>
      <c r="B3611" s="498" t="s">
        <v>750</v>
      </c>
      <c r="C3611" s="499" t="s">
        <v>718</v>
      </c>
      <c r="D3611" s="500" t="s">
        <v>168</v>
      </c>
      <c r="E3611" s="501" t="n">
        <v>0.20216383035149</v>
      </c>
      <c r="F3611" s="501" t="n">
        <v>0.01835285837484</v>
      </c>
      <c r="G3611" s="501" t="n">
        <v>0.15233521915269</v>
      </c>
      <c r="H3611" s="501"/>
      <c r="I3611" s="501" t="n">
        <v>0.01334923728127</v>
      </c>
      <c r="J3611" s="501" t="n">
        <v>0.01724428366458</v>
      </c>
      <c r="K3611" s="501" t="n">
        <v>0.14850439885316</v>
      </c>
      <c r="L3611" s="501" t="n">
        <v>0.33632998347864</v>
      </c>
      <c r="M3611" s="501" t="n">
        <v>0.01103125070217</v>
      </c>
      <c r="N3611" s="501" t="n">
        <v>0.00243631866691</v>
      </c>
      <c r="O3611" s="501" t="n">
        <v>0.00801208017693</v>
      </c>
      <c r="P3611" s="501" t="n">
        <v>0.00336794978863</v>
      </c>
      <c r="Q3611" s="501"/>
      <c r="R3611" s="500"/>
      <c r="S3611" s="500"/>
    </row>
    <row r="3612" customFormat="false" ht="13.2" hidden="false" customHeight="false" outlineLevel="0" collapsed="false">
      <c r="A3612" s="497"/>
      <c r="B3612" s="498" t="s">
        <v>750</v>
      </c>
      <c r="C3612" s="499" t="s">
        <v>718</v>
      </c>
      <c r="D3612" s="500" t="s">
        <v>221</v>
      </c>
      <c r="E3612" s="501" t="n">
        <v>0.16789794417168</v>
      </c>
      <c r="F3612" s="501" t="n">
        <v>0.07130937595417</v>
      </c>
      <c r="G3612" s="501" t="n">
        <v>0.04290815192951</v>
      </c>
      <c r="H3612" s="501"/>
      <c r="I3612" s="501" t="n">
        <v>0.04142020599493</v>
      </c>
      <c r="J3612" s="501" t="n">
        <v>0.04364912129418</v>
      </c>
      <c r="K3612" s="501" t="n">
        <v>0.87261268675323</v>
      </c>
      <c r="L3612" s="501" t="n">
        <v>0.0002109071393</v>
      </c>
      <c r="M3612" s="501" t="n">
        <v>0.0001054112283</v>
      </c>
      <c r="N3612" s="501" t="n">
        <v>5.252707482E-005</v>
      </c>
      <c r="O3612" s="501" t="n">
        <v>0.05071774366839</v>
      </c>
      <c r="P3612" s="501" t="n">
        <v>0.034211389731</v>
      </c>
      <c r="Q3612" s="501"/>
      <c r="R3612" s="500"/>
      <c r="S3612" s="500"/>
    </row>
    <row r="3613" customFormat="false" ht="13.2" hidden="false" customHeight="false" outlineLevel="0" collapsed="false">
      <c r="A3613" s="497"/>
      <c r="B3613" s="498" t="s">
        <v>750</v>
      </c>
      <c r="C3613" s="499" t="s">
        <v>718</v>
      </c>
      <c r="D3613" s="500" t="s">
        <v>268</v>
      </c>
      <c r="E3613" s="501"/>
      <c r="F3613" s="501" t="n">
        <v>0.11711811423699</v>
      </c>
      <c r="G3613" s="501" t="n">
        <v>0</v>
      </c>
      <c r="H3613" s="501" t="n">
        <v>0.054579360625</v>
      </c>
      <c r="I3613" s="501" t="n">
        <v>0.002138524542</v>
      </c>
      <c r="J3613" s="501" t="n">
        <v>0.002851366056</v>
      </c>
      <c r="K3613" s="501" t="n">
        <v>5.05317196E-006</v>
      </c>
      <c r="L3613" s="501"/>
      <c r="M3613" s="501"/>
      <c r="N3613" s="501"/>
      <c r="O3613" s="501"/>
      <c r="P3613" s="501"/>
      <c r="Q3613" s="501"/>
      <c r="R3613" s="500"/>
      <c r="S3613" s="500"/>
    </row>
    <row r="3614" customFormat="false" ht="13.2" hidden="false" customHeight="false" outlineLevel="0" collapsed="false">
      <c r="A3614" s="497"/>
      <c r="B3614" s="498" t="s">
        <v>750</v>
      </c>
      <c r="C3614" s="499" t="s">
        <v>718</v>
      </c>
      <c r="D3614" s="500" t="s">
        <v>240</v>
      </c>
      <c r="E3614" s="501" t="n">
        <v>0.00068233627</v>
      </c>
      <c r="F3614" s="501" t="n">
        <v>0.13419622632094</v>
      </c>
      <c r="G3614" s="501" t="n">
        <v>0</v>
      </c>
      <c r="H3614" s="501"/>
      <c r="I3614" s="501" t="n">
        <v>4.2042E-007</v>
      </c>
      <c r="J3614" s="501" t="n">
        <v>4.2042E-007</v>
      </c>
      <c r="K3614" s="501" t="n">
        <v>5.685911E-005</v>
      </c>
      <c r="L3614" s="501"/>
      <c r="M3614" s="501"/>
      <c r="N3614" s="501"/>
      <c r="O3614" s="501"/>
      <c r="P3614" s="501"/>
      <c r="Q3614" s="501"/>
      <c r="R3614" s="500"/>
      <c r="S3614" s="500"/>
    </row>
    <row r="3615" customFormat="false" ht="13.2" hidden="false" customHeight="false" outlineLevel="0" collapsed="false">
      <c r="A3615" s="497"/>
      <c r="B3615" s="498" t="s">
        <v>750</v>
      </c>
      <c r="C3615" s="499" t="s">
        <v>718</v>
      </c>
      <c r="D3615" s="500" t="s">
        <v>354</v>
      </c>
      <c r="E3615" s="501"/>
      <c r="F3615" s="501" t="n">
        <v>0.72048314067224</v>
      </c>
      <c r="G3615" s="501"/>
      <c r="H3615" s="501"/>
      <c r="I3615" s="501"/>
      <c r="J3615" s="501"/>
      <c r="K3615" s="501"/>
      <c r="L3615" s="501"/>
      <c r="M3615" s="501"/>
      <c r="N3615" s="501"/>
      <c r="O3615" s="501"/>
      <c r="P3615" s="501" t="n">
        <v>1.39068362E-006</v>
      </c>
      <c r="Q3615" s="501"/>
      <c r="R3615" s="500"/>
      <c r="S3615" s="500"/>
    </row>
    <row r="3616" customFormat="false" ht="13.2" hidden="false" customHeight="false" outlineLevel="0" collapsed="false">
      <c r="A3616" s="497"/>
      <c r="B3616" s="498" t="s">
        <v>750</v>
      </c>
      <c r="C3616" s="499" t="s">
        <v>718</v>
      </c>
      <c r="D3616" s="500" t="s">
        <v>195</v>
      </c>
      <c r="E3616" s="501" t="n">
        <v>1.17601240235612</v>
      </c>
      <c r="F3616" s="501" t="n">
        <v>0.21427415390396</v>
      </c>
      <c r="G3616" s="501" t="n">
        <v>0.02811408266263</v>
      </c>
      <c r="H3616" s="501" t="n">
        <v>0.01240793111997</v>
      </c>
      <c r="I3616" s="501" t="n">
        <v>0.05340923111911</v>
      </c>
      <c r="J3616" s="501" t="n">
        <v>0.06204231240205</v>
      </c>
      <c r="K3616" s="501" t="n">
        <v>1.21185074399366</v>
      </c>
      <c r="L3616" s="501" t="n">
        <v>0.05105703013469</v>
      </c>
      <c r="M3616" s="501" t="n">
        <v>0.00074000729314</v>
      </c>
      <c r="N3616" s="501"/>
      <c r="O3616" s="501" t="n">
        <v>0.00808782257241</v>
      </c>
      <c r="P3616" s="501" t="n">
        <v>0.01893786892335</v>
      </c>
      <c r="Q3616" s="501"/>
      <c r="R3616" s="500"/>
      <c r="S3616" s="500"/>
    </row>
    <row r="3617" customFormat="false" ht="13.2" hidden="false" customHeight="false" outlineLevel="0" collapsed="false">
      <c r="A3617" s="497"/>
      <c r="B3617" s="498" t="s">
        <v>750</v>
      </c>
      <c r="C3617" s="499" t="s">
        <v>718</v>
      </c>
      <c r="D3617" s="500" t="s">
        <v>213</v>
      </c>
      <c r="E3617" s="501" t="n">
        <v>0.01880712218</v>
      </c>
      <c r="F3617" s="501" t="n">
        <v>0.00081640483925</v>
      </c>
      <c r="G3617" s="501" t="n">
        <v>0.0153139063</v>
      </c>
      <c r="H3617" s="501" t="n">
        <v>1.438052E-006</v>
      </c>
      <c r="I3617" s="501" t="n">
        <v>0.0018467187816</v>
      </c>
      <c r="J3617" s="501" t="n">
        <v>0.0018467187816</v>
      </c>
      <c r="K3617" s="501" t="n">
        <v>0.00055063701</v>
      </c>
      <c r="L3617" s="501" t="n">
        <v>4.5230185E-005</v>
      </c>
      <c r="M3617" s="501" t="n">
        <v>6.169933E-006</v>
      </c>
      <c r="N3617" s="501" t="n">
        <v>9.4397765E-006</v>
      </c>
      <c r="O3617" s="501" t="n">
        <v>0.0011504416</v>
      </c>
      <c r="P3617" s="501" t="n">
        <v>8.628312E-005</v>
      </c>
      <c r="Q3617" s="501" t="n">
        <v>5.75113E-005</v>
      </c>
      <c r="R3617" s="500"/>
      <c r="S3617" s="500"/>
    </row>
    <row r="3618" customFormat="false" ht="13.2" hidden="false" customHeight="false" outlineLevel="0" collapsed="false">
      <c r="A3618" s="497"/>
      <c r="B3618" s="498" t="s">
        <v>750</v>
      </c>
      <c r="C3618" s="499" t="s">
        <v>718</v>
      </c>
      <c r="D3618" s="500" t="s">
        <v>186</v>
      </c>
      <c r="E3618" s="501" t="n">
        <v>0.5517877170885</v>
      </c>
      <c r="F3618" s="501" t="n">
        <v>0.0813134779565</v>
      </c>
      <c r="G3618" s="501" t="n">
        <v>0.031869333463</v>
      </c>
      <c r="H3618" s="501" t="n">
        <v>7.758539016E-005</v>
      </c>
      <c r="I3618" s="501" t="n">
        <v>0.13424982106037</v>
      </c>
      <c r="J3618" s="501" t="n">
        <v>0.13424982106037</v>
      </c>
      <c r="K3618" s="501" t="n">
        <v>0.179260535892</v>
      </c>
      <c r="L3618" s="501"/>
      <c r="M3618" s="501" t="n">
        <v>0.0001108446237</v>
      </c>
      <c r="N3618" s="501"/>
      <c r="O3618" s="501"/>
      <c r="P3618" s="501" t="n">
        <v>0.0008867569896</v>
      </c>
      <c r="Q3618" s="501"/>
      <c r="R3618" s="500"/>
      <c r="S3618" s="500"/>
    </row>
    <row r="3619" customFormat="false" ht="13.2" hidden="false" customHeight="false" outlineLevel="0" collapsed="false">
      <c r="A3619" s="497"/>
      <c r="B3619" s="498" t="s">
        <v>750</v>
      </c>
      <c r="C3619" s="499" t="s">
        <v>718</v>
      </c>
      <c r="D3619" s="500" t="s">
        <v>192</v>
      </c>
      <c r="E3619" s="501" t="n">
        <v>0.0013691317203</v>
      </c>
      <c r="F3619" s="501" t="n">
        <v>0.00027759483865</v>
      </c>
      <c r="G3619" s="501" t="n">
        <v>0.00010787234418</v>
      </c>
      <c r="H3619" s="501"/>
      <c r="I3619" s="501" t="n">
        <v>5.39368267E-006</v>
      </c>
      <c r="J3619" s="501" t="n">
        <v>5.39368267E-006</v>
      </c>
      <c r="K3619" s="501" t="n">
        <v>0.0011704488885</v>
      </c>
      <c r="L3619" s="501"/>
      <c r="M3619" s="501" t="n">
        <v>1.07884351E-006</v>
      </c>
      <c r="N3619" s="501"/>
      <c r="O3619" s="501"/>
      <c r="P3619" s="501" t="n">
        <v>8.62981204E-006</v>
      </c>
      <c r="Q3619" s="501"/>
      <c r="R3619" s="500"/>
      <c r="S3619" s="500"/>
    </row>
    <row r="3620" customFormat="false" ht="24" hidden="false" customHeight="false" outlineLevel="0" collapsed="false">
      <c r="A3620" s="497"/>
      <c r="B3620" s="498" t="s">
        <v>750</v>
      </c>
      <c r="C3620" s="499" t="s">
        <v>718</v>
      </c>
      <c r="D3620" s="500" t="s">
        <v>421</v>
      </c>
      <c r="E3620" s="501" t="n">
        <v>0.00028746053787</v>
      </c>
      <c r="F3620" s="501" t="n">
        <v>0.01522283506032</v>
      </c>
      <c r="G3620" s="501" t="n">
        <v>0.00024164658183</v>
      </c>
      <c r="H3620" s="501" t="n">
        <v>0.01501852086216</v>
      </c>
      <c r="I3620" s="501" t="n">
        <v>6.48338845E-006</v>
      </c>
      <c r="J3620" s="501" t="n">
        <v>6.48338845E-006</v>
      </c>
      <c r="K3620" s="501" t="n">
        <v>0.0053627281885</v>
      </c>
      <c r="L3620" s="501" t="n">
        <v>0.00151029092161</v>
      </c>
      <c r="M3620" s="501" t="n">
        <v>3.020578269E-005</v>
      </c>
      <c r="N3620" s="501" t="n">
        <v>0.00045308724725</v>
      </c>
      <c r="O3620" s="501" t="n">
        <v>0.00755145431469</v>
      </c>
      <c r="P3620" s="501" t="n">
        <v>1.05723852E-006</v>
      </c>
      <c r="Q3620" s="501" t="n">
        <v>0.00030215226</v>
      </c>
      <c r="R3620" s="500"/>
      <c r="S3620" s="500"/>
    </row>
    <row r="3621" customFormat="false" ht="13.2" hidden="false" customHeight="false" outlineLevel="0" collapsed="false">
      <c r="A3621" s="497"/>
      <c r="B3621" s="498" t="s">
        <v>750</v>
      </c>
      <c r="C3621" s="499" t="s">
        <v>718</v>
      </c>
      <c r="D3621" s="500" t="s">
        <v>429</v>
      </c>
      <c r="E3621" s="501" t="n">
        <v>8.72041872E-006</v>
      </c>
      <c r="F3621" s="501" t="n">
        <v>8.1618446E-007</v>
      </c>
      <c r="G3621" s="501" t="n">
        <v>7.2670156E-007</v>
      </c>
      <c r="H3621" s="501" t="n">
        <v>1.7885903E-007</v>
      </c>
      <c r="I3621" s="501" t="n">
        <v>5.81361248E-006</v>
      </c>
      <c r="J3621" s="501" t="n">
        <v>6.54031404E-006</v>
      </c>
      <c r="K3621" s="501" t="n">
        <v>4.0527587E-005</v>
      </c>
      <c r="L3621" s="501" t="n">
        <v>1.07285E-009</v>
      </c>
      <c r="M3621" s="501" t="n">
        <v>1.8762E-010</v>
      </c>
      <c r="N3621" s="501" t="n">
        <v>5.219853E-008</v>
      </c>
      <c r="O3621" s="501" t="n">
        <v>0.00022360048</v>
      </c>
      <c r="P3621" s="501"/>
      <c r="Q3621" s="501"/>
      <c r="R3621" s="500"/>
      <c r="S3621" s="500"/>
    </row>
    <row r="3622" customFormat="false" ht="13.2" hidden="false" customHeight="false" outlineLevel="0" collapsed="false">
      <c r="A3622" s="497"/>
      <c r="B3622" s="498" t="s">
        <v>750</v>
      </c>
      <c r="C3622" s="499" t="s">
        <v>718</v>
      </c>
      <c r="D3622" s="500" t="s">
        <v>375</v>
      </c>
      <c r="E3622" s="501"/>
      <c r="F3622" s="501"/>
      <c r="G3622" s="501"/>
      <c r="H3622" s="501" t="n">
        <v>0.2295011533165</v>
      </c>
      <c r="I3622" s="501" t="n">
        <v>0.00686898601850056</v>
      </c>
      <c r="J3622" s="501" t="n">
        <v>0.0411567891713636</v>
      </c>
      <c r="K3622" s="501"/>
      <c r="L3622" s="501"/>
      <c r="M3622" s="501"/>
      <c r="N3622" s="501"/>
      <c r="O3622" s="501"/>
      <c r="P3622" s="501"/>
      <c r="Q3622" s="501"/>
      <c r="R3622" s="500"/>
      <c r="S3622" s="500"/>
    </row>
    <row r="3623" customFormat="false" ht="13.2" hidden="false" customHeight="false" outlineLevel="0" collapsed="false">
      <c r="A3623" s="497"/>
      <c r="B3623" s="498" t="s">
        <v>750</v>
      </c>
      <c r="C3623" s="499" t="s">
        <v>718</v>
      </c>
      <c r="D3623" s="500" t="s">
        <v>403</v>
      </c>
      <c r="E3623" s="501" t="n">
        <v>0.0534962744977557</v>
      </c>
      <c r="F3623" s="501"/>
      <c r="G3623" s="501"/>
      <c r="H3623" s="501" t="n">
        <v>0.554462487385023</v>
      </c>
      <c r="I3623" s="501"/>
      <c r="J3623" s="501" t="n">
        <v>0.004258769964</v>
      </c>
      <c r="K3623" s="501"/>
      <c r="L3623" s="501"/>
      <c r="M3623" s="501"/>
      <c r="N3623" s="501"/>
      <c r="O3623" s="501"/>
      <c r="P3623" s="501"/>
      <c r="Q3623" s="501"/>
      <c r="R3623" s="500"/>
      <c r="S3623" s="500"/>
    </row>
    <row r="3624" customFormat="false" ht="13.2" hidden="false" customHeight="false" outlineLevel="0" collapsed="false">
      <c r="A3624" s="497"/>
      <c r="B3624" s="498" t="s">
        <v>750</v>
      </c>
      <c r="C3624" s="499" t="s">
        <v>718</v>
      </c>
      <c r="D3624" s="500" t="s">
        <v>415</v>
      </c>
      <c r="E3624" s="501" t="n">
        <v>0.0232535042237919</v>
      </c>
      <c r="F3624" s="501" t="n">
        <v>0.177463505100073</v>
      </c>
      <c r="G3624" s="501" t="n">
        <v>0.0135210289600056</v>
      </c>
      <c r="H3624" s="501" t="n">
        <v>0.0152111575800063</v>
      </c>
      <c r="I3624" s="501"/>
      <c r="J3624" s="501"/>
      <c r="K3624" s="501" t="n">
        <v>1.26533693475988</v>
      </c>
      <c r="L3624" s="501"/>
      <c r="M3624" s="501"/>
      <c r="N3624" s="501"/>
      <c r="O3624" s="501" t="n">
        <v>0.0241383503746983</v>
      </c>
      <c r="P3624" s="501" t="n">
        <v>0.399731082205004</v>
      </c>
      <c r="Q3624" s="501"/>
      <c r="R3624" s="500"/>
      <c r="S3624" s="500"/>
    </row>
    <row r="3625" customFormat="false" ht="13.2" hidden="false" customHeight="false" outlineLevel="0" collapsed="false">
      <c r="A3625" s="497"/>
      <c r="B3625" s="498" t="s">
        <v>750</v>
      </c>
      <c r="C3625" s="499" t="s">
        <v>715</v>
      </c>
      <c r="D3625" s="500" t="s">
        <v>168</v>
      </c>
      <c r="E3625" s="501" t="n">
        <v>1.36975484789648</v>
      </c>
      <c r="F3625" s="501" t="n">
        <v>0.12106294327452</v>
      </c>
      <c r="G3625" s="501" t="n">
        <v>0.59430855308884</v>
      </c>
      <c r="H3625" s="501"/>
      <c r="I3625" s="501" t="n">
        <v>0.05146682876407</v>
      </c>
      <c r="J3625" s="501" t="n">
        <v>0.0727858195299</v>
      </c>
      <c r="K3625" s="501" t="n">
        <v>1.12510561042635</v>
      </c>
      <c r="L3625" s="501" t="n">
        <v>0.47111134116166</v>
      </c>
      <c r="M3625" s="501" t="n">
        <v>0.03467823129657</v>
      </c>
      <c r="N3625" s="501" t="n">
        <v>0.00975036490424</v>
      </c>
      <c r="O3625" s="501" t="n">
        <v>0.02641954786066</v>
      </c>
      <c r="P3625" s="501" t="n">
        <v>0.02980305580257</v>
      </c>
      <c r="Q3625" s="501"/>
      <c r="R3625" s="500"/>
      <c r="S3625" s="500"/>
    </row>
    <row r="3626" customFormat="false" ht="13.2" hidden="false" customHeight="false" outlineLevel="0" collapsed="false">
      <c r="A3626" s="497"/>
      <c r="B3626" s="498" t="s">
        <v>750</v>
      </c>
      <c r="C3626" s="499" t="s">
        <v>715</v>
      </c>
      <c r="D3626" s="500" t="s">
        <v>221</v>
      </c>
      <c r="E3626" s="501" t="n">
        <v>0.22309575582205</v>
      </c>
      <c r="F3626" s="501" t="n">
        <v>0.13317405611414</v>
      </c>
      <c r="G3626" s="501" t="n">
        <v>0.10275245422787</v>
      </c>
      <c r="H3626" s="501"/>
      <c r="I3626" s="501" t="n">
        <v>0.07858809596039</v>
      </c>
      <c r="J3626" s="501" t="n">
        <v>0.08375890605684</v>
      </c>
      <c r="K3626" s="501" t="n">
        <v>1.60472345458648</v>
      </c>
      <c r="L3626" s="501" t="n">
        <v>0.00310721513963</v>
      </c>
      <c r="M3626" s="501" t="n">
        <v>0.00151558823668</v>
      </c>
      <c r="N3626" s="501" t="n">
        <v>0.00060701713194</v>
      </c>
      <c r="O3626" s="501" t="n">
        <v>0.09403261797484</v>
      </c>
      <c r="P3626" s="501" t="n">
        <v>0.0625702856542</v>
      </c>
      <c r="Q3626" s="501"/>
      <c r="R3626" s="500"/>
      <c r="S3626" s="500"/>
    </row>
    <row r="3627" customFormat="false" ht="13.2" hidden="false" customHeight="false" outlineLevel="0" collapsed="false">
      <c r="A3627" s="497"/>
      <c r="B3627" s="498" t="s">
        <v>750</v>
      </c>
      <c r="C3627" s="499" t="s">
        <v>715</v>
      </c>
      <c r="D3627" s="500" t="s">
        <v>268</v>
      </c>
      <c r="E3627" s="501" t="n">
        <v>0</v>
      </c>
      <c r="F3627" s="501" t="n">
        <v>0.31671061471571</v>
      </c>
      <c r="G3627" s="501"/>
      <c r="H3627" s="501" t="n">
        <v>0.0162192885525</v>
      </c>
      <c r="I3627" s="501" t="n">
        <v>0.0081706093578</v>
      </c>
      <c r="J3627" s="501" t="n">
        <v>0.0108941458104</v>
      </c>
      <c r="K3627" s="501" t="n">
        <v>2.020503816E-005</v>
      </c>
      <c r="L3627" s="501"/>
      <c r="M3627" s="501"/>
      <c r="N3627" s="501"/>
      <c r="O3627" s="501"/>
      <c r="P3627" s="501"/>
      <c r="Q3627" s="501"/>
      <c r="R3627" s="500"/>
      <c r="S3627" s="500"/>
    </row>
    <row r="3628" customFormat="false" ht="13.2" hidden="false" customHeight="false" outlineLevel="0" collapsed="false">
      <c r="A3628" s="497"/>
      <c r="B3628" s="498" t="s">
        <v>750</v>
      </c>
      <c r="C3628" s="499" t="s">
        <v>715</v>
      </c>
      <c r="D3628" s="500" t="s">
        <v>240</v>
      </c>
      <c r="E3628" s="501"/>
      <c r="F3628" s="501" t="n">
        <v>0.18861381835032</v>
      </c>
      <c r="G3628" s="501"/>
      <c r="H3628" s="501"/>
      <c r="I3628" s="501" t="n">
        <v>7.1709138E-007</v>
      </c>
      <c r="J3628" s="501" t="n">
        <v>7.1709138E-006</v>
      </c>
      <c r="K3628" s="501"/>
      <c r="L3628" s="501"/>
      <c r="M3628" s="501"/>
      <c r="N3628" s="501"/>
      <c r="O3628" s="501"/>
      <c r="P3628" s="501"/>
      <c r="Q3628" s="501"/>
      <c r="R3628" s="500"/>
      <c r="S3628" s="500"/>
    </row>
    <row r="3629" customFormat="false" ht="13.2" hidden="false" customHeight="false" outlineLevel="0" collapsed="false">
      <c r="A3629" s="497"/>
      <c r="B3629" s="498" t="s">
        <v>750</v>
      </c>
      <c r="C3629" s="499" t="s">
        <v>715</v>
      </c>
      <c r="D3629" s="500" t="s">
        <v>354</v>
      </c>
      <c r="E3629" s="501"/>
      <c r="F3629" s="501" t="n">
        <v>3.73989831162931</v>
      </c>
      <c r="G3629" s="501"/>
      <c r="H3629" s="501"/>
      <c r="I3629" s="501"/>
      <c r="J3629" s="501"/>
      <c r="K3629" s="501"/>
      <c r="L3629" s="501"/>
      <c r="M3629" s="501"/>
      <c r="N3629" s="501"/>
      <c r="O3629" s="501"/>
      <c r="P3629" s="501" t="n">
        <v>7.98831127E-006</v>
      </c>
      <c r="Q3629" s="501"/>
      <c r="R3629" s="500"/>
      <c r="S3629" s="500"/>
    </row>
    <row r="3630" customFormat="false" ht="13.2" hidden="false" customHeight="false" outlineLevel="0" collapsed="false">
      <c r="A3630" s="497"/>
      <c r="B3630" s="498" t="s">
        <v>750</v>
      </c>
      <c r="C3630" s="499" t="s">
        <v>715</v>
      </c>
      <c r="D3630" s="500" t="s">
        <v>195</v>
      </c>
      <c r="E3630" s="501" t="n">
        <v>3.56897036624315</v>
      </c>
      <c r="F3630" s="501" t="n">
        <v>0.77111384646196</v>
      </c>
      <c r="G3630" s="501" t="n">
        <v>0.09027523971362</v>
      </c>
      <c r="H3630" s="501" t="n">
        <v>0.04445072973833</v>
      </c>
      <c r="I3630" s="501" t="n">
        <v>0.16983270488954</v>
      </c>
      <c r="J3630" s="501" t="n">
        <v>0.19921574238363</v>
      </c>
      <c r="K3630" s="501" t="n">
        <v>4.28636021473919</v>
      </c>
      <c r="L3630" s="501" t="n">
        <v>0.18557608825738</v>
      </c>
      <c r="M3630" s="501" t="n">
        <v>0.00246927192879</v>
      </c>
      <c r="N3630" s="501"/>
      <c r="O3630" s="501" t="n">
        <v>0.02858041868429</v>
      </c>
      <c r="P3630" s="501" t="n">
        <v>0.06603555719447</v>
      </c>
      <c r="Q3630" s="501"/>
      <c r="R3630" s="500"/>
      <c r="S3630" s="500"/>
    </row>
    <row r="3631" customFormat="false" ht="13.2" hidden="false" customHeight="false" outlineLevel="0" collapsed="false">
      <c r="A3631" s="497"/>
      <c r="B3631" s="498" t="s">
        <v>750</v>
      </c>
      <c r="C3631" s="499" t="s">
        <v>715</v>
      </c>
      <c r="D3631" s="500" t="s">
        <v>213</v>
      </c>
      <c r="E3631" s="501" t="n">
        <v>0.414227896572</v>
      </c>
      <c r="F3631" s="501" t="n">
        <v>0.0177088006695</v>
      </c>
      <c r="G3631" s="501" t="n">
        <v>0.31917535086</v>
      </c>
      <c r="H3631" s="501" t="n">
        <v>3.198585735E-005</v>
      </c>
      <c r="I3631" s="501" t="n">
        <v>0.03861404578992</v>
      </c>
      <c r="J3631" s="501" t="n">
        <v>0.03861404578992</v>
      </c>
      <c r="K3631" s="501" t="n">
        <v>0.012197668332</v>
      </c>
      <c r="L3631" s="501" t="n">
        <v>0.00098109699</v>
      </c>
      <c r="M3631" s="501" t="n">
        <v>0.0001322476833</v>
      </c>
      <c r="N3631" s="501" t="n">
        <v>0.0002174446206</v>
      </c>
      <c r="O3631" s="501" t="n">
        <v>0.02558868588</v>
      </c>
      <c r="P3631" s="501" t="n">
        <v>0.001919151441</v>
      </c>
      <c r="Q3631" s="501" t="n">
        <v>0.00127933683</v>
      </c>
      <c r="R3631" s="500"/>
      <c r="S3631" s="500"/>
    </row>
    <row r="3632" customFormat="false" ht="13.2" hidden="false" customHeight="false" outlineLevel="0" collapsed="false">
      <c r="A3632" s="497"/>
      <c r="B3632" s="498" t="s">
        <v>750</v>
      </c>
      <c r="C3632" s="499" t="s">
        <v>715</v>
      </c>
      <c r="D3632" s="500" t="s">
        <v>186</v>
      </c>
      <c r="E3632" s="501" t="n">
        <v>0.6359838944495</v>
      </c>
      <c r="F3632" s="501" t="n">
        <v>0.094130543579</v>
      </c>
      <c r="G3632" s="501" t="n">
        <v>0.036331467097</v>
      </c>
      <c r="H3632" s="501" t="n">
        <v>8.945243818E-005</v>
      </c>
      <c r="I3632" s="501" t="n">
        <v>0.15715922590974</v>
      </c>
      <c r="J3632" s="501" t="n">
        <v>0.15715922590974</v>
      </c>
      <c r="K3632" s="501" t="n">
        <v>0.207397278063</v>
      </c>
      <c r="L3632" s="501"/>
      <c r="M3632" s="501" t="n">
        <v>0.0001278011809</v>
      </c>
      <c r="N3632" s="501"/>
      <c r="O3632" s="501"/>
      <c r="P3632" s="501" t="n">
        <v>0.0010224094472</v>
      </c>
      <c r="Q3632" s="501"/>
      <c r="R3632" s="500"/>
      <c r="S3632" s="500"/>
    </row>
    <row r="3633" customFormat="false" ht="13.2" hidden="false" customHeight="false" outlineLevel="0" collapsed="false">
      <c r="A3633" s="497"/>
      <c r="B3633" s="498" t="s">
        <v>750</v>
      </c>
      <c r="C3633" s="499" t="s">
        <v>715</v>
      </c>
      <c r="D3633" s="500" t="s">
        <v>192</v>
      </c>
      <c r="E3633" s="501" t="n">
        <v>0.02873183077819</v>
      </c>
      <c r="F3633" s="501" t="n">
        <v>0.00689584968677</v>
      </c>
      <c r="G3633" s="501" t="n">
        <v>0.00254123868285</v>
      </c>
      <c r="H3633" s="501"/>
      <c r="I3633" s="501" t="n">
        <v>0.00012706225478</v>
      </c>
      <c r="J3633" s="501" t="n">
        <v>0.00012706225478</v>
      </c>
      <c r="K3633" s="501" t="n">
        <v>0.02638834257847</v>
      </c>
      <c r="L3633" s="501"/>
      <c r="M3633" s="501" t="n">
        <v>2.541236135E-005</v>
      </c>
      <c r="N3633" s="501"/>
      <c r="O3633" s="501"/>
      <c r="P3633" s="501" t="n">
        <v>0.00020329909616</v>
      </c>
      <c r="Q3633" s="501"/>
      <c r="R3633" s="500"/>
      <c r="S3633" s="500"/>
    </row>
    <row r="3634" customFormat="false" ht="24" hidden="false" customHeight="false" outlineLevel="0" collapsed="false">
      <c r="A3634" s="497"/>
      <c r="B3634" s="498" t="s">
        <v>750</v>
      </c>
      <c r="C3634" s="499" t="s">
        <v>715</v>
      </c>
      <c r="D3634" s="500" t="s">
        <v>421</v>
      </c>
      <c r="E3634" s="501" t="n">
        <v>0.0017007636117</v>
      </c>
      <c r="F3634" s="501" t="n">
        <v>0.18603368474052</v>
      </c>
      <c r="G3634" s="501" t="n">
        <v>0.00151178998525</v>
      </c>
      <c r="H3634" s="501" t="n">
        <v>0.1088220182724</v>
      </c>
      <c r="I3634" s="501"/>
      <c r="J3634" s="501"/>
      <c r="K3634" s="501" t="n">
        <v>0.03174758782351</v>
      </c>
      <c r="L3634" s="501" t="n">
        <v>0.00944868679891</v>
      </c>
      <c r="M3634" s="501" t="n">
        <v>0.00018897374828</v>
      </c>
      <c r="N3634" s="501" t="n">
        <v>0.00283460606011</v>
      </c>
      <c r="O3634" s="501" t="n">
        <v>0.0472434342392</v>
      </c>
      <c r="P3634" s="501" t="n">
        <v>6.61407944E-006</v>
      </c>
      <c r="Q3634" s="501" t="n">
        <v>0.00188976</v>
      </c>
      <c r="R3634" s="500"/>
      <c r="S3634" s="500"/>
    </row>
    <row r="3635" customFormat="false" ht="13.2" hidden="false" customHeight="false" outlineLevel="0" collapsed="false">
      <c r="A3635" s="497"/>
      <c r="B3635" s="498" t="s">
        <v>750</v>
      </c>
      <c r="C3635" s="499" t="s">
        <v>715</v>
      </c>
      <c r="D3635" s="500" t="s">
        <v>429</v>
      </c>
      <c r="E3635" s="501" t="n">
        <v>0.0013433119347</v>
      </c>
      <c r="F3635" s="501" t="n">
        <v>0.00043325304906</v>
      </c>
      <c r="G3635" s="501" t="n">
        <v>0.0012748683881</v>
      </c>
      <c r="H3635" s="501" t="n">
        <v>1.53162015E-006</v>
      </c>
      <c r="I3635" s="501" t="n">
        <v>4.97771248E-005</v>
      </c>
      <c r="J3635" s="501" t="n">
        <v>5.59992654E-005</v>
      </c>
      <c r="K3635" s="501" t="n">
        <v>0.0082126107295</v>
      </c>
      <c r="L3635" s="501" t="n">
        <v>0.00761188633633</v>
      </c>
      <c r="M3635" s="501" t="n">
        <v>0.00050746000124</v>
      </c>
      <c r="N3635" s="501" t="n">
        <v>0.00050790573928</v>
      </c>
      <c r="O3635" s="501" t="n">
        <v>0.03236201474</v>
      </c>
      <c r="P3635" s="501" t="n">
        <v>6.444721719E-005</v>
      </c>
      <c r="Q3635" s="501"/>
      <c r="R3635" s="500"/>
      <c r="S3635" s="500"/>
    </row>
    <row r="3636" customFormat="false" ht="13.2" hidden="false" customHeight="false" outlineLevel="0" collapsed="false">
      <c r="A3636" s="497"/>
      <c r="B3636" s="498" t="s">
        <v>750</v>
      </c>
      <c r="C3636" s="499" t="s">
        <v>715</v>
      </c>
      <c r="D3636" s="500" t="s">
        <v>375</v>
      </c>
      <c r="E3636" s="501"/>
      <c r="F3636" s="501"/>
      <c r="G3636" s="501"/>
      <c r="H3636" s="501" t="n">
        <v>0.423081191767424</v>
      </c>
      <c r="I3636" s="501" t="n">
        <v>0.016986165975488</v>
      </c>
      <c r="J3636" s="501" t="n">
        <v>0.118250791069147</v>
      </c>
      <c r="K3636" s="501"/>
      <c r="L3636" s="501"/>
      <c r="M3636" s="501"/>
      <c r="N3636" s="501"/>
      <c r="O3636" s="501"/>
      <c r="P3636" s="501"/>
      <c r="Q3636" s="501"/>
      <c r="R3636" s="500"/>
      <c r="S3636" s="500"/>
    </row>
    <row r="3637" customFormat="false" ht="13.2" hidden="false" customHeight="false" outlineLevel="0" collapsed="false">
      <c r="A3637" s="497"/>
      <c r="B3637" s="498" t="s">
        <v>750</v>
      </c>
      <c r="C3637" s="499" t="s">
        <v>715</v>
      </c>
      <c r="D3637" s="500" t="s">
        <v>403</v>
      </c>
      <c r="E3637" s="501" t="n">
        <v>0.0838621178636853</v>
      </c>
      <c r="F3637" s="501"/>
      <c r="G3637" s="501"/>
      <c r="H3637" s="501" t="n">
        <v>0.826532747708496</v>
      </c>
      <c r="I3637" s="501"/>
      <c r="J3637" s="501" t="n">
        <v>0.002022976692</v>
      </c>
      <c r="K3637" s="501"/>
      <c r="L3637" s="501"/>
      <c r="M3637" s="501"/>
      <c r="N3637" s="501"/>
      <c r="O3637" s="501"/>
      <c r="P3637" s="501"/>
      <c r="Q3637" s="501"/>
      <c r="R3637" s="500"/>
      <c r="S3637" s="500"/>
    </row>
    <row r="3638" customFormat="false" ht="13.2" hidden="false" customHeight="false" outlineLevel="0" collapsed="false">
      <c r="A3638" s="497"/>
      <c r="B3638" s="498" t="s">
        <v>750</v>
      </c>
      <c r="C3638" s="499" t="s">
        <v>715</v>
      </c>
      <c r="D3638" s="500" t="s">
        <v>415</v>
      </c>
      <c r="E3638" s="501" t="n">
        <v>0.0244415878330642</v>
      </c>
      <c r="F3638" s="501" t="n">
        <v>0.186511853551503</v>
      </c>
      <c r="G3638" s="501" t="n">
        <v>0.0142104269372573</v>
      </c>
      <c r="H3638" s="501" t="n">
        <v>0.0159867303044145</v>
      </c>
      <c r="I3638" s="501"/>
      <c r="J3638" s="501"/>
      <c r="K3638" s="501" t="n">
        <v>1.32985278824601</v>
      </c>
      <c r="L3638" s="501"/>
      <c r="M3638" s="501"/>
      <c r="N3638" s="501"/>
      <c r="O3638" s="501" t="n">
        <v>0.0253699758175257</v>
      </c>
      <c r="P3638" s="501" t="n">
        <v>0.420126799538226</v>
      </c>
      <c r="Q3638" s="501"/>
      <c r="R3638" s="500"/>
      <c r="S3638" s="500"/>
    </row>
    <row r="3639" customFormat="false" ht="13.2" hidden="false" customHeight="false" outlineLevel="0" collapsed="false">
      <c r="A3639" s="497"/>
      <c r="B3639" s="498" t="s">
        <v>750</v>
      </c>
      <c r="C3639" s="499" t="s">
        <v>711</v>
      </c>
      <c r="D3639" s="500" t="s">
        <v>168</v>
      </c>
      <c r="E3639" s="501" t="n">
        <v>1.94340069944832</v>
      </c>
      <c r="F3639" s="501" t="n">
        <v>0.17142977905536</v>
      </c>
      <c r="G3639" s="501" t="n">
        <v>0.82375881620928</v>
      </c>
      <c r="H3639" s="501"/>
      <c r="I3639" s="501" t="n">
        <v>0.07056295575504</v>
      </c>
      <c r="J3639" s="501" t="n">
        <v>0.10065451757088</v>
      </c>
      <c r="K3639" s="501" t="n">
        <v>1.61110269875856</v>
      </c>
      <c r="L3639" s="501" t="n">
        <v>0.5514999392112</v>
      </c>
      <c r="M3639" s="501" t="n">
        <v>0.04841905857264</v>
      </c>
      <c r="N3639" s="501" t="n">
        <v>0.0132828589824</v>
      </c>
      <c r="O3639" s="501" t="n">
        <v>0.03802285769184</v>
      </c>
      <c r="P3639" s="501" t="n">
        <v>0.0427540331736</v>
      </c>
      <c r="Q3639" s="501"/>
      <c r="R3639" s="500"/>
      <c r="S3639" s="500"/>
    </row>
    <row r="3640" customFormat="false" ht="13.2" hidden="false" customHeight="false" outlineLevel="0" collapsed="false">
      <c r="A3640" s="497"/>
      <c r="B3640" s="498" t="s">
        <v>750</v>
      </c>
      <c r="C3640" s="499" t="s">
        <v>711</v>
      </c>
      <c r="D3640" s="500" t="s">
        <v>221</v>
      </c>
      <c r="E3640" s="501" t="n">
        <v>0.25679265481968</v>
      </c>
      <c r="F3640" s="501" t="n">
        <v>0.16913588605536</v>
      </c>
      <c r="G3640" s="501" t="n">
        <v>0.13061916212688</v>
      </c>
      <c r="H3640" s="501"/>
      <c r="I3640" s="501" t="n">
        <v>0.09984198180432</v>
      </c>
      <c r="J3640" s="501" t="n">
        <v>0.10660028074752</v>
      </c>
      <c r="K3640" s="501" t="n">
        <v>2.03171182655616</v>
      </c>
      <c r="L3640" s="501" t="n">
        <v>0.00445818667728</v>
      </c>
      <c r="M3640" s="501" t="n">
        <v>0.00217353691968</v>
      </c>
      <c r="N3640" s="501" t="n">
        <v>0.00086617791456</v>
      </c>
      <c r="O3640" s="501" t="n">
        <v>0.11911374010368</v>
      </c>
      <c r="P3640" s="501" t="n">
        <v>0.0792356916288</v>
      </c>
      <c r="Q3640" s="501"/>
      <c r="R3640" s="500"/>
      <c r="S3640" s="500"/>
    </row>
    <row r="3641" customFormat="false" ht="13.2" hidden="false" customHeight="false" outlineLevel="0" collapsed="false">
      <c r="A3641" s="497"/>
      <c r="B3641" s="498" t="s">
        <v>750</v>
      </c>
      <c r="C3641" s="499" t="s">
        <v>711</v>
      </c>
      <c r="D3641" s="500" t="s">
        <v>268</v>
      </c>
      <c r="E3641" s="501" t="n">
        <v>0</v>
      </c>
      <c r="F3641" s="501" t="n">
        <v>0.4108087603368</v>
      </c>
      <c r="G3641" s="501"/>
      <c r="H3641" s="501" t="n">
        <v>0.02335461324</v>
      </c>
      <c r="I3641" s="501" t="n">
        <v>0.0119430527328</v>
      </c>
      <c r="J3641" s="501" t="n">
        <v>0.0159240703104</v>
      </c>
      <c r="K3641" s="501" t="n">
        <v>2.803762752E-005</v>
      </c>
      <c r="L3641" s="501"/>
      <c r="M3641" s="501"/>
      <c r="N3641" s="501"/>
      <c r="O3641" s="501"/>
      <c r="P3641" s="501"/>
      <c r="Q3641" s="501"/>
      <c r="R3641" s="500"/>
      <c r="S3641" s="500"/>
    </row>
    <row r="3642" customFormat="false" ht="13.2" hidden="false" customHeight="false" outlineLevel="0" collapsed="false">
      <c r="A3642" s="497"/>
      <c r="B3642" s="498" t="s">
        <v>750</v>
      </c>
      <c r="C3642" s="499" t="s">
        <v>711</v>
      </c>
      <c r="D3642" s="500" t="s">
        <v>240</v>
      </c>
      <c r="E3642" s="501"/>
      <c r="F3642" s="501" t="n">
        <v>0.26083847588736</v>
      </c>
      <c r="G3642" s="501"/>
      <c r="H3642" s="501"/>
      <c r="I3642" s="501" t="n">
        <v>1.04817888E-006</v>
      </c>
      <c r="J3642" s="501" t="n">
        <v>1.04817888E-005</v>
      </c>
      <c r="K3642" s="501"/>
      <c r="L3642" s="501"/>
      <c r="M3642" s="501"/>
      <c r="N3642" s="501"/>
      <c r="O3642" s="501"/>
      <c r="P3642" s="501"/>
      <c r="Q3642" s="501"/>
      <c r="R3642" s="500"/>
      <c r="S3642" s="500"/>
    </row>
    <row r="3643" customFormat="false" ht="13.2" hidden="false" customHeight="false" outlineLevel="0" collapsed="false">
      <c r="A3643" s="497"/>
      <c r="B3643" s="498" t="s">
        <v>750</v>
      </c>
      <c r="C3643" s="499" t="s">
        <v>711</v>
      </c>
      <c r="D3643" s="500" t="s">
        <v>354</v>
      </c>
      <c r="E3643" s="501"/>
      <c r="F3643" s="501" t="n">
        <v>5.256772533684</v>
      </c>
      <c r="G3643" s="501"/>
      <c r="H3643" s="501"/>
      <c r="I3643" s="501"/>
      <c r="J3643" s="501"/>
      <c r="K3643" s="501"/>
      <c r="L3643" s="501"/>
      <c r="M3643" s="501"/>
      <c r="N3643" s="501"/>
      <c r="O3643" s="501"/>
      <c r="P3643" s="501" t="n">
        <v>1.129971024E-005</v>
      </c>
      <c r="Q3643" s="501"/>
      <c r="R3643" s="500"/>
      <c r="S3643" s="500"/>
    </row>
    <row r="3644" customFormat="false" ht="13.2" hidden="false" customHeight="false" outlineLevel="0" collapsed="false">
      <c r="A3644" s="497"/>
      <c r="B3644" s="498" t="s">
        <v>750</v>
      </c>
      <c r="C3644" s="499" t="s">
        <v>711</v>
      </c>
      <c r="D3644" s="500" t="s">
        <v>195</v>
      </c>
      <c r="E3644" s="501" t="n">
        <v>4.80661815290832</v>
      </c>
      <c r="F3644" s="501" t="n">
        <v>1.06079953852992</v>
      </c>
      <c r="G3644" s="501" t="n">
        <v>0.1224333817392</v>
      </c>
      <c r="H3644" s="501" t="n">
        <v>0.0610693403544</v>
      </c>
      <c r="I3644" s="501" t="n">
        <v>0.230000657544</v>
      </c>
      <c r="J3644" s="501" t="n">
        <v>0.27012042735888</v>
      </c>
      <c r="K3644" s="501" t="n">
        <v>5.8697135864136</v>
      </c>
      <c r="L3644" s="501" t="n">
        <v>0.25522638120672</v>
      </c>
      <c r="M3644" s="501" t="n">
        <v>0.00336398124048</v>
      </c>
      <c r="N3644" s="501"/>
      <c r="O3644" s="501" t="n">
        <v>0.0391889285592</v>
      </c>
      <c r="P3644" s="501" t="n">
        <v>0.09042515770512</v>
      </c>
      <c r="Q3644" s="501"/>
      <c r="R3644" s="500"/>
      <c r="S3644" s="500"/>
    </row>
    <row r="3645" customFormat="false" ht="13.2" hidden="false" customHeight="false" outlineLevel="0" collapsed="false">
      <c r="A3645" s="497"/>
      <c r="B3645" s="498" t="s">
        <v>750</v>
      </c>
      <c r="C3645" s="499" t="s">
        <v>711</v>
      </c>
      <c r="D3645" s="500" t="s">
        <v>213</v>
      </c>
      <c r="E3645" s="501" t="n">
        <v>0.605480619072</v>
      </c>
      <c r="F3645" s="501" t="n">
        <v>0.025885112232</v>
      </c>
      <c r="G3645" s="501" t="n">
        <v>0.46654146336</v>
      </c>
      <c r="H3645" s="501" t="n">
        <v>4.67540136E-005</v>
      </c>
      <c r="I3645" s="501" t="n">
        <v>0.05644249588992</v>
      </c>
      <c r="J3645" s="501" t="n">
        <v>0.05644249588992</v>
      </c>
      <c r="K3645" s="501" t="n">
        <v>0.017829440832</v>
      </c>
      <c r="L3645" s="501" t="n">
        <v>0.00143407824</v>
      </c>
      <c r="M3645" s="501" t="n">
        <v>0.0001933076208</v>
      </c>
      <c r="N3645" s="501" t="n">
        <v>0.0003178407456</v>
      </c>
      <c r="O3645" s="501" t="n">
        <v>0.03740321088</v>
      </c>
      <c r="P3645" s="501" t="n">
        <v>0.002805240816</v>
      </c>
      <c r="Q3645" s="501" t="n">
        <v>0.00187001808</v>
      </c>
      <c r="R3645" s="500"/>
      <c r="S3645" s="500"/>
    </row>
    <row r="3646" customFormat="false" ht="13.2" hidden="false" customHeight="false" outlineLevel="0" collapsed="false">
      <c r="A3646" s="497"/>
      <c r="B3646" s="498" t="s">
        <v>750</v>
      </c>
      <c r="C3646" s="499" t="s">
        <v>711</v>
      </c>
      <c r="D3646" s="500" t="s">
        <v>186</v>
      </c>
      <c r="E3646" s="501" t="n">
        <v>0.675850970088</v>
      </c>
      <c r="F3646" s="501" t="n">
        <v>0.100072572432</v>
      </c>
      <c r="G3646" s="501" t="n">
        <v>0.03819450936</v>
      </c>
      <c r="H3646" s="501" t="n">
        <v>9.508724064E-005</v>
      </c>
      <c r="I3646" s="501" t="n">
        <v>0.16794188102496</v>
      </c>
      <c r="J3646" s="501" t="n">
        <v>0.16794188102496</v>
      </c>
      <c r="K3646" s="501" t="n">
        <v>0.22050373128</v>
      </c>
      <c r="L3646" s="501"/>
      <c r="M3646" s="501" t="n">
        <v>0.0001358518896</v>
      </c>
      <c r="N3646" s="501"/>
      <c r="O3646" s="501"/>
      <c r="P3646" s="501" t="n">
        <v>0.0010868151168</v>
      </c>
      <c r="Q3646" s="501"/>
      <c r="R3646" s="500"/>
      <c r="S3646" s="500"/>
    </row>
    <row r="3647" customFormat="false" ht="13.2" hidden="false" customHeight="false" outlineLevel="0" collapsed="false">
      <c r="A3647" s="497"/>
      <c r="B3647" s="498" t="s">
        <v>750</v>
      </c>
      <c r="C3647" s="499" t="s">
        <v>711</v>
      </c>
      <c r="D3647" s="500" t="s">
        <v>192</v>
      </c>
      <c r="E3647" s="501" t="n">
        <v>0.04180668639504</v>
      </c>
      <c r="F3647" s="501" t="n">
        <v>0.01005022242672</v>
      </c>
      <c r="G3647" s="501" t="n">
        <v>0.00369796493808</v>
      </c>
      <c r="H3647" s="501"/>
      <c r="I3647" s="501" t="n">
        <v>0.0001848986832</v>
      </c>
      <c r="J3647" s="501" t="n">
        <v>0.0001848986832</v>
      </c>
      <c r="K3647" s="501" t="n">
        <v>0.03842217199632</v>
      </c>
      <c r="L3647" s="501"/>
      <c r="M3647" s="501" t="n">
        <v>3.697955856E-005</v>
      </c>
      <c r="N3647" s="501"/>
      <c r="O3647" s="501"/>
      <c r="P3647" s="501" t="n">
        <v>0.0002958371808</v>
      </c>
      <c r="Q3647" s="501"/>
      <c r="R3647" s="500"/>
      <c r="S3647" s="500"/>
    </row>
    <row r="3648" customFormat="false" ht="24" hidden="false" customHeight="false" outlineLevel="0" collapsed="false">
      <c r="A3648" s="497"/>
      <c r="B3648" s="498" t="s">
        <v>750</v>
      </c>
      <c r="C3648" s="499" t="s">
        <v>711</v>
      </c>
      <c r="D3648" s="500" t="s">
        <v>421</v>
      </c>
      <c r="E3648" s="501" t="n">
        <v>0.00235792771872</v>
      </c>
      <c r="F3648" s="501" t="n">
        <v>0.26447520000384</v>
      </c>
      <c r="G3648" s="501" t="n">
        <v>0.00209593588848</v>
      </c>
      <c r="H3648" s="501" t="n">
        <v>0.15523767697536</v>
      </c>
      <c r="I3648" s="501"/>
      <c r="J3648" s="501"/>
      <c r="K3648" s="501" t="n">
        <v>0.04401465116496</v>
      </c>
      <c r="L3648" s="501" t="n">
        <v>0.01309959845712</v>
      </c>
      <c r="M3648" s="501" t="n">
        <v>0.00026199200832</v>
      </c>
      <c r="N3648" s="501" t="n">
        <v>0.00392987959056</v>
      </c>
      <c r="O3648" s="501" t="n">
        <v>0.06549799281984</v>
      </c>
      <c r="P3648" s="501" t="n">
        <v>9.16969536E-006</v>
      </c>
      <c r="Q3648" s="501" t="n">
        <v>0.00261991296</v>
      </c>
      <c r="R3648" s="500"/>
      <c r="S3648" s="500"/>
    </row>
    <row r="3649" customFormat="false" ht="13.2" hidden="false" customHeight="false" outlineLevel="0" collapsed="false">
      <c r="A3649" s="497"/>
      <c r="B3649" s="498" t="s">
        <v>750</v>
      </c>
      <c r="C3649" s="499" t="s">
        <v>711</v>
      </c>
      <c r="D3649" s="500" t="s">
        <v>429</v>
      </c>
      <c r="E3649" s="501" t="n">
        <v>0.00196117972512</v>
      </c>
      <c r="F3649" s="501" t="n">
        <v>0.00063306976992</v>
      </c>
      <c r="G3649" s="501" t="n">
        <v>0.00186329057376</v>
      </c>
      <c r="H3649" s="501" t="n">
        <v>2.19056208E-006</v>
      </c>
      <c r="I3649" s="501" t="n">
        <v>7.119211008E-005</v>
      </c>
      <c r="J3649" s="501" t="n">
        <v>8.009112384E-005</v>
      </c>
      <c r="K3649" s="501" t="n">
        <v>0.011993518824</v>
      </c>
      <c r="L3649" s="501" t="n">
        <v>0.01112636200368</v>
      </c>
      <c r="M3649" s="501" t="n">
        <v>0.00074175876096</v>
      </c>
      <c r="N3649" s="501" t="n">
        <v>0.00074239628736</v>
      </c>
      <c r="O3649" s="501" t="n">
        <v>0.04724355552</v>
      </c>
      <c r="P3649" s="501" t="n">
        <v>9.420307344E-005</v>
      </c>
      <c r="Q3649" s="501"/>
      <c r="R3649" s="500"/>
      <c r="S3649" s="500"/>
    </row>
    <row r="3650" customFormat="false" ht="13.2" hidden="false" customHeight="false" outlineLevel="0" collapsed="false">
      <c r="A3650" s="497"/>
      <c r="B3650" s="498" t="s">
        <v>750</v>
      </c>
      <c r="C3650" s="499" t="s">
        <v>711</v>
      </c>
      <c r="D3650" s="500" t="s">
        <v>375</v>
      </c>
      <c r="E3650" s="501"/>
      <c r="F3650" s="501"/>
      <c r="G3650" s="501"/>
      <c r="H3650" s="501" t="n">
        <v>0.583889215104059</v>
      </c>
      <c r="I3650" s="501" t="n">
        <v>0.0237429216783609</v>
      </c>
      <c r="J3650" s="501" t="n">
        <v>0.166457178488554</v>
      </c>
      <c r="K3650" s="501"/>
      <c r="L3650" s="501"/>
      <c r="M3650" s="501"/>
      <c r="N3650" s="501"/>
      <c r="O3650" s="501"/>
      <c r="P3650" s="501"/>
      <c r="Q3650" s="501"/>
      <c r="R3650" s="500"/>
      <c r="S3650" s="500"/>
    </row>
    <row r="3651" customFormat="false" ht="13.2" hidden="false" customHeight="false" outlineLevel="0" collapsed="false">
      <c r="A3651" s="497"/>
      <c r="B3651" s="498" t="s">
        <v>750</v>
      </c>
      <c r="C3651" s="499" t="s">
        <v>711</v>
      </c>
      <c r="D3651" s="500" t="s">
        <v>403</v>
      </c>
      <c r="E3651" s="501" t="n">
        <v>0.100335467280845</v>
      </c>
      <c r="F3651" s="501"/>
      <c r="G3651" s="501"/>
      <c r="H3651" s="501" t="n">
        <v>1.0084554888353</v>
      </c>
      <c r="I3651" s="501"/>
      <c r="J3651" s="501" t="n">
        <v>0.000790176576</v>
      </c>
      <c r="K3651" s="501"/>
      <c r="L3651" s="501"/>
      <c r="M3651" s="501"/>
      <c r="N3651" s="501"/>
      <c r="O3651" s="501"/>
      <c r="P3651" s="501"/>
      <c r="Q3651" s="501"/>
      <c r="R3651" s="500"/>
      <c r="S3651" s="500"/>
    </row>
    <row r="3652" customFormat="false" ht="13.2" hidden="false" customHeight="false" outlineLevel="0" collapsed="false">
      <c r="A3652" s="497"/>
      <c r="B3652" s="498" t="s">
        <v>750</v>
      </c>
      <c r="C3652" s="499" t="s">
        <v>711</v>
      </c>
      <c r="D3652" s="500" t="s">
        <v>415</v>
      </c>
      <c r="E3652" s="501" t="n">
        <v>0.0240135475309326</v>
      </c>
      <c r="F3652" s="501" t="n">
        <v>0.183019607116339</v>
      </c>
      <c r="G3652" s="501" t="n">
        <v>0.0139443510183877</v>
      </c>
      <c r="H3652" s="501" t="n">
        <v>0.0156873948956862</v>
      </c>
      <c r="I3652" s="501"/>
      <c r="J3652" s="501"/>
      <c r="K3652" s="501" t="n">
        <v>1.30495263541061</v>
      </c>
      <c r="L3652" s="501"/>
      <c r="M3652" s="501"/>
      <c r="N3652" s="501"/>
      <c r="O3652" s="501" t="n">
        <v>0.024905573388233</v>
      </c>
      <c r="P3652" s="501" t="n">
        <v>0.412436295309138</v>
      </c>
      <c r="Q3652" s="501"/>
      <c r="R3652" s="500"/>
      <c r="S3652" s="500"/>
    </row>
    <row r="3653" customFormat="false" ht="13.2" hidden="false" customHeight="false" outlineLevel="0" collapsed="false">
      <c r="A3653" s="497"/>
      <c r="B3653" s="498" t="s">
        <v>750</v>
      </c>
      <c r="C3653" s="499" t="s">
        <v>712</v>
      </c>
      <c r="D3653" s="500" t="s">
        <v>161</v>
      </c>
      <c r="E3653" s="501" t="n">
        <v>0.0025296429717</v>
      </c>
      <c r="F3653" s="501" t="n">
        <v>0.0001651068549</v>
      </c>
      <c r="G3653" s="501" t="n">
        <v>0.00750666757113</v>
      </c>
      <c r="H3653" s="501"/>
      <c r="I3653" s="501" t="n">
        <v>0.000139276332</v>
      </c>
      <c r="J3653" s="501" t="n">
        <v>0.0002284723818</v>
      </c>
      <c r="K3653" s="501" t="n">
        <v>0.0002394368964</v>
      </c>
      <c r="L3653" s="501" t="n">
        <v>0.00037001496285</v>
      </c>
      <c r="M3653" s="501" t="n">
        <v>0.0001849330782</v>
      </c>
      <c r="N3653" s="501" t="n">
        <v>6.288316632E-005</v>
      </c>
      <c r="O3653" s="501" t="n">
        <v>3.758655771E-005</v>
      </c>
      <c r="P3653" s="501" t="n">
        <v>0</v>
      </c>
      <c r="Q3653" s="501"/>
      <c r="R3653" s="500"/>
      <c r="S3653" s="500"/>
    </row>
    <row r="3654" customFormat="false" ht="13.2" hidden="false" customHeight="false" outlineLevel="0" collapsed="false">
      <c r="A3654" s="497"/>
      <c r="B3654" s="498" t="s">
        <v>750</v>
      </c>
      <c r="C3654" s="499" t="s">
        <v>712</v>
      </c>
      <c r="D3654" s="500" t="s">
        <v>168</v>
      </c>
      <c r="E3654" s="501" t="n">
        <v>2.4111966769221</v>
      </c>
      <c r="F3654" s="501" t="n">
        <v>0.2182215970833</v>
      </c>
      <c r="G3654" s="501" t="n">
        <v>0.61603778942088</v>
      </c>
      <c r="H3654" s="501"/>
      <c r="I3654" s="501" t="n">
        <v>0.05210617261962</v>
      </c>
      <c r="J3654" s="501" t="n">
        <v>0.07097460701556</v>
      </c>
      <c r="K3654" s="501" t="n">
        <v>1.23786480548088</v>
      </c>
      <c r="L3654" s="501" t="n">
        <v>2.11697517295788</v>
      </c>
      <c r="M3654" s="501" t="n">
        <v>0.04722989714961</v>
      </c>
      <c r="N3654" s="501" t="n">
        <v>0.01680973910832</v>
      </c>
      <c r="O3654" s="501" t="n">
        <v>0.02012910493767</v>
      </c>
      <c r="P3654" s="501" t="n">
        <v>0.02435233946745</v>
      </c>
      <c r="Q3654" s="501"/>
      <c r="R3654" s="500"/>
      <c r="S3654" s="500"/>
    </row>
    <row r="3655" customFormat="false" ht="13.2" hidden="false" customHeight="false" outlineLevel="0" collapsed="false">
      <c r="A3655" s="497"/>
      <c r="B3655" s="498" t="s">
        <v>750</v>
      </c>
      <c r="C3655" s="499" t="s">
        <v>712</v>
      </c>
      <c r="D3655" s="500" t="s">
        <v>221</v>
      </c>
      <c r="E3655" s="501" t="n">
        <v>0.18934894071021</v>
      </c>
      <c r="F3655" s="501" t="n">
        <v>0.10579102748376</v>
      </c>
      <c r="G3655" s="501" t="n">
        <v>0.0707140421766</v>
      </c>
      <c r="H3655" s="501"/>
      <c r="I3655" s="501" t="n">
        <v>0.06115866143175</v>
      </c>
      <c r="J3655" s="501" t="n">
        <v>0.0650777007897</v>
      </c>
      <c r="K3655" s="501" t="n">
        <v>1.27100287199052</v>
      </c>
      <c r="L3655" s="501" t="n">
        <v>0.00206689706043</v>
      </c>
      <c r="M3655" s="501" t="n">
        <v>0.00099799768038</v>
      </c>
      <c r="N3655" s="501" t="n">
        <v>0.0004372587111</v>
      </c>
      <c r="O3655" s="501" t="n">
        <v>0.07347745611312</v>
      </c>
      <c r="P3655" s="501" t="n">
        <v>0.0492248525133</v>
      </c>
      <c r="Q3655" s="501"/>
      <c r="R3655" s="500"/>
      <c r="S3655" s="500"/>
    </row>
    <row r="3656" customFormat="false" ht="13.2" hidden="false" customHeight="false" outlineLevel="0" collapsed="false">
      <c r="A3656" s="497"/>
      <c r="B3656" s="498" t="s">
        <v>750</v>
      </c>
      <c r="C3656" s="499" t="s">
        <v>712</v>
      </c>
      <c r="D3656" s="500" t="s">
        <v>268</v>
      </c>
      <c r="E3656" s="501" t="n">
        <v>0</v>
      </c>
      <c r="F3656" s="501" t="n">
        <v>0.21741111102858</v>
      </c>
      <c r="G3656" s="501" t="n">
        <v>0</v>
      </c>
      <c r="H3656" s="501" t="n">
        <v>0.2773177990125</v>
      </c>
      <c r="I3656" s="501" t="n">
        <v>0.0146531624022</v>
      </c>
      <c r="J3656" s="501" t="n">
        <v>0.0195375498696</v>
      </c>
      <c r="K3656" s="501" t="n">
        <v>1.76670042E-005</v>
      </c>
      <c r="L3656" s="501"/>
      <c r="M3656" s="501"/>
      <c r="N3656" s="501"/>
      <c r="O3656" s="501"/>
      <c r="P3656" s="501"/>
      <c r="Q3656" s="501"/>
      <c r="R3656" s="500"/>
      <c r="S3656" s="500"/>
    </row>
    <row r="3657" customFormat="false" ht="13.2" hidden="false" customHeight="false" outlineLevel="0" collapsed="false">
      <c r="A3657" s="497"/>
      <c r="B3657" s="498" t="s">
        <v>750</v>
      </c>
      <c r="C3657" s="499" t="s">
        <v>712</v>
      </c>
      <c r="D3657" s="500" t="s">
        <v>240</v>
      </c>
      <c r="E3657" s="501" t="n">
        <v>0</v>
      </c>
      <c r="F3657" s="501" t="n">
        <v>0.47270587939818</v>
      </c>
      <c r="G3657" s="501" t="n">
        <v>0</v>
      </c>
      <c r="H3657" s="501"/>
      <c r="I3657" s="501" t="n">
        <v>5.793145152E-005</v>
      </c>
      <c r="J3657" s="501" t="n">
        <v>0.0005531065152</v>
      </c>
      <c r="K3657" s="501" t="n">
        <v>0</v>
      </c>
      <c r="L3657" s="501"/>
      <c r="M3657" s="501"/>
      <c r="N3657" s="501"/>
      <c r="O3657" s="501"/>
      <c r="P3657" s="501"/>
      <c r="Q3657" s="501"/>
      <c r="R3657" s="500"/>
      <c r="S3657" s="500"/>
    </row>
    <row r="3658" customFormat="false" ht="13.2" hidden="false" customHeight="false" outlineLevel="0" collapsed="false">
      <c r="A3658" s="497"/>
      <c r="B3658" s="498" t="s">
        <v>750</v>
      </c>
      <c r="C3658" s="499" t="s">
        <v>712</v>
      </c>
      <c r="D3658" s="500" t="s">
        <v>354</v>
      </c>
      <c r="E3658" s="501"/>
      <c r="F3658" s="501" t="n">
        <v>3.22626372023994</v>
      </c>
      <c r="G3658" s="501"/>
      <c r="H3658" s="501"/>
      <c r="I3658" s="501"/>
      <c r="J3658" s="501"/>
      <c r="K3658" s="501"/>
      <c r="L3658" s="501"/>
      <c r="M3658" s="501"/>
      <c r="N3658" s="501"/>
      <c r="O3658" s="501"/>
      <c r="P3658" s="501" t="n">
        <v>6.86992899E-006</v>
      </c>
      <c r="Q3658" s="501"/>
      <c r="R3658" s="500"/>
      <c r="S3658" s="500"/>
    </row>
    <row r="3659" customFormat="false" ht="13.2" hidden="false" customHeight="false" outlineLevel="0" collapsed="false">
      <c r="A3659" s="497"/>
      <c r="B3659" s="498" t="s">
        <v>750</v>
      </c>
      <c r="C3659" s="499" t="s">
        <v>712</v>
      </c>
      <c r="D3659" s="500" t="s">
        <v>195</v>
      </c>
      <c r="E3659" s="501" t="n">
        <v>3.58639705800579</v>
      </c>
      <c r="F3659" s="501" t="n">
        <v>0.71190653671143</v>
      </c>
      <c r="G3659" s="501" t="n">
        <v>0.08834491521249</v>
      </c>
      <c r="H3659" s="501" t="n">
        <v>0.04179665846589</v>
      </c>
      <c r="I3659" s="501" t="n">
        <v>0.16633360953861</v>
      </c>
      <c r="J3659" s="501" t="n">
        <v>0.1946422534503</v>
      </c>
      <c r="K3659" s="501" t="n">
        <v>4.0224939468561</v>
      </c>
      <c r="L3659" s="501" t="n">
        <v>0.17408583797109</v>
      </c>
      <c r="M3659" s="501" t="n">
        <v>0.00238349906163</v>
      </c>
      <c r="N3659" s="501"/>
      <c r="O3659" s="501" t="n">
        <v>0.02723181560784</v>
      </c>
      <c r="P3659" s="501" t="n">
        <v>0.06278893246506</v>
      </c>
      <c r="Q3659" s="501"/>
      <c r="R3659" s="500"/>
      <c r="S3659" s="500"/>
    </row>
    <row r="3660" customFormat="false" ht="13.2" hidden="false" customHeight="false" outlineLevel="0" collapsed="false">
      <c r="A3660" s="497"/>
      <c r="B3660" s="498" t="s">
        <v>750</v>
      </c>
      <c r="C3660" s="499" t="s">
        <v>712</v>
      </c>
      <c r="D3660" s="500" t="s">
        <v>213</v>
      </c>
      <c r="E3660" s="501" t="n">
        <v>0.468614034624</v>
      </c>
      <c r="F3660" s="501" t="n">
        <v>0.01831333868805</v>
      </c>
      <c r="G3660" s="501" t="n">
        <v>0.24673495116</v>
      </c>
      <c r="H3660" s="501" t="n">
        <v>3.815926425E-005</v>
      </c>
      <c r="I3660" s="501" t="n">
        <v>0.03067987732032</v>
      </c>
      <c r="J3660" s="501" t="n">
        <v>0.03067987732032</v>
      </c>
      <c r="K3660" s="501" t="n">
        <v>0.014240143362</v>
      </c>
      <c r="L3660" s="501" t="n">
        <v>0.001014589401</v>
      </c>
      <c r="M3660" s="501" t="n">
        <v>0.0001265993517</v>
      </c>
      <c r="N3660" s="501" t="n">
        <v>0.0003061714077</v>
      </c>
      <c r="O3660" s="501" t="n">
        <v>0.0305274114</v>
      </c>
      <c r="P3660" s="501" t="n">
        <v>0.002289555855</v>
      </c>
      <c r="Q3660" s="501" t="n">
        <v>0.00152614734</v>
      </c>
      <c r="R3660" s="500"/>
      <c r="S3660" s="500"/>
    </row>
    <row r="3661" customFormat="false" ht="13.2" hidden="false" customHeight="false" outlineLevel="0" collapsed="false">
      <c r="A3661" s="497"/>
      <c r="B3661" s="498" t="s">
        <v>750</v>
      </c>
      <c r="C3661" s="499" t="s">
        <v>712</v>
      </c>
      <c r="D3661" s="500" t="s">
        <v>186</v>
      </c>
      <c r="E3661" s="501" t="n">
        <v>0.607869791106</v>
      </c>
      <c r="F3661" s="501" t="n">
        <v>0.0893800006455</v>
      </c>
      <c r="G3661" s="501" t="n">
        <v>0.03268300164</v>
      </c>
      <c r="H3661" s="501" t="n">
        <v>8.562909072E-005</v>
      </c>
      <c r="I3661" s="501" t="n">
        <v>0.14975173727796</v>
      </c>
      <c r="J3661" s="501" t="n">
        <v>0.14975173727796</v>
      </c>
      <c r="K3661" s="501" t="n">
        <v>0.197286330525</v>
      </c>
      <c r="L3661" s="501"/>
      <c r="M3661" s="501" t="n">
        <v>0.0001223353452</v>
      </c>
      <c r="N3661" s="501"/>
      <c r="O3661" s="501"/>
      <c r="P3661" s="501" t="n">
        <v>0.0009786827616</v>
      </c>
      <c r="Q3661" s="501"/>
      <c r="R3661" s="500"/>
      <c r="S3661" s="500"/>
    </row>
    <row r="3662" customFormat="false" ht="13.2" hidden="false" customHeight="false" outlineLevel="0" collapsed="false">
      <c r="A3662" s="497"/>
      <c r="B3662" s="498" t="s">
        <v>750</v>
      </c>
      <c r="C3662" s="499" t="s">
        <v>712</v>
      </c>
      <c r="D3662" s="500" t="s">
        <v>192</v>
      </c>
      <c r="E3662" s="501" t="n">
        <v>0.01778333610975</v>
      </c>
      <c r="F3662" s="501" t="n">
        <v>0.00427506934425</v>
      </c>
      <c r="G3662" s="501" t="n">
        <v>0.00157300563825</v>
      </c>
      <c r="H3662" s="501"/>
      <c r="I3662" s="501" t="n">
        <v>7.86504675E-005</v>
      </c>
      <c r="J3662" s="501" t="n">
        <v>7.86504675E-005</v>
      </c>
      <c r="K3662" s="501" t="n">
        <v>0.01634366312175</v>
      </c>
      <c r="L3662" s="501"/>
      <c r="M3662" s="501" t="n">
        <v>1.573001775E-005</v>
      </c>
      <c r="N3662" s="501"/>
      <c r="O3662" s="501"/>
      <c r="P3662" s="501" t="n">
        <v>0.000125840445</v>
      </c>
      <c r="Q3662" s="501"/>
      <c r="R3662" s="500"/>
      <c r="S3662" s="500"/>
    </row>
    <row r="3663" customFormat="false" ht="24" hidden="false" customHeight="false" outlineLevel="0" collapsed="false">
      <c r="A3663" s="497"/>
      <c r="B3663" s="498" t="s">
        <v>750</v>
      </c>
      <c r="C3663" s="499" t="s">
        <v>712</v>
      </c>
      <c r="D3663" s="500" t="s">
        <v>421</v>
      </c>
      <c r="E3663" s="501" t="n">
        <v>0.00168289293402</v>
      </c>
      <c r="F3663" s="501" t="n">
        <v>0.16659588169449</v>
      </c>
      <c r="G3663" s="501" t="n">
        <v>0.00131904290268</v>
      </c>
      <c r="H3663" s="501" t="n">
        <v>0.08695207263744</v>
      </c>
      <c r="I3663" s="501" t="n">
        <v>8.264889126E-005</v>
      </c>
      <c r="J3663" s="501" t="n">
        <v>8.264889126E-005</v>
      </c>
      <c r="K3663" s="501" t="n">
        <v>0.03137318711403</v>
      </c>
      <c r="L3663" s="501" t="n">
        <v>0.00824401806714</v>
      </c>
      <c r="M3663" s="501" t="n">
        <v>0.00016488043359</v>
      </c>
      <c r="N3663" s="501" t="n">
        <v>0.00247320529602</v>
      </c>
      <c r="O3663" s="501" t="n">
        <v>0.04122009072318</v>
      </c>
      <c r="P3663" s="501" t="n">
        <v>5.77086057E-006</v>
      </c>
      <c r="Q3663" s="501" t="n">
        <v>0.00164891058</v>
      </c>
      <c r="R3663" s="500"/>
      <c r="S3663" s="500"/>
    </row>
    <row r="3664" customFormat="false" ht="13.2" hidden="false" customHeight="false" outlineLevel="0" collapsed="false">
      <c r="A3664" s="497"/>
      <c r="B3664" s="498" t="s">
        <v>750</v>
      </c>
      <c r="C3664" s="499" t="s">
        <v>712</v>
      </c>
      <c r="D3664" s="500" t="s">
        <v>429</v>
      </c>
      <c r="E3664" s="501" t="n">
        <v>0.00084525578502</v>
      </c>
      <c r="F3664" s="501" t="n">
        <v>0.00027032128098</v>
      </c>
      <c r="G3664" s="501" t="n">
        <v>0.00079350802896</v>
      </c>
      <c r="H3664" s="501" t="n">
        <v>1.15803942E-006</v>
      </c>
      <c r="I3664" s="501" t="n">
        <v>3.763473168E-005</v>
      </c>
      <c r="J3664" s="501" t="n">
        <v>4.233907314E-005</v>
      </c>
      <c r="K3664" s="501" t="n">
        <v>0.005152940367</v>
      </c>
      <c r="L3664" s="501" t="n">
        <v>0.00473282880669</v>
      </c>
      <c r="M3664" s="501" t="n">
        <v>0.00031552254663</v>
      </c>
      <c r="N3664" s="501" t="n">
        <v>0.00031585969758</v>
      </c>
      <c r="O3664" s="501" t="n">
        <v>0.02037877818</v>
      </c>
      <c r="P3664" s="501" t="n">
        <v>4.007121975E-005</v>
      </c>
      <c r="Q3664" s="501"/>
      <c r="R3664" s="500"/>
      <c r="S3664" s="500"/>
    </row>
    <row r="3665" customFormat="false" ht="13.2" hidden="false" customHeight="false" outlineLevel="0" collapsed="false">
      <c r="A3665" s="497"/>
      <c r="B3665" s="498" t="s">
        <v>750</v>
      </c>
      <c r="C3665" s="499" t="s">
        <v>712</v>
      </c>
      <c r="D3665" s="500" t="s">
        <v>375</v>
      </c>
      <c r="E3665" s="501"/>
      <c r="F3665" s="501"/>
      <c r="G3665" s="501"/>
      <c r="H3665" s="501" t="n">
        <v>0.575121669484566</v>
      </c>
      <c r="I3665" s="501" t="n">
        <v>0.0206846393457433</v>
      </c>
      <c r="J3665" s="501" t="n">
        <v>0.135345219272258</v>
      </c>
      <c r="K3665" s="501"/>
      <c r="L3665" s="501"/>
      <c r="M3665" s="501"/>
      <c r="N3665" s="501"/>
      <c r="O3665" s="501"/>
      <c r="P3665" s="501"/>
      <c r="Q3665" s="501"/>
      <c r="R3665" s="500"/>
      <c r="S3665" s="500"/>
    </row>
    <row r="3666" customFormat="false" ht="13.2" hidden="false" customHeight="false" outlineLevel="0" collapsed="false">
      <c r="A3666" s="497"/>
      <c r="B3666" s="498" t="s">
        <v>750</v>
      </c>
      <c r="C3666" s="499" t="s">
        <v>712</v>
      </c>
      <c r="D3666" s="500" t="s">
        <v>403</v>
      </c>
      <c r="E3666" s="501" t="n">
        <v>0.0802951778252241</v>
      </c>
      <c r="F3666" s="501"/>
      <c r="G3666" s="501"/>
      <c r="H3666" s="501" t="n">
        <v>0.893973476041937</v>
      </c>
      <c r="I3666" s="501"/>
      <c r="J3666" s="501" t="n">
        <v>0.000637415808</v>
      </c>
      <c r="K3666" s="501"/>
      <c r="L3666" s="501"/>
      <c r="M3666" s="501"/>
      <c r="N3666" s="501"/>
      <c r="O3666" s="501"/>
      <c r="P3666" s="501"/>
      <c r="Q3666" s="501"/>
      <c r="R3666" s="500"/>
      <c r="S3666" s="500"/>
    </row>
    <row r="3667" customFormat="false" ht="13.2" hidden="false" customHeight="false" outlineLevel="0" collapsed="false">
      <c r="A3667" s="497"/>
      <c r="B3667" s="498" t="s">
        <v>750</v>
      </c>
      <c r="C3667" s="499" t="s">
        <v>712</v>
      </c>
      <c r="D3667" s="500" t="s">
        <v>415</v>
      </c>
      <c r="E3667" s="501" t="n">
        <v>0.0143017750153583</v>
      </c>
      <c r="F3667" s="501" t="n">
        <v>0.103637336805158</v>
      </c>
      <c r="G3667" s="501" t="n">
        <v>0.00789617804229772</v>
      </c>
      <c r="H3667" s="501" t="n">
        <v>0.00888320029758494</v>
      </c>
      <c r="I3667" s="501"/>
      <c r="J3667" s="501"/>
      <c r="K3667" s="501" t="n">
        <v>0.738947142995776</v>
      </c>
      <c r="L3667" s="501"/>
      <c r="M3667" s="501"/>
      <c r="N3667" s="501"/>
      <c r="O3667" s="501" t="n">
        <v>0.0143557046468845</v>
      </c>
      <c r="P3667" s="501" t="n">
        <v>0.237730468952407</v>
      </c>
      <c r="Q3667" s="501"/>
      <c r="R3667" s="500"/>
      <c r="S3667" s="500"/>
    </row>
    <row r="3668" customFormat="false" ht="13.2" hidden="false" customHeight="false" outlineLevel="0" collapsed="false">
      <c r="A3668" s="497"/>
      <c r="B3668" s="498" t="s">
        <v>750</v>
      </c>
      <c r="C3668" s="499" t="s">
        <v>713</v>
      </c>
      <c r="D3668" s="500" t="s">
        <v>161</v>
      </c>
      <c r="E3668" s="501" t="n">
        <v>0.0038365396235</v>
      </c>
      <c r="F3668" s="501" t="n">
        <v>0.0002504064795</v>
      </c>
      <c r="G3668" s="501" t="n">
        <v>0.01138485861415</v>
      </c>
      <c r="H3668" s="501"/>
      <c r="I3668" s="501" t="n">
        <v>0.00021123106</v>
      </c>
      <c r="J3668" s="501" t="n">
        <v>0.000346508719</v>
      </c>
      <c r="K3668" s="501" t="n">
        <v>0.000363137862</v>
      </c>
      <c r="L3668" s="501" t="n">
        <v>0.00056117684675</v>
      </c>
      <c r="M3668" s="501" t="n">
        <v>0.000280475581</v>
      </c>
      <c r="N3668" s="501" t="n">
        <v>9.53706756E-005</v>
      </c>
      <c r="O3668" s="501" t="n">
        <v>5.700500805E-005</v>
      </c>
      <c r="P3668" s="501" t="n">
        <v>0</v>
      </c>
      <c r="Q3668" s="501"/>
      <c r="R3668" s="500"/>
      <c r="S3668" s="500"/>
    </row>
    <row r="3669" customFormat="false" ht="13.2" hidden="false" customHeight="false" outlineLevel="0" collapsed="false">
      <c r="A3669" s="497"/>
      <c r="B3669" s="498" t="s">
        <v>750</v>
      </c>
      <c r="C3669" s="499" t="s">
        <v>713</v>
      </c>
      <c r="D3669" s="500" t="s">
        <v>168</v>
      </c>
      <c r="E3669" s="501" t="n">
        <v>2.40953553119578</v>
      </c>
      <c r="F3669" s="501" t="n">
        <v>0.2212935782137</v>
      </c>
      <c r="G3669" s="501" t="n">
        <v>0.40844916537174</v>
      </c>
      <c r="H3669" s="501"/>
      <c r="I3669" s="501" t="n">
        <v>0.03430348797079</v>
      </c>
      <c r="J3669" s="501" t="n">
        <v>0.04400341020454</v>
      </c>
      <c r="K3669" s="501" t="n">
        <v>0.84266013369365</v>
      </c>
      <c r="L3669" s="501" t="n">
        <v>2.86030142196934</v>
      </c>
      <c r="M3669" s="501" t="n">
        <v>0.04054599201898</v>
      </c>
      <c r="N3669" s="501" t="n">
        <v>0.01695222334796</v>
      </c>
      <c r="O3669" s="501" t="n">
        <v>0.00682721611197</v>
      </c>
      <c r="P3669" s="501" t="n">
        <v>0.01518039261856</v>
      </c>
      <c r="Q3669" s="501"/>
      <c r="R3669" s="500"/>
      <c r="S3669" s="500"/>
    </row>
    <row r="3670" customFormat="false" ht="13.2" hidden="false" customHeight="false" outlineLevel="0" collapsed="false">
      <c r="A3670" s="497"/>
      <c r="B3670" s="498" t="s">
        <v>750</v>
      </c>
      <c r="C3670" s="499" t="s">
        <v>713</v>
      </c>
      <c r="D3670" s="500" t="s">
        <v>221</v>
      </c>
      <c r="E3670" s="501" t="n">
        <v>0.1258603373868</v>
      </c>
      <c r="F3670" s="501" t="n">
        <v>0.05387453401628</v>
      </c>
      <c r="G3670" s="501" t="n">
        <v>0.02569329576981</v>
      </c>
      <c r="H3670" s="501"/>
      <c r="I3670" s="501" t="n">
        <v>0.0298111726968</v>
      </c>
      <c r="J3670" s="501" t="n">
        <v>0.0314843952415</v>
      </c>
      <c r="K3670" s="501" t="n">
        <v>0.64777149188178</v>
      </c>
      <c r="L3670" s="501" t="n">
        <v>0.00027774400878</v>
      </c>
      <c r="M3670" s="501" t="n">
        <v>0.00011641374084</v>
      </c>
      <c r="N3670" s="501" t="n">
        <v>0.0001081691087</v>
      </c>
      <c r="O3670" s="501" t="n">
        <v>0.0364163945823</v>
      </c>
      <c r="P3670" s="501" t="n">
        <v>0.02473377483946</v>
      </c>
      <c r="Q3670" s="501"/>
      <c r="R3670" s="500"/>
      <c r="S3670" s="500"/>
    </row>
    <row r="3671" customFormat="false" ht="13.2" hidden="false" customHeight="false" outlineLevel="0" collapsed="false">
      <c r="A3671" s="497"/>
      <c r="B3671" s="498" t="s">
        <v>750</v>
      </c>
      <c r="C3671" s="499" t="s">
        <v>713</v>
      </c>
      <c r="D3671" s="500" t="s">
        <v>268</v>
      </c>
      <c r="E3671" s="501"/>
      <c r="F3671" s="501" t="n">
        <v>0.06597578434747</v>
      </c>
      <c r="G3671" s="501" t="n">
        <v>0</v>
      </c>
      <c r="H3671" s="501" t="n">
        <v>0.4221663492</v>
      </c>
      <c r="I3671" s="501" t="n">
        <v>0.0151165864512</v>
      </c>
      <c r="J3671" s="501" t="n">
        <v>0.0201554486016</v>
      </c>
      <c r="K3671" s="501" t="n">
        <v>8.86633536E-006</v>
      </c>
      <c r="L3671" s="501"/>
      <c r="M3671" s="501"/>
      <c r="N3671" s="501"/>
      <c r="O3671" s="501"/>
      <c r="P3671" s="501"/>
      <c r="Q3671" s="501"/>
      <c r="R3671" s="500"/>
      <c r="S3671" s="500"/>
    </row>
    <row r="3672" customFormat="false" ht="13.2" hidden="false" customHeight="false" outlineLevel="0" collapsed="false">
      <c r="A3672" s="497"/>
      <c r="B3672" s="498" t="s">
        <v>750</v>
      </c>
      <c r="C3672" s="499" t="s">
        <v>713</v>
      </c>
      <c r="D3672" s="500" t="s">
        <v>240</v>
      </c>
      <c r="E3672" s="501" t="n">
        <v>0</v>
      </c>
      <c r="F3672" s="501" t="n">
        <v>0.55055397156886</v>
      </c>
      <c r="G3672" s="501" t="n">
        <v>0</v>
      </c>
      <c r="H3672" s="501"/>
      <c r="I3672" s="501" t="n">
        <v>0.00049333962818</v>
      </c>
      <c r="J3672" s="501" t="n">
        <v>0.0047077890818</v>
      </c>
      <c r="K3672" s="501" t="n">
        <v>0</v>
      </c>
      <c r="L3672" s="501"/>
      <c r="M3672" s="501"/>
      <c r="N3672" s="501"/>
      <c r="O3672" s="501"/>
      <c r="P3672" s="501"/>
      <c r="Q3672" s="501"/>
      <c r="R3672" s="500"/>
      <c r="S3672" s="500"/>
    </row>
    <row r="3673" customFormat="false" ht="13.2" hidden="false" customHeight="false" outlineLevel="0" collapsed="false">
      <c r="A3673" s="497"/>
      <c r="B3673" s="498" t="s">
        <v>750</v>
      </c>
      <c r="C3673" s="499" t="s">
        <v>713</v>
      </c>
      <c r="D3673" s="500" t="s">
        <v>354</v>
      </c>
      <c r="E3673" s="501"/>
      <c r="F3673" s="501" t="n">
        <v>1.52811399042375</v>
      </c>
      <c r="G3673" s="501"/>
      <c r="H3673" s="501"/>
      <c r="I3673" s="501"/>
      <c r="J3673" s="501"/>
      <c r="K3673" s="501"/>
      <c r="L3673" s="501"/>
      <c r="M3673" s="501"/>
      <c r="N3673" s="501"/>
      <c r="O3673" s="501"/>
      <c r="P3673" s="501" t="n">
        <v>3.1748947E-006</v>
      </c>
      <c r="Q3673" s="501"/>
      <c r="R3673" s="500"/>
      <c r="S3673" s="500"/>
    </row>
    <row r="3674" customFormat="false" ht="13.2" hidden="false" customHeight="false" outlineLevel="0" collapsed="false">
      <c r="A3674" s="497"/>
      <c r="B3674" s="498" t="s">
        <v>750</v>
      </c>
      <c r="C3674" s="499" t="s">
        <v>713</v>
      </c>
      <c r="D3674" s="500" t="s">
        <v>195</v>
      </c>
      <c r="E3674" s="501" t="n">
        <v>2.39038774334612</v>
      </c>
      <c r="F3674" s="501" t="n">
        <v>0.40348169271511</v>
      </c>
      <c r="G3674" s="501" t="n">
        <v>0.05619833604283</v>
      </c>
      <c r="H3674" s="501" t="n">
        <v>0.02449782373174</v>
      </c>
      <c r="I3674" s="501" t="n">
        <v>0.10619314404275</v>
      </c>
      <c r="J3674" s="501" t="n">
        <v>0.12359187488649</v>
      </c>
      <c r="K3674" s="501" t="n">
        <v>2.36646373193457</v>
      </c>
      <c r="L3674" s="501" t="n">
        <v>0.10144177367441</v>
      </c>
      <c r="M3674" s="501" t="n">
        <v>0.00147534831378</v>
      </c>
      <c r="N3674" s="501"/>
      <c r="O3674" s="501" t="n">
        <v>0.01634994518071</v>
      </c>
      <c r="P3674" s="501" t="n">
        <v>0.03764740018289</v>
      </c>
      <c r="Q3674" s="501"/>
      <c r="R3674" s="500"/>
      <c r="S3674" s="500"/>
    </row>
    <row r="3675" customFormat="false" ht="13.2" hidden="false" customHeight="false" outlineLevel="0" collapsed="false">
      <c r="A3675" s="497"/>
      <c r="B3675" s="498" t="s">
        <v>750</v>
      </c>
      <c r="C3675" s="499" t="s">
        <v>713</v>
      </c>
      <c r="D3675" s="500" t="s">
        <v>213</v>
      </c>
      <c r="E3675" s="501" t="n">
        <v>0.32010108742</v>
      </c>
      <c r="F3675" s="501" t="n">
        <v>0.01107532125025</v>
      </c>
      <c r="G3675" s="501" t="n">
        <v>0.0732259453</v>
      </c>
      <c r="H3675" s="501" t="n">
        <v>2.77111275E-005</v>
      </c>
      <c r="I3675" s="501" t="n">
        <v>0.0101173028056</v>
      </c>
      <c r="J3675" s="501" t="n">
        <v>0.0101173028056</v>
      </c>
      <c r="K3675" s="501" t="n">
        <v>0.01009474321</v>
      </c>
      <c r="L3675" s="501" t="n">
        <v>0.000613591205</v>
      </c>
      <c r="M3675" s="501" t="n">
        <v>6.7295986E-005</v>
      </c>
      <c r="N3675" s="501" t="n">
        <v>0.0002593006785</v>
      </c>
      <c r="O3675" s="501" t="n">
        <v>0.022168902</v>
      </c>
      <c r="P3675" s="501" t="n">
        <v>0.00166266765</v>
      </c>
      <c r="Q3675" s="501" t="n">
        <v>0.00110819845</v>
      </c>
      <c r="R3675" s="500"/>
      <c r="S3675" s="500"/>
    </row>
    <row r="3676" customFormat="false" ht="13.2" hidden="false" customHeight="false" outlineLevel="0" collapsed="false">
      <c r="A3676" s="497"/>
      <c r="B3676" s="498" t="s">
        <v>750</v>
      </c>
      <c r="C3676" s="499" t="s">
        <v>713</v>
      </c>
      <c r="D3676" s="500" t="s">
        <v>186</v>
      </c>
      <c r="E3676" s="501" t="n">
        <v>0.5375389125865</v>
      </c>
      <c r="F3676" s="501" t="n">
        <v>0.0790499644355</v>
      </c>
      <c r="G3676" s="501" t="n">
        <v>0.027765249587</v>
      </c>
      <c r="H3676" s="501" t="n">
        <v>7.579634696E-005</v>
      </c>
      <c r="I3676" s="501" t="n">
        <v>0.13119721197388</v>
      </c>
      <c r="J3676" s="501" t="n">
        <v>0.13119721197388</v>
      </c>
      <c r="K3676" s="501" t="n">
        <v>0.174562216538</v>
      </c>
      <c r="L3676" s="501"/>
      <c r="M3676" s="501" t="n">
        <v>0.0001082876513</v>
      </c>
      <c r="N3676" s="501"/>
      <c r="O3676" s="501"/>
      <c r="P3676" s="501" t="n">
        <v>0.0008663012104</v>
      </c>
      <c r="Q3676" s="501"/>
      <c r="R3676" s="500"/>
      <c r="S3676" s="500"/>
    </row>
    <row r="3677" customFormat="false" ht="24" hidden="false" customHeight="false" outlineLevel="0" collapsed="false">
      <c r="A3677" s="497"/>
      <c r="B3677" s="498" t="s">
        <v>750</v>
      </c>
      <c r="C3677" s="499" t="s">
        <v>713</v>
      </c>
      <c r="D3677" s="500" t="s">
        <v>421</v>
      </c>
      <c r="E3677" s="501" t="n">
        <v>0.00103163115872</v>
      </c>
      <c r="F3677" s="501" t="n">
        <v>0.08317984063863</v>
      </c>
      <c r="G3677" s="501" t="n">
        <v>0.00064877077435</v>
      </c>
      <c r="H3677" s="501" t="n">
        <v>0.0317257232652</v>
      </c>
      <c r="I3677" s="501" t="n">
        <v>0.0001253480233</v>
      </c>
      <c r="J3677" s="501" t="n">
        <v>0.0001253480233</v>
      </c>
      <c r="K3677" s="501" t="n">
        <v>0.0191952143151</v>
      </c>
      <c r="L3677" s="501" t="n">
        <v>0.00405481777649</v>
      </c>
      <c r="M3677" s="501" t="n">
        <v>8.109644187E-005</v>
      </c>
      <c r="N3677" s="501" t="n">
        <v>0.00121644510683</v>
      </c>
      <c r="O3677" s="501" t="n">
        <v>0.02027408910844</v>
      </c>
      <c r="P3677" s="501" t="n">
        <v>2.83845963E-006</v>
      </c>
      <c r="Q3677" s="501" t="n">
        <v>0.00081113236</v>
      </c>
      <c r="R3677" s="500"/>
      <c r="S3677" s="500"/>
    </row>
    <row r="3678" customFormat="false" ht="13.2" hidden="false" customHeight="false" outlineLevel="0" collapsed="false">
      <c r="A3678" s="497"/>
      <c r="B3678" s="498" t="s">
        <v>750</v>
      </c>
      <c r="C3678" s="499" t="s">
        <v>713</v>
      </c>
      <c r="D3678" s="500" t="s">
        <v>429</v>
      </c>
      <c r="E3678" s="501" t="n">
        <v>1.68442248E-005</v>
      </c>
      <c r="F3678" s="501" t="n">
        <v>1.57634802E-006</v>
      </c>
      <c r="G3678" s="501" t="n">
        <v>1.4036854E-006</v>
      </c>
      <c r="H3678" s="501" t="n">
        <v>3.4557189E-007</v>
      </c>
      <c r="I3678" s="501" t="n">
        <v>1.12294832E-005</v>
      </c>
      <c r="J3678" s="501" t="n">
        <v>1.26331686E-005</v>
      </c>
      <c r="K3678" s="501" t="n">
        <v>7.8282455E-005</v>
      </c>
      <c r="L3678" s="501" t="n">
        <v>1.99386E-009</v>
      </c>
      <c r="M3678" s="501" t="n">
        <v>2.4665E-010</v>
      </c>
      <c r="N3678" s="501" t="n">
        <v>1.0100762E-007</v>
      </c>
      <c r="O3678" s="501" t="n">
        <v>0.0004319032</v>
      </c>
      <c r="P3678" s="501"/>
      <c r="Q3678" s="501"/>
      <c r="R3678" s="500"/>
      <c r="S3678" s="500"/>
    </row>
    <row r="3679" customFormat="false" ht="13.2" hidden="false" customHeight="false" outlineLevel="0" collapsed="false">
      <c r="A3679" s="497"/>
      <c r="B3679" s="498" t="s">
        <v>750</v>
      </c>
      <c r="C3679" s="499" t="s">
        <v>713</v>
      </c>
      <c r="D3679" s="500" t="s">
        <v>375</v>
      </c>
      <c r="E3679" s="501"/>
      <c r="F3679" s="501"/>
      <c r="G3679" s="501"/>
      <c r="H3679" s="501" t="n">
        <v>0.536918548700352</v>
      </c>
      <c r="I3679" s="501" t="n">
        <v>0.0171193453750732</v>
      </c>
      <c r="J3679" s="501" t="n">
        <v>0.103877542722468</v>
      </c>
      <c r="K3679" s="501"/>
      <c r="L3679" s="501"/>
      <c r="M3679" s="501"/>
      <c r="N3679" s="501"/>
      <c r="O3679" s="501"/>
      <c r="P3679" s="501"/>
      <c r="Q3679" s="501"/>
      <c r="R3679" s="500"/>
      <c r="S3679" s="500"/>
    </row>
    <row r="3680" customFormat="false" ht="13.2" hidden="false" customHeight="false" outlineLevel="0" collapsed="false">
      <c r="A3680" s="497"/>
      <c r="B3680" s="498" t="s">
        <v>750</v>
      </c>
      <c r="C3680" s="499" t="s">
        <v>713</v>
      </c>
      <c r="D3680" s="500" t="s">
        <v>403</v>
      </c>
      <c r="E3680" s="501" t="n">
        <v>0.0606212441956825</v>
      </c>
      <c r="F3680" s="501"/>
      <c r="G3680" s="501"/>
      <c r="H3680" s="501" t="n">
        <v>0.763723061226207</v>
      </c>
      <c r="I3680" s="501"/>
      <c r="J3680" s="501" t="n">
        <v>0.000822629642</v>
      </c>
      <c r="K3680" s="501"/>
      <c r="L3680" s="501"/>
      <c r="M3680" s="501"/>
      <c r="N3680" s="501"/>
      <c r="O3680" s="501"/>
      <c r="P3680" s="501"/>
      <c r="Q3680" s="501"/>
      <c r="R3680" s="500"/>
      <c r="S3680" s="500"/>
    </row>
    <row r="3681" customFormat="false" ht="13.2" hidden="false" customHeight="false" outlineLevel="0" collapsed="false">
      <c r="A3681" s="497"/>
      <c r="B3681" s="498" t="s">
        <v>750</v>
      </c>
      <c r="C3681" s="499" t="s">
        <v>713</v>
      </c>
      <c r="D3681" s="500" t="s">
        <v>415</v>
      </c>
      <c r="E3681" s="501" t="n">
        <v>0.00647798948888902</v>
      </c>
      <c r="F3681" s="501" t="n">
        <v>0.0409794973959463</v>
      </c>
      <c r="G3681" s="501" t="n">
        <v>0.00312224742064352</v>
      </c>
      <c r="H3681" s="501" t="n">
        <v>0.00351252834822396</v>
      </c>
      <c r="I3681" s="501"/>
      <c r="J3681" s="501"/>
      <c r="K3681" s="501" t="n">
        <v>0.292188929739367</v>
      </c>
      <c r="L3681" s="501"/>
      <c r="M3681" s="501"/>
      <c r="N3681" s="501"/>
      <c r="O3681" s="501" t="n">
        <v>0.00597175956636597</v>
      </c>
      <c r="P3681" s="501" t="n">
        <v>0.0988923384190205</v>
      </c>
      <c r="Q3681" s="501"/>
      <c r="R3681" s="500"/>
      <c r="S3681" s="500"/>
    </row>
    <row r="3682" customFormat="false" ht="13.2" hidden="false" customHeight="false" outlineLevel="0" collapsed="false">
      <c r="A3682" s="497"/>
      <c r="B3682" s="498" t="s">
        <v>750</v>
      </c>
      <c r="C3682" s="499" t="s">
        <v>716</v>
      </c>
      <c r="D3682" s="500" t="s">
        <v>161</v>
      </c>
      <c r="E3682" s="501" t="n">
        <v>0.004307065971</v>
      </c>
      <c r="F3682" s="501" t="n">
        <v>0.000281117187</v>
      </c>
      <c r="G3682" s="501" t="n">
        <v>0.0127811366319</v>
      </c>
      <c r="H3682" s="501"/>
      <c r="I3682" s="501" t="n">
        <v>0.00023713716</v>
      </c>
      <c r="J3682" s="501" t="n">
        <v>0.000389005734</v>
      </c>
      <c r="K3682" s="501" t="n">
        <v>0.000407674332</v>
      </c>
      <c r="L3682" s="501" t="n">
        <v>0.0006300014955</v>
      </c>
      <c r="M3682" s="501" t="n">
        <v>0.000314874066</v>
      </c>
      <c r="N3682" s="501" t="n">
        <v>0.0001070672616</v>
      </c>
      <c r="O3682" s="501" t="n">
        <v>6.39962973E-005</v>
      </c>
      <c r="P3682" s="501" t="n">
        <v>0</v>
      </c>
      <c r="Q3682" s="501"/>
      <c r="R3682" s="500"/>
      <c r="S3682" s="500"/>
    </row>
    <row r="3683" customFormat="false" ht="13.2" hidden="false" customHeight="false" outlineLevel="0" collapsed="false">
      <c r="A3683" s="497"/>
      <c r="B3683" s="498" t="s">
        <v>750</v>
      </c>
      <c r="C3683" s="499" t="s">
        <v>716</v>
      </c>
      <c r="D3683" s="500" t="s">
        <v>168</v>
      </c>
      <c r="E3683" s="501" t="n">
        <v>2.6989567709751</v>
      </c>
      <c r="F3683" s="501" t="n">
        <v>0.2475498131755</v>
      </c>
      <c r="G3683" s="501" t="n">
        <v>0.45321878178195</v>
      </c>
      <c r="H3683" s="501"/>
      <c r="I3683" s="501" t="n">
        <v>0.03774715905515</v>
      </c>
      <c r="J3683" s="501" t="n">
        <v>0.0481629190071</v>
      </c>
      <c r="K3683" s="501" t="n">
        <v>0.94157266736315</v>
      </c>
      <c r="L3683" s="501" t="n">
        <v>3.2059285684152</v>
      </c>
      <c r="M3683" s="501" t="n">
        <v>0.04537341674315</v>
      </c>
      <c r="N3683" s="501" t="n">
        <v>0.0190053371693</v>
      </c>
      <c r="O3683" s="501" t="n">
        <v>0.00687383473925</v>
      </c>
      <c r="P3683" s="501" t="n">
        <v>0.0114792237052</v>
      </c>
      <c r="Q3683" s="501"/>
      <c r="R3683" s="500"/>
      <c r="S3683" s="500"/>
    </row>
    <row r="3684" customFormat="false" ht="13.2" hidden="false" customHeight="false" outlineLevel="0" collapsed="false">
      <c r="A3684" s="497"/>
      <c r="B3684" s="498" t="s">
        <v>750</v>
      </c>
      <c r="C3684" s="499" t="s">
        <v>716</v>
      </c>
      <c r="D3684" s="500" t="s">
        <v>221</v>
      </c>
      <c r="E3684" s="501" t="n">
        <v>0.1371423591623</v>
      </c>
      <c r="F3684" s="501" t="n">
        <v>0.05805468457615</v>
      </c>
      <c r="G3684" s="501" t="n">
        <v>0.02625559090095</v>
      </c>
      <c r="H3684" s="501"/>
      <c r="I3684" s="501" t="n">
        <v>0.0320671289885</v>
      </c>
      <c r="J3684" s="501" t="n">
        <v>0.033860174531</v>
      </c>
      <c r="K3684" s="501" t="n">
        <v>0.69777613161645</v>
      </c>
      <c r="L3684" s="501" t="n">
        <v>0.00029354549125</v>
      </c>
      <c r="M3684" s="501" t="n">
        <v>0.00012588686645</v>
      </c>
      <c r="N3684" s="501" t="n">
        <v>0.00011780249075</v>
      </c>
      <c r="O3684" s="501" t="n">
        <v>0.03914368348085</v>
      </c>
      <c r="P3684" s="501" t="n">
        <v>0.0266265673437</v>
      </c>
      <c r="Q3684" s="501"/>
      <c r="R3684" s="500"/>
      <c r="S3684" s="500"/>
    </row>
    <row r="3685" customFormat="false" ht="13.2" hidden="false" customHeight="false" outlineLevel="0" collapsed="false">
      <c r="A3685" s="497"/>
      <c r="B3685" s="498" t="s">
        <v>750</v>
      </c>
      <c r="C3685" s="499" t="s">
        <v>716</v>
      </c>
      <c r="D3685" s="500" t="s">
        <v>268</v>
      </c>
      <c r="E3685" s="501"/>
      <c r="F3685" s="501" t="n">
        <v>0.07285669182155</v>
      </c>
      <c r="G3685" s="501" t="n">
        <v>0</v>
      </c>
      <c r="H3685" s="501" t="n">
        <v>0.45805753125</v>
      </c>
      <c r="I3685" s="501" t="n">
        <v>0.016399855125</v>
      </c>
      <c r="J3685" s="501" t="n">
        <v>0.0218664735</v>
      </c>
      <c r="K3685" s="501" t="n">
        <v>9.8011062E-006</v>
      </c>
      <c r="L3685" s="501"/>
      <c r="M3685" s="501"/>
      <c r="N3685" s="501"/>
      <c r="O3685" s="501"/>
      <c r="P3685" s="501"/>
      <c r="Q3685" s="501"/>
      <c r="R3685" s="500"/>
      <c r="S3685" s="500"/>
    </row>
    <row r="3686" customFormat="false" ht="13.2" hidden="false" customHeight="false" outlineLevel="0" collapsed="false">
      <c r="A3686" s="497"/>
      <c r="B3686" s="498" t="s">
        <v>750</v>
      </c>
      <c r="C3686" s="499" t="s">
        <v>716</v>
      </c>
      <c r="D3686" s="500" t="s">
        <v>240</v>
      </c>
      <c r="E3686" s="501" t="n">
        <v>0</v>
      </c>
      <c r="F3686" s="501" t="n">
        <v>0.6162550944856</v>
      </c>
      <c r="G3686" s="501" t="n">
        <v>0</v>
      </c>
      <c r="H3686" s="501"/>
      <c r="I3686" s="501" t="n">
        <v>0.0001662136982</v>
      </c>
      <c r="J3686" s="501" t="n">
        <v>0.001586242982</v>
      </c>
      <c r="K3686" s="501" t="n">
        <v>0</v>
      </c>
      <c r="L3686" s="501"/>
      <c r="M3686" s="501"/>
      <c r="N3686" s="501"/>
      <c r="O3686" s="501"/>
      <c r="P3686" s="501"/>
      <c r="Q3686" s="501"/>
      <c r="R3686" s="500"/>
      <c r="S3686" s="500"/>
    </row>
    <row r="3687" customFormat="false" ht="13.2" hidden="false" customHeight="false" outlineLevel="0" collapsed="false">
      <c r="A3687" s="497"/>
      <c r="B3687" s="498" t="s">
        <v>750</v>
      </c>
      <c r="C3687" s="499" t="s">
        <v>716</v>
      </c>
      <c r="D3687" s="500" t="s">
        <v>354</v>
      </c>
      <c r="E3687" s="501"/>
      <c r="F3687" s="501" t="n">
        <v>1.69036587252695</v>
      </c>
      <c r="G3687" s="501"/>
      <c r="H3687" s="501"/>
      <c r="I3687" s="501"/>
      <c r="J3687" s="501"/>
      <c r="K3687" s="501"/>
      <c r="L3687" s="501"/>
      <c r="M3687" s="501"/>
      <c r="N3687" s="501"/>
      <c r="O3687" s="501"/>
      <c r="P3687" s="501" t="n">
        <v>3.52082245E-006</v>
      </c>
      <c r="Q3687" s="501"/>
      <c r="R3687" s="500"/>
      <c r="S3687" s="500"/>
    </row>
    <row r="3688" customFormat="false" ht="13.2" hidden="false" customHeight="false" outlineLevel="0" collapsed="false">
      <c r="A3688" s="497"/>
      <c r="B3688" s="498" t="s">
        <v>750</v>
      </c>
      <c r="C3688" s="499" t="s">
        <v>716</v>
      </c>
      <c r="D3688" s="500" t="s">
        <v>195</v>
      </c>
      <c r="E3688" s="501" t="n">
        <v>2.6338877120371</v>
      </c>
      <c r="F3688" s="501" t="n">
        <v>0.44520154368185</v>
      </c>
      <c r="G3688" s="501" t="n">
        <v>0.06194817892405</v>
      </c>
      <c r="H3688" s="501" t="n">
        <v>0.02702000336975</v>
      </c>
      <c r="I3688" s="501" t="n">
        <v>0.11701554562205</v>
      </c>
      <c r="J3688" s="501" t="n">
        <v>0.1362165408333</v>
      </c>
      <c r="K3688" s="501" t="n">
        <v>2.6065399750179</v>
      </c>
      <c r="L3688" s="501" t="n">
        <v>0.1119055008564</v>
      </c>
      <c r="M3688" s="501" t="n">
        <v>0.00162702452725</v>
      </c>
      <c r="N3688" s="501"/>
      <c r="O3688" s="501" t="n">
        <v>0.01803899352115</v>
      </c>
      <c r="P3688" s="501" t="n">
        <v>0.0415433536716</v>
      </c>
      <c r="Q3688" s="501"/>
      <c r="R3688" s="500"/>
      <c r="S3688" s="500"/>
    </row>
    <row r="3689" customFormat="false" ht="13.2" hidden="false" customHeight="false" outlineLevel="0" collapsed="false">
      <c r="A3689" s="497"/>
      <c r="B3689" s="498" t="s">
        <v>750</v>
      </c>
      <c r="C3689" s="499" t="s">
        <v>716</v>
      </c>
      <c r="D3689" s="500" t="s">
        <v>213</v>
      </c>
      <c r="E3689" s="501" t="n">
        <v>0.35935938012</v>
      </c>
      <c r="F3689" s="501" t="n">
        <v>0.0124336365465</v>
      </c>
      <c r="G3689" s="501" t="n">
        <v>0.0822066258</v>
      </c>
      <c r="H3689" s="501" t="n">
        <v>3.1109715E-005</v>
      </c>
      <c r="I3689" s="501" t="n">
        <v>0.0113581234416</v>
      </c>
      <c r="J3689" s="501" t="n">
        <v>0.0113581234416</v>
      </c>
      <c r="K3689" s="501" t="n">
        <v>0.01133279706</v>
      </c>
      <c r="L3689" s="501" t="n">
        <v>0.00068884413</v>
      </c>
      <c r="M3689" s="501" t="n">
        <v>7.5549396E-005</v>
      </c>
      <c r="N3689" s="501" t="n">
        <v>0.000291102201</v>
      </c>
      <c r="O3689" s="501" t="n">
        <v>0.024887772</v>
      </c>
      <c r="P3689" s="501" t="n">
        <v>0.0018665829</v>
      </c>
      <c r="Q3689" s="501" t="n">
        <v>0.0012441117</v>
      </c>
      <c r="R3689" s="500"/>
      <c r="S3689" s="500"/>
    </row>
    <row r="3690" customFormat="false" ht="13.2" hidden="false" customHeight="false" outlineLevel="0" collapsed="false">
      <c r="A3690" s="497"/>
      <c r="B3690" s="498" t="s">
        <v>750</v>
      </c>
      <c r="C3690" s="499" t="s">
        <v>716</v>
      </c>
      <c r="D3690" s="500" t="s">
        <v>186</v>
      </c>
      <c r="E3690" s="501" t="n">
        <v>0.5541835217975</v>
      </c>
      <c r="F3690" s="501" t="n">
        <v>0.08105897885</v>
      </c>
      <c r="G3690" s="501" t="n">
        <v>0.028462294915</v>
      </c>
      <c r="H3690" s="501" t="n">
        <v>7.815176005E-005</v>
      </c>
      <c r="I3690" s="501" t="n">
        <v>0.13543097104665</v>
      </c>
      <c r="J3690" s="501" t="n">
        <v>0.13543097104665</v>
      </c>
      <c r="K3690" s="501" t="n">
        <v>0.17916898191</v>
      </c>
      <c r="L3690" s="501"/>
      <c r="M3690" s="501" t="n">
        <v>0.000111650272</v>
      </c>
      <c r="N3690" s="501"/>
      <c r="O3690" s="501"/>
      <c r="P3690" s="501" t="n">
        <v>0.000893202176</v>
      </c>
      <c r="Q3690" s="501"/>
      <c r="R3690" s="500"/>
      <c r="S3690" s="500"/>
    </row>
    <row r="3691" customFormat="false" ht="24" hidden="false" customHeight="false" outlineLevel="0" collapsed="false">
      <c r="A3691" s="497"/>
      <c r="B3691" s="498" t="s">
        <v>750</v>
      </c>
      <c r="C3691" s="499" t="s">
        <v>716</v>
      </c>
      <c r="D3691" s="500" t="s">
        <v>421</v>
      </c>
      <c r="E3691" s="501" t="n">
        <v>0.0011577026485</v>
      </c>
      <c r="F3691" s="501" t="n">
        <v>0.0922969037913</v>
      </c>
      <c r="G3691" s="501" t="n">
        <v>0.00072793710115</v>
      </c>
      <c r="H3691" s="501" t="n">
        <v>0.0356166745272</v>
      </c>
      <c r="I3691" s="501" t="n">
        <v>0.0001407211338</v>
      </c>
      <c r="J3691" s="501" t="n">
        <v>0.0001407211338</v>
      </c>
      <c r="K3691" s="501" t="n">
        <v>0.02154095712165</v>
      </c>
      <c r="L3691" s="501" t="n">
        <v>0.0045496073685</v>
      </c>
      <c r="M3691" s="501" t="n">
        <v>9.099224235E-005</v>
      </c>
      <c r="N3691" s="501" t="n">
        <v>0.00136488195995</v>
      </c>
      <c r="O3691" s="501" t="n">
        <v>0.02274803711245</v>
      </c>
      <c r="P3691" s="501" t="n">
        <v>3.1848237E-006</v>
      </c>
      <c r="Q3691" s="501" t="n">
        <v>0.00091010885</v>
      </c>
      <c r="R3691" s="500"/>
      <c r="S3691" s="500"/>
    </row>
    <row r="3692" customFormat="false" ht="13.2" hidden="false" customHeight="false" outlineLevel="0" collapsed="false">
      <c r="A3692" s="497"/>
      <c r="B3692" s="498" t="s">
        <v>750</v>
      </c>
      <c r="C3692" s="499" t="s">
        <v>716</v>
      </c>
      <c r="D3692" s="500" t="s">
        <v>429</v>
      </c>
      <c r="E3692" s="501" t="n">
        <v>1.87960266E-005</v>
      </c>
      <c r="F3692" s="501" t="n">
        <v>1.75900455E-006</v>
      </c>
      <c r="G3692" s="501" t="n">
        <v>1.56633555E-006</v>
      </c>
      <c r="H3692" s="501" t="n">
        <v>3.856149E-007</v>
      </c>
      <c r="I3692" s="501" t="n">
        <v>1.25306844E-005</v>
      </c>
      <c r="J3692" s="501" t="n">
        <v>1.409701995E-005</v>
      </c>
      <c r="K3692" s="501" t="n">
        <v>8.735332875E-005</v>
      </c>
      <c r="L3692" s="501" t="n">
        <v>2.22215E-009</v>
      </c>
      <c r="M3692" s="501" t="n">
        <v>2.769E-010</v>
      </c>
      <c r="N3692" s="501" t="n">
        <v>1.127133E-007</v>
      </c>
      <c r="O3692" s="501" t="n">
        <v>0.0004819494</v>
      </c>
      <c r="P3692" s="501"/>
      <c r="Q3692" s="501"/>
      <c r="R3692" s="500"/>
      <c r="S3692" s="500"/>
    </row>
    <row r="3693" customFormat="false" ht="13.2" hidden="false" customHeight="false" outlineLevel="0" collapsed="false">
      <c r="A3693" s="497"/>
      <c r="B3693" s="498" t="s">
        <v>750</v>
      </c>
      <c r="C3693" s="499" t="s">
        <v>716</v>
      </c>
      <c r="D3693" s="500" t="s">
        <v>375</v>
      </c>
      <c r="E3693" s="501"/>
      <c r="F3693" s="501"/>
      <c r="G3693" s="501"/>
      <c r="H3693" s="501" t="n">
        <v>0.563299045524861</v>
      </c>
      <c r="I3693" s="501" t="n">
        <v>0.0182018850998255</v>
      </c>
      <c r="J3693" s="501" t="n">
        <v>0.1108956437726</v>
      </c>
      <c r="K3693" s="501"/>
      <c r="L3693" s="501"/>
      <c r="M3693" s="501"/>
      <c r="N3693" s="501"/>
      <c r="O3693" s="501"/>
      <c r="P3693" s="501"/>
      <c r="Q3693" s="501"/>
      <c r="R3693" s="500"/>
      <c r="S3693" s="500"/>
    </row>
    <row r="3694" customFormat="false" ht="13.2" hidden="false" customHeight="false" outlineLevel="0" collapsed="false">
      <c r="A3694" s="497"/>
      <c r="B3694" s="498" t="s">
        <v>750</v>
      </c>
      <c r="C3694" s="499" t="s">
        <v>716</v>
      </c>
      <c r="D3694" s="500" t="s">
        <v>403</v>
      </c>
      <c r="E3694" s="501" t="n">
        <v>0.0646465116189407</v>
      </c>
      <c r="F3694" s="501"/>
      <c r="G3694" s="501"/>
      <c r="H3694" s="501" t="n">
        <v>0.801576382782346</v>
      </c>
      <c r="I3694" s="501"/>
      <c r="J3694" s="501" t="n">
        <v>0.000574526305</v>
      </c>
      <c r="K3694" s="501"/>
      <c r="L3694" s="501"/>
      <c r="M3694" s="501"/>
      <c r="N3694" s="501"/>
      <c r="O3694" s="501"/>
      <c r="P3694" s="501"/>
      <c r="Q3694" s="501"/>
      <c r="R3694" s="500"/>
      <c r="S3694" s="500"/>
    </row>
    <row r="3695" customFormat="false" ht="13.2" hidden="false" customHeight="false" outlineLevel="0" collapsed="false">
      <c r="A3695" s="497"/>
      <c r="B3695" s="498" t="s">
        <v>750</v>
      </c>
      <c r="C3695" s="499" t="s">
        <v>716</v>
      </c>
      <c r="D3695" s="500" t="s">
        <v>415</v>
      </c>
      <c r="E3695" s="501" t="n">
        <v>0.00700587940503187</v>
      </c>
      <c r="F3695" s="501" t="n">
        <v>0.0442193727392369</v>
      </c>
      <c r="G3695" s="501" t="n">
        <v>0.00336909506584662</v>
      </c>
      <c r="H3695" s="501" t="n">
        <v>0.00379023194907745</v>
      </c>
      <c r="I3695" s="501"/>
      <c r="J3695" s="501"/>
      <c r="K3695" s="501" t="n">
        <v>0.31528964519955</v>
      </c>
      <c r="L3695" s="501"/>
      <c r="M3695" s="501"/>
      <c r="N3695" s="501"/>
      <c r="O3695" s="501" t="n">
        <v>0.00644953921206192</v>
      </c>
      <c r="P3695" s="501" t="n">
        <v>0.106804369351745</v>
      </c>
      <c r="Q3695" s="501"/>
      <c r="R3695" s="500"/>
      <c r="S3695" s="500"/>
    </row>
    <row r="3696" customFormat="false" ht="13.2" hidden="false" customHeight="false" outlineLevel="0" collapsed="false">
      <c r="A3696" s="497"/>
      <c r="B3696" s="498" t="s">
        <v>750</v>
      </c>
      <c r="C3696" s="499" t="s">
        <v>719</v>
      </c>
      <c r="D3696" s="500" t="s">
        <v>161</v>
      </c>
      <c r="E3696" s="501" t="n">
        <v>0.0005391220894</v>
      </c>
      <c r="F3696" s="501" t="n">
        <v>3.51878718E-005</v>
      </c>
      <c r="G3696" s="501" t="n">
        <v>0.00159983458166</v>
      </c>
      <c r="H3696" s="501"/>
      <c r="I3696" s="501" t="n">
        <v>2.9682824E-005</v>
      </c>
      <c r="J3696" s="501" t="n">
        <v>4.86924476E-005</v>
      </c>
      <c r="K3696" s="501" t="n">
        <v>5.10292248E-005</v>
      </c>
      <c r="L3696" s="501" t="n">
        <v>7.88582587E-005</v>
      </c>
      <c r="M3696" s="501" t="n">
        <v>3.94132724E-005</v>
      </c>
      <c r="N3696" s="501" t="n">
        <v>1.340177424E-005</v>
      </c>
      <c r="O3696" s="501" t="n">
        <v>8.01051522E-006</v>
      </c>
      <c r="P3696" s="501" t="n">
        <v>0</v>
      </c>
      <c r="Q3696" s="501" t="n">
        <v>0</v>
      </c>
      <c r="R3696" s="500"/>
      <c r="S3696" s="500"/>
    </row>
    <row r="3697" customFormat="false" ht="13.2" hidden="false" customHeight="false" outlineLevel="0" collapsed="false">
      <c r="A3697" s="497"/>
      <c r="B3697" s="498" t="s">
        <v>750</v>
      </c>
      <c r="C3697" s="499" t="s">
        <v>719</v>
      </c>
      <c r="D3697" s="500" t="s">
        <v>168</v>
      </c>
      <c r="E3697" s="501" t="n">
        <v>1.19553386394926</v>
      </c>
      <c r="F3697" s="501" t="n">
        <v>0.08218731406718</v>
      </c>
      <c r="G3697" s="501" t="n">
        <v>0.40098798806335</v>
      </c>
      <c r="H3697" s="501"/>
      <c r="I3697" s="501" t="n">
        <v>0.03004990554349</v>
      </c>
      <c r="J3697" s="501" t="n">
        <v>0.04456441630487</v>
      </c>
      <c r="K3697" s="501" t="n">
        <v>0.78001125050982</v>
      </c>
      <c r="L3697" s="501" t="n">
        <v>0.95111269865473</v>
      </c>
      <c r="M3697" s="501" t="n">
        <v>0.03850171118145</v>
      </c>
      <c r="N3697" s="501" t="n">
        <v>0.01102136323063</v>
      </c>
      <c r="O3697" s="501" t="n">
        <v>0.01632166445738</v>
      </c>
      <c r="P3697" s="501" t="n">
        <v>0.02547504655485</v>
      </c>
      <c r="Q3697" s="501"/>
      <c r="R3697" s="500"/>
      <c r="S3697" s="500"/>
    </row>
    <row r="3698" customFormat="false" ht="13.2" hidden="false" customHeight="false" outlineLevel="0" collapsed="false">
      <c r="A3698" s="497"/>
      <c r="B3698" s="498" t="s">
        <v>750</v>
      </c>
      <c r="C3698" s="499" t="s">
        <v>719</v>
      </c>
      <c r="D3698" s="500" t="s">
        <v>221</v>
      </c>
      <c r="E3698" s="501" t="n">
        <v>0.14204789525795</v>
      </c>
      <c r="F3698" s="501" t="n">
        <v>0.07494440261157</v>
      </c>
      <c r="G3698" s="501" t="n">
        <v>0.03703856211865</v>
      </c>
      <c r="H3698" s="501"/>
      <c r="I3698" s="501" t="n">
        <v>0.0417990588177</v>
      </c>
      <c r="J3698" s="501" t="n">
        <v>0.0442025664735</v>
      </c>
      <c r="K3698" s="501" t="n">
        <v>0.90594276686355</v>
      </c>
      <c r="L3698" s="501" t="n">
        <v>0.00039899475813</v>
      </c>
      <c r="M3698" s="501" t="n">
        <v>0.00011732512225</v>
      </c>
      <c r="N3698" s="501" t="n">
        <v>0.00013553350065</v>
      </c>
      <c r="O3698" s="501" t="n">
        <v>0.05177455105409</v>
      </c>
      <c r="P3698" s="501" t="n">
        <v>0.03508787560348</v>
      </c>
      <c r="Q3698" s="501"/>
      <c r="R3698" s="500"/>
      <c r="S3698" s="500"/>
    </row>
    <row r="3699" customFormat="false" ht="13.2" hidden="false" customHeight="false" outlineLevel="0" collapsed="false">
      <c r="A3699" s="497"/>
      <c r="B3699" s="498" t="s">
        <v>750</v>
      </c>
      <c r="C3699" s="499" t="s">
        <v>719</v>
      </c>
      <c r="D3699" s="500" t="s">
        <v>268</v>
      </c>
      <c r="E3699" s="501" t="n">
        <v>8.3810208E-005</v>
      </c>
      <c r="F3699" s="501" t="n">
        <v>1.14608036247321</v>
      </c>
      <c r="G3699" s="501" t="n">
        <v>5.44766352E-005</v>
      </c>
      <c r="H3699" s="501" t="n">
        <v>0.17427561375</v>
      </c>
      <c r="I3699" s="501" t="n">
        <v>0.006467102196</v>
      </c>
      <c r="J3699" s="501" t="n">
        <v>0.010178925702</v>
      </c>
      <c r="K3699" s="501" t="n">
        <v>0.00419831697031</v>
      </c>
      <c r="L3699" s="501" t="n">
        <v>0.002445566697</v>
      </c>
      <c r="M3699" s="501" t="n">
        <v>0.000125715312</v>
      </c>
      <c r="N3699" s="501" t="n">
        <v>7.12386768E-005</v>
      </c>
      <c r="O3699" s="501" t="n">
        <v>0.00083810208</v>
      </c>
      <c r="P3699" s="501" t="n">
        <v>7.12386768E-006</v>
      </c>
      <c r="Q3699" s="501" t="n">
        <v>15.031180896</v>
      </c>
      <c r="R3699" s="500"/>
      <c r="S3699" s="500"/>
    </row>
    <row r="3700" customFormat="false" ht="13.2" hidden="false" customHeight="false" outlineLevel="0" collapsed="false">
      <c r="A3700" s="497"/>
      <c r="B3700" s="498" t="s">
        <v>750</v>
      </c>
      <c r="C3700" s="499" t="s">
        <v>719</v>
      </c>
      <c r="D3700" s="500" t="s">
        <v>240</v>
      </c>
      <c r="E3700" s="501" t="n">
        <v>0</v>
      </c>
      <c r="F3700" s="501" t="n">
        <v>0.59499904706675</v>
      </c>
      <c r="G3700" s="501" t="n">
        <v>0</v>
      </c>
      <c r="H3700" s="501"/>
      <c r="I3700" s="501" t="n">
        <v>0.00142007278414</v>
      </c>
      <c r="J3700" s="501" t="n">
        <v>0.0135462181414</v>
      </c>
      <c r="K3700" s="501" t="n">
        <v>0</v>
      </c>
      <c r="L3700" s="501"/>
      <c r="M3700" s="501"/>
      <c r="N3700" s="501"/>
      <c r="O3700" s="501"/>
      <c r="P3700" s="501"/>
      <c r="Q3700" s="501"/>
      <c r="R3700" s="500"/>
      <c r="S3700" s="500"/>
    </row>
    <row r="3701" customFormat="false" ht="13.2" hidden="false" customHeight="false" outlineLevel="0" collapsed="false">
      <c r="A3701" s="497"/>
      <c r="B3701" s="498" t="s">
        <v>750</v>
      </c>
      <c r="C3701" s="499" t="s">
        <v>719</v>
      </c>
      <c r="D3701" s="500" t="s">
        <v>354</v>
      </c>
      <c r="E3701" s="501"/>
      <c r="F3701" s="501" t="n">
        <v>1.32559066281139</v>
      </c>
      <c r="G3701" s="501"/>
      <c r="H3701" s="501"/>
      <c r="I3701" s="501"/>
      <c r="J3701" s="501"/>
      <c r="K3701" s="501"/>
      <c r="L3701" s="501"/>
      <c r="M3701" s="501"/>
      <c r="N3701" s="501"/>
      <c r="O3701" s="501"/>
      <c r="P3701" s="501" t="n">
        <v>1.6779235E-006</v>
      </c>
      <c r="Q3701" s="501"/>
      <c r="R3701" s="500"/>
      <c r="S3701" s="500"/>
    </row>
    <row r="3702" customFormat="false" ht="13.2" hidden="false" customHeight="false" outlineLevel="0" collapsed="false">
      <c r="A3702" s="497"/>
      <c r="B3702" s="498" t="s">
        <v>750</v>
      </c>
      <c r="C3702" s="499" t="s">
        <v>719</v>
      </c>
      <c r="D3702" s="500" t="s">
        <v>195</v>
      </c>
      <c r="E3702" s="501" t="n">
        <v>2.07310500275987</v>
      </c>
      <c r="F3702" s="501" t="n">
        <v>0.40394408509658</v>
      </c>
      <c r="G3702" s="501" t="n">
        <v>0.05006830645462</v>
      </c>
      <c r="H3702" s="501" t="n">
        <v>0.02472183743247</v>
      </c>
      <c r="I3702" s="501" t="n">
        <v>0.09549576790961</v>
      </c>
      <c r="J3702" s="501" t="n">
        <v>0.11090499985492</v>
      </c>
      <c r="K3702" s="501" t="n">
        <v>2.37940930744435</v>
      </c>
      <c r="L3702" s="501" t="n">
        <v>0.10227855825446</v>
      </c>
      <c r="M3702" s="501" t="n">
        <v>0.00133134740485</v>
      </c>
      <c r="N3702" s="501"/>
      <c r="O3702" s="501" t="n">
        <v>0.0159798488374</v>
      </c>
      <c r="P3702" s="501" t="n">
        <v>0.03487269191966</v>
      </c>
      <c r="Q3702" s="501"/>
      <c r="R3702" s="500"/>
      <c r="S3702" s="500"/>
    </row>
    <row r="3703" customFormat="false" ht="13.2" hidden="false" customHeight="false" outlineLevel="0" collapsed="false">
      <c r="A3703" s="497"/>
      <c r="B3703" s="498" t="s">
        <v>750</v>
      </c>
      <c r="C3703" s="499" t="s">
        <v>719</v>
      </c>
      <c r="D3703" s="500" t="s">
        <v>213</v>
      </c>
      <c r="E3703" s="501" t="n">
        <v>0.295198985504</v>
      </c>
      <c r="F3703" s="501" t="n">
        <v>0.011602859846</v>
      </c>
      <c r="G3703" s="501" t="n">
        <v>0.15985091312</v>
      </c>
      <c r="H3703" s="501" t="n">
        <v>2.39617272E-005</v>
      </c>
      <c r="I3703" s="501" t="n">
        <v>0.01982945243264</v>
      </c>
      <c r="J3703" s="501" t="n">
        <v>0.01982945243264</v>
      </c>
      <c r="K3703" s="501" t="n">
        <v>0.008953388144</v>
      </c>
      <c r="L3703" s="501" t="n">
        <v>0.00064281772</v>
      </c>
      <c r="M3703" s="501" t="n">
        <v>8.06400896E-005</v>
      </c>
      <c r="N3703" s="501" t="n">
        <v>0.0001905423192</v>
      </c>
      <c r="O3703" s="501" t="n">
        <v>0.01916938176</v>
      </c>
      <c r="P3703" s="501" t="n">
        <v>0.001437703632</v>
      </c>
      <c r="Q3703" s="501" t="n">
        <v>0.00095840795</v>
      </c>
      <c r="R3703" s="500"/>
      <c r="S3703" s="500"/>
    </row>
    <row r="3704" customFormat="false" ht="13.2" hidden="false" customHeight="false" outlineLevel="0" collapsed="false">
      <c r="A3704" s="497"/>
      <c r="B3704" s="498" t="s">
        <v>750</v>
      </c>
      <c r="C3704" s="499" t="s">
        <v>719</v>
      </c>
      <c r="D3704" s="500" t="s">
        <v>186</v>
      </c>
      <c r="E3704" s="501" t="n">
        <v>0.6607387738635</v>
      </c>
      <c r="F3704" s="501" t="n">
        <v>0.0981217241657</v>
      </c>
      <c r="G3704" s="501" t="n">
        <v>0.037126426285</v>
      </c>
      <c r="H3704" s="501" t="n">
        <v>9.297650319E-005</v>
      </c>
      <c r="I3704" s="501" t="n">
        <v>0.16087561772409</v>
      </c>
      <c r="J3704" s="501" t="n">
        <v>0.16087561772409</v>
      </c>
      <c r="K3704" s="501" t="n">
        <v>0.216119549025</v>
      </c>
      <c r="L3704" s="501"/>
      <c r="M3704" s="501" t="n">
        <v>0.0001328377842</v>
      </c>
      <c r="N3704" s="501"/>
      <c r="O3704" s="501"/>
      <c r="P3704" s="501" t="n">
        <v>0.0010627022736</v>
      </c>
      <c r="Q3704" s="501"/>
      <c r="R3704" s="500"/>
      <c r="S3704" s="500"/>
    </row>
    <row r="3705" customFormat="false" ht="13.2" hidden="false" customHeight="false" outlineLevel="0" collapsed="false">
      <c r="A3705" s="497"/>
      <c r="B3705" s="498" t="s">
        <v>750</v>
      </c>
      <c r="C3705" s="499" t="s">
        <v>719</v>
      </c>
      <c r="D3705" s="500" t="s">
        <v>192</v>
      </c>
      <c r="E3705" s="501" t="n">
        <v>0.00569526854591</v>
      </c>
      <c r="F3705" s="501" t="n">
        <v>0.00055223197808</v>
      </c>
      <c r="G3705" s="501" t="n">
        <v>0.00036701381668</v>
      </c>
      <c r="H3705" s="501"/>
      <c r="I3705" s="501" t="n">
        <v>1.835078215E-005</v>
      </c>
      <c r="J3705" s="501" t="n">
        <v>1.835078215E-005</v>
      </c>
      <c r="K3705" s="501" t="n">
        <v>0.00352066050252</v>
      </c>
      <c r="L3705" s="501"/>
      <c r="M3705" s="501" t="n">
        <v>3.67013066E-006</v>
      </c>
      <c r="N3705" s="501"/>
      <c r="O3705" s="501"/>
      <c r="P3705" s="501" t="n">
        <v>2.936104174E-005</v>
      </c>
      <c r="Q3705" s="501"/>
      <c r="R3705" s="500"/>
      <c r="S3705" s="500"/>
    </row>
    <row r="3706" customFormat="false" ht="24" hidden="false" customHeight="false" outlineLevel="0" collapsed="false">
      <c r="A3706" s="497"/>
      <c r="B3706" s="498" t="s">
        <v>750</v>
      </c>
      <c r="C3706" s="499" t="s">
        <v>719</v>
      </c>
      <c r="D3706" s="500" t="s">
        <v>421</v>
      </c>
      <c r="E3706" s="501" t="n">
        <v>0.000146746897</v>
      </c>
      <c r="F3706" s="501" t="n">
        <v>0.09706384396894</v>
      </c>
      <c r="G3706" s="501" t="n">
        <v>9.274853217E-005</v>
      </c>
      <c r="H3706" s="501" t="n">
        <v>0.01424424045888</v>
      </c>
      <c r="I3706" s="501" t="n">
        <v>1.761428132E-005</v>
      </c>
      <c r="J3706" s="501" t="n">
        <v>1.761428132E-005</v>
      </c>
      <c r="K3706" s="501" t="n">
        <v>0.00273057680297</v>
      </c>
      <c r="L3706" s="501" t="n">
        <v>0.00057967840334</v>
      </c>
      <c r="M3706" s="501" t="n">
        <v>1.159358783E-005</v>
      </c>
      <c r="N3706" s="501" t="n">
        <v>0.00017390347769</v>
      </c>
      <c r="O3706" s="501" t="n">
        <v>0.00289839199077</v>
      </c>
      <c r="P3706" s="501" t="n">
        <v>4.0578464E-007</v>
      </c>
      <c r="Q3706" s="501" t="n">
        <v>0.00011596693</v>
      </c>
      <c r="R3706" s="500"/>
      <c r="S3706" s="500"/>
    </row>
    <row r="3707" customFormat="false" ht="13.2" hidden="false" customHeight="false" outlineLevel="0" collapsed="false">
      <c r="A3707" s="497"/>
      <c r="B3707" s="498" t="s">
        <v>750</v>
      </c>
      <c r="C3707" s="499" t="s">
        <v>719</v>
      </c>
      <c r="D3707" s="500" t="s">
        <v>429</v>
      </c>
      <c r="E3707" s="501" t="n">
        <v>8.120034128E-005</v>
      </c>
      <c r="F3707" s="501" t="n">
        <v>2.19016579E-005</v>
      </c>
      <c r="G3707" s="501" t="n">
        <v>6.085002844E-005</v>
      </c>
      <c r="H3707" s="501" t="n">
        <v>4.5542479E-007</v>
      </c>
      <c r="I3707" s="501" t="n">
        <v>1.480022752E-005</v>
      </c>
      <c r="J3707" s="501" t="n">
        <v>1.665025596E-005</v>
      </c>
      <c r="K3707" s="501" t="n">
        <v>0.000468974663</v>
      </c>
      <c r="L3707" s="501" t="n">
        <v>0.0003540026416</v>
      </c>
      <c r="M3707" s="501" t="n">
        <v>2.360044127E-005</v>
      </c>
      <c r="N3707" s="501" t="n">
        <v>2.373302543E-005</v>
      </c>
      <c r="O3707" s="501" t="n">
        <v>0.00198523952</v>
      </c>
      <c r="P3707" s="501" t="n">
        <v>2.9972E-006</v>
      </c>
      <c r="Q3707" s="501"/>
      <c r="R3707" s="500"/>
      <c r="S3707" s="500"/>
    </row>
    <row r="3708" customFormat="false" ht="13.2" hidden="false" customHeight="false" outlineLevel="0" collapsed="false">
      <c r="A3708" s="497"/>
      <c r="B3708" s="498" t="s">
        <v>750</v>
      </c>
      <c r="C3708" s="499" t="s">
        <v>719</v>
      </c>
      <c r="D3708" s="500" t="s">
        <v>375</v>
      </c>
      <c r="E3708" s="501"/>
      <c r="F3708" s="501"/>
      <c r="G3708" s="501"/>
      <c r="H3708" s="501" t="n">
        <v>0.569629737573991</v>
      </c>
      <c r="I3708" s="501" t="n">
        <v>0.0175177892683443</v>
      </c>
      <c r="J3708" s="501" t="n">
        <v>0.112748186730296</v>
      </c>
      <c r="K3708" s="501"/>
      <c r="L3708" s="501"/>
      <c r="M3708" s="501"/>
      <c r="N3708" s="501"/>
      <c r="O3708" s="501"/>
      <c r="P3708" s="501"/>
      <c r="Q3708" s="501"/>
      <c r="R3708" s="500"/>
      <c r="S3708" s="500"/>
    </row>
    <row r="3709" customFormat="false" ht="13.2" hidden="false" customHeight="false" outlineLevel="0" collapsed="false">
      <c r="A3709" s="497"/>
      <c r="B3709" s="498" t="s">
        <v>750</v>
      </c>
      <c r="C3709" s="499" t="s">
        <v>719</v>
      </c>
      <c r="D3709" s="500" t="s">
        <v>403</v>
      </c>
      <c r="E3709" s="501" t="n">
        <v>0.048144335871416</v>
      </c>
      <c r="F3709" s="501"/>
      <c r="G3709" s="501"/>
      <c r="H3709" s="501" t="n">
        <v>0.710357586145345</v>
      </c>
      <c r="I3709" s="501"/>
      <c r="J3709" s="501" t="n">
        <v>0.002060363848</v>
      </c>
      <c r="K3709" s="501"/>
      <c r="L3709" s="501"/>
      <c r="M3709" s="501"/>
      <c r="N3709" s="501"/>
      <c r="O3709" s="501"/>
      <c r="P3709" s="501"/>
      <c r="Q3709" s="501"/>
      <c r="R3709" s="500"/>
      <c r="S3709" s="500"/>
    </row>
    <row r="3710" customFormat="false" ht="13.2" hidden="false" customHeight="false" outlineLevel="0" collapsed="false">
      <c r="A3710" s="497"/>
      <c r="B3710" s="498" t="s">
        <v>750</v>
      </c>
      <c r="C3710" s="499" t="s">
        <v>719</v>
      </c>
      <c r="D3710" s="500" t="s">
        <v>415</v>
      </c>
      <c r="E3710" s="501" t="n">
        <v>0.0241129999383707</v>
      </c>
      <c r="F3710" s="501" t="n">
        <v>0.168641481679629</v>
      </c>
      <c r="G3710" s="501" t="n">
        <v>0.0128488747946384</v>
      </c>
      <c r="H3710" s="501" t="n">
        <v>0.0144549841439682</v>
      </c>
      <c r="I3710" s="501"/>
      <c r="J3710" s="501"/>
      <c r="K3710" s="501" t="n">
        <v>1.20243480698488</v>
      </c>
      <c r="L3710" s="501"/>
      <c r="M3710" s="501"/>
      <c r="N3710" s="501"/>
      <c r="O3710" s="501" t="n">
        <v>0.0236617415143194</v>
      </c>
      <c r="P3710" s="501" t="n">
        <v>0.391838439477129</v>
      </c>
      <c r="Q3710" s="501"/>
      <c r="R3710" s="500"/>
      <c r="S3710" s="500"/>
    </row>
    <row r="3711" customFormat="false" ht="13.2" hidden="false" customHeight="false" outlineLevel="0" collapsed="false">
      <c r="A3711" s="497"/>
      <c r="B3711" s="498" t="s">
        <v>750</v>
      </c>
      <c r="C3711" s="499" t="s">
        <v>723</v>
      </c>
      <c r="D3711" s="500" t="s">
        <v>161</v>
      </c>
      <c r="E3711" s="501" t="n">
        <v>0.000146974896</v>
      </c>
      <c r="F3711" s="501" t="n">
        <v>4.2868764E-007</v>
      </c>
      <c r="G3711" s="501" t="n">
        <v>1.154978376E-005</v>
      </c>
      <c r="H3711" s="501"/>
      <c r="I3711" s="501" t="n">
        <v>6.123954E-007</v>
      </c>
      <c r="J3711" s="501" t="n">
        <v>6.123954E-007</v>
      </c>
      <c r="K3711" s="501" t="n">
        <v>1.2247908E-005</v>
      </c>
      <c r="L3711" s="501" t="n">
        <v>0</v>
      </c>
      <c r="M3711" s="501" t="n">
        <v>0</v>
      </c>
      <c r="N3711" s="501" t="n">
        <v>0</v>
      </c>
      <c r="O3711" s="501" t="n">
        <v>5.7558E-008</v>
      </c>
      <c r="P3711" s="501" t="n">
        <v>0</v>
      </c>
      <c r="Q3711" s="501" t="n">
        <v>0</v>
      </c>
      <c r="R3711" s="500"/>
      <c r="S3711" s="500"/>
    </row>
    <row r="3712" customFormat="false" ht="13.2" hidden="false" customHeight="false" outlineLevel="0" collapsed="false">
      <c r="A3712" s="497"/>
      <c r="B3712" s="498" t="s">
        <v>750</v>
      </c>
      <c r="C3712" s="499" t="s">
        <v>723</v>
      </c>
      <c r="D3712" s="500" t="s">
        <v>168</v>
      </c>
      <c r="E3712" s="501" t="n">
        <v>1.62442733878986</v>
      </c>
      <c r="F3712" s="501" t="n">
        <v>0.09629538585848</v>
      </c>
      <c r="G3712" s="501" t="n">
        <v>0.65236568584868</v>
      </c>
      <c r="H3712" s="501"/>
      <c r="I3712" s="501" t="n">
        <v>0.04561654338572</v>
      </c>
      <c r="J3712" s="501" t="n">
        <v>0.06814655318968</v>
      </c>
      <c r="K3712" s="501" t="n">
        <v>1.24299502371184</v>
      </c>
      <c r="L3712" s="501" t="n">
        <v>0.99158107077924</v>
      </c>
      <c r="M3712" s="501" t="n">
        <v>0.06077071311002</v>
      </c>
      <c r="N3712" s="501" t="n">
        <v>0.0162393534685</v>
      </c>
      <c r="O3712" s="501" t="n">
        <v>0.03377734495442</v>
      </c>
      <c r="P3712" s="501" t="n">
        <v>0.00803712026026</v>
      </c>
      <c r="Q3712" s="501"/>
      <c r="R3712" s="500"/>
      <c r="S3712" s="500"/>
    </row>
    <row r="3713" customFormat="false" ht="13.2" hidden="false" customHeight="false" outlineLevel="0" collapsed="false">
      <c r="A3713" s="497"/>
      <c r="B3713" s="498" t="s">
        <v>750</v>
      </c>
      <c r="C3713" s="499" t="s">
        <v>723</v>
      </c>
      <c r="D3713" s="500" t="s">
        <v>221</v>
      </c>
      <c r="E3713" s="501" t="n">
        <v>0.23564668975636</v>
      </c>
      <c r="F3713" s="501" t="n">
        <v>0.12170564743818</v>
      </c>
      <c r="G3713" s="501" t="n">
        <v>0.06246012854254</v>
      </c>
      <c r="H3713" s="501"/>
      <c r="I3713" s="501" t="n">
        <v>0.06809218137316</v>
      </c>
      <c r="J3713" s="501" t="n">
        <v>0.07199606039286</v>
      </c>
      <c r="K3713" s="501" t="n">
        <v>1.47349514482608</v>
      </c>
      <c r="L3713" s="501" t="n">
        <v>0.00066914834176</v>
      </c>
      <c r="M3713" s="501" t="n">
        <v>0.00019675770904</v>
      </c>
      <c r="N3713" s="501" t="n">
        <v>0.00022673494118</v>
      </c>
      <c r="O3713" s="501" t="n">
        <v>0.0843357459458</v>
      </c>
      <c r="P3713" s="501" t="n">
        <v>0.05703818879174</v>
      </c>
      <c r="Q3713" s="501"/>
      <c r="R3713" s="500"/>
      <c r="S3713" s="500"/>
    </row>
    <row r="3714" customFormat="false" ht="13.2" hidden="false" customHeight="false" outlineLevel="0" collapsed="false">
      <c r="A3714" s="497"/>
      <c r="B3714" s="498" t="s">
        <v>750</v>
      </c>
      <c r="C3714" s="499" t="s">
        <v>723</v>
      </c>
      <c r="D3714" s="500" t="s">
        <v>268</v>
      </c>
      <c r="E3714" s="501" t="n">
        <v>0.000782702112</v>
      </c>
      <c r="F3714" s="501" t="n">
        <v>2.0814567501798</v>
      </c>
      <c r="G3714" s="501" t="n">
        <v>0.0005087563728</v>
      </c>
      <c r="H3714" s="501" t="n">
        <v>0.1093885552</v>
      </c>
      <c r="I3714" s="501" t="n">
        <v>0.0049788418312</v>
      </c>
      <c r="J3714" s="501" t="n">
        <v>0.0099290672176</v>
      </c>
      <c r="K3714" s="501" t="n">
        <v>0.03914721904164</v>
      </c>
      <c r="L3714" s="501" t="n">
        <v>0.022839105933</v>
      </c>
      <c r="M3714" s="501" t="n">
        <v>0.001174053168</v>
      </c>
      <c r="N3714" s="501" t="n">
        <v>0.1055152967952</v>
      </c>
      <c r="O3714" s="501" t="n">
        <v>0.00782702112</v>
      </c>
      <c r="P3714" s="501" t="n">
        <v>6.652967952E-005</v>
      </c>
      <c r="Q3714" s="501" t="n">
        <v>27.556942924</v>
      </c>
      <c r="R3714" s="500"/>
      <c r="S3714" s="500"/>
    </row>
    <row r="3715" customFormat="false" ht="13.2" hidden="false" customHeight="false" outlineLevel="0" collapsed="false">
      <c r="A3715" s="497"/>
      <c r="B3715" s="498" t="s">
        <v>750</v>
      </c>
      <c r="C3715" s="499" t="s">
        <v>723</v>
      </c>
      <c r="D3715" s="500" t="s">
        <v>240</v>
      </c>
      <c r="E3715" s="501" t="n">
        <v>0</v>
      </c>
      <c r="F3715" s="501" t="n">
        <v>0.94908901722</v>
      </c>
      <c r="G3715" s="501" t="n">
        <v>0</v>
      </c>
      <c r="H3715" s="501"/>
      <c r="I3715" s="501" t="n">
        <v>4.392322608E-005</v>
      </c>
      <c r="J3715" s="501" t="n">
        <v>0.0003081431208</v>
      </c>
      <c r="K3715" s="501" t="n">
        <v>0</v>
      </c>
      <c r="L3715" s="501"/>
      <c r="M3715" s="501"/>
      <c r="N3715" s="501"/>
      <c r="O3715" s="501"/>
      <c r="P3715" s="501"/>
      <c r="Q3715" s="501"/>
      <c r="R3715" s="500"/>
      <c r="S3715" s="500"/>
    </row>
    <row r="3716" customFormat="false" ht="13.2" hidden="false" customHeight="false" outlineLevel="0" collapsed="false">
      <c r="A3716" s="497"/>
      <c r="B3716" s="498" t="s">
        <v>750</v>
      </c>
      <c r="C3716" s="499" t="s">
        <v>723</v>
      </c>
      <c r="D3716" s="500" t="s">
        <v>354</v>
      </c>
      <c r="E3716" s="501"/>
      <c r="F3716" s="501" t="n">
        <v>2.07617070773686</v>
      </c>
      <c r="G3716" s="501"/>
      <c r="H3716" s="501"/>
      <c r="I3716" s="501"/>
      <c r="J3716" s="501"/>
      <c r="K3716" s="501"/>
      <c r="L3716" s="501"/>
      <c r="M3716" s="501"/>
      <c r="N3716" s="501"/>
      <c r="O3716" s="501"/>
      <c r="P3716" s="501" t="n">
        <v>2.27149234E-006</v>
      </c>
      <c r="Q3716" s="501"/>
      <c r="R3716" s="500"/>
      <c r="S3716" s="500"/>
    </row>
    <row r="3717" customFormat="false" ht="13.2" hidden="false" customHeight="false" outlineLevel="0" collapsed="false">
      <c r="A3717" s="497"/>
      <c r="B3717" s="498" t="s">
        <v>750</v>
      </c>
      <c r="C3717" s="499" t="s">
        <v>723</v>
      </c>
      <c r="D3717" s="500" t="s">
        <v>195</v>
      </c>
      <c r="E3717" s="501" t="n">
        <v>3.18320195152224</v>
      </c>
      <c r="F3717" s="501" t="n">
        <v>0.63429751215166</v>
      </c>
      <c r="G3717" s="501" t="n">
        <v>0.0773118199613</v>
      </c>
      <c r="H3717" s="501" t="n">
        <v>0.0390399945193</v>
      </c>
      <c r="I3717" s="501" t="n">
        <v>0.14723824461008</v>
      </c>
      <c r="J3717" s="501" t="n">
        <v>0.17098938314414</v>
      </c>
      <c r="K3717" s="501" t="n">
        <v>3.73710763857602</v>
      </c>
      <c r="L3717" s="501" t="n">
        <v>0.1615211390482</v>
      </c>
      <c r="M3717" s="501" t="n">
        <v>0.00206070728296</v>
      </c>
      <c r="N3717" s="501"/>
      <c r="O3717" s="501" t="n">
        <v>0.02510998380128</v>
      </c>
      <c r="P3717" s="501" t="n">
        <v>0.05423024203876</v>
      </c>
      <c r="Q3717" s="501"/>
      <c r="R3717" s="500"/>
      <c r="S3717" s="500"/>
    </row>
    <row r="3718" customFormat="false" ht="13.2" hidden="false" customHeight="false" outlineLevel="0" collapsed="false">
      <c r="A3718" s="497"/>
      <c r="B3718" s="498" t="s">
        <v>750</v>
      </c>
      <c r="C3718" s="499" t="s">
        <v>723</v>
      </c>
      <c r="D3718" s="500" t="s">
        <v>213</v>
      </c>
      <c r="E3718" s="501" t="n">
        <v>0.457418380848</v>
      </c>
      <c r="F3718" s="501" t="n">
        <v>0.0183658837362</v>
      </c>
      <c r="G3718" s="501" t="n">
        <v>0.273409994</v>
      </c>
      <c r="H3718" s="501" t="n">
        <v>3.66853916E-005</v>
      </c>
      <c r="I3718" s="501" t="n">
        <v>0.0336508867552</v>
      </c>
      <c r="J3718" s="501" t="n">
        <v>0.0336508867552</v>
      </c>
      <c r="K3718" s="501" t="n">
        <v>0.01377432628</v>
      </c>
      <c r="L3718" s="501" t="n">
        <v>0.001017500484</v>
      </c>
      <c r="M3718" s="501" t="n">
        <v>0.0001301293136</v>
      </c>
      <c r="N3718" s="501" t="n">
        <v>0.0002817161204</v>
      </c>
      <c r="O3718" s="501" t="n">
        <v>0.02934831328</v>
      </c>
      <c r="P3718" s="501" t="n">
        <v>0.002201123496</v>
      </c>
      <c r="Q3718" s="501" t="n">
        <v>0.00146736726</v>
      </c>
      <c r="R3718" s="500"/>
      <c r="S3718" s="500"/>
    </row>
    <row r="3719" customFormat="false" ht="13.2" hidden="false" customHeight="false" outlineLevel="0" collapsed="false">
      <c r="A3719" s="497"/>
      <c r="B3719" s="498" t="s">
        <v>750</v>
      </c>
      <c r="C3719" s="499" t="s">
        <v>723</v>
      </c>
      <c r="D3719" s="500" t="s">
        <v>186</v>
      </c>
      <c r="E3719" s="501" t="n">
        <v>0.919038244555</v>
      </c>
      <c r="F3719" s="501" t="n">
        <v>0.1342864266156</v>
      </c>
      <c r="G3719" s="501" t="n">
        <v>0.054082765774</v>
      </c>
      <c r="H3719" s="501" t="n">
        <v>0.00012915183662</v>
      </c>
      <c r="I3719" s="501" t="n">
        <v>0.22546744806094</v>
      </c>
      <c r="J3719" s="501" t="n">
        <v>0.22546744806094</v>
      </c>
      <c r="K3719" s="501" t="n">
        <v>0.296382277316</v>
      </c>
      <c r="L3719" s="501"/>
      <c r="M3719" s="501" t="n">
        <v>0.000184510082</v>
      </c>
      <c r="N3719" s="501"/>
      <c r="O3719" s="501"/>
      <c r="P3719" s="501" t="n">
        <v>0.001476080656</v>
      </c>
      <c r="Q3719" s="501"/>
      <c r="R3719" s="500"/>
      <c r="S3719" s="500"/>
    </row>
    <row r="3720" customFormat="false" ht="13.2" hidden="false" customHeight="false" outlineLevel="0" collapsed="false">
      <c r="A3720" s="497"/>
      <c r="B3720" s="498" t="s">
        <v>750</v>
      </c>
      <c r="C3720" s="499" t="s">
        <v>723</v>
      </c>
      <c r="D3720" s="500" t="s">
        <v>192</v>
      </c>
      <c r="E3720" s="501" t="n">
        <v>0.01052128295544</v>
      </c>
      <c r="F3720" s="501" t="n">
        <v>0.00103461958608</v>
      </c>
      <c r="G3720" s="501" t="n">
        <v>0.00068227876638</v>
      </c>
      <c r="H3720" s="501"/>
      <c r="I3720" s="501" t="n">
        <v>3.411409506E-005</v>
      </c>
      <c r="J3720" s="501" t="n">
        <v>3.411409506E-005</v>
      </c>
      <c r="K3720" s="501" t="n">
        <v>0.00662659682494</v>
      </c>
      <c r="L3720" s="501"/>
      <c r="M3720" s="501" t="n">
        <v>6.82277722E-006</v>
      </c>
      <c r="N3720" s="501"/>
      <c r="O3720" s="501"/>
      <c r="P3720" s="501" t="n">
        <v>5.45821847E-005</v>
      </c>
      <c r="Q3720" s="501"/>
      <c r="R3720" s="500"/>
      <c r="S3720" s="500"/>
    </row>
    <row r="3721" customFormat="false" ht="24" hidden="false" customHeight="false" outlineLevel="0" collapsed="false">
      <c r="A3721" s="497"/>
      <c r="B3721" s="498" t="s">
        <v>750</v>
      </c>
      <c r="C3721" s="499" t="s">
        <v>723</v>
      </c>
      <c r="D3721" s="500" t="s">
        <v>421</v>
      </c>
      <c r="E3721" s="501" t="n">
        <v>1.95288726E-006</v>
      </c>
      <c r="F3721" s="501" t="n">
        <v>0.16056745452078</v>
      </c>
      <c r="G3721" s="501" t="n">
        <v>1.73589244E-006</v>
      </c>
      <c r="H3721" s="501" t="n">
        <v>0.0182031757152</v>
      </c>
      <c r="I3721" s="501"/>
      <c r="J3721" s="501"/>
      <c r="K3721" s="501" t="n">
        <v>3.645379634E-005</v>
      </c>
      <c r="L3721" s="501" t="n">
        <v>1.084934428E-005</v>
      </c>
      <c r="M3721" s="501" t="n">
        <v>2.1699482E-007</v>
      </c>
      <c r="N3721" s="501" t="n">
        <v>3.25480108E-006</v>
      </c>
      <c r="O3721" s="501" t="n">
        <v>5.424671038E-005</v>
      </c>
      <c r="P3721" s="501" t="n">
        <v>7.59278E-009</v>
      </c>
      <c r="Q3721" s="501" t="n">
        <v>2.17094E-006</v>
      </c>
      <c r="R3721" s="500"/>
      <c r="S3721" s="500"/>
    </row>
    <row r="3722" customFormat="false" ht="13.2" hidden="false" customHeight="false" outlineLevel="0" collapsed="false">
      <c r="A3722" s="497"/>
      <c r="B3722" s="498" t="s">
        <v>750</v>
      </c>
      <c r="C3722" s="499" t="s">
        <v>723</v>
      </c>
      <c r="D3722" s="500" t="s">
        <v>429</v>
      </c>
      <c r="E3722" s="501" t="n">
        <v>0.00059094131648</v>
      </c>
      <c r="F3722" s="501" t="n">
        <v>0.00018887399648</v>
      </c>
      <c r="G3722" s="501" t="n">
        <v>0.00055432844304</v>
      </c>
      <c r="H3722" s="501" t="n">
        <v>8.193596E-007</v>
      </c>
      <c r="I3722" s="501" t="n">
        <v>2.662754432E-005</v>
      </c>
      <c r="J3722" s="501" t="n">
        <v>2.995598736E-005</v>
      </c>
      <c r="K3722" s="501" t="n">
        <v>0.003601824708</v>
      </c>
      <c r="L3722" s="501" t="n">
        <v>0.00330600472986</v>
      </c>
      <c r="M3722" s="501" t="n">
        <v>0.00022040083594</v>
      </c>
      <c r="N3722" s="501" t="n">
        <v>0.00022063930394</v>
      </c>
      <c r="O3722" s="501" t="n">
        <v>0.01424813632</v>
      </c>
      <c r="P3722" s="501" t="n">
        <v>2.79908E-005</v>
      </c>
      <c r="Q3722" s="501"/>
      <c r="R3722" s="500"/>
      <c r="S3722" s="500"/>
    </row>
    <row r="3723" customFormat="false" ht="13.2" hidden="false" customHeight="false" outlineLevel="0" collapsed="false">
      <c r="A3723" s="497"/>
      <c r="B3723" s="498" t="s">
        <v>750</v>
      </c>
      <c r="C3723" s="499" t="s">
        <v>723</v>
      </c>
      <c r="D3723" s="500" t="s">
        <v>375</v>
      </c>
      <c r="E3723" s="501"/>
      <c r="F3723" s="501"/>
      <c r="G3723" s="501"/>
      <c r="H3723" s="501" t="n">
        <v>1.00181971807438</v>
      </c>
      <c r="I3723" s="501" t="n">
        <v>0.0298653619399891</v>
      </c>
      <c r="J3723" s="501" t="n">
        <v>0.193705304372586</v>
      </c>
      <c r="K3723" s="501"/>
      <c r="L3723" s="501"/>
      <c r="M3723" s="501"/>
      <c r="N3723" s="501"/>
      <c r="O3723" s="501"/>
      <c r="P3723" s="501"/>
      <c r="Q3723" s="501"/>
      <c r="R3723" s="500"/>
      <c r="S3723" s="500"/>
    </row>
    <row r="3724" customFormat="false" ht="13.2" hidden="false" customHeight="false" outlineLevel="0" collapsed="false">
      <c r="A3724" s="497"/>
      <c r="B3724" s="498" t="s">
        <v>750</v>
      </c>
      <c r="C3724" s="499" t="s">
        <v>723</v>
      </c>
      <c r="D3724" s="500" t="s">
        <v>403</v>
      </c>
      <c r="E3724" s="501" t="n">
        <v>0.0716647004920423</v>
      </c>
      <c r="F3724" s="501"/>
      <c r="G3724" s="501"/>
      <c r="H3724" s="501" t="n">
        <v>1.096074164635</v>
      </c>
      <c r="I3724" s="501"/>
      <c r="J3724" s="501" t="n">
        <v>0.002273641736</v>
      </c>
      <c r="K3724" s="501"/>
      <c r="L3724" s="501"/>
      <c r="M3724" s="501"/>
      <c r="N3724" s="501"/>
      <c r="O3724" s="501"/>
      <c r="P3724" s="501"/>
      <c r="Q3724" s="501"/>
      <c r="R3724" s="500"/>
      <c r="S3724" s="500"/>
    </row>
    <row r="3725" customFormat="false" ht="13.2" hidden="false" customHeight="false" outlineLevel="0" collapsed="false">
      <c r="A3725" s="497"/>
      <c r="B3725" s="498" t="s">
        <v>750</v>
      </c>
      <c r="C3725" s="499" t="s">
        <v>723</v>
      </c>
      <c r="D3725" s="500" t="s">
        <v>415</v>
      </c>
      <c r="E3725" s="501" t="n">
        <v>0.042183797404449</v>
      </c>
      <c r="F3725" s="501" t="n">
        <v>0.296787780203531</v>
      </c>
      <c r="G3725" s="501" t="n">
        <v>0.0226124023012214</v>
      </c>
      <c r="H3725" s="501" t="n">
        <v>0.0254389525888741</v>
      </c>
      <c r="I3725" s="501"/>
      <c r="J3725" s="501"/>
      <c r="K3725" s="501" t="n">
        <v>2.11613390519452</v>
      </c>
      <c r="L3725" s="501"/>
      <c r="M3725" s="501"/>
      <c r="N3725" s="501"/>
      <c r="O3725" s="501" t="n">
        <v>0.0415512269659481</v>
      </c>
      <c r="P3725" s="501" t="n">
        <v>0.688088318556101</v>
      </c>
      <c r="Q3725" s="501"/>
      <c r="R3725" s="500"/>
      <c r="S3725" s="500"/>
    </row>
    <row r="3726" customFormat="false" ht="13.2" hidden="false" customHeight="false" outlineLevel="0" collapsed="false">
      <c r="A3726" s="497"/>
      <c r="B3726" s="498" t="s">
        <v>750</v>
      </c>
      <c r="C3726" s="499" t="s">
        <v>735</v>
      </c>
      <c r="D3726" s="500" t="s">
        <v>161</v>
      </c>
      <c r="E3726" s="501" t="n">
        <v>0.001013463636</v>
      </c>
      <c r="F3726" s="501" t="n">
        <v>2.95601049E-006</v>
      </c>
      <c r="G3726" s="501" t="n">
        <v>7.964139566E-005</v>
      </c>
      <c r="H3726" s="501"/>
      <c r="I3726" s="501" t="n">
        <v>4.22276515E-006</v>
      </c>
      <c r="J3726" s="501" t="n">
        <v>4.22276515E-006</v>
      </c>
      <c r="K3726" s="501" t="n">
        <v>8.4455303E-005</v>
      </c>
      <c r="L3726" s="501" t="n">
        <v>0</v>
      </c>
      <c r="M3726" s="501" t="n">
        <v>0</v>
      </c>
      <c r="N3726" s="501" t="n">
        <v>0</v>
      </c>
      <c r="O3726" s="501" t="n">
        <v>3.968905E-007</v>
      </c>
      <c r="P3726" s="501" t="n">
        <v>0</v>
      </c>
      <c r="Q3726" s="501" t="n">
        <v>0</v>
      </c>
      <c r="R3726" s="500"/>
      <c r="S3726" s="500"/>
    </row>
    <row r="3727" customFormat="false" ht="13.2" hidden="false" customHeight="false" outlineLevel="0" collapsed="false">
      <c r="A3727" s="497"/>
      <c r="B3727" s="498" t="s">
        <v>750</v>
      </c>
      <c r="C3727" s="499" t="s">
        <v>735</v>
      </c>
      <c r="D3727" s="500" t="s">
        <v>168</v>
      </c>
      <c r="E3727" s="501" t="n">
        <v>0.39949692239202</v>
      </c>
      <c r="F3727" s="501" t="n">
        <v>0.03570053203926</v>
      </c>
      <c r="G3727" s="501" t="n">
        <v>0.25595655497335</v>
      </c>
      <c r="H3727" s="501"/>
      <c r="I3727" s="501" t="n">
        <v>0.02218939180293</v>
      </c>
      <c r="J3727" s="501" t="n">
        <v>0.02917786700922</v>
      </c>
      <c r="K3727" s="501" t="n">
        <v>0.30015692017791</v>
      </c>
      <c r="L3727" s="501" t="n">
        <v>0.11889648329491</v>
      </c>
      <c r="M3727" s="501" t="n">
        <v>0.00945444033602</v>
      </c>
      <c r="N3727" s="501" t="n">
        <v>0.00290748627075</v>
      </c>
      <c r="O3727" s="501" t="n">
        <v>0.00500084774151</v>
      </c>
      <c r="P3727" s="501" t="n">
        <v>0.00361541533389</v>
      </c>
      <c r="Q3727" s="501"/>
      <c r="R3727" s="500"/>
      <c r="S3727" s="500"/>
    </row>
    <row r="3728" customFormat="false" ht="13.2" hidden="false" customHeight="false" outlineLevel="0" collapsed="false">
      <c r="A3728" s="497"/>
      <c r="B3728" s="498" t="s">
        <v>750</v>
      </c>
      <c r="C3728" s="499" t="s">
        <v>735</v>
      </c>
      <c r="D3728" s="500" t="s">
        <v>221</v>
      </c>
      <c r="E3728" s="501" t="n">
        <v>0.18474951863486</v>
      </c>
      <c r="F3728" s="501" t="n">
        <v>0.05384718360393</v>
      </c>
      <c r="G3728" s="501" t="n">
        <v>0.05532168785748</v>
      </c>
      <c r="H3728" s="501"/>
      <c r="I3728" s="501" t="n">
        <v>0.03147314901837</v>
      </c>
      <c r="J3728" s="501" t="n">
        <v>0.03321938432547</v>
      </c>
      <c r="K3728" s="501" t="n">
        <v>0.66107373119526</v>
      </c>
      <c r="L3728" s="501" t="n">
        <v>0.00041307878723</v>
      </c>
      <c r="M3728" s="501" t="n">
        <v>0.00015305822661</v>
      </c>
      <c r="N3728" s="501" t="n">
        <v>0.00011916837366</v>
      </c>
      <c r="O3728" s="501" t="n">
        <v>0.03830633811126</v>
      </c>
      <c r="P3728" s="501" t="n">
        <v>0.02494660420905</v>
      </c>
      <c r="Q3728" s="501"/>
      <c r="R3728" s="500"/>
      <c r="S3728" s="500"/>
    </row>
    <row r="3729" customFormat="false" ht="13.2" hidden="false" customHeight="false" outlineLevel="0" collapsed="false">
      <c r="A3729" s="497"/>
      <c r="B3729" s="498" t="s">
        <v>750</v>
      </c>
      <c r="C3729" s="499" t="s">
        <v>735</v>
      </c>
      <c r="D3729" s="500" t="s">
        <v>268</v>
      </c>
      <c r="E3729" s="501" t="n">
        <v>0</v>
      </c>
      <c r="F3729" s="501" t="n">
        <v>0.28336267978191</v>
      </c>
      <c r="G3729" s="501" t="n">
        <v>0</v>
      </c>
      <c r="H3729" s="501" t="n">
        <v>0.0137362648</v>
      </c>
      <c r="I3729" s="501" t="n">
        <v>0.0004880292928</v>
      </c>
      <c r="J3729" s="501" t="n">
        <v>0.0009726911104</v>
      </c>
      <c r="K3729" s="501" t="n">
        <v>5.14058756E-006</v>
      </c>
      <c r="L3729" s="501"/>
      <c r="M3729" s="501"/>
      <c r="N3729" s="501" t="n">
        <v>0</v>
      </c>
      <c r="O3729" s="501"/>
      <c r="P3729" s="501"/>
      <c r="Q3729" s="501" t="n">
        <v>3.23128384</v>
      </c>
      <c r="R3729" s="500"/>
      <c r="S3729" s="500"/>
    </row>
    <row r="3730" customFormat="false" ht="13.2" hidden="false" customHeight="false" outlineLevel="0" collapsed="false">
      <c r="A3730" s="497"/>
      <c r="B3730" s="498" t="s">
        <v>750</v>
      </c>
      <c r="C3730" s="499" t="s">
        <v>735</v>
      </c>
      <c r="D3730" s="500" t="s">
        <v>240</v>
      </c>
      <c r="E3730" s="501" t="n">
        <v>0</v>
      </c>
      <c r="F3730" s="501" t="n">
        <v>0.16856563844587</v>
      </c>
      <c r="G3730" s="501" t="n">
        <v>0</v>
      </c>
      <c r="H3730" s="501"/>
      <c r="I3730" s="501" t="n">
        <v>0.00016039832072</v>
      </c>
      <c r="J3730" s="501" t="n">
        <v>0.0010705024672</v>
      </c>
      <c r="K3730" s="501" t="n">
        <v>0</v>
      </c>
      <c r="L3730" s="501"/>
      <c r="M3730" s="501"/>
      <c r="N3730" s="501"/>
      <c r="O3730" s="501"/>
      <c r="P3730" s="501"/>
      <c r="Q3730" s="501"/>
      <c r="R3730" s="500"/>
      <c r="S3730" s="500"/>
    </row>
    <row r="3731" customFormat="false" ht="13.2" hidden="false" customHeight="false" outlineLevel="0" collapsed="false">
      <c r="A3731" s="497"/>
      <c r="B3731" s="498" t="s">
        <v>750</v>
      </c>
      <c r="C3731" s="499" t="s">
        <v>735</v>
      </c>
      <c r="D3731" s="500" t="s">
        <v>354</v>
      </c>
      <c r="E3731" s="501"/>
      <c r="F3731" s="501" t="n">
        <v>0.93706254122461</v>
      </c>
      <c r="G3731" s="501"/>
      <c r="H3731" s="501"/>
      <c r="I3731" s="501"/>
      <c r="J3731" s="501"/>
      <c r="K3731" s="501"/>
      <c r="L3731" s="501"/>
      <c r="M3731" s="501"/>
      <c r="N3731" s="501"/>
      <c r="O3731" s="501"/>
      <c r="P3731" s="501" t="n">
        <v>1.30004243E-006</v>
      </c>
      <c r="Q3731" s="501"/>
      <c r="R3731" s="500"/>
      <c r="S3731" s="500"/>
    </row>
    <row r="3732" customFormat="false" ht="13.2" hidden="false" customHeight="false" outlineLevel="0" collapsed="false">
      <c r="A3732" s="497"/>
      <c r="B3732" s="498" t="s">
        <v>750</v>
      </c>
      <c r="C3732" s="499" t="s">
        <v>735</v>
      </c>
      <c r="D3732" s="500" t="s">
        <v>195</v>
      </c>
      <c r="E3732" s="501" t="n">
        <v>1.7323314252126</v>
      </c>
      <c r="F3732" s="501" t="n">
        <v>0.2730146512458</v>
      </c>
      <c r="G3732" s="501" t="n">
        <v>0.04100828869515</v>
      </c>
      <c r="H3732" s="501" t="n">
        <v>0.01877635754098</v>
      </c>
      <c r="I3732" s="501" t="n">
        <v>0.07682345737822</v>
      </c>
      <c r="J3732" s="501" t="n">
        <v>0.08883353228103</v>
      </c>
      <c r="K3732" s="501" t="n">
        <v>1.74406680872813</v>
      </c>
      <c r="L3732" s="501" t="n">
        <v>0.07524615405669</v>
      </c>
      <c r="M3732" s="501" t="n">
        <v>0.00106268400077</v>
      </c>
      <c r="N3732" s="501"/>
      <c r="O3732" s="501" t="n">
        <v>0.01205876992384</v>
      </c>
      <c r="P3732" s="501" t="n">
        <v>0.02721848719335</v>
      </c>
      <c r="Q3732" s="501"/>
      <c r="R3732" s="500"/>
      <c r="S3732" s="500"/>
    </row>
    <row r="3733" customFormat="false" ht="13.2" hidden="false" customHeight="false" outlineLevel="0" collapsed="false">
      <c r="A3733" s="497"/>
      <c r="B3733" s="498" t="s">
        <v>750</v>
      </c>
      <c r="C3733" s="499" t="s">
        <v>735</v>
      </c>
      <c r="D3733" s="500" t="s">
        <v>213</v>
      </c>
      <c r="E3733" s="501" t="n">
        <v>0.053827268352</v>
      </c>
      <c r="F3733" s="501" t="n">
        <v>0.0021612278688</v>
      </c>
      <c r="G3733" s="501" t="n">
        <v>0.032173856</v>
      </c>
      <c r="H3733" s="501" t="n">
        <v>4.3169984E-006</v>
      </c>
      <c r="I3733" s="501" t="n">
        <v>0.0039599093248</v>
      </c>
      <c r="J3733" s="501" t="n">
        <v>0.0039599093248</v>
      </c>
      <c r="K3733" s="501" t="n">
        <v>0.00162091072</v>
      </c>
      <c r="L3733" s="501" t="n">
        <v>0.000119735616</v>
      </c>
      <c r="M3733" s="501" t="n">
        <v>1.53131264E-005</v>
      </c>
      <c r="N3733" s="501" t="n">
        <v>3.31512896E-005</v>
      </c>
      <c r="O3733" s="501" t="n">
        <v>0.00345359872</v>
      </c>
      <c r="P3733" s="501" t="n">
        <v>0.000259019904</v>
      </c>
      <c r="Q3733" s="501" t="n">
        <v>0.00017267424</v>
      </c>
      <c r="R3733" s="500"/>
      <c r="S3733" s="500"/>
    </row>
    <row r="3734" customFormat="false" ht="13.2" hidden="false" customHeight="false" outlineLevel="0" collapsed="false">
      <c r="A3734" s="497"/>
      <c r="B3734" s="498" t="s">
        <v>750</v>
      </c>
      <c r="C3734" s="499" t="s">
        <v>735</v>
      </c>
      <c r="D3734" s="500" t="s">
        <v>186</v>
      </c>
      <c r="E3734" s="501" t="n">
        <v>0.858096853558</v>
      </c>
      <c r="F3734" s="501" t="n">
        <v>0.1278296547023</v>
      </c>
      <c r="G3734" s="501" t="n">
        <v>0.055821684431</v>
      </c>
      <c r="H3734" s="501" t="n">
        <v>0.00012025112189</v>
      </c>
      <c r="I3734" s="501" t="n">
        <v>0.21390266483504</v>
      </c>
      <c r="J3734" s="501" t="n">
        <v>0.21390266483504</v>
      </c>
      <c r="K3734" s="501" t="n">
        <v>0.280867152029</v>
      </c>
      <c r="L3734" s="501"/>
      <c r="M3734" s="501" t="n">
        <v>0.0001718083451</v>
      </c>
      <c r="N3734" s="501"/>
      <c r="O3734" s="501"/>
      <c r="P3734" s="501" t="n">
        <v>0.0013744667608</v>
      </c>
      <c r="Q3734" s="501"/>
      <c r="R3734" s="500"/>
      <c r="S3734" s="500"/>
    </row>
    <row r="3735" customFormat="false" ht="13.2" hidden="false" customHeight="false" outlineLevel="0" collapsed="false">
      <c r="A3735" s="497"/>
      <c r="B3735" s="498" t="s">
        <v>750</v>
      </c>
      <c r="C3735" s="499" t="s">
        <v>735</v>
      </c>
      <c r="D3735" s="500" t="s">
        <v>192</v>
      </c>
      <c r="E3735" s="501" t="n">
        <v>0.0012220310896</v>
      </c>
      <c r="F3735" s="501" t="n">
        <v>0.00011807853568</v>
      </c>
      <c r="G3735" s="501" t="n">
        <v>7.862775488E-005</v>
      </c>
      <c r="H3735" s="501"/>
      <c r="I3735" s="501" t="n">
        <v>3.93140768E-006</v>
      </c>
      <c r="J3735" s="501" t="n">
        <v>3.93140768E-006</v>
      </c>
      <c r="K3735" s="501" t="n">
        <v>0.00075191432128</v>
      </c>
      <c r="L3735" s="501"/>
      <c r="M3735" s="501" t="n">
        <v>7.8627584E-007</v>
      </c>
      <c r="N3735" s="501"/>
      <c r="O3735" s="501"/>
      <c r="P3735" s="501" t="n">
        <v>6.29020672E-006</v>
      </c>
      <c r="Q3735" s="501"/>
      <c r="R3735" s="500"/>
      <c r="S3735" s="500"/>
    </row>
    <row r="3736" customFormat="false" ht="24" hidden="false" customHeight="false" outlineLevel="0" collapsed="false">
      <c r="A3736" s="497"/>
      <c r="B3736" s="498" t="s">
        <v>750</v>
      </c>
      <c r="C3736" s="499" t="s">
        <v>735</v>
      </c>
      <c r="D3736" s="500" t="s">
        <v>421</v>
      </c>
      <c r="E3736" s="501"/>
      <c r="F3736" s="501" t="n">
        <v>0.06996573834484</v>
      </c>
      <c r="G3736" s="501"/>
      <c r="H3736" s="501" t="n">
        <v>0.0042666803844</v>
      </c>
      <c r="I3736" s="501"/>
      <c r="J3736" s="501"/>
      <c r="K3736" s="501"/>
      <c r="L3736" s="501"/>
      <c r="M3736" s="501"/>
      <c r="N3736" s="501"/>
      <c r="O3736" s="501"/>
      <c r="P3736" s="501"/>
      <c r="Q3736" s="501"/>
      <c r="R3736" s="500"/>
      <c r="S3736" s="500"/>
    </row>
    <row r="3737" customFormat="false" ht="13.2" hidden="false" customHeight="false" outlineLevel="0" collapsed="false">
      <c r="A3737" s="497"/>
      <c r="B3737" s="498" t="s">
        <v>750</v>
      </c>
      <c r="C3737" s="499" t="s">
        <v>735</v>
      </c>
      <c r="D3737" s="500" t="s">
        <v>429</v>
      </c>
      <c r="E3737" s="501" t="n">
        <v>1.08352374E-005</v>
      </c>
      <c r="F3737" s="501" t="n">
        <v>1.01399579E-006</v>
      </c>
      <c r="G3737" s="501" t="n">
        <v>9.0293645E-007</v>
      </c>
      <c r="H3737" s="501" t="n">
        <v>2.2229693E-007</v>
      </c>
      <c r="I3737" s="501" t="n">
        <v>7.2234916E-006</v>
      </c>
      <c r="J3737" s="501" t="n">
        <v>8.12642805E-006</v>
      </c>
      <c r="K3737" s="501" t="n">
        <v>5.035607125E-005</v>
      </c>
      <c r="L3737" s="501" t="n">
        <v>1.23301E-009</v>
      </c>
      <c r="M3737" s="501" t="n">
        <v>2.3521E-010</v>
      </c>
      <c r="N3737" s="501" t="n">
        <v>6.490222E-008</v>
      </c>
      <c r="O3737" s="501" t="n">
        <v>0.0002778266</v>
      </c>
      <c r="P3737" s="501"/>
      <c r="Q3737" s="501"/>
      <c r="R3737" s="500"/>
      <c r="S3737" s="500"/>
    </row>
    <row r="3738" customFormat="false" ht="13.2" hidden="false" customHeight="false" outlineLevel="0" collapsed="false">
      <c r="A3738" s="497"/>
      <c r="B3738" s="498" t="s">
        <v>750</v>
      </c>
      <c r="C3738" s="499" t="s">
        <v>735</v>
      </c>
      <c r="D3738" s="500" t="s">
        <v>375</v>
      </c>
      <c r="E3738" s="501"/>
      <c r="F3738" s="501"/>
      <c r="G3738" s="501"/>
      <c r="H3738" s="501" t="n">
        <v>2.17929911881047</v>
      </c>
      <c r="I3738" s="501" t="n">
        <v>0.0547433837970349</v>
      </c>
      <c r="J3738" s="501" t="n">
        <v>0.320364560186601</v>
      </c>
      <c r="K3738" s="501"/>
      <c r="L3738" s="501"/>
      <c r="M3738" s="501"/>
      <c r="N3738" s="501"/>
      <c r="O3738" s="501"/>
      <c r="P3738" s="501"/>
      <c r="Q3738" s="501"/>
      <c r="R3738" s="500"/>
      <c r="S3738" s="500"/>
    </row>
    <row r="3739" customFormat="false" ht="13.2" hidden="false" customHeight="false" outlineLevel="0" collapsed="false">
      <c r="A3739" s="497"/>
      <c r="B3739" s="498" t="s">
        <v>750</v>
      </c>
      <c r="C3739" s="499" t="s">
        <v>735</v>
      </c>
      <c r="D3739" s="500" t="s">
        <v>403</v>
      </c>
      <c r="E3739" s="501" t="n">
        <v>0.11068198353475</v>
      </c>
      <c r="F3739" s="501"/>
      <c r="G3739" s="501"/>
      <c r="H3739" s="501" t="n">
        <v>2.02386591315929</v>
      </c>
      <c r="I3739" s="501"/>
      <c r="J3739" s="501" t="n">
        <v>0.00382941105</v>
      </c>
      <c r="K3739" s="501"/>
      <c r="L3739" s="501"/>
      <c r="M3739" s="501"/>
      <c r="N3739" s="501"/>
      <c r="O3739" s="501"/>
      <c r="P3739" s="501"/>
      <c r="Q3739" s="501"/>
      <c r="R3739" s="500"/>
      <c r="S3739" s="500"/>
    </row>
    <row r="3740" customFormat="false" ht="13.2" hidden="false" customHeight="false" outlineLevel="0" collapsed="false">
      <c r="A3740" s="497"/>
      <c r="B3740" s="498" t="s">
        <v>750</v>
      </c>
      <c r="C3740" s="499" t="s">
        <v>735</v>
      </c>
      <c r="D3740" s="500" t="s">
        <v>415</v>
      </c>
      <c r="E3740" s="501" t="n">
        <v>0.0101155131833452</v>
      </c>
      <c r="F3740" s="501" t="n">
        <v>0.0699950818240296</v>
      </c>
      <c r="G3740" s="501" t="n">
        <v>0.00533295861516416</v>
      </c>
      <c r="H3740" s="501" t="n">
        <v>0.00599957844205968</v>
      </c>
      <c r="I3740" s="501"/>
      <c r="J3740" s="501"/>
      <c r="K3740" s="501" t="n">
        <v>0.499073667194507</v>
      </c>
      <c r="L3740" s="501"/>
      <c r="M3740" s="501"/>
      <c r="N3740" s="501"/>
      <c r="O3740" s="501" t="n">
        <v>0.00985939485199032</v>
      </c>
      <c r="P3740" s="501" t="n">
        <v>0.16327157874896</v>
      </c>
      <c r="Q3740" s="501"/>
      <c r="R3740" s="500"/>
      <c r="S3740" s="500"/>
    </row>
    <row r="3741" customFormat="false" ht="13.2" hidden="false" customHeight="false" outlineLevel="0" collapsed="false">
      <c r="A3741" s="497"/>
      <c r="B3741" s="498" t="s">
        <v>750</v>
      </c>
      <c r="C3741" s="499" t="s">
        <v>739</v>
      </c>
      <c r="D3741" s="500" t="s">
        <v>161</v>
      </c>
      <c r="E3741" s="501" t="n">
        <v>0.0011148303</v>
      </c>
      <c r="F3741" s="501" t="n">
        <v>3.25167075E-006</v>
      </c>
      <c r="G3741" s="501" t="n">
        <v>8.76071305E-005</v>
      </c>
      <c r="H3741" s="501"/>
      <c r="I3741" s="501" t="n">
        <v>4.64512625E-006</v>
      </c>
      <c r="J3741" s="501" t="n">
        <v>4.64512625E-006</v>
      </c>
      <c r="K3741" s="501" t="n">
        <v>9.2902525E-005</v>
      </c>
      <c r="L3741" s="501"/>
      <c r="M3741" s="501"/>
      <c r="N3741" s="501"/>
      <c r="O3741" s="501" t="n">
        <v>4.365875E-007</v>
      </c>
      <c r="P3741" s="501"/>
      <c r="Q3741" s="501"/>
      <c r="R3741" s="500"/>
      <c r="S3741" s="500"/>
    </row>
    <row r="3742" customFormat="false" ht="13.2" hidden="false" customHeight="false" outlineLevel="0" collapsed="false">
      <c r="A3742" s="497"/>
      <c r="B3742" s="498" t="s">
        <v>750</v>
      </c>
      <c r="C3742" s="499" t="s">
        <v>739</v>
      </c>
      <c r="D3742" s="500" t="s">
        <v>168</v>
      </c>
      <c r="E3742" s="501" t="n">
        <v>0.2437168052175</v>
      </c>
      <c r="F3742" s="501" t="n">
        <v>0.0280608457205</v>
      </c>
      <c r="G3742" s="501" t="n">
        <v>0.20560973827725</v>
      </c>
      <c r="H3742" s="501"/>
      <c r="I3742" s="501" t="n">
        <v>0.01912456040775</v>
      </c>
      <c r="J3742" s="501" t="n">
        <v>0.0241164625075</v>
      </c>
      <c r="K3742" s="501" t="n">
        <v>0.17847296838725</v>
      </c>
      <c r="L3742" s="501" t="n">
        <v>0.00571138742625</v>
      </c>
      <c r="M3742" s="501" t="n">
        <v>0.0027997064735</v>
      </c>
      <c r="N3742" s="501" t="n">
        <v>0.00118962202225</v>
      </c>
      <c r="O3742" s="501" t="n">
        <v>0.00284261610525</v>
      </c>
      <c r="P3742" s="501" t="n">
        <v>0.00304354355775</v>
      </c>
      <c r="Q3742" s="501"/>
      <c r="R3742" s="500"/>
      <c r="S3742" s="500"/>
    </row>
    <row r="3743" customFormat="false" ht="13.2" hidden="false" customHeight="false" outlineLevel="0" collapsed="false">
      <c r="A3743" s="497"/>
      <c r="B3743" s="498" t="s">
        <v>750</v>
      </c>
      <c r="C3743" s="499" t="s">
        <v>739</v>
      </c>
      <c r="D3743" s="500" t="s">
        <v>221</v>
      </c>
      <c r="E3743" s="501" t="n">
        <v>0.1775751571665</v>
      </c>
      <c r="F3743" s="501" t="n">
        <v>0.04553896810675</v>
      </c>
      <c r="G3743" s="501" t="n">
        <v>0.055406783199</v>
      </c>
      <c r="H3743" s="501"/>
      <c r="I3743" s="501" t="n">
        <v>0.02702120583775</v>
      </c>
      <c r="J3743" s="501" t="n">
        <v>0.02850830359025</v>
      </c>
      <c r="K3743" s="501" t="n">
        <v>0.5616427203405</v>
      </c>
      <c r="L3743" s="501" t="n">
        <v>0.00038664897425</v>
      </c>
      <c r="M3743" s="501" t="n">
        <v>0.00014915624775</v>
      </c>
      <c r="N3743" s="501" t="n">
        <v>0.0001061026245</v>
      </c>
      <c r="O3743" s="501" t="n">
        <v>0.0327106917285</v>
      </c>
      <c r="P3743" s="501" t="n">
        <v>0.02101761501075</v>
      </c>
      <c r="Q3743" s="501"/>
      <c r="R3743" s="500"/>
      <c r="S3743" s="500"/>
    </row>
    <row r="3744" customFormat="false" ht="13.2" hidden="false" customHeight="false" outlineLevel="0" collapsed="false">
      <c r="A3744" s="497"/>
      <c r="B3744" s="498" t="s">
        <v>750</v>
      </c>
      <c r="C3744" s="499" t="s">
        <v>739</v>
      </c>
      <c r="D3744" s="500" t="s">
        <v>268</v>
      </c>
      <c r="E3744" s="501"/>
      <c r="F3744" s="501" t="n">
        <v>0.04385189746325</v>
      </c>
      <c r="G3744" s="501"/>
      <c r="H3744" s="501" t="n">
        <v>0.0009885</v>
      </c>
      <c r="I3744" s="501"/>
      <c r="J3744" s="501"/>
      <c r="K3744" s="501" t="n">
        <v>4.244619E-006</v>
      </c>
      <c r="L3744" s="501"/>
      <c r="M3744" s="501"/>
      <c r="N3744" s="501"/>
      <c r="O3744" s="501"/>
      <c r="P3744" s="501"/>
      <c r="Q3744" s="501"/>
      <c r="R3744" s="500"/>
      <c r="S3744" s="500"/>
    </row>
    <row r="3745" customFormat="false" ht="13.2" hidden="false" customHeight="false" outlineLevel="0" collapsed="false">
      <c r="A3745" s="497"/>
      <c r="B3745" s="498" t="s">
        <v>750</v>
      </c>
      <c r="C3745" s="499" t="s">
        <v>739</v>
      </c>
      <c r="D3745" s="500" t="s">
        <v>240</v>
      </c>
      <c r="E3745" s="501"/>
      <c r="F3745" s="501" t="n">
        <v>0.06461730312425</v>
      </c>
      <c r="G3745" s="501"/>
      <c r="H3745" s="501"/>
      <c r="I3745" s="501" t="n">
        <v>0.000176412982</v>
      </c>
      <c r="J3745" s="501" t="n">
        <v>0.00117729032</v>
      </c>
      <c r="K3745" s="501"/>
      <c r="L3745" s="501"/>
      <c r="M3745" s="501"/>
      <c r="N3745" s="501"/>
      <c r="O3745" s="501"/>
      <c r="P3745" s="501"/>
      <c r="Q3745" s="501"/>
      <c r="R3745" s="500"/>
      <c r="S3745" s="500"/>
    </row>
    <row r="3746" customFormat="false" ht="13.2" hidden="false" customHeight="false" outlineLevel="0" collapsed="false">
      <c r="A3746" s="497"/>
      <c r="B3746" s="498" t="s">
        <v>750</v>
      </c>
      <c r="C3746" s="499" t="s">
        <v>739</v>
      </c>
      <c r="D3746" s="500" t="s">
        <v>354</v>
      </c>
      <c r="E3746" s="501"/>
      <c r="F3746" s="501" t="n">
        <v>0.79181253455375</v>
      </c>
      <c r="G3746" s="501"/>
      <c r="H3746" s="501"/>
      <c r="I3746" s="501"/>
      <c r="J3746" s="501"/>
      <c r="K3746" s="501"/>
      <c r="L3746" s="501"/>
      <c r="M3746" s="501"/>
      <c r="N3746" s="501"/>
      <c r="O3746" s="501"/>
      <c r="P3746" s="501" t="n">
        <v>1.17878625E-006</v>
      </c>
      <c r="Q3746" s="501"/>
      <c r="R3746" s="500"/>
      <c r="S3746" s="500"/>
    </row>
    <row r="3747" customFormat="false" ht="13.2" hidden="false" customHeight="false" outlineLevel="0" collapsed="false">
      <c r="A3747" s="497"/>
      <c r="B3747" s="498" t="s">
        <v>750</v>
      </c>
      <c r="C3747" s="499" t="s">
        <v>739</v>
      </c>
      <c r="D3747" s="500" t="s">
        <v>195</v>
      </c>
      <c r="E3747" s="501" t="n">
        <v>1.539186972857</v>
      </c>
      <c r="F3747" s="501" t="n">
        <v>0.225146401699</v>
      </c>
      <c r="G3747" s="501" t="n">
        <v>0.03615676434825</v>
      </c>
      <c r="H3747" s="501" t="n">
        <v>0.0160502642855</v>
      </c>
      <c r="I3747" s="501" t="n">
        <v>0.0674121621585</v>
      </c>
      <c r="J3747" s="501" t="n">
        <v>0.07785325947325</v>
      </c>
      <c r="K3747" s="501" t="n">
        <v>1.47918349414175</v>
      </c>
      <c r="L3747" s="501" t="n">
        <v>0.06372091979175</v>
      </c>
      <c r="M3747" s="501" t="n">
        <v>0.00092926594975</v>
      </c>
      <c r="N3747" s="501"/>
      <c r="O3747" s="501" t="n">
        <v>0.010310982872</v>
      </c>
      <c r="P3747" s="501" t="n">
        <v>0.02358558479325</v>
      </c>
      <c r="Q3747" s="501"/>
      <c r="R3747" s="500"/>
      <c r="S3747" s="500"/>
    </row>
    <row r="3748" customFormat="false" ht="13.2" hidden="false" customHeight="false" outlineLevel="0" collapsed="false">
      <c r="A3748" s="497"/>
      <c r="B3748" s="498" t="s">
        <v>750</v>
      </c>
      <c r="C3748" s="499" t="s">
        <v>739</v>
      </c>
      <c r="D3748" s="500" t="s">
        <v>186</v>
      </c>
      <c r="E3748" s="501" t="n">
        <v>0.84761301605</v>
      </c>
      <c r="F3748" s="501" t="n">
        <v>0.1265848041525</v>
      </c>
      <c r="G3748" s="501" t="n">
        <v>0.055872903125</v>
      </c>
      <c r="H3748" s="501" t="n">
        <v>0.00011873548975</v>
      </c>
      <c r="I3748" s="501" t="n">
        <v>0.21174659818</v>
      </c>
      <c r="J3748" s="501" t="n">
        <v>0.21174659818</v>
      </c>
      <c r="K3748" s="501" t="n">
        <v>0.277968259375</v>
      </c>
      <c r="L3748" s="501"/>
      <c r="M3748" s="501" t="n">
        <v>0.0001696447225</v>
      </c>
      <c r="N3748" s="501"/>
      <c r="O3748" s="501"/>
      <c r="P3748" s="501" t="n">
        <v>0.00135715778</v>
      </c>
      <c r="Q3748" s="501"/>
      <c r="R3748" s="500"/>
      <c r="S3748" s="500"/>
    </row>
    <row r="3749" customFormat="false" ht="24" hidden="false" customHeight="false" outlineLevel="0" collapsed="false">
      <c r="A3749" s="497"/>
      <c r="B3749" s="498" t="s">
        <v>750</v>
      </c>
      <c r="C3749" s="499" t="s">
        <v>739</v>
      </c>
      <c r="D3749" s="500" t="s">
        <v>421</v>
      </c>
      <c r="E3749" s="501"/>
      <c r="F3749" s="501" t="n">
        <v>0.057772229431</v>
      </c>
      <c r="G3749" s="501"/>
      <c r="H3749" s="501" t="n">
        <v>0.00237767859</v>
      </c>
      <c r="I3749" s="501"/>
      <c r="J3749" s="501"/>
      <c r="K3749" s="501"/>
      <c r="L3749" s="501"/>
      <c r="M3749" s="501"/>
      <c r="N3749" s="501"/>
      <c r="O3749" s="501"/>
      <c r="P3749" s="501"/>
      <c r="Q3749" s="501"/>
      <c r="R3749" s="500"/>
      <c r="S3749" s="500"/>
    </row>
    <row r="3750" customFormat="false" ht="13.2" hidden="false" customHeight="false" outlineLevel="0" collapsed="false">
      <c r="A3750" s="497"/>
      <c r="B3750" s="498" t="s">
        <v>750</v>
      </c>
      <c r="C3750" s="499" t="s">
        <v>739</v>
      </c>
      <c r="D3750" s="500" t="s">
        <v>429</v>
      </c>
      <c r="E3750" s="501" t="n">
        <v>7.427589E-006</v>
      </c>
      <c r="F3750" s="501" t="n">
        <v>6.9508025E-007</v>
      </c>
      <c r="G3750" s="501" t="n">
        <v>6.1896575E-007</v>
      </c>
      <c r="H3750" s="501" t="n">
        <v>1.5239375E-007</v>
      </c>
      <c r="I3750" s="501" t="n">
        <v>4.951726E-006</v>
      </c>
      <c r="J3750" s="501" t="n">
        <v>5.57069175E-006</v>
      </c>
      <c r="K3750" s="501" t="n">
        <v>3.451924375E-005</v>
      </c>
      <c r="L3750" s="501" t="n">
        <v>8.2375E-010</v>
      </c>
      <c r="M3750" s="501" t="n">
        <v>1.6475E-010</v>
      </c>
      <c r="N3750" s="501" t="n">
        <v>4.44825E-008</v>
      </c>
      <c r="O3750" s="501" t="n">
        <v>0.000190451</v>
      </c>
      <c r="P3750" s="501"/>
      <c r="Q3750" s="501"/>
      <c r="R3750" s="500"/>
      <c r="S3750" s="500"/>
    </row>
    <row r="3751" customFormat="false" ht="13.2" hidden="false" customHeight="false" outlineLevel="0" collapsed="false">
      <c r="A3751" s="497"/>
      <c r="B3751" s="498" t="s">
        <v>750</v>
      </c>
      <c r="C3751" s="499" t="s">
        <v>739</v>
      </c>
      <c r="D3751" s="500" t="s">
        <v>375</v>
      </c>
      <c r="E3751" s="501"/>
      <c r="F3751" s="501"/>
      <c r="G3751" s="501"/>
      <c r="H3751" s="501" t="n">
        <v>2.31421712683067</v>
      </c>
      <c r="I3751" s="501" t="n">
        <v>0.0575153347683415</v>
      </c>
      <c r="J3751" s="501" t="n">
        <v>0.334099713922599</v>
      </c>
      <c r="K3751" s="501"/>
      <c r="L3751" s="501"/>
      <c r="M3751" s="501"/>
      <c r="N3751" s="501"/>
      <c r="O3751" s="501"/>
      <c r="P3751" s="501"/>
      <c r="Q3751" s="501"/>
      <c r="R3751" s="500"/>
      <c r="S3751" s="500"/>
    </row>
    <row r="3752" customFormat="false" ht="13.2" hidden="false" customHeight="false" outlineLevel="0" collapsed="false">
      <c r="A3752" s="497"/>
      <c r="B3752" s="498" t="s">
        <v>750</v>
      </c>
      <c r="C3752" s="499" t="s">
        <v>739</v>
      </c>
      <c r="D3752" s="500" t="s">
        <v>403</v>
      </c>
      <c r="E3752" s="501" t="n">
        <v>0.115361674907078</v>
      </c>
      <c r="F3752" s="501"/>
      <c r="G3752" s="501"/>
      <c r="H3752" s="501" t="n">
        <v>2.13166401393649</v>
      </c>
      <c r="I3752" s="501"/>
      <c r="J3752" s="501" t="n">
        <v>0.00405222395</v>
      </c>
      <c r="K3752" s="501"/>
      <c r="L3752" s="501"/>
      <c r="M3752" s="501"/>
      <c r="N3752" s="501"/>
      <c r="O3752" s="501"/>
      <c r="P3752" s="501"/>
      <c r="Q3752" s="501"/>
      <c r="R3752" s="500"/>
      <c r="S3752" s="500"/>
    </row>
    <row r="3753" customFormat="false" ht="13.2" hidden="false" customHeight="false" outlineLevel="0" collapsed="false">
      <c r="A3753" s="497"/>
      <c r="B3753" s="498" t="s">
        <v>750</v>
      </c>
      <c r="C3753" s="499" t="s">
        <v>739</v>
      </c>
      <c r="D3753" s="500" t="s">
        <v>415</v>
      </c>
      <c r="E3753" s="501" t="n">
        <v>0.00587774130777278</v>
      </c>
      <c r="F3753" s="501" t="n">
        <v>0.0400824274260797</v>
      </c>
      <c r="G3753" s="501" t="n">
        <v>0.00305389923246321</v>
      </c>
      <c r="H3753" s="501" t="n">
        <v>0.00343563663652112</v>
      </c>
      <c r="I3753" s="501"/>
      <c r="J3753" s="501"/>
      <c r="K3753" s="501" t="n">
        <v>0.285792708920354</v>
      </c>
      <c r="L3753" s="501"/>
      <c r="M3753" s="501"/>
      <c r="N3753" s="501"/>
      <c r="O3753" s="501" t="n">
        <v>0.0056764994053092</v>
      </c>
      <c r="P3753" s="501" t="n">
        <v>0.0940028301519204</v>
      </c>
      <c r="Q3753" s="501"/>
      <c r="R3753" s="500"/>
      <c r="S3753" s="500"/>
    </row>
    <row r="3754" customFormat="false" ht="13.2" hidden="false" customHeight="false" outlineLevel="0" collapsed="false">
      <c r="A3754" s="497"/>
      <c r="B3754" s="498" t="s">
        <v>750</v>
      </c>
      <c r="C3754" s="499" t="s">
        <v>743</v>
      </c>
      <c r="D3754" s="500" t="s">
        <v>161</v>
      </c>
      <c r="E3754" s="501" t="n">
        <v>0.00177143144746</v>
      </c>
      <c r="F3754" s="501" t="n">
        <v>3.19640715E-006</v>
      </c>
      <c r="G3754" s="501" t="n">
        <v>8.61182081E-005</v>
      </c>
      <c r="H3754" s="501"/>
      <c r="I3754" s="501" t="n">
        <v>0.00013460920548</v>
      </c>
      <c r="J3754" s="501" t="n">
        <v>0.00013460920548</v>
      </c>
      <c r="K3754" s="501" t="n">
        <v>0.00135797645539</v>
      </c>
      <c r="L3754" s="501" t="n">
        <v>0</v>
      </c>
      <c r="M3754" s="501" t="n">
        <v>0</v>
      </c>
      <c r="N3754" s="501" t="n">
        <v>0</v>
      </c>
      <c r="O3754" s="501" t="n">
        <v>4.291675E-007</v>
      </c>
      <c r="P3754" s="501" t="n">
        <v>0</v>
      </c>
      <c r="Q3754" s="501" t="n">
        <v>0</v>
      </c>
      <c r="R3754" s="500"/>
      <c r="S3754" s="500"/>
    </row>
    <row r="3755" customFormat="false" ht="13.2" hidden="false" customHeight="false" outlineLevel="0" collapsed="false">
      <c r="A3755" s="497"/>
      <c r="B3755" s="498" t="s">
        <v>750</v>
      </c>
      <c r="C3755" s="499" t="s">
        <v>743</v>
      </c>
      <c r="D3755" s="500" t="s">
        <v>168</v>
      </c>
      <c r="E3755" s="501" t="n">
        <v>0.37815332815714</v>
      </c>
      <c r="F3755" s="501" t="n">
        <v>0.0386922100037</v>
      </c>
      <c r="G3755" s="501" t="n">
        <v>0.26825798952521</v>
      </c>
      <c r="H3755" s="501"/>
      <c r="I3755" s="501" t="n">
        <v>0.02297272860725</v>
      </c>
      <c r="J3755" s="501" t="n">
        <v>0.03031536047537</v>
      </c>
      <c r="K3755" s="501" t="n">
        <v>0.2755344472485</v>
      </c>
      <c r="L3755" s="501" t="n">
        <v>0.04616562386291</v>
      </c>
      <c r="M3755" s="501" t="n">
        <v>0.00633501793238</v>
      </c>
      <c r="N3755" s="501" t="n">
        <v>0.00215798223889</v>
      </c>
      <c r="O3755" s="501" t="n">
        <v>0.0149494862052</v>
      </c>
      <c r="P3755" s="501" t="n">
        <v>0.01034222912096</v>
      </c>
      <c r="Q3755" s="501"/>
      <c r="R3755" s="500"/>
      <c r="S3755" s="500"/>
    </row>
    <row r="3756" customFormat="false" ht="13.2" hidden="false" customHeight="false" outlineLevel="0" collapsed="false">
      <c r="A3756" s="497"/>
      <c r="B3756" s="498" t="s">
        <v>750</v>
      </c>
      <c r="C3756" s="499" t="s">
        <v>743</v>
      </c>
      <c r="D3756" s="500" t="s">
        <v>221</v>
      </c>
      <c r="E3756" s="501" t="n">
        <v>0.18849472874065</v>
      </c>
      <c r="F3756" s="501" t="n">
        <v>0.06016594068323</v>
      </c>
      <c r="G3756" s="501" t="n">
        <v>0.06773722425035</v>
      </c>
      <c r="H3756" s="501"/>
      <c r="I3756" s="501" t="n">
        <v>0.03576247521015</v>
      </c>
      <c r="J3756" s="501" t="n">
        <v>0.03787382735935</v>
      </c>
      <c r="K3756" s="501" t="n">
        <v>0.7378737123882</v>
      </c>
      <c r="L3756" s="501" t="n">
        <v>0.00085090119817</v>
      </c>
      <c r="M3756" s="501" t="n">
        <v>0.00036636153525</v>
      </c>
      <c r="N3756" s="501" t="n">
        <v>0.000198255855</v>
      </c>
      <c r="O3756" s="501" t="n">
        <v>0.04320545606236</v>
      </c>
      <c r="P3756" s="501" t="n">
        <v>0.02795124429417</v>
      </c>
      <c r="Q3756" s="501"/>
      <c r="R3756" s="500"/>
      <c r="S3756" s="500"/>
    </row>
    <row r="3757" customFormat="false" ht="13.2" hidden="false" customHeight="false" outlineLevel="0" collapsed="false">
      <c r="A3757" s="497"/>
      <c r="B3757" s="498" t="s">
        <v>750</v>
      </c>
      <c r="C3757" s="499" t="s">
        <v>743</v>
      </c>
      <c r="D3757" s="500" t="s">
        <v>268</v>
      </c>
      <c r="E3757" s="501" t="n">
        <v>0.001096519274</v>
      </c>
      <c r="F3757" s="501" t="n">
        <v>0.06185252403156</v>
      </c>
      <c r="G3757" s="501" t="n">
        <v>0.0007127375281</v>
      </c>
      <c r="H3757" s="501" t="n">
        <v>0.00133607</v>
      </c>
      <c r="I3757" s="501" t="n">
        <v>0.00117531594592</v>
      </c>
      <c r="J3757" s="501" t="n">
        <v>0.00243274560825</v>
      </c>
      <c r="K3757" s="501" t="n">
        <v>0.05483163580819</v>
      </c>
      <c r="L3757" s="501" t="n">
        <v>0.031250799309</v>
      </c>
      <c r="M3757" s="501" t="n">
        <v>0.001644778911</v>
      </c>
      <c r="N3757" s="501" t="n">
        <v>0.0009320413829</v>
      </c>
      <c r="O3757" s="501" t="n">
        <v>0.01096519274</v>
      </c>
      <c r="P3757" s="501" t="n">
        <v>9.320413829E-005</v>
      </c>
      <c r="Q3757" s="501" t="n">
        <v>0.13706490925</v>
      </c>
      <c r="R3757" s="500"/>
      <c r="S3757" s="500"/>
    </row>
    <row r="3758" customFormat="false" ht="13.2" hidden="false" customHeight="false" outlineLevel="0" collapsed="false">
      <c r="A3758" s="497"/>
      <c r="B3758" s="498" t="s">
        <v>750</v>
      </c>
      <c r="C3758" s="499" t="s">
        <v>743</v>
      </c>
      <c r="D3758" s="500" t="s">
        <v>240</v>
      </c>
      <c r="E3758" s="501"/>
      <c r="F3758" s="501" t="n">
        <v>0.09190229254624</v>
      </c>
      <c r="G3758" s="501"/>
      <c r="H3758" s="501"/>
      <c r="I3758" s="501" t="n">
        <v>0.0001829674044</v>
      </c>
      <c r="J3758" s="501" t="n">
        <v>0.001238141154</v>
      </c>
      <c r="K3758" s="501"/>
      <c r="L3758" s="501"/>
      <c r="M3758" s="501"/>
      <c r="N3758" s="501"/>
      <c r="O3758" s="501"/>
      <c r="P3758" s="501"/>
      <c r="Q3758" s="501"/>
      <c r="R3758" s="500"/>
      <c r="S3758" s="500"/>
    </row>
    <row r="3759" customFormat="false" ht="13.2" hidden="false" customHeight="false" outlineLevel="0" collapsed="false">
      <c r="A3759" s="497"/>
      <c r="B3759" s="498" t="s">
        <v>750</v>
      </c>
      <c r="C3759" s="499" t="s">
        <v>743</v>
      </c>
      <c r="D3759" s="500" t="s">
        <v>354</v>
      </c>
      <c r="E3759" s="501"/>
      <c r="F3759" s="501" t="n">
        <v>1.12066263743609</v>
      </c>
      <c r="G3759" s="501"/>
      <c r="H3759" s="501"/>
      <c r="I3759" s="501"/>
      <c r="J3759" s="501"/>
      <c r="K3759" s="501"/>
      <c r="L3759" s="501"/>
      <c r="M3759" s="501"/>
      <c r="N3759" s="501"/>
      <c r="O3759" s="501"/>
      <c r="P3759" s="501" t="n">
        <v>1.39119836E-006</v>
      </c>
      <c r="Q3759" s="501"/>
      <c r="R3759" s="500"/>
      <c r="S3759" s="500"/>
    </row>
    <row r="3760" customFormat="false" ht="13.2" hidden="false" customHeight="false" outlineLevel="0" collapsed="false">
      <c r="A3760" s="497"/>
      <c r="B3760" s="498" t="s">
        <v>750</v>
      </c>
      <c r="C3760" s="499" t="s">
        <v>743</v>
      </c>
      <c r="D3760" s="500" t="s">
        <v>195</v>
      </c>
      <c r="E3760" s="501" t="n">
        <v>1.70800363229478</v>
      </c>
      <c r="F3760" s="501" t="n">
        <v>0.27850494848011</v>
      </c>
      <c r="G3760" s="501" t="n">
        <v>0.0407000751941</v>
      </c>
      <c r="H3760" s="501" t="n">
        <v>0.01879260889645</v>
      </c>
      <c r="I3760" s="501" t="n">
        <v>0.07607753761275</v>
      </c>
      <c r="J3760" s="501" t="n">
        <v>0.08816734256775</v>
      </c>
      <c r="K3760" s="501" t="n">
        <v>1.78195134843313</v>
      </c>
      <c r="L3760" s="501" t="n">
        <v>0.07607646306712</v>
      </c>
      <c r="M3760" s="501" t="n">
        <v>0.00106387013429</v>
      </c>
      <c r="N3760" s="501"/>
      <c r="O3760" s="501" t="n">
        <v>0.01210244209186</v>
      </c>
      <c r="P3760" s="501" t="n">
        <v>0.02711739362421</v>
      </c>
      <c r="Q3760" s="501"/>
      <c r="R3760" s="500"/>
      <c r="S3760" s="500"/>
    </row>
    <row r="3761" customFormat="false" ht="13.2" hidden="false" customHeight="false" outlineLevel="0" collapsed="false">
      <c r="A3761" s="497"/>
      <c r="B3761" s="498" t="s">
        <v>750</v>
      </c>
      <c r="C3761" s="499" t="s">
        <v>743</v>
      </c>
      <c r="D3761" s="500" t="s">
        <v>213</v>
      </c>
      <c r="E3761" s="501" t="n">
        <v>0.020434364792</v>
      </c>
      <c r="F3761" s="501" t="n">
        <v>0.00088536670535</v>
      </c>
      <c r="G3761" s="501" t="n">
        <v>0.01652754224</v>
      </c>
      <c r="H3761" s="501" t="n">
        <v>1.56439845E-006</v>
      </c>
      <c r="I3761" s="501" t="n">
        <v>0.00199383699488</v>
      </c>
      <c r="J3761" s="501" t="n">
        <v>0.00199383699488</v>
      </c>
      <c r="K3761" s="501" t="n">
        <v>0.000598709078</v>
      </c>
      <c r="L3761" s="501" t="n">
        <v>4.9050787E-005</v>
      </c>
      <c r="M3761" s="501" t="n">
        <v>6.6813605E-006</v>
      </c>
      <c r="N3761" s="501" t="n">
        <v>1.03151391E-005</v>
      </c>
      <c r="O3761" s="501" t="n">
        <v>0.00125151876</v>
      </c>
      <c r="P3761" s="501" t="n">
        <v>9.3863907E-005</v>
      </c>
      <c r="Q3761" s="501" t="n">
        <v>6.257506E-005</v>
      </c>
      <c r="R3761" s="500"/>
      <c r="S3761" s="500"/>
    </row>
    <row r="3762" customFormat="false" ht="13.2" hidden="false" customHeight="false" outlineLevel="0" collapsed="false">
      <c r="A3762" s="497"/>
      <c r="B3762" s="498" t="s">
        <v>750</v>
      </c>
      <c r="C3762" s="499" t="s">
        <v>743</v>
      </c>
      <c r="D3762" s="500" t="s">
        <v>186</v>
      </c>
      <c r="E3762" s="501" t="n">
        <v>0.8484718093675</v>
      </c>
      <c r="F3762" s="501" t="n">
        <v>0.1268860672514</v>
      </c>
      <c r="G3762" s="501" t="n">
        <v>0.055710506585</v>
      </c>
      <c r="H3762" s="501" t="n">
        <v>0.00011887104584</v>
      </c>
      <c r="I3762" s="501" t="n">
        <v>0.21180054055663</v>
      </c>
      <c r="J3762" s="501" t="n">
        <v>0.21180054055663</v>
      </c>
      <c r="K3762" s="501" t="n">
        <v>0.278584969105</v>
      </c>
      <c r="L3762" s="501"/>
      <c r="M3762" s="501" t="n">
        <v>0.0001698393635</v>
      </c>
      <c r="N3762" s="501"/>
      <c r="O3762" s="501"/>
      <c r="P3762" s="501" t="n">
        <v>0.001358714908</v>
      </c>
      <c r="Q3762" s="501"/>
      <c r="R3762" s="500"/>
      <c r="S3762" s="500"/>
    </row>
    <row r="3763" customFormat="false" ht="13.2" hidden="false" customHeight="false" outlineLevel="0" collapsed="false">
      <c r="A3763" s="497"/>
      <c r="B3763" s="498" t="s">
        <v>750</v>
      </c>
      <c r="C3763" s="499" t="s">
        <v>743</v>
      </c>
      <c r="D3763" s="500" t="s">
        <v>192</v>
      </c>
      <c r="E3763" s="501" t="n">
        <v>0</v>
      </c>
      <c r="F3763" s="501" t="n">
        <v>0</v>
      </c>
      <c r="G3763" s="501" t="n">
        <v>0</v>
      </c>
      <c r="H3763" s="501"/>
      <c r="I3763" s="501" t="n">
        <v>0</v>
      </c>
      <c r="J3763" s="501" t="n">
        <v>0</v>
      </c>
      <c r="K3763" s="501" t="n">
        <v>0</v>
      </c>
      <c r="L3763" s="501"/>
      <c r="M3763" s="501" t="n">
        <v>0</v>
      </c>
      <c r="N3763" s="501"/>
      <c r="O3763" s="501"/>
      <c r="P3763" s="501" t="n">
        <v>0</v>
      </c>
      <c r="Q3763" s="501"/>
      <c r="R3763" s="500"/>
      <c r="S3763" s="500"/>
    </row>
    <row r="3764" customFormat="false" ht="24" hidden="false" customHeight="false" outlineLevel="0" collapsed="false">
      <c r="A3764" s="497"/>
      <c r="B3764" s="498" t="s">
        <v>750</v>
      </c>
      <c r="C3764" s="499" t="s">
        <v>743</v>
      </c>
      <c r="D3764" s="500" t="s">
        <v>421</v>
      </c>
      <c r="E3764" s="501" t="n">
        <v>1.185490965E-005</v>
      </c>
      <c r="F3764" s="501" t="n">
        <v>0.07720026704373</v>
      </c>
      <c r="G3764" s="501"/>
      <c r="H3764" s="501" t="n">
        <v>0.0045080794512</v>
      </c>
      <c r="I3764" s="501" t="n">
        <v>4.92434641E-006</v>
      </c>
      <c r="J3764" s="501" t="n">
        <v>4.92434641E-006</v>
      </c>
      <c r="K3764" s="501" t="n">
        <v>0.00021885985898</v>
      </c>
      <c r="L3764" s="501"/>
      <c r="M3764" s="501"/>
      <c r="N3764" s="501"/>
      <c r="O3764" s="501"/>
      <c r="P3764" s="501"/>
      <c r="Q3764" s="501"/>
      <c r="R3764" s="500"/>
      <c r="S3764" s="500"/>
    </row>
    <row r="3765" customFormat="false" ht="13.2" hidden="false" customHeight="false" outlineLevel="0" collapsed="false">
      <c r="A3765" s="497"/>
      <c r="B3765" s="498" t="s">
        <v>750</v>
      </c>
      <c r="C3765" s="499" t="s">
        <v>743</v>
      </c>
      <c r="D3765" s="500" t="s">
        <v>429</v>
      </c>
      <c r="E3765" s="501" t="n">
        <v>1.338067848E-005</v>
      </c>
      <c r="F3765" s="501" t="n">
        <v>1.25222861E-006</v>
      </c>
      <c r="G3765" s="501" t="n">
        <v>1.11505654E-006</v>
      </c>
      <c r="H3765" s="501" t="n">
        <v>2.7450609E-007</v>
      </c>
      <c r="I3765" s="501" t="n">
        <v>8.92045232E-006</v>
      </c>
      <c r="J3765" s="501" t="n">
        <v>1.003550886E-005</v>
      </c>
      <c r="K3765" s="501" t="n">
        <v>6.21858455E-005</v>
      </c>
      <c r="L3765" s="501" t="n">
        <v>1.5341E-009</v>
      </c>
      <c r="M3765" s="501" t="n">
        <v>2.8487E-010</v>
      </c>
      <c r="N3765" s="501" t="n">
        <v>8.014155E-008</v>
      </c>
      <c r="O3765" s="501" t="n">
        <v>0.00034309432</v>
      </c>
      <c r="P3765" s="501" t="n">
        <v>4.39E-012</v>
      </c>
      <c r="Q3765" s="501"/>
      <c r="R3765" s="500"/>
      <c r="S3765" s="500"/>
    </row>
    <row r="3766" customFormat="false" ht="13.2" hidden="false" customHeight="false" outlineLevel="0" collapsed="false">
      <c r="A3766" s="497"/>
      <c r="B3766" s="498" t="s">
        <v>750</v>
      </c>
      <c r="C3766" s="499" t="s">
        <v>743</v>
      </c>
      <c r="D3766" s="500" t="s">
        <v>375</v>
      </c>
      <c r="E3766" s="501"/>
      <c r="F3766" s="501"/>
      <c r="G3766" s="501"/>
      <c r="H3766" s="501" t="n">
        <v>2.30566521528595</v>
      </c>
      <c r="I3766" s="501" t="n">
        <v>0.0575171590818008</v>
      </c>
      <c r="J3766" s="501" t="n">
        <v>0.33418946726914</v>
      </c>
      <c r="K3766" s="501"/>
      <c r="L3766" s="501"/>
      <c r="M3766" s="501"/>
      <c r="N3766" s="501"/>
      <c r="O3766" s="501"/>
      <c r="P3766" s="501"/>
      <c r="Q3766" s="501"/>
      <c r="R3766" s="500"/>
      <c r="S3766" s="500"/>
    </row>
    <row r="3767" customFormat="false" ht="13.2" hidden="false" customHeight="false" outlineLevel="0" collapsed="false">
      <c r="A3767" s="497"/>
      <c r="B3767" s="498" t="s">
        <v>750</v>
      </c>
      <c r="C3767" s="499" t="s">
        <v>743</v>
      </c>
      <c r="D3767" s="500" t="s">
        <v>403</v>
      </c>
      <c r="E3767" s="501" t="n">
        <v>0.114601173203345</v>
      </c>
      <c r="F3767" s="501"/>
      <c r="G3767" s="501"/>
      <c r="H3767" s="501" t="n">
        <v>2.12299180054419</v>
      </c>
      <c r="I3767" s="501"/>
      <c r="J3767" s="501" t="n">
        <v>0.004031145008</v>
      </c>
      <c r="K3767" s="501"/>
      <c r="L3767" s="501"/>
      <c r="M3767" s="501"/>
      <c r="N3767" s="501"/>
      <c r="O3767" s="501"/>
      <c r="P3767" s="501"/>
      <c r="Q3767" s="501"/>
      <c r="R3767" s="500"/>
      <c r="S3767" s="500"/>
    </row>
    <row r="3768" customFormat="false" ht="13.2" hidden="false" customHeight="false" outlineLevel="0" collapsed="false">
      <c r="A3768" s="497"/>
      <c r="B3768" s="498" t="s">
        <v>750</v>
      </c>
      <c r="C3768" s="499" t="s">
        <v>743</v>
      </c>
      <c r="D3768" s="500" t="s">
        <v>415</v>
      </c>
      <c r="E3768" s="501" t="n">
        <v>0.00613046891841767</v>
      </c>
      <c r="F3768" s="501" t="n">
        <v>0.0421427438867677</v>
      </c>
      <c r="G3768" s="501" t="n">
        <v>0.00321087572470611</v>
      </c>
      <c r="H3768" s="501" t="n">
        <v>0.00361223519029437</v>
      </c>
      <c r="I3768" s="501"/>
      <c r="J3768" s="501"/>
      <c r="K3768" s="501" t="n">
        <v>0.300483022365545</v>
      </c>
      <c r="L3768" s="501"/>
      <c r="M3768" s="501"/>
      <c r="N3768" s="501"/>
      <c r="O3768" s="501" t="n">
        <v>0.00595055312164552</v>
      </c>
      <c r="P3768" s="501" t="n">
        <v>0.0985411596944499</v>
      </c>
      <c r="Q3768" s="501"/>
      <c r="R3768" s="500"/>
      <c r="S3768" s="500"/>
    </row>
    <row r="3769" customFormat="false" ht="13.2" hidden="false" customHeight="false" outlineLevel="0" collapsed="false">
      <c r="A3769" s="497"/>
      <c r="B3769" s="498" t="s">
        <v>750</v>
      </c>
      <c r="C3769" s="499" t="s">
        <v>748</v>
      </c>
      <c r="D3769" s="500" t="s">
        <v>161</v>
      </c>
      <c r="E3769" s="501" t="n">
        <v>0.00110276936004</v>
      </c>
      <c r="F3769" s="501" t="n">
        <v>7.63986005E-006</v>
      </c>
      <c r="G3769" s="501" t="n">
        <v>6.771600672E-005</v>
      </c>
      <c r="H3769" s="501"/>
      <c r="I3769" s="501" t="n">
        <v>0.00014696362393</v>
      </c>
      <c r="J3769" s="501" t="n">
        <v>0.00014696362393</v>
      </c>
      <c r="K3769" s="501" t="n">
        <v>0.00142818056066</v>
      </c>
      <c r="L3769" s="501" t="n">
        <v>0</v>
      </c>
      <c r="M3769" s="501" t="n">
        <v>0</v>
      </c>
      <c r="N3769" s="501" t="n">
        <v>0</v>
      </c>
      <c r="O3769" s="501" t="n">
        <v>3.374978E-007</v>
      </c>
      <c r="P3769" s="501" t="n">
        <v>0</v>
      </c>
      <c r="Q3769" s="501" t="n">
        <v>0</v>
      </c>
      <c r="R3769" s="500"/>
      <c r="S3769" s="500"/>
    </row>
    <row r="3770" customFormat="false" ht="13.2" hidden="false" customHeight="false" outlineLevel="0" collapsed="false">
      <c r="A3770" s="497"/>
      <c r="B3770" s="498" t="s">
        <v>750</v>
      </c>
      <c r="C3770" s="499" t="s">
        <v>748</v>
      </c>
      <c r="D3770" s="500" t="s">
        <v>168</v>
      </c>
      <c r="E3770" s="501" t="n">
        <v>0.30003981913306</v>
      </c>
      <c r="F3770" s="501" t="n">
        <v>0.0281839344484</v>
      </c>
      <c r="G3770" s="501" t="n">
        <v>0.18407660630765</v>
      </c>
      <c r="H3770" s="501"/>
      <c r="I3770" s="501" t="n">
        <v>0.01415465180739</v>
      </c>
      <c r="J3770" s="501" t="n">
        <v>0.0199598725106</v>
      </c>
      <c r="K3770" s="501" t="n">
        <v>0.21703258253119</v>
      </c>
      <c r="L3770" s="501" t="n">
        <v>0.04799749955913</v>
      </c>
      <c r="M3770" s="501" t="n">
        <v>0.00545259682222</v>
      </c>
      <c r="N3770" s="501" t="n">
        <v>0.00202325760537</v>
      </c>
      <c r="O3770" s="501" t="n">
        <v>0.01543086347799</v>
      </c>
      <c r="P3770" s="501" t="n">
        <v>0.01111160324995</v>
      </c>
      <c r="Q3770" s="501"/>
      <c r="R3770" s="500"/>
      <c r="S3770" s="500"/>
    </row>
    <row r="3771" customFormat="false" ht="13.2" hidden="false" customHeight="false" outlineLevel="0" collapsed="false">
      <c r="A3771" s="497"/>
      <c r="B3771" s="498" t="s">
        <v>750</v>
      </c>
      <c r="C3771" s="499" t="s">
        <v>748</v>
      </c>
      <c r="D3771" s="500" t="s">
        <v>221</v>
      </c>
      <c r="E3771" s="501" t="n">
        <v>0.08849004090804</v>
      </c>
      <c r="F3771" s="501" t="n">
        <v>0.04089770693361</v>
      </c>
      <c r="G3771" s="501" t="n">
        <v>0.05684853465702</v>
      </c>
      <c r="H3771" s="501"/>
      <c r="I3771" s="501" t="n">
        <v>0.02542748468035</v>
      </c>
      <c r="J3771" s="501" t="n">
        <v>0.02724303813515</v>
      </c>
      <c r="K3771" s="501" t="n">
        <v>0.4974789411197</v>
      </c>
      <c r="L3771" s="501" t="n">
        <v>0.00151848000843</v>
      </c>
      <c r="M3771" s="501" t="n">
        <v>0.00071762224877</v>
      </c>
      <c r="N3771" s="501" t="n">
        <v>0.00029470141778</v>
      </c>
      <c r="O3771" s="501" t="n">
        <v>0.02999756884768</v>
      </c>
      <c r="P3771" s="501" t="n">
        <v>0.01905967692665</v>
      </c>
      <c r="Q3771" s="501"/>
      <c r="R3771" s="500"/>
      <c r="S3771" s="500"/>
    </row>
    <row r="3772" customFormat="false" ht="13.2" hidden="false" customHeight="false" outlineLevel="0" collapsed="false">
      <c r="A3772" s="497"/>
      <c r="B3772" s="498" t="s">
        <v>750</v>
      </c>
      <c r="C3772" s="499" t="s">
        <v>748</v>
      </c>
      <c r="D3772" s="500" t="s">
        <v>268</v>
      </c>
      <c r="E3772" s="501" t="n">
        <v>0.001208918744</v>
      </c>
      <c r="F3772" s="501" t="n">
        <v>0.04180083123787</v>
      </c>
      <c r="G3772" s="501" t="n">
        <v>0.0007857971836</v>
      </c>
      <c r="H3772" s="501" t="n">
        <v>0.00094966</v>
      </c>
      <c r="I3772" s="501" t="n">
        <v>0.00129579252352</v>
      </c>
      <c r="J3772" s="501" t="n">
        <v>0.002682115887</v>
      </c>
      <c r="K3772" s="501" t="n">
        <v>0.06044991445898</v>
      </c>
      <c r="L3772" s="501" t="n">
        <v>0.034454184204</v>
      </c>
      <c r="M3772" s="501" t="n">
        <v>0.001813378116</v>
      </c>
      <c r="N3772" s="501" t="n">
        <v>0.0010275809324</v>
      </c>
      <c r="O3772" s="501" t="n">
        <v>0.01208918744</v>
      </c>
      <c r="P3772" s="501" t="n">
        <v>0.00010275809324</v>
      </c>
      <c r="Q3772" s="501" t="n">
        <v>0.151114843</v>
      </c>
      <c r="R3772" s="500"/>
      <c r="S3772" s="500"/>
    </row>
    <row r="3773" customFormat="false" ht="13.2" hidden="false" customHeight="false" outlineLevel="0" collapsed="false">
      <c r="A3773" s="497"/>
      <c r="B3773" s="498" t="s">
        <v>750</v>
      </c>
      <c r="C3773" s="499" t="s">
        <v>748</v>
      </c>
      <c r="D3773" s="500" t="s">
        <v>240</v>
      </c>
      <c r="E3773" s="501"/>
      <c r="F3773" s="501" t="n">
        <v>0.07136801839847</v>
      </c>
      <c r="G3773" s="501"/>
      <c r="H3773" s="501"/>
      <c r="I3773" s="501" t="n">
        <v>6.226238432E-005</v>
      </c>
      <c r="J3773" s="501" t="n">
        <v>0.0004344444232</v>
      </c>
      <c r="K3773" s="501"/>
      <c r="L3773" s="501"/>
      <c r="M3773" s="501"/>
      <c r="N3773" s="501"/>
      <c r="O3773" s="501"/>
      <c r="P3773" s="501"/>
      <c r="Q3773" s="501"/>
      <c r="R3773" s="500"/>
      <c r="S3773" s="500"/>
    </row>
    <row r="3774" customFormat="false" ht="13.2" hidden="false" customHeight="false" outlineLevel="0" collapsed="false">
      <c r="A3774" s="497"/>
      <c r="B3774" s="498" t="s">
        <v>750</v>
      </c>
      <c r="C3774" s="499" t="s">
        <v>748</v>
      </c>
      <c r="D3774" s="500" t="s">
        <v>354</v>
      </c>
      <c r="E3774" s="501"/>
      <c r="F3774" s="501" t="n">
        <v>0.82749047867533</v>
      </c>
      <c r="G3774" s="501"/>
      <c r="H3774" s="501"/>
      <c r="I3774" s="501"/>
      <c r="J3774" s="501"/>
      <c r="K3774" s="501"/>
      <c r="L3774" s="501"/>
      <c r="M3774" s="501"/>
      <c r="N3774" s="501"/>
      <c r="O3774" s="501"/>
      <c r="P3774" s="501" t="n">
        <v>1.07429411E-006</v>
      </c>
      <c r="Q3774" s="501"/>
      <c r="R3774" s="500"/>
      <c r="S3774" s="500"/>
    </row>
    <row r="3775" customFormat="false" ht="13.2" hidden="false" customHeight="false" outlineLevel="0" collapsed="false">
      <c r="A3775" s="497"/>
      <c r="B3775" s="498" t="s">
        <v>750</v>
      </c>
      <c r="C3775" s="499" t="s">
        <v>748</v>
      </c>
      <c r="D3775" s="500" t="s">
        <v>195</v>
      </c>
      <c r="E3775" s="501" t="n">
        <v>0.99660133487644</v>
      </c>
      <c r="F3775" s="501" t="n">
        <v>0.19910569521828</v>
      </c>
      <c r="G3775" s="501" t="n">
        <v>0.02436921471205</v>
      </c>
      <c r="H3775" s="501" t="n">
        <v>0.01197453594162</v>
      </c>
      <c r="I3775" s="501" t="n">
        <v>0.0460771091376</v>
      </c>
      <c r="J3775" s="501" t="n">
        <v>0.05369363473225</v>
      </c>
      <c r="K3775" s="501" t="n">
        <v>1.20532180834587</v>
      </c>
      <c r="L3775" s="501" t="n">
        <v>0.05007932570053</v>
      </c>
      <c r="M3775" s="501" t="n">
        <v>0.00065709456605</v>
      </c>
      <c r="N3775" s="501"/>
      <c r="O3775" s="501" t="n">
        <v>0.00774858496826</v>
      </c>
      <c r="P3775" s="501" t="n">
        <v>0.01675303907163</v>
      </c>
      <c r="Q3775" s="501"/>
      <c r="R3775" s="500"/>
      <c r="S3775" s="500"/>
    </row>
    <row r="3776" customFormat="false" ht="13.2" hidden="false" customHeight="false" outlineLevel="0" collapsed="false">
      <c r="A3776" s="497"/>
      <c r="B3776" s="498" t="s">
        <v>750</v>
      </c>
      <c r="C3776" s="499" t="s">
        <v>748</v>
      </c>
      <c r="D3776" s="500" t="s">
        <v>213</v>
      </c>
      <c r="E3776" s="501" t="n">
        <v>0.036803125792</v>
      </c>
      <c r="F3776" s="501" t="n">
        <v>0.0014362073818</v>
      </c>
      <c r="G3776" s="501" t="n">
        <v>0.0192412896</v>
      </c>
      <c r="H3776" s="501" t="n">
        <v>2.9992334E-006</v>
      </c>
      <c r="I3776" s="501" t="n">
        <v>0.002393976032</v>
      </c>
      <c r="J3776" s="501" t="n">
        <v>0.002393976032</v>
      </c>
      <c r="K3776" s="501" t="n">
        <v>0.00111889124</v>
      </c>
      <c r="L3776" s="501" t="n">
        <v>7.9568276E-005</v>
      </c>
      <c r="M3776" s="501" t="n">
        <v>9.9151884E-006</v>
      </c>
      <c r="N3776" s="501" t="n">
        <v>2.41172516E-005</v>
      </c>
      <c r="O3776" s="501" t="n">
        <v>0.00239938672</v>
      </c>
      <c r="P3776" s="501" t="n">
        <v>0.000179954004</v>
      </c>
      <c r="Q3776" s="501" t="n">
        <v>0.00011995804</v>
      </c>
      <c r="R3776" s="500"/>
      <c r="S3776" s="500"/>
    </row>
    <row r="3777" customFormat="false" ht="13.2" hidden="false" customHeight="false" outlineLevel="0" collapsed="false">
      <c r="A3777" s="497"/>
      <c r="B3777" s="498" t="s">
        <v>750</v>
      </c>
      <c r="C3777" s="499" t="s">
        <v>748</v>
      </c>
      <c r="D3777" s="500" t="s">
        <v>186</v>
      </c>
      <c r="E3777" s="501" t="n">
        <v>0.330250311051</v>
      </c>
      <c r="F3777" s="501" t="n">
        <v>0.0507195016855</v>
      </c>
      <c r="G3777" s="501" t="n">
        <v>0.020848733595</v>
      </c>
      <c r="H3777" s="501" t="n">
        <v>4.632977247E-005</v>
      </c>
      <c r="I3777" s="501" t="n">
        <v>0.08182015304354</v>
      </c>
      <c r="J3777" s="501" t="n">
        <v>0.08182015304354</v>
      </c>
      <c r="K3777" s="501" t="n">
        <v>0.110951846695</v>
      </c>
      <c r="L3777" s="501"/>
      <c r="M3777" s="501" t="n">
        <v>6.62020467E-005</v>
      </c>
      <c r="N3777" s="501"/>
      <c r="O3777" s="501"/>
      <c r="P3777" s="501" t="n">
        <v>0.0005296163736</v>
      </c>
      <c r="Q3777" s="501"/>
      <c r="R3777" s="500"/>
      <c r="S3777" s="500"/>
    </row>
    <row r="3778" customFormat="false" ht="13.2" hidden="false" customHeight="false" outlineLevel="0" collapsed="false">
      <c r="A3778" s="497"/>
      <c r="B3778" s="498" t="s">
        <v>750</v>
      </c>
      <c r="C3778" s="499" t="s">
        <v>748</v>
      </c>
      <c r="D3778" s="500" t="s">
        <v>192</v>
      </c>
      <c r="E3778" s="501" t="n">
        <v>0.00321801517792</v>
      </c>
      <c r="F3778" s="501" t="n">
        <v>0.00153368388412</v>
      </c>
      <c r="G3778" s="501" t="n">
        <v>0.00022167040622</v>
      </c>
      <c r="H3778" s="501"/>
      <c r="I3778" s="501" t="n">
        <v>1.108346738E-005</v>
      </c>
      <c r="J3778" s="501" t="n">
        <v>1.108346738E-005</v>
      </c>
      <c r="K3778" s="501" t="n">
        <v>0.00356310781778</v>
      </c>
      <c r="L3778" s="501"/>
      <c r="M3778" s="501" t="n">
        <v>2.21669864E-006</v>
      </c>
      <c r="N3778" s="501"/>
      <c r="O3778" s="501"/>
      <c r="P3778" s="501" t="n">
        <v>1.773364076E-005</v>
      </c>
      <c r="Q3778" s="501"/>
      <c r="R3778" s="500"/>
      <c r="S3778" s="500"/>
    </row>
    <row r="3779" customFormat="false" ht="24" hidden="false" customHeight="false" outlineLevel="0" collapsed="false">
      <c r="A3779" s="497"/>
      <c r="B3779" s="498" t="s">
        <v>750</v>
      </c>
      <c r="C3779" s="499" t="s">
        <v>748</v>
      </c>
      <c r="D3779" s="500" t="s">
        <v>421</v>
      </c>
      <c r="E3779" s="501" t="n">
        <v>3.95097854E-005</v>
      </c>
      <c r="F3779" s="501" t="n">
        <v>0.05413115332138</v>
      </c>
      <c r="G3779" s="501"/>
      <c r="H3779" s="501" t="n">
        <v>0.0038823446988</v>
      </c>
      <c r="I3779" s="501" t="n">
        <v>1.641176024E-005</v>
      </c>
      <c r="J3779" s="501" t="n">
        <v>1.641176024E-005</v>
      </c>
      <c r="K3779" s="501" t="n">
        <v>0.00072941152928</v>
      </c>
      <c r="L3779" s="501"/>
      <c r="M3779" s="501"/>
      <c r="N3779" s="501"/>
      <c r="O3779" s="501"/>
      <c r="P3779" s="501"/>
      <c r="Q3779" s="501"/>
      <c r="R3779" s="500"/>
      <c r="S3779" s="500"/>
    </row>
    <row r="3780" customFormat="false" ht="13.2" hidden="false" customHeight="false" outlineLevel="0" collapsed="false">
      <c r="A3780" s="497"/>
      <c r="B3780" s="498" t="s">
        <v>750</v>
      </c>
      <c r="C3780" s="499" t="s">
        <v>748</v>
      </c>
      <c r="D3780" s="500" t="s">
        <v>429</v>
      </c>
      <c r="E3780" s="501" t="n">
        <v>1.238791476E-005</v>
      </c>
      <c r="F3780" s="501" t="n">
        <v>1.15937181E-006</v>
      </c>
      <c r="G3780" s="501" t="n">
        <v>1.03232623E-006</v>
      </c>
      <c r="H3780" s="501" t="n">
        <v>2.5411363E-007</v>
      </c>
      <c r="I3780" s="501" t="n">
        <v>8.25860984E-006</v>
      </c>
      <c r="J3780" s="501" t="n">
        <v>9.29093607E-006</v>
      </c>
      <c r="K3780" s="501" t="n">
        <v>5.757203975E-005</v>
      </c>
      <c r="L3780" s="501" t="n">
        <v>1.45317E-009</v>
      </c>
      <c r="M3780" s="501" t="n">
        <v>2.6127E-010</v>
      </c>
      <c r="N3780" s="501" t="n">
        <v>7.420358E-008</v>
      </c>
      <c r="O3780" s="501" t="n">
        <v>0.00031763884</v>
      </c>
      <c r="P3780" s="501" t="n">
        <v>4.84E-012</v>
      </c>
      <c r="Q3780" s="501"/>
      <c r="R3780" s="500"/>
      <c r="S3780" s="500"/>
    </row>
    <row r="3781" customFormat="false" ht="13.2" hidden="false" customHeight="false" outlineLevel="0" collapsed="false">
      <c r="A3781" s="497"/>
      <c r="B3781" s="498" t="s">
        <v>750</v>
      </c>
      <c r="C3781" s="499" t="s">
        <v>748</v>
      </c>
      <c r="D3781" s="500" t="s">
        <v>375</v>
      </c>
      <c r="E3781" s="501"/>
      <c r="F3781" s="501"/>
      <c r="G3781" s="501"/>
      <c r="H3781" s="501" t="n">
        <v>0.801995387517322</v>
      </c>
      <c r="I3781" s="501" t="n">
        <v>0.0205576596263085</v>
      </c>
      <c r="J3781" s="501" t="n">
        <v>0.117782764506958</v>
      </c>
      <c r="K3781" s="501"/>
      <c r="L3781" s="501"/>
      <c r="M3781" s="501"/>
      <c r="N3781" s="501"/>
      <c r="O3781" s="501"/>
      <c r="P3781" s="501"/>
      <c r="Q3781" s="501"/>
      <c r="R3781" s="500"/>
      <c r="S3781" s="500"/>
    </row>
    <row r="3782" customFormat="false" ht="13.2" hidden="false" customHeight="false" outlineLevel="0" collapsed="false">
      <c r="A3782" s="497"/>
      <c r="B3782" s="498" t="s">
        <v>750</v>
      </c>
      <c r="C3782" s="499" t="s">
        <v>748</v>
      </c>
      <c r="D3782" s="500" t="s">
        <v>403</v>
      </c>
      <c r="E3782" s="501" t="n">
        <v>0.0392476146433418</v>
      </c>
      <c r="F3782" s="501"/>
      <c r="G3782" s="501"/>
      <c r="H3782" s="501" t="n">
        <v>0.750908494700213</v>
      </c>
      <c r="I3782" s="501"/>
      <c r="J3782" s="501" t="n">
        <v>0.00147303143</v>
      </c>
      <c r="K3782" s="501"/>
      <c r="L3782" s="501"/>
      <c r="M3782" s="501"/>
      <c r="N3782" s="501"/>
      <c r="O3782" s="501"/>
      <c r="P3782" s="501"/>
      <c r="Q3782" s="501"/>
      <c r="R3782" s="500"/>
      <c r="S3782" s="500"/>
    </row>
    <row r="3783" customFormat="false" ht="13.2" hidden="false" customHeight="false" outlineLevel="0" collapsed="false">
      <c r="A3783" s="497"/>
      <c r="B3783" s="498" t="s">
        <v>750</v>
      </c>
      <c r="C3783" s="499" t="s">
        <v>748</v>
      </c>
      <c r="D3783" s="500" t="s">
        <v>415</v>
      </c>
      <c r="E3783" s="501" t="n">
        <v>0.00228451232130204</v>
      </c>
      <c r="F3783" s="501" t="n">
        <v>0.0160288389326576</v>
      </c>
      <c r="G3783" s="501" t="n">
        <v>0.00122124487105962</v>
      </c>
      <c r="H3783" s="501" t="n">
        <v>0.00137390047994208</v>
      </c>
      <c r="I3783" s="501"/>
      <c r="J3783" s="501"/>
      <c r="K3783" s="501" t="n">
        <v>0.114287621623227</v>
      </c>
      <c r="L3783" s="501"/>
      <c r="M3783" s="501"/>
      <c r="N3783" s="501"/>
      <c r="O3783" s="501" t="n">
        <v>0.00224633499543118</v>
      </c>
      <c r="P3783" s="501" t="n">
        <v>0.0371993075243403</v>
      </c>
      <c r="Q3783" s="501"/>
      <c r="R3783" s="500"/>
      <c r="S3783" s="500"/>
    </row>
    <row r="3784" customFormat="false" ht="13.2" hidden="false" customHeight="false" outlineLevel="0" collapsed="false">
      <c r="A3784" s="497"/>
      <c r="B3784" s="498" t="s">
        <v>751</v>
      </c>
      <c r="C3784" s="499" t="s">
        <v>734</v>
      </c>
      <c r="D3784" s="500" t="s">
        <v>161</v>
      </c>
      <c r="E3784" s="501" t="n">
        <v>0</v>
      </c>
      <c r="F3784" s="501" t="n">
        <v>0</v>
      </c>
      <c r="G3784" s="501" t="n">
        <v>0</v>
      </c>
      <c r="H3784" s="501"/>
      <c r="I3784" s="501" t="n">
        <v>0</v>
      </c>
      <c r="J3784" s="501" t="n">
        <v>0</v>
      </c>
      <c r="K3784" s="501" t="n">
        <v>0</v>
      </c>
      <c r="L3784" s="501" t="n">
        <v>0</v>
      </c>
      <c r="M3784" s="501" t="n">
        <v>0</v>
      </c>
      <c r="N3784" s="501" t="n">
        <v>0</v>
      </c>
      <c r="O3784" s="501" t="n">
        <v>0</v>
      </c>
      <c r="P3784" s="501" t="n">
        <v>0</v>
      </c>
      <c r="Q3784" s="501"/>
      <c r="R3784" s="500"/>
      <c r="S3784" s="500"/>
    </row>
    <row r="3785" customFormat="false" ht="13.2" hidden="false" customHeight="false" outlineLevel="0" collapsed="false">
      <c r="A3785" s="497"/>
      <c r="B3785" s="498" t="s">
        <v>751</v>
      </c>
      <c r="C3785" s="499" t="s">
        <v>734</v>
      </c>
      <c r="D3785" s="500" t="s">
        <v>168</v>
      </c>
      <c r="E3785" s="501" t="n">
        <v>0.00786962839595</v>
      </c>
      <c r="F3785" s="501" t="n">
        <v>0.00033483210495</v>
      </c>
      <c r="G3785" s="501" t="n">
        <v>0.0038875694058</v>
      </c>
      <c r="H3785" s="501"/>
      <c r="I3785" s="501" t="n">
        <v>0.0002188610976</v>
      </c>
      <c r="J3785" s="501" t="n">
        <v>0.0003628244124</v>
      </c>
      <c r="K3785" s="501" t="n">
        <v>0.00685209886995</v>
      </c>
      <c r="L3785" s="501" t="n">
        <v>0.0003707950745</v>
      </c>
      <c r="M3785" s="501" t="n">
        <v>0.0003584158661</v>
      </c>
      <c r="N3785" s="501" t="n">
        <v>9.523221135E-005</v>
      </c>
      <c r="O3785" s="501" t="n">
        <v>0.00013938840725</v>
      </c>
      <c r="P3785" s="501" t="n">
        <v>5.68160715E-005</v>
      </c>
      <c r="Q3785" s="501"/>
      <c r="R3785" s="500"/>
      <c r="S3785" s="500"/>
    </row>
    <row r="3786" customFormat="false" ht="13.2" hidden="false" customHeight="false" outlineLevel="0" collapsed="false">
      <c r="A3786" s="497"/>
      <c r="B3786" s="498" t="s">
        <v>751</v>
      </c>
      <c r="C3786" s="499" t="s">
        <v>734</v>
      </c>
      <c r="D3786" s="500" t="s">
        <v>221</v>
      </c>
      <c r="E3786" s="501" t="n">
        <v>0.0012752181942</v>
      </c>
      <c r="F3786" s="501" t="n">
        <v>0.0008162007896</v>
      </c>
      <c r="G3786" s="501" t="n">
        <v>0.00020314890885</v>
      </c>
      <c r="H3786" s="501"/>
      <c r="I3786" s="501" t="n">
        <v>0.00046154027365</v>
      </c>
      <c r="J3786" s="501" t="n">
        <v>0.0004875374449</v>
      </c>
      <c r="K3786" s="501" t="n">
        <v>0.0098787023165</v>
      </c>
      <c r="L3786" s="501" t="n">
        <v>2.9959566E-006</v>
      </c>
      <c r="M3786" s="501" t="n">
        <v>1.47800015E-006</v>
      </c>
      <c r="N3786" s="501" t="n">
        <v>5.7842285E-007</v>
      </c>
      <c r="O3786" s="501" t="n">
        <v>0.00056886264385</v>
      </c>
      <c r="P3786" s="501" t="n">
        <v>0.00039373093605</v>
      </c>
      <c r="Q3786" s="501"/>
      <c r="R3786" s="500"/>
      <c r="S3786" s="500"/>
    </row>
    <row r="3787" customFormat="false" ht="13.2" hidden="false" customHeight="false" outlineLevel="0" collapsed="false">
      <c r="A3787" s="497"/>
      <c r="B3787" s="498" t="s">
        <v>751</v>
      </c>
      <c r="C3787" s="499" t="s">
        <v>734</v>
      </c>
      <c r="D3787" s="500" t="s">
        <v>268</v>
      </c>
      <c r="E3787" s="501"/>
      <c r="F3787" s="501" t="n">
        <v>0.0005166718258</v>
      </c>
      <c r="G3787" s="501"/>
      <c r="H3787" s="501" t="n">
        <v>1.665E-005</v>
      </c>
      <c r="I3787" s="501"/>
      <c r="J3787" s="501"/>
      <c r="K3787" s="501" t="n">
        <v>7.131935E-008</v>
      </c>
      <c r="L3787" s="501"/>
      <c r="M3787" s="501"/>
      <c r="N3787" s="501"/>
      <c r="O3787" s="501"/>
      <c r="P3787" s="501"/>
      <c r="Q3787" s="501"/>
      <c r="R3787" s="500"/>
      <c r="S3787" s="500"/>
    </row>
    <row r="3788" customFormat="false" ht="13.2" hidden="false" customHeight="false" outlineLevel="0" collapsed="false">
      <c r="A3788" s="497"/>
      <c r="B3788" s="498" t="s">
        <v>751</v>
      </c>
      <c r="C3788" s="499" t="s">
        <v>734</v>
      </c>
      <c r="D3788" s="500" t="s">
        <v>240</v>
      </c>
      <c r="E3788" s="501"/>
      <c r="F3788" s="501" t="n">
        <v>0.00065174553725</v>
      </c>
      <c r="G3788" s="501"/>
      <c r="H3788" s="501"/>
      <c r="I3788" s="501" t="n">
        <v>6.1379892E-006</v>
      </c>
      <c r="J3788" s="501" t="n">
        <v>6.1379892E-005</v>
      </c>
      <c r="K3788" s="501"/>
      <c r="L3788" s="501"/>
      <c r="M3788" s="501"/>
      <c r="N3788" s="501"/>
      <c r="O3788" s="501"/>
      <c r="P3788" s="501"/>
      <c r="Q3788" s="501"/>
      <c r="R3788" s="500"/>
      <c r="S3788" s="500"/>
    </row>
    <row r="3789" customFormat="false" ht="13.2" hidden="false" customHeight="false" outlineLevel="0" collapsed="false">
      <c r="A3789" s="497"/>
      <c r="B3789" s="498" t="s">
        <v>751</v>
      </c>
      <c r="C3789" s="499" t="s">
        <v>734</v>
      </c>
      <c r="D3789" s="500" t="s">
        <v>354</v>
      </c>
      <c r="E3789" s="501"/>
      <c r="F3789" s="501" t="n">
        <v>0.0070810308144</v>
      </c>
      <c r="G3789" s="501"/>
      <c r="H3789" s="501"/>
      <c r="I3789" s="501"/>
      <c r="J3789" s="501"/>
      <c r="K3789" s="501"/>
      <c r="L3789" s="501"/>
      <c r="M3789" s="501"/>
      <c r="N3789" s="501"/>
      <c r="O3789" s="501"/>
      <c r="P3789" s="501" t="n">
        <v>6.6193E-009</v>
      </c>
      <c r="Q3789" s="501"/>
      <c r="R3789" s="500"/>
      <c r="S3789" s="500"/>
    </row>
    <row r="3790" customFormat="false" ht="13.2" hidden="false" customHeight="false" outlineLevel="0" collapsed="false">
      <c r="A3790" s="497"/>
      <c r="B3790" s="498" t="s">
        <v>751</v>
      </c>
      <c r="C3790" s="499" t="s">
        <v>734</v>
      </c>
      <c r="D3790" s="500" t="s">
        <v>195</v>
      </c>
      <c r="E3790" s="501" t="n">
        <v>0.0155816970538</v>
      </c>
      <c r="F3790" s="501" t="n">
        <v>0.00298889371255</v>
      </c>
      <c r="G3790" s="501" t="n">
        <v>0.00039135920645</v>
      </c>
      <c r="H3790" s="501" t="n">
        <v>0.0001919032861</v>
      </c>
      <c r="I3790" s="501" t="n">
        <v>0.0007299536971</v>
      </c>
      <c r="J3790" s="501" t="n">
        <v>0.0008551219813</v>
      </c>
      <c r="K3790" s="501" t="n">
        <v>0.01698189503015</v>
      </c>
      <c r="L3790" s="501" t="n">
        <v>0.0007702217073</v>
      </c>
      <c r="M3790" s="501" t="n">
        <v>1.061034015E-005</v>
      </c>
      <c r="N3790" s="501"/>
      <c r="O3790" s="501" t="n">
        <v>0.0001212911208</v>
      </c>
      <c r="P3790" s="501" t="n">
        <v>0.0002844042222</v>
      </c>
      <c r="Q3790" s="501"/>
      <c r="R3790" s="500"/>
      <c r="S3790" s="500"/>
    </row>
    <row r="3791" customFormat="false" ht="13.2" hidden="false" customHeight="false" outlineLevel="0" collapsed="false">
      <c r="A3791" s="497"/>
      <c r="B3791" s="498" t="s">
        <v>751</v>
      </c>
      <c r="C3791" s="499" t="s">
        <v>734</v>
      </c>
      <c r="D3791" s="500" t="s">
        <v>213</v>
      </c>
      <c r="E3791" s="501" t="n">
        <v>0.00235774286</v>
      </c>
      <c r="F3791" s="501" t="n">
        <v>9.304152275E-005</v>
      </c>
      <c r="G3791" s="501" t="n">
        <v>0.0013013085</v>
      </c>
      <c r="H3791" s="501" t="n">
        <v>1.90957E-007</v>
      </c>
      <c r="I3791" s="501" t="n">
        <v>0.000161173036</v>
      </c>
      <c r="J3791" s="501" t="n">
        <v>0.000161173036</v>
      </c>
      <c r="K3791" s="501" t="n">
        <v>7.141555E-005</v>
      </c>
      <c r="L3791" s="501" t="n">
        <v>5.154655E-006</v>
      </c>
      <c r="M3791" s="501" t="n">
        <v>6.49017E-007</v>
      </c>
      <c r="N3791" s="501" t="n">
        <v>1.5089155E-006</v>
      </c>
      <c r="O3791" s="501" t="n">
        <v>0.0001527656</v>
      </c>
      <c r="P3791" s="501" t="n">
        <v>1.145742E-005</v>
      </c>
      <c r="Q3791" s="501" t="n">
        <v>7.6405E-006</v>
      </c>
      <c r="R3791" s="500"/>
      <c r="S3791" s="500"/>
    </row>
    <row r="3792" customFormat="false" ht="13.2" hidden="false" customHeight="false" outlineLevel="0" collapsed="false">
      <c r="A3792" s="497"/>
      <c r="B3792" s="498" t="s">
        <v>751</v>
      </c>
      <c r="C3792" s="499" t="s">
        <v>734</v>
      </c>
      <c r="D3792" s="500" t="s">
        <v>186</v>
      </c>
      <c r="E3792" s="501" t="n">
        <v>0.0033118724975</v>
      </c>
      <c r="F3792" s="501" t="n">
        <v>0.0004977650885</v>
      </c>
      <c r="G3792" s="501" t="n">
        <v>0.000149182335</v>
      </c>
      <c r="H3792" s="501" t="n">
        <v>4.6848475E-007</v>
      </c>
      <c r="I3792" s="501" t="n">
        <v>0.00078327971585</v>
      </c>
      <c r="J3792" s="501" t="n">
        <v>0.00078327971585</v>
      </c>
      <c r="K3792" s="501" t="n">
        <v>0.001096883315</v>
      </c>
      <c r="L3792" s="501"/>
      <c r="M3792" s="501" t="n">
        <v>6.69367E-007</v>
      </c>
      <c r="N3792" s="501"/>
      <c r="O3792" s="501"/>
      <c r="P3792" s="501" t="n">
        <v>5.354936E-006</v>
      </c>
      <c r="Q3792" s="501"/>
      <c r="R3792" s="500"/>
      <c r="S3792" s="500"/>
    </row>
    <row r="3793" customFormat="false" ht="13.2" hidden="false" customHeight="false" outlineLevel="0" collapsed="false">
      <c r="A3793" s="497"/>
      <c r="B3793" s="498" t="s">
        <v>751</v>
      </c>
      <c r="C3793" s="499" t="s">
        <v>734</v>
      </c>
      <c r="D3793" s="500" t="s">
        <v>192</v>
      </c>
      <c r="E3793" s="501" t="n">
        <v>5.741845555E-005</v>
      </c>
      <c r="F3793" s="501" t="n">
        <v>6.8449001E-006</v>
      </c>
      <c r="G3793" s="501" t="n">
        <v>4.86509485E-006</v>
      </c>
      <c r="H3793" s="501"/>
      <c r="I3793" s="501" t="n">
        <v>2.432528E-007</v>
      </c>
      <c r="J3793" s="501" t="n">
        <v>2.432528E-007</v>
      </c>
      <c r="K3793" s="501" t="n">
        <v>4.18019118E-005</v>
      </c>
      <c r="L3793" s="501"/>
      <c r="M3793" s="501" t="n">
        <v>4.864945E-008</v>
      </c>
      <c r="N3793" s="501"/>
      <c r="O3793" s="501"/>
      <c r="P3793" s="501" t="n">
        <v>3.8920855E-007</v>
      </c>
      <c r="Q3793" s="501"/>
      <c r="R3793" s="500"/>
      <c r="S3793" s="500"/>
    </row>
    <row r="3794" customFormat="false" ht="24" hidden="false" customHeight="false" outlineLevel="0" collapsed="false">
      <c r="A3794" s="497"/>
      <c r="B3794" s="498" t="s">
        <v>751</v>
      </c>
      <c r="C3794" s="499" t="s">
        <v>734</v>
      </c>
      <c r="D3794" s="500" t="s">
        <v>421</v>
      </c>
      <c r="E3794" s="501" t="n">
        <v>8.8652E-009</v>
      </c>
      <c r="F3794" s="501" t="n">
        <v>0.00019723195025</v>
      </c>
      <c r="G3794" s="501" t="n">
        <v>7.87915E-009</v>
      </c>
      <c r="H3794" s="501" t="n">
        <v>0.000373943016</v>
      </c>
      <c r="I3794" s="501"/>
      <c r="J3794" s="501"/>
      <c r="K3794" s="501" t="n">
        <v>1.6545475E-007</v>
      </c>
      <c r="L3794" s="501" t="n">
        <v>4.92433E-008</v>
      </c>
      <c r="M3794" s="501" t="n">
        <v>9.8605E-010</v>
      </c>
      <c r="N3794" s="501" t="n">
        <v>1.47741E-008</v>
      </c>
      <c r="O3794" s="501" t="n">
        <v>2.4621465E-007</v>
      </c>
      <c r="P3794" s="501" t="n">
        <v>3.515E-011</v>
      </c>
      <c r="Q3794" s="501" t="n">
        <v>1.11E-008</v>
      </c>
      <c r="R3794" s="500"/>
      <c r="S3794" s="500"/>
    </row>
    <row r="3795" customFormat="false" ht="13.2" hidden="false" customHeight="false" outlineLevel="0" collapsed="false">
      <c r="A3795" s="497"/>
      <c r="B3795" s="498" t="s">
        <v>751</v>
      </c>
      <c r="C3795" s="499" t="s">
        <v>734</v>
      </c>
      <c r="D3795" s="500" t="s">
        <v>429</v>
      </c>
      <c r="E3795" s="501" t="n">
        <v>1.738852E-007</v>
      </c>
      <c r="F3795" s="501" t="n">
        <v>2.8141645E-007</v>
      </c>
      <c r="G3795" s="501" t="n">
        <v>9.3721E-009</v>
      </c>
      <c r="H3795" s="501" t="n">
        <v>1.6687E-009</v>
      </c>
      <c r="I3795" s="501" t="n">
        <v>7.86768E-008</v>
      </c>
      <c r="J3795" s="501" t="n">
        <v>1.424389E-007</v>
      </c>
      <c r="K3795" s="501" t="n">
        <v>3.828575E-007</v>
      </c>
      <c r="L3795" s="501" t="n">
        <v>1.29500925E-006</v>
      </c>
      <c r="M3795" s="501" t="n">
        <v>1.1100185E-007</v>
      </c>
      <c r="N3795" s="501" t="n">
        <v>1.114884E-007</v>
      </c>
      <c r="O3795" s="501" t="n">
        <v>7.6368E-006</v>
      </c>
      <c r="P3795" s="501" t="n">
        <v>7.4E-010</v>
      </c>
      <c r="Q3795" s="501" t="n">
        <v>7.4E-008</v>
      </c>
      <c r="R3795" s="500"/>
      <c r="S3795" s="500"/>
    </row>
    <row r="3796" customFormat="false" ht="13.2" hidden="false" customHeight="false" outlineLevel="0" collapsed="false">
      <c r="A3796" s="497"/>
      <c r="B3796" s="498" t="s">
        <v>751</v>
      </c>
      <c r="C3796" s="499" t="s">
        <v>734</v>
      </c>
      <c r="D3796" s="500" t="s">
        <v>375</v>
      </c>
      <c r="E3796" s="501"/>
      <c r="F3796" s="501"/>
      <c r="G3796" s="501"/>
      <c r="H3796" s="501" t="n">
        <v>0.00240366671987575</v>
      </c>
      <c r="I3796" s="501" t="n">
        <v>7.90148977198019E-005</v>
      </c>
      <c r="J3796" s="501" t="n">
        <v>0.000497800009107904</v>
      </c>
      <c r="K3796" s="501"/>
      <c r="L3796" s="501"/>
      <c r="M3796" s="501"/>
      <c r="N3796" s="501"/>
      <c r="O3796" s="501"/>
      <c r="P3796" s="501"/>
      <c r="Q3796" s="501"/>
      <c r="R3796" s="500"/>
      <c r="S3796" s="500"/>
    </row>
    <row r="3797" customFormat="false" ht="13.2" hidden="false" customHeight="false" outlineLevel="0" collapsed="false">
      <c r="A3797" s="497"/>
      <c r="B3797" s="498" t="s">
        <v>751</v>
      </c>
      <c r="C3797" s="499" t="s">
        <v>734</v>
      </c>
      <c r="D3797" s="500" t="s">
        <v>403</v>
      </c>
      <c r="E3797" s="501" t="n">
        <v>0.000386777065958543</v>
      </c>
      <c r="F3797" s="501"/>
      <c r="G3797" s="501"/>
      <c r="H3797" s="501" t="n">
        <v>0.00460364496609626</v>
      </c>
      <c r="I3797" s="501"/>
      <c r="J3797" s="501" t="n">
        <v>1.2741505E-005</v>
      </c>
      <c r="K3797" s="501"/>
      <c r="L3797" s="501"/>
      <c r="M3797" s="501"/>
      <c r="N3797" s="501"/>
      <c r="O3797" s="501"/>
      <c r="P3797" s="501"/>
      <c r="Q3797" s="501"/>
      <c r="R3797" s="500"/>
      <c r="S3797" s="500"/>
    </row>
    <row r="3798" customFormat="false" ht="13.2" hidden="false" customHeight="false" outlineLevel="0" collapsed="false">
      <c r="A3798" s="497"/>
      <c r="B3798" s="498" t="s">
        <v>751</v>
      </c>
      <c r="C3798" s="499" t="s">
        <v>734</v>
      </c>
      <c r="D3798" s="500" t="s">
        <v>415</v>
      </c>
      <c r="E3798" s="501" t="n">
        <v>5.90885936715485E-005</v>
      </c>
      <c r="F3798" s="501" t="n">
        <v>0.000377958504406982</v>
      </c>
      <c r="G3798" s="501" t="n">
        <v>2.87968384310081E-005</v>
      </c>
      <c r="H3798" s="501" t="n">
        <v>3.23964432348842E-005</v>
      </c>
      <c r="I3798" s="501"/>
      <c r="J3798" s="501"/>
      <c r="K3798" s="501" t="n">
        <v>0.00269489129701948</v>
      </c>
      <c r="L3798" s="501"/>
      <c r="M3798" s="501"/>
      <c r="N3798" s="501"/>
      <c r="O3798" s="501" t="n">
        <v>5.484182648568E-005</v>
      </c>
      <c r="P3798" s="501" t="n">
        <v>0.000908180646602861</v>
      </c>
      <c r="Q3798" s="501"/>
      <c r="R3798" s="500"/>
      <c r="S3798" s="500"/>
    </row>
    <row r="3799" customFormat="false" ht="13.2" hidden="false" customHeight="false" outlineLevel="0" collapsed="false">
      <c r="A3799" s="497"/>
      <c r="B3799" s="498" t="s">
        <v>751</v>
      </c>
      <c r="C3799" s="499" t="s">
        <v>728</v>
      </c>
      <c r="D3799" s="500" t="s">
        <v>161</v>
      </c>
      <c r="E3799" s="501" t="n">
        <v>15.3315</v>
      </c>
      <c r="F3799" s="501" t="n">
        <v>0.2123490059</v>
      </c>
      <c r="G3799" s="501" t="n">
        <v>26.0794</v>
      </c>
      <c r="H3799" s="501"/>
      <c r="I3799" s="501" t="n">
        <v>0.762461</v>
      </c>
      <c r="J3799" s="501" t="n">
        <v>0.91482</v>
      </c>
      <c r="K3799" s="501" t="n">
        <v>0.989341514</v>
      </c>
      <c r="L3799" s="501" t="n">
        <v>0.05406653037</v>
      </c>
      <c r="M3799" s="501" t="n">
        <v>0.00777339761</v>
      </c>
      <c r="N3799" s="501" t="n">
        <v>0.04629313276</v>
      </c>
      <c r="O3799" s="501" t="n">
        <v>0.28552002746</v>
      </c>
      <c r="P3799" s="501" t="n">
        <v>0.00070667251</v>
      </c>
      <c r="Q3799" s="501"/>
      <c r="R3799" s="500"/>
      <c r="S3799" s="500"/>
    </row>
    <row r="3800" customFormat="false" ht="13.2" hidden="false" customHeight="false" outlineLevel="0" collapsed="false">
      <c r="A3800" s="497"/>
      <c r="B3800" s="498" t="s">
        <v>751</v>
      </c>
      <c r="C3800" s="499" t="s">
        <v>728</v>
      </c>
      <c r="D3800" s="500" t="s">
        <v>168</v>
      </c>
      <c r="E3800" s="501" t="n">
        <v>0.77837005615726</v>
      </c>
      <c r="F3800" s="501" t="n">
        <v>0.03311761003446</v>
      </c>
      <c r="G3800" s="501" t="n">
        <v>0.38451213506664</v>
      </c>
      <c r="H3800" s="501"/>
      <c r="I3800" s="501" t="n">
        <v>0.02164713710208</v>
      </c>
      <c r="J3800" s="501" t="n">
        <v>0.03588627620592</v>
      </c>
      <c r="K3800" s="501" t="n">
        <v>0.67772813579646</v>
      </c>
      <c r="L3800" s="501" t="n">
        <v>0.0366746393146</v>
      </c>
      <c r="M3800" s="501" t="n">
        <v>0.03545023523188</v>
      </c>
      <c r="N3800" s="501" t="n">
        <v>0.00941923785558</v>
      </c>
      <c r="O3800" s="501" t="n">
        <v>0.0137866436533</v>
      </c>
      <c r="P3800" s="501" t="n">
        <v>0.0056195701422</v>
      </c>
      <c r="Q3800" s="501"/>
      <c r="R3800" s="500"/>
      <c r="S3800" s="500"/>
    </row>
    <row r="3801" customFormat="false" ht="13.2" hidden="false" customHeight="false" outlineLevel="0" collapsed="false">
      <c r="A3801" s="497"/>
      <c r="B3801" s="498" t="s">
        <v>751</v>
      </c>
      <c r="C3801" s="499" t="s">
        <v>728</v>
      </c>
      <c r="D3801" s="500" t="s">
        <v>221</v>
      </c>
      <c r="E3801" s="501" t="n">
        <v>0.12612941901336</v>
      </c>
      <c r="F3801" s="501" t="n">
        <v>0.08072887593568</v>
      </c>
      <c r="G3801" s="501" t="n">
        <v>0.02009307423858</v>
      </c>
      <c r="H3801" s="501"/>
      <c r="I3801" s="501" t="n">
        <v>0.04565007528242</v>
      </c>
      <c r="J3801" s="501" t="n">
        <v>0.04822140630692</v>
      </c>
      <c r="K3801" s="501" t="n">
        <v>0.9770837566882</v>
      </c>
      <c r="L3801" s="501" t="n">
        <v>0.00029632439928</v>
      </c>
      <c r="M3801" s="501" t="n">
        <v>0.00014618619862</v>
      </c>
      <c r="N3801" s="501" t="n">
        <v>5.721070978E-005</v>
      </c>
      <c r="O3801" s="501" t="n">
        <v>0.05626512787658</v>
      </c>
      <c r="P3801" s="501" t="n">
        <v>0.03894318198834</v>
      </c>
      <c r="Q3801" s="501"/>
      <c r="R3801" s="500"/>
      <c r="S3801" s="500"/>
    </row>
    <row r="3802" customFormat="false" ht="13.2" hidden="false" customHeight="false" outlineLevel="0" collapsed="false">
      <c r="A3802" s="497"/>
      <c r="B3802" s="498" t="s">
        <v>751</v>
      </c>
      <c r="C3802" s="499" t="s">
        <v>728</v>
      </c>
      <c r="D3802" s="500" t="s">
        <v>268</v>
      </c>
      <c r="E3802" s="501"/>
      <c r="F3802" s="501" t="n">
        <v>0.05110303280264</v>
      </c>
      <c r="G3802" s="501"/>
      <c r="H3802" s="501" t="n">
        <v>0.00164682</v>
      </c>
      <c r="I3802" s="501"/>
      <c r="J3802" s="501"/>
      <c r="K3802" s="501" t="n">
        <v>7.05406198E-006</v>
      </c>
      <c r="L3802" s="501"/>
      <c r="M3802" s="501"/>
      <c r="N3802" s="501"/>
      <c r="O3802" s="501"/>
      <c r="P3802" s="501"/>
      <c r="Q3802" s="501"/>
      <c r="R3802" s="500"/>
      <c r="S3802" s="500"/>
    </row>
    <row r="3803" customFormat="false" ht="13.2" hidden="false" customHeight="false" outlineLevel="0" collapsed="false">
      <c r="A3803" s="497"/>
      <c r="B3803" s="498" t="s">
        <v>751</v>
      </c>
      <c r="C3803" s="499" t="s">
        <v>728</v>
      </c>
      <c r="D3803" s="500" t="s">
        <v>240</v>
      </c>
      <c r="E3803" s="501"/>
      <c r="F3803" s="501" t="n">
        <v>0.0644629180573</v>
      </c>
      <c r="G3803" s="501"/>
      <c r="H3803" s="501"/>
      <c r="I3803" s="501" t="n">
        <v>0.00060709689936</v>
      </c>
      <c r="J3803" s="501" t="n">
        <v>0.0060709689936</v>
      </c>
      <c r="K3803" s="501"/>
      <c r="L3803" s="501"/>
      <c r="M3803" s="501"/>
      <c r="N3803" s="501"/>
      <c r="O3803" s="501"/>
      <c r="P3803" s="501"/>
      <c r="Q3803" s="501"/>
      <c r="R3803" s="500"/>
      <c r="S3803" s="500"/>
    </row>
    <row r="3804" customFormat="false" ht="13.2" hidden="false" customHeight="false" outlineLevel="0" collapsed="false">
      <c r="A3804" s="497"/>
      <c r="B3804" s="498" t="s">
        <v>751</v>
      </c>
      <c r="C3804" s="499" t="s">
        <v>728</v>
      </c>
      <c r="D3804" s="500" t="s">
        <v>354</v>
      </c>
      <c r="E3804" s="501"/>
      <c r="F3804" s="501" t="n">
        <v>0.70037136130752</v>
      </c>
      <c r="G3804" s="501"/>
      <c r="H3804" s="501"/>
      <c r="I3804" s="501"/>
      <c r="J3804" s="501"/>
      <c r="K3804" s="501"/>
      <c r="L3804" s="501"/>
      <c r="M3804" s="501"/>
      <c r="N3804" s="501"/>
      <c r="O3804" s="501"/>
      <c r="P3804" s="501" t="n">
        <v>6.5470244E-007</v>
      </c>
      <c r="Q3804" s="501"/>
      <c r="R3804" s="500"/>
      <c r="S3804" s="500"/>
    </row>
    <row r="3805" customFormat="false" ht="13.2" hidden="false" customHeight="false" outlineLevel="0" collapsed="false">
      <c r="A3805" s="497"/>
      <c r="B3805" s="498" t="s">
        <v>751</v>
      </c>
      <c r="C3805" s="499" t="s">
        <v>728</v>
      </c>
      <c r="D3805" s="500" t="s">
        <v>195</v>
      </c>
      <c r="E3805" s="501" t="n">
        <v>1.54115617670504</v>
      </c>
      <c r="F3805" s="501" t="n">
        <v>0.29562582244454</v>
      </c>
      <c r="G3805" s="501" t="n">
        <v>0.03870859870066</v>
      </c>
      <c r="H3805" s="501" t="n">
        <v>0.01898079096788</v>
      </c>
      <c r="I3805" s="501" t="n">
        <v>0.07219833918668</v>
      </c>
      <c r="J3805" s="501" t="n">
        <v>0.08457849737204</v>
      </c>
      <c r="K3805" s="501" t="n">
        <v>1.67964710952262</v>
      </c>
      <c r="L3805" s="501" t="n">
        <v>0.07618117189284</v>
      </c>
      <c r="M3805" s="501" t="n">
        <v>0.00104944867062</v>
      </c>
      <c r="N3805" s="501"/>
      <c r="O3805" s="501" t="n">
        <v>0.01199667528864</v>
      </c>
      <c r="P3805" s="501" t="n">
        <v>0.02812988355576</v>
      </c>
      <c r="Q3805" s="501"/>
      <c r="R3805" s="500"/>
      <c r="S3805" s="500"/>
    </row>
    <row r="3806" customFormat="false" ht="13.2" hidden="false" customHeight="false" outlineLevel="0" collapsed="false">
      <c r="A3806" s="497"/>
      <c r="B3806" s="498" t="s">
        <v>751</v>
      </c>
      <c r="C3806" s="499" t="s">
        <v>728</v>
      </c>
      <c r="D3806" s="500" t="s">
        <v>213</v>
      </c>
      <c r="E3806" s="501" t="n">
        <v>0.233199885688</v>
      </c>
      <c r="F3806" s="501" t="n">
        <v>0.0092025609907</v>
      </c>
      <c r="G3806" s="501" t="n">
        <v>0.1287099618</v>
      </c>
      <c r="H3806" s="501" t="n">
        <v>1.88871956E-005</v>
      </c>
      <c r="I3806" s="501" t="n">
        <v>0.0159413200688</v>
      </c>
      <c r="J3806" s="501" t="n">
        <v>0.0159413200688</v>
      </c>
      <c r="K3806" s="501" t="n">
        <v>0.00706357694</v>
      </c>
      <c r="L3806" s="501" t="n">
        <v>0.000509837174</v>
      </c>
      <c r="M3806" s="501" t="n">
        <v>6.41930436E-005</v>
      </c>
      <c r="N3806" s="501" t="n">
        <v>0.0001492439774</v>
      </c>
      <c r="O3806" s="501" t="n">
        <v>0.01510975648</v>
      </c>
      <c r="P3806" s="501" t="n">
        <v>0.001133231736</v>
      </c>
      <c r="Q3806" s="501" t="n">
        <v>0.0007557074</v>
      </c>
      <c r="R3806" s="500"/>
      <c r="S3806" s="500"/>
    </row>
    <row r="3807" customFormat="false" ht="13.2" hidden="false" customHeight="false" outlineLevel="0" collapsed="false">
      <c r="A3807" s="497"/>
      <c r="B3807" s="498" t="s">
        <v>751</v>
      </c>
      <c r="C3807" s="499" t="s">
        <v>728</v>
      </c>
      <c r="D3807" s="500" t="s">
        <v>186</v>
      </c>
      <c r="E3807" s="501" t="n">
        <v>0.327571043023</v>
      </c>
      <c r="F3807" s="501" t="n">
        <v>0.0492330031858</v>
      </c>
      <c r="G3807" s="501" t="n">
        <v>0.014755342518</v>
      </c>
      <c r="H3807" s="501" t="n">
        <v>4.63369403E-005</v>
      </c>
      <c r="I3807" s="501" t="n">
        <v>0.07747271481418</v>
      </c>
      <c r="J3807" s="501" t="n">
        <v>0.07747271481418</v>
      </c>
      <c r="K3807" s="501" t="n">
        <v>0.108490653502</v>
      </c>
      <c r="L3807" s="501"/>
      <c r="M3807" s="501" t="n">
        <v>6.62058236E-005</v>
      </c>
      <c r="N3807" s="501"/>
      <c r="O3807" s="501"/>
      <c r="P3807" s="501" t="n">
        <v>0.0005296465888</v>
      </c>
      <c r="Q3807" s="501"/>
      <c r="R3807" s="500"/>
      <c r="S3807" s="500"/>
    </row>
    <row r="3808" customFormat="false" ht="13.2" hidden="false" customHeight="false" outlineLevel="0" collapsed="false">
      <c r="A3808" s="497"/>
      <c r="B3808" s="498" t="s">
        <v>751</v>
      </c>
      <c r="C3808" s="499" t="s">
        <v>728</v>
      </c>
      <c r="D3808" s="500" t="s">
        <v>192</v>
      </c>
      <c r="E3808" s="501" t="n">
        <v>0.00567915080894</v>
      </c>
      <c r="F3808" s="501" t="n">
        <v>0.00067701611908</v>
      </c>
      <c r="G3808" s="501" t="n">
        <v>0.00048119732738</v>
      </c>
      <c r="H3808" s="501"/>
      <c r="I3808" s="501" t="n">
        <v>2.405967424E-005</v>
      </c>
      <c r="J3808" s="501" t="n">
        <v>2.405967424E-005</v>
      </c>
      <c r="K3808" s="501" t="n">
        <v>0.00413454801144</v>
      </c>
      <c r="L3808" s="501"/>
      <c r="M3808" s="501" t="n">
        <v>4.81182506E-006</v>
      </c>
      <c r="N3808" s="501"/>
      <c r="O3808" s="501"/>
      <c r="P3808" s="501" t="n">
        <v>3.849588134E-005</v>
      </c>
      <c r="Q3808" s="501"/>
      <c r="R3808" s="500"/>
      <c r="S3808" s="500"/>
    </row>
    <row r="3809" customFormat="false" ht="24" hidden="false" customHeight="false" outlineLevel="0" collapsed="false">
      <c r="A3809" s="497"/>
      <c r="B3809" s="498" t="s">
        <v>751</v>
      </c>
      <c r="C3809" s="499" t="s">
        <v>728</v>
      </c>
      <c r="D3809" s="500" t="s">
        <v>421</v>
      </c>
      <c r="E3809" s="501" t="n">
        <v>8.7684016E-007</v>
      </c>
      <c r="F3809" s="501" t="n">
        <v>0.0195078390577</v>
      </c>
      <c r="G3809" s="501" t="n">
        <v>7.7931182E-007</v>
      </c>
      <c r="H3809" s="501" t="n">
        <v>0.0369859962528</v>
      </c>
      <c r="I3809" s="501"/>
      <c r="J3809" s="501"/>
      <c r="K3809" s="501" t="n">
        <v>1.63648163E-005</v>
      </c>
      <c r="L3809" s="501" t="n">
        <v>4.87056164E-006</v>
      </c>
      <c r="M3809" s="501" t="n">
        <v>9.752834E-008</v>
      </c>
      <c r="N3809" s="501" t="n">
        <v>1.46127828E-006</v>
      </c>
      <c r="O3809" s="501" t="n">
        <v>2.435262522E-005</v>
      </c>
      <c r="P3809" s="501" t="n">
        <v>3.47662E-009</v>
      </c>
      <c r="Q3809" s="501" t="n">
        <v>1.09788E-006</v>
      </c>
      <c r="R3809" s="500"/>
      <c r="S3809" s="500"/>
    </row>
    <row r="3810" customFormat="false" ht="13.2" hidden="false" customHeight="false" outlineLevel="0" collapsed="false">
      <c r="A3810" s="497"/>
      <c r="B3810" s="498" t="s">
        <v>751</v>
      </c>
      <c r="C3810" s="499" t="s">
        <v>728</v>
      </c>
      <c r="D3810" s="500" t="s">
        <v>429</v>
      </c>
      <c r="E3810" s="501" t="n">
        <v>1.719865616E-005</v>
      </c>
      <c r="F3810" s="501" t="n">
        <v>2.783436866E-005</v>
      </c>
      <c r="G3810" s="501" t="n">
        <v>9.2697668E-007</v>
      </c>
      <c r="H3810" s="501" t="n">
        <v>1.6504796E-007</v>
      </c>
      <c r="I3810" s="501" t="n">
        <v>7.78177344E-006</v>
      </c>
      <c r="J3810" s="501" t="n">
        <v>1.408836212E-005</v>
      </c>
      <c r="K3810" s="501" t="n">
        <v>3.7867711E-005</v>
      </c>
      <c r="L3810" s="501" t="n">
        <v>0.0001280869149</v>
      </c>
      <c r="M3810" s="501" t="n">
        <v>1.097898298E-005</v>
      </c>
      <c r="N3810" s="501" t="n">
        <v>1.102710672E-005</v>
      </c>
      <c r="O3810" s="501" t="n">
        <v>0.00075534144</v>
      </c>
      <c r="P3810" s="501" t="n">
        <v>7.3192E-008</v>
      </c>
      <c r="Q3810" s="501" t="n">
        <v>7.3192E-006</v>
      </c>
      <c r="R3810" s="500"/>
      <c r="S3810" s="500"/>
    </row>
    <row r="3811" customFormat="false" ht="13.2" hidden="false" customHeight="false" outlineLevel="0" collapsed="false">
      <c r="A3811" s="497"/>
      <c r="B3811" s="498" t="s">
        <v>751</v>
      </c>
      <c r="C3811" s="499" t="s">
        <v>728</v>
      </c>
      <c r="D3811" s="500" t="s">
        <v>375</v>
      </c>
      <c r="E3811" s="501"/>
      <c r="F3811" s="501"/>
      <c r="G3811" s="501"/>
      <c r="H3811" s="501" t="n">
        <v>0.237742127785332</v>
      </c>
      <c r="I3811" s="501" t="n">
        <v>0.00781521404582127</v>
      </c>
      <c r="J3811" s="501" t="n">
        <v>0.0492364571170618</v>
      </c>
      <c r="K3811" s="501"/>
      <c r="L3811" s="501"/>
      <c r="M3811" s="501"/>
      <c r="N3811" s="501"/>
      <c r="O3811" s="501"/>
      <c r="P3811" s="501"/>
      <c r="Q3811" s="501"/>
      <c r="R3811" s="500"/>
      <c r="S3811" s="500"/>
    </row>
    <row r="3812" customFormat="false" ht="13.2" hidden="false" customHeight="false" outlineLevel="0" collapsed="false">
      <c r="A3812" s="497"/>
      <c r="B3812" s="498" t="s">
        <v>751</v>
      </c>
      <c r="C3812" s="499" t="s">
        <v>728</v>
      </c>
      <c r="D3812" s="500" t="s">
        <v>403</v>
      </c>
      <c r="E3812" s="501" t="n">
        <v>0.0382553878535645</v>
      </c>
      <c r="F3812" s="501"/>
      <c r="G3812" s="501"/>
      <c r="H3812" s="501" t="n">
        <v>0.455337813997997</v>
      </c>
      <c r="I3812" s="501"/>
      <c r="J3812" s="501" t="n">
        <v>0.001260238154</v>
      </c>
      <c r="K3812" s="501"/>
      <c r="L3812" s="501"/>
      <c r="M3812" s="501"/>
      <c r="N3812" s="501"/>
      <c r="O3812" s="501"/>
      <c r="P3812" s="501"/>
      <c r="Q3812" s="501"/>
      <c r="R3812" s="500"/>
      <c r="S3812" s="500"/>
    </row>
    <row r="3813" customFormat="false" ht="13.2" hidden="false" customHeight="false" outlineLevel="0" collapsed="false">
      <c r="A3813" s="497"/>
      <c r="B3813" s="498" t="s">
        <v>751</v>
      </c>
      <c r="C3813" s="499" t="s">
        <v>728</v>
      </c>
      <c r="D3813" s="500" t="s">
        <v>415</v>
      </c>
      <c r="E3813" s="501" t="n">
        <v>0.00584434101082159</v>
      </c>
      <c r="F3813" s="501" t="n">
        <v>0.0373831606142646</v>
      </c>
      <c r="G3813" s="501" t="n">
        <v>0.00284824080870588</v>
      </c>
      <c r="H3813" s="501" t="n">
        <v>0.00320427090979411</v>
      </c>
      <c r="I3813" s="501"/>
      <c r="J3813" s="501"/>
      <c r="K3813" s="501" t="n">
        <v>0.266546599745202</v>
      </c>
      <c r="L3813" s="501"/>
      <c r="M3813" s="501"/>
      <c r="N3813" s="501"/>
      <c r="O3813" s="501" t="n">
        <v>0.00542430130289174</v>
      </c>
      <c r="P3813" s="501" t="n">
        <v>0.0898264295758873</v>
      </c>
      <c r="Q3813" s="501"/>
      <c r="R3813" s="500"/>
      <c r="S3813" s="500"/>
    </row>
    <row r="3814" customFormat="false" ht="13.2" hidden="false" customHeight="false" outlineLevel="0" collapsed="false">
      <c r="A3814" s="497"/>
      <c r="B3814" s="498" t="s">
        <v>751</v>
      </c>
      <c r="C3814" s="499" t="s">
        <v>725</v>
      </c>
      <c r="D3814" s="500" t="s">
        <v>161</v>
      </c>
      <c r="E3814" s="501" t="n">
        <v>0</v>
      </c>
      <c r="F3814" s="501" t="n">
        <v>0</v>
      </c>
      <c r="G3814" s="501" t="n">
        <v>0</v>
      </c>
      <c r="H3814" s="501"/>
      <c r="I3814" s="501" t="n">
        <v>0</v>
      </c>
      <c r="J3814" s="501" t="n">
        <v>0</v>
      </c>
      <c r="K3814" s="501" t="n">
        <v>0</v>
      </c>
      <c r="L3814" s="501" t="n">
        <v>0</v>
      </c>
      <c r="M3814" s="501" t="n">
        <v>0</v>
      </c>
      <c r="N3814" s="501" t="n">
        <v>0</v>
      </c>
      <c r="O3814" s="501" t="n">
        <v>0</v>
      </c>
      <c r="P3814" s="501" t="n">
        <v>0</v>
      </c>
      <c r="Q3814" s="501"/>
      <c r="R3814" s="500"/>
      <c r="S3814" s="500"/>
    </row>
    <row r="3815" customFormat="false" ht="13.2" hidden="false" customHeight="false" outlineLevel="0" collapsed="false">
      <c r="A3815" s="497"/>
      <c r="B3815" s="498" t="s">
        <v>751</v>
      </c>
      <c r="C3815" s="499" t="s">
        <v>725</v>
      </c>
      <c r="D3815" s="500" t="s">
        <v>168</v>
      </c>
      <c r="E3815" s="501" t="n">
        <v>0.7946197753316</v>
      </c>
      <c r="F3815" s="501" t="n">
        <v>0.0338089930836</v>
      </c>
      <c r="G3815" s="501" t="n">
        <v>0.3925394405424</v>
      </c>
      <c r="H3815" s="501"/>
      <c r="I3815" s="501" t="n">
        <v>0.0220990556928</v>
      </c>
      <c r="J3815" s="501" t="n">
        <v>0.0366354595872</v>
      </c>
      <c r="K3815" s="501" t="n">
        <v>0.6918767940036</v>
      </c>
      <c r="L3815" s="501" t="n">
        <v>0.037440281036</v>
      </c>
      <c r="M3815" s="501" t="n">
        <v>0.0361903155608</v>
      </c>
      <c r="N3815" s="501" t="n">
        <v>0.0096158795028</v>
      </c>
      <c r="O3815" s="501" t="n">
        <v>0.014074461878</v>
      </c>
      <c r="P3815" s="501" t="n">
        <v>0.005736887652</v>
      </c>
      <c r="Q3815" s="501"/>
      <c r="R3815" s="500"/>
      <c r="S3815" s="500"/>
    </row>
    <row r="3816" customFormat="false" ht="13.2" hidden="false" customHeight="false" outlineLevel="0" collapsed="false">
      <c r="A3816" s="497"/>
      <c r="B3816" s="498" t="s">
        <v>751</v>
      </c>
      <c r="C3816" s="499" t="s">
        <v>725</v>
      </c>
      <c r="D3816" s="500" t="s">
        <v>221</v>
      </c>
      <c r="E3816" s="501" t="n">
        <v>0.1287625722576</v>
      </c>
      <c r="F3816" s="501" t="n">
        <v>0.0824142202688</v>
      </c>
      <c r="G3816" s="501" t="n">
        <v>0.0205125492828</v>
      </c>
      <c r="H3816" s="501"/>
      <c r="I3816" s="501" t="n">
        <v>0.0466030935772</v>
      </c>
      <c r="J3816" s="501" t="n">
        <v>0.0492281052472</v>
      </c>
      <c r="K3816" s="501" t="n">
        <v>0.997481942012</v>
      </c>
      <c r="L3816" s="501" t="n">
        <v>0.0003025106448</v>
      </c>
      <c r="M3816" s="501" t="n">
        <v>0.0001492380692</v>
      </c>
      <c r="N3816" s="501" t="n">
        <v>5.84050748E-005</v>
      </c>
      <c r="O3816" s="501" t="n">
        <v>0.0574397523628</v>
      </c>
      <c r="P3816" s="501" t="n">
        <v>0.0397561831644</v>
      </c>
      <c r="Q3816" s="501"/>
      <c r="R3816" s="500"/>
      <c r="S3816" s="500"/>
    </row>
    <row r="3817" customFormat="false" ht="13.2" hidden="false" customHeight="false" outlineLevel="0" collapsed="false">
      <c r="A3817" s="497"/>
      <c r="B3817" s="498" t="s">
        <v>751</v>
      </c>
      <c r="C3817" s="499" t="s">
        <v>725</v>
      </c>
      <c r="D3817" s="500" t="s">
        <v>268</v>
      </c>
      <c r="E3817" s="501"/>
      <c r="F3817" s="501" t="n">
        <v>0.0521698903024</v>
      </c>
      <c r="G3817" s="501"/>
      <c r="H3817" s="501" t="n">
        <v>0.0016812</v>
      </c>
      <c r="I3817" s="501"/>
      <c r="J3817" s="501"/>
      <c r="K3817" s="501" t="n">
        <v>7.2013268E-006</v>
      </c>
      <c r="L3817" s="501"/>
      <c r="M3817" s="501"/>
      <c r="N3817" s="501"/>
      <c r="O3817" s="501"/>
      <c r="P3817" s="501"/>
      <c r="Q3817" s="501"/>
      <c r="R3817" s="500"/>
      <c r="S3817" s="500"/>
    </row>
    <row r="3818" customFormat="false" ht="13.2" hidden="false" customHeight="false" outlineLevel="0" collapsed="false">
      <c r="A3818" s="497"/>
      <c r="B3818" s="498" t="s">
        <v>751</v>
      </c>
      <c r="C3818" s="499" t="s">
        <v>725</v>
      </c>
      <c r="D3818" s="500" t="s">
        <v>240</v>
      </c>
      <c r="E3818" s="501"/>
      <c r="F3818" s="501" t="n">
        <v>0.065808684518</v>
      </c>
      <c r="G3818" s="501"/>
      <c r="H3818" s="501"/>
      <c r="I3818" s="501" t="n">
        <v>0.0006197710176</v>
      </c>
      <c r="J3818" s="501" t="n">
        <v>0.006197710176</v>
      </c>
      <c r="K3818" s="501"/>
      <c r="L3818" s="501"/>
      <c r="M3818" s="501"/>
      <c r="N3818" s="501"/>
      <c r="O3818" s="501"/>
      <c r="P3818" s="501"/>
      <c r="Q3818" s="501"/>
      <c r="R3818" s="500"/>
      <c r="S3818" s="500"/>
    </row>
    <row r="3819" customFormat="false" ht="13.2" hidden="false" customHeight="false" outlineLevel="0" collapsed="false">
      <c r="A3819" s="497"/>
      <c r="B3819" s="498" t="s">
        <v>751</v>
      </c>
      <c r="C3819" s="499" t="s">
        <v>725</v>
      </c>
      <c r="D3819" s="500" t="s">
        <v>354</v>
      </c>
      <c r="E3819" s="501"/>
      <c r="F3819" s="501" t="n">
        <v>0.7149927330432</v>
      </c>
      <c r="G3819" s="501"/>
      <c r="H3819" s="501"/>
      <c r="I3819" s="501"/>
      <c r="J3819" s="501"/>
      <c r="K3819" s="501"/>
      <c r="L3819" s="501"/>
      <c r="M3819" s="501"/>
      <c r="N3819" s="501"/>
      <c r="O3819" s="501"/>
      <c r="P3819" s="501" t="n">
        <v>6.683704E-007</v>
      </c>
      <c r="Q3819" s="501"/>
      <c r="R3819" s="500"/>
      <c r="S3819" s="500"/>
    </row>
    <row r="3820" customFormat="false" ht="13.2" hidden="false" customHeight="false" outlineLevel="0" collapsed="false">
      <c r="A3820" s="497"/>
      <c r="B3820" s="498" t="s">
        <v>751</v>
      </c>
      <c r="C3820" s="499" t="s">
        <v>725</v>
      </c>
      <c r="D3820" s="500" t="s">
        <v>195</v>
      </c>
      <c r="E3820" s="501" t="n">
        <v>1.5733302754864</v>
      </c>
      <c r="F3820" s="501" t="n">
        <v>0.3017974840564</v>
      </c>
      <c r="G3820" s="501" t="n">
        <v>0.0395167025756</v>
      </c>
      <c r="H3820" s="501" t="n">
        <v>0.0193770453208</v>
      </c>
      <c r="I3820" s="501" t="n">
        <v>0.0737055949288</v>
      </c>
      <c r="J3820" s="501" t="n">
        <v>0.0863442087064</v>
      </c>
      <c r="K3820" s="501" t="n">
        <v>1.7147124279092</v>
      </c>
      <c r="L3820" s="501" t="n">
        <v>0.0777715756344</v>
      </c>
      <c r="M3820" s="501" t="n">
        <v>0.0010713575892</v>
      </c>
      <c r="N3820" s="501"/>
      <c r="O3820" s="501" t="n">
        <v>0.0122471250624</v>
      </c>
      <c r="P3820" s="501" t="n">
        <v>0.0287171398416</v>
      </c>
      <c r="Q3820" s="501"/>
      <c r="R3820" s="500"/>
      <c r="S3820" s="500"/>
    </row>
    <row r="3821" customFormat="false" ht="13.2" hidden="false" customHeight="false" outlineLevel="0" collapsed="false">
      <c r="A3821" s="497"/>
      <c r="B3821" s="498" t="s">
        <v>751</v>
      </c>
      <c r="C3821" s="499" t="s">
        <v>725</v>
      </c>
      <c r="D3821" s="500" t="s">
        <v>213</v>
      </c>
      <c r="E3821" s="501" t="n">
        <v>0.23806830608</v>
      </c>
      <c r="F3821" s="501" t="n">
        <v>0.009394679162</v>
      </c>
      <c r="G3821" s="501" t="n">
        <v>0.131396988</v>
      </c>
      <c r="H3821" s="501" t="n">
        <v>1.9281496E-005</v>
      </c>
      <c r="I3821" s="501" t="n">
        <v>0.016274120608</v>
      </c>
      <c r="J3821" s="501" t="n">
        <v>0.016274120608</v>
      </c>
      <c r="K3821" s="501" t="n">
        <v>0.0072110404</v>
      </c>
      <c r="L3821" s="501" t="n">
        <v>0.00052048084</v>
      </c>
      <c r="M3821" s="501" t="n">
        <v>6.5533176E-005</v>
      </c>
      <c r="N3821" s="501" t="n">
        <v>0.000152359684</v>
      </c>
      <c r="O3821" s="501" t="n">
        <v>0.0154251968</v>
      </c>
      <c r="P3821" s="501" t="n">
        <v>0.00115688976</v>
      </c>
      <c r="Q3821" s="501" t="n">
        <v>0.000771484</v>
      </c>
      <c r="R3821" s="500"/>
      <c r="S3821" s="500"/>
    </row>
    <row r="3822" customFormat="false" ht="13.2" hidden="false" customHeight="false" outlineLevel="0" collapsed="false">
      <c r="A3822" s="497"/>
      <c r="B3822" s="498" t="s">
        <v>751</v>
      </c>
      <c r="C3822" s="499" t="s">
        <v>725</v>
      </c>
      <c r="D3822" s="500" t="s">
        <v>186</v>
      </c>
      <c r="E3822" s="501" t="n">
        <v>0.33440961218</v>
      </c>
      <c r="F3822" s="501" t="n">
        <v>0.050260820828</v>
      </c>
      <c r="G3822" s="501" t="n">
        <v>0.01506338388</v>
      </c>
      <c r="H3822" s="501" t="n">
        <v>4.7304298E-005</v>
      </c>
      <c r="I3822" s="501" t="n">
        <v>0.0790900815788</v>
      </c>
      <c r="J3822" s="501" t="n">
        <v>0.0790900815788</v>
      </c>
      <c r="K3822" s="501" t="n">
        <v>0.11075556932</v>
      </c>
      <c r="L3822" s="501"/>
      <c r="M3822" s="501" t="n">
        <v>6.7587976E-005</v>
      </c>
      <c r="N3822" s="501"/>
      <c r="O3822" s="501"/>
      <c r="P3822" s="501" t="n">
        <v>0.000540703808</v>
      </c>
      <c r="Q3822" s="501"/>
      <c r="R3822" s="500"/>
      <c r="S3822" s="500"/>
    </row>
    <row r="3823" customFormat="false" ht="13.2" hidden="false" customHeight="false" outlineLevel="0" collapsed="false">
      <c r="A3823" s="497"/>
      <c r="B3823" s="498" t="s">
        <v>751</v>
      </c>
      <c r="C3823" s="499" t="s">
        <v>725</v>
      </c>
      <c r="D3823" s="500" t="s">
        <v>192</v>
      </c>
      <c r="E3823" s="501" t="n">
        <v>0.0057977121604</v>
      </c>
      <c r="F3823" s="501" t="n">
        <v>0.0006911499128</v>
      </c>
      <c r="G3823" s="501" t="n">
        <v>0.0004912430908</v>
      </c>
      <c r="H3823" s="501"/>
      <c r="I3823" s="501" t="n">
        <v>2.45619584E-005</v>
      </c>
      <c r="J3823" s="501" t="n">
        <v>2.45619584E-005</v>
      </c>
      <c r="K3823" s="501" t="n">
        <v>0.0042208633104</v>
      </c>
      <c r="L3823" s="501"/>
      <c r="M3823" s="501" t="n">
        <v>4.9122796E-006</v>
      </c>
      <c r="N3823" s="501"/>
      <c r="O3823" s="501"/>
      <c r="P3823" s="501" t="n">
        <v>3.92995444E-005</v>
      </c>
      <c r="Q3823" s="501"/>
      <c r="R3823" s="500"/>
      <c r="S3823" s="500"/>
    </row>
    <row r="3824" customFormat="false" ht="24" hidden="false" customHeight="false" outlineLevel="0" collapsed="false">
      <c r="A3824" s="497"/>
      <c r="B3824" s="498" t="s">
        <v>751</v>
      </c>
      <c r="C3824" s="499" t="s">
        <v>725</v>
      </c>
      <c r="D3824" s="500" t="s">
        <v>421</v>
      </c>
      <c r="E3824" s="501" t="n">
        <v>8.951456E-007</v>
      </c>
      <c r="F3824" s="501" t="n">
        <v>0.019915096382</v>
      </c>
      <c r="G3824" s="501" t="n">
        <v>7.955812E-007</v>
      </c>
      <c r="H3824" s="501" t="n">
        <v>0.037758138048</v>
      </c>
      <c r="I3824" s="501"/>
      <c r="J3824" s="501"/>
      <c r="K3824" s="501" t="n">
        <v>1.6706458E-005</v>
      </c>
      <c r="L3824" s="501" t="n">
        <v>4.9722424E-006</v>
      </c>
      <c r="M3824" s="501" t="n">
        <v>9.95644E-008</v>
      </c>
      <c r="N3824" s="501" t="n">
        <v>1.4917848E-006</v>
      </c>
      <c r="O3824" s="501" t="n">
        <v>2.48610252E-005</v>
      </c>
      <c r="P3824" s="501" t="n">
        <v>3.5492E-009</v>
      </c>
      <c r="Q3824" s="501" t="n">
        <v>1.1208E-006</v>
      </c>
      <c r="R3824" s="500"/>
      <c r="S3824" s="500"/>
    </row>
    <row r="3825" customFormat="false" ht="13.2" hidden="false" customHeight="false" outlineLevel="0" collapsed="false">
      <c r="A3825" s="497"/>
      <c r="B3825" s="498" t="s">
        <v>751</v>
      </c>
      <c r="C3825" s="499" t="s">
        <v>725</v>
      </c>
      <c r="D3825" s="500" t="s">
        <v>429</v>
      </c>
      <c r="E3825" s="501" t="n">
        <v>1.75577056E-005</v>
      </c>
      <c r="F3825" s="501" t="n">
        <v>2.84154556E-005</v>
      </c>
      <c r="G3825" s="501" t="n">
        <v>9.463288E-007</v>
      </c>
      <c r="H3825" s="501" t="n">
        <v>1.684936E-007</v>
      </c>
      <c r="I3825" s="501" t="n">
        <v>7.9442304E-006</v>
      </c>
      <c r="J3825" s="501" t="n">
        <v>1.43824792E-005</v>
      </c>
      <c r="K3825" s="501" t="n">
        <v>3.865826E-005</v>
      </c>
      <c r="L3825" s="501" t="n">
        <v>0.000130760934</v>
      </c>
      <c r="M3825" s="501" t="n">
        <v>1.12081868E-005</v>
      </c>
      <c r="N3825" s="501" t="n">
        <v>1.12573152E-005</v>
      </c>
      <c r="O3825" s="501" t="n">
        <v>0.0007711104</v>
      </c>
      <c r="P3825" s="501" t="n">
        <v>7.472E-008</v>
      </c>
      <c r="Q3825" s="501" t="n">
        <v>7.472E-006</v>
      </c>
      <c r="R3825" s="500"/>
      <c r="S3825" s="500"/>
    </row>
    <row r="3826" customFormat="false" ht="13.2" hidden="false" customHeight="false" outlineLevel="0" collapsed="false">
      <c r="A3826" s="497"/>
      <c r="B3826" s="498" t="s">
        <v>751</v>
      </c>
      <c r="C3826" s="499" t="s">
        <v>725</v>
      </c>
      <c r="D3826" s="500" t="s">
        <v>375</v>
      </c>
      <c r="E3826" s="501"/>
      <c r="F3826" s="501"/>
      <c r="G3826" s="501"/>
      <c r="H3826" s="501" t="n">
        <v>0.242705374742049</v>
      </c>
      <c r="I3826" s="501" t="n">
        <v>0.00797836913192378</v>
      </c>
      <c r="J3826" s="501" t="n">
        <v>0.0502643468655981</v>
      </c>
      <c r="K3826" s="501"/>
      <c r="L3826" s="501"/>
      <c r="M3826" s="501"/>
      <c r="N3826" s="501"/>
      <c r="O3826" s="501"/>
      <c r="P3826" s="501"/>
      <c r="Q3826" s="501"/>
      <c r="R3826" s="500"/>
      <c r="S3826" s="500"/>
    </row>
    <row r="3827" customFormat="false" ht="13.2" hidden="false" customHeight="false" outlineLevel="0" collapsed="false">
      <c r="A3827" s="497"/>
      <c r="B3827" s="498" t="s">
        <v>751</v>
      </c>
      <c r="C3827" s="499" t="s">
        <v>725</v>
      </c>
      <c r="D3827" s="500" t="s">
        <v>403</v>
      </c>
      <c r="E3827" s="501" t="n">
        <v>0.0390540302275978</v>
      </c>
      <c r="F3827" s="501"/>
      <c r="G3827" s="501"/>
      <c r="H3827" s="501" t="n">
        <v>0.464843718738801</v>
      </c>
      <c r="I3827" s="501"/>
      <c r="J3827" s="501" t="n">
        <v>0.00128654764</v>
      </c>
      <c r="K3827" s="501"/>
      <c r="L3827" s="501"/>
      <c r="M3827" s="501"/>
      <c r="N3827" s="501"/>
      <c r="O3827" s="501"/>
      <c r="P3827" s="501"/>
      <c r="Q3827" s="501"/>
      <c r="R3827" s="500"/>
      <c r="S3827" s="500"/>
    </row>
    <row r="3828" customFormat="false" ht="13.2" hidden="false" customHeight="false" outlineLevel="0" collapsed="false">
      <c r="A3828" s="497"/>
      <c r="B3828" s="498" t="s">
        <v>751</v>
      </c>
      <c r="C3828" s="499" t="s">
        <v>725</v>
      </c>
      <c r="D3828" s="500" t="s">
        <v>415</v>
      </c>
      <c r="E3828" s="501" t="n">
        <v>0.00596635097180825</v>
      </c>
      <c r="F3828" s="501" t="n">
        <v>0.0381635938503915</v>
      </c>
      <c r="G3828" s="501" t="n">
        <v>0.00290770238860125</v>
      </c>
      <c r="H3828" s="501" t="n">
        <v>0.00327116518717641</v>
      </c>
      <c r="I3828" s="501"/>
      <c r="J3828" s="501"/>
      <c r="K3828" s="501" t="n">
        <v>0.272111186099048</v>
      </c>
      <c r="L3828" s="501"/>
      <c r="M3828" s="501"/>
      <c r="N3828" s="501"/>
      <c r="O3828" s="501" t="n">
        <v>0.00553754226352704</v>
      </c>
      <c r="P3828" s="501" t="n">
        <v>0.0917016998840078</v>
      </c>
      <c r="Q3828" s="501"/>
      <c r="R3828" s="500"/>
      <c r="S3828" s="500"/>
    </row>
    <row r="3829" customFormat="false" ht="13.2" hidden="false" customHeight="false" outlineLevel="0" collapsed="false">
      <c r="A3829" s="497"/>
      <c r="B3829" s="498" t="s">
        <v>751</v>
      </c>
      <c r="C3829" s="499" t="s">
        <v>729</v>
      </c>
      <c r="D3829" s="500" t="s">
        <v>161</v>
      </c>
      <c r="E3829" s="501" t="n">
        <v>0.0018011627532</v>
      </c>
      <c r="F3829" s="501" t="n">
        <v>0</v>
      </c>
      <c r="G3829" s="501" t="n">
        <v>0</v>
      </c>
      <c r="H3829" s="501"/>
      <c r="I3829" s="501" t="n">
        <v>0.0003467237724</v>
      </c>
      <c r="J3829" s="501" t="n">
        <v>0.0003467237724</v>
      </c>
      <c r="K3829" s="501" t="n">
        <v>0.0033771801258</v>
      </c>
      <c r="L3829" s="501" t="n">
        <v>0</v>
      </c>
      <c r="M3829" s="501" t="n">
        <v>0</v>
      </c>
      <c r="N3829" s="501" t="n">
        <v>0</v>
      </c>
      <c r="O3829" s="501" t="n">
        <v>0</v>
      </c>
      <c r="P3829" s="501" t="n">
        <v>0</v>
      </c>
      <c r="Q3829" s="501"/>
      <c r="R3829" s="500"/>
      <c r="S3829" s="500"/>
    </row>
    <row r="3830" customFormat="false" ht="13.2" hidden="false" customHeight="false" outlineLevel="0" collapsed="false">
      <c r="A3830" s="497"/>
      <c r="B3830" s="498" t="s">
        <v>751</v>
      </c>
      <c r="C3830" s="499" t="s">
        <v>729</v>
      </c>
      <c r="D3830" s="500" t="s">
        <v>168</v>
      </c>
      <c r="E3830" s="501" t="n">
        <v>0.61472963485559</v>
      </c>
      <c r="F3830" s="501" t="n">
        <v>0.04920351562779</v>
      </c>
      <c r="G3830" s="501" t="n">
        <v>0.43144310728656</v>
      </c>
      <c r="H3830" s="501"/>
      <c r="I3830" s="501" t="n">
        <v>0.02915499953712</v>
      </c>
      <c r="J3830" s="501" t="n">
        <v>0.04151149814448</v>
      </c>
      <c r="K3830" s="501" t="n">
        <v>0.56008486294239</v>
      </c>
      <c r="L3830" s="501" t="n">
        <v>0.4788437271659</v>
      </c>
      <c r="M3830" s="501" t="n">
        <v>0.04185513104102</v>
      </c>
      <c r="N3830" s="501" t="n">
        <v>0.00485313453627</v>
      </c>
      <c r="O3830" s="501" t="n">
        <v>0.03924049665665</v>
      </c>
      <c r="P3830" s="501" t="n">
        <v>0.0109857675729</v>
      </c>
      <c r="Q3830" s="501"/>
      <c r="R3830" s="500"/>
      <c r="S3830" s="500"/>
    </row>
    <row r="3831" customFormat="false" ht="13.2" hidden="false" customHeight="false" outlineLevel="0" collapsed="false">
      <c r="A3831" s="497"/>
      <c r="B3831" s="498" t="s">
        <v>751</v>
      </c>
      <c r="C3831" s="499" t="s">
        <v>729</v>
      </c>
      <c r="D3831" s="500" t="s">
        <v>221</v>
      </c>
      <c r="E3831" s="501" t="n">
        <v>0.24420410242944</v>
      </c>
      <c r="F3831" s="501" t="n">
        <v>0.14549435150912</v>
      </c>
      <c r="G3831" s="501" t="n">
        <v>0.04261264791177</v>
      </c>
      <c r="H3831" s="501"/>
      <c r="I3831" s="501" t="n">
        <v>0.08235142082533</v>
      </c>
      <c r="J3831" s="501" t="n">
        <v>0.08688494412958</v>
      </c>
      <c r="K3831" s="501" t="n">
        <v>1.7636821175447</v>
      </c>
      <c r="L3831" s="501" t="n">
        <v>0.00035747613852</v>
      </c>
      <c r="M3831" s="501" t="n">
        <v>0.00017842557263</v>
      </c>
      <c r="N3831" s="501" t="n">
        <v>8.430594077E-005</v>
      </c>
      <c r="O3831" s="501" t="n">
        <v>0.10157298901417</v>
      </c>
      <c r="P3831" s="501" t="n">
        <v>0.07004898767361</v>
      </c>
      <c r="Q3831" s="501"/>
      <c r="R3831" s="500"/>
      <c r="S3831" s="500"/>
    </row>
    <row r="3832" customFormat="false" ht="13.2" hidden="false" customHeight="false" outlineLevel="0" collapsed="false">
      <c r="A3832" s="497"/>
      <c r="B3832" s="498" t="s">
        <v>751</v>
      </c>
      <c r="C3832" s="499" t="s">
        <v>729</v>
      </c>
      <c r="D3832" s="500" t="s">
        <v>268</v>
      </c>
      <c r="E3832" s="501"/>
      <c r="F3832" s="501" t="n">
        <v>0.12859750568716</v>
      </c>
      <c r="G3832" s="501" t="n">
        <v>0</v>
      </c>
      <c r="H3832" s="501" t="n">
        <v>0.2920163175</v>
      </c>
      <c r="I3832" s="501" t="n">
        <v>0.011569457448</v>
      </c>
      <c r="J3832" s="501" t="n">
        <v>0.015425943264</v>
      </c>
      <c r="K3832" s="501" t="n">
        <v>1.354401827E-005</v>
      </c>
      <c r="L3832" s="501"/>
      <c r="M3832" s="501"/>
      <c r="N3832" s="501"/>
      <c r="O3832" s="501"/>
      <c r="P3832" s="501"/>
      <c r="Q3832" s="501"/>
      <c r="R3832" s="500"/>
      <c r="S3832" s="500"/>
    </row>
    <row r="3833" customFormat="false" ht="13.2" hidden="false" customHeight="false" outlineLevel="0" collapsed="false">
      <c r="A3833" s="497"/>
      <c r="B3833" s="498" t="s">
        <v>751</v>
      </c>
      <c r="C3833" s="499" t="s">
        <v>729</v>
      </c>
      <c r="D3833" s="500" t="s">
        <v>240</v>
      </c>
      <c r="E3833" s="501" t="n">
        <v>0.00369145188</v>
      </c>
      <c r="F3833" s="501" t="n">
        <v>0.58830980073365</v>
      </c>
      <c r="G3833" s="501" t="n">
        <v>0</v>
      </c>
      <c r="H3833" s="501"/>
      <c r="I3833" s="501" t="n">
        <v>7.848508104E-005</v>
      </c>
      <c r="J3833" s="501" t="n">
        <v>0.0007643804904</v>
      </c>
      <c r="K3833" s="501" t="n">
        <v>0.00030760884</v>
      </c>
      <c r="L3833" s="501"/>
      <c r="M3833" s="501"/>
      <c r="N3833" s="501"/>
      <c r="O3833" s="501"/>
      <c r="P3833" s="501"/>
      <c r="Q3833" s="501"/>
      <c r="R3833" s="500"/>
      <c r="S3833" s="500"/>
    </row>
    <row r="3834" customFormat="false" ht="13.2" hidden="false" customHeight="false" outlineLevel="0" collapsed="false">
      <c r="A3834" s="497"/>
      <c r="B3834" s="498" t="s">
        <v>751</v>
      </c>
      <c r="C3834" s="499" t="s">
        <v>729</v>
      </c>
      <c r="D3834" s="500" t="s">
        <v>354</v>
      </c>
      <c r="E3834" s="501"/>
      <c r="F3834" s="501" t="n">
        <v>1.92678382925208</v>
      </c>
      <c r="G3834" s="501"/>
      <c r="H3834" s="501"/>
      <c r="I3834" s="501"/>
      <c r="J3834" s="501"/>
      <c r="K3834" s="501"/>
      <c r="L3834" s="501"/>
      <c r="M3834" s="501"/>
      <c r="N3834" s="501"/>
      <c r="O3834" s="501"/>
      <c r="P3834" s="501" t="n">
        <v>3.90841606E-006</v>
      </c>
      <c r="Q3834" s="501"/>
      <c r="R3834" s="500"/>
      <c r="S3834" s="500"/>
    </row>
    <row r="3835" customFormat="false" ht="13.2" hidden="false" customHeight="false" outlineLevel="0" collapsed="false">
      <c r="A3835" s="497"/>
      <c r="B3835" s="498" t="s">
        <v>751</v>
      </c>
      <c r="C3835" s="499" t="s">
        <v>729</v>
      </c>
      <c r="D3835" s="500" t="s">
        <v>195</v>
      </c>
      <c r="E3835" s="501" t="n">
        <v>2.53160584321516</v>
      </c>
      <c r="F3835" s="501" t="n">
        <v>0.54545581140271</v>
      </c>
      <c r="G3835" s="501" t="n">
        <v>0.06353264203289</v>
      </c>
      <c r="H3835" s="501" t="n">
        <v>0.03120232990822</v>
      </c>
      <c r="I3835" s="501" t="n">
        <v>0.11900975551702</v>
      </c>
      <c r="J3835" s="501" t="n">
        <v>0.13950802379026</v>
      </c>
      <c r="K3835" s="501" t="n">
        <v>2.88493800165683</v>
      </c>
      <c r="L3835" s="501" t="n">
        <v>0.12849994573326</v>
      </c>
      <c r="M3835" s="501" t="n">
        <v>0.00172790006583</v>
      </c>
      <c r="N3835" s="501"/>
      <c r="O3835" s="501" t="n">
        <v>0.01987791664536</v>
      </c>
      <c r="P3835" s="501" t="n">
        <v>0.04614436250544</v>
      </c>
      <c r="Q3835" s="501"/>
      <c r="R3835" s="500"/>
      <c r="S3835" s="500"/>
    </row>
    <row r="3836" customFormat="false" ht="13.2" hidden="false" customHeight="false" outlineLevel="0" collapsed="false">
      <c r="A3836" s="497"/>
      <c r="B3836" s="498" t="s">
        <v>751</v>
      </c>
      <c r="C3836" s="499" t="s">
        <v>729</v>
      </c>
      <c r="D3836" s="500" t="s">
        <v>213</v>
      </c>
      <c r="E3836" s="501" t="n">
        <v>0.131021125052</v>
      </c>
      <c r="F3836" s="501" t="n">
        <v>0.00557198899055</v>
      </c>
      <c r="G3836" s="501" t="n">
        <v>0.0990058449</v>
      </c>
      <c r="H3836" s="501" t="n">
        <v>1.01508514E-005</v>
      </c>
      <c r="I3836" s="501" t="n">
        <v>0.0119919421336</v>
      </c>
      <c r="J3836" s="501" t="n">
        <v>0.0119919421336</v>
      </c>
      <c r="K3836" s="501" t="n">
        <v>0.00386566735</v>
      </c>
      <c r="L3836" s="501" t="n">
        <v>0.000308697451</v>
      </c>
      <c r="M3836" s="501" t="n">
        <v>4.14377874E-005</v>
      </c>
      <c r="N3836" s="501" t="n">
        <v>6.98043871E-005</v>
      </c>
      <c r="O3836" s="501" t="n">
        <v>0.00812068112</v>
      </c>
      <c r="P3836" s="501" t="n">
        <v>0.000609051084</v>
      </c>
      <c r="Q3836" s="501" t="n">
        <v>0.0004060033</v>
      </c>
      <c r="R3836" s="500"/>
      <c r="S3836" s="500"/>
    </row>
    <row r="3837" customFormat="false" ht="13.2" hidden="false" customHeight="false" outlineLevel="0" collapsed="false">
      <c r="A3837" s="497"/>
      <c r="B3837" s="498" t="s">
        <v>751</v>
      </c>
      <c r="C3837" s="499" t="s">
        <v>729</v>
      </c>
      <c r="D3837" s="500" t="s">
        <v>186</v>
      </c>
      <c r="E3837" s="501" t="n">
        <v>0.5366316363995</v>
      </c>
      <c r="F3837" s="501" t="n">
        <v>0.0780032658377</v>
      </c>
      <c r="G3837" s="501" t="n">
        <v>0.027974303847</v>
      </c>
      <c r="H3837" s="501" t="n">
        <v>7.564684315E-005</v>
      </c>
      <c r="I3837" s="501" t="n">
        <v>0.12992584392617</v>
      </c>
      <c r="J3837" s="501" t="n">
        <v>0.12992584392617</v>
      </c>
      <c r="K3837" s="501" t="n">
        <v>0.172564920383</v>
      </c>
      <c r="L3837" s="501"/>
      <c r="M3837" s="501" t="n">
        <v>0.0001080688234</v>
      </c>
      <c r="N3837" s="501"/>
      <c r="O3837" s="501"/>
      <c r="P3837" s="501" t="n">
        <v>0.0008645505872</v>
      </c>
      <c r="Q3837" s="501"/>
      <c r="R3837" s="500"/>
      <c r="S3837" s="500"/>
    </row>
    <row r="3838" customFormat="false" ht="13.2" hidden="false" customHeight="false" outlineLevel="0" collapsed="false">
      <c r="A3838" s="497"/>
      <c r="B3838" s="498" t="s">
        <v>751</v>
      </c>
      <c r="C3838" s="499" t="s">
        <v>729</v>
      </c>
      <c r="D3838" s="500" t="s">
        <v>192</v>
      </c>
      <c r="E3838" s="501" t="n">
        <v>0.00624721837471</v>
      </c>
      <c r="F3838" s="501" t="n">
        <v>0.00129734042042</v>
      </c>
      <c r="G3838" s="501" t="n">
        <v>0.00048127453657</v>
      </c>
      <c r="H3838" s="501"/>
      <c r="I3838" s="501" t="n">
        <v>2.406373916E-005</v>
      </c>
      <c r="J3838" s="501" t="n">
        <v>2.406373916E-005</v>
      </c>
      <c r="K3838" s="501" t="n">
        <v>0.00538051437276</v>
      </c>
      <c r="L3838" s="501"/>
      <c r="M3838" s="501" t="n">
        <v>4.81285069E-006</v>
      </c>
      <c r="N3838" s="501"/>
      <c r="O3838" s="501"/>
      <c r="P3838" s="501" t="n">
        <v>3.850194571E-005</v>
      </c>
      <c r="Q3838" s="501"/>
      <c r="R3838" s="500"/>
      <c r="S3838" s="500"/>
    </row>
    <row r="3839" customFormat="false" ht="24" hidden="false" customHeight="false" outlineLevel="0" collapsed="false">
      <c r="A3839" s="497"/>
      <c r="B3839" s="498" t="s">
        <v>751</v>
      </c>
      <c r="C3839" s="499" t="s">
        <v>729</v>
      </c>
      <c r="D3839" s="500" t="s">
        <v>421</v>
      </c>
      <c r="E3839" s="501" t="n">
        <v>0.00029859533144</v>
      </c>
      <c r="F3839" s="501" t="n">
        <v>0.01169673832085</v>
      </c>
      <c r="G3839" s="501" t="n">
        <v>0.00019035983083</v>
      </c>
      <c r="H3839" s="501" t="n">
        <v>0.0483339632904</v>
      </c>
      <c r="I3839" s="501" t="n">
        <v>3.50752518E-005</v>
      </c>
      <c r="J3839" s="501" t="n">
        <v>3.50752518E-005</v>
      </c>
      <c r="K3839" s="501" t="n">
        <v>0.00555645535015</v>
      </c>
      <c r="L3839" s="501" t="n">
        <v>0.00118974819646</v>
      </c>
      <c r="M3839" s="501" t="n">
        <v>2.379499321E-005</v>
      </c>
      <c r="N3839" s="501" t="n">
        <v>0.00035692454562</v>
      </c>
      <c r="O3839" s="501" t="n">
        <v>0.00594874110513</v>
      </c>
      <c r="P3839" s="501" t="n">
        <v>8.3280863E-007</v>
      </c>
      <c r="Q3839" s="501" t="n">
        <v>0.00023808342</v>
      </c>
      <c r="R3839" s="500"/>
      <c r="S3839" s="500"/>
    </row>
    <row r="3840" customFormat="false" ht="13.2" hidden="false" customHeight="false" outlineLevel="0" collapsed="false">
      <c r="A3840" s="497"/>
      <c r="B3840" s="498" t="s">
        <v>751</v>
      </c>
      <c r="C3840" s="499" t="s">
        <v>729</v>
      </c>
      <c r="D3840" s="500" t="s">
        <v>429</v>
      </c>
      <c r="E3840" s="501" t="n">
        <v>2.626848424E-005</v>
      </c>
      <c r="F3840" s="501" t="n">
        <v>5.75052829E-006</v>
      </c>
      <c r="G3840" s="501" t="n">
        <v>2.12549002E-006</v>
      </c>
      <c r="H3840" s="501" t="n">
        <v>5.1527254E-007</v>
      </c>
      <c r="I3840" s="501" t="n">
        <v>1.704986016E-005</v>
      </c>
      <c r="J3840" s="501" t="n">
        <v>1.985066818E-005</v>
      </c>
      <c r="K3840" s="501" t="n">
        <v>0.0001168009415</v>
      </c>
      <c r="L3840" s="501" t="n">
        <v>1.608203085E-005</v>
      </c>
      <c r="M3840" s="501" t="n">
        <v>1.37866037E-006</v>
      </c>
      <c r="N3840" s="501" t="n">
        <v>1.52860608E-006</v>
      </c>
      <c r="O3840" s="501" t="n">
        <v>0.00071301216</v>
      </c>
      <c r="P3840" s="501" t="n">
        <v>9.188E-009</v>
      </c>
      <c r="Q3840" s="501" t="n">
        <v>9.188E-007</v>
      </c>
      <c r="R3840" s="500"/>
      <c r="S3840" s="500"/>
    </row>
    <row r="3841" customFormat="false" ht="13.2" hidden="false" customHeight="false" outlineLevel="0" collapsed="false">
      <c r="A3841" s="497"/>
      <c r="B3841" s="498" t="s">
        <v>751</v>
      </c>
      <c r="C3841" s="499" t="s">
        <v>729</v>
      </c>
      <c r="D3841" s="500" t="s">
        <v>375</v>
      </c>
      <c r="E3841" s="501"/>
      <c r="F3841" s="501"/>
      <c r="G3841" s="501"/>
      <c r="H3841" s="501" t="n">
        <v>0.932665312450591</v>
      </c>
      <c r="I3841" s="501" t="n">
        <v>0.0274889387703148</v>
      </c>
      <c r="J3841" s="501" t="n">
        <v>0.166139356104642</v>
      </c>
      <c r="K3841" s="501"/>
      <c r="L3841" s="501"/>
      <c r="M3841" s="501"/>
      <c r="N3841" s="501"/>
      <c r="O3841" s="501"/>
      <c r="P3841" s="501"/>
      <c r="Q3841" s="501"/>
      <c r="R3841" s="500"/>
      <c r="S3841" s="500"/>
    </row>
    <row r="3842" customFormat="false" ht="13.2" hidden="false" customHeight="false" outlineLevel="0" collapsed="false">
      <c r="A3842" s="497"/>
      <c r="B3842" s="498" t="s">
        <v>751</v>
      </c>
      <c r="C3842" s="499" t="s">
        <v>729</v>
      </c>
      <c r="D3842" s="500" t="s">
        <v>403</v>
      </c>
      <c r="E3842" s="501" t="n">
        <v>0.0759652026738559</v>
      </c>
      <c r="F3842" s="501"/>
      <c r="G3842" s="501"/>
      <c r="H3842" s="501" t="n">
        <v>1.09767691808366</v>
      </c>
      <c r="I3842" s="501"/>
      <c r="J3842" s="501" t="n">
        <v>0.001940256361</v>
      </c>
      <c r="K3842" s="501"/>
      <c r="L3842" s="501"/>
      <c r="M3842" s="501"/>
      <c r="N3842" s="501"/>
      <c r="O3842" s="501"/>
      <c r="P3842" s="501"/>
      <c r="Q3842" s="501"/>
      <c r="R3842" s="500"/>
      <c r="S3842" s="500"/>
    </row>
    <row r="3843" customFormat="false" ht="13.2" hidden="false" customHeight="false" outlineLevel="0" collapsed="false">
      <c r="A3843" s="497"/>
      <c r="B3843" s="498" t="s">
        <v>751</v>
      </c>
      <c r="C3843" s="499" t="s">
        <v>729</v>
      </c>
      <c r="D3843" s="500" t="s">
        <v>415</v>
      </c>
      <c r="E3843" s="501" t="n">
        <v>0.0116240320215899</v>
      </c>
      <c r="F3843" s="501" t="n">
        <v>0.0856765875891611</v>
      </c>
      <c r="G3843" s="501" t="n">
        <v>0.00652774000679323</v>
      </c>
      <c r="H3843" s="501" t="n">
        <v>0.00734370750764238</v>
      </c>
      <c r="I3843" s="501"/>
      <c r="J3843" s="501"/>
      <c r="K3843" s="501" t="n">
        <v>0.610884759994019</v>
      </c>
      <c r="L3843" s="501"/>
      <c r="M3843" s="501"/>
      <c r="N3843" s="501"/>
      <c r="O3843" s="501" t="n">
        <v>0.0117963164321396</v>
      </c>
      <c r="P3843" s="501" t="n">
        <v>0.195347000116232</v>
      </c>
      <c r="Q3843" s="501"/>
      <c r="R3843" s="500"/>
      <c r="S3843" s="500"/>
    </row>
    <row r="3844" customFormat="false" ht="13.2" hidden="false" customHeight="false" outlineLevel="0" collapsed="false">
      <c r="A3844" s="497"/>
      <c r="B3844" s="498" t="s">
        <v>751</v>
      </c>
      <c r="C3844" s="499" t="s">
        <v>730</v>
      </c>
      <c r="D3844" s="500" t="s">
        <v>161</v>
      </c>
      <c r="E3844" s="501" t="n">
        <v>0.00204749461396</v>
      </c>
      <c r="F3844" s="501" t="n">
        <v>0</v>
      </c>
      <c r="G3844" s="501" t="n">
        <v>0</v>
      </c>
      <c r="H3844" s="501"/>
      <c r="I3844" s="501" t="n">
        <v>0.00039414264772</v>
      </c>
      <c r="J3844" s="501" t="n">
        <v>0.00039414264772</v>
      </c>
      <c r="K3844" s="501" t="n">
        <v>0.00383905235974</v>
      </c>
      <c r="L3844" s="501" t="n">
        <v>0</v>
      </c>
      <c r="M3844" s="501" t="n">
        <v>0</v>
      </c>
      <c r="N3844" s="501" t="n">
        <v>0</v>
      </c>
      <c r="O3844" s="501" t="n">
        <v>0</v>
      </c>
      <c r="P3844" s="501"/>
      <c r="Q3844" s="501"/>
      <c r="R3844" s="500"/>
      <c r="S3844" s="500"/>
    </row>
    <row r="3845" customFormat="false" ht="13.2" hidden="false" customHeight="false" outlineLevel="0" collapsed="false">
      <c r="A3845" s="497"/>
      <c r="B3845" s="498" t="s">
        <v>751</v>
      </c>
      <c r="C3845" s="499" t="s">
        <v>730</v>
      </c>
      <c r="D3845" s="500" t="s">
        <v>168</v>
      </c>
      <c r="E3845" s="501" t="n">
        <v>0.58772748466306</v>
      </c>
      <c r="F3845" s="501" t="n">
        <v>0.05120680283898</v>
      </c>
      <c r="G3845" s="501" t="n">
        <v>0.43557813947058</v>
      </c>
      <c r="H3845" s="501"/>
      <c r="I3845" s="501" t="n">
        <v>0.0300532463684</v>
      </c>
      <c r="J3845" s="501" t="n">
        <v>0.04206771278148</v>
      </c>
      <c r="K3845" s="501" t="n">
        <v>0.53997105498946</v>
      </c>
      <c r="L3845" s="501" t="n">
        <v>0.5390981730147</v>
      </c>
      <c r="M3845" s="501" t="n">
        <v>0.04252056534366</v>
      </c>
      <c r="N3845" s="501" t="n">
        <v>0.00417272708882</v>
      </c>
      <c r="O3845" s="501" t="n">
        <v>0.04263976389426</v>
      </c>
      <c r="P3845" s="501" t="n">
        <v>0.01168629209738</v>
      </c>
      <c r="Q3845" s="501"/>
      <c r="R3845" s="500"/>
      <c r="S3845" s="500"/>
    </row>
    <row r="3846" customFormat="false" ht="13.2" hidden="false" customHeight="false" outlineLevel="0" collapsed="false">
      <c r="A3846" s="497"/>
      <c r="B3846" s="498" t="s">
        <v>751</v>
      </c>
      <c r="C3846" s="499" t="s">
        <v>730</v>
      </c>
      <c r="D3846" s="500" t="s">
        <v>221</v>
      </c>
      <c r="E3846" s="501" t="n">
        <v>0.25960331094822</v>
      </c>
      <c r="F3846" s="501" t="n">
        <v>0.15387245447288</v>
      </c>
      <c r="G3846" s="501" t="n">
        <v>0.04557316532662</v>
      </c>
      <c r="H3846" s="501"/>
      <c r="I3846" s="501" t="n">
        <v>0.08709970866656</v>
      </c>
      <c r="J3846" s="501" t="n">
        <v>0.09188631715806</v>
      </c>
      <c r="K3846" s="501" t="n">
        <v>1.86545714336022</v>
      </c>
      <c r="L3846" s="501" t="n">
        <v>0.00036407973208</v>
      </c>
      <c r="M3846" s="501" t="n">
        <v>0.00018196660896</v>
      </c>
      <c r="N3846" s="501" t="n">
        <v>8.767181928E-005</v>
      </c>
      <c r="O3846" s="501" t="n">
        <v>0.10743529100124</v>
      </c>
      <c r="P3846" s="501" t="n">
        <v>0.07407184242618</v>
      </c>
      <c r="Q3846" s="501"/>
      <c r="R3846" s="500"/>
      <c r="S3846" s="500"/>
    </row>
    <row r="3847" customFormat="false" ht="13.2" hidden="false" customHeight="false" outlineLevel="0" collapsed="false">
      <c r="A3847" s="497"/>
      <c r="B3847" s="498" t="s">
        <v>751</v>
      </c>
      <c r="C3847" s="499" t="s">
        <v>730</v>
      </c>
      <c r="D3847" s="500" t="s">
        <v>268</v>
      </c>
      <c r="E3847" s="501"/>
      <c r="F3847" s="501" t="n">
        <v>0.13889238964356</v>
      </c>
      <c r="G3847" s="501" t="n">
        <v>0</v>
      </c>
      <c r="H3847" s="501" t="n">
        <v>0.33171825125</v>
      </c>
      <c r="I3847" s="501" t="n">
        <v>0.0131517275544</v>
      </c>
      <c r="J3847" s="501" t="n">
        <v>0.0175356367392</v>
      </c>
      <c r="K3847" s="501" t="n">
        <v>1.438971254E-005</v>
      </c>
      <c r="L3847" s="501"/>
      <c r="M3847" s="501"/>
      <c r="N3847" s="501"/>
      <c r="O3847" s="501"/>
      <c r="P3847" s="501"/>
      <c r="Q3847" s="501"/>
      <c r="R3847" s="500"/>
      <c r="S3847" s="500"/>
    </row>
    <row r="3848" customFormat="false" ht="13.2" hidden="false" customHeight="false" outlineLevel="0" collapsed="false">
      <c r="A3848" s="497"/>
      <c r="B3848" s="498" t="s">
        <v>751</v>
      </c>
      <c r="C3848" s="499" t="s">
        <v>730</v>
      </c>
      <c r="D3848" s="500" t="s">
        <v>240</v>
      </c>
      <c r="E3848" s="501" t="n">
        <v>0.004196304764</v>
      </c>
      <c r="F3848" s="501" t="n">
        <v>0.65956970443556</v>
      </c>
      <c r="G3848" s="501" t="n">
        <v>0</v>
      </c>
      <c r="H3848" s="501"/>
      <c r="I3848" s="501" t="n">
        <v>2.585544E-006</v>
      </c>
      <c r="J3848" s="501" t="n">
        <v>2.585544E-006</v>
      </c>
      <c r="K3848" s="501" t="n">
        <v>0.000349678252</v>
      </c>
      <c r="L3848" s="501"/>
      <c r="M3848" s="501"/>
      <c r="N3848" s="501"/>
      <c r="O3848" s="501"/>
      <c r="P3848" s="501"/>
      <c r="Q3848" s="501"/>
      <c r="R3848" s="500"/>
      <c r="S3848" s="500"/>
    </row>
    <row r="3849" customFormat="false" ht="13.2" hidden="false" customHeight="false" outlineLevel="0" collapsed="false">
      <c r="A3849" s="497"/>
      <c r="B3849" s="498" t="s">
        <v>751</v>
      </c>
      <c r="C3849" s="499" t="s">
        <v>730</v>
      </c>
      <c r="D3849" s="500" t="s">
        <v>354</v>
      </c>
      <c r="E3849" s="501"/>
      <c r="F3849" s="501" t="n">
        <v>2.09035223430004</v>
      </c>
      <c r="G3849" s="501"/>
      <c r="H3849" s="501"/>
      <c r="I3849" s="501"/>
      <c r="J3849" s="501"/>
      <c r="K3849" s="501"/>
      <c r="L3849" s="501"/>
      <c r="M3849" s="501"/>
      <c r="N3849" s="501"/>
      <c r="O3849" s="501"/>
      <c r="P3849" s="501" t="n">
        <v>4.34951482E-006</v>
      </c>
      <c r="Q3849" s="501"/>
      <c r="R3849" s="500"/>
      <c r="S3849" s="500"/>
    </row>
    <row r="3850" customFormat="false" ht="13.2" hidden="false" customHeight="false" outlineLevel="0" collapsed="false">
      <c r="A3850" s="497"/>
      <c r="B3850" s="498" t="s">
        <v>751</v>
      </c>
      <c r="C3850" s="499" t="s">
        <v>730</v>
      </c>
      <c r="D3850" s="500" t="s">
        <v>195</v>
      </c>
      <c r="E3850" s="501" t="n">
        <v>2.65791045323788</v>
      </c>
      <c r="F3850" s="501" t="n">
        <v>0.57786769808212</v>
      </c>
      <c r="G3850" s="501" t="n">
        <v>0.06669777911822</v>
      </c>
      <c r="H3850" s="501" t="n">
        <v>0.03276106555062</v>
      </c>
      <c r="I3850" s="501" t="n">
        <v>0.1249830705158</v>
      </c>
      <c r="J3850" s="501" t="n">
        <v>0.14651807544176</v>
      </c>
      <c r="K3850" s="501" t="n">
        <v>3.03980246548642</v>
      </c>
      <c r="L3850" s="501" t="n">
        <v>0.1352028102343</v>
      </c>
      <c r="M3850" s="501" t="n">
        <v>0.00181445489252</v>
      </c>
      <c r="N3850" s="501"/>
      <c r="O3850" s="501" t="n">
        <v>0.02088453575532</v>
      </c>
      <c r="P3850" s="501" t="n">
        <v>0.04844102553894</v>
      </c>
      <c r="Q3850" s="501"/>
      <c r="R3850" s="500"/>
      <c r="S3850" s="500"/>
    </row>
    <row r="3851" customFormat="false" ht="13.2" hidden="false" customHeight="false" outlineLevel="0" collapsed="false">
      <c r="A3851" s="497"/>
      <c r="B3851" s="498" t="s">
        <v>751</v>
      </c>
      <c r="C3851" s="499" t="s">
        <v>730</v>
      </c>
      <c r="D3851" s="500" t="s">
        <v>213</v>
      </c>
      <c r="E3851" s="501" t="n">
        <v>0.115662056776</v>
      </c>
      <c r="F3851" s="501" t="n">
        <v>0.0050208140281</v>
      </c>
      <c r="G3851" s="501" t="n">
        <v>0.09417910316</v>
      </c>
      <c r="H3851" s="501" t="n">
        <v>8.8438864E-006</v>
      </c>
      <c r="I3851" s="501" t="n">
        <v>0.01135714919712</v>
      </c>
      <c r="J3851" s="501" t="n">
        <v>0.01135714919712</v>
      </c>
      <c r="K3851" s="501" t="n">
        <v>0.003386366532</v>
      </c>
      <c r="L3851" s="501" t="n">
        <v>0.000278161442</v>
      </c>
      <c r="M3851" s="501" t="n">
        <v>3.79445156E-005</v>
      </c>
      <c r="N3851" s="501" t="n">
        <v>5.80537498E-005</v>
      </c>
      <c r="O3851" s="501" t="n">
        <v>0.00707510912</v>
      </c>
      <c r="P3851" s="501" t="n">
        <v>0.000530633184</v>
      </c>
      <c r="Q3851" s="501" t="n">
        <v>0.00035368916</v>
      </c>
      <c r="R3851" s="500"/>
      <c r="S3851" s="500"/>
    </row>
    <row r="3852" customFormat="false" ht="13.2" hidden="false" customHeight="false" outlineLevel="0" collapsed="false">
      <c r="A3852" s="497"/>
      <c r="B3852" s="498" t="s">
        <v>751</v>
      </c>
      <c r="C3852" s="499" t="s">
        <v>730</v>
      </c>
      <c r="D3852" s="500" t="s">
        <v>186</v>
      </c>
      <c r="E3852" s="501" t="n">
        <v>0.563278088517</v>
      </c>
      <c r="F3852" s="501" t="n">
        <v>0.0816456007222</v>
      </c>
      <c r="G3852" s="501" t="n">
        <v>0.029694541916</v>
      </c>
      <c r="H3852" s="501" t="n">
        <v>7.938017856E-005</v>
      </c>
      <c r="I3852" s="501" t="n">
        <v>0.13663941356092</v>
      </c>
      <c r="J3852" s="501" t="n">
        <v>0.13663941356092</v>
      </c>
      <c r="K3852" s="501" t="n">
        <v>0.180683632194</v>
      </c>
      <c r="L3852" s="501"/>
      <c r="M3852" s="501" t="n">
        <v>0.0001134009654</v>
      </c>
      <c r="N3852" s="501"/>
      <c r="O3852" s="501"/>
      <c r="P3852" s="501" t="n">
        <v>0.0009072077232</v>
      </c>
      <c r="Q3852" s="501"/>
      <c r="R3852" s="500"/>
      <c r="S3852" s="500"/>
    </row>
    <row r="3853" customFormat="false" ht="13.2" hidden="false" customHeight="false" outlineLevel="0" collapsed="false">
      <c r="A3853" s="497"/>
      <c r="B3853" s="498" t="s">
        <v>751</v>
      </c>
      <c r="C3853" s="499" t="s">
        <v>730</v>
      </c>
      <c r="D3853" s="500" t="s">
        <v>192</v>
      </c>
      <c r="E3853" s="501" t="n">
        <v>0.00629118394674</v>
      </c>
      <c r="F3853" s="501" t="n">
        <v>0.00137815727024</v>
      </c>
      <c r="G3853" s="501" t="n">
        <v>0.0004784275701</v>
      </c>
      <c r="H3853" s="501"/>
      <c r="I3853" s="501" t="n">
        <v>2.392141994E-005</v>
      </c>
      <c r="J3853" s="501" t="n">
        <v>2.392141994E-005</v>
      </c>
      <c r="K3853" s="501" t="n">
        <v>0.00552636362328</v>
      </c>
      <c r="L3853" s="501"/>
      <c r="M3853" s="501" t="n">
        <v>4.78441658E-006</v>
      </c>
      <c r="N3853" s="501"/>
      <c r="O3853" s="501"/>
      <c r="P3853" s="501" t="n">
        <v>3.827417246E-005</v>
      </c>
      <c r="Q3853" s="501"/>
      <c r="R3853" s="500"/>
      <c r="S3853" s="500"/>
    </row>
    <row r="3854" customFormat="false" ht="24" hidden="false" customHeight="false" outlineLevel="0" collapsed="false">
      <c r="A3854" s="497"/>
      <c r="B3854" s="498" t="s">
        <v>751</v>
      </c>
      <c r="C3854" s="499" t="s">
        <v>730</v>
      </c>
      <c r="D3854" s="500" t="s">
        <v>421</v>
      </c>
      <c r="E3854" s="501" t="n">
        <v>0.00033930690576</v>
      </c>
      <c r="F3854" s="501" t="n">
        <v>0.01051262649654</v>
      </c>
      <c r="G3854" s="501" t="n">
        <v>0.00021628274448</v>
      </c>
      <c r="H3854" s="501" t="n">
        <v>0.04966630539336</v>
      </c>
      <c r="I3854" s="501" t="n">
        <v>3.987223754E-005</v>
      </c>
      <c r="J3854" s="501" t="n">
        <v>3.987223754E-005</v>
      </c>
      <c r="K3854" s="501" t="n">
        <v>0.00631403584646</v>
      </c>
      <c r="L3854" s="501" t="n">
        <v>0.0013517663243</v>
      </c>
      <c r="M3854" s="501" t="n">
        <v>2.703534306E-005</v>
      </c>
      <c r="N3854" s="501" t="n">
        <v>0.00040552998016</v>
      </c>
      <c r="O3854" s="501" t="n">
        <v>0.00675883178724</v>
      </c>
      <c r="P3854" s="501" t="n">
        <v>9.4620966E-007</v>
      </c>
      <c r="Q3854" s="501" t="n">
        <v>0.00027048768</v>
      </c>
      <c r="R3854" s="500"/>
      <c r="S3854" s="500"/>
    </row>
    <row r="3855" customFormat="false" ht="13.2" hidden="false" customHeight="false" outlineLevel="0" collapsed="false">
      <c r="A3855" s="497"/>
      <c r="B3855" s="498" t="s">
        <v>751</v>
      </c>
      <c r="C3855" s="499" t="s">
        <v>730</v>
      </c>
      <c r="D3855" s="500" t="s">
        <v>429</v>
      </c>
      <c r="E3855" s="501" t="n">
        <v>2.74067664E-005</v>
      </c>
      <c r="F3855" s="501" t="n">
        <v>2.56499224E-006</v>
      </c>
      <c r="G3855" s="501" t="n">
        <v>2.2838972E-006</v>
      </c>
      <c r="H3855" s="501" t="n">
        <v>5.6219008E-007</v>
      </c>
      <c r="I3855" s="501" t="n">
        <v>1.82711776E-005</v>
      </c>
      <c r="J3855" s="501" t="n">
        <v>2.05550748E-005</v>
      </c>
      <c r="K3855" s="501" t="n">
        <v>0.00012737119</v>
      </c>
      <c r="L3855" s="501" t="n">
        <v>3.3148E-009</v>
      </c>
      <c r="M3855" s="501" t="n">
        <v>4.9722E-010</v>
      </c>
      <c r="N3855" s="501" t="n">
        <v>1.640826E-007</v>
      </c>
      <c r="O3855" s="501" t="n">
        <v>0.0007027376</v>
      </c>
      <c r="P3855" s="501"/>
      <c r="Q3855" s="501"/>
      <c r="R3855" s="500"/>
      <c r="S3855" s="500"/>
    </row>
    <row r="3856" customFormat="false" ht="13.2" hidden="false" customHeight="false" outlineLevel="0" collapsed="false">
      <c r="A3856" s="497"/>
      <c r="B3856" s="498" t="s">
        <v>751</v>
      </c>
      <c r="C3856" s="499" t="s">
        <v>730</v>
      </c>
      <c r="D3856" s="500" t="s">
        <v>375</v>
      </c>
      <c r="E3856" s="501"/>
      <c r="F3856" s="501"/>
      <c r="G3856" s="501"/>
      <c r="H3856" s="501" t="n">
        <v>1.02629307581823</v>
      </c>
      <c r="I3856" s="501" t="n">
        <v>0.0301331606580053</v>
      </c>
      <c r="J3856" s="501" t="n">
        <v>0.181834926778389</v>
      </c>
      <c r="K3856" s="501"/>
      <c r="L3856" s="501"/>
      <c r="M3856" s="501"/>
      <c r="N3856" s="501"/>
      <c r="O3856" s="501"/>
      <c r="P3856" s="501"/>
      <c r="Q3856" s="501"/>
      <c r="R3856" s="500"/>
      <c r="S3856" s="500"/>
    </row>
    <row r="3857" customFormat="false" ht="13.2" hidden="false" customHeight="false" outlineLevel="0" collapsed="false">
      <c r="A3857" s="497"/>
      <c r="B3857" s="498" t="s">
        <v>751</v>
      </c>
      <c r="C3857" s="499" t="s">
        <v>730</v>
      </c>
      <c r="D3857" s="500" t="s">
        <v>403</v>
      </c>
      <c r="E3857" s="501" t="n">
        <v>0.0808953238446117</v>
      </c>
      <c r="F3857" s="501"/>
      <c r="G3857" s="501"/>
      <c r="H3857" s="501" t="n">
        <v>1.18282097840705</v>
      </c>
      <c r="I3857" s="501"/>
      <c r="J3857" s="501" t="n">
        <v>0.002025773724</v>
      </c>
      <c r="K3857" s="501"/>
      <c r="L3857" s="501"/>
      <c r="M3857" s="501"/>
      <c r="N3857" s="501"/>
      <c r="O3857" s="501"/>
      <c r="P3857" s="501"/>
      <c r="Q3857" s="501"/>
      <c r="R3857" s="500"/>
      <c r="S3857" s="500"/>
    </row>
    <row r="3858" customFormat="false" ht="13.2" hidden="false" customHeight="false" outlineLevel="0" collapsed="false">
      <c r="A3858" s="497"/>
      <c r="B3858" s="498" t="s">
        <v>751</v>
      </c>
      <c r="C3858" s="499" t="s">
        <v>730</v>
      </c>
      <c r="D3858" s="500" t="s">
        <v>415</v>
      </c>
      <c r="E3858" s="501" t="n">
        <v>0.0123797722681404</v>
      </c>
      <c r="F3858" s="501" t="n">
        <v>0.0920593316179405</v>
      </c>
      <c r="G3858" s="501" t="n">
        <v>0.00701404431374785</v>
      </c>
      <c r="H3858" s="501" t="n">
        <v>0.00789079985296633</v>
      </c>
      <c r="I3858" s="501"/>
      <c r="J3858" s="501"/>
      <c r="K3858" s="501" t="n">
        <v>0.656394521340039</v>
      </c>
      <c r="L3858" s="501"/>
      <c r="M3858" s="501"/>
      <c r="N3858" s="501"/>
      <c r="O3858" s="501" t="n">
        <v>0.0126355588671484</v>
      </c>
      <c r="P3858" s="501" t="n">
        <v>0.209244854839977</v>
      </c>
      <c r="Q3858" s="501"/>
      <c r="R3858" s="500"/>
      <c r="S3858" s="500"/>
    </row>
    <row r="3859" customFormat="false" ht="13.2" hidden="false" customHeight="false" outlineLevel="0" collapsed="false">
      <c r="A3859" s="497"/>
      <c r="B3859" s="498" t="s">
        <v>751</v>
      </c>
      <c r="C3859" s="499" t="s">
        <v>726</v>
      </c>
      <c r="D3859" s="500" t="s">
        <v>161</v>
      </c>
      <c r="E3859" s="501" t="n">
        <v>0.00208504245323</v>
      </c>
      <c r="F3859" s="501" t="n">
        <v>0</v>
      </c>
      <c r="G3859" s="501" t="n">
        <v>0</v>
      </c>
      <c r="H3859" s="501"/>
      <c r="I3859" s="501" t="n">
        <v>0.00040137062163</v>
      </c>
      <c r="J3859" s="501" t="n">
        <v>0.00040137062163</v>
      </c>
      <c r="K3859" s="501" t="n">
        <v>0.00390945455846</v>
      </c>
      <c r="L3859" s="501" t="n">
        <v>0</v>
      </c>
      <c r="M3859" s="501" t="n">
        <v>0</v>
      </c>
      <c r="N3859" s="501" t="n">
        <v>0</v>
      </c>
      <c r="O3859" s="501" t="n">
        <v>0</v>
      </c>
      <c r="P3859" s="501"/>
      <c r="Q3859" s="501"/>
      <c r="R3859" s="500"/>
      <c r="S3859" s="500"/>
    </row>
    <row r="3860" customFormat="false" ht="13.2" hidden="false" customHeight="false" outlineLevel="0" collapsed="false">
      <c r="A3860" s="497"/>
      <c r="B3860" s="498" t="s">
        <v>751</v>
      </c>
      <c r="C3860" s="499" t="s">
        <v>726</v>
      </c>
      <c r="D3860" s="500" t="s">
        <v>168</v>
      </c>
      <c r="E3860" s="501" t="n">
        <v>0.74549368266384</v>
      </c>
      <c r="F3860" s="501" t="n">
        <v>0.06152776560381</v>
      </c>
      <c r="G3860" s="501" t="n">
        <v>0.50153992107593</v>
      </c>
      <c r="H3860" s="501"/>
      <c r="I3860" s="501" t="n">
        <v>0.03403242336076</v>
      </c>
      <c r="J3860" s="501" t="n">
        <v>0.0484401612981</v>
      </c>
      <c r="K3860" s="501" t="n">
        <v>0.66141763871568</v>
      </c>
      <c r="L3860" s="501" t="n">
        <v>0.48968563358</v>
      </c>
      <c r="M3860" s="501" t="n">
        <v>0.04468878970116</v>
      </c>
      <c r="N3860" s="501" t="n">
        <v>0.00554333337745</v>
      </c>
      <c r="O3860" s="501" t="n">
        <v>0.04125829122063</v>
      </c>
      <c r="P3860" s="501" t="n">
        <v>0.01189870289762</v>
      </c>
      <c r="Q3860" s="501"/>
      <c r="R3860" s="500"/>
      <c r="S3860" s="500"/>
    </row>
    <row r="3861" customFormat="false" ht="13.2" hidden="false" customHeight="false" outlineLevel="0" collapsed="false">
      <c r="A3861" s="497"/>
      <c r="B3861" s="498" t="s">
        <v>751</v>
      </c>
      <c r="C3861" s="499" t="s">
        <v>726</v>
      </c>
      <c r="D3861" s="500" t="s">
        <v>221</v>
      </c>
      <c r="E3861" s="501" t="n">
        <v>0.26419886065012</v>
      </c>
      <c r="F3861" s="501" t="n">
        <v>0.15785890658725</v>
      </c>
      <c r="G3861" s="501" t="n">
        <v>0.05792153723257</v>
      </c>
      <c r="H3861" s="501"/>
      <c r="I3861" s="501" t="n">
        <v>0.08987012772276</v>
      </c>
      <c r="J3861" s="501" t="n">
        <v>0.09494057555851</v>
      </c>
      <c r="K3861" s="501" t="n">
        <v>1.91146660635909</v>
      </c>
      <c r="L3861" s="501" t="n">
        <v>0.00081394218125</v>
      </c>
      <c r="M3861" s="501" t="n">
        <v>0.0003995231526</v>
      </c>
      <c r="N3861" s="501" t="n">
        <v>0.00016571460697</v>
      </c>
      <c r="O3861" s="501" t="n">
        <v>0.11039208393972</v>
      </c>
      <c r="P3861" s="501" t="n">
        <v>0.0757098119976</v>
      </c>
      <c r="Q3861" s="501"/>
      <c r="R3861" s="500"/>
      <c r="S3861" s="500"/>
    </row>
    <row r="3862" customFormat="false" ht="13.2" hidden="false" customHeight="false" outlineLevel="0" collapsed="false">
      <c r="A3862" s="497"/>
      <c r="B3862" s="498" t="s">
        <v>751</v>
      </c>
      <c r="C3862" s="499" t="s">
        <v>726</v>
      </c>
      <c r="D3862" s="500" t="s">
        <v>268</v>
      </c>
      <c r="E3862" s="501"/>
      <c r="F3862" s="501" t="n">
        <v>0.15214071180022</v>
      </c>
      <c r="G3862" s="501" t="n">
        <v>0</v>
      </c>
      <c r="H3862" s="501" t="n">
        <v>0.2976626125</v>
      </c>
      <c r="I3862" s="501" t="n">
        <v>0.0117662493168</v>
      </c>
      <c r="J3862" s="501" t="n">
        <v>0.0156883324224</v>
      </c>
      <c r="K3862" s="501" t="n">
        <v>1.66099604E-005</v>
      </c>
      <c r="L3862" s="501" t="n">
        <v>0.003735732</v>
      </c>
      <c r="M3862" s="501"/>
      <c r="N3862" s="501"/>
      <c r="O3862" s="501"/>
      <c r="P3862" s="501"/>
      <c r="Q3862" s="501"/>
      <c r="R3862" s="500"/>
      <c r="S3862" s="500"/>
    </row>
    <row r="3863" customFormat="false" ht="13.2" hidden="false" customHeight="false" outlineLevel="0" collapsed="false">
      <c r="A3863" s="497"/>
      <c r="B3863" s="498" t="s">
        <v>751</v>
      </c>
      <c r="C3863" s="499" t="s">
        <v>726</v>
      </c>
      <c r="D3863" s="500" t="s">
        <v>240</v>
      </c>
      <c r="E3863" s="501" t="n">
        <v>0.003754242008</v>
      </c>
      <c r="F3863" s="501" t="n">
        <v>0.63689044799611</v>
      </c>
      <c r="G3863" s="501" t="n">
        <v>0</v>
      </c>
      <c r="H3863" s="501"/>
      <c r="I3863" s="501" t="n">
        <v>2.45295006E-006</v>
      </c>
      <c r="J3863" s="501" t="n">
        <v>3.7109886E-006</v>
      </c>
      <c r="K3863" s="501" t="n">
        <v>0.000312841144</v>
      </c>
      <c r="L3863" s="501"/>
      <c r="M3863" s="501"/>
      <c r="N3863" s="501"/>
      <c r="O3863" s="501"/>
      <c r="P3863" s="501"/>
      <c r="Q3863" s="501"/>
      <c r="R3863" s="500"/>
      <c r="S3863" s="500"/>
    </row>
    <row r="3864" customFormat="false" ht="13.2" hidden="false" customHeight="false" outlineLevel="0" collapsed="false">
      <c r="A3864" s="497"/>
      <c r="B3864" s="498" t="s">
        <v>751</v>
      </c>
      <c r="C3864" s="499" t="s">
        <v>726</v>
      </c>
      <c r="D3864" s="500" t="s">
        <v>354</v>
      </c>
      <c r="E3864" s="501"/>
      <c r="F3864" s="501" t="n">
        <v>2.38602909960228</v>
      </c>
      <c r="G3864" s="501"/>
      <c r="H3864" s="501"/>
      <c r="I3864" s="501"/>
      <c r="J3864" s="501"/>
      <c r="K3864" s="501"/>
      <c r="L3864" s="501"/>
      <c r="M3864" s="501"/>
      <c r="N3864" s="501"/>
      <c r="O3864" s="501"/>
      <c r="P3864" s="501" t="n">
        <v>4.33699992E-006</v>
      </c>
      <c r="Q3864" s="501"/>
      <c r="R3864" s="500"/>
      <c r="S3864" s="500"/>
    </row>
    <row r="3865" customFormat="false" ht="13.2" hidden="false" customHeight="false" outlineLevel="0" collapsed="false">
      <c r="A3865" s="497"/>
      <c r="B3865" s="498" t="s">
        <v>751</v>
      </c>
      <c r="C3865" s="499" t="s">
        <v>726</v>
      </c>
      <c r="D3865" s="500" t="s">
        <v>195</v>
      </c>
      <c r="E3865" s="501" t="n">
        <v>2.99532625708272</v>
      </c>
      <c r="F3865" s="501" t="n">
        <v>0.68099309627866</v>
      </c>
      <c r="G3865" s="501" t="n">
        <v>0.07597840242421</v>
      </c>
      <c r="H3865" s="501" t="n">
        <v>0.03874124744127</v>
      </c>
      <c r="I3865" s="501" t="n">
        <v>0.14261813529271</v>
      </c>
      <c r="J3865" s="501" t="n">
        <v>0.16726667548921</v>
      </c>
      <c r="K3865" s="501" t="n">
        <v>3.63606992389971</v>
      </c>
      <c r="L3865" s="501" t="n">
        <v>0.16217023866978</v>
      </c>
      <c r="M3865" s="501" t="n">
        <v>0.00208245459125</v>
      </c>
      <c r="N3865" s="501"/>
      <c r="O3865" s="501" t="n">
        <v>0.02469851579052</v>
      </c>
      <c r="P3865" s="501" t="n">
        <v>0.05572071311202</v>
      </c>
      <c r="Q3865" s="501"/>
      <c r="R3865" s="500"/>
      <c r="S3865" s="500"/>
    </row>
    <row r="3866" customFormat="false" ht="13.2" hidden="false" customHeight="false" outlineLevel="0" collapsed="false">
      <c r="A3866" s="497"/>
      <c r="B3866" s="498" t="s">
        <v>751</v>
      </c>
      <c r="C3866" s="499" t="s">
        <v>726</v>
      </c>
      <c r="D3866" s="500" t="s">
        <v>213</v>
      </c>
      <c r="E3866" s="501" t="n">
        <v>0.14988871458</v>
      </c>
      <c r="F3866" s="501" t="n">
        <v>0.0062330924601</v>
      </c>
      <c r="G3866" s="501" t="n">
        <v>0.10387327258</v>
      </c>
      <c r="H3866" s="501" t="n">
        <v>1.177470085E-005</v>
      </c>
      <c r="I3866" s="501" t="n">
        <v>0.01265097857936</v>
      </c>
      <c r="J3866" s="501" t="n">
        <v>0.01265097857936</v>
      </c>
      <c r="K3866" s="501" t="n">
        <v>0.004458551636</v>
      </c>
      <c r="L3866" s="501" t="n">
        <v>0.000345323682</v>
      </c>
      <c r="M3866" s="501" t="n">
        <v>4.55153347E-005</v>
      </c>
      <c r="N3866" s="501" t="n">
        <v>8.4798109E-005</v>
      </c>
      <c r="O3866" s="501" t="n">
        <v>0.00941976068</v>
      </c>
      <c r="P3866" s="501" t="n">
        <v>0.000706482051</v>
      </c>
      <c r="Q3866" s="501" t="n">
        <v>0.00047092188</v>
      </c>
      <c r="R3866" s="500"/>
      <c r="S3866" s="500"/>
    </row>
    <row r="3867" customFormat="false" ht="13.2" hidden="false" customHeight="false" outlineLevel="0" collapsed="false">
      <c r="A3867" s="497"/>
      <c r="B3867" s="498" t="s">
        <v>751</v>
      </c>
      <c r="C3867" s="499" t="s">
        <v>726</v>
      </c>
      <c r="D3867" s="500" t="s">
        <v>186</v>
      </c>
      <c r="E3867" s="501" t="n">
        <v>0.586443507683</v>
      </c>
      <c r="F3867" s="501" t="n">
        <v>0.0849852925845</v>
      </c>
      <c r="G3867" s="501" t="n">
        <v>0.030913872066</v>
      </c>
      <c r="H3867" s="501" t="n">
        <v>8.264480323E-005</v>
      </c>
      <c r="I3867" s="501" t="n">
        <v>0.14260202898007</v>
      </c>
      <c r="J3867" s="501" t="n">
        <v>0.14260202898007</v>
      </c>
      <c r="K3867" s="501" t="n">
        <v>0.188081248344</v>
      </c>
      <c r="L3867" s="501"/>
      <c r="M3867" s="501" t="n">
        <v>0.0001180646401</v>
      </c>
      <c r="N3867" s="501"/>
      <c r="O3867" s="501"/>
      <c r="P3867" s="501" t="n">
        <v>0.0009445171208</v>
      </c>
      <c r="Q3867" s="501"/>
      <c r="R3867" s="500"/>
      <c r="S3867" s="500"/>
    </row>
    <row r="3868" customFormat="false" ht="13.2" hidden="false" customHeight="false" outlineLevel="0" collapsed="false">
      <c r="A3868" s="497"/>
      <c r="B3868" s="498" t="s">
        <v>751</v>
      </c>
      <c r="C3868" s="499" t="s">
        <v>726</v>
      </c>
      <c r="D3868" s="500" t="s">
        <v>192</v>
      </c>
      <c r="E3868" s="501" t="n">
        <v>0.01778768312783</v>
      </c>
      <c r="F3868" s="501" t="n">
        <v>0.00370451703875</v>
      </c>
      <c r="G3868" s="501" t="n">
        <v>0.00129360243177</v>
      </c>
      <c r="H3868" s="501"/>
      <c r="I3868" s="501" t="n">
        <v>6.468026642E-005</v>
      </c>
      <c r="J3868" s="501" t="n">
        <v>6.468026642E-005</v>
      </c>
      <c r="K3868" s="501" t="n">
        <v>0.01381931597937</v>
      </c>
      <c r="L3868" s="501"/>
      <c r="M3868" s="501" t="n">
        <v>1.293614454E-005</v>
      </c>
      <c r="N3868" s="501"/>
      <c r="O3868" s="501"/>
      <c r="P3868" s="501" t="n">
        <v>0.00010348815257</v>
      </c>
      <c r="Q3868" s="501"/>
      <c r="R3868" s="500"/>
      <c r="S3868" s="500"/>
    </row>
    <row r="3869" customFormat="false" ht="24" hidden="false" customHeight="false" outlineLevel="0" collapsed="false">
      <c r="A3869" s="497"/>
      <c r="B3869" s="498" t="s">
        <v>751</v>
      </c>
      <c r="C3869" s="499" t="s">
        <v>726</v>
      </c>
      <c r="D3869" s="500" t="s">
        <v>421</v>
      </c>
      <c r="E3869" s="501" t="n">
        <v>0.00062958151949</v>
      </c>
      <c r="F3869" s="501" t="n">
        <v>0.04464684103319</v>
      </c>
      <c r="G3869" s="501" t="n">
        <v>0.00047278454894</v>
      </c>
      <c r="H3869" s="501" t="n">
        <v>0.06020316165204</v>
      </c>
      <c r="I3869" s="501" t="n">
        <v>4.058261075E-005</v>
      </c>
      <c r="J3869" s="501" t="n">
        <v>4.058261075E-005</v>
      </c>
      <c r="K3869" s="501" t="n">
        <v>0.01173214499787</v>
      </c>
      <c r="L3869" s="501" t="n">
        <v>0.00295490256974</v>
      </c>
      <c r="M3869" s="501" t="n">
        <v>5.909807717E-005</v>
      </c>
      <c r="N3869" s="501" t="n">
        <v>0.00088647087243</v>
      </c>
      <c r="O3869" s="501" t="n">
        <v>0.0147745130654</v>
      </c>
      <c r="P3869" s="501" t="n">
        <v>2.06840909E-006</v>
      </c>
      <c r="Q3869" s="501" t="n">
        <v>0.00059110601</v>
      </c>
      <c r="R3869" s="500"/>
      <c r="S3869" s="500"/>
    </row>
    <row r="3870" customFormat="false" ht="13.2" hidden="false" customHeight="false" outlineLevel="0" collapsed="false">
      <c r="A3870" s="497"/>
      <c r="B3870" s="498" t="s">
        <v>751</v>
      </c>
      <c r="C3870" s="499" t="s">
        <v>726</v>
      </c>
      <c r="D3870" s="500" t="s">
        <v>429</v>
      </c>
      <c r="E3870" s="501" t="n">
        <v>3.925437516E-005</v>
      </c>
      <c r="F3870" s="501" t="n">
        <v>3.67382059E-006</v>
      </c>
      <c r="G3870" s="501" t="n">
        <v>3.27119793E-006</v>
      </c>
      <c r="H3870" s="501" t="n">
        <v>8.0521111E-007</v>
      </c>
      <c r="I3870" s="501" t="n">
        <v>2.616958344E-005</v>
      </c>
      <c r="J3870" s="501" t="n">
        <v>2.944078137E-005</v>
      </c>
      <c r="K3870" s="501" t="n">
        <v>0.00018243219225</v>
      </c>
      <c r="L3870" s="501" t="n">
        <v>4.71031E-009</v>
      </c>
      <c r="M3870" s="501" t="n">
        <v>7.5273E-010</v>
      </c>
      <c r="N3870" s="501" t="n">
        <v>2.35059E-007</v>
      </c>
      <c r="O3870" s="501" t="n">
        <v>0.00100652244</v>
      </c>
      <c r="P3870" s="501"/>
      <c r="Q3870" s="501"/>
      <c r="R3870" s="500"/>
      <c r="S3870" s="500"/>
    </row>
    <row r="3871" customFormat="false" ht="13.2" hidden="false" customHeight="false" outlineLevel="0" collapsed="false">
      <c r="A3871" s="497"/>
      <c r="B3871" s="498" t="s">
        <v>751</v>
      </c>
      <c r="C3871" s="499" t="s">
        <v>726</v>
      </c>
      <c r="D3871" s="500" t="s">
        <v>375</v>
      </c>
      <c r="E3871" s="501"/>
      <c r="F3871" s="501"/>
      <c r="G3871" s="501"/>
      <c r="H3871" s="501" t="n">
        <v>0.939248035735015</v>
      </c>
      <c r="I3871" s="501" t="n">
        <v>0.027660969203422</v>
      </c>
      <c r="J3871" s="501" t="n">
        <v>0.167082566134002</v>
      </c>
      <c r="K3871" s="501"/>
      <c r="L3871" s="501"/>
      <c r="M3871" s="501"/>
      <c r="N3871" s="501"/>
      <c r="O3871" s="501"/>
      <c r="P3871" s="501"/>
      <c r="Q3871" s="501"/>
      <c r="R3871" s="500"/>
      <c r="S3871" s="500"/>
    </row>
    <row r="3872" customFormat="false" ht="13.2" hidden="false" customHeight="false" outlineLevel="0" collapsed="false">
      <c r="A3872" s="497"/>
      <c r="B3872" s="498" t="s">
        <v>751</v>
      </c>
      <c r="C3872" s="499" t="s">
        <v>726</v>
      </c>
      <c r="D3872" s="500" t="s">
        <v>403</v>
      </c>
      <c r="E3872" s="501" t="n">
        <v>0.0791359923050838</v>
      </c>
      <c r="F3872" s="501"/>
      <c r="G3872" s="501"/>
      <c r="H3872" s="501" t="n">
        <v>1.11710439795859</v>
      </c>
      <c r="I3872" s="501"/>
      <c r="J3872" s="501" t="n">
        <v>0.001901826278</v>
      </c>
      <c r="K3872" s="501"/>
      <c r="L3872" s="501"/>
      <c r="M3872" s="501"/>
      <c r="N3872" s="501"/>
      <c r="O3872" s="501"/>
      <c r="P3872" s="501"/>
      <c r="Q3872" s="501"/>
      <c r="R3872" s="500"/>
      <c r="S3872" s="500"/>
    </row>
    <row r="3873" customFormat="false" ht="13.2" hidden="false" customHeight="false" outlineLevel="0" collapsed="false">
      <c r="A3873" s="497"/>
      <c r="B3873" s="498" t="s">
        <v>751</v>
      </c>
      <c r="C3873" s="499" t="s">
        <v>726</v>
      </c>
      <c r="D3873" s="500" t="s">
        <v>415</v>
      </c>
      <c r="E3873" s="501" t="n">
        <v>0.0138375157805752</v>
      </c>
      <c r="F3873" s="501" t="n">
        <v>0.103119753454353</v>
      </c>
      <c r="G3873" s="501" t="n">
        <v>0.00785674312033169</v>
      </c>
      <c r="H3873" s="501" t="n">
        <v>0.00883883601037315</v>
      </c>
      <c r="I3873" s="501"/>
      <c r="J3873" s="501"/>
      <c r="K3873" s="501" t="n">
        <v>0.73525670912195</v>
      </c>
      <c r="L3873" s="501"/>
      <c r="M3873" s="501"/>
      <c r="N3873" s="501"/>
      <c r="O3873" s="501" t="n">
        <v>0.0141430218167616</v>
      </c>
      <c r="P3873" s="501" t="n">
        <v>0.234208441285571</v>
      </c>
      <c r="Q3873" s="501"/>
      <c r="R3873" s="500"/>
      <c r="S3873" s="500"/>
    </row>
    <row r="3874" customFormat="false" ht="13.2" hidden="false" customHeight="false" outlineLevel="0" collapsed="false">
      <c r="A3874" s="497"/>
      <c r="B3874" s="498" t="s">
        <v>751</v>
      </c>
      <c r="C3874" s="499" t="s">
        <v>718</v>
      </c>
      <c r="D3874" s="500" t="s">
        <v>161</v>
      </c>
      <c r="E3874" s="501" t="n">
        <v>0.00186982968599</v>
      </c>
      <c r="F3874" s="501" t="n">
        <v>0</v>
      </c>
      <c r="G3874" s="501" t="n">
        <v>0</v>
      </c>
      <c r="H3874" s="501"/>
      <c r="I3874" s="501" t="n">
        <v>0.00035994224023</v>
      </c>
      <c r="J3874" s="501" t="n">
        <v>0.00035994224023</v>
      </c>
      <c r="K3874" s="501" t="n">
        <v>0.00350593062791</v>
      </c>
      <c r="L3874" s="501" t="n">
        <v>0</v>
      </c>
      <c r="M3874" s="501" t="n">
        <v>0</v>
      </c>
      <c r="N3874" s="501" t="n">
        <v>0</v>
      </c>
      <c r="O3874" s="501" t="n">
        <v>0</v>
      </c>
      <c r="P3874" s="501"/>
      <c r="Q3874" s="501"/>
      <c r="R3874" s="500"/>
      <c r="S3874" s="500"/>
    </row>
    <row r="3875" customFormat="false" ht="13.2" hidden="false" customHeight="false" outlineLevel="0" collapsed="false">
      <c r="A3875" s="497"/>
      <c r="B3875" s="498" t="s">
        <v>751</v>
      </c>
      <c r="C3875" s="499" t="s">
        <v>718</v>
      </c>
      <c r="D3875" s="500" t="s">
        <v>168</v>
      </c>
      <c r="E3875" s="501" t="n">
        <v>1.39067266818807</v>
      </c>
      <c r="F3875" s="501" t="n">
        <v>0.10312517717642</v>
      </c>
      <c r="G3875" s="501" t="n">
        <v>0.74354772226598</v>
      </c>
      <c r="H3875" s="501"/>
      <c r="I3875" s="501" t="n">
        <v>0.04915423096313</v>
      </c>
      <c r="J3875" s="501" t="n">
        <v>0.0728550367043</v>
      </c>
      <c r="K3875" s="501" t="n">
        <v>1.1409234950982</v>
      </c>
      <c r="L3875" s="501" t="n">
        <v>0.23806317625127</v>
      </c>
      <c r="M3875" s="501" t="n">
        <v>0.04827639753672</v>
      </c>
      <c r="N3875" s="501" t="n">
        <v>0.01138269360386</v>
      </c>
      <c r="O3875" s="501" t="n">
        <v>0.0286258411701</v>
      </c>
      <c r="P3875" s="501" t="n">
        <v>0.01206526731156</v>
      </c>
      <c r="Q3875" s="501"/>
      <c r="R3875" s="500"/>
      <c r="S3875" s="500"/>
    </row>
    <row r="3876" customFormat="false" ht="13.2" hidden="false" customHeight="false" outlineLevel="0" collapsed="false">
      <c r="A3876" s="497"/>
      <c r="B3876" s="498" t="s">
        <v>751</v>
      </c>
      <c r="C3876" s="499" t="s">
        <v>718</v>
      </c>
      <c r="D3876" s="500" t="s">
        <v>221</v>
      </c>
      <c r="E3876" s="501" t="n">
        <v>0.26669217928596</v>
      </c>
      <c r="F3876" s="501" t="n">
        <v>0.15991652920401</v>
      </c>
      <c r="G3876" s="501" t="n">
        <v>0.11305995204705</v>
      </c>
      <c r="H3876" s="501"/>
      <c r="I3876" s="501" t="n">
        <v>0.09356444267389</v>
      </c>
      <c r="J3876" s="501" t="n">
        <v>0.09943151211274</v>
      </c>
      <c r="K3876" s="501" t="n">
        <v>1.9274144004498</v>
      </c>
      <c r="L3876" s="501" t="n">
        <v>0.00283827347716</v>
      </c>
      <c r="M3876" s="501" t="n">
        <v>0.00137834184328</v>
      </c>
      <c r="N3876" s="501" t="n">
        <v>0.00051707844621</v>
      </c>
      <c r="O3876" s="501" t="n">
        <v>0.11278092819582</v>
      </c>
      <c r="P3876" s="501" t="n">
        <v>0.07540555332227</v>
      </c>
      <c r="Q3876" s="501"/>
      <c r="R3876" s="500"/>
      <c r="S3876" s="500"/>
    </row>
    <row r="3877" customFormat="false" ht="13.2" hidden="false" customHeight="false" outlineLevel="0" collapsed="false">
      <c r="A3877" s="497"/>
      <c r="B3877" s="498" t="s">
        <v>751</v>
      </c>
      <c r="C3877" s="499" t="s">
        <v>718</v>
      </c>
      <c r="D3877" s="500" t="s">
        <v>268</v>
      </c>
      <c r="E3877" s="501" t="n">
        <v>0</v>
      </c>
      <c r="F3877" s="501" t="n">
        <v>0.21248772758741</v>
      </c>
      <c r="G3877" s="501" t="n">
        <v>0</v>
      </c>
      <c r="H3877" s="501" t="n">
        <v>0.0899526151325</v>
      </c>
      <c r="I3877" s="501" t="n">
        <v>0.003663967293</v>
      </c>
      <c r="J3877" s="501" t="n">
        <v>0.004885289724</v>
      </c>
      <c r="K3877" s="501" t="n">
        <v>2.480841865E-005</v>
      </c>
      <c r="L3877" s="501" t="n">
        <v>0.01989078</v>
      </c>
      <c r="M3877" s="501"/>
      <c r="N3877" s="501"/>
      <c r="O3877" s="501"/>
      <c r="P3877" s="501"/>
      <c r="Q3877" s="501"/>
      <c r="R3877" s="500"/>
      <c r="S3877" s="500"/>
    </row>
    <row r="3878" customFormat="false" ht="13.2" hidden="false" customHeight="false" outlineLevel="0" collapsed="false">
      <c r="A3878" s="497"/>
      <c r="B3878" s="498" t="s">
        <v>751</v>
      </c>
      <c r="C3878" s="499" t="s">
        <v>718</v>
      </c>
      <c r="D3878" s="500" t="s">
        <v>240</v>
      </c>
      <c r="E3878" s="501" t="n">
        <v>0.001068698106</v>
      </c>
      <c r="F3878" s="501" t="n">
        <v>0.42913843936119</v>
      </c>
      <c r="G3878" s="501" t="n">
        <v>0</v>
      </c>
      <c r="H3878" s="501"/>
      <c r="I3878" s="501" t="n">
        <v>1.43034624E-006</v>
      </c>
      <c r="J3878" s="501" t="n">
        <v>8.3771784E-006</v>
      </c>
      <c r="K3878" s="501" t="n">
        <v>8.9054658E-005</v>
      </c>
      <c r="L3878" s="501"/>
      <c r="M3878" s="501"/>
      <c r="N3878" s="501"/>
      <c r="O3878" s="501"/>
      <c r="P3878" s="501"/>
      <c r="Q3878" s="501"/>
      <c r="R3878" s="500"/>
      <c r="S3878" s="500"/>
    </row>
    <row r="3879" customFormat="false" ht="13.2" hidden="false" customHeight="false" outlineLevel="0" collapsed="false">
      <c r="A3879" s="497"/>
      <c r="B3879" s="498" t="s">
        <v>751</v>
      </c>
      <c r="C3879" s="499" t="s">
        <v>718</v>
      </c>
      <c r="D3879" s="500" t="s">
        <v>354</v>
      </c>
      <c r="E3879" s="501"/>
      <c r="F3879" s="501" t="n">
        <v>3.48948862156723</v>
      </c>
      <c r="G3879" s="501"/>
      <c r="H3879" s="501"/>
      <c r="I3879" s="501"/>
      <c r="J3879" s="501"/>
      <c r="K3879" s="501"/>
      <c r="L3879" s="501"/>
      <c r="M3879" s="501"/>
      <c r="N3879" s="501"/>
      <c r="O3879" s="501"/>
      <c r="P3879" s="501" t="n">
        <v>3.90740596E-006</v>
      </c>
      <c r="Q3879" s="501"/>
      <c r="R3879" s="500"/>
      <c r="S3879" s="500"/>
    </row>
    <row r="3880" customFormat="false" ht="13.2" hidden="false" customHeight="false" outlineLevel="0" collapsed="false">
      <c r="A3880" s="497"/>
      <c r="B3880" s="498" t="s">
        <v>751</v>
      </c>
      <c r="C3880" s="499" t="s">
        <v>718</v>
      </c>
      <c r="D3880" s="500" t="s">
        <v>195</v>
      </c>
      <c r="E3880" s="501" t="n">
        <v>4.23134942058019</v>
      </c>
      <c r="F3880" s="501" t="n">
        <v>1.07104280612072</v>
      </c>
      <c r="G3880" s="501" t="n">
        <v>0.11029722715302</v>
      </c>
      <c r="H3880" s="501" t="n">
        <v>0.06150607366509</v>
      </c>
      <c r="I3880" s="501" t="n">
        <v>0.20813642483473</v>
      </c>
      <c r="J3880" s="501" t="n">
        <v>0.24430349248848</v>
      </c>
      <c r="K3880" s="501" t="n">
        <v>5.94410215138201</v>
      </c>
      <c r="L3880" s="501" t="n">
        <v>0.26606780724113</v>
      </c>
      <c r="M3880" s="501" t="n">
        <v>0.00307941228394</v>
      </c>
      <c r="N3880" s="501"/>
      <c r="O3880" s="501" t="n">
        <v>0.03925855070281</v>
      </c>
      <c r="P3880" s="501" t="n">
        <v>0.08273828023472</v>
      </c>
      <c r="Q3880" s="501"/>
      <c r="R3880" s="500"/>
      <c r="S3880" s="500"/>
    </row>
    <row r="3881" customFormat="false" ht="13.2" hidden="false" customHeight="false" outlineLevel="0" collapsed="false">
      <c r="A3881" s="497"/>
      <c r="B3881" s="498" t="s">
        <v>751</v>
      </c>
      <c r="C3881" s="499" t="s">
        <v>718</v>
      </c>
      <c r="D3881" s="500" t="s">
        <v>213</v>
      </c>
      <c r="E3881" s="501" t="n">
        <v>0.29251724862</v>
      </c>
      <c r="F3881" s="501" t="n">
        <v>0.01123136310315</v>
      </c>
      <c r="G3881" s="501" t="n">
        <v>0.14071447602</v>
      </c>
      <c r="H3881" s="501" t="n">
        <v>2.40493074E-005</v>
      </c>
      <c r="I3881" s="501" t="n">
        <v>0.01763817707184</v>
      </c>
      <c r="J3881" s="501" t="n">
        <v>0.01763817707184</v>
      </c>
      <c r="K3881" s="501" t="n">
        <v>0.008940250734</v>
      </c>
      <c r="L3881" s="501" t="n">
        <v>0.000622236183</v>
      </c>
      <c r="M3881" s="501" t="n">
        <v>7.63486218E-005</v>
      </c>
      <c r="N3881" s="501" t="n">
        <v>0.0001981180635</v>
      </c>
      <c r="O3881" s="501" t="n">
        <v>0.01923944592</v>
      </c>
      <c r="P3881" s="501" t="n">
        <v>0.001442958444</v>
      </c>
      <c r="Q3881" s="501" t="n">
        <v>0.00096191523</v>
      </c>
      <c r="R3881" s="500"/>
      <c r="S3881" s="500"/>
    </row>
    <row r="3882" customFormat="false" ht="13.2" hidden="false" customHeight="false" outlineLevel="0" collapsed="false">
      <c r="A3882" s="497"/>
      <c r="B3882" s="498" t="s">
        <v>751</v>
      </c>
      <c r="C3882" s="499" t="s">
        <v>718</v>
      </c>
      <c r="D3882" s="500" t="s">
        <v>186</v>
      </c>
      <c r="E3882" s="501" t="n">
        <v>0.687437569615</v>
      </c>
      <c r="F3882" s="501" t="n">
        <v>0.0998532824078</v>
      </c>
      <c r="G3882" s="501" t="n">
        <v>0.036822417343</v>
      </c>
      <c r="H3882" s="501" t="n">
        <v>9.684027479E-005</v>
      </c>
      <c r="I3882" s="501" t="n">
        <v>0.16876540321157</v>
      </c>
      <c r="J3882" s="501" t="n">
        <v>0.16876540321157</v>
      </c>
      <c r="K3882" s="501" t="n">
        <v>0.220858676032</v>
      </c>
      <c r="L3882" s="501"/>
      <c r="M3882" s="501" t="n">
        <v>0.0001383453275</v>
      </c>
      <c r="N3882" s="501"/>
      <c r="O3882" s="501"/>
      <c r="P3882" s="501" t="n">
        <v>0.00110676262</v>
      </c>
      <c r="Q3882" s="501"/>
      <c r="R3882" s="500"/>
      <c r="S3882" s="500"/>
    </row>
    <row r="3883" customFormat="false" ht="13.2" hidden="false" customHeight="false" outlineLevel="0" collapsed="false">
      <c r="A3883" s="497"/>
      <c r="B3883" s="498" t="s">
        <v>751</v>
      </c>
      <c r="C3883" s="499" t="s">
        <v>718</v>
      </c>
      <c r="D3883" s="500" t="s">
        <v>192</v>
      </c>
      <c r="E3883" s="501" t="n">
        <v>0.06751012692473</v>
      </c>
      <c r="F3883" s="501" t="n">
        <v>0.01378541951932</v>
      </c>
      <c r="G3883" s="501" t="n">
        <v>0.00483364061133</v>
      </c>
      <c r="H3883" s="501"/>
      <c r="I3883" s="501" t="n">
        <v>0.00024168263747</v>
      </c>
      <c r="J3883" s="501" t="n">
        <v>0.00024168263747</v>
      </c>
      <c r="K3883" s="501" t="n">
        <v>0.04972600344308</v>
      </c>
      <c r="L3883" s="501"/>
      <c r="M3883" s="501" t="n">
        <v>4.833642698E-005</v>
      </c>
      <c r="N3883" s="501"/>
      <c r="O3883" s="501"/>
      <c r="P3883" s="501" t="n">
        <v>0.00038669118016</v>
      </c>
      <c r="Q3883" s="501"/>
      <c r="R3883" s="500"/>
      <c r="S3883" s="500"/>
    </row>
    <row r="3884" customFormat="false" ht="24" hidden="false" customHeight="false" outlineLevel="0" collapsed="false">
      <c r="A3884" s="497"/>
      <c r="B3884" s="498" t="s">
        <v>751</v>
      </c>
      <c r="C3884" s="499" t="s">
        <v>718</v>
      </c>
      <c r="D3884" s="500" t="s">
        <v>421</v>
      </c>
      <c r="E3884" s="501" t="n">
        <v>0.00192825077561</v>
      </c>
      <c r="F3884" s="501" t="n">
        <v>0.19983734486314</v>
      </c>
      <c r="G3884" s="501" t="n">
        <v>0.00163631856845</v>
      </c>
      <c r="H3884" s="501" t="n">
        <v>0.1020095612496</v>
      </c>
      <c r="I3884" s="501" t="n">
        <v>3.630158796E-005</v>
      </c>
      <c r="J3884" s="501" t="n">
        <v>3.630158796E-005</v>
      </c>
      <c r="K3884" s="501" t="n">
        <v>0.03597608798247</v>
      </c>
      <c r="L3884" s="501" t="n">
        <v>0.01022699016684</v>
      </c>
      <c r="M3884" s="501" t="n">
        <v>0.00020453985962</v>
      </c>
      <c r="N3884" s="501" t="n">
        <v>0.00306809721022</v>
      </c>
      <c r="O3884" s="501" t="n">
        <v>0.0511349511943</v>
      </c>
      <c r="P3884" s="501" t="n">
        <v>7.15889968E-006</v>
      </c>
      <c r="Q3884" s="501" t="n">
        <v>0.00204547363</v>
      </c>
      <c r="R3884" s="500"/>
      <c r="S3884" s="500"/>
    </row>
    <row r="3885" customFormat="false" ht="13.2" hidden="false" customHeight="false" outlineLevel="0" collapsed="false">
      <c r="A3885" s="497"/>
      <c r="B3885" s="498" t="s">
        <v>751</v>
      </c>
      <c r="C3885" s="499" t="s">
        <v>718</v>
      </c>
      <c r="D3885" s="500" t="s">
        <v>429</v>
      </c>
      <c r="E3885" s="501" t="n">
        <v>0.00013789044142</v>
      </c>
      <c r="F3885" s="501" t="n">
        <v>2.474407675E-005</v>
      </c>
      <c r="G3885" s="501" t="n">
        <v>5.625916741E-005</v>
      </c>
      <c r="H3885" s="501" t="n">
        <v>1.8266743E-006</v>
      </c>
      <c r="I3885" s="501" t="n">
        <v>5.936819928E-005</v>
      </c>
      <c r="J3885" s="501" t="n">
        <v>6.678922419E-005</v>
      </c>
      <c r="K3885" s="501" t="n">
        <v>0.00071666133425</v>
      </c>
      <c r="L3885" s="501" t="n">
        <v>0.00029303942264</v>
      </c>
      <c r="M3885" s="501" t="n">
        <v>1.953709942E-005</v>
      </c>
      <c r="N3885" s="501" t="n">
        <v>2.006865662E-005</v>
      </c>
      <c r="O3885" s="501" t="n">
        <v>0.0034555077</v>
      </c>
      <c r="P3885" s="501" t="n">
        <v>2.48097717E-006</v>
      </c>
      <c r="Q3885" s="501"/>
      <c r="R3885" s="500"/>
      <c r="S3885" s="500"/>
    </row>
    <row r="3886" customFormat="false" ht="13.2" hidden="false" customHeight="false" outlineLevel="0" collapsed="false">
      <c r="A3886" s="497"/>
      <c r="B3886" s="498" t="s">
        <v>751</v>
      </c>
      <c r="C3886" s="499" t="s">
        <v>718</v>
      </c>
      <c r="D3886" s="500" t="s">
        <v>375</v>
      </c>
      <c r="E3886" s="501"/>
      <c r="F3886" s="501"/>
      <c r="G3886" s="501"/>
      <c r="H3886" s="501" t="n">
        <v>0.400763261269711</v>
      </c>
      <c r="I3886" s="501" t="n">
        <v>0.0124102020475041</v>
      </c>
      <c r="J3886" s="501" t="n">
        <v>0.07632575536895</v>
      </c>
      <c r="K3886" s="501"/>
      <c r="L3886" s="501"/>
      <c r="M3886" s="501"/>
      <c r="N3886" s="501"/>
      <c r="O3886" s="501"/>
      <c r="P3886" s="501"/>
      <c r="Q3886" s="501"/>
      <c r="R3886" s="500"/>
      <c r="S3886" s="500"/>
    </row>
    <row r="3887" customFormat="false" ht="13.2" hidden="false" customHeight="false" outlineLevel="0" collapsed="false">
      <c r="A3887" s="497"/>
      <c r="B3887" s="498" t="s">
        <v>751</v>
      </c>
      <c r="C3887" s="499" t="s">
        <v>718</v>
      </c>
      <c r="D3887" s="500" t="s">
        <v>403</v>
      </c>
      <c r="E3887" s="501" t="n">
        <v>0.0668693836417241</v>
      </c>
      <c r="F3887" s="501"/>
      <c r="G3887" s="501"/>
      <c r="H3887" s="501" t="n">
        <v>0.709721905802025</v>
      </c>
      <c r="I3887" s="501"/>
      <c r="J3887" s="501" t="n">
        <v>0.001754981016</v>
      </c>
      <c r="K3887" s="501"/>
      <c r="L3887" s="501"/>
      <c r="M3887" s="501"/>
      <c r="N3887" s="501"/>
      <c r="O3887" s="501"/>
      <c r="P3887" s="501"/>
      <c r="Q3887" s="501"/>
      <c r="R3887" s="500"/>
      <c r="S3887" s="500"/>
    </row>
    <row r="3888" customFormat="false" ht="13.2" hidden="false" customHeight="false" outlineLevel="0" collapsed="false">
      <c r="A3888" s="497"/>
      <c r="B3888" s="498" t="s">
        <v>751</v>
      </c>
      <c r="C3888" s="499" t="s">
        <v>718</v>
      </c>
      <c r="D3888" s="500" t="s">
        <v>415</v>
      </c>
      <c r="E3888" s="501" t="n">
        <v>0.0225014746948354</v>
      </c>
      <c r="F3888" s="501" t="n">
        <v>0.169474915111545</v>
      </c>
      <c r="G3888" s="501" t="n">
        <v>0.0129123744846892</v>
      </c>
      <c r="H3888" s="501" t="n">
        <v>0.0145264212952753</v>
      </c>
      <c r="I3888" s="501"/>
      <c r="J3888" s="501"/>
      <c r="K3888" s="501" t="n">
        <v>1.20837729134792</v>
      </c>
      <c r="L3888" s="501"/>
      <c r="M3888" s="501"/>
      <c r="N3888" s="501"/>
      <c r="O3888" s="501" t="n">
        <v>0.0231575337037135</v>
      </c>
      <c r="P3888" s="501" t="n">
        <v>0.383488758133496</v>
      </c>
      <c r="Q3888" s="501"/>
      <c r="R3888" s="500"/>
      <c r="S3888" s="500"/>
    </row>
    <row r="3889" customFormat="false" ht="13.2" hidden="false" customHeight="false" outlineLevel="0" collapsed="false">
      <c r="A3889" s="497"/>
      <c r="B3889" s="498" t="s">
        <v>751</v>
      </c>
      <c r="C3889" s="499" t="s">
        <v>715</v>
      </c>
      <c r="D3889" s="500" t="s">
        <v>161</v>
      </c>
      <c r="E3889" s="501" t="n">
        <v>7.84674646E-005</v>
      </c>
      <c r="F3889" s="501"/>
      <c r="G3889" s="501"/>
      <c r="H3889" s="501"/>
      <c r="I3889" s="501" t="n">
        <v>1.51049894E-005</v>
      </c>
      <c r="J3889" s="501" t="n">
        <v>1.51049894E-005</v>
      </c>
      <c r="K3889" s="501" t="n">
        <v>0.0001471264948</v>
      </c>
      <c r="L3889" s="501"/>
      <c r="M3889" s="501"/>
      <c r="N3889" s="501"/>
      <c r="O3889" s="501"/>
      <c r="P3889" s="501"/>
      <c r="Q3889" s="501"/>
      <c r="R3889" s="500"/>
      <c r="S3889" s="500"/>
    </row>
    <row r="3890" customFormat="false" ht="13.2" hidden="false" customHeight="false" outlineLevel="0" collapsed="false">
      <c r="A3890" s="497"/>
      <c r="B3890" s="498" t="s">
        <v>751</v>
      </c>
      <c r="C3890" s="499" t="s">
        <v>715</v>
      </c>
      <c r="D3890" s="500" t="s">
        <v>168</v>
      </c>
      <c r="E3890" s="501" t="n">
        <v>1.88319947140044</v>
      </c>
      <c r="F3890" s="501" t="n">
        <v>0.16501095641657</v>
      </c>
      <c r="G3890" s="501" t="n">
        <v>0.80559278795236</v>
      </c>
      <c r="H3890" s="501"/>
      <c r="I3890" s="501" t="n">
        <v>0.06831523936948</v>
      </c>
      <c r="J3890" s="501" t="n">
        <v>0.09756680352686</v>
      </c>
      <c r="K3890" s="501" t="n">
        <v>1.55884246097512</v>
      </c>
      <c r="L3890" s="501" t="n">
        <v>0.52669391095525</v>
      </c>
      <c r="M3890" s="501" t="n">
        <v>0.04734531242223</v>
      </c>
      <c r="N3890" s="501" t="n">
        <v>0.0130109042873</v>
      </c>
      <c r="O3890" s="501" t="n">
        <v>0.03643411475698</v>
      </c>
      <c r="P3890" s="501" t="n">
        <v>0.04034203935375</v>
      </c>
      <c r="Q3890" s="501"/>
      <c r="R3890" s="500"/>
      <c r="S3890" s="500"/>
    </row>
    <row r="3891" customFormat="false" ht="13.2" hidden="false" customHeight="false" outlineLevel="0" collapsed="false">
      <c r="A3891" s="497"/>
      <c r="B3891" s="498" t="s">
        <v>751</v>
      </c>
      <c r="C3891" s="499" t="s">
        <v>715</v>
      </c>
      <c r="D3891" s="500" t="s">
        <v>221</v>
      </c>
      <c r="E3891" s="501" t="n">
        <v>0.25449727365936</v>
      </c>
      <c r="F3891" s="501" t="n">
        <v>0.16580756417517</v>
      </c>
      <c r="G3891" s="501" t="n">
        <v>0.12851910492971</v>
      </c>
      <c r="H3891" s="501"/>
      <c r="I3891" s="501" t="n">
        <v>0.09788182774874</v>
      </c>
      <c r="J3891" s="501" t="n">
        <v>0.10448427085389</v>
      </c>
      <c r="K3891" s="501" t="n">
        <v>1.99227175304452</v>
      </c>
      <c r="L3891" s="501" t="n">
        <v>0.00431125322921</v>
      </c>
      <c r="M3891" s="501" t="n">
        <v>0.00210157818566</v>
      </c>
      <c r="N3891" s="501" t="n">
        <v>0.00083565754952</v>
      </c>
      <c r="O3891" s="501" t="n">
        <v>0.11681338563811</v>
      </c>
      <c r="P3891" s="501" t="n">
        <v>0.07769070512325</v>
      </c>
      <c r="Q3891" s="501"/>
      <c r="R3891" s="500"/>
      <c r="S3891" s="500"/>
    </row>
    <row r="3892" customFormat="false" ht="13.2" hidden="false" customHeight="false" outlineLevel="0" collapsed="false">
      <c r="A3892" s="497"/>
      <c r="B3892" s="498" t="s">
        <v>751</v>
      </c>
      <c r="C3892" s="499" t="s">
        <v>715</v>
      </c>
      <c r="D3892" s="500" t="s">
        <v>268</v>
      </c>
      <c r="E3892" s="501" t="n">
        <v>0</v>
      </c>
      <c r="F3892" s="501" t="n">
        <v>0.3954012647277</v>
      </c>
      <c r="G3892" s="501"/>
      <c r="H3892" s="501" t="n">
        <v>0.0220614572925</v>
      </c>
      <c r="I3892" s="501" t="n">
        <v>0.0111268636506</v>
      </c>
      <c r="J3892" s="501" t="n">
        <v>0.0148358182008</v>
      </c>
      <c r="K3892" s="501" t="n">
        <v>2.739481039E-005</v>
      </c>
      <c r="L3892" s="501" t="n">
        <v>0.00115752</v>
      </c>
      <c r="M3892" s="501"/>
      <c r="N3892" s="501"/>
      <c r="O3892" s="501"/>
      <c r="P3892" s="501"/>
      <c r="Q3892" s="501"/>
      <c r="R3892" s="500"/>
      <c r="S3892" s="500"/>
    </row>
    <row r="3893" customFormat="false" ht="13.2" hidden="false" customHeight="false" outlineLevel="0" collapsed="false">
      <c r="A3893" s="497"/>
      <c r="B3893" s="498" t="s">
        <v>751</v>
      </c>
      <c r="C3893" s="499" t="s">
        <v>715</v>
      </c>
      <c r="D3893" s="500" t="s">
        <v>240</v>
      </c>
      <c r="E3893" s="501"/>
      <c r="F3893" s="501" t="n">
        <v>0.25866325819672</v>
      </c>
      <c r="G3893" s="501"/>
      <c r="H3893" s="501"/>
      <c r="I3893" s="501" t="n">
        <v>1.01985786E-006</v>
      </c>
      <c r="J3893" s="501" t="n">
        <v>1.01985786E-005</v>
      </c>
      <c r="K3893" s="501"/>
      <c r="L3893" s="501"/>
      <c r="M3893" s="501"/>
      <c r="N3893" s="501"/>
      <c r="O3893" s="501"/>
      <c r="P3893" s="501"/>
      <c r="Q3893" s="501"/>
      <c r="R3893" s="500"/>
      <c r="S3893" s="500"/>
    </row>
    <row r="3894" customFormat="false" ht="13.2" hidden="false" customHeight="false" outlineLevel="0" collapsed="false">
      <c r="A3894" s="497"/>
      <c r="B3894" s="498" t="s">
        <v>751</v>
      </c>
      <c r="C3894" s="499" t="s">
        <v>715</v>
      </c>
      <c r="D3894" s="500" t="s">
        <v>354</v>
      </c>
      <c r="E3894" s="501"/>
      <c r="F3894" s="501" t="n">
        <v>5.07359078401485</v>
      </c>
      <c r="G3894" s="501"/>
      <c r="H3894" s="501"/>
      <c r="I3894" s="501"/>
      <c r="J3894" s="501"/>
      <c r="K3894" s="501"/>
      <c r="L3894" s="501"/>
      <c r="M3894" s="501"/>
      <c r="N3894" s="501"/>
      <c r="O3894" s="501"/>
      <c r="P3894" s="501" t="n">
        <v>1.069470858E-005</v>
      </c>
      <c r="Q3894" s="501"/>
      <c r="R3894" s="500"/>
      <c r="S3894" s="500"/>
    </row>
    <row r="3895" customFormat="false" ht="13.2" hidden="false" customHeight="false" outlineLevel="0" collapsed="false">
      <c r="A3895" s="497"/>
      <c r="B3895" s="498" t="s">
        <v>751</v>
      </c>
      <c r="C3895" s="499" t="s">
        <v>715</v>
      </c>
      <c r="D3895" s="500" t="s">
        <v>195</v>
      </c>
      <c r="E3895" s="501" t="n">
        <v>4.70113831346029</v>
      </c>
      <c r="F3895" s="501" t="n">
        <v>1.04424740032794</v>
      </c>
      <c r="G3895" s="501" t="n">
        <v>0.1198549060803</v>
      </c>
      <c r="H3895" s="501" t="n">
        <v>0.06011994152915</v>
      </c>
      <c r="I3895" s="501" t="n">
        <v>0.22523624715325</v>
      </c>
      <c r="J3895" s="501" t="n">
        <v>0.26450056949266</v>
      </c>
      <c r="K3895" s="501" t="n">
        <v>5.7831336481063</v>
      </c>
      <c r="L3895" s="501" t="n">
        <v>0.25179221653984</v>
      </c>
      <c r="M3895" s="501" t="n">
        <v>0.00329531530891</v>
      </c>
      <c r="N3895" s="501"/>
      <c r="O3895" s="501" t="n">
        <v>0.0385741671861</v>
      </c>
      <c r="P3895" s="501" t="n">
        <v>0.08855367105139</v>
      </c>
      <c r="Q3895" s="501"/>
      <c r="R3895" s="500"/>
      <c r="S3895" s="500"/>
    </row>
    <row r="3896" customFormat="false" ht="13.2" hidden="false" customHeight="false" outlineLevel="0" collapsed="false">
      <c r="A3896" s="497"/>
      <c r="B3896" s="498" t="s">
        <v>751</v>
      </c>
      <c r="C3896" s="499" t="s">
        <v>715</v>
      </c>
      <c r="D3896" s="500" t="s">
        <v>213</v>
      </c>
      <c r="E3896" s="501" t="n">
        <v>0.578482570924</v>
      </c>
      <c r="F3896" s="501" t="n">
        <v>0.0246556341355</v>
      </c>
      <c r="G3896" s="501" t="n">
        <v>0.44073587782</v>
      </c>
      <c r="H3896" s="501" t="n">
        <v>4.475563395E-005</v>
      </c>
      <c r="I3896" s="501" t="n">
        <v>0.05335681992304</v>
      </c>
      <c r="J3896" s="501" t="n">
        <v>0.05335681992304</v>
      </c>
      <c r="K3896" s="501" t="n">
        <v>0.017053729084</v>
      </c>
      <c r="L3896" s="501" t="n">
        <v>0.00136596311</v>
      </c>
      <c r="M3896" s="501" t="n">
        <v>0.0001836813541</v>
      </c>
      <c r="N3896" s="501" t="n">
        <v>0.0003063012102</v>
      </c>
      <c r="O3896" s="501" t="n">
        <v>0.03580450716</v>
      </c>
      <c r="P3896" s="501" t="n">
        <v>0.002685338037</v>
      </c>
      <c r="Q3896" s="501" t="n">
        <v>0.00179009051</v>
      </c>
      <c r="R3896" s="500"/>
      <c r="S3896" s="500"/>
    </row>
    <row r="3897" customFormat="false" ht="13.2" hidden="false" customHeight="false" outlineLevel="0" collapsed="false">
      <c r="A3897" s="497"/>
      <c r="B3897" s="498" t="s">
        <v>751</v>
      </c>
      <c r="C3897" s="499" t="s">
        <v>715</v>
      </c>
      <c r="D3897" s="500" t="s">
        <v>186</v>
      </c>
      <c r="E3897" s="501" t="n">
        <v>0.6748385713435</v>
      </c>
      <c r="F3897" s="501" t="n">
        <v>0.09983286338</v>
      </c>
      <c r="G3897" s="501" t="n">
        <v>0.03808372408</v>
      </c>
      <c r="H3897" s="501" t="n">
        <v>9.494784878E-005</v>
      </c>
      <c r="I3897" s="501" t="n">
        <v>0.16754658083027</v>
      </c>
      <c r="J3897" s="501" t="n">
        <v>0.16754658083027</v>
      </c>
      <c r="K3897" s="501" t="n">
        <v>0.2200115863</v>
      </c>
      <c r="L3897" s="501"/>
      <c r="M3897" s="501" t="n">
        <v>0.0001356522227</v>
      </c>
      <c r="N3897" s="501"/>
      <c r="O3897" s="501"/>
      <c r="P3897" s="501" t="n">
        <v>0.0010852177816</v>
      </c>
      <c r="Q3897" s="501"/>
      <c r="R3897" s="500"/>
      <c r="S3897" s="500"/>
    </row>
    <row r="3898" customFormat="false" ht="13.2" hidden="false" customHeight="false" outlineLevel="0" collapsed="false">
      <c r="A3898" s="497"/>
      <c r="B3898" s="498" t="s">
        <v>751</v>
      </c>
      <c r="C3898" s="499" t="s">
        <v>715</v>
      </c>
      <c r="D3898" s="500" t="s">
        <v>192</v>
      </c>
      <c r="E3898" s="501" t="n">
        <v>0.04273192036258</v>
      </c>
      <c r="F3898" s="501" t="n">
        <v>0.01013147923464</v>
      </c>
      <c r="G3898" s="501" t="n">
        <v>0.00371472678456</v>
      </c>
      <c r="H3898" s="501"/>
      <c r="I3898" s="501" t="n">
        <v>0.0001857367816</v>
      </c>
      <c r="J3898" s="501" t="n">
        <v>0.0001857367816</v>
      </c>
      <c r="K3898" s="501" t="n">
        <v>0.03855794998749</v>
      </c>
      <c r="L3898" s="501"/>
      <c r="M3898" s="501" t="n">
        <v>3.714718557E-005</v>
      </c>
      <c r="N3898" s="501"/>
      <c r="O3898" s="501"/>
      <c r="P3898" s="501" t="n">
        <v>0.00029717812695</v>
      </c>
      <c r="Q3898" s="501"/>
      <c r="R3898" s="500"/>
      <c r="S3898" s="500"/>
    </row>
    <row r="3899" customFormat="false" ht="24" hidden="false" customHeight="false" outlineLevel="0" collapsed="false">
      <c r="A3899" s="497"/>
      <c r="B3899" s="498" t="s">
        <v>751</v>
      </c>
      <c r="C3899" s="499" t="s">
        <v>715</v>
      </c>
      <c r="D3899" s="500" t="s">
        <v>421</v>
      </c>
      <c r="E3899" s="501" t="n">
        <v>0.00230770304019</v>
      </c>
      <c r="F3899" s="501" t="n">
        <v>0.25789648596083</v>
      </c>
      <c r="G3899" s="501" t="n">
        <v>0.00204803564446</v>
      </c>
      <c r="H3899" s="501" t="n">
        <v>0.14981061644532</v>
      </c>
      <c r="I3899" s="501" t="n">
        <v>1.5215982E-006</v>
      </c>
      <c r="J3899" s="501" t="n">
        <v>1.5215982E-006</v>
      </c>
      <c r="K3899" s="501" t="n">
        <v>0.04307637246492</v>
      </c>
      <c r="L3899" s="501" t="n">
        <v>0.01280022194929</v>
      </c>
      <c r="M3899" s="501" t="n">
        <v>0.00025600447724</v>
      </c>
      <c r="N3899" s="501" t="n">
        <v>0.00384006664122</v>
      </c>
      <c r="O3899" s="501" t="n">
        <v>0.06400111025173</v>
      </c>
      <c r="P3899" s="501" t="n">
        <v>8.96013547E-006</v>
      </c>
      <c r="Q3899" s="501" t="n">
        <v>0.00256004282</v>
      </c>
      <c r="R3899" s="500"/>
      <c r="S3899" s="500"/>
    </row>
    <row r="3900" customFormat="false" ht="13.2" hidden="false" customHeight="false" outlineLevel="0" collapsed="false">
      <c r="A3900" s="497"/>
      <c r="B3900" s="498" t="s">
        <v>751</v>
      </c>
      <c r="C3900" s="499" t="s">
        <v>715</v>
      </c>
      <c r="D3900" s="500" t="s">
        <v>429</v>
      </c>
      <c r="E3900" s="501" t="n">
        <v>0.00183189986014</v>
      </c>
      <c r="F3900" s="501" t="n">
        <v>0.00059025004084</v>
      </c>
      <c r="G3900" s="501" t="n">
        <v>0.00173634877022</v>
      </c>
      <c r="H3900" s="501" t="n">
        <v>2.13823636E-006</v>
      </c>
      <c r="I3900" s="501" t="n">
        <v>6.949170176E-005</v>
      </c>
      <c r="J3900" s="501" t="n">
        <v>7.817816448E-005</v>
      </c>
      <c r="K3900" s="501" t="n">
        <v>0.0111959436505</v>
      </c>
      <c r="L3900" s="501" t="n">
        <v>0.01036598618796</v>
      </c>
      <c r="M3900" s="501" t="n">
        <v>0.00069106701387</v>
      </c>
      <c r="N3900" s="501" t="n">
        <v>0.00069168930717</v>
      </c>
      <c r="O3900" s="501" t="n">
        <v>0.04413665314</v>
      </c>
      <c r="P3900" s="501" t="n">
        <v>8.776522863E-005</v>
      </c>
      <c r="Q3900" s="501"/>
      <c r="R3900" s="500"/>
      <c r="S3900" s="500"/>
    </row>
    <row r="3901" customFormat="false" ht="13.2" hidden="false" customHeight="false" outlineLevel="0" collapsed="false">
      <c r="A3901" s="497"/>
      <c r="B3901" s="498" t="s">
        <v>751</v>
      </c>
      <c r="C3901" s="499" t="s">
        <v>715</v>
      </c>
      <c r="D3901" s="500" t="s">
        <v>375</v>
      </c>
      <c r="E3901" s="501"/>
      <c r="F3901" s="501"/>
      <c r="G3901" s="501"/>
      <c r="H3901" s="501" t="n">
        <v>0.55318353423372</v>
      </c>
      <c r="I3901" s="501" t="n">
        <v>0.0224218264055588</v>
      </c>
      <c r="J3901" s="501" t="n">
        <v>0.156939703734666</v>
      </c>
      <c r="K3901" s="501"/>
      <c r="L3901" s="501"/>
      <c r="M3901" s="501"/>
      <c r="N3901" s="501"/>
      <c r="O3901" s="501"/>
      <c r="P3901" s="501"/>
      <c r="Q3901" s="501"/>
      <c r="R3901" s="500"/>
      <c r="S3901" s="500"/>
    </row>
    <row r="3902" customFormat="false" ht="13.2" hidden="false" customHeight="false" outlineLevel="0" collapsed="false">
      <c r="A3902" s="497"/>
      <c r="B3902" s="498" t="s">
        <v>751</v>
      </c>
      <c r="C3902" s="499" t="s">
        <v>715</v>
      </c>
      <c r="D3902" s="500" t="s">
        <v>403</v>
      </c>
      <c r="E3902" s="501" t="n">
        <v>0.0972931344840054</v>
      </c>
      <c r="F3902" s="501"/>
      <c r="G3902" s="501"/>
      <c r="H3902" s="501" t="n">
        <v>0.97321643894282</v>
      </c>
      <c r="I3902" s="501"/>
      <c r="J3902" s="501" t="n">
        <v>0.000931344862</v>
      </c>
      <c r="K3902" s="501"/>
      <c r="L3902" s="501"/>
      <c r="M3902" s="501"/>
      <c r="N3902" s="501"/>
      <c r="O3902" s="501"/>
      <c r="P3902" s="501"/>
      <c r="Q3902" s="501"/>
      <c r="R3902" s="500"/>
      <c r="S3902" s="500"/>
    </row>
    <row r="3903" customFormat="false" ht="13.2" hidden="false" customHeight="false" outlineLevel="0" collapsed="false">
      <c r="A3903" s="497"/>
      <c r="B3903" s="498" t="s">
        <v>751</v>
      </c>
      <c r="C3903" s="499" t="s">
        <v>715</v>
      </c>
      <c r="D3903" s="500" t="s">
        <v>415</v>
      </c>
      <c r="E3903" s="501" t="n">
        <v>0.0241334004081854</v>
      </c>
      <c r="F3903" s="501" t="n">
        <v>0.183868756160448</v>
      </c>
      <c r="G3903" s="501" t="n">
        <v>0.0140090480884151</v>
      </c>
      <c r="H3903" s="501" t="n">
        <v>0.015760179099467</v>
      </c>
      <c r="I3903" s="501"/>
      <c r="J3903" s="501"/>
      <c r="K3903" s="501" t="n">
        <v>1.31100717404954</v>
      </c>
      <c r="L3903" s="501"/>
      <c r="M3903" s="501"/>
      <c r="N3903" s="501"/>
      <c r="O3903" s="501" t="n">
        <v>0.0250241552679997</v>
      </c>
      <c r="P3903" s="501" t="n">
        <v>0.414400011238074</v>
      </c>
      <c r="Q3903" s="501"/>
      <c r="R3903" s="500"/>
      <c r="S3903" s="500"/>
    </row>
    <row r="3904" customFormat="false" ht="13.2" hidden="false" customHeight="false" outlineLevel="0" collapsed="false">
      <c r="A3904" s="497"/>
      <c r="B3904" s="498" t="s">
        <v>751</v>
      </c>
      <c r="C3904" s="499" t="s">
        <v>711</v>
      </c>
      <c r="D3904" s="500" t="s">
        <v>168</v>
      </c>
      <c r="E3904" s="501" t="n">
        <v>1.73407697551648</v>
      </c>
      <c r="F3904" s="501" t="n">
        <v>0.14800157754504</v>
      </c>
      <c r="G3904" s="501" t="n">
        <v>0.67938823751492</v>
      </c>
      <c r="H3904" s="501"/>
      <c r="I3904" s="501" t="n">
        <v>0.05852702591931</v>
      </c>
      <c r="J3904" s="501" t="n">
        <v>0.08334479143982</v>
      </c>
      <c r="K3904" s="501" t="n">
        <v>1.34169890313359</v>
      </c>
      <c r="L3904" s="501" t="n">
        <v>0.4548449914193</v>
      </c>
      <c r="M3904" s="501" t="n">
        <v>0.03993321615321</v>
      </c>
      <c r="N3904" s="501" t="n">
        <v>0.0111203348536</v>
      </c>
      <c r="O3904" s="501" t="n">
        <v>0.03135903587826</v>
      </c>
      <c r="P3904" s="501" t="n">
        <v>0.03526103353665</v>
      </c>
      <c r="Q3904" s="501"/>
      <c r="R3904" s="500"/>
      <c r="S3904" s="500"/>
    </row>
    <row r="3905" customFormat="false" ht="13.2" hidden="false" customHeight="false" outlineLevel="0" collapsed="false">
      <c r="A3905" s="497"/>
      <c r="B3905" s="498" t="s">
        <v>751</v>
      </c>
      <c r="C3905" s="499" t="s">
        <v>711</v>
      </c>
      <c r="D3905" s="500" t="s">
        <v>221</v>
      </c>
      <c r="E3905" s="501" t="n">
        <v>0.21178760789177</v>
      </c>
      <c r="F3905" s="501" t="n">
        <v>0.13949341635754</v>
      </c>
      <c r="G3905" s="501" t="n">
        <v>0.10772706840507</v>
      </c>
      <c r="H3905" s="501"/>
      <c r="I3905" s="501" t="n">
        <v>0.08234384471923</v>
      </c>
      <c r="J3905" s="501" t="n">
        <v>0.08791769560528</v>
      </c>
      <c r="K3905" s="501" t="n">
        <v>1.67563744365624</v>
      </c>
      <c r="L3905" s="501" t="n">
        <v>0.00367685241067</v>
      </c>
      <c r="M3905" s="501" t="n">
        <v>0.00179260651052</v>
      </c>
      <c r="N3905" s="501" t="n">
        <v>0.00071437303634</v>
      </c>
      <c r="O3905" s="501" t="n">
        <v>0.09823806721152</v>
      </c>
      <c r="P3905" s="501" t="n">
        <v>0.0653489781532</v>
      </c>
      <c r="Q3905" s="501"/>
      <c r="R3905" s="500"/>
      <c r="S3905" s="500"/>
    </row>
    <row r="3906" customFormat="false" ht="13.2" hidden="false" customHeight="false" outlineLevel="0" collapsed="false">
      <c r="A3906" s="497"/>
      <c r="B3906" s="498" t="s">
        <v>751</v>
      </c>
      <c r="C3906" s="499" t="s">
        <v>711</v>
      </c>
      <c r="D3906" s="500" t="s">
        <v>268</v>
      </c>
      <c r="E3906" s="501" t="n">
        <v>0</v>
      </c>
      <c r="F3906" s="501" t="n">
        <v>0.33881111090895</v>
      </c>
      <c r="G3906" s="501"/>
      <c r="H3906" s="501" t="n">
        <v>0.0192615231725</v>
      </c>
      <c r="I3906" s="501" t="n">
        <v>0.0098499334842</v>
      </c>
      <c r="J3906" s="501" t="n">
        <v>0.0131332446456</v>
      </c>
      <c r="K3906" s="501" t="n">
        <v>2.312380028E-005</v>
      </c>
      <c r="L3906" s="501"/>
      <c r="M3906" s="501"/>
      <c r="N3906" s="501"/>
      <c r="O3906" s="501"/>
      <c r="P3906" s="501"/>
      <c r="Q3906" s="501"/>
      <c r="R3906" s="500"/>
      <c r="S3906" s="500"/>
    </row>
    <row r="3907" customFormat="false" ht="13.2" hidden="false" customHeight="false" outlineLevel="0" collapsed="false">
      <c r="A3907" s="497"/>
      <c r="B3907" s="498" t="s">
        <v>751</v>
      </c>
      <c r="C3907" s="499" t="s">
        <v>711</v>
      </c>
      <c r="D3907" s="500" t="s">
        <v>240</v>
      </c>
      <c r="E3907" s="501"/>
      <c r="F3907" s="501" t="n">
        <v>0.21512436519304</v>
      </c>
      <c r="G3907" s="501"/>
      <c r="H3907" s="501"/>
      <c r="I3907" s="501" t="n">
        <v>8.6447682E-007</v>
      </c>
      <c r="J3907" s="501" t="n">
        <v>8.6447682E-006</v>
      </c>
      <c r="K3907" s="501"/>
      <c r="L3907" s="501"/>
      <c r="M3907" s="501"/>
      <c r="N3907" s="501"/>
      <c r="O3907" s="501"/>
      <c r="P3907" s="501"/>
      <c r="Q3907" s="501"/>
      <c r="R3907" s="500"/>
      <c r="S3907" s="500"/>
    </row>
    <row r="3908" customFormat="false" ht="13.2" hidden="false" customHeight="false" outlineLevel="0" collapsed="false">
      <c r="A3908" s="497"/>
      <c r="B3908" s="498" t="s">
        <v>751</v>
      </c>
      <c r="C3908" s="499" t="s">
        <v>711</v>
      </c>
      <c r="D3908" s="500" t="s">
        <v>354</v>
      </c>
      <c r="E3908" s="501"/>
      <c r="F3908" s="501" t="n">
        <v>8.14514345879475</v>
      </c>
      <c r="G3908" s="501"/>
      <c r="H3908" s="501"/>
      <c r="I3908" s="501"/>
      <c r="J3908" s="501"/>
      <c r="K3908" s="501"/>
      <c r="L3908" s="501"/>
      <c r="M3908" s="501"/>
      <c r="N3908" s="501"/>
      <c r="O3908" s="501"/>
      <c r="P3908" s="501" t="n">
        <v>9.31934211E-006</v>
      </c>
      <c r="Q3908" s="501"/>
      <c r="R3908" s="500"/>
      <c r="S3908" s="500"/>
    </row>
    <row r="3909" customFormat="false" ht="13.2" hidden="false" customHeight="false" outlineLevel="0" collapsed="false">
      <c r="A3909" s="497"/>
      <c r="B3909" s="498" t="s">
        <v>751</v>
      </c>
      <c r="C3909" s="499" t="s">
        <v>711</v>
      </c>
      <c r="D3909" s="500" t="s">
        <v>195</v>
      </c>
      <c r="E3909" s="501" t="n">
        <v>3.96421837442523</v>
      </c>
      <c r="F3909" s="501" t="n">
        <v>0.87488560323388</v>
      </c>
      <c r="G3909" s="501" t="n">
        <v>0.1009759140613</v>
      </c>
      <c r="H3909" s="501" t="n">
        <v>0.05036643091785</v>
      </c>
      <c r="I3909" s="501" t="n">
        <v>0.1896911308035</v>
      </c>
      <c r="J3909" s="501" t="n">
        <v>0.22277957752807</v>
      </c>
      <c r="K3909" s="501" t="n">
        <v>4.84099749795915</v>
      </c>
      <c r="L3909" s="501" t="n">
        <v>0.21049583674658</v>
      </c>
      <c r="M3909" s="501" t="n">
        <v>0.00277441557047</v>
      </c>
      <c r="N3909" s="501"/>
      <c r="O3909" s="501" t="n">
        <v>0.03232074313505</v>
      </c>
      <c r="P3909" s="501" t="n">
        <v>0.07457739730543</v>
      </c>
      <c r="Q3909" s="501"/>
      <c r="R3909" s="500"/>
      <c r="S3909" s="500"/>
    </row>
    <row r="3910" customFormat="false" ht="13.2" hidden="false" customHeight="false" outlineLevel="0" collapsed="false">
      <c r="A3910" s="497"/>
      <c r="B3910" s="498" t="s">
        <v>751</v>
      </c>
      <c r="C3910" s="499" t="s">
        <v>711</v>
      </c>
      <c r="D3910" s="500" t="s">
        <v>213</v>
      </c>
      <c r="E3910" s="501" t="n">
        <v>0.499365108508</v>
      </c>
      <c r="F3910" s="501" t="n">
        <v>0.0213485311855</v>
      </c>
      <c r="G3910" s="501" t="n">
        <v>0.38477619454</v>
      </c>
      <c r="H3910" s="501" t="n">
        <v>3.855998415E-005</v>
      </c>
      <c r="I3910" s="501" t="n">
        <v>0.04655047939888</v>
      </c>
      <c r="J3910" s="501" t="n">
        <v>0.04655047939888</v>
      </c>
      <c r="K3910" s="501" t="n">
        <v>0.014704683148</v>
      </c>
      <c r="L3910" s="501" t="n">
        <v>0.00118274411</v>
      </c>
      <c r="M3910" s="501" t="n">
        <v>0.0001594288537</v>
      </c>
      <c r="N3910" s="501" t="n">
        <v>0.0002621365134</v>
      </c>
      <c r="O3910" s="501" t="n">
        <v>0.03084798732</v>
      </c>
      <c r="P3910" s="501" t="n">
        <v>0.002313599049</v>
      </c>
      <c r="Q3910" s="501" t="n">
        <v>0.00154228187</v>
      </c>
      <c r="R3910" s="500"/>
      <c r="S3910" s="500"/>
    </row>
    <row r="3911" customFormat="false" ht="13.2" hidden="false" customHeight="false" outlineLevel="0" collapsed="false">
      <c r="A3911" s="497"/>
      <c r="B3911" s="498" t="s">
        <v>751</v>
      </c>
      <c r="C3911" s="499" t="s">
        <v>711</v>
      </c>
      <c r="D3911" s="500" t="s">
        <v>186</v>
      </c>
      <c r="E3911" s="501" t="n">
        <v>0.5574024706695</v>
      </c>
      <c r="F3911" s="501" t="n">
        <v>0.082534022423</v>
      </c>
      <c r="G3911" s="501" t="n">
        <v>0.031500604165</v>
      </c>
      <c r="H3911" s="501" t="n">
        <v>7.842241146E-005</v>
      </c>
      <c r="I3911" s="501" t="n">
        <v>0.13850867063194</v>
      </c>
      <c r="J3911" s="501" t="n">
        <v>0.13850867063194</v>
      </c>
      <c r="K3911" s="501" t="n">
        <v>0.181858619795</v>
      </c>
      <c r="L3911" s="501"/>
      <c r="M3911" s="501" t="n">
        <v>0.0001120427169</v>
      </c>
      <c r="N3911" s="501"/>
      <c r="O3911" s="501"/>
      <c r="P3911" s="501" t="n">
        <v>0.0008963417352</v>
      </c>
      <c r="Q3911" s="501"/>
      <c r="R3911" s="500"/>
      <c r="S3911" s="500"/>
    </row>
    <row r="3912" customFormat="false" ht="13.2" hidden="false" customHeight="false" outlineLevel="0" collapsed="false">
      <c r="A3912" s="497"/>
      <c r="B3912" s="498" t="s">
        <v>751</v>
      </c>
      <c r="C3912" s="499" t="s">
        <v>711</v>
      </c>
      <c r="D3912" s="500" t="s">
        <v>192</v>
      </c>
      <c r="E3912" s="501" t="n">
        <v>0.03447971715431</v>
      </c>
      <c r="F3912" s="501" t="n">
        <v>0.00828883742033</v>
      </c>
      <c r="G3912" s="501" t="n">
        <v>0.00304986584937</v>
      </c>
      <c r="H3912" s="501"/>
      <c r="I3912" s="501" t="n">
        <v>0.0001524936523</v>
      </c>
      <c r="J3912" s="501" t="n">
        <v>0.0001524936523</v>
      </c>
      <c r="K3912" s="501" t="n">
        <v>0.03168836703223</v>
      </c>
      <c r="L3912" s="501"/>
      <c r="M3912" s="501" t="n">
        <v>3.049858359E-005</v>
      </c>
      <c r="N3912" s="501"/>
      <c r="O3912" s="501"/>
      <c r="P3912" s="501" t="n">
        <v>0.0002439892562</v>
      </c>
      <c r="Q3912" s="501"/>
      <c r="R3912" s="500"/>
      <c r="S3912" s="500"/>
    </row>
    <row r="3913" customFormat="false" ht="24" hidden="false" customHeight="false" outlineLevel="0" collapsed="false">
      <c r="A3913" s="497"/>
      <c r="B3913" s="498" t="s">
        <v>751</v>
      </c>
      <c r="C3913" s="499" t="s">
        <v>711</v>
      </c>
      <c r="D3913" s="500" t="s">
        <v>421</v>
      </c>
      <c r="E3913" s="501" t="n">
        <v>0.00194468128958</v>
      </c>
      <c r="F3913" s="501" t="n">
        <v>0.21812372318376</v>
      </c>
      <c r="G3913" s="501" t="n">
        <v>0.00172860570497</v>
      </c>
      <c r="H3913" s="501" t="n">
        <v>0.12803098392504</v>
      </c>
      <c r="I3913" s="501"/>
      <c r="J3913" s="501"/>
      <c r="K3913" s="501" t="n">
        <v>0.03630071774819</v>
      </c>
      <c r="L3913" s="501" t="n">
        <v>0.01080378495843</v>
      </c>
      <c r="M3913" s="501" t="n">
        <v>0.00021607573148</v>
      </c>
      <c r="N3913" s="501" t="n">
        <v>0.00324113553159</v>
      </c>
      <c r="O3913" s="501" t="n">
        <v>0.05401892523276</v>
      </c>
      <c r="P3913" s="501" t="n">
        <v>7.56263004E-006</v>
      </c>
      <c r="Q3913" s="501" t="n">
        <v>0.00216075144</v>
      </c>
      <c r="R3913" s="500"/>
      <c r="S3913" s="500"/>
    </row>
    <row r="3914" customFormat="false" ht="13.2" hidden="false" customHeight="false" outlineLevel="0" collapsed="false">
      <c r="A3914" s="497"/>
      <c r="B3914" s="498" t="s">
        <v>751</v>
      </c>
      <c r="C3914" s="499" t="s">
        <v>711</v>
      </c>
      <c r="D3914" s="500" t="s">
        <v>429</v>
      </c>
      <c r="E3914" s="501" t="n">
        <v>0.00161746667918</v>
      </c>
      <c r="F3914" s="501" t="n">
        <v>0.00052211903138</v>
      </c>
      <c r="G3914" s="501" t="n">
        <v>0.00153673341514</v>
      </c>
      <c r="H3914" s="501" t="n">
        <v>1.80664787E-006</v>
      </c>
      <c r="I3914" s="501" t="n">
        <v>5.871510112E-005</v>
      </c>
      <c r="J3914" s="501" t="n">
        <v>6.605448876E-005</v>
      </c>
      <c r="K3914" s="501" t="n">
        <v>0.0098915549735</v>
      </c>
      <c r="L3914" s="501" t="n">
        <v>0.00917637459277</v>
      </c>
      <c r="M3914" s="501" t="n">
        <v>0.00061175937344</v>
      </c>
      <c r="N3914" s="501" t="n">
        <v>0.00061228516804</v>
      </c>
      <c r="O3914" s="501" t="n">
        <v>0.03896372978</v>
      </c>
      <c r="P3914" s="501" t="n">
        <v>7.769320191E-005</v>
      </c>
      <c r="Q3914" s="501"/>
      <c r="R3914" s="500"/>
      <c r="S3914" s="500"/>
    </row>
    <row r="3915" customFormat="false" ht="13.2" hidden="false" customHeight="false" outlineLevel="0" collapsed="false">
      <c r="A3915" s="497"/>
      <c r="B3915" s="498" t="s">
        <v>751</v>
      </c>
      <c r="C3915" s="499" t="s">
        <v>711</v>
      </c>
      <c r="D3915" s="500" t="s">
        <v>375</v>
      </c>
      <c r="E3915" s="501"/>
      <c r="F3915" s="501"/>
      <c r="G3915" s="501"/>
      <c r="H3915" s="501" t="n">
        <v>0.481557777528825</v>
      </c>
      <c r="I3915" s="501" t="n">
        <v>0.0195817773298566</v>
      </c>
      <c r="J3915" s="501" t="n">
        <v>0.137284174554212</v>
      </c>
      <c r="K3915" s="501"/>
      <c r="L3915" s="501"/>
      <c r="M3915" s="501"/>
      <c r="N3915" s="501"/>
      <c r="O3915" s="501"/>
      <c r="P3915" s="501"/>
      <c r="Q3915" s="501"/>
      <c r="R3915" s="500"/>
      <c r="S3915" s="500"/>
    </row>
    <row r="3916" customFormat="false" ht="13.2" hidden="false" customHeight="false" outlineLevel="0" collapsed="false">
      <c r="A3916" s="497"/>
      <c r="B3916" s="498" t="s">
        <v>751</v>
      </c>
      <c r="C3916" s="499" t="s">
        <v>711</v>
      </c>
      <c r="D3916" s="500" t="s">
        <v>403</v>
      </c>
      <c r="E3916" s="501" t="n">
        <v>0.0827508427646996</v>
      </c>
      <c r="F3916" s="501"/>
      <c r="G3916" s="501"/>
      <c r="H3916" s="501" t="n">
        <v>0.831715283272915</v>
      </c>
      <c r="I3916" s="501"/>
      <c r="J3916" s="501" t="n">
        <v>0.000651691564</v>
      </c>
      <c r="K3916" s="501"/>
      <c r="L3916" s="501"/>
      <c r="M3916" s="501"/>
      <c r="N3916" s="501"/>
      <c r="O3916" s="501"/>
      <c r="P3916" s="501"/>
      <c r="Q3916" s="501"/>
      <c r="R3916" s="500"/>
      <c r="S3916" s="500"/>
    </row>
    <row r="3917" customFormat="false" ht="13.2" hidden="false" customHeight="false" outlineLevel="0" collapsed="false">
      <c r="A3917" s="497"/>
      <c r="B3917" s="498" t="s">
        <v>751</v>
      </c>
      <c r="C3917" s="499" t="s">
        <v>711</v>
      </c>
      <c r="D3917" s="500" t="s">
        <v>415</v>
      </c>
      <c r="E3917" s="501" t="n">
        <v>0.0198049737526284</v>
      </c>
      <c r="F3917" s="501" t="n">
        <v>0.15094389991676</v>
      </c>
      <c r="G3917" s="501" t="n">
        <v>0.0115004876127055</v>
      </c>
      <c r="H3917" s="501" t="n">
        <v>0.0129380485642937</v>
      </c>
      <c r="I3917" s="501"/>
      <c r="J3917" s="501"/>
      <c r="K3917" s="501" t="n">
        <v>1.07624884076121</v>
      </c>
      <c r="L3917" s="501"/>
      <c r="M3917" s="501"/>
      <c r="N3917" s="501"/>
      <c r="O3917" s="501" t="n">
        <v>0.0205406646649246</v>
      </c>
      <c r="P3917" s="501" t="n">
        <v>0.340153406851152</v>
      </c>
      <c r="Q3917" s="501"/>
      <c r="R3917" s="500"/>
      <c r="S3917" s="500"/>
    </row>
    <row r="3918" customFormat="false" ht="13.2" hidden="false" customHeight="false" outlineLevel="0" collapsed="false">
      <c r="A3918" s="497"/>
      <c r="B3918" s="498" t="s">
        <v>751</v>
      </c>
      <c r="C3918" s="499" t="s">
        <v>712</v>
      </c>
      <c r="D3918" s="500" t="s">
        <v>161</v>
      </c>
      <c r="E3918" s="501" t="n">
        <v>0.0004061303449</v>
      </c>
      <c r="F3918" s="501" t="n">
        <v>2.65076553E-005</v>
      </c>
      <c r="G3918" s="501" t="n">
        <v>0.00120518410061</v>
      </c>
      <c r="H3918" s="501"/>
      <c r="I3918" s="501" t="n">
        <v>2.2360604E-005</v>
      </c>
      <c r="J3918" s="501" t="n">
        <v>3.66808946E-005</v>
      </c>
      <c r="K3918" s="501" t="n">
        <v>3.84412308E-005</v>
      </c>
      <c r="L3918" s="501" t="n">
        <v>5.940534145E-005</v>
      </c>
      <c r="M3918" s="501" t="n">
        <v>2.96907254E-005</v>
      </c>
      <c r="N3918" s="501" t="n">
        <v>1.009579704E-005</v>
      </c>
      <c r="O3918" s="501" t="n">
        <v>6.03446487E-006</v>
      </c>
      <c r="P3918" s="501"/>
      <c r="Q3918" s="501"/>
      <c r="R3918" s="500"/>
      <c r="S3918" s="500"/>
    </row>
    <row r="3919" customFormat="false" ht="13.2" hidden="false" customHeight="false" outlineLevel="0" collapsed="false">
      <c r="A3919" s="497"/>
      <c r="B3919" s="498" t="s">
        <v>751</v>
      </c>
      <c r="C3919" s="499" t="s">
        <v>712</v>
      </c>
      <c r="D3919" s="500" t="s">
        <v>168</v>
      </c>
      <c r="E3919" s="501" t="n">
        <v>0.73835363400474</v>
      </c>
      <c r="F3919" s="501" t="n">
        <v>0.06601021130122</v>
      </c>
      <c r="G3919" s="501" t="n">
        <v>0.24772058525492</v>
      </c>
      <c r="H3919" s="501"/>
      <c r="I3919" s="501" t="n">
        <v>0.02110586971287</v>
      </c>
      <c r="J3919" s="501" t="n">
        <v>0.02956475224758</v>
      </c>
      <c r="K3919" s="501" t="n">
        <v>0.48993387327913</v>
      </c>
      <c r="L3919" s="501" t="n">
        <v>0.43947062644306</v>
      </c>
      <c r="M3919" s="501" t="n">
        <v>0.0163338400174</v>
      </c>
      <c r="N3919" s="501" t="n">
        <v>0.00509982160304</v>
      </c>
      <c r="O3919" s="501" t="n">
        <v>0.01008781317617</v>
      </c>
      <c r="P3919" s="501" t="n">
        <v>0.0115080841878</v>
      </c>
      <c r="Q3919" s="501"/>
      <c r="R3919" s="500"/>
      <c r="S3919" s="500"/>
    </row>
    <row r="3920" customFormat="false" ht="13.2" hidden="false" customHeight="false" outlineLevel="0" collapsed="false">
      <c r="A3920" s="497"/>
      <c r="B3920" s="498" t="s">
        <v>751</v>
      </c>
      <c r="C3920" s="499" t="s">
        <v>712</v>
      </c>
      <c r="D3920" s="500" t="s">
        <v>221</v>
      </c>
      <c r="E3920" s="501" t="n">
        <v>0.07673155343368</v>
      </c>
      <c r="F3920" s="501" t="n">
        <v>0.04750829055294</v>
      </c>
      <c r="G3920" s="501" t="n">
        <v>0.03490873294161</v>
      </c>
      <c r="H3920" s="501"/>
      <c r="I3920" s="501" t="n">
        <v>0.02783803761744</v>
      </c>
      <c r="J3920" s="501" t="n">
        <v>0.02968716873074</v>
      </c>
      <c r="K3920" s="501" t="n">
        <v>0.57071085689076</v>
      </c>
      <c r="L3920" s="501" t="n">
        <v>0.00113748391532</v>
      </c>
      <c r="M3920" s="501" t="n">
        <v>0.00055310791522</v>
      </c>
      <c r="N3920" s="501" t="n">
        <v>0.00022672774172</v>
      </c>
      <c r="O3920" s="501" t="n">
        <v>0.0332922716912</v>
      </c>
      <c r="P3920" s="501" t="n">
        <v>0.0222024382629</v>
      </c>
      <c r="Q3920" s="501"/>
      <c r="R3920" s="500"/>
      <c r="S3920" s="500"/>
    </row>
    <row r="3921" customFormat="false" ht="13.2" hidden="false" customHeight="false" outlineLevel="0" collapsed="false">
      <c r="A3921" s="497"/>
      <c r="B3921" s="498" t="s">
        <v>751</v>
      </c>
      <c r="C3921" s="499" t="s">
        <v>712</v>
      </c>
      <c r="D3921" s="500" t="s">
        <v>268</v>
      </c>
      <c r="E3921" s="501" t="n">
        <v>0.072783279</v>
      </c>
      <c r="F3921" s="501" t="n">
        <v>0.10915419612451</v>
      </c>
      <c r="G3921" s="501" t="n">
        <v>0</v>
      </c>
      <c r="H3921" s="501" t="n">
        <v>0.05143472573</v>
      </c>
      <c r="I3921" s="501" t="n">
        <v>0.00449841645</v>
      </c>
      <c r="J3921" s="501" t="n">
        <v>0.0059978886</v>
      </c>
      <c r="K3921" s="501" t="n">
        <v>7.90224344E-006</v>
      </c>
      <c r="L3921" s="501"/>
      <c r="M3921" s="501"/>
      <c r="N3921" s="501"/>
      <c r="O3921" s="501"/>
      <c r="P3921" s="501"/>
      <c r="Q3921" s="501"/>
      <c r="R3921" s="500"/>
      <c r="S3921" s="500"/>
    </row>
    <row r="3922" customFormat="false" ht="13.2" hidden="false" customHeight="false" outlineLevel="0" collapsed="false">
      <c r="A3922" s="497"/>
      <c r="B3922" s="498" t="s">
        <v>751</v>
      </c>
      <c r="C3922" s="499" t="s">
        <v>712</v>
      </c>
      <c r="D3922" s="500" t="s">
        <v>240</v>
      </c>
      <c r="E3922" s="501" t="n">
        <v>0</v>
      </c>
      <c r="F3922" s="501" t="n">
        <v>0.12301094686378</v>
      </c>
      <c r="G3922" s="501" t="n">
        <v>0</v>
      </c>
      <c r="H3922" s="501"/>
      <c r="I3922" s="501" t="n">
        <v>2.954115E-007</v>
      </c>
      <c r="J3922" s="501" t="n">
        <v>2.954115E-006</v>
      </c>
      <c r="K3922" s="501" t="n">
        <v>0</v>
      </c>
      <c r="L3922" s="501"/>
      <c r="M3922" s="501"/>
      <c r="N3922" s="501"/>
      <c r="O3922" s="501"/>
      <c r="P3922" s="501"/>
      <c r="Q3922" s="501"/>
      <c r="R3922" s="500"/>
      <c r="S3922" s="500"/>
    </row>
    <row r="3923" customFormat="false" ht="13.2" hidden="false" customHeight="false" outlineLevel="0" collapsed="false">
      <c r="A3923" s="497"/>
      <c r="B3923" s="498" t="s">
        <v>751</v>
      </c>
      <c r="C3923" s="499" t="s">
        <v>712</v>
      </c>
      <c r="D3923" s="500" t="s">
        <v>354</v>
      </c>
      <c r="E3923" s="501"/>
      <c r="F3923" s="501" t="n">
        <v>1.46784626493743</v>
      </c>
      <c r="G3923" s="501"/>
      <c r="H3923" s="501"/>
      <c r="I3923" s="501"/>
      <c r="J3923" s="501"/>
      <c r="K3923" s="501"/>
      <c r="L3923" s="501"/>
      <c r="M3923" s="501"/>
      <c r="N3923" s="501"/>
      <c r="O3923" s="501"/>
      <c r="P3923" s="501" t="n">
        <v>3.14501436E-006</v>
      </c>
      <c r="Q3923" s="501"/>
      <c r="R3923" s="500"/>
      <c r="S3923" s="500"/>
    </row>
    <row r="3924" customFormat="false" ht="13.2" hidden="false" customHeight="false" outlineLevel="0" collapsed="false">
      <c r="A3924" s="497"/>
      <c r="B3924" s="498" t="s">
        <v>751</v>
      </c>
      <c r="C3924" s="499" t="s">
        <v>712</v>
      </c>
      <c r="D3924" s="500" t="s">
        <v>195</v>
      </c>
      <c r="E3924" s="501" t="n">
        <v>1.44369194199572</v>
      </c>
      <c r="F3924" s="501" t="n">
        <v>0.30591335258855</v>
      </c>
      <c r="G3924" s="501" t="n">
        <v>0.03629358830803</v>
      </c>
      <c r="H3924" s="501" t="n">
        <v>0.01774083062968</v>
      </c>
      <c r="I3924" s="501" t="n">
        <v>0.06823855808667</v>
      </c>
      <c r="J3924" s="501" t="n">
        <v>0.08002961493511</v>
      </c>
      <c r="K3924" s="501" t="n">
        <v>1.70591215896855</v>
      </c>
      <c r="L3924" s="501" t="n">
        <v>0.07404951708567</v>
      </c>
      <c r="M3924" s="501" t="n">
        <v>0.00099021077112</v>
      </c>
      <c r="N3924" s="501"/>
      <c r="O3924" s="501" t="n">
        <v>0.01145023484783</v>
      </c>
      <c r="P3924" s="501" t="n">
        <v>0.02641323427091</v>
      </c>
      <c r="Q3924" s="501"/>
      <c r="R3924" s="500"/>
      <c r="S3924" s="500"/>
    </row>
    <row r="3925" customFormat="false" ht="13.2" hidden="false" customHeight="false" outlineLevel="0" collapsed="false">
      <c r="A3925" s="497"/>
      <c r="B3925" s="498" t="s">
        <v>751</v>
      </c>
      <c r="C3925" s="499" t="s">
        <v>712</v>
      </c>
      <c r="D3925" s="500" t="s">
        <v>213</v>
      </c>
      <c r="E3925" s="501" t="n">
        <v>0.184711569252</v>
      </c>
      <c r="F3925" s="501" t="n">
        <v>0.00762043793235</v>
      </c>
      <c r="G3925" s="501" t="n">
        <v>0.12396778014</v>
      </c>
      <c r="H3925" s="501" t="n">
        <v>1.45799547E-005</v>
      </c>
      <c r="I3925" s="501" t="n">
        <v>0.01513091447568</v>
      </c>
      <c r="J3925" s="501" t="n">
        <v>0.01513091447568</v>
      </c>
      <c r="K3925" s="501" t="n">
        <v>0.005509955358</v>
      </c>
      <c r="L3925" s="501" t="n">
        <v>0.000422184927</v>
      </c>
      <c r="M3925" s="501" t="n">
        <v>5.5277076E-005</v>
      </c>
      <c r="N3925" s="501" t="n">
        <v>0.0001066237971</v>
      </c>
      <c r="O3925" s="501" t="n">
        <v>0.01166396376</v>
      </c>
      <c r="P3925" s="501" t="n">
        <v>0.000874797282</v>
      </c>
      <c r="Q3925" s="501" t="n">
        <v>0.00058313659</v>
      </c>
      <c r="R3925" s="500"/>
      <c r="S3925" s="500"/>
    </row>
    <row r="3926" customFormat="false" ht="13.2" hidden="false" customHeight="false" outlineLevel="0" collapsed="false">
      <c r="A3926" s="497"/>
      <c r="B3926" s="498" t="s">
        <v>751</v>
      </c>
      <c r="C3926" s="499" t="s">
        <v>712</v>
      </c>
      <c r="D3926" s="500" t="s">
        <v>186</v>
      </c>
      <c r="E3926" s="501" t="n">
        <v>0.2186234718205</v>
      </c>
      <c r="F3926" s="501" t="n">
        <v>0.0322615204925</v>
      </c>
      <c r="G3926" s="501" t="n">
        <v>0.012088874115</v>
      </c>
      <c r="H3926" s="501" t="n">
        <v>3.077560742E-005</v>
      </c>
      <c r="I3926" s="501" t="n">
        <v>0.05412655354554</v>
      </c>
      <c r="J3926" s="501" t="n">
        <v>0.05412655354554</v>
      </c>
      <c r="K3926" s="501" t="n">
        <v>0.07114450227</v>
      </c>
      <c r="L3926" s="501"/>
      <c r="M3926" s="501" t="n">
        <v>4.39687211E-005</v>
      </c>
      <c r="N3926" s="501"/>
      <c r="O3926" s="501"/>
      <c r="P3926" s="501" t="n">
        <v>0.0003517497688</v>
      </c>
      <c r="Q3926" s="501"/>
      <c r="R3926" s="500"/>
      <c r="S3926" s="500"/>
    </row>
    <row r="3927" customFormat="false" ht="13.2" hidden="false" customHeight="false" outlineLevel="0" collapsed="false">
      <c r="A3927" s="497"/>
      <c r="B3927" s="498" t="s">
        <v>751</v>
      </c>
      <c r="C3927" s="499" t="s">
        <v>712</v>
      </c>
      <c r="D3927" s="500" t="s">
        <v>192</v>
      </c>
      <c r="E3927" s="501" t="n">
        <v>0.01041410943668</v>
      </c>
      <c r="F3927" s="501" t="n">
        <v>0.00250352575724</v>
      </c>
      <c r="G3927" s="501" t="n">
        <v>0.00092116871436</v>
      </c>
      <c r="H3927" s="501"/>
      <c r="I3927" s="501" t="n">
        <v>4.60585444E-005</v>
      </c>
      <c r="J3927" s="501" t="n">
        <v>4.60585444E-005</v>
      </c>
      <c r="K3927" s="501" t="n">
        <v>0.00957102173044</v>
      </c>
      <c r="L3927" s="501"/>
      <c r="M3927" s="501" t="n">
        <v>9.21166452E-006</v>
      </c>
      <c r="N3927" s="501"/>
      <c r="O3927" s="501"/>
      <c r="P3927" s="501" t="n">
        <v>7.36934936E-005</v>
      </c>
      <c r="Q3927" s="501"/>
      <c r="R3927" s="500"/>
      <c r="S3927" s="500"/>
    </row>
    <row r="3928" customFormat="false" ht="24" hidden="false" customHeight="false" outlineLevel="0" collapsed="false">
      <c r="A3928" s="497"/>
      <c r="B3928" s="498" t="s">
        <v>751</v>
      </c>
      <c r="C3928" s="499" t="s">
        <v>712</v>
      </c>
      <c r="D3928" s="500" t="s">
        <v>421</v>
      </c>
      <c r="E3928" s="501" t="n">
        <v>0.00069650956708</v>
      </c>
      <c r="F3928" s="501" t="n">
        <v>0.07454046856341</v>
      </c>
      <c r="G3928" s="501" t="n">
        <v>0.00059072472587</v>
      </c>
      <c r="H3928" s="501" t="n">
        <v>0.0420283800468</v>
      </c>
      <c r="I3928" s="501" t="n">
        <v>1.326915422E-005</v>
      </c>
      <c r="J3928" s="501" t="n">
        <v>1.326915422E-005</v>
      </c>
      <c r="K3928" s="501" t="n">
        <v>0.01299495931748</v>
      </c>
      <c r="L3928" s="501" t="n">
        <v>0.00369202937167</v>
      </c>
      <c r="M3928" s="501" t="n">
        <v>7.384060607E-005</v>
      </c>
      <c r="N3928" s="501" t="n">
        <v>0.00110760880131</v>
      </c>
      <c r="O3928" s="501" t="n">
        <v>0.01846014701754</v>
      </c>
      <c r="P3928" s="501" t="n">
        <v>2.58442401E-006</v>
      </c>
      <c r="Q3928" s="501" t="n">
        <v>0.00073842178</v>
      </c>
      <c r="R3928" s="500"/>
      <c r="S3928" s="500"/>
    </row>
    <row r="3929" customFormat="false" ht="13.2" hidden="false" customHeight="false" outlineLevel="0" collapsed="false">
      <c r="A3929" s="497"/>
      <c r="B3929" s="498" t="s">
        <v>751</v>
      </c>
      <c r="C3929" s="499" t="s">
        <v>712</v>
      </c>
      <c r="D3929" s="500" t="s">
        <v>429</v>
      </c>
      <c r="E3929" s="501" t="n">
        <v>0.00049030061648</v>
      </c>
      <c r="F3929" s="501" t="n">
        <v>0.0001578640796</v>
      </c>
      <c r="G3929" s="501" t="n">
        <v>0.00046429584054</v>
      </c>
      <c r="H3929" s="501" t="n">
        <v>5.8193915E-007</v>
      </c>
      <c r="I3929" s="501" t="n">
        <v>1.891256432E-005</v>
      </c>
      <c r="J3929" s="501" t="n">
        <v>2.127663486E-005</v>
      </c>
      <c r="K3929" s="501" t="n">
        <v>0.0029958193695</v>
      </c>
      <c r="L3929" s="501" t="n">
        <v>0.00277159397844</v>
      </c>
      <c r="M3929" s="501" t="n">
        <v>0.00018477326643</v>
      </c>
      <c r="N3929" s="501" t="n">
        <v>0.00018494264978</v>
      </c>
      <c r="O3929" s="501" t="n">
        <v>0.0118137688</v>
      </c>
      <c r="P3929" s="501" t="n">
        <v>2.346612948E-005</v>
      </c>
      <c r="Q3929" s="501"/>
      <c r="R3929" s="500"/>
      <c r="S3929" s="500"/>
    </row>
    <row r="3930" customFormat="false" ht="13.2" hidden="false" customHeight="false" outlineLevel="0" collapsed="false">
      <c r="A3930" s="497"/>
      <c r="B3930" s="498" t="s">
        <v>751</v>
      </c>
      <c r="C3930" s="499" t="s">
        <v>712</v>
      </c>
      <c r="D3930" s="500" t="s">
        <v>375</v>
      </c>
      <c r="E3930" s="501"/>
      <c r="F3930" s="501"/>
      <c r="G3930" s="501"/>
      <c r="H3930" s="501" t="n">
        <v>0.196971052891195</v>
      </c>
      <c r="I3930" s="501" t="n">
        <v>0.00758969460000418</v>
      </c>
      <c r="J3930" s="501" t="n">
        <v>0.0516906867037616</v>
      </c>
      <c r="K3930" s="501"/>
      <c r="L3930" s="501"/>
      <c r="M3930" s="501"/>
      <c r="N3930" s="501"/>
      <c r="O3930" s="501"/>
      <c r="P3930" s="501"/>
      <c r="Q3930" s="501"/>
      <c r="R3930" s="500"/>
      <c r="S3930" s="500"/>
    </row>
    <row r="3931" customFormat="false" ht="13.2" hidden="false" customHeight="false" outlineLevel="0" collapsed="false">
      <c r="A3931" s="497"/>
      <c r="B3931" s="498" t="s">
        <v>751</v>
      </c>
      <c r="C3931" s="499" t="s">
        <v>712</v>
      </c>
      <c r="D3931" s="500" t="s">
        <v>403</v>
      </c>
      <c r="E3931" s="501" t="n">
        <v>0.0309519396926663</v>
      </c>
      <c r="F3931" s="501"/>
      <c r="G3931" s="501"/>
      <c r="H3931" s="501" t="n">
        <v>0.324539920944069</v>
      </c>
      <c r="I3931" s="501"/>
      <c r="J3931" s="501" t="n">
        <v>0.000236928708</v>
      </c>
      <c r="K3931" s="501"/>
      <c r="L3931" s="501"/>
      <c r="M3931" s="501"/>
      <c r="N3931" s="501"/>
      <c r="O3931" s="501"/>
      <c r="P3931" s="501"/>
      <c r="Q3931" s="501"/>
      <c r="R3931" s="500"/>
      <c r="S3931" s="500"/>
    </row>
    <row r="3932" customFormat="false" ht="13.2" hidden="false" customHeight="false" outlineLevel="0" collapsed="false">
      <c r="A3932" s="497"/>
      <c r="B3932" s="498" t="s">
        <v>751</v>
      </c>
      <c r="C3932" s="499" t="s">
        <v>712</v>
      </c>
      <c r="D3932" s="500" t="s">
        <v>415</v>
      </c>
      <c r="E3932" s="501" t="n">
        <v>0.0066316680760214</v>
      </c>
      <c r="F3932" s="501" t="n">
        <v>0.0496880295431048</v>
      </c>
      <c r="G3932" s="501" t="n">
        <v>0.0037857546318556</v>
      </c>
      <c r="H3932" s="501" t="n">
        <v>0.00425897396083755</v>
      </c>
      <c r="I3932" s="501"/>
      <c r="J3932" s="501"/>
      <c r="K3932" s="501" t="n">
        <v>0.354281850574722</v>
      </c>
      <c r="L3932" s="501"/>
      <c r="M3932" s="501"/>
      <c r="N3932" s="501"/>
      <c r="O3932" s="501" t="n">
        <v>0.00680189669621506</v>
      </c>
      <c r="P3932" s="501" t="n">
        <v>0.112639409289321</v>
      </c>
      <c r="Q3932" s="501"/>
      <c r="R3932" s="500"/>
      <c r="S3932" s="500"/>
    </row>
    <row r="3933" customFormat="false" ht="13.2" hidden="false" customHeight="false" outlineLevel="0" collapsed="false">
      <c r="A3933" s="497"/>
      <c r="B3933" s="498" t="s">
        <v>751</v>
      </c>
      <c r="C3933" s="499" t="s">
        <v>713</v>
      </c>
      <c r="D3933" s="500" t="s">
        <v>161</v>
      </c>
      <c r="E3933" s="501" t="n">
        <v>0.9625481977501</v>
      </c>
      <c r="F3933" s="501" t="n">
        <v>0.1565974103197</v>
      </c>
      <c r="G3933" s="501" t="n">
        <v>2.13020684899489</v>
      </c>
      <c r="H3933" s="501"/>
      <c r="I3933" s="501" t="n">
        <v>0.040792835596</v>
      </c>
      <c r="J3933" s="501" t="n">
        <v>0.0670686047354</v>
      </c>
      <c r="K3933" s="501" t="n">
        <v>0.3452999285092</v>
      </c>
      <c r="L3933" s="501" t="n">
        <v>0.14641525637605</v>
      </c>
      <c r="M3933" s="501" t="n">
        <v>0.1125835120046</v>
      </c>
      <c r="N3933" s="501" t="n">
        <v>0.11526941487496</v>
      </c>
      <c r="O3933" s="501" t="n">
        <v>0.01127869779363</v>
      </c>
      <c r="P3933" s="501"/>
      <c r="Q3933" s="501"/>
      <c r="R3933" s="500"/>
      <c r="S3933" s="500"/>
    </row>
    <row r="3934" customFormat="false" ht="13.2" hidden="false" customHeight="false" outlineLevel="0" collapsed="false">
      <c r="A3934" s="497"/>
      <c r="B3934" s="498" t="s">
        <v>751</v>
      </c>
      <c r="C3934" s="499" t="s">
        <v>713</v>
      </c>
      <c r="D3934" s="500" t="s">
        <v>168</v>
      </c>
      <c r="E3934" s="501" t="n">
        <v>1.4129550117997</v>
      </c>
      <c r="F3934" s="501" t="n">
        <v>0.1302738387989</v>
      </c>
      <c r="G3934" s="501" t="n">
        <v>1.63543726347284</v>
      </c>
      <c r="H3934" s="501"/>
      <c r="I3934" s="501" t="n">
        <v>0.03430495228831</v>
      </c>
      <c r="J3934" s="501" t="n">
        <v>0.03910638708038</v>
      </c>
      <c r="K3934" s="501" t="n">
        <v>0.35057768958089</v>
      </c>
      <c r="L3934" s="501" t="n">
        <v>1.11375332537034</v>
      </c>
      <c r="M3934" s="501" t="n">
        <v>0.03214682604448</v>
      </c>
      <c r="N3934" s="501" t="n">
        <v>0.02313102925976</v>
      </c>
      <c r="O3934" s="501" t="n">
        <v>0.00448495913061</v>
      </c>
      <c r="P3934" s="501" t="n">
        <v>0.0031017082584</v>
      </c>
      <c r="Q3934" s="501"/>
      <c r="R3934" s="500"/>
      <c r="S3934" s="500"/>
    </row>
    <row r="3935" customFormat="false" ht="13.2" hidden="false" customHeight="false" outlineLevel="0" collapsed="false">
      <c r="A3935" s="497"/>
      <c r="B3935" s="498" t="s">
        <v>751</v>
      </c>
      <c r="C3935" s="499" t="s">
        <v>713</v>
      </c>
      <c r="D3935" s="500" t="s">
        <v>221</v>
      </c>
      <c r="E3935" s="501" t="n">
        <v>0.04614340969388</v>
      </c>
      <c r="F3935" s="501" t="n">
        <v>0.01943574692318</v>
      </c>
      <c r="G3935" s="501" t="n">
        <v>0.00857246345985</v>
      </c>
      <c r="H3935" s="501"/>
      <c r="I3935" s="501" t="n">
        <v>0.010726866599</v>
      </c>
      <c r="J3935" s="501" t="n">
        <v>0.0113256286201</v>
      </c>
      <c r="K3935" s="501" t="n">
        <v>0.23356495560996</v>
      </c>
      <c r="L3935" s="501" t="n">
        <v>9.740066344E-005</v>
      </c>
      <c r="M3935" s="501" t="n">
        <v>4.221177434E-005</v>
      </c>
      <c r="N3935" s="501" t="n">
        <v>3.96268098E-005</v>
      </c>
      <c r="O3935" s="501" t="n">
        <v>0.01308972429536</v>
      </c>
      <c r="P3935" s="501" t="n">
        <v>0.0089101356617</v>
      </c>
      <c r="Q3935" s="501"/>
      <c r="R3935" s="500"/>
      <c r="S3935" s="500"/>
    </row>
    <row r="3936" customFormat="false" ht="13.2" hidden="false" customHeight="false" outlineLevel="0" collapsed="false">
      <c r="A3936" s="497"/>
      <c r="B3936" s="498" t="s">
        <v>751</v>
      </c>
      <c r="C3936" s="499" t="s">
        <v>713</v>
      </c>
      <c r="D3936" s="500" t="s">
        <v>268</v>
      </c>
      <c r="E3936" s="501"/>
      <c r="F3936" s="501" t="n">
        <v>0.02465891375659</v>
      </c>
      <c r="G3936" s="501" t="n">
        <v>0.1616517</v>
      </c>
      <c r="H3936" s="501" t="n">
        <v>0.1538264391</v>
      </c>
      <c r="I3936" s="501" t="n">
        <v>0.0055071694476</v>
      </c>
      <c r="J3936" s="501" t="n">
        <v>0.0073428925968</v>
      </c>
      <c r="K3936" s="501" t="n">
        <v>3.3187524E-006</v>
      </c>
      <c r="L3936" s="501"/>
      <c r="M3936" s="501"/>
      <c r="N3936" s="501"/>
      <c r="O3936" s="501"/>
      <c r="P3936" s="501"/>
      <c r="Q3936" s="501"/>
      <c r="R3936" s="500"/>
      <c r="S3936" s="500"/>
    </row>
    <row r="3937" customFormat="false" ht="13.2" hidden="false" customHeight="false" outlineLevel="0" collapsed="false">
      <c r="A3937" s="497"/>
      <c r="B3937" s="498" t="s">
        <v>751</v>
      </c>
      <c r="C3937" s="499" t="s">
        <v>713</v>
      </c>
      <c r="D3937" s="500" t="s">
        <v>240</v>
      </c>
      <c r="E3937" s="501" t="n">
        <v>0.1957</v>
      </c>
      <c r="F3937" s="501" t="n">
        <v>0.99661131620834</v>
      </c>
      <c r="G3937" s="501" t="n">
        <v>7.39655</v>
      </c>
      <c r="H3937" s="501" t="n">
        <v>0</v>
      </c>
      <c r="I3937" s="501" t="n">
        <v>0.01016012402846</v>
      </c>
      <c r="J3937" s="501" t="n">
        <v>0.0198212402846</v>
      </c>
      <c r="K3937" s="501" t="n">
        <v>0.06571</v>
      </c>
      <c r="L3937" s="501"/>
      <c r="M3937" s="501"/>
      <c r="N3937" s="501"/>
      <c r="O3937" s="501"/>
      <c r="P3937" s="501"/>
      <c r="Q3937" s="501"/>
      <c r="R3937" s="500"/>
      <c r="S3937" s="500"/>
    </row>
    <row r="3938" customFormat="false" ht="13.2" hidden="false" customHeight="false" outlineLevel="0" collapsed="false">
      <c r="A3938" s="497"/>
      <c r="B3938" s="498" t="s">
        <v>751</v>
      </c>
      <c r="C3938" s="499" t="s">
        <v>713</v>
      </c>
      <c r="D3938" s="500" t="s">
        <v>354</v>
      </c>
      <c r="E3938" s="501"/>
      <c r="F3938" s="501" t="n">
        <v>0.57254420873207</v>
      </c>
      <c r="G3938" s="501"/>
      <c r="H3938" s="501"/>
      <c r="I3938" s="501"/>
      <c r="J3938" s="501"/>
      <c r="K3938" s="501"/>
      <c r="L3938" s="501"/>
      <c r="M3938" s="501"/>
      <c r="N3938" s="501"/>
      <c r="O3938" s="501"/>
      <c r="P3938" s="501" t="n">
        <v>1.19384472E-006</v>
      </c>
      <c r="Q3938" s="501"/>
      <c r="R3938" s="500"/>
      <c r="S3938" s="500"/>
    </row>
    <row r="3939" customFormat="false" ht="13.2" hidden="false" customHeight="false" outlineLevel="0" collapsed="false">
      <c r="A3939" s="497"/>
      <c r="B3939" s="498" t="s">
        <v>751</v>
      </c>
      <c r="C3939" s="499" t="s">
        <v>713</v>
      </c>
      <c r="D3939" s="500" t="s">
        <v>195</v>
      </c>
      <c r="E3939" s="501" t="n">
        <v>0.89059917972272</v>
      </c>
      <c r="F3939" s="501" t="n">
        <v>0.15062839083859</v>
      </c>
      <c r="G3939" s="501" t="n">
        <v>0.02095033556487</v>
      </c>
      <c r="H3939" s="501" t="n">
        <v>0.00914026584412</v>
      </c>
      <c r="I3939" s="501" t="n">
        <v>0.03956731549983</v>
      </c>
      <c r="J3939" s="501" t="n">
        <v>0.04606421393535</v>
      </c>
      <c r="K3939" s="501" t="n">
        <v>0.88120544322015</v>
      </c>
      <c r="L3939" s="501" t="n">
        <v>0.03785807457307</v>
      </c>
      <c r="M3939" s="501" t="n">
        <v>0.00055035373204</v>
      </c>
      <c r="N3939" s="501"/>
      <c r="O3939" s="501" t="n">
        <v>0.00610304153007</v>
      </c>
      <c r="P3939" s="501" t="n">
        <v>0.01405615452763</v>
      </c>
      <c r="Q3939" s="501"/>
      <c r="R3939" s="500"/>
      <c r="S3939" s="500"/>
    </row>
    <row r="3940" customFormat="false" ht="13.2" hidden="false" customHeight="false" outlineLevel="0" collapsed="false">
      <c r="A3940" s="497"/>
      <c r="B3940" s="498" t="s">
        <v>751</v>
      </c>
      <c r="C3940" s="499" t="s">
        <v>713</v>
      </c>
      <c r="D3940" s="500" t="s">
        <v>213</v>
      </c>
      <c r="E3940" s="501" t="n">
        <v>0.122498851172</v>
      </c>
      <c r="F3940" s="501" t="n">
        <v>0.00423839275415</v>
      </c>
      <c r="G3940" s="501" t="n">
        <v>0.02802269198</v>
      </c>
      <c r="H3940" s="501" t="n">
        <v>1.06047165E-005</v>
      </c>
      <c r="I3940" s="501" t="n">
        <v>0.00387177057296</v>
      </c>
      <c r="J3940" s="501" t="n">
        <v>0.00387177057296</v>
      </c>
      <c r="K3940" s="501" t="n">
        <v>0.003863137286</v>
      </c>
      <c r="L3940" s="501" t="n">
        <v>0.000234814003</v>
      </c>
      <c r="M3940" s="501" t="n">
        <v>2.57533676E-005</v>
      </c>
      <c r="N3940" s="501" t="n">
        <v>9.92312631E-005</v>
      </c>
      <c r="O3940" s="501" t="n">
        <v>0.0084837732</v>
      </c>
      <c r="P3940" s="501" t="n">
        <v>0.00063628299</v>
      </c>
      <c r="Q3940" s="501" t="n">
        <v>0.00042409427</v>
      </c>
      <c r="R3940" s="500"/>
      <c r="S3940" s="500"/>
    </row>
    <row r="3941" customFormat="false" ht="13.2" hidden="false" customHeight="false" outlineLevel="0" collapsed="false">
      <c r="A3941" s="497"/>
      <c r="B3941" s="498" t="s">
        <v>751</v>
      </c>
      <c r="C3941" s="499" t="s">
        <v>713</v>
      </c>
      <c r="D3941" s="500" t="s">
        <v>186</v>
      </c>
      <c r="E3941" s="501" t="n">
        <v>0.1817232101005</v>
      </c>
      <c r="F3941" s="501" t="n">
        <v>0.0265105028265</v>
      </c>
      <c r="G3941" s="501" t="n">
        <v>0.009307278755</v>
      </c>
      <c r="H3941" s="501" t="n">
        <v>2.562820646E-005</v>
      </c>
      <c r="I3941" s="501" t="n">
        <v>0.04443659402378</v>
      </c>
      <c r="J3941" s="501" t="n">
        <v>0.04443659402378</v>
      </c>
      <c r="K3941" s="501" t="n">
        <v>0.05862477949</v>
      </c>
      <c r="L3941" s="501"/>
      <c r="M3941" s="501" t="n">
        <v>3.66129371E-005</v>
      </c>
      <c r="N3941" s="501"/>
      <c r="O3941" s="501"/>
      <c r="P3941" s="501" t="n">
        <v>0.0002929034968</v>
      </c>
      <c r="Q3941" s="501"/>
      <c r="R3941" s="500"/>
      <c r="S3941" s="500"/>
    </row>
    <row r="3942" customFormat="false" ht="24" hidden="false" customHeight="false" outlineLevel="0" collapsed="false">
      <c r="A3942" s="497"/>
      <c r="B3942" s="498" t="s">
        <v>751</v>
      </c>
      <c r="C3942" s="499" t="s">
        <v>713</v>
      </c>
      <c r="D3942" s="500" t="s">
        <v>421</v>
      </c>
      <c r="E3942" s="501" t="n">
        <v>0.00039457323116</v>
      </c>
      <c r="F3942" s="501" t="n">
        <v>0.03130412096937</v>
      </c>
      <c r="G3942" s="501" t="n">
        <v>0.00024808155579</v>
      </c>
      <c r="H3942" s="501" t="n">
        <v>0.01214105420232</v>
      </c>
      <c r="I3942" s="501" t="n">
        <v>4.796918678E-005</v>
      </c>
      <c r="J3942" s="501" t="n">
        <v>4.796918678E-005</v>
      </c>
      <c r="K3942" s="501" t="n">
        <v>0.00734167836384</v>
      </c>
      <c r="L3942" s="501" t="n">
        <v>0.00155050988887</v>
      </c>
      <c r="M3942" s="501" t="n">
        <v>3.101022987E-005</v>
      </c>
      <c r="N3942" s="501" t="n">
        <v>0.00046515288171</v>
      </c>
      <c r="O3942" s="501" t="n">
        <v>0.00775254953874</v>
      </c>
      <c r="P3942" s="501" t="n">
        <v>1.08539061E-006</v>
      </c>
      <c r="Q3942" s="501" t="n">
        <v>0.00031016554</v>
      </c>
      <c r="R3942" s="500"/>
      <c r="S3942" s="500"/>
    </row>
    <row r="3943" customFormat="false" ht="13.2" hidden="false" customHeight="false" outlineLevel="0" collapsed="false">
      <c r="A3943" s="497"/>
      <c r="B3943" s="498" t="s">
        <v>751</v>
      </c>
      <c r="C3943" s="499" t="s">
        <v>713</v>
      </c>
      <c r="D3943" s="500" t="s">
        <v>429</v>
      </c>
      <c r="E3943" s="501" t="n">
        <v>6.39058056E-006</v>
      </c>
      <c r="F3943" s="501" t="n">
        <v>5.9805504E-007</v>
      </c>
      <c r="G3943" s="501" t="n">
        <v>5.3254838E-007</v>
      </c>
      <c r="H3943" s="501" t="n">
        <v>1.3110771E-007</v>
      </c>
      <c r="I3943" s="501" t="n">
        <v>4.26038704E-006</v>
      </c>
      <c r="J3943" s="501" t="n">
        <v>4.79293542E-006</v>
      </c>
      <c r="K3943" s="501" t="n">
        <v>2.96998135E-005</v>
      </c>
      <c r="L3943" s="501" t="n">
        <v>7.5512E-010</v>
      </c>
      <c r="M3943" s="501" t="n">
        <v>9.439E-011</v>
      </c>
      <c r="N3943" s="501" t="n">
        <v>3.832234E-008</v>
      </c>
      <c r="O3943" s="501" t="n">
        <v>0.00016386104</v>
      </c>
      <c r="P3943" s="501"/>
      <c r="Q3943" s="501"/>
      <c r="R3943" s="500"/>
      <c r="S3943" s="500"/>
    </row>
    <row r="3944" customFormat="false" ht="13.2" hidden="false" customHeight="false" outlineLevel="0" collapsed="false">
      <c r="A3944" s="497"/>
      <c r="B3944" s="498" t="s">
        <v>751</v>
      </c>
      <c r="C3944" s="499" t="s">
        <v>713</v>
      </c>
      <c r="D3944" s="500" t="s">
        <v>375</v>
      </c>
      <c r="E3944" s="501"/>
      <c r="F3944" s="501"/>
      <c r="G3944" s="501"/>
      <c r="H3944" s="501" t="n">
        <v>0.186261574930946</v>
      </c>
      <c r="I3944" s="501" t="n">
        <v>0.00605634779293639</v>
      </c>
      <c r="J3944" s="501" t="n">
        <v>0.0369677270760261</v>
      </c>
      <c r="K3944" s="501"/>
      <c r="L3944" s="501"/>
      <c r="M3944" s="501"/>
      <c r="N3944" s="501"/>
      <c r="O3944" s="501"/>
      <c r="P3944" s="501"/>
      <c r="Q3944" s="501"/>
      <c r="R3944" s="500"/>
      <c r="S3944" s="500"/>
    </row>
    <row r="3945" customFormat="false" ht="13.2" hidden="false" customHeight="false" outlineLevel="0" collapsed="false">
      <c r="A3945" s="497"/>
      <c r="B3945" s="498" t="s">
        <v>751</v>
      </c>
      <c r="C3945" s="499" t="s">
        <v>713</v>
      </c>
      <c r="D3945" s="500" t="s">
        <v>403</v>
      </c>
      <c r="E3945" s="501" t="n">
        <v>0.0215395071308434</v>
      </c>
      <c r="F3945" s="501"/>
      <c r="G3945" s="501"/>
      <c r="H3945" s="501" t="n">
        <v>0.265102208031481</v>
      </c>
      <c r="I3945" s="501"/>
      <c r="J3945" s="501" t="n">
        <v>0.000144945284</v>
      </c>
      <c r="K3945" s="501"/>
      <c r="L3945" s="501"/>
      <c r="M3945" s="501"/>
      <c r="N3945" s="501"/>
      <c r="O3945" s="501"/>
      <c r="P3945" s="501"/>
      <c r="Q3945" s="501"/>
      <c r="R3945" s="500"/>
      <c r="S3945" s="500"/>
    </row>
    <row r="3946" customFormat="false" ht="13.2" hidden="false" customHeight="false" outlineLevel="0" collapsed="false">
      <c r="A3946" s="497"/>
      <c r="B3946" s="498" t="s">
        <v>751</v>
      </c>
      <c r="C3946" s="499" t="s">
        <v>713</v>
      </c>
      <c r="D3946" s="500" t="s">
        <v>415</v>
      </c>
      <c r="E3946" s="501" t="n">
        <v>0.0023492904878978</v>
      </c>
      <c r="F3946" s="501" t="n">
        <v>0.0148130694009535</v>
      </c>
      <c r="G3946" s="501" t="n">
        <v>0.00112861481150122</v>
      </c>
      <c r="H3946" s="501" t="n">
        <v>0.00126969166293887</v>
      </c>
      <c r="I3946" s="501"/>
      <c r="J3946" s="501"/>
      <c r="K3946" s="501" t="n">
        <v>0.105619033161879</v>
      </c>
      <c r="L3946" s="501"/>
      <c r="M3946" s="501"/>
      <c r="N3946" s="501"/>
      <c r="O3946" s="501" t="n">
        <v>0.0021613911840385</v>
      </c>
      <c r="P3946" s="501" t="n">
        <v>0.0357926380076776</v>
      </c>
      <c r="Q3946" s="501"/>
      <c r="R3946" s="500"/>
      <c r="S3946" s="500"/>
    </row>
    <row r="3947" customFormat="false" ht="13.2" hidden="false" customHeight="false" outlineLevel="0" collapsed="false">
      <c r="A3947" s="497"/>
      <c r="B3947" s="498" t="s">
        <v>751</v>
      </c>
      <c r="C3947" s="499" t="s">
        <v>716</v>
      </c>
      <c r="D3947" s="500" t="s">
        <v>161</v>
      </c>
      <c r="E3947" s="501" t="n">
        <v>0.0017612462257</v>
      </c>
      <c r="F3947" s="501" t="n">
        <v>0.0001149544929</v>
      </c>
      <c r="G3947" s="501" t="n">
        <v>0.00522646479173</v>
      </c>
      <c r="H3947" s="501"/>
      <c r="I3947" s="501" t="n">
        <v>9.6970172E-005</v>
      </c>
      <c r="J3947" s="501" t="n">
        <v>0.0001590722978</v>
      </c>
      <c r="K3947" s="501" t="n">
        <v>0.0001667062644</v>
      </c>
      <c r="L3947" s="501" t="n">
        <v>0.00025762032985</v>
      </c>
      <c r="M3947" s="501" t="n">
        <v>0.0001287583622</v>
      </c>
      <c r="N3947" s="501" t="n">
        <v>4.378196472E-005</v>
      </c>
      <c r="O3947" s="501" t="n">
        <v>2.616937791E-005</v>
      </c>
      <c r="P3947" s="501"/>
      <c r="Q3947" s="501"/>
      <c r="R3947" s="500"/>
      <c r="S3947" s="500"/>
    </row>
    <row r="3948" customFormat="false" ht="13.2" hidden="false" customHeight="false" outlineLevel="0" collapsed="false">
      <c r="A3948" s="497"/>
      <c r="B3948" s="498" t="s">
        <v>751</v>
      </c>
      <c r="C3948" s="499" t="s">
        <v>716</v>
      </c>
      <c r="D3948" s="500" t="s">
        <v>168</v>
      </c>
      <c r="E3948" s="501" t="n">
        <v>1.1025919841729</v>
      </c>
      <c r="F3948" s="501" t="n">
        <v>0.1010734584873</v>
      </c>
      <c r="G3948" s="501" t="n">
        <v>0.18439883189988</v>
      </c>
      <c r="H3948" s="501"/>
      <c r="I3948" s="501" t="n">
        <v>0.01530200739067</v>
      </c>
      <c r="J3948" s="501" t="n">
        <v>0.01947832756766</v>
      </c>
      <c r="K3948" s="501" t="n">
        <v>0.38425227239373</v>
      </c>
      <c r="L3948" s="501" t="n">
        <v>1.31006437481738</v>
      </c>
      <c r="M3948" s="501" t="n">
        <v>0.01852868907136</v>
      </c>
      <c r="N3948" s="501" t="n">
        <v>0.00776712326832</v>
      </c>
      <c r="O3948" s="501" t="n">
        <v>0.00267251096177</v>
      </c>
      <c r="P3948" s="501" t="n">
        <v>0.0037208012088</v>
      </c>
      <c r="Q3948" s="501"/>
      <c r="R3948" s="500"/>
      <c r="S3948" s="500"/>
    </row>
    <row r="3949" customFormat="false" ht="13.2" hidden="false" customHeight="false" outlineLevel="0" collapsed="false">
      <c r="A3949" s="497"/>
      <c r="B3949" s="498" t="s">
        <v>751</v>
      </c>
      <c r="C3949" s="499" t="s">
        <v>716</v>
      </c>
      <c r="D3949" s="500" t="s">
        <v>221</v>
      </c>
      <c r="E3949" s="501" t="n">
        <v>0.05535351498716</v>
      </c>
      <c r="F3949" s="501" t="n">
        <v>0.02331507176726</v>
      </c>
      <c r="G3949" s="501" t="n">
        <v>0.01028350500645</v>
      </c>
      <c r="H3949" s="501"/>
      <c r="I3949" s="501" t="n">
        <v>0.012867921443</v>
      </c>
      <c r="J3949" s="501" t="n">
        <v>0.0135861948157</v>
      </c>
      <c r="K3949" s="501" t="n">
        <v>0.28018391697972</v>
      </c>
      <c r="L3949" s="501" t="n">
        <v>0.00011684158408</v>
      </c>
      <c r="M3949" s="501" t="n">
        <v>5.063713538E-005</v>
      </c>
      <c r="N3949" s="501" t="n">
        <v>4.75362186E-005</v>
      </c>
      <c r="O3949" s="501" t="n">
        <v>0.01570239942752</v>
      </c>
      <c r="P3949" s="501" t="n">
        <v>0.0106885757069</v>
      </c>
      <c r="Q3949" s="501"/>
      <c r="R3949" s="500"/>
      <c r="S3949" s="500"/>
    </row>
    <row r="3950" customFormat="false" ht="13.2" hidden="false" customHeight="false" outlineLevel="0" collapsed="false">
      <c r="A3950" s="497"/>
      <c r="B3950" s="498" t="s">
        <v>751</v>
      </c>
      <c r="C3950" s="499" t="s">
        <v>716</v>
      </c>
      <c r="D3950" s="500" t="s">
        <v>268</v>
      </c>
      <c r="E3950" s="501"/>
      <c r="F3950" s="501" t="n">
        <v>0.02958076919863</v>
      </c>
      <c r="G3950" s="501" t="n">
        <v>0</v>
      </c>
      <c r="H3950" s="501" t="n">
        <v>0.1845297987</v>
      </c>
      <c r="I3950" s="501" t="n">
        <v>0.0066063862332</v>
      </c>
      <c r="J3950" s="501" t="n">
        <v>0.0088085149776</v>
      </c>
      <c r="K3950" s="501" t="n">
        <v>3.9811668E-006</v>
      </c>
      <c r="L3950" s="501"/>
      <c r="M3950" s="501"/>
      <c r="N3950" s="501"/>
      <c r="O3950" s="501"/>
      <c r="P3950" s="501"/>
      <c r="Q3950" s="501"/>
      <c r="R3950" s="500"/>
      <c r="S3950" s="500"/>
    </row>
    <row r="3951" customFormat="false" ht="13.2" hidden="false" customHeight="false" outlineLevel="0" collapsed="false">
      <c r="A3951" s="497"/>
      <c r="B3951" s="498" t="s">
        <v>751</v>
      </c>
      <c r="C3951" s="499" t="s">
        <v>716</v>
      </c>
      <c r="D3951" s="500" t="s">
        <v>240</v>
      </c>
      <c r="E3951" s="501" t="n">
        <v>0</v>
      </c>
      <c r="F3951" s="501" t="n">
        <v>0.25168060177338</v>
      </c>
      <c r="G3951" s="501" t="n">
        <v>0</v>
      </c>
      <c r="H3951" s="501"/>
      <c r="I3951" s="501" t="n">
        <v>1.4878422E-007</v>
      </c>
      <c r="J3951" s="501" t="n">
        <v>1.4878422E-006</v>
      </c>
      <c r="K3951" s="501" t="n">
        <v>0</v>
      </c>
      <c r="L3951" s="501"/>
      <c r="M3951" s="501"/>
      <c r="N3951" s="501"/>
      <c r="O3951" s="501"/>
      <c r="P3951" s="501"/>
      <c r="Q3951" s="501"/>
      <c r="R3951" s="500"/>
      <c r="S3951" s="500"/>
    </row>
    <row r="3952" customFormat="false" ht="13.2" hidden="false" customHeight="false" outlineLevel="0" collapsed="false">
      <c r="A3952" s="497"/>
      <c r="B3952" s="498" t="s">
        <v>751</v>
      </c>
      <c r="C3952" s="499" t="s">
        <v>716</v>
      </c>
      <c r="D3952" s="500" t="s">
        <v>354</v>
      </c>
      <c r="E3952" s="501"/>
      <c r="F3952" s="501" t="n">
        <v>0.68682255275699</v>
      </c>
      <c r="G3952" s="501"/>
      <c r="H3952" s="501"/>
      <c r="I3952" s="501"/>
      <c r="J3952" s="501"/>
      <c r="K3952" s="501"/>
      <c r="L3952" s="501"/>
      <c r="M3952" s="501"/>
      <c r="N3952" s="501"/>
      <c r="O3952" s="501"/>
      <c r="P3952" s="501" t="n">
        <v>1.43213304E-006</v>
      </c>
      <c r="Q3952" s="501"/>
      <c r="R3952" s="500"/>
      <c r="S3952" s="500"/>
    </row>
    <row r="3953" customFormat="false" ht="13.2" hidden="false" customHeight="false" outlineLevel="0" collapsed="false">
      <c r="A3953" s="497"/>
      <c r="B3953" s="498" t="s">
        <v>751</v>
      </c>
      <c r="C3953" s="499" t="s">
        <v>716</v>
      </c>
      <c r="D3953" s="500" t="s">
        <v>195</v>
      </c>
      <c r="E3953" s="501" t="n">
        <v>1.06836047377904</v>
      </c>
      <c r="F3953" s="501" t="n">
        <v>0.18069342827263</v>
      </c>
      <c r="G3953" s="501" t="n">
        <v>0.02513196838659</v>
      </c>
      <c r="H3953" s="501" t="n">
        <v>0.01096463927884</v>
      </c>
      <c r="I3953" s="501" t="n">
        <v>0.04746484939131</v>
      </c>
      <c r="J3953" s="501" t="n">
        <v>0.05525851195995</v>
      </c>
      <c r="K3953" s="501" t="n">
        <v>1.05709177175355</v>
      </c>
      <c r="L3953" s="501" t="n">
        <v>0.04541444839399</v>
      </c>
      <c r="M3953" s="501" t="n">
        <v>0.00066020291428</v>
      </c>
      <c r="N3953" s="501"/>
      <c r="O3953" s="501" t="n">
        <v>0.00732119284299</v>
      </c>
      <c r="P3953" s="501" t="n">
        <v>0.01686172663591</v>
      </c>
      <c r="Q3953" s="501"/>
      <c r="R3953" s="500"/>
      <c r="S3953" s="500"/>
    </row>
    <row r="3954" customFormat="false" ht="13.2" hidden="false" customHeight="false" outlineLevel="0" collapsed="false">
      <c r="A3954" s="497"/>
      <c r="B3954" s="498" t="s">
        <v>751</v>
      </c>
      <c r="C3954" s="499" t="s">
        <v>716</v>
      </c>
      <c r="D3954" s="500" t="s">
        <v>213</v>
      </c>
      <c r="E3954" s="501" t="n">
        <v>0.146949305204</v>
      </c>
      <c r="F3954" s="501" t="n">
        <v>0.00508436499155</v>
      </c>
      <c r="G3954" s="501" t="n">
        <v>0.03361594886</v>
      </c>
      <c r="H3954" s="501" t="n">
        <v>1.27213905E-005</v>
      </c>
      <c r="I3954" s="501" t="n">
        <v>0.00464456597072</v>
      </c>
      <c r="J3954" s="501" t="n">
        <v>0.00464456597072</v>
      </c>
      <c r="K3954" s="501" t="n">
        <v>0.004634209502</v>
      </c>
      <c r="L3954" s="501" t="n">
        <v>0.000281682271</v>
      </c>
      <c r="M3954" s="501" t="n">
        <v>3.08936732E-005</v>
      </c>
      <c r="N3954" s="501" t="n">
        <v>0.0001190375667</v>
      </c>
      <c r="O3954" s="501" t="n">
        <v>0.0101771124</v>
      </c>
      <c r="P3954" s="501" t="n">
        <v>0.00076328343</v>
      </c>
      <c r="Q3954" s="501" t="n">
        <v>0.00050874239</v>
      </c>
      <c r="R3954" s="500"/>
      <c r="S3954" s="500"/>
    </row>
    <row r="3955" customFormat="false" ht="13.2" hidden="false" customHeight="false" outlineLevel="0" collapsed="false">
      <c r="A3955" s="497"/>
      <c r="B3955" s="498" t="s">
        <v>751</v>
      </c>
      <c r="C3955" s="499" t="s">
        <v>716</v>
      </c>
      <c r="D3955" s="500" t="s">
        <v>186</v>
      </c>
      <c r="E3955" s="501" t="n">
        <v>0.2179946930785</v>
      </c>
      <c r="F3955" s="501" t="n">
        <v>0.0318019306605</v>
      </c>
      <c r="G3955" s="501" t="n">
        <v>0.011164987535</v>
      </c>
      <c r="H3955" s="501" t="n">
        <v>3.074353022E-005</v>
      </c>
      <c r="I3955" s="501" t="n">
        <v>0.05330602332146</v>
      </c>
      <c r="J3955" s="501" t="n">
        <v>0.05330602332146</v>
      </c>
      <c r="K3955" s="501" t="n">
        <v>0.07032613393</v>
      </c>
      <c r="L3955" s="501"/>
      <c r="M3955" s="501" t="n">
        <v>4.39207847E-005</v>
      </c>
      <c r="N3955" s="501"/>
      <c r="O3955" s="501"/>
      <c r="P3955" s="501" t="n">
        <v>0.0003513662776</v>
      </c>
      <c r="Q3955" s="501"/>
      <c r="R3955" s="500"/>
      <c r="S3955" s="500"/>
    </row>
    <row r="3956" customFormat="false" ht="24" hidden="false" customHeight="false" outlineLevel="0" collapsed="false">
      <c r="A3956" s="497"/>
      <c r="B3956" s="498" t="s">
        <v>751</v>
      </c>
      <c r="C3956" s="499" t="s">
        <v>716</v>
      </c>
      <c r="D3956" s="500" t="s">
        <v>421</v>
      </c>
      <c r="E3956" s="501" t="n">
        <v>0.00047332902812</v>
      </c>
      <c r="F3956" s="501" t="n">
        <v>0.03755234259309</v>
      </c>
      <c r="G3956" s="501" t="n">
        <v>0.00029759799303</v>
      </c>
      <c r="H3956" s="501" t="n">
        <v>0.01456437723624</v>
      </c>
      <c r="I3956" s="501" t="n">
        <v>5.754371246E-005</v>
      </c>
      <c r="J3956" s="501" t="n">
        <v>5.754371246E-005</v>
      </c>
      <c r="K3956" s="501" t="n">
        <v>0.00880705838688</v>
      </c>
      <c r="L3956" s="501" t="n">
        <v>0.00185998765459</v>
      </c>
      <c r="M3956" s="501" t="n">
        <v>3.719979159E-005</v>
      </c>
      <c r="N3956" s="501" t="n">
        <v>0.00055799619447</v>
      </c>
      <c r="O3956" s="501" t="n">
        <v>0.00929993838618</v>
      </c>
      <c r="P3956" s="501" t="n">
        <v>1.30203177E-006</v>
      </c>
      <c r="Q3956" s="501" t="n">
        <v>0.00037207378</v>
      </c>
      <c r="R3956" s="500"/>
      <c r="S3956" s="500"/>
    </row>
    <row r="3957" customFormat="false" ht="13.2" hidden="false" customHeight="false" outlineLevel="0" collapsed="false">
      <c r="A3957" s="497"/>
      <c r="B3957" s="498" t="s">
        <v>751</v>
      </c>
      <c r="C3957" s="499" t="s">
        <v>716</v>
      </c>
      <c r="D3957" s="500" t="s">
        <v>429</v>
      </c>
      <c r="E3957" s="501" t="n">
        <v>7.66612392E-006</v>
      </c>
      <c r="F3957" s="501" t="n">
        <v>7.1742528E-007</v>
      </c>
      <c r="G3957" s="501" t="n">
        <v>6.3884366E-007</v>
      </c>
      <c r="H3957" s="501" t="n">
        <v>1.5727647E-007</v>
      </c>
      <c r="I3957" s="501" t="n">
        <v>5.11074928E-006</v>
      </c>
      <c r="J3957" s="501" t="n">
        <v>5.74959294E-006</v>
      </c>
      <c r="K3957" s="501" t="n">
        <v>3.56278195E-005</v>
      </c>
      <c r="L3957" s="501" t="n">
        <v>9.0584E-010</v>
      </c>
      <c r="M3957" s="501" t="n">
        <v>1.1323E-010</v>
      </c>
      <c r="N3957" s="501" t="n">
        <v>4.597138E-008</v>
      </c>
      <c r="O3957" s="501" t="n">
        <v>0.00019656728</v>
      </c>
      <c r="P3957" s="501"/>
      <c r="Q3957" s="501"/>
      <c r="R3957" s="500"/>
      <c r="S3957" s="500"/>
    </row>
    <row r="3958" customFormat="false" ht="13.2" hidden="false" customHeight="false" outlineLevel="0" collapsed="false">
      <c r="A3958" s="497"/>
      <c r="B3958" s="498" t="s">
        <v>751</v>
      </c>
      <c r="C3958" s="499" t="s">
        <v>716</v>
      </c>
      <c r="D3958" s="500" t="s">
        <v>375</v>
      </c>
      <c r="E3958" s="501"/>
      <c r="F3958" s="501"/>
      <c r="G3958" s="501"/>
      <c r="H3958" s="501" t="n">
        <v>0.223438903797341</v>
      </c>
      <c r="I3958" s="501" t="n">
        <v>0.00726517915662874</v>
      </c>
      <c r="J3958" s="501" t="n">
        <v>0.0443463898381019</v>
      </c>
      <c r="K3958" s="501"/>
      <c r="L3958" s="501"/>
      <c r="M3958" s="501"/>
      <c r="N3958" s="501"/>
      <c r="O3958" s="501"/>
      <c r="P3958" s="501"/>
      <c r="Q3958" s="501"/>
      <c r="R3958" s="500"/>
      <c r="S3958" s="500"/>
    </row>
    <row r="3959" customFormat="false" ht="13.2" hidden="false" customHeight="false" outlineLevel="0" collapsed="false">
      <c r="A3959" s="497"/>
      <c r="B3959" s="498" t="s">
        <v>751</v>
      </c>
      <c r="C3959" s="499" t="s">
        <v>716</v>
      </c>
      <c r="D3959" s="500" t="s">
        <v>403</v>
      </c>
      <c r="E3959" s="501" t="n">
        <v>0.0258387370741116</v>
      </c>
      <c r="F3959" s="501"/>
      <c r="G3959" s="501"/>
      <c r="H3959" s="501" t="n">
        <v>0.318015923460161</v>
      </c>
      <c r="I3959" s="501"/>
      <c r="J3959" s="501" t="n">
        <v>0.000173875988</v>
      </c>
      <c r="K3959" s="501"/>
      <c r="L3959" s="501"/>
      <c r="M3959" s="501"/>
      <c r="N3959" s="501"/>
      <c r="O3959" s="501"/>
      <c r="P3959" s="501"/>
      <c r="Q3959" s="501"/>
      <c r="R3959" s="500"/>
      <c r="S3959" s="500"/>
    </row>
    <row r="3960" customFormat="false" ht="13.2" hidden="false" customHeight="false" outlineLevel="0" collapsed="false">
      <c r="A3960" s="497"/>
      <c r="B3960" s="498" t="s">
        <v>751</v>
      </c>
      <c r="C3960" s="499" t="s">
        <v>716</v>
      </c>
      <c r="D3960" s="500" t="s">
        <v>415</v>
      </c>
      <c r="E3960" s="501" t="n">
        <v>0.00281820279632025</v>
      </c>
      <c r="F3960" s="501" t="n">
        <v>0.0177697197613091</v>
      </c>
      <c r="G3960" s="501" t="n">
        <v>0.00135388341038546</v>
      </c>
      <c r="H3960" s="501" t="n">
        <v>0.00152311883668364</v>
      </c>
      <c r="I3960" s="501"/>
      <c r="J3960" s="501"/>
      <c r="K3960" s="501" t="n">
        <v>0.126700319153719</v>
      </c>
      <c r="L3960" s="501"/>
      <c r="M3960" s="501"/>
      <c r="N3960" s="501"/>
      <c r="O3960" s="501" t="n">
        <v>0.00259279927713401</v>
      </c>
      <c r="P3960" s="501" t="n">
        <v>0.0429367560293393</v>
      </c>
      <c r="Q3960" s="501"/>
      <c r="R3960" s="500"/>
      <c r="S3960" s="500"/>
    </row>
    <row r="3961" customFormat="false" ht="13.2" hidden="false" customHeight="false" outlineLevel="0" collapsed="false">
      <c r="A3961" s="497"/>
      <c r="B3961" s="498" t="s">
        <v>751</v>
      </c>
      <c r="C3961" s="499" t="s">
        <v>719</v>
      </c>
      <c r="D3961" s="500" t="s">
        <v>161</v>
      </c>
      <c r="E3961" s="501" t="n">
        <v>0.0002577395563</v>
      </c>
      <c r="F3961" s="501" t="n">
        <v>1.68223611E-005</v>
      </c>
      <c r="G3961" s="501" t="n">
        <v>0.00076483724807</v>
      </c>
      <c r="H3961" s="501"/>
      <c r="I3961" s="501" t="n">
        <v>1.4190548E-005</v>
      </c>
      <c r="J3961" s="501" t="n">
        <v>2.32785302E-005</v>
      </c>
      <c r="K3961" s="501" t="n">
        <v>2.43956796E-005</v>
      </c>
      <c r="L3961" s="501" t="n">
        <v>3.769998115E-005</v>
      </c>
      <c r="M3961" s="501" t="n">
        <v>1.88424098E-005</v>
      </c>
      <c r="N3961" s="501" t="n">
        <v>6.40702248E-006</v>
      </c>
      <c r="O3961" s="501" t="n">
        <v>3.82960869E-006</v>
      </c>
      <c r="P3961" s="501" t="n">
        <v>0</v>
      </c>
      <c r="Q3961" s="501" t="n">
        <v>0</v>
      </c>
      <c r="R3961" s="500"/>
      <c r="S3961" s="500"/>
    </row>
    <row r="3962" customFormat="false" ht="13.2" hidden="false" customHeight="false" outlineLevel="0" collapsed="false">
      <c r="A3962" s="497"/>
      <c r="B3962" s="498" t="s">
        <v>751</v>
      </c>
      <c r="C3962" s="499" t="s">
        <v>719</v>
      </c>
      <c r="D3962" s="500" t="s">
        <v>168</v>
      </c>
      <c r="E3962" s="501" t="n">
        <v>1.13365336810596</v>
      </c>
      <c r="F3962" s="501" t="n">
        <v>0.0670860036381</v>
      </c>
      <c r="G3962" s="501" t="n">
        <v>0.52234241651206</v>
      </c>
      <c r="H3962" s="501"/>
      <c r="I3962" s="501" t="n">
        <v>0.03697164976553</v>
      </c>
      <c r="J3962" s="501" t="n">
        <v>0.05079189294925</v>
      </c>
      <c r="K3962" s="501" t="n">
        <v>0.72362867628634</v>
      </c>
      <c r="L3962" s="501" t="n">
        <v>0.74631011883525</v>
      </c>
      <c r="M3962" s="501" t="n">
        <v>0.04297734809834</v>
      </c>
      <c r="N3962" s="501" t="n">
        <v>0.01702317095077</v>
      </c>
      <c r="O3962" s="501" t="n">
        <v>0.01269533525322</v>
      </c>
      <c r="P3962" s="501" t="n">
        <v>0.00461442076113</v>
      </c>
      <c r="Q3962" s="501"/>
      <c r="R3962" s="500"/>
      <c r="S3962" s="500"/>
    </row>
    <row r="3963" customFormat="false" ht="13.2" hidden="false" customHeight="false" outlineLevel="0" collapsed="false">
      <c r="A3963" s="497"/>
      <c r="B3963" s="498" t="s">
        <v>751</v>
      </c>
      <c r="C3963" s="499" t="s">
        <v>719</v>
      </c>
      <c r="D3963" s="500" t="s">
        <v>221</v>
      </c>
      <c r="E3963" s="501" t="n">
        <v>0.11994543400223</v>
      </c>
      <c r="F3963" s="501" t="n">
        <v>0.0631166836268</v>
      </c>
      <c r="G3963" s="501" t="n">
        <v>0.02525850623685</v>
      </c>
      <c r="H3963" s="501"/>
      <c r="I3963" s="501" t="n">
        <v>0.03501797386472</v>
      </c>
      <c r="J3963" s="501" t="n">
        <v>0.03701440078342</v>
      </c>
      <c r="K3963" s="501" t="n">
        <v>0.76279344279768</v>
      </c>
      <c r="L3963" s="501" t="n">
        <v>0.00031246537678</v>
      </c>
      <c r="M3963" s="501" t="n">
        <v>9.116801096E-005</v>
      </c>
      <c r="N3963" s="501" t="n">
        <v>0.00011588885466</v>
      </c>
      <c r="O3963" s="501" t="n">
        <v>0.0433990328609</v>
      </c>
      <c r="P3963" s="501" t="n">
        <v>0.02957292337418</v>
      </c>
      <c r="Q3963" s="501"/>
      <c r="R3963" s="500"/>
      <c r="S3963" s="500"/>
    </row>
    <row r="3964" customFormat="false" ht="13.2" hidden="false" customHeight="false" outlineLevel="0" collapsed="false">
      <c r="A3964" s="497"/>
      <c r="B3964" s="498" t="s">
        <v>751</v>
      </c>
      <c r="C3964" s="499" t="s">
        <v>719</v>
      </c>
      <c r="D3964" s="500" t="s">
        <v>268</v>
      </c>
      <c r="E3964" s="501" t="n">
        <v>0.0191516</v>
      </c>
      <c r="F3964" s="501" t="n">
        <v>1.17874876618073</v>
      </c>
      <c r="G3964" s="501" t="n">
        <v>0.0013208</v>
      </c>
      <c r="H3964" s="501" t="n">
        <v>0.0885732717</v>
      </c>
      <c r="I3964" s="501" t="n">
        <v>0.0046942011162</v>
      </c>
      <c r="J3964" s="501" t="n">
        <v>0.0074729758316</v>
      </c>
      <c r="K3964" s="501" t="n">
        <v>6.73065369E-006</v>
      </c>
      <c r="L3964" s="501"/>
      <c r="M3964" s="501"/>
      <c r="N3964" s="501" t="n">
        <v>0</v>
      </c>
      <c r="O3964" s="501"/>
      <c r="P3964" s="501"/>
      <c r="Q3964" s="501" t="n">
        <v>15.49722822</v>
      </c>
      <c r="R3964" s="500"/>
      <c r="S3964" s="500"/>
    </row>
    <row r="3965" customFormat="false" ht="13.2" hidden="false" customHeight="false" outlineLevel="0" collapsed="false">
      <c r="A3965" s="497"/>
      <c r="B3965" s="498" t="s">
        <v>751</v>
      </c>
      <c r="C3965" s="499" t="s">
        <v>719</v>
      </c>
      <c r="D3965" s="500" t="s">
        <v>240</v>
      </c>
      <c r="E3965" s="501" t="n">
        <v>0</v>
      </c>
      <c r="F3965" s="501" t="n">
        <v>0.56354494747935</v>
      </c>
      <c r="G3965" s="501" t="n">
        <v>0</v>
      </c>
      <c r="H3965" s="501"/>
      <c r="I3965" s="501" t="n">
        <v>1.4552352E-007</v>
      </c>
      <c r="J3965" s="501" t="n">
        <v>1.4552352E-006</v>
      </c>
      <c r="K3965" s="501" t="n">
        <v>0</v>
      </c>
      <c r="L3965" s="501"/>
      <c r="M3965" s="501"/>
      <c r="N3965" s="501"/>
      <c r="O3965" s="501"/>
      <c r="P3965" s="501"/>
      <c r="Q3965" s="501"/>
      <c r="R3965" s="500"/>
      <c r="S3965" s="500"/>
    </row>
    <row r="3966" customFormat="false" ht="13.2" hidden="false" customHeight="false" outlineLevel="0" collapsed="false">
      <c r="A3966" s="497"/>
      <c r="B3966" s="498" t="s">
        <v>751</v>
      </c>
      <c r="C3966" s="499" t="s">
        <v>719</v>
      </c>
      <c r="D3966" s="500" t="s">
        <v>354</v>
      </c>
      <c r="E3966" s="501"/>
      <c r="F3966" s="501" t="n">
        <v>1.14242068923569</v>
      </c>
      <c r="G3966" s="501"/>
      <c r="H3966" s="501"/>
      <c r="I3966" s="501"/>
      <c r="J3966" s="501"/>
      <c r="K3966" s="501"/>
      <c r="L3966" s="501"/>
      <c r="M3966" s="501"/>
      <c r="N3966" s="501"/>
      <c r="O3966" s="501"/>
      <c r="P3966" s="501" t="n">
        <v>1.30516575E-006</v>
      </c>
      <c r="Q3966" s="501"/>
      <c r="R3966" s="500"/>
      <c r="S3966" s="500"/>
    </row>
    <row r="3967" customFormat="false" ht="13.2" hidden="false" customHeight="false" outlineLevel="0" collapsed="false">
      <c r="A3967" s="497"/>
      <c r="B3967" s="498" t="s">
        <v>751</v>
      </c>
      <c r="C3967" s="499" t="s">
        <v>719</v>
      </c>
      <c r="D3967" s="500" t="s">
        <v>195</v>
      </c>
      <c r="E3967" s="501" t="n">
        <v>1.75387071259319</v>
      </c>
      <c r="F3967" s="501" t="n">
        <v>0.35420019055528</v>
      </c>
      <c r="G3967" s="501" t="n">
        <v>0.04271290265244</v>
      </c>
      <c r="H3967" s="501" t="n">
        <v>0.02167807874332</v>
      </c>
      <c r="I3967" s="501" t="n">
        <v>0.08147955625539</v>
      </c>
      <c r="J3967" s="501" t="n">
        <v>0.09469803227097</v>
      </c>
      <c r="K3967" s="501" t="n">
        <v>2.07011477501466</v>
      </c>
      <c r="L3967" s="501" t="n">
        <v>0.08970827392435</v>
      </c>
      <c r="M3967" s="501" t="n">
        <v>0.00114171973042</v>
      </c>
      <c r="N3967" s="501"/>
      <c r="O3967" s="501" t="n">
        <v>0.01395016461426</v>
      </c>
      <c r="P3967" s="501" t="n">
        <v>0.03017610461347</v>
      </c>
      <c r="Q3967" s="501"/>
      <c r="R3967" s="500"/>
      <c r="S3967" s="500"/>
    </row>
    <row r="3968" customFormat="false" ht="13.2" hidden="false" customHeight="false" outlineLevel="0" collapsed="false">
      <c r="A3968" s="497"/>
      <c r="B3968" s="498" t="s">
        <v>751</v>
      </c>
      <c r="C3968" s="499" t="s">
        <v>719</v>
      </c>
      <c r="D3968" s="500" t="s">
        <v>213</v>
      </c>
      <c r="E3968" s="501" t="n">
        <v>0.279659887652</v>
      </c>
      <c r="F3968" s="501" t="n">
        <v>0.01110928524935</v>
      </c>
      <c r="G3968" s="501" t="n">
        <v>0.15922505774</v>
      </c>
      <c r="H3968" s="501" t="n">
        <v>2.25659517E-005</v>
      </c>
      <c r="I3968" s="501" t="n">
        <v>0.01967139657488</v>
      </c>
      <c r="J3968" s="501" t="n">
        <v>0.01967139657488</v>
      </c>
      <c r="K3968" s="501" t="n">
        <v>0.008452050278</v>
      </c>
      <c r="L3968" s="501" t="n">
        <v>0.000615472867</v>
      </c>
      <c r="M3968" s="501" t="n">
        <v>7.796267E-005</v>
      </c>
      <c r="N3968" s="501" t="n">
        <v>0.0001764133671</v>
      </c>
      <c r="O3968" s="501" t="n">
        <v>0.01805276136</v>
      </c>
      <c r="P3968" s="501" t="n">
        <v>0.001353957102</v>
      </c>
      <c r="Q3968" s="501" t="n">
        <v>0.00090259418</v>
      </c>
      <c r="R3968" s="500"/>
      <c r="S3968" s="500"/>
    </row>
    <row r="3969" customFormat="false" ht="13.2" hidden="false" customHeight="false" outlineLevel="0" collapsed="false">
      <c r="A3969" s="497"/>
      <c r="B3969" s="498" t="s">
        <v>751</v>
      </c>
      <c r="C3969" s="499" t="s">
        <v>719</v>
      </c>
      <c r="D3969" s="500" t="s">
        <v>186</v>
      </c>
      <c r="E3969" s="501" t="n">
        <v>0.4518080011375</v>
      </c>
      <c r="F3969" s="501" t="n">
        <v>0.065825164539</v>
      </c>
      <c r="G3969" s="501" t="n">
        <v>0.025753239263</v>
      </c>
      <c r="H3969" s="501" t="n">
        <v>6.354602444E-005</v>
      </c>
      <c r="I3969" s="501" t="n">
        <v>0.11047953018566</v>
      </c>
      <c r="J3969" s="501" t="n">
        <v>0.11047953018566</v>
      </c>
      <c r="K3969" s="501" t="n">
        <v>0.145410717727</v>
      </c>
      <c r="L3969" s="501"/>
      <c r="M3969" s="501" t="n">
        <v>9.07825895E-005</v>
      </c>
      <c r="N3969" s="501"/>
      <c r="O3969" s="501"/>
      <c r="P3969" s="501" t="n">
        <v>0.000726260716</v>
      </c>
      <c r="Q3969" s="501"/>
      <c r="R3969" s="500"/>
      <c r="S3969" s="500"/>
    </row>
    <row r="3970" customFormat="false" ht="13.2" hidden="false" customHeight="false" outlineLevel="0" collapsed="false">
      <c r="A3970" s="497"/>
      <c r="B3970" s="498" t="s">
        <v>751</v>
      </c>
      <c r="C3970" s="499" t="s">
        <v>719</v>
      </c>
      <c r="D3970" s="500" t="s">
        <v>192</v>
      </c>
      <c r="E3970" s="501" t="n">
        <v>0.00586085767305</v>
      </c>
      <c r="F3970" s="501" t="n">
        <v>0.00056630432544</v>
      </c>
      <c r="G3970" s="501" t="n">
        <v>0.00037709849154</v>
      </c>
      <c r="H3970" s="501"/>
      <c r="I3970" s="501" t="n">
        <v>1.885502019E-005</v>
      </c>
      <c r="J3970" s="501" t="n">
        <v>1.885502019E-005</v>
      </c>
      <c r="K3970" s="501" t="n">
        <v>0.00360617897274</v>
      </c>
      <c r="L3970" s="501"/>
      <c r="M3970" s="501" t="n">
        <v>3.77097672E-006</v>
      </c>
      <c r="N3970" s="501"/>
      <c r="O3970" s="501"/>
      <c r="P3970" s="501" t="n">
        <v>3.016781376E-005</v>
      </c>
      <c r="Q3970" s="501"/>
      <c r="R3970" s="500"/>
      <c r="S3970" s="500"/>
    </row>
    <row r="3971" customFormat="false" ht="24" hidden="false" customHeight="false" outlineLevel="0" collapsed="false">
      <c r="A3971" s="497"/>
      <c r="B3971" s="498" t="s">
        <v>751</v>
      </c>
      <c r="C3971" s="499" t="s">
        <v>719</v>
      </c>
      <c r="D3971" s="500" t="s">
        <v>421</v>
      </c>
      <c r="E3971" s="501" t="n">
        <v>6.926664308E-005</v>
      </c>
      <c r="F3971" s="501" t="n">
        <v>0.08916868236777</v>
      </c>
      <c r="G3971" s="501" t="n">
        <v>4.355028477E-005</v>
      </c>
      <c r="H3971" s="501" t="n">
        <v>0.01222784423496</v>
      </c>
      <c r="I3971" s="501" t="n">
        <v>8.42090714E-006</v>
      </c>
      <c r="J3971" s="501" t="n">
        <v>8.42090714E-006</v>
      </c>
      <c r="K3971" s="501" t="n">
        <v>0.00128881884192</v>
      </c>
      <c r="L3971" s="501" t="n">
        <v>0.00027218930881</v>
      </c>
      <c r="M3971" s="501" t="n">
        <v>5.44379181E-006</v>
      </c>
      <c r="N3971" s="501" t="n">
        <v>8.165677773E-005</v>
      </c>
      <c r="O3971" s="501" t="n">
        <v>0.00136094656062</v>
      </c>
      <c r="P3971" s="501" t="n">
        <v>1.9053843E-007</v>
      </c>
      <c r="Q3971" s="501" t="n">
        <v>5.444902E-005</v>
      </c>
      <c r="R3971" s="500"/>
      <c r="S3971" s="500"/>
    </row>
    <row r="3972" customFormat="false" ht="13.2" hidden="false" customHeight="false" outlineLevel="0" collapsed="false">
      <c r="A3972" s="497"/>
      <c r="B3972" s="498" t="s">
        <v>751</v>
      </c>
      <c r="C3972" s="499" t="s">
        <v>719</v>
      </c>
      <c r="D3972" s="500" t="s">
        <v>429</v>
      </c>
      <c r="E3972" s="501" t="n">
        <v>2.070394404E-005</v>
      </c>
      <c r="F3972" s="501" t="n">
        <v>1.93761555E-006</v>
      </c>
      <c r="G3972" s="501" t="n">
        <v>1.72532867E-006</v>
      </c>
      <c r="H3972" s="501" t="n">
        <v>4.2472692E-007</v>
      </c>
      <c r="I3972" s="501" t="n">
        <v>1.380262936E-005</v>
      </c>
      <c r="J3972" s="501" t="n">
        <v>1.552795803E-005</v>
      </c>
      <c r="K3972" s="501" t="n">
        <v>9.622025275E-005</v>
      </c>
      <c r="L3972" s="501" t="n">
        <v>2.45459E-009</v>
      </c>
      <c r="M3972" s="501" t="n">
        <v>4.2634E-010</v>
      </c>
      <c r="N3972" s="501" t="n">
        <v>1.2405823E-007</v>
      </c>
      <c r="O3972" s="501" t="n">
        <v>0.00053087036</v>
      </c>
      <c r="P3972" s="501"/>
      <c r="Q3972" s="501"/>
      <c r="R3972" s="500"/>
      <c r="S3972" s="500"/>
    </row>
    <row r="3973" customFormat="false" ht="13.2" hidden="false" customHeight="false" outlineLevel="0" collapsed="false">
      <c r="A3973" s="497"/>
      <c r="B3973" s="498" t="s">
        <v>751</v>
      </c>
      <c r="C3973" s="499" t="s">
        <v>719</v>
      </c>
      <c r="D3973" s="500" t="s">
        <v>375</v>
      </c>
      <c r="E3973" s="501"/>
      <c r="F3973" s="501"/>
      <c r="G3973" s="501"/>
      <c r="H3973" s="501" t="n">
        <v>0.394813316298465</v>
      </c>
      <c r="I3973" s="501" t="n">
        <v>0.0128501498133897</v>
      </c>
      <c r="J3973" s="501" t="n">
        <v>0.0863097764493375</v>
      </c>
      <c r="K3973" s="501"/>
      <c r="L3973" s="501"/>
      <c r="M3973" s="501"/>
      <c r="N3973" s="501"/>
      <c r="O3973" s="501"/>
      <c r="P3973" s="501"/>
      <c r="Q3973" s="501"/>
      <c r="R3973" s="500"/>
      <c r="S3973" s="500"/>
    </row>
    <row r="3974" customFormat="false" ht="13.2" hidden="false" customHeight="false" outlineLevel="0" collapsed="false">
      <c r="A3974" s="497"/>
      <c r="B3974" s="498" t="s">
        <v>751</v>
      </c>
      <c r="C3974" s="499" t="s">
        <v>719</v>
      </c>
      <c r="D3974" s="500" t="s">
        <v>403</v>
      </c>
      <c r="E3974" s="501" t="n">
        <v>0.0316442559687397</v>
      </c>
      <c r="F3974" s="501"/>
      <c r="G3974" s="501"/>
      <c r="H3974" s="501" t="n">
        <v>0.459113046957126</v>
      </c>
      <c r="I3974" s="501"/>
      <c r="J3974" s="501" t="n">
        <v>0.000723925175</v>
      </c>
      <c r="K3974" s="501"/>
      <c r="L3974" s="501"/>
      <c r="M3974" s="501"/>
      <c r="N3974" s="501"/>
      <c r="O3974" s="501"/>
      <c r="P3974" s="501"/>
      <c r="Q3974" s="501"/>
      <c r="R3974" s="500"/>
      <c r="S3974" s="500"/>
    </row>
    <row r="3975" customFormat="false" ht="13.2" hidden="false" customHeight="false" outlineLevel="0" collapsed="false">
      <c r="A3975" s="497"/>
      <c r="B3975" s="498" t="s">
        <v>751</v>
      </c>
      <c r="C3975" s="499" t="s">
        <v>719</v>
      </c>
      <c r="D3975" s="500" t="s">
        <v>415</v>
      </c>
      <c r="E3975" s="501" t="n">
        <v>0.0232999162228623</v>
      </c>
      <c r="F3975" s="501" t="n">
        <v>0.163540525371136</v>
      </c>
      <c r="G3975" s="501" t="n">
        <v>0.0124602305044675</v>
      </c>
      <c r="H3975" s="501" t="n">
        <v>0.014017759317526</v>
      </c>
      <c r="I3975" s="501"/>
      <c r="J3975" s="501"/>
      <c r="K3975" s="501" t="n">
        <v>1.16606435202236</v>
      </c>
      <c r="L3975" s="501"/>
      <c r="M3975" s="501"/>
      <c r="N3975" s="501"/>
      <c r="O3975" s="501" t="n">
        <v>0.0229159862334424</v>
      </c>
      <c r="P3975" s="501" t="n">
        <v>0.379488732025805</v>
      </c>
      <c r="Q3975" s="501"/>
      <c r="R3975" s="500"/>
      <c r="S3975" s="500"/>
    </row>
    <row r="3976" customFormat="false" ht="13.2" hidden="false" customHeight="false" outlineLevel="0" collapsed="false">
      <c r="A3976" s="497"/>
      <c r="B3976" s="498" t="s">
        <v>751</v>
      </c>
      <c r="C3976" s="499" t="s">
        <v>723</v>
      </c>
      <c r="D3976" s="500" t="s">
        <v>161</v>
      </c>
      <c r="E3976" s="501" t="n">
        <v>0</v>
      </c>
      <c r="F3976" s="501" t="n">
        <v>0</v>
      </c>
      <c r="G3976" s="501" t="n">
        <v>0</v>
      </c>
      <c r="H3976" s="501"/>
      <c r="I3976" s="501" t="n">
        <v>0</v>
      </c>
      <c r="J3976" s="501" t="n">
        <v>0</v>
      </c>
      <c r="K3976" s="501" t="n">
        <v>0</v>
      </c>
      <c r="L3976" s="501" t="n">
        <v>0</v>
      </c>
      <c r="M3976" s="501" t="n">
        <v>0</v>
      </c>
      <c r="N3976" s="501" t="n">
        <v>0</v>
      </c>
      <c r="O3976" s="501" t="n">
        <v>0</v>
      </c>
      <c r="P3976" s="501" t="n">
        <v>0</v>
      </c>
      <c r="Q3976" s="501" t="n">
        <v>0</v>
      </c>
      <c r="R3976" s="500"/>
      <c r="S3976" s="500"/>
    </row>
    <row r="3977" customFormat="false" ht="13.2" hidden="false" customHeight="false" outlineLevel="0" collapsed="false">
      <c r="A3977" s="497"/>
      <c r="B3977" s="498" t="s">
        <v>751</v>
      </c>
      <c r="C3977" s="499" t="s">
        <v>723</v>
      </c>
      <c r="D3977" s="500" t="s">
        <v>168</v>
      </c>
      <c r="E3977" s="501" t="n">
        <v>0.83203299667818</v>
      </c>
      <c r="F3977" s="501" t="n">
        <v>0.0476528683062</v>
      </c>
      <c r="G3977" s="501" t="n">
        <v>0.32283444888582</v>
      </c>
      <c r="H3977" s="501"/>
      <c r="I3977" s="501" t="n">
        <v>0.022461890436</v>
      </c>
      <c r="J3977" s="501" t="n">
        <v>0.03392005150653</v>
      </c>
      <c r="K3977" s="501" t="n">
        <v>0.64486320076101</v>
      </c>
      <c r="L3977" s="501" t="n">
        <v>0.53167190802729</v>
      </c>
      <c r="M3977" s="501" t="n">
        <v>0.0323072803743</v>
      </c>
      <c r="N3977" s="501" t="n">
        <v>0.00853836380907</v>
      </c>
      <c r="O3977" s="501" t="n">
        <v>0.01130027098977</v>
      </c>
      <c r="P3977" s="501" t="n">
        <v>0.00396801681759</v>
      </c>
      <c r="Q3977" s="501"/>
      <c r="R3977" s="500"/>
      <c r="S3977" s="500"/>
    </row>
    <row r="3978" customFormat="false" ht="13.2" hidden="false" customHeight="false" outlineLevel="0" collapsed="false">
      <c r="A3978" s="497"/>
      <c r="B3978" s="498" t="s">
        <v>751</v>
      </c>
      <c r="C3978" s="499" t="s">
        <v>723</v>
      </c>
      <c r="D3978" s="500" t="s">
        <v>221</v>
      </c>
      <c r="E3978" s="501" t="n">
        <v>0.10904461397877</v>
      </c>
      <c r="F3978" s="501" t="n">
        <v>0.05820985799898</v>
      </c>
      <c r="G3978" s="501" t="n">
        <v>0.0231588715869</v>
      </c>
      <c r="H3978" s="501"/>
      <c r="I3978" s="501" t="n">
        <v>0.03230524527036</v>
      </c>
      <c r="J3978" s="501" t="n">
        <v>0.03414920498256</v>
      </c>
      <c r="K3978" s="501" t="n">
        <v>0.7037189909226</v>
      </c>
      <c r="L3978" s="501" t="n">
        <v>0.00028797133578</v>
      </c>
      <c r="M3978" s="501" t="n">
        <v>8.166064302E-005</v>
      </c>
      <c r="N3978" s="501" t="n">
        <v>0.00010620493938</v>
      </c>
      <c r="O3978" s="501" t="n">
        <v>0.04007204593686</v>
      </c>
      <c r="P3978" s="501" t="n">
        <v>0.02730746892204</v>
      </c>
      <c r="Q3978" s="501"/>
      <c r="R3978" s="500"/>
      <c r="S3978" s="500"/>
    </row>
    <row r="3979" customFormat="false" ht="13.2" hidden="false" customHeight="false" outlineLevel="0" collapsed="false">
      <c r="A3979" s="497"/>
      <c r="B3979" s="498" t="s">
        <v>751</v>
      </c>
      <c r="C3979" s="499" t="s">
        <v>723</v>
      </c>
      <c r="D3979" s="500" t="s">
        <v>268</v>
      </c>
      <c r="E3979" s="501" t="n">
        <v>0</v>
      </c>
      <c r="F3979" s="501" t="n">
        <v>1.13857565202228</v>
      </c>
      <c r="G3979" s="501" t="n">
        <v>0</v>
      </c>
      <c r="H3979" s="501" t="n">
        <v>0.0600277092</v>
      </c>
      <c r="I3979" s="501" t="n">
        <v>0.0022819824762</v>
      </c>
      <c r="J3979" s="501" t="n">
        <v>0.0045482189316</v>
      </c>
      <c r="K3979" s="501" t="n">
        <v>5.99411487E-006</v>
      </c>
      <c r="L3979" s="501"/>
      <c r="M3979" s="501"/>
      <c r="N3979" s="501" t="n">
        <v>0</v>
      </c>
      <c r="O3979" s="501"/>
      <c r="P3979" s="501"/>
      <c r="Q3979" s="501" t="n">
        <v>15.10920186</v>
      </c>
      <c r="R3979" s="500"/>
      <c r="S3979" s="500"/>
    </row>
    <row r="3980" customFormat="false" ht="13.2" hidden="false" customHeight="false" outlineLevel="0" collapsed="false">
      <c r="A3980" s="497"/>
      <c r="B3980" s="498" t="s">
        <v>751</v>
      </c>
      <c r="C3980" s="499" t="s">
        <v>723</v>
      </c>
      <c r="D3980" s="500" t="s">
        <v>240</v>
      </c>
      <c r="E3980" s="501" t="n">
        <v>0</v>
      </c>
      <c r="F3980" s="501" t="n">
        <v>0.51352608259359</v>
      </c>
      <c r="G3980" s="501" t="n">
        <v>0</v>
      </c>
      <c r="H3980" s="501"/>
      <c r="I3980" s="501" t="n">
        <v>1.2065202E-007</v>
      </c>
      <c r="J3980" s="501" t="n">
        <v>1.2065202E-006</v>
      </c>
      <c r="K3980" s="501" t="n">
        <v>0</v>
      </c>
      <c r="L3980" s="501"/>
      <c r="M3980" s="501"/>
      <c r="N3980" s="501"/>
      <c r="O3980" s="501"/>
      <c r="P3980" s="501"/>
      <c r="Q3980" s="501"/>
      <c r="R3980" s="500"/>
      <c r="S3980" s="500"/>
    </row>
    <row r="3981" customFormat="false" ht="13.2" hidden="false" customHeight="false" outlineLevel="0" collapsed="false">
      <c r="A3981" s="497"/>
      <c r="B3981" s="498" t="s">
        <v>751</v>
      </c>
      <c r="C3981" s="499" t="s">
        <v>723</v>
      </c>
      <c r="D3981" s="500" t="s">
        <v>354</v>
      </c>
      <c r="E3981" s="501"/>
      <c r="F3981" s="501" t="n">
        <v>1.01582371530864</v>
      </c>
      <c r="G3981" s="501"/>
      <c r="H3981" s="501"/>
      <c r="I3981" s="501"/>
      <c r="J3981" s="501"/>
      <c r="K3981" s="501"/>
      <c r="L3981" s="501"/>
      <c r="M3981" s="501"/>
      <c r="N3981" s="501"/>
      <c r="O3981" s="501"/>
      <c r="P3981" s="501" t="n">
        <v>1.06815657E-006</v>
      </c>
      <c r="Q3981" s="501"/>
      <c r="R3981" s="500"/>
      <c r="S3981" s="500"/>
    </row>
    <row r="3982" customFormat="false" ht="13.2" hidden="false" customHeight="false" outlineLevel="0" collapsed="false">
      <c r="A3982" s="497"/>
      <c r="B3982" s="498" t="s">
        <v>751</v>
      </c>
      <c r="C3982" s="499" t="s">
        <v>723</v>
      </c>
      <c r="D3982" s="500" t="s">
        <v>195</v>
      </c>
      <c r="E3982" s="501" t="n">
        <v>1.55752798635129</v>
      </c>
      <c r="F3982" s="501" t="n">
        <v>0.31955110032093</v>
      </c>
      <c r="G3982" s="501" t="n">
        <v>0.03805772970069</v>
      </c>
      <c r="H3982" s="501" t="n">
        <v>0.01957091142888</v>
      </c>
      <c r="I3982" s="501" t="n">
        <v>0.0726673786143</v>
      </c>
      <c r="J3982" s="501" t="n">
        <v>0.08444292228096</v>
      </c>
      <c r="K3982" s="501" t="n">
        <v>1.86746155633023</v>
      </c>
      <c r="L3982" s="501" t="n">
        <v>0.08098260343722</v>
      </c>
      <c r="M3982" s="501" t="n">
        <v>0.0010189382697</v>
      </c>
      <c r="N3982" s="501"/>
      <c r="O3982" s="501" t="n">
        <v>0.01255632164055</v>
      </c>
      <c r="P3982" s="501" t="n">
        <v>0.02701479189114</v>
      </c>
      <c r="Q3982" s="501"/>
      <c r="R3982" s="500"/>
      <c r="S3982" s="500"/>
    </row>
    <row r="3983" customFormat="false" ht="13.2" hidden="false" customHeight="false" outlineLevel="0" collapsed="false">
      <c r="A3983" s="497"/>
      <c r="B3983" s="498" t="s">
        <v>751</v>
      </c>
      <c r="C3983" s="499" t="s">
        <v>723</v>
      </c>
      <c r="D3983" s="500" t="s">
        <v>213</v>
      </c>
      <c r="E3983" s="501" t="n">
        <v>0.251691619608</v>
      </c>
      <c r="F3983" s="501" t="n">
        <v>0.0101057133177</v>
      </c>
      <c r="G3983" s="501" t="n">
        <v>0.150442149</v>
      </c>
      <c r="H3983" s="501" t="n">
        <v>2.01859086E-005</v>
      </c>
      <c r="I3983" s="501" t="n">
        <v>0.0185161911792</v>
      </c>
      <c r="J3983" s="501" t="n">
        <v>0.0185161911792</v>
      </c>
      <c r="K3983" s="501" t="n">
        <v>0.00757923738</v>
      </c>
      <c r="L3983" s="501" t="n">
        <v>0.000559873314</v>
      </c>
      <c r="M3983" s="501" t="n">
        <v>7.16028456E-005</v>
      </c>
      <c r="N3983" s="501" t="n">
        <v>0.0001550125434</v>
      </c>
      <c r="O3983" s="501" t="n">
        <v>0.01614872688</v>
      </c>
      <c r="P3983" s="501" t="n">
        <v>0.001211154516</v>
      </c>
      <c r="Q3983" s="501" t="n">
        <v>0.00080740971</v>
      </c>
      <c r="R3983" s="500"/>
      <c r="S3983" s="500"/>
    </row>
    <row r="3984" customFormat="false" ht="13.2" hidden="false" customHeight="false" outlineLevel="0" collapsed="false">
      <c r="A3984" s="497"/>
      <c r="B3984" s="498" t="s">
        <v>751</v>
      </c>
      <c r="C3984" s="499" t="s">
        <v>723</v>
      </c>
      <c r="D3984" s="500" t="s">
        <v>186</v>
      </c>
      <c r="E3984" s="501" t="n">
        <v>0.409392998478</v>
      </c>
      <c r="F3984" s="501" t="n">
        <v>0.0596396584785</v>
      </c>
      <c r="G3984" s="501" t="n">
        <v>0.023515451574</v>
      </c>
      <c r="H3984" s="501" t="n">
        <v>5.756859198E-005</v>
      </c>
      <c r="I3984" s="501" t="n">
        <v>0.10010784787776</v>
      </c>
      <c r="J3984" s="501" t="n">
        <v>0.10010784787776</v>
      </c>
      <c r="K3984" s="501" t="n">
        <v>0.131736065391</v>
      </c>
      <c r="L3984" s="501"/>
      <c r="M3984" s="501" t="n">
        <v>8.22431286E-005</v>
      </c>
      <c r="N3984" s="501"/>
      <c r="O3984" s="501"/>
      <c r="P3984" s="501" t="n">
        <v>0.0006579450288</v>
      </c>
      <c r="Q3984" s="501"/>
      <c r="R3984" s="500"/>
      <c r="S3984" s="500"/>
    </row>
    <row r="3985" customFormat="false" ht="13.2" hidden="false" customHeight="false" outlineLevel="0" collapsed="false">
      <c r="A3985" s="497"/>
      <c r="B3985" s="498" t="s">
        <v>751</v>
      </c>
      <c r="C3985" s="499" t="s">
        <v>723</v>
      </c>
      <c r="D3985" s="500" t="s">
        <v>192</v>
      </c>
      <c r="E3985" s="501" t="n">
        <v>0.00571411096215</v>
      </c>
      <c r="F3985" s="501" t="n">
        <v>0.00055212495072</v>
      </c>
      <c r="G3985" s="501" t="n">
        <v>0.00036765653502</v>
      </c>
      <c r="H3985" s="501"/>
      <c r="I3985" s="501" t="n">
        <v>1.838291997E-005</v>
      </c>
      <c r="J3985" s="501" t="n">
        <v>1.838291997E-005</v>
      </c>
      <c r="K3985" s="501" t="n">
        <v>0.00351588589062</v>
      </c>
      <c r="L3985" s="501"/>
      <c r="M3985" s="501" t="n">
        <v>3.67655736E-006</v>
      </c>
      <c r="N3985" s="501"/>
      <c r="O3985" s="501"/>
      <c r="P3985" s="501" t="n">
        <v>2.941245888E-005</v>
      </c>
      <c r="Q3985" s="501"/>
      <c r="R3985" s="500"/>
      <c r="S3985" s="500"/>
    </row>
    <row r="3986" customFormat="false" ht="24" hidden="false" customHeight="false" outlineLevel="0" collapsed="false">
      <c r="A3986" s="497"/>
      <c r="B3986" s="498" t="s">
        <v>751</v>
      </c>
      <c r="C3986" s="499" t="s">
        <v>723</v>
      </c>
      <c r="D3986" s="500" t="s">
        <v>421</v>
      </c>
      <c r="E3986" s="501"/>
      <c r="F3986" s="501" t="n">
        <v>0.08157824994198</v>
      </c>
      <c r="G3986" s="501"/>
      <c r="H3986" s="501" t="n">
        <v>0.0098437026744</v>
      </c>
      <c r="I3986" s="501"/>
      <c r="J3986" s="501"/>
      <c r="K3986" s="501"/>
      <c r="L3986" s="501"/>
      <c r="M3986" s="501"/>
      <c r="N3986" s="501"/>
      <c r="O3986" s="501"/>
      <c r="P3986" s="501"/>
      <c r="Q3986" s="501"/>
      <c r="R3986" s="500"/>
      <c r="S3986" s="500"/>
    </row>
    <row r="3987" customFormat="false" ht="13.2" hidden="false" customHeight="false" outlineLevel="0" collapsed="false">
      <c r="A3987" s="497"/>
      <c r="B3987" s="498" t="s">
        <v>751</v>
      </c>
      <c r="C3987" s="499" t="s">
        <v>723</v>
      </c>
      <c r="D3987" s="500" t="s">
        <v>429</v>
      </c>
      <c r="E3987" s="501" t="n">
        <v>1.909178388E-005</v>
      </c>
      <c r="F3987" s="501" t="n">
        <v>1.78674189E-006</v>
      </c>
      <c r="G3987" s="501" t="n">
        <v>1.59098199E-006</v>
      </c>
      <c r="H3987" s="501" t="n">
        <v>3.9165297E-007</v>
      </c>
      <c r="I3987" s="501" t="n">
        <v>1.272785592E-005</v>
      </c>
      <c r="J3987" s="501" t="n">
        <v>1.431883791E-005</v>
      </c>
      <c r="K3987" s="501" t="n">
        <v>8.872784175E-005</v>
      </c>
      <c r="L3987" s="501" t="n">
        <v>2.26389E-009</v>
      </c>
      <c r="M3987" s="501" t="n">
        <v>3.9951E-010</v>
      </c>
      <c r="N3987" s="501" t="n">
        <v>1.1439303E-007</v>
      </c>
      <c r="O3987" s="501" t="n">
        <v>0.00048953292</v>
      </c>
      <c r="P3987" s="501"/>
      <c r="Q3987" s="501"/>
      <c r="R3987" s="500"/>
      <c r="S3987" s="500"/>
    </row>
    <row r="3988" customFormat="false" ht="13.2" hidden="false" customHeight="false" outlineLevel="0" collapsed="false">
      <c r="A3988" s="497"/>
      <c r="B3988" s="498" t="s">
        <v>751</v>
      </c>
      <c r="C3988" s="499" t="s">
        <v>723</v>
      </c>
      <c r="D3988" s="500" t="s">
        <v>375</v>
      </c>
      <c r="E3988" s="501"/>
      <c r="F3988" s="501"/>
      <c r="G3988" s="501"/>
      <c r="H3988" s="501" t="n">
        <v>0.353048617555264</v>
      </c>
      <c r="I3988" s="501" t="n">
        <v>0.0114918412540972</v>
      </c>
      <c r="J3988" s="501" t="n">
        <v>0.0778215844945103</v>
      </c>
      <c r="K3988" s="501"/>
      <c r="L3988" s="501"/>
      <c r="M3988" s="501"/>
      <c r="N3988" s="501"/>
      <c r="O3988" s="501"/>
      <c r="P3988" s="501"/>
      <c r="Q3988" s="501"/>
      <c r="R3988" s="500"/>
      <c r="S3988" s="500"/>
    </row>
    <row r="3989" customFormat="false" ht="13.2" hidden="false" customHeight="false" outlineLevel="0" collapsed="false">
      <c r="A3989" s="497"/>
      <c r="B3989" s="498" t="s">
        <v>751</v>
      </c>
      <c r="C3989" s="499" t="s">
        <v>723</v>
      </c>
      <c r="D3989" s="500" t="s">
        <v>403</v>
      </c>
      <c r="E3989" s="501" t="n">
        <v>0.0271653862555591</v>
      </c>
      <c r="F3989" s="501"/>
      <c r="G3989" s="501"/>
      <c r="H3989" s="501" t="n">
        <v>0.402244588134004</v>
      </c>
      <c r="I3989" s="501"/>
      <c r="J3989" s="501" t="n">
        <v>0.000680991429</v>
      </c>
      <c r="K3989" s="501"/>
      <c r="L3989" s="501"/>
      <c r="M3989" s="501"/>
      <c r="N3989" s="501"/>
      <c r="O3989" s="501"/>
      <c r="P3989" s="501"/>
      <c r="Q3989" s="501"/>
      <c r="R3989" s="500"/>
      <c r="S3989" s="500"/>
    </row>
    <row r="3990" customFormat="false" ht="13.2" hidden="false" customHeight="false" outlineLevel="0" collapsed="false">
      <c r="A3990" s="497"/>
      <c r="B3990" s="498" t="s">
        <v>751</v>
      </c>
      <c r="C3990" s="499" t="s">
        <v>723</v>
      </c>
      <c r="D3990" s="500" t="s">
        <v>415</v>
      </c>
      <c r="E3990" s="501" t="n">
        <v>0.0223144351041586</v>
      </c>
      <c r="F3990" s="501" t="n">
        <v>0.156910428006361</v>
      </c>
      <c r="G3990" s="501" t="n">
        <v>0.0119550802290561</v>
      </c>
      <c r="H3990" s="501" t="n">
        <v>0.0134494652576881</v>
      </c>
      <c r="I3990" s="501"/>
      <c r="J3990" s="501"/>
      <c r="K3990" s="501" t="n">
        <v>1.11879093052664</v>
      </c>
      <c r="L3990" s="501"/>
      <c r="M3990" s="501"/>
      <c r="N3990" s="501"/>
      <c r="O3990" s="501" t="n">
        <v>0.0219722776138935</v>
      </c>
      <c r="P3990" s="501" t="n">
        <v>0.363860917286076</v>
      </c>
      <c r="Q3990" s="501"/>
      <c r="R3990" s="500"/>
      <c r="S3990" s="500"/>
    </row>
    <row r="3991" customFormat="false" ht="13.2" hidden="false" customHeight="false" outlineLevel="0" collapsed="false">
      <c r="A3991" s="497"/>
      <c r="B3991" s="498" t="s">
        <v>751</v>
      </c>
      <c r="C3991" s="499" t="s">
        <v>735</v>
      </c>
      <c r="D3991" s="500" t="s">
        <v>161</v>
      </c>
      <c r="E3991" s="501" t="n">
        <v>0.7155037314697</v>
      </c>
      <c r="F3991" s="501" t="n">
        <v>0.06499058175051</v>
      </c>
      <c r="G3991" s="501" t="n">
        <v>0.03127504061834</v>
      </c>
      <c r="H3991" s="501"/>
      <c r="I3991" s="501" t="n">
        <v>0.0135788341902</v>
      </c>
      <c r="J3991" s="501" t="n">
        <v>0.0135788341902</v>
      </c>
      <c r="K3991" s="501" t="n">
        <v>0.15844802897955</v>
      </c>
      <c r="L3991" s="501" t="n">
        <v>0.015948</v>
      </c>
      <c r="M3991" s="501" t="n">
        <v>0.008249</v>
      </c>
      <c r="N3991" s="501" t="n">
        <v>0.0460125067</v>
      </c>
      <c r="O3991" s="501" t="n">
        <v>0.00949691004641353</v>
      </c>
      <c r="P3991" s="501" t="n">
        <v>0.00122094</v>
      </c>
      <c r="Q3991" s="501" t="n">
        <v>0.34884</v>
      </c>
      <c r="R3991" s="500"/>
      <c r="S3991" s="500"/>
    </row>
    <row r="3992" customFormat="false" ht="13.2" hidden="false" customHeight="false" outlineLevel="0" collapsed="false">
      <c r="A3992" s="497"/>
      <c r="B3992" s="498" t="s">
        <v>751</v>
      </c>
      <c r="C3992" s="499" t="s">
        <v>735</v>
      </c>
      <c r="D3992" s="500" t="s">
        <v>168</v>
      </c>
      <c r="E3992" s="501" t="n">
        <v>7.61305275624248</v>
      </c>
      <c r="F3992" s="501" t="n">
        <v>0.32187215477974</v>
      </c>
      <c r="G3992" s="501" t="n">
        <v>15.0605688591732</v>
      </c>
      <c r="H3992" s="501"/>
      <c r="I3992" s="501" t="n">
        <v>0.48457229499557</v>
      </c>
      <c r="J3992" s="501" t="n">
        <v>0.54943530123588</v>
      </c>
      <c r="K3992" s="501" t="n">
        <v>2.07791392358349</v>
      </c>
      <c r="L3992" s="501" t="n">
        <v>1.41344492720314</v>
      </c>
      <c r="M3992" s="501" t="n">
        <v>0.27639189104208</v>
      </c>
      <c r="N3992" s="501" t="n">
        <v>0.2251450799651</v>
      </c>
      <c r="O3992" s="501" t="n">
        <v>0.05176256352079</v>
      </c>
      <c r="P3992" s="501" t="n">
        <v>0.01270420950441</v>
      </c>
      <c r="Q3992" s="501"/>
      <c r="R3992" s="500"/>
      <c r="S3992" s="500"/>
    </row>
    <row r="3993" customFormat="false" ht="13.2" hidden="false" customHeight="false" outlineLevel="0" collapsed="false">
      <c r="A3993" s="497"/>
      <c r="B3993" s="498" t="s">
        <v>751</v>
      </c>
      <c r="C3993" s="499" t="s">
        <v>735</v>
      </c>
      <c r="D3993" s="500" t="s">
        <v>221</v>
      </c>
      <c r="E3993" s="501" t="n">
        <v>0.24172798822644</v>
      </c>
      <c r="F3993" s="501" t="n">
        <v>0.13269701909737</v>
      </c>
      <c r="G3993" s="501" t="n">
        <v>0.05767494189777</v>
      </c>
      <c r="H3993" s="501"/>
      <c r="I3993" s="501" t="n">
        <v>0.07405781102203</v>
      </c>
      <c r="J3993" s="501" t="n">
        <v>0.07835613562943</v>
      </c>
      <c r="K3993" s="501" t="n">
        <v>1.60419905362224</v>
      </c>
      <c r="L3993" s="501" t="n">
        <v>0.00088886093087</v>
      </c>
      <c r="M3993" s="501" t="n">
        <v>0.00030291764919</v>
      </c>
      <c r="N3993" s="501" t="n">
        <v>0.00028081354554</v>
      </c>
      <c r="O3993" s="501" t="n">
        <v>0.09163675896534</v>
      </c>
      <c r="P3993" s="501" t="n">
        <v>0.06228248479245</v>
      </c>
      <c r="Q3993" s="501"/>
      <c r="R3993" s="500"/>
      <c r="S3993" s="500"/>
    </row>
    <row r="3994" customFormat="false" ht="13.2" hidden="false" customHeight="false" outlineLevel="0" collapsed="false">
      <c r="A3994" s="497"/>
      <c r="B3994" s="498" t="s">
        <v>751</v>
      </c>
      <c r="C3994" s="499" t="s">
        <v>735</v>
      </c>
      <c r="D3994" s="500" t="s">
        <v>268</v>
      </c>
      <c r="E3994" s="501" t="n">
        <v>0.02985171033</v>
      </c>
      <c r="F3994" s="501" t="n">
        <v>2.41483831437224</v>
      </c>
      <c r="G3994" s="501" t="n">
        <v>0.0004140047145</v>
      </c>
      <c r="H3994" s="501" t="n">
        <v>0.12699977637</v>
      </c>
      <c r="I3994" s="501" t="n">
        <v>0.0054990767766</v>
      </c>
      <c r="J3994" s="501" t="n">
        <v>0.01101261686985</v>
      </c>
      <c r="K3994" s="501" t="n">
        <v>0.03186012204204</v>
      </c>
      <c r="L3994" s="501" t="n">
        <v>0.018152514405</v>
      </c>
      <c r="M3994" s="501" t="n">
        <v>0.000955395495</v>
      </c>
      <c r="N3994" s="501" t="n">
        <v>0.1287951907805</v>
      </c>
      <c r="O3994" s="501" t="n">
        <v>0.0063693033</v>
      </c>
      <c r="P3994" s="501" t="n">
        <v>5.413907805E-005</v>
      </c>
      <c r="Q3994" s="501" t="n">
        <v>31.96925635125</v>
      </c>
      <c r="R3994" s="500"/>
      <c r="S3994" s="500"/>
    </row>
    <row r="3995" customFormat="false" ht="13.2" hidden="false" customHeight="false" outlineLevel="0" collapsed="false">
      <c r="A3995" s="497"/>
      <c r="B3995" s="498" t="s">
        <v>751</v>
      </c>
      <c r="C3995" s="499" t="s">
        <v>735</v>
      </c>
      <c r="D3995" s="500" t="s">
        <v>240</v>
      </c>
      <c r="E3995" s="501" t="n">
        <v>0.6127210584</v>
      </c>
      <c r="F3995" s="501" t="n">
        <v>2.17067981663353</v>
      </c>
      <c r="G3995" s="501" t="n">
        <v>5.2017806384</v>
      </c>
      <c r="H3995" s="501"/>
      <c r="I3995" s="501" t="n">
        <v>0.00301279670758</v>
      </c>
      <c r="J3995" s="501" t="n">
        <v>0.0030761308658</v>
      </c>
      <c r="K3995" s="501" t="n">
        <v>0.1361602352</v>
      </c>
      <c r="L3995" s="501"/>
      <c r="M3995" s="501"/>
      <c r="N3995" s="501"/>
      <c r="O3995" s="501"/>
      <c r="P3995" s="501"/>
      <c r="Q3995" s="501"/>
      <c r="R3995" s="500"/>
      <c r="S3995" s="500"/>
    </row>
    <row r="3996" customFormat="false" ht="13.2" hidden="false" customHeight="false" outlineLevel="0" collapsed="false">
      <c r="A3996" s="497"/>
      <c r="B3996" s="498" t="s">
        <v>751</v>
      </c>
      <c r="C3996" s="499" t="s">
        <v>735</v>
      </c>
      <c r="D3996" s="500" t="s">
        <v>354</v>
      </c>
      <c r="E3996" s="501"/>
      <c r="F3996" s="501" t="n">
        <v>2.35836659175929</v>
      </c>
      <c r="G3996" s="501"/>
      <c r="H3996" s="501"/>
      <c r="I3996" s="501"/>
      <c r="J3996" s="501"/>
      <c r="K3996" s="501"/>
      <c r="L3996" s="501"/>
      <c r="M3996" s="501"/>
      <c r="N3996" s="501"/>
      <c r="O3996" s="501"/>
      <c r="P3996" s="501" t="n">
        <v>2.41259307E-006</v>
      </c>
      <c r="Q3996" s="501"/>
      <c r="R3996" s="500"/>
      <c r="S3996" s="500"/>
    </row>
    <row r="3997" customFormat="false" ht="13.2" hidden="false" customHeight="false" outlineLevel="0" collapsed="false">
      <c r="A3997" s="497"/>
      <c r="B3997" s="498" t="s">
        <v>751</v>
      </c>
      <c r="C3997" s="499" t="s">
        <v>735</v>
      </c>
      <c r="D3997" s="500" t="s">
        <v>195</v>
      </c>
      <c r="E3997" s="501" t="n">
        <v>3.43076614547885</v>
      </c>
      <c r="F3997" s="501" t="n">
        <v>0.7120788120871</v>
      </c>
      <c r="G3997" s="501" t="n">
        <v>0.08402990907045</v>
      </c>
      <c r="H3997" s="501" t="n">
        <v>0.04337262697997</v>
      </c>
      <c r="I3997" s="501" t="n">
        <v>0.16039309498653</v>
      </c>
      <c r="J3997" s="501" t="n">
        <v>0.18651213642487</v>
      </c>
      <c r="K3997" s="501" t="n">
        <v>4.16095407900242</v>
      </c>
      <c r="L3997" s="501" t="n">
        <v>0.17997797862726</v>
      </c>
      <c r="M3997" s="501" t="n">
        <v>0.00225616121803</v>
      </c>
      <c r="N3997" s="501"/>
      <c r="O3997" s="501" t="n">
        <v>0.02784604365611</v>
      </c>
      <c r="P3997" s="501" t="n">
        <v>0.05976445450395</v>
      </c>
      <c r="Q3997" s="501"/>
      <c r="R3997" s="500"/>
      <c r="S3997" s="500"/>
    </row>
    <row r="3998" customFormat="false" ht="13.2" hidden="false" customHeight="false" outlineLevel="0" collapsed="false">
      <c r="A3998" s="497"/>
      <c r="B3998" s="498" t="s">
        <v>751</v>
      </c>
      <c r="C3998" s="499" t="s">
        <v>735</v>
      </c>
      <c r="D3998" s="500" t="s">
        <v>213</v>
      </c>
      <c r="E3998" s="501" t="n">
        <v>0.543092594208</v>
      </c>
      <c r="F3998" s="501" t="n">
        <v>0.02184350368245</v>
      </c>
      <c r="G3998" s="501" t="n">
        <v>0.3271250598</v>
      </c>
      <c r="H3998" s="501" t="n">
        <v>4.351329585E-005</v>
      </c>
      <c r="I3998" s="501" t="n">
        <v>0.0402386188128</v>
      </c>
      <c r="J3998" s="501" t="n">
        <v>0.0402386188128</v>
      </c>
      <c r="K3998" s="501" t="n">
        <v>0.01634458749</v>
      </c>
      <c r="L3998" s="501" t="n">
        <v>0.001210166409</v>
      </c>
      <c r="M3998" s="501" t="n">
        <v>0.0001550066901</v>
      </c>
      <c r="N3998" s="501" t="n">
        <v>0.0003331628109</v>
      </c>
      <c r="O3998" s="501" t="n">
        <v>0.03481063668</v>
      </c>
      <c r="P3998" s="501" t="n">
        <v>0.002610797751</v>
      </c>
      <c r="Q3998" s="501" t="n">
        <v>0.00174047511</v>
      </c>
      <c r="R3998" s="500"/>
      <c r="S3998" s="500"/>
    </row>
    <row r="3999" customFormat="false" ht="13.2" hidden="false" customHeight="false" outlineLevel="0" collapsed="false">
      <c r="A3999" s="497"/>
      <c r="B3999" s="498" t="s">
        <v>751</v>
      </c>
      <c r="C3999" s="499" t="s">
        <v>735</v>
      </c>
      <c r="D3999" s="500" t="s">
        <v>186</v>
      </c>
      <c r="E3999" s="501" t="n">
        <v>0.8895535451495</v>
      </c>
      <c r="F3999" s="501" t="n">
        <v>0.1297824904857</v>
      </c>
      <c r="G3999" s="501" t="n">
        <v>0.051184623779</v>
      </c>
      <c r="H3999" s="501" t="n">
        <v>0.00012508364386</v>
      </c>
      <c r="I3999" s="501" t="n">
        <v>0.21756177542071</v>
      </c>
      <c r="J3999" s="501" t="n">
        <v>0.21756177542071</v>
      </c>
      <c r="K3999" s="501" t="n">
        <v>0.286595566786</v>
      </c>
      <c r="L3999" s="501"/>
      <c r="M3999" s="501" t="n">
        <v>0.0001786969789</v>
      </c>
      <c r="N3999" s="501"/>
      <c r="O3999" s="501"/>
      <c r="P3999" s="501" t="n">
        <v>0.0014295758312</v>
      </c>
      <c r="Q3999" s="501"/>
      <c r="R3999" s="500"/>
      <c r="S3999" s="500"/>
    </row>
    <row r="4000" customFormat="false" ht="13.2" hidden="false" customHeight="false" outlineLevel="0" collapsed="false">
      <c r="A4000" s="497"/>
      <c r="B4000" s="498" t="s">
        <v>751</v>
      </c>
      <c r="C4000" s="499" t="s">
        <v>735</v>
      </c>
      <c r="D4000" s="500" t="s">
        <v>192</v>
      </c>
      <c r="E4000" s="501" t="n">
        <v>0.01206026258265</v>
      </c>
      <c r="F4000" s="501" t="n">
        <v>0.00116532071712</v>
      </c>
      <c r="G4000" s="501" t="n">
        <v>0.00077597974242</v>
      </c>
      <c r="H4000" s="501"/>
      <c r="I4000" s="501" t="n">
        <v>3.879918387E-005</v>
      </c>
      <c r="J4000" s="501" t="n">
        <v>3.879918387E-005</v>
      </c>
      <c r="K4000" s="501" t="n">
        <v>0.00742066567002</v>
      </c>
      <c r="L4000" s="501"/>
      <c r="M4000" s="501" t="n">
        <v>7.75978056E-006</v>
      </c>
      <c r="N4000" s="501"/>
      <c r="O4000" s="501"/>
      <c r="P4000" s="501" t="n">
        <v>6.207824448E-005</v>
      </c>
      <c r="Q4000" s="501"/>
      <c r="R4000" s="500"/>
      <c r="S4000" s="500"/>
    </row>
    <row r="4001" customFormat="false" ht="24" hidden="false" customHeight="false" outlineLevel="0" collapsed="false">
      <c r="A4001" s="497"/>
      <c r="B4001" s="498" t="s">
        <v>751</v>
      </c>
      <c r="C4001" s="499" t="s">
        <v>735</v>
      </c>
      <c r="D4001" s="500" t="s">
        <v>421</v>
      </c>
      <c r="E4001" s="501" t="n">
        <v>6.88610925E-006</v>
      </c>
      <c r="F4001" s="501" t="n">
        <v>0.18516797236471</v>
      </c>
      <c r="G4001" s="501"/>
      <c r="H4001" s="501" t="n">
        <v>0.0220837868856</v>
      </c>
      <c r="I4001" s="501" t="n">
        <v>2.86038345E-006</v>
      </c>
      <c r="J4001" s="501" t="n">
        <v>2.86038345E-006</v>
      </c>
      <c r="K4001" s="501" t="n">
        <v>0.0001271281641</v>
      </c>
      <c r="L4001" s="501"/>
      <c r="M4001" s="501"/>
      <c r="N4001" s="501"/>
      <c r="O4001" s="501"/>
      <c r="P4001" s="501"/>
      <c r="Q4001" s="501"/>
      <c r="R4001" s="500"/>
      <c r="S4001" s="500"/>
    </row>
    <row r="4002" customFormat="false" ht="13.2" hidden="false" customHeight="false" outlineLevel="0" collapsed="false">
      <c r="A4002" s="497"/>
      <c r="B4002" s="498" t="s">
        <v>751</v>
      </c>
      <c r="C4002" s="499" t="s">
        <v>735</v>
      </c>
      <c r="D4002" s="500" t="s">
        <v>429</v>
      </c>
      <c r="E4002" s="501" t="n">
        <v>4.39722114E-005</v>
      </c>
      <c r="F4002" s="501" t="n">
        <v>4.11523376E-006</v>
      </c>
      <c r="G4002" s="501" t="n">
        <v>3.66435095E-006</v>
      </c>
      <c r="H4002" s="501" t="n">
        <v>9.0204992E-007</v>
      </c>
      <c r="I4002" s="501" t="n">
        <v>2.93148076E-005</v>
      </c>
      <c r="J4002" s="501" t="n">
        <v>3.297915855E-005</v>
      </c>
      <c r="K4002" s="501" t="n">
        <v>0.00020435803375</v>
      </c>
      <c r="L4002" s="501" t="n">
        <v>5.21509E-009</v>
      </c>
      <c r="M4002" s="501" t="n">
        <v>9.1784E-010</v>
      </c>
      <c r="N4002" s="501" t="n">
        <v>2.6346348E-007</v>
      </c>
      <c r="O4002" s="501" t="n">
        <v>0.0011274926</v>
      </c>
      <c r="P4002" s="501" t="n">
        <v>2.55E-012</v>
      </c>
      <c r="Q4002" s="501"/>
      <c r="R4002" s="500"/>
      <c r="S4002" s="500"/>
    </row>
    <row r="4003" customFormat="false" ht="13.2" hidden="false" customHeight="false" outlineLevel="0" collapsed="false">
      <c r="A4003" s="497"/>
      <c r="B4003" s="498" t="s">
        <v>751</v>
      </c>
      <c r="C4003" s="499" t="s">
        <v>735</v>
      </c>
      <c r="D4003" s="500" t="s">
        <v>375</v>
      </c>
      <c r="E4003" s="501"/>
      <c r="F4003" s="501"/>
      <c r="G4003" s="501"/>
      <c r="H4003" s="501" t="n">
        <v>0.808398020735021</v>
      </c>
      <c r="I4003" s="501" t="n">
        <v>0.0259512706950598</v>
      </c>
      <c r="J4003" s="501" t="n">
        <v>0.174151623428961</v>
      </c>
      <c r="K4003" s="501"/>
      <c r="L4003" s="501"/>
      <c r="M4003" s="501"/>
      <c r="N4003" s="501"/>
      <c r="O4003" s="501"/>
      <c r="P4003" s="501"/>
      <c r="Q4003" s="501"/>
      <c r="R4003" s="500"/>
      <c r="S4003" s="500"/>
    </row>
    <row r="4004" customFormat="false" ht="13.2" hidden="false" customHeight="false" outlineLevel="0" collapsed="false">
      <c r="A4004" s="497"/>
      <c r="B4004" s="498" t="s">
        <v>751</v>
      </c>
      <c r="C4004" s="499" t="s">
        <v>735</v>
      </c>
      <c r="D4004" s="500" t="s">
        <v>403</v>
      </c>
      <c r="E4004" s="501" t="n">
        <v>0.0602943777971457</v>
      </c>
      <c r="F4004" s="501"/>
      <c r="G4004" s="501"/>
      <c r="H4004" s="501" t="n">
        <v>0.906780457933678</v>
      </c>
      <c r="I4004" s="501"/>
      <c r="J4004" s="501" t="n">
        <v>0.001544513195</v>
      </c>
      <c r="K4004" s="501"/>
      <c r="L4004" s="501"/>
      <c r="M4004" s="501"/>
      <c r="N4004" s="501"/>
      <c r="O4004" s="501"/>
      <c r="P4004" s="501"/>
      <c r="Q4004" s="501"/>
      <c r="R4004" s="500"/>
      <c r="S4004" s="500"/>
    </row>
    <row r="4005" customFormat="false" ht="13.2" hidden="false" customHeight="false" outlineLevel="0" collapsed="false">
      <c r="A4005" s="497"/>
      <c r="B4005" s="498" t="s">
        <v>751</v>
      </c>
      <c r="C4005" s="499" t="s">
        <v>735</v>
      </c>
      <c r="D4005" s="500" t="s">
        <v>415</v>
      </c>
      <c r="E4005" s="501" t="n">
        <v>0.0474171430787132</v>
      </c>
      <c r="F4005" s="501" t="n">
        <v>0.333555094646974</v>
      </c>
      <c r="G4005" s="501" t="n">
        <v>0.0254137214969123</v>
      </c>
      <c r="H4005" s="501" t="n">
        <v>0.0285904366840263</v>
      </c>
      <c r="I4005" s="501"/>
      <c r="J4005" s="501"/>
      <c r="K4005" s="501" t="n">
        <v>2.37828944489821</v>
      </c>
      <c r="L4005" s="501"/>
      <c r="M4005" s="501"/>
      <c r="N4005" s="501"/>
      <c r="O4005" s="501" t="n">
        <v>0.0467014373741163</v>
      </c>
      <c r="P4005" s="501" t="n">
        <v>0.773375802915367</v>
      </c>
      <c r="Q4005" s="501"/>
      <c r="R4005" s="500"/>
      <c r="S4005" s="500"/>
    </row>
    <row r="4006" customFormat="false" ht="13.2" hidden="false" customHeight="false" outlineLevel="0" collapsed="false">
      <c r="A4006" s="497"/>
      <c r="B4006" s="498" t="s">
        <v>751</v>
      </c>
      <c r="C4006" s="499" t="s">
        <v>739</v>
      </c>
      <c r="D4006" s="500" t="s">
        <v>161</v>
      </c>
      <c r="E4006" s="501" t="n">
        <v>0.02723333949048</v>
      </c>
      <c r="F4006" s="501" t="n">
        <v>7.4230857E-007</v>
      </c>
      <c r="G4006" s="501" t="n">
        <v>1.999941838E-005</v>
      </c>
      <c r="H4006" s="501"/>
      <c r="I4006" s="501" t="n">
        <v>0.00519448710719</v>
      </c>
      <c r="J4006" s="501" t="n">
        <v>0.00519448710719</v>
      </c>
      <c r="K4006" s="501" t="n">
        <v>0.05060653350232</v>
      </c>
      <c r="L4006" s="501" t="n">
        <v>0</v>
      </c>
      <c r="M4006" s="501" t="n">
        <v>0</v>
      </c>
      <c r="N4006" s="501" t="n">
        <v>0</v>
      </c>
      <c r="O4006" s="501" t="n">
        <v>9.96665E-008</v>
      </c>
      <c r="P4006" s="501" t="n">
        <v>0</v>
      </c>
      <c r="Q4006" s="501" t="n">
        <v>0</v>
      </c>
      <c r="R4006" s="500"/>
      <c r="S4006" s="500"/>
    </row>
    <row r="4007" customFormat="false" ht="13.2" hidden="false" customHeight="false" outlineLevel="0" collapsed="false">
      <c r="A4007" s="497"/>
      <c r="B4007" s="498" t="s">
        <v>751</v>
      </c>
      <c r="C4007" s="499" t="s">
        <v>739</v>
      </c>
      <c r="D4007" s="500" t="s">
        <v>168</v>
      </c>
      <c r="E4007" s="501" t="n">
        <v>5.77081893730992</v>
      </c>
      <c r="F4007" s="501" t="n">
        <v>0.46038753374858</v>
      </c>
      <c r="G4007" s="501" t="n">
        <v>2.75860764281769</v>
      </c>
      <c r="H4007" s="501"/>
      <c r="I4007" s="501" t="n">
        <v>0.17591064976509</v>
      </c>
      <c r="J4007" s="501" t="n">
        <v>0.27680856345181</v>
      </c>
      <c r="K4007" s="501" t="n">
        <v>4.17833450546546</v>
      </c>
      <c r="L4007" s="501" t="n">
        <v>1.73635042041318</v>
      </c>
      <c r="M4007" s="501" t="n">
        <v>0.1507496808506</v>
      </c>
      <c r="N4007" s="501" t="n">
        <v>0.04160782142548</v>
      </c>
      <c r="O4007" s="501" t="n">
        <v>0.48853749984774</v>
      </c>
      <c r="P4007" s="501" t="n">
        <v>0.29510506749822</v>
      </c>
      <c r="Q4007" s="501"/>
      <c r="R4007" s="500"/>
      <c r="S4007" s="500"/>
    </row>
    <row r="4008" customFormat="false" ht="13.2" hidden="false" customHeight="false" outlineLevel="0" collapsed="false">
      <c r="A4008" s="497"/>
      <c r="B4008" s="498" t="s">
        <v>751</v>
      </c>
      <c r="C4008" s="499" t="s">
        <v>739</v>
      </c>
      <c r="D4008" s="500" t="s">
        <v>221</v>
      </c>
      <c r="E4008" s="501" t="n">
        <v>0.62085582515289</v>
      </c>
      <c r="F4008" s="501" t="n">
        <v>0.63810501055207</v>
      </c>
      <c r="G4008" s="501" t="n">
        <v>0.54772074340374</v>
      </c>
      <c r="H4008" s="501"/>
      <c r="I4008" s="501" t="n">
        <v>0.38062487694769</v>
      </c>
      <c r="J4008" s="501" t="n">
        <v>0.40730492405819</v>
      </c>
      <c r="K4008" s="501" t="n">
        <v>7.70040255355578</v>
      </c>
      <c r="L4008" s="501" t="n">
        <v>0.01895377884209</v>
      </c>
      <c r="M4008" s="501" t="n">
        <v>0.00882739775319</v>
      </c>
      <c r="N4008" s="501" t="n">
        <v>0.00379957671252</v>
      </c>
      <c r="O4008" s="501" t="n">
        <v>0.45750174301824</v>
      </c>
      <c r="P4008" s="501" t="n">
        <v>0.30190272182613</v>
      </c>
      <c r="Q4008" s="501"/>
      <c r="R4008" s="500"/>
      <c r="S4008" s="500"/>
    </row>
    <row r="4009" customFormat="false" ht="13.2" hidden="false" customHeight="false" outlineLevel="0" collapsed="false">
      <c r="A4009" s="497"/>
      <c r="B4009" s="498" t="s">
        <v>751</v>
      </c>
      <c r="C4009" s="499" t="s">
        <v>739</v>
      </c>
      <c r="D4009" s="500" t="s">
        <v>268</v>
      </c>
      <c r="E4009" s="501" t="n">
        <v>0.043790833512</v>
      </c>
      <c r="F4009" s="501" t="n">
        <v>1.00616791779575</v>
      </c>
      <c r="G4009" s="501" t="n">
        <v>0.0284640417828</v>
      </c>
      <c r="H4009" s="501" t="n">
        <v>0.027826722</v>
      </c>
      <c r="I4009" s="501" t="n">
        <v>0.04743375777996</v>
      </c>
      <c r="J4009" s="501" t="n">
        <v>0.098143403847</v>
      </c>
      <c r="K4009" s="501" t="n">
        <v>2.18960383713981</v>
      </c>
      <c r="L4009" s="501" t="n">
        <v>1.248038755092</v>
      </c>
      <c r="M4009" s="501" t="n">
        <v>0.065686250268</v>
      </c>
      <c r="N4009" s="501" t="n">
        <v>0.0372222084852</v>
      </c>
      <c r="O4009" s="501" t="n">
        <v>0.43790833512</v>
      </c>
      <c r="P4009" s="501" t="n">
        <v>0.00372222084852</v>
      </c>
      <c r="Q4009" s="501" t="n">
        <v>8.758463289</v>
      </c>
      <c r="R4009" s="500"/>
      <c r="S4009" s="500"/>
    </row>
    <row r="4010" customFormat="false" ht="13.2" hidden="false" customHeight="false" outlineLevel="0" collapsed="false">
      <c r="A4010" s="497"/>
      <c r="B4010" s="498" t="s">
        <v>751</v>
      </c>
      <c r="C4010" s="499" t="s">
        <v>739</v>
      </c>
      <c r="D4010" s="500" t="s">
        <v>240</v>
      </c>
      <c r="E4010" s="501" t="n">
        <v>0</v>
      </c>
      <c r="F4010" s="501" t="n">
        <v>1.2599045433506</v>
      </c>
      <c r="G4010" s="501" t="n">
        <v>0</v>
      </c>
      <c r="H4010" s="501"/>
      <c r="I4010" s="501" t="n">
        <v>0.00042179503582</v>
      </c>
      <c r="J4010" s="501" t="n">
        <v>0.0034982394182</v>
      </c>
      <c r="K4010" s="501" t="n">
        <v>0</v>
      </c>
      <c r="L4010" s="501"/>
      <c r="M4010" s="501"/>
      <c r="N4010" s="501"/>
      <c r="O4010" s="501"/>
      <c r="P4010" s="501"/>
      <c r="Q4010" s="501"/>
      <c r="R4010" s="500"/>
      <c r="S4010" s="500"/>
    </row>
    <row r="4011" customFormat="false" ht="13.2" hidden="false" customHeight="false" outlineLevel="0" collapsed="false">
      <c r="A4011" s="497"/>
      <c r="B4011" s="498" t="s">
        <v>751</v>
      </c>
      <c r="C4011" s="499" t="s">
        <v>739</v>
      </c>
      <c r="D4011" s="500" t="s">
        <v>354</v>
      </c>
      <c r="E4011" s="501"/>
      <c r="F4011" s="501" t="n">
        <v>14.0720500310372</v>
      </c>
      <c r="G4011" s="501"/>
      <c r="H4011" s="501"/>
      <c r="I4011" s="501"/>
      <c r="J4011" s="501"/>
      <c r="K4011" s="501"/>
      <c r="L4011" s="501"/>
      <c r="M4011" s="501"/>
      <c r="N4011" s="501"/>
      <c r="O4011" s="501"/>
      <c r="P4011" s="501" t="n">
        <v>9.78432618E-006</v>
      </c>
      <c r="Q4011" s="501"/>
      <c r="R4011" s="500"/>
      <c r="S4011" s="500"/>
    </row>
    <row r="4012" customFormat="false" ht="13.2" hidden="false" customHeight="false" outlineLevel="0" collapsed="false">
      <c r="A4012" s="497"/>
      <c r="B4012" s="498" t="s">
        <v>751</v>
      </c>
      <c r="C4012" s="499" t="s">
        <v>739</v>
      </c>
      <c r="D4012" s="500" t="s">
        <v>195</v>
      </c>
      <c r="E4012" s="501" t="n">
        <v>8.47656419681471</v>
      </c>
      <c r="F4012" s="501" t="n">
        <v>2.40461833106167</v>
      </c>
      <c r="G4012" s="501" t="n">
        <v>0.22251095424222</v>
      </c>
      <c r="H4012" s="501" t="n">
        <v>0.12833131782278</v>
      </c>
      <c r="I4012" s="501" t="n">
        <v>0.42300371031876</v>
      </c>
      <c r="J4012" s="501" t="n">
        <v>0.50087703565087</v>
      </c>
      <c r="K4012" s="501" t="n">
        <v>13.8390209628816</v>
      </c>
      <c r="L4012" s="501" t="n">
        <v>0.56883468927639</v>
      </c>
      <c r="M4012" s="501" t="n">
        <v>0.00643995252163</v>
      </c>
      <c r="N4012" s="501"/>
      <c r="O4012" s="501" t="n">
        <v>0.08362600167725</v>
      </c>
      <c r="P4012" s="501" t="n">
        <v>0.16831244877285</v>
      </c>
      <c r="Q4012" s="501"/>
      <c r="R4012" s="500"/>
      <c r="S4012" s="500"/>
    </row>
    <row r="4013" customFormat="false" ht="13.2" hidden="false" customHeight="false" outlineLevel="0" collapsed="false">
      <c r="A4013" s="497"/>
      <c r="B4013" s="498" t="s">
        <v>751</v>
      </c>
      <c r="C4013" s="499" t="s">
        <v>739</v>
      </c>
      <c r="D4013" s="500" t="s">
        <v>213</v>
      </c>
      <c r="E4013" s="501" t="n">
        <v>0.870786830376</v>
      </c>
      <c r="F4013" s="501" t="n">
        <v>0.0375550925553</v>
      </c>
      <c r="G4013" s="501" t="n">
        <v>0.69275235612</v>
      </c>
      <c r="H4013" s="501" t="n">
        <v>6.68643996E-005</v>
      </c>
      <c r="I4013" s="501" t="n">
        <v>0.08365156918944</v>
      </c>
      <c r="J4013" s="501" t="n">
        <v>0.08365156918944</v>
      </c>
      <c r="K4013" s="501" t="n">
        <v>0.025557836964</v>
      </c>
      <c r="L4013" s="501" t="n">
        <v>0.002080614546</v>
      </c>
      <c r="M4013" s="501" t="n">
        <v>0.00028239411</v>
      </c>
      <c r="N4013" s="501" t="n">
        <v>0.0004456460298</v>
      </c>
      <c r="O4013" s="501" t="n">
        <v>0.05349151968</v>
      </c>
      <c r="P4013" s="501" t="n">
        <v>0.004011863976</v>
      </c>
      <c r="Q4013" s="501" t="n">
        <v>0.00267453513</v>
      </c>
      <c r="R4013" s="500"/>
      <c r="S4013" s="500"/>
    </row>
    <row r="4014" customFormat="false" ht="13.2" hidden="false" customHeight="false" outlineLevel="0" collapsed="false">
      <c r="A4014" s="497"/>
      <c r="B4014" s="498" t="s">
        <v>751</v>
      </c>
      <c r="C4014" s="499" t="s">
        <v>739</v>
      </c>
      <c r="D4014" s="500" t="s">
        <v>186</v>
      </c>
      <c r="E4014" s="501" t="n">
        <v>0.892096710758</v>
      </c>
      <c r="F4014" s="501" t="n">
        <v>0.1398112992486</v>
      </c>
      <c r="G4014" s="501" t="n">
        <v>0.049304346545</v>
      </c>
      <c r="H4014" s="501" t="n">
        <v>0.00012562387723</v>
      </c>
      <c r="I4014" s="501" t="n">
        <v>0.21597505910284</v>
      </c>
      <c r="J4014" s="501" t="n">
        <v>0.21597505910284</v>
      </c>
      <c r="K4014" s="501" t="n">
        <v>0.30538987645</v>
      </c>
      <c r="L4014" s="501"/>
      <c r="M4014" s="501" t="n">
        <v>0.0001795231861</v>
      </c>
      <c r="N4014" s="501"/>
      <c r="O4014" s="501"/>
      <c r="P4014" s="501" t="n">
        <v>0.0014361854888</v>
      </c>
      <c r="Q4014" s="501"/>
      <c r="R4014" s="500"/>
      <c r="S4014" s="500"/>
    </row>
    <row r="4015" customFormat="false" ht="13.2" hidden="false" customHeight="false" outlineLevel="0" collapsed="false">
      <c r="A4015" s="497"/>
      <c r="B4015" s="498" t="s">
        <v>751</v>
      </c>
      <c r="C4015" s="499" t="s">
        <v>739</v>
      </c>
      <c r="D4015" s="500" t="s">
        <v>192</v>
      </c>
      <c r="E4015" s="501" t="n">
        <v>0.00124219803525</v>
      </c>
      <c r="F4015" s="501" t="n">
        <v>0.0001200271632</v>
      </c>
      <c r="G4015" s="501" t="n">
        <v>7.99253337E-005</v>
      </c>
      <c r="H4015" s="501"/>
      <c r="I4015" s="501" t="n">
        <v>3.99628695E-006</v>
      </c>
      <c r="J4015" s="501" t="n">
        <v>3.99628695E-006</v>
      </c>
      <c r="K4015" s="501" t="n">
        <v>0.0007643230197</v>
      </c>
      <c r="L4015" s="501"/>
      <c r="M4015" s="501" t="n">
        <v>7.992516E-007</v>
      </c>
      <c r="N4015" s="501"/>
      <c r="O4015" s="501"/>
      <c r="P4015" s="501" t="n">
        <v>6.3940128E-006</v>
      </c>
      <c r="Q4015" s="501"/>
      <c r="R4015" s="500"/>
      <c r="S4015" s="500"/>
    </row>
    <row r="4016" customFormat="false" ht="24" hidden="false" customHeight="false" outlineLevel="0" collapsed="false">
      <c r="A4016" s="497"/>
      <c r="B4016" s="498" t="s">
        <v>751</v>
      </c>
      <c r="C4016" s="499" t="s">
        <v>739</v>
      </c>
      <c r="D4016" s="500" t="s">
        <v>421</v>
      </c>
      <c r="E4016" s="501" t="n">
        <v>0.0004734402642</v>
      </c>
      <c r="F4016" s="501" t="n">
        <v>0.8460172817689</v>
      </c>
      <c r="G4016" s="501"/>
      <c r="H4016" s="501" t="n">
        <v>0.08937669015</v>
      </c>
      <c r="I4016" s="501" t="n">
        <v>0.00019665977508</v>
      </c>
      <c r="J4016" s="501" t="n">
        <v>0.00019665977508</v>
      </c>
      <c r="K4016" s="501" t="n">
        <v>0.00874043518824</v>
      </c>
      <c r="L4016" s="501"/>
      <c r="M4016" s="501"/>
      <c r="N4016" s="501"/>
      <c r="O4016" s="501"/>
      <c r="P4016" s="501"/>
      <c r="Q4016" s="501"/>
      <c r="R4016" s="500"/>
      <c r="S4016" s="500"/>
    </row>
    <row r="4017" customFormat="false" ht="13.2" hidden="false" customHeight="false" outlineLevel="0" collapsed="false">
      <c r="A4017" s="497"/>
      <c r="B4017" s="498" t="s">
        <v>751</v>
      </c>
      <c r="C4017" s="499" t="s">
        <v>739</v>
      </c>
      <c r="D4017" s="500" t="s">
        <v>429</v>
      </c>
      <c r="E4017" s="501" t="n">
        <v>0.00024863123688</v>
      </c>
      <c r="F4017" s="501" t="n">
        <v>2.326927202E-005</v>
      </c>
      <c r="G4017" s="501" t="n">
        <v>2.071926974E-005</v>
      </c>
      <c r="H4017" s="501" t="n">
        <v>5.10007112E-006</v>
      </c>
      <c r="I4017" s="501" t="n">
        <v>0.00016575415792</v>
      </c>
      <c r="J4017" s="501" t="n">
        <v>0.00018647342766</v>
      </c>
      <c r="K4017" s="501" t="n">
        <v>0.0011554977355</v>
      </c>
      <c r="L4017" s="501" t="n">
        <v>2.9608E-008</v>
      </c>
      <c r="M4017" s="501" t="n">
        <v>5.03342E-009</v>
      </c>
      <c r="N4017" s="501" t="n">
        <v>1.48930215E-006</v>
      </c>
      <c r="O4017" s="501" t="n">
        <v>0.00637515992</v>
      </c>
      <c r="P4017" s="501" t="n">
        <v>1.7532E-010</v>
      </c>
      <c r="Q4017" s="501"/>
      <c r="R4017" s="500"/>
      <c r="S4017" s="500"/>
    </row>
    <row r="4018" customFormat="false" ht="13.2" hidden="false" customHeight="false" outlineLevel="0" collapsed="false">
      <c r="A4018" s="497"/>
      <c r="B4018" s="498" t="s">
        <v>751</v>
      </c>
      <c r="C4018" s="499" t="s">
        <v>739</v>
      </c>
      <c r="D4018" s="500" t="s">
        <v>375</v>
      </c>
      <c r="E4018" s="501"/>
      <c r="F4018" s="501"/>
      <c r="G4018" s="501"/>
      <c r="H4018" s="501" t="n">
        <v>1.83425804426834</v>
      </c>
      <c r="I4018" s="501" t="n">
        <v>0.054738595156193</v>
      </c>
      <c r="J4018" s="501" t="n">
        <v>0.323536998452865</v>
      </c>
      <c r="K4018" s="501"/>
      <c r="L4018" s="501"/>
      <c r="M4018" s="501"/>
      <c r="N4018" s="501"/>
      <c r="O4018" s="501"/>
      <c r="P4018" s="501"/>
      <c r="Q4018" s="501"/>
      <c r="R4018" s="500"/>
      <c r="S4018" s="500"/>
    </row>
    <row r="4019" customFormat="false" ht="13.2" hidden="false" customHeight="false" outlineLevel="0" collapsed="false">
      <c r="A4019" s="497"/>
      <c r="B4019" s="498" t="s">
        <v>751</v>
      </c>
      <c r="C4019" s="499" t="s">
        <v>739</v>
      </c>
      <c r="D4019" s="500" t="s">
        <v>403</v>
      </c>
      <c r="E4019" s="501" t="n">
        <v>0.0801692098604792</v>
      </c>
      <c r="F4019" s="501"/>
      <c r="G4019" s="501"/>
      <c r="H4019" s="501" t="n">
        <v>1.67456924217065</v>
      </c>
      <c r="I4019" s="501"/>
      <c r="J4019" s="501" t="n">
        <v>0.002981673281</v>
      </c>
      <c r="K4019" s="501"/>
      <c r="L4019" s="501"/>
      <c r="M4019" s="501"/>
      <c r="N4019" s="501"/>
      <c r="O4019" s="501"/>
      <c r="P4019" s="501"/>
      <c r="Q4019" s="501"/>
      <c r="R4019" s="500"/>
      <c r="S4019" s="500"/>
    </row>
    <row r="4020" customFormat="false" ht="13.2" hidden="false" customHeight="false" outlineLevel="0" collapsed="false">
      <c r="A4020" s="497"/>
      <c r="B4020" s="498" t="s">
        <v>751</v>
      </c>
      <c r="C4020" s="499" t="s">
        <v>739</v>
      </c>
      <c r="D4020" s="500" t="s">
        <v>415</v>
      </c>
      <c r="E4020" s="501" t="n">
        <v>0.020275173464665</v>
      </c>
      <c r="F4020" s="501" t="n">
        <v>0.15274774237094</v>
      </c>
      <c r="G4020" s="501" t="n">
        <v>0.0116379232282621</v>
      </c>
      <c r="H4020" s="501" t="n">
        <v>0.0130926636317949</v>
      </c>
      <c r="I4020" s="501"/>
      <c r="J4020" s="501"/>
      <c r="K4020" s="501" t="n">
        <v>1.0891104625379</v>
      </c>
      <c r="L4020" s="501"/>
      <c r="M4020" s="501"/>
      <c r="N4020" s="501"/>
      <c r="O4020" s="501" t="n">
        <v>0.0208699451537441</v>
      </c>
      <c r="P4020" s="501" t="n">
        <v>0.345606291746003</v>
      </c>
      <c r="Q4020" s="501"/>
      <c r="R4020" s="500"/>
      <c r="S4020" s="500"/>
    </row>
    <row r="4021" customFormat="false" ht="13.2" hidden="false" customHeight="false" outlineLevel="0" collapsed="false">
      <c r="A4021" s="497"/>
      <c r="B4021" s="498" t="s">
        <v>751</v>
      </c>
      <c r="C4021" s="499" t="s">
        <v>743</v>
      </c>
      <c r="D4021" s="500" t="s">
        <v>161</v>
      </c>
      <c r="E4021" s="501" t="n">
        <v>4.10794869824958</v>
      </c>
      <c r="F4021" s="501" t="n">
        <v>0.02793757877424</v>
      </c>
      <c r="G4021" s="501" t="n">
        <v>13.9241129612399</v>
      </c>
      <c r="H4021" s="501"/>
      <c r="I4021" s="501" t="n">
        <v>0.13037257428535</v>
      </c>
      <c r="J4021" s="501" t="n">
        <v>0.51597357428535</v>
      </c>
      <c r="K4021" s="501" t="n">
        <v>0.19305791040977</v>
      </c>
      <c r="L4021" s="501" t="n">
        <v>0.0179463386</v>
      </c>
      <c r="M4021" s="501" t="n">
        <v>0.0078630865</v>
      </c>
      <c r="N4021" s="501" t="n">
        <v>0.0168362558</v>
      </c>
      <c r="O4021" s="501" t="n">
        <v>0.04736359739205</v>
      </c>
      <c r="P4021" s="501" t="n">
        <v>9.25069E-005</v>
      </c>
      <c r="Q4021" s="501" t="n">
        <v>0</v>
      </c>
      <c r="R4021" s="500"/>
      <c r="S4021" s="500"/>
    </row>
    <row r="4022" customFormat="false" ht="13.2" hidden="false" customHeight="false" outlineLevel="0" collapsed="false">
      <c r="A4022" s="497"/>
      <c r="B4022" s="498" t="s">
        <v>751</v>
      </c>
      <c r="C4022" s="499" t="s">
        <v>743</v>
      </c>
      <c r="D4022" s="500" t="s">
        <v>168</v>
      </c>
      <c r="E4022" s="501" t="n">
        <v>6.98697252703752</v>
      </c>
      <c r="F4022" s="501" t="n">
        <v>0.56132072733081</v>
      </c>
      <c r="G4022" s="501" t="n">
        <v>3.34797060326901</v>
      </c>
      <c r="H4022" s="501"/>
      <c r="I4022" s="501" t="n">
        <v>0.21214061562977</v>
      </c>
      <c r="J4022" s="501" t="n">
        <v>0.33504398055463</v>
      </c>
      <c r="K4022" s="501" t="n">
        <v>5.04701558695396</v>
      </c>
      <c r="L4022" s="501" t="n">
        <v>2.03487317453537</v>
      </c>
      <c r="M4022" s="501" t="n">
        <v>0.18012840583746</v>
      </c>
      <c r="N4022" s="501" t="n">
        <v>0.04976258972645</v>
      </c>
      <c r="O4022" s="501" t="n">
        <v>0.61011736884912</v>
      </c>
      <c r="P4022" s="501" t="n">
        <v>0.36914470534687</v>
      </c>
      <c r="Q4022" s="501"/>
      <c r="R4022" s="500"/>
      <c r="S4022" s="500"/>
    </row>
    <row r="4023" customFormat="false" ht="13.2" hidden="false" customHeight="false" outlineLevel="0" collapsed="false">
      <c r="A4023" s="497"/>
      <c r="B4023" s="498" t="s">
        <v>751</v>
      </c>
      <c r="C4023" s="499" t="s">
        <v>743</v>
      </c>
      <c r="D4023" s="500" t="s">
        <v>221</v>
      </c>
      <c r="E4023" s="501" t="n">
        <v>0.72519732849757</v>
      </c>
      <c r="F4023" s="501" t="n">
        <v>0.77920889876334</v>
      </c>
      <c r="G4023" s="501" t="n">
        <v>0.67391711669375</v>
      </c>
      <c r="H4023" s="501"/>
      <c r="I4023" s="501" t="n">
        <v>0.46547492123193</v>
      </c>
      <c r="J4023" s="501" t="n">
        <v>0.49827478164358</v>
      </c>
      <c r="K4023" s="501" t="n">
        <v>9.40115074664926</v>
      </c>
      <c r="L4023" s="501" t="n">
        <v>0.02367535205682</v>
      </c>
      <c r="M4023" s="501" t="n">
        <v>0.0110450949817</v>
      </c>
      <c r="N4023" s="501" t="n">
        <v>0.00472879965982</v>
      </c>
      <c r="O4023" s="501" t="n">
        <v>0.55911613760529</v>
      </c>
      <c r="P4023" s="501" t="n">
        <v>0.36879953720662</v>
      </c>
      <c r="Q4023" s="501"/>
      <c r="R4023" s="500"/>
      <c r="S4023" s="500"/>
    </row>
    <row r="4024" customFormat="false" ht="13.2" hidden="false" customHeight="false" outlineLevel="0" collapsed="false">
      <c r="A4024" s="497"/>
      <c r="B4024" s="498" t="s">
        <v>751</v>
      </c>
      <c r="C4024" s="499" t="s">
        <v>743</v>
      </c>
      <c r="D4024" s="500" t="s">
        <v>268</v>
      </c>
      <c r="E4024" s="501" t="n">
        <v>0.05500080732</v>
      </c>
      <c r="F4024" s="501" t="n">
        <v>0.9467377287535</v>
      </c>
      <c r="G4024" s="501" t="n">
        <v>0.035750524758</v>
      </c>
      <c r="H4024" s="501" t="n">
        <v>0.01842226</v>
      </c>
      <c r="I4024" s="501" t="n">
        <v>0.0589532053056</v>
      </c>
      <c r="J4024" s="501" t="n">
        <v>0.122025189735</v>
      </c>
      <c r="K4024" s="501" t="n">
        <v>2.75011621192577</v>
      </c>
      <c r="L4024" s="501" t="n">
        <v>1.56752300862</v>
      </c>
      <c r="M4024" s="501" t="n">
        <v>0.08250121098</v>
      </c>
      <c r="N4024" s="501" t="n">
        <v>0.046750686222</v>
      </c>
      <c r="O4024" s="501" t="n">
        <v>0.5500080732</v>
      </c>
      <c r="P4024" s="501" t="n">
        <v>0.0046750686222</v>
      </c>
      <c r="Q4024" s="501" t="n">
        <v>6.875100915</v>
      </c>
      <c r="R4024" s="500"/>
      <c r="S4024" s="500"/>
    </row>
    <row r="4025" customFormat="false" ht="13.2" hidden="false" customHeight="false" outlineLevel="0" collapsed="false">
      <c r="A4025" s="497"/>
      <c r="B4025" s="498" t="s">
        <v>751</v>
      </c>
      <c r="C4025" s="499" t="s">
        <v>743</v>
      </c>
      <c r="D4025" s="500" t="s">
        <v>240</v>
      </c>
      <c r="E4025" s="501"/>
      <c r="F4025" s="501" t="n">
        <v>1.43321846068654</v>
      </c>
      <c r="G4025" s="501"/>
      <c r="H4025" s="501"/>
      <c r="I4025" s="501" t="n">
        <v>0.00050502559436</v>
      </c>
      <c r="J4025" s="501" t="n">
        <v>0.0042285098236</v>
      </c>
      <c r="K4025" s="501"/>
      <c r="L4025" s="501"/>
      <c r="M4025" s="501"/>
      <c r="N4025" s="501"/>
      <c r="O4025" s="501"/>
      <c r="P4025" s="501"/>
      <c r="Q4025" s="501"/>
      <c r="R4025" s="500"/>
      <c r="S4025" s="500"/>
    </row>
    <row r="4026" customFormat="false" ht="13.2" hidden="false" customHeight="false" outlineLevel="0" collapsed="false">
      <c r="A4026" s="497"/>
      <c r="B4026" s="498" t="s">
        <v>751</v>
      </c>
      <c r="C4026" s="499" t="s">
        <v>743</v>
      </c>
      <c r="D4026" s="500" t="s">
        <v>354</v>
      </c>
      <c r="E4026" s="501"/>
      <c r="F4026" s="501" t="n">
        <v>17.2866551148269</v>
      </c>
      <c r="G4026" s="501"/>
      <c r="H4026" s="501"/>
      <c r="I4026" s="501"/>
      <c r="J4026" s="501"/>
      <c r="K4026" s="501"/>
      <c r="L4026" s="501"/>
      <c r="M4026" s="501"/>
      <c r="N4026" s="501"/>
      <c r="O4026" s="501"/>
      <c r="P4026" s="501" t="n">
        <v>1.18335156E-005</v>
      </c>
      <c r="Q4026" s="501"/>
      <c r="R4026" s="500"/>
      <c r="S4026" s="500"/>
    </row>
    <row r="4027" customFormat="false" ht="13.2" hidden="false" customHeight="false" outlineLevel="0" collapsed="false">
      <c r="A4027" s="497"/>
      <c r="B4027" s="498" t="s">
        <v>751</v>
      </c>
      <c r="C4027" s="499" t="s">
        <v>743</v>
      </c>
      <c r="D4027" s="500" t="s">
        <v>195</v>
      </c>
      <c r="E4027" s="501" t="n">
        <v>10.0064933496766</v>
      </c>
      <c r="F4027" s="501" t="n">
        <v>2.9015757434405</v>
      </c>
      <c r="G4027" s="501" t="n">
        <v>0.26403717107509</v>
      </c>
      <c r="H4027" s="501" t="n">
        <v>0.15360148516158</v>
      </c>
      <c r="I4027" s="501" t="n">
        <v>0.50204595260967</v>
      </c>
      <c r="J4027" s="501" t="n">
        <v>0.59518312116039</v>
      </c>
      <c r="K4027" s="501" t="n">
        <v>16.6656770590607</v>
      </c>
      <c r="L4027" s="501" t="n">
        <v>0.68345766779832</v>
      </c>
      <c r="M4027" s="501" t="n">
        <v>0.00768072214078</v>
      </c>
      <c r="N4027" s="501"/>
      <c r="O4027" s="501" t="n">
        <v>0.10016755000189</v>
      </c>
      <c r="P4027" s="501" t="n">
        <v>0.20073355905096</v>
      </c>
      <c r="Q4027" s="501"/>
      <c r="R4027" s="500"/>
      <c r="S4027" s="500"/>
    </row>
    <row r="4028" customFormat="false" ht="13.2" hidden="false" customHeight="false" outlineLevel="0" collapsed="false">
      <c r="A4028" s="497"/>
      <c r="B4028" s="498" t="s">
        <v>751</v>
      </c>
      <c r="C4028" s="499" t="s">
        <v>743</v>
      </c>
      <c r="D4028" s="500" t="s">
        <v>213</v>
      </c>
      <c r="E4028" s="501" t="n">
        <v>1.0250152648</v>
      </c>
      <c r="F4028" s="501" t="n">
        <v>0.0444107572402</v>
      </c>
      <c r="G4028" s="501" t="n">
        <v>0.82901524736</v>
      </c>
      <c r="H4028" s="501" t="n">
        <v>7.84728262E-005</v>
      </c>
      <c r="I4028" s="501" t="n">
        <v>0.10001030435712</v>
      </c>
      <c r="J4028" s="501" t="n">
        <v>0.10001030435712</v>
      </c>
      <c r="K4028" s="501" t="n">
        <v>0.030032163912</v>
      </c>
      <c r="L4028" s="501" t="n">
        <v>0.002460429764</v>
      </c>
      <c r="M4028" s="501" t="n">
        <v>0.0003351403004</v>
      </c>
      <c r="N4028" s="501" t="n">
        <v>0.00051743629</v>
      </c>
      <c r="O4028" s="501" t="n">
        <v>0.06277826096</v>
      </c>
      <c r="P4028" s="501" t="n">
        <v>0.004708369572</v>
      </c>
      <c r="Q4028" s="501" t="n">
        <v>0.00313886898</v>
      </c>
      <c r="R4028" s="500"/>
      <c r="S4028" s="500"/>
    </row>
    <row r="4029" customFormat="false" ht="13.2" hidden="false" customHeight="false" outlineLevel="0" collapsed="false">
      <c r="A4029" s="497"/>
      <c r="B4029" s="498" t="s">
        <v>751</v>
      </c>
      <c r="C4029" s="499" t="s">
        <v>743</v>
      </c>
      <c r="D4029" s="500" t="s">
        <v>186</v>
      </c>
      <c r="E4029" s="501" t="n">
        <v>0.8901273330495</v>
      </c>
      <c r="F4029" s="501" t="n">
        <v>0.1416152989144</v>
      </c>
      <c r="G4029" s="501" t="n">
        <v>0.04768827526</v>
      </c>
      <c r="H4029" s="501" t="n">
        <v>0.00012545628045</v>
      </c>
      <c r="I4029" s="501" t="n">
        <v>0.21431048337351</v>
      </c>
      <c r="J4029" s="501" t="n">
        <v>0.21431048337351</v>
      </c>
      <c r="K4029" s="501" t="n">
        <v>0.308723864215</v>
      </c>
      <c r="L4029" s="501"/>
      <c r="M4029" s="501" t="n">
        <v>0.0001792954854</v>
      </c>
      <c r="N4029" s="501"/>
      <c r="O4029" s="501"/>
      <c r="P4029" s="501" t="n">
        <v>0.0014343638832</v>
      </c>
      <c r="Q4029" s="501"/>
      <c r="R4029" s="500"/>
      <c r="S4029" s="500"/>
    </row>
    <row r="4030" customFormat="false" ht="13.2" hidden="false" customHeight="false" outlineLevel="0" collapsed="false">
      <c r="A4030" s="497"/>
      <c r="B4030" s="498" t="s">
        <v>751</v>
      </c>
      <c r="C4030" s="499" t="s">
        <v>743</v>
      </c>
      <c r="D4030" s="500" t="s">
        <v>192</v>
      </c>
      <c r="E4030" s="501" t="n">
        <v>8.72428592E-006</v>
      </c>
      <c r="F4030" s="501" t="n">
        <v>4.15793462E-006</v>
      </c>
      <c r="G4030" s="501" t="n">
        <v>6.0096547E-007</v>
      </c>
      <c r="H4030" s="501"/>
      <c r="I4030" s="501" t="n">
        <v>3.004813E-008</v>
      </c>
      <c r="J4030" s="501" t="n">
        <v>3.004813E-008</v>
      </c>
      <c r="K4030" s="501" t="n">
        <v>9.65985853E-006</v>
      </c>
      <c r="L4030" s="501"/>
      <c r="M4030" s="501" t="n">
        <v>6.00964E-009</v>
      </c>
      <c r="N4030" s="501"/>
      <c r="O4030" s="501"/>
      <c r="P4030" s="501" t="n">
        <v>4.807726E-008</v>
      </c>
      <c r="Q4030" s="501"/>
      <c r="R4030" s="500"/>
      <c r="S4030" s="500"/>
    </row>
    <row r="4031" customFormat="false" ht="24" hidden="false" customHeight="false" outlineLevel="0" collapsed="false">
      <c r="A4031" s="497"/>
      <c r="B4031" s="498" t="s">
        <v>751</v>
      </c>
      <c r="C4031" s="499" t="s">
        <v>743</v>
      </c>
      <c r="D4031" s="500" t="s">
        <v>421</v>
      </c>
      <c r="E4031" s="501" t="n">
        <v>0.000594707467</v>
      </c>
      <c r="F4031" s="501" t="n">
        <v>1.03226148398517</v>
      </c>
      <c r="G4031" s="501"/>
      <c r="H4031" s="501" t="n">
        <v>0.1092374970804</v>
      </c>
      <c r="I4031" s="501" t="n">
        <v>0.00024703229858</v>
      </c>
      <c r="J4031" s="501" t="n">
        <v>0.00024703229858</v>
      </c>
      <c r="K4031" s="501" t="n">
        <v>0.0109792141998</v>
      </c>
      <c r="L4031" s="501"/>
      <c r="M4031" s="501"/>
      <c r="N4031" s="501"/>
      <c r="O4031" s="501"/>
      <c r="P4031" s="501"/>
      <c r="Q4031" s="501"/>
      <c r="R4031" s="500"/>
      <c r="S4031" s="500"/>
    </row>
    <row r="4032" customFormat="false" ht="13.2" hidden="false" customHeight="false" outlineLevel="0" collapsed="false">
      <c r="A4032" s="497"/>
      <c r="B4032" s="498" t="s">
        <v>751</v>
      </c>
      <c r="C4032" s="499" t="s">
        <v>743</v>
      </c>
      <c r="D4032" s="500" t="s">
        <v>429</v>
      </c>
      <c r="E4032" s="501" t="n">
        <v>0.00030603434316</v>
      </c>
      <c r="F4032" s="501" t="n">
        <v>2.864162203E-005</v>
      </c>
      <c r="G4032" s="501" t="n">
        <v>2.550286193E-005</v>
      </c>
      <c r="H4032" s="501" t="n">
        <v>6.27754429E-006</v>
      </c>
      <c r="I4032" s="501" t="n">
        <v>0.00020402289544</v>
      </c>
      <c r="J4032" s="501" t="n">
        <v>0.00022952575737</v>
      </c>
      <c r="K4032" s="501" t="n">
        <v>0.00142227499225</v>
      </c>
      <c r="L4032" s="501" t="n">
        <v>3.645492E-008</v>
      </c>
      <c r="M4032" s="501" t="n">
        <v>6.18997E-009</v>
      </c>
      <c r="N4032" s="501" t="n">
        <v>1.83313918E-006</v>
      </c>
      <c r="O4032" s="501" t="n">
        <v>0.00784703444</v>
      </c>
      <c r="P4032" s="501" t="n">
        <v>2.202E-010</v>
      </c>
      <c r="Q4032" s="501"/>
      <c r="R4032" s="500"/>
      <c r="S4032" s="500"/>
    </row>
    <row r="4033" customFormat="false" ht="13.2" hidden="false" customHeight="false" outlineLevel="0" collapsed="false">
      <c r="A4033" s="497"/>
      <c r="B4033" s="498" t="s">
        <v>751</v>
      </c>
      <c r="C4033" s="499" t="s">
        <v>743</v>
      </c>
      <c r="D4033" s="500" t="s">
        <v>375</v>
      </c>
      <c r="E4033" s="501"/>
      <c r="F4033" s="501"/>
      <c r="G4033" s="501"/>
      <c r="H4033" s="501" t="n">
        <v>1.88348505498335</v>
      </c>
      <c r="I4033" s="501" t="n">
        <v>0.0575638356802915</v>
      </c>
      <c r="J4033" s="501" t="n">
        <v>0.338347210899296</v>
      </c>
      <c r="K4033" s="501"/>
      <c r="L4033" s="501"/>
      <c r="M4033" s="501"/>
      <c r="N4033" s="501"/>
      <c r="O4033" s="501"/>
      <c r="P4033" s="501"/>
      <c r="Q4033" s="501"/>
      <c r="R4033" s="500"/>
      <c r="S4033" s="500"/>
    </row>
    <row r="4034" customFormat="false" ht="13.2" hidden="false" customHeight="false" outlineLevel="0" collapsed="false">
      <c r="A4034" s="497"/>
      <c r="B4034" s="498" t="s">
        <v>751</v>
      </c>
      <c r="C4034" s="499" t="s">
        <v>743</v>
      </c>
      <c r="D4034" s="500" t="s">
        <v>403</v>
      </c>
      <c r="E4034" s="501" t="n">
        <v>0.0771259662221799</v>
      </c>
      <c r="F4034" s="501"/>
      <c r="G4034" s="501"/>
      <c r="H4034" s="501" t="n">
        <v>1.69507290574151</v>
      </c>
      <c r="I4034" s="501"/>
      <c r="J4034" s="501" t="n">
        <v>0.002992016006</v>
      </c>
      <c r="K4034" s="501"/>
      <c r="L4034" s="501"/>
      <c r="M4034" s="501"/>
      <c r="N4034" s="501"/>
      <c r="O4034" s="501"/>
      <c r="P4034" s="501"/>
      <c r="Q4034" s="501"/>
      <c r="R4034" s="500"/>
      <c r="S4034" s="500"/>
    </row>
    <row r="4035" customFormat="false" ht="13.2" hidden="false" customHeight="false" outlineLevel="0" collapsed="false">
      <c r="A4035" s="497"/>
      <c r="B4035" s="498" t="s">
        <v>751</v>
      </c>
      <c r="C4035" s="499" t="s">
        <v>743</v>
      </c>
      <c r="D4035" s="500" t="s">
        <v>415</v>
      </c>
      <c r="E4035" s="501" t="n">
        <v>0.0185497681695279</v>
      </c>
      <c r="F4035" s="501" t="n">
        <v>0.143395264472624</v>
      </c>
      <c r="G4035" s="501" t="n">
        <v>0.0109253534836285</v>
      </c>
      <c r="H4035" s="501" t="n">
        <v>0.0122910226690821</v>
      </c>
      <c r="I4035" s="501"/>
      <c r="J4035" s="501"/>
      <c r="K4035" s="501" t="n">
        <v>1.02242612814705</v>
      </c>
      <c r="L4035" s="501"/>
      <c r="M4035" s="501"/>
      <c r="N4035" s="501"/>
      <c r="O4035" s="501" t="n">
        <v>0.0194184102862586</v>
      </c>
      <c r="P4035" s="501" t="n">
        <v>0.321568874340442</v>
      </c>
      <c r="Q4035" s="501"/>
      <c r="R4035" s="500"/>
      <c r="S4035" s="500"/>
    </row>
    <row r="4036" customFormat="false" ht="13.2" hidden="false" customHeight="false" outlineLevel="0" collapsed="false">
      <c r="A4036" s="497"/>
      <c r="B4036" s="498" t="s">
        <v>751</v>
      </c>
      <c r="C4036" s="499" t="s">
        <v>748</v>
      </c>
      <c r="D4036" s="500" t="s">
        <v>161</v>
      </c>
      <c r="E4036" s="501" t="n">
        <v>0.01039517141972</v>
      </c>
      <c r="F4036" s="501" t="n">
        <v>4.84045881E-005</v>
      </c>
      <c r="G4036" s="501" t="n">
        <v>0.0003043441313</v>
      </c>
      <c r="H4036" s="501"/>
      <c r="I4036" s="501" t="n">
        <v>0.00197359552856</v>
      </c>
      <c r="J4036" s="501" t="n">
        <v>0.00197359552856</v>
      </c>
      <c r="K4036" s="501" t="n">
        <v>0.01909847983998</v>
      </c>
      <c r="L4036" s="501" t="n">
        <v>0</v>
      </c>
      <c r="M4036" s="501" t="n">
        <v>0</v>
      </c>
      <c r="N4036" s="501" t="n">
        <v>0</v>
      </c>
      <c r="O4036" s="501" t="n">
        <v>1.5169585E-006</v>
      </c>
      <c r="P4036" s="501" t="n">
        <v>0</v>
      </c>
      <c r="Q4036" s="501" t="n">
        <v>0</v>
      </c>
      <c r="R4036" s="500"/>
      <c r="S4036" s="500"/>
    </row>
    <row r="4037" customFormat="false" ht="13.2" hidden="false" customHeight="false" outlineLevel="0" collapsed="false">
      <c r="A4037" s="497"/>
      <c r="B4037" s="498" t="s">
        <v>751</v>
      </c>
      <c r="C4037" s="499" t="s">
        <v>748</v>
      </c>
      <c r="D4037" s="500" t="s">
        <v>168</v>
      </c>
      <c r="E4037" s="501" t="n">
        <v>2.63491678373348</v>
      </c>
      <c r="F4037" s="501" t="n">
        <v>0.2230474468041</v>
      </c>
      <c r="G4037" s="501" t="n">
        <v>1.36408328012332</v>
      </c>
      <c r="H4037" s="501"/>
      <c r="I4037" s="501" t="n">
        <v>0.0914065701304</v>
      </c>
      <c r="J4037" s="501" t="n">
        <v>0.14006369714174</v>
      </c>
      <c r="K4037" s="501" t="n">
        <v>1.9002999878927</v>
      </c>
      <c r="L4037" s="501" t="n">
        <v>0.62209068060892</v>
      </c>
      <c r="M4037" s="501" t="n">
        <v>0.05886816628656</v>
      </c>
      <c r="N4037" s="501" t="n">
        <v>0.01911324761508</v>
      </c>
      <c r="O4037" s="501" t="n">
        <v>0.1916272733523</v>
      </c>
      <c r="P4037" s="501" t="n">
        <v>0.12595732309852</v>
      </c>
      <c r="Q4037" s="501"/>
      <c r="R4037" s="500"/>
      <c r="S4037" s="500"/>
    </row>
    <row r="4038" customFormat="false" ht="13.2" hidden="false" customHeight="false" outlineLevel="0" collapsed="false">
      <c r="A4038" s="497"/>
      <c r="B4038" s="498" t="s">
        <v>751</v>
      </c>
      <c r="C4038" s="499" t="s">
        <v>748</v>
      </c>
      <c r="D4038" s="500" t="s">
        <v>221</v>
      </c>
      <c r="E4038" s="501" t="n">
        <v>0.3624514021337</v>
      </c>
      <c r="F4038" s="501" t="n">
        <v>0.30836114615486</v>
      </c>
      <c r="G4038" s="501" t="n">
        <v>0.3878371479877</v>
      </c>
      <c r="H4038" s="501"/>
      <c r="I4038" s="501" t="n">
        <v>0.1918084887664</v>
      </c>
      <c r="J4038" s="501" t="n">
        <v>0.2063895775693</v>
      </c>
      <c r="K4038" s="501" t="n">
        <v>3.7235170073496</v>
      </c>
      <c r="L4038" s="501" t="n">
        <v>0.01350109088314</v>
      </c>
      <c r="M4038" s="501" t="n">
        <v>0.0064321513995</v>
      </c>
      <c r="N4038" s="501" t="n">
        <v>0.0025726078344</v>
      </c>
      <c r="O4038" s="501" t="n">
        <v>0.22590564811322</v>
      </c>
      <c r="P4038" s="501" t="n">
        <v>0.14494396339614</v>
      </c>
      <c r="Q4038" s="501"/>
      <c r="R4038" s="500"/>
      <c r="S4038" s="500"/>
    </row>
    <row r="4039" customFormat="false" ht="13.2" hidden="false" customHeight="false" outlineLevel="0" collapsed="false">
      <c r="A4039" s="497"/>
      <c r="B4039" s="498" t="s">
        <v>751</v>
      </c>
      <c r="C4039" s="499" t="s">
        <v>748</v>
      </c>
      <c r="D4039" s="500" t="s">
        <v>268</v>
      </c>
      <c r="E4039" s="501" t="n">
        <v>0.016505237728</v>
      </c>
      <c r="F4039" s="501" t="n">
        <v>0.34213203314882</v>
      </c>
      <c r="G4039" s="501" t="n">
        <v>0.0107284045232</v>
      </c>
      <c r="H4039" s="501" t="n">
        <v>0.00735424</v>
      </c>
      <c r="I4039" s="501" t="n">
        <v>0.01769131610624</v>
      </c>
      <c r="J4039" s="501" t="n">
        <v>0.036618640044</v>
      </c>
      <c r="K4039" s="501" t="n">
        <v>0.82529227794158</v>
      </c>
      <c r="L4039" s="501" t="n">
        <v>0.470399275248</v>
      </c>
      <c r="M4039" s="501" t="n">
        <v>0.024757856592</v>
      </c>
      <c r="N4039" s="501" t="n">
        <v>0.0140294520688</v>
      </c>
      <c r="O4039" s="501" t="n">
        <v>0.16505237728</v>
      </c>
      <c r="P4039" s="501" t="n">
        <v>0.00140294520688</v>
      </c>
      <c r="Q4039" s="501" t="n">
        <v>2.063154716</v>
      </c>
      <c r="R4039" s="500"/>
      <c r="S4039" s="500"/>
    </row>
    <row r="4040" customFormat="false" ht="13.2" hidden="false" customHeight="false" outlineLevel="0" collapsed="false">
      <c r="A4040" s="497"/>
      <c r="B4040" s="498" t="s">
        <v>751</v>
      </c>
      <c r="C4040" s="499" t="s">
        <v>748</v>
      </c>
      <c r="D4040" s="500" t="s">
        <v>240</v>
      </c>
      <c r="E4040" s="501"/>
      <c r="F4040" s="501" t="n">
        <v>0.58026401180458</v>
      </c>
      <c r="G4040" s="501"/>
      <c r="H4040" s="501"/>
      <c r="I4040" s="501" t="n">
        <v>0.000144056398</v>
      </c>
      <c r="J4040" s="501" t="n">
        <v>0.0012194345</v>
      </c>
      <c r="K4040" s="501"/>
      <c r="L4040" s="501"/>
      <c r="M4040" s="501"/>
      <c r="N4040" s="501"/>
      <c r="O4040" s="501"/>
      <c r="P4040" s="501"/>
      <c r="Q4040" s="501"/>
      <c r="R4040" s="500"/>
      <c r="S4040" s="500"/>
    </row>
    <row r="4041" customFormat="false" ht="13.2" hidden="false" customHeight="false" outlineLevel="0" collapsed="false">
      <c r="A4041" s="497"/>
      <c r="B4041" s="498" t="s">
        <v>751</v>
      </c>
      <c r="C4041" s="499" t="s">
        <v>748</v>
      </c>
      <c r="D4041" s="500" t="s">
        <v>354</v>
      </c>
      <c r="E4041" s="501"/>
      <c r="F4041" s="501" t="n">
        <v>6.73107662808678</v>
      </c>
      <c r="G4041" s="501"/>
      <c r="H4041" s="501"/>
      <c r="I4041" s="501"/>
      <c r="J4041" s="501"/>
      <c r="K4041" s="501"/>
      <c r="L4041" s="501"/>
      <c r="M4041" s="501"/>
      <c r="N4041" s="501"/>
      <c r="O4041" s="501"/>
      <c r="P4041" s="501" t="n">
        <v>6.91985542E-006</v>
      </c>
      <c r="Q4041" s="501"/>
      <c r="R4041" s="500"/>
      <c r="S4041" s="500"/>
    </row>
    <row r="4042" customFormat="false" ht="13.2" hidden="false" customHeight="false" outlineLevel="0" collapsed="false">
      <c r="A4042" s="497"/>
      <c r="B4042" s="498" t="s">
        <v>751</v>
      </c>
      <c r="C4042" s="499" t="s">
        <v>748</v>
      </c>
      <c r="D4042" s="500" t="s">
        <v>195</v>
      </c>
      <c r="E4042" s="501" t="n">
        <v>5.32804233200816</v>
      </c>
      <c r="F4042" s="501" t="n">
        <v>1.36808625229692</v>
      </c>
      <c r="G4042" s="501" t="n">
        <v>0.136181490823</v>
      </c>
      <c r="H4042" s="501" t="n">
        <v>0.073956836188</v>
      </c>
      <c r="I4042" s="501" t="n">
        <v>0.2599270233519</v>
      </c>
      <c r="J4042" s="501" t="n">
        <v>0.3058274997868</v>
      </c>
      <c r="K4042" s="501" t="n">
        <v>7.90622154617536</v>
      </c>
      <c r="L4042" s="501" t="n">
        <v>0.32237941495754</v>
      </c>
      <c r="M4042" s="501" t="n">
        <v>0.00384894882998</v>
      </c>
      <c r="N4042" s="501"/>
      <c r="O4042" s="501" t="n">
        <v>0.04812625892422</v>
      </c>
      <c r="P4042" s="501" t="n">
        <v>0.09905185189782</v>
      </c>
      <c r="Q4042" s="501"/>
      <c r="R4042" s="500"/>
      <c r="S4042" s="500"/>
    </row>
    <row r="4043" customFormat="false" ht="13.2" hidden="false" customHeight="false" outlineLevel="0" collapsed="false">
      <c r="A4043" s="497"/>
      <c r="B4043" s="498" t="s">
        <v>751</v>
      </c>
      <c r="C4043" s="499" t="s">
        <v>748</v>
      </c>
      <c r="D4043" s="500" t="s">
        <v>213</v>
      </c>
      <c r="E4043" s="501" t="n">
        <v>0.410910365824</v>
      </c>
      <c r="F4043" s="501" t="n">
        <v>0.0166572501592</v>
      </c>
      <c r="G4043" s="501" t="n">
        <v>0.25615934848</v>
      </c>
      <c r="H4043" s="501" t="n">
        <v>3.27733224E-005</v>
      </c>
      <c r="I4043" s="501" t="n">
        <v>0.03142903461376</v>
      </c>
      <c r="J4043" s="501" t="n">
        <v>0.03142903461376</v>
      </c>
      <c r="K4043" s="501" t="n">
        <v>0.012333141856</v>
      </c>
      <c r="L4043" s="501" t="n">
        <v>0.000922839344</v>
      </c>
      <c r="M4043" s="501" t="n">
        <v>0.000119021224</v>
      </c>
      <c r="N4043" s="501" t="n">
        <v>0.0002475213552</v>
      </c>
      <c r="O4043" s="501" t="n">
        <v>0.02621865792</v>
      </c>
      <c r="P4043" s="501" t="n">
        <v>0.001966399344</v>
      </c>
      <c r="Q4043" s="501" t="n">
        <v>0.00131084492</v>
      </c>
      <c r="R4043" s="500"/>
      <c r="S4043" s="500"/>
    </row>
    <row r="4044" customFormat="false" ht="13.2" hidden="false" customHeight="false" outlineLevel="0" collapsed="false">
      <c r="A4044" s="497"/>
      <c r="B4044" s="498" t="s">
        <v>751</v>
      </c>
      <c r="C4044" s="499" t="s">
        <v>748</v>
      </c>
      <c r="D4044" s="500" t="s">
        <v>186</v>
      </c>
      <c r="E4044" s="501" t="n">
        <v>0.700618718125</v>
      </c>
      <c r="F4044" s="501" t="n">
        <v>0.1159827741838</v>
      </c>
      <c r="G4044" s="501" t="n">
        <v>0.03797011107</v>
      </c>
      <c r="H4044" s="501" t="n">
        <v>9.874130048E-005</v>
      </c>
      <c r="I4044" s="501" t="n">
        <v>0.16895719922106</v>
      </c>
      <c r="J4044" s="501" t="n">
        <v>0.16895719922106</v>
      </c>
      <c r="K4044" s="501" t="n">
        <v>0.25130544786</v>
      </c>
      <c r="L4044" s="501"/>
      <c r="M4044" s="501" t="n">
        <v>0.000141141365</v>
      </c>
      <c r="N4044" s="501"/>
      <c r="O4044" s="501"/>
      <c r="P4044" s="501" t="n">
        <v>0.00112913092</v>
      </c>
      <c r="Q4044" s="501"/>
      <c r="R4044" s="500"/>
      <c r="S4044" s="500"/>
    </row>
    <row r="4045" customFormat="false" ht="13.2" hidden="false" customHeight="false" outlineLevel="0" collapsed="false">
      <c r="A4045" s="497"/>
      <c r="B4045" s="498" t="s">
        <v>751</v>
      </c>
      <c r="C4045" s="499" t="s">
        <v>748</v>
      </c>
      <c r="D4045" s="500" t="s">
        <v>192</v>
      </c>
      <c r="E4045" s="501" t="n">
        <v>0.0232938434064</v>
      </c>
      <c r="F4045" s="501" t="n">
        <v>0.0111016854354</v>
      </c>
      <c r="G4045" s="501" t="n">
        <v>0.0016045778049</v>
      </c>
      <c r="H4045" s="501"/>
      <c r="I4045" s="501" t="n">
        <v>8.02285071E-005</v>
      </c>
      <c r="J4045" s="501" t="n">
        <v>8.02285071E-005</v>
      </c>
      <c r="K4045" s="501" t="n">
        <v>0.0257918222751</v>
      </c>
      <c r="L4045" s="501"/>
      <c r="M4045" s="501" t="n">
        <v>1.60457388E-005</v>
      </c>
      <c r="N4045" s="501"/>
      <c r="O4045" s="501"/>
      <c r="P4045" s="501" t="n">
        <v>0.0001283662842</v>
      </c>
      <c r="Q4045" s="501"/>
      <c r="R4045" s="500"/>
      <c r="S4045" s="500"/>
    </row>
    <row r="4046" customFormat="false" ht="24" hidden="false" customHeight="false" outlineLevel="0" collapsed="false">
      <c r="A4046" s="497"/>
      <c r="B4046" s="498" t="s">
        <v>751</v>
      </c>
      <c r="C4046" s="499" t="s">
        <v>748</v>
      </c>
      <c r="D4046" s="500" t="s">
        <v>421</v>
      </c>
      <c r="E4046" s="501" t="n">
        <v>0.0003698303448</v>
      </c>
      <c r="F4046" s="501" t="n">
        <v>0.41362707755446</v>
      </c>
      <c r="G4046" s="501"/>
      <c r="H4046" s="501" t="n">
        <v>0.0384109405344</v>
      </c>
      <c r="I4046" s="501" t="n">
        <v>0.00015362185412</v>
      </c>
      <c r="J4046" s="501" t="n">
        <v>0.00015362185412</v>
      </c>
      <c r="K4046" s="501" t="n">
        <v>0.00682763782456</v>
      </c>
      <c r="L4046" s="501"/>
      <c r="M4046" s="501"/>
      <c r="N4046" s="501"/>
      <c r="O4046" s="501"/>
      <c r="P4046" s="501"/>
      <c r="Q4046" s="501"/>
      <c r="R4046" s="500"/>
      <c r="S4046" s="500"/>
    </row>
    <row r="4047" customFormat="false" ht="13.2" hidden="false" customHeight="false" outlineLevel="0" collapsed="false">
      <c r="A4047" s="497"/>
      <c r="B4047" s="498" t="s">
        <v>751</v>
      </c>
      <c r="C4047" s="499" t="s">
        <v>748</v>
      </c>
      <c r="D4047" s="500" t="s">
        <v>429</v>
      </c>
      <c r="E4047" s="501" t="n">
        <v>0.00011690810976</v>
      </c>
      <c r="F4047" s="501" t="n">
        <v>1.094146152E-005</v>
      </c>
      <c r="G4047" s="501" t="n">
        <v>9.74234248E-006</v>
      </c>
      <c r="H4047" s="501" t="n">
        <v>2.39805128E-006</v>
      </c>
      <c r="I4047" s="501" t="n">
        <v>7.793873984E-005</v>
      </c>
      <c r="J4047" s="501" t="n">
        <v>8.768108232E-005</v>
      </c>
      <c r="K4047" s="501" t="n">
        <v>0.000543322946</v>
      </c>
      <c r="L4047" s="501" t="n">
        <v>1.38941E-008</v>
      </c>
      <c r="M4047" s="501" t="n">
        <v>2.41104E-009</v>
      </c>
      <c r="N4047" s="501" t="n">
        <v>7.002972E-007</v>
      </c>
      <c r="O4047" s="501" t="n">
        <v>0.00299764384</v>
      </c>
      <c r="P4047" s="501" t="n">
        <v>6.608E-011</v>
      </c>
      <c r="Q4047" s="501"/>
      <c r="R4047" s="500"/>
      <c r="S4047" s="500"/>
    </row>
    <row r="4048" customFormat="false" ht="13.2" hidden="false" customHeight="false" outlineLevel="0" collapsed="false">
      <c r="A4048" s="497"/>
      <c r="B4048" s="498" t="s">
        <v>751</v>
      </c>
      <c r="C4048" s="499" t="s">
        <v>748</v>
      </c>
      <c r="D4048" s="500" t="s">
        <v>375</v>
      </c>
      <c r="E4048" s="501"/>
      <c r="F4048" s="501"/>
      <c r="G4048" s="501"/>
      <c r="H4048" s="501" t="n">
        <v>1.11428927509635</v>
      </c>
      <c r="I4048" s="501" t="n">
        <v>0.0337381356067951</v>
      </c>
      <c r="J4048" s="501" t="n">
        <v>0.184711111550101</v>
      </c>
      <c r="K4048" s="501"/>
      <c r="L4048" s="501"/>
      <c r="M4048" s="501"/>
      <c r="N4048" s="501"/>
      <c r="O4048" s="501"/>
      <c r="P4048" s="501"/>
      <c r="Q4048" s="501"/>
      <c r="R4048" s="500"/>
      <c r="S4048" s="500"/>
    </row>
    <row r="4049" customFormat="false" ht="13.2" hidden="false" customHeight="false" outlineLevel="0" collapsed="false">
      <c r="A4049" s="497"/>
      <c r="B4049" s="498" t="s">
        <v>751</v>
      </c>
      <c r="C4049" s="499" t="s">
        <v>748</v>
      </c>
      <c r="D4049" s="500" t="s">
        <v>403</v>
      </c>
      <c r="E4049" s="501" t="n">
        <v>0.0478905052801682</v>
      </c>
      <c r="F4049" s="501"/>
      <c r="G4049" s="501"/>
      <c r="H4049" s="501" t="n">
        <v>1.10891430244902</v>
      </c>
      <c r="I4049" s="501"/>
      <c r="J4049" s="501" t="n">
        <v>0.002405452296</v>
      </c>
      <c r="K4049" s="501"/>
      <c r="L4049" s="501"/>
      <c r="M4049" s="501"/>
      <c r="N4049" s="501"/>
      <c r="O4049" s="501"/>
      <c r="P4049" s="501"/>
      <c r="Q4049" s="501"/>
      <c r="R4049" s="500"/>
      <c r="S4049" s="500"/>
    </row>
    <row r="4050" customFormat="false" ht="13.2" hidden="false" customHeight="false" outlineLevel="0" collapsed="false">
      <c r="A4050" s="497"/>
      <c r="B4050" s="498" t="s">
        <v>751</v>
      </c>
      <c r="C4050" s="499" t="s">
        <v>748</v>
      </c>
      <c r="D4050" s="500" t="s">
        <v>415</v>
      </c>
      <c r="E4050" s="501" t="n">
        <v>0.00656303539042909</v>
      </c>
      <c r="F4050" s="501" t="n">
        <v>0.0503948706316402</v>
      </c>
      <c r="G4050" s="501" t="n">
        <v>0.00383960919098211</v>
      </c>
      <c r="H4050" s="501" t="n">
        <v>0.00431956033985488</v>
      </c>
      <c r="I4050" s="501"/>
      <c r="J4050" s="501"/>
      <c r="K4050" s="501" t="n">
        <v>0.35932171573362</v>
      </c>
      <c r="L4050" s="501"/>
      <c r="M4050" s="501"/>
      <c r="N4050" s="501"/>
      <c r="O4050" s="501" t="n">
        <v>0.00684016701563894</v>
      </c>
      <c r="P4050" s="501" t="n">
        <v>0.113273165778981</v>
      </c>
      <c r="Q4050" s="501"/>
      <c r="R4050" s="500"/>
      <c r="S4050" s="500"/>
    </row>
    <row r="4051" customFormat="false" ht="13.2" hidden="false" customHeight="false" outlineLevel="0" collapsed="false">
      <c r="A4051" s="497"/>
      <c r="B4051" s="498" t="s">
        <v>751</v>
      </c>
      <c r="C4051" s="499" t="s">
        <v>752</v>
      </c>
      <c r="D4051" s="500" t="s">
        <v>161</v>
      </c>
      <c r="E4051" s="501" t="n">
        <v>3.625662E-008</v>
      </c>
      <c r="F4051" s="501" t="n">
        <v>7.76928E-009</v>
      </c>
      <c r="G4051" s="501" t="n">
        <v>4.884285E-008</v>
      </c>
      <c r="H4051" s="501"/>
      <c r="I4051" s="501" t="n">
        <v>2.58975E-009</v>
      </c>
      <c r="J4051" s="501" t="n">
        <v>2.58975E-009</v>
      </c>
      <c r="K4051" s="501" t="n">
        <v>5.17953E-009</v>
      </c>
      <c r="L4051" s="501" t="n">
        <v>0</v>
      </c>
      <c r="M4051" s="501" t="n">
        <v>0</v>
      </c>
      <c r="N4051" s="501" t="n">
        <v>0</v>
      </c>
      <c r="O4051" s="501" t="n">
        <v>2.4345E-010</v>
      </c>
      <c r="P4051" s="501" t="n">
        <v>0</v>
      </c>
      <c r="Q4051" s="501" t="n">
        <v>0</v>
      </c>
      <c r="R4051" s="500"/>
      <c r="S4051" s="500"/>
    </row>
    <row r="4052" customFormat="false" ht="13.2" hidden="false" customHeight="false" outlineLevel="0" collapsed="false">
      <c r="A4052" s="497"/>
      <c r="B4052" s="498" t="s">
        <v>751</v>
      </c>
      <c r="C4052" s="499" t="s">
        <v>752</v>
      </c>
      <c r="D4052" s="500" t="s">
        <v>168</v>
      </c>
      <c r="E4052" s="501" t="n">
        <v>8.809462008E-005</v>
      </c>
      <c r="F4052" s="501" t="n">
        <v>8.96057277E-006</v>
      </c>
      <c r="G4052" s="501" t="n">
        <v>5.912567145E-005</v>
      </c>
      <c r="H4052" s="501"/>
      <c r="I4052" s="501" t="n">
        <v>4.58721357E-006</v>
      </c>
      <c r="J4052" s="501" t="n">
        <v>6.51224607E-006</v>
      </c>
      <c r="K4052" s="501" t="n">
        <v>6.31664388E-005</v>
      </c>
      <c r="L4052" s="501" t="n">
        <v>1.87690173E-006</v>
      </c>
      <c r="M4052" s="501" t="n">
        <v>7.921905E-007</v>
      </c>
      <c r="N4052" s="501" t="n">
        <v>6.7930281E-007</v>
      </c>
      <c r="O4052" s="501" t="n">
        <v>1.39020732E-006</v>
      </c>
      <c r="P4052" s="501" t="n">
        <v>2.45813727E-006</v>
      </c>
      <c r="Q4052" s="501"/>
      <c r="R4052" s="500"/>
      <c r="S4052" s="500"/>
    </row>
    <row r="4053" customFormat="false" ht="13.2" hidden="false" customHeight="false" outlineLevel="0" collapsed="false">
      <c r="A4053" s="497"/>
      <c r="B4053" s="498" t="s">
        <v>751</v>
      </c>
      <c r="C4053" s="499" t="s">
        <v>752</v>
      </c>
      <c r="D4053" s="500" t="s">
        <v>221</v>
      </c>
      <c r="E4053" s="501" t="n">
        <v>2.448640317E-005</v>
      </c>
      <c r="F4053" s="501" t="n">
        <v>1.228133334E-005</v>
      </c>
      <c r="G4053" s="501" t="n">
        <v>3.018083559E-005</v>
      </c>
      <c r="H4053" s="501"/>
      <c r="I4053" s="501" t="n">
        <v>8.55577101E-006</v>
      </c>
      <c r="J4053" s="501" t="n">
        <v>9.32675526E-006</v>
      </c>
      <c r="K4053" s="501" t="n">
        <v>0.00014876364702</v>
      </c>
      <c r="L4053" s="501" t="n">
        <v>1.02950826E-006</v>
      </c>
      <c r="M4053" s="501" t="n">
        <v>5.0151594E-007</v>
      </c>
      <c r="N4053" s="501" t="n">
        <v>1.859187E-007</v>
      </c>
      <c r="O4053" s="501" t="n">
        <v>9.55800477E-006</v>
      </c>
      <c r="P4053" s="501" t="n">
        <v>5.6479503E-006</v>
      </c>
      <c r="Q4053" s="501"/>
      <c r="R4053" s="500"/>
      <c r="S4053" s="500"/>
    </row>
    <row r="4054" customFormat="false" ht="13.2" hidden="false" customHeight="false" outlineLevel="0" collapsed="false">
      <c r="A4054" s="497"/>
      <c r="B4054" s="498" t="s">
        <v>751</v>
      </c>
      <c r="C4054" s="499" t="s">
        <v>752</v>
      </c>
      <c r="D4054" s="500" t="s">
        <v>268</v>
      </c>
      <c r="E4054" s="501"/>
      <c r="F4054" s="501" t="n">
        <v>9.62032842E-006</v>
      </c>
      <c r="G4054" s="501"/>
      <c r="H4054" s="501" t="n">
        <v>3E-007</v>
      </c>
      <c r="I4054" s="501"/>
      <c r="J4054" s="501"/>
      <c r="K4054" s="501" t="n">
        <v>1.25457E-009</v>
      </c>
      <c r="L4054" s="501"/>
      <c r="M4054" s="501"/>
      <c r="N4054" s="501"/>
      <c r="O4054" s="501"/>
      <c r="P4054" s="501"/>
      <c r="Q4054" s="501"/>
      <c r="R4054" s="500"/>
      <c r="S4054" s="500"/>
    </row>
    <row r="4055" customFormat="false" ht="13.2" hidden="false" customHeight="false" outlineLevel="0" collapsed="false">
      <c r="A4055" s="497"/>
      <c r="B4055" s="498" t="s">
        <v>751</v>
      </c>
      <c r="C4055" s="499" t="s">
        <v>752</v>
      </c>
      <c r="D4055" s="500" t="s">
        <v>240</v>
      </c>
      <c r="E4055" s="501"/>
      <c r="F4055" s="501" t="n">
        <v>2.455696674E-005</v>
      </c>
      <c r="G4055" s="501"/>
      <c r="H4055" s="501"/>
      <c r="I4055" s="501" t="n">
        <v>2.556E-011</v>
      </c>
      <c r="J4055" s="501" t="n">
        <v>2.556E-010</v>
      </c>
      <c r="K4055" s="501"/>
      <c r="L4055" s="501"/>
      <c r="M4055" s="501"/>
      <c r="N4055" s="501"/>
      <c r="O4055" s="501"/>
      <c r="P4055" s="501"/>
      <c r="Q4055" s="501"/>
      <c r="R4055" s="500"/>
      <c r="S4055" s="500"/>
    </row>
    <row r="4056" customFormat="false" ht="13.2" hidden="false" customHeight="false" outlineLevel="0" collapsed="false">
      <c r="A4056" s="497"/>
      <c r="B4056" s="498" t="s">
        <v>751</v>
      </c>
      <c r="C4056" s="499" t="s">
        <v>752</v>
      </c>
      <c r="D4056" s="500" t="s">
        <v>354</v>
      </c>
      <c r="E4056" s="501"/>
      <c r="F4056" s="501" t="n">
        <v>0.00025329891606</v>
      </c>
      <c r="G4056" s="501"/>
      <c r="H4056" s="501"/>
      <c r="I4056" s="501"/>
      <c r="J4056" s="501"/>
      <c r="K4056" s="501"/>
      <c r="L4056" s="501"/>
      <c r="M4056" s="501"/>
      <c r="N4056" s="501"/>
      <c r="O4056" s="501"/>
      <c r="P4056" s="501" t="n">
        <v>5.49E-010</v>
      </c>
      <c r="Q4056" s="501"/>
      <c r="R4056" s="500"/>
      <c r="S4056" s="500"/>
    </row>
    <row r="4057" customFormat="false" ht="13.2" hidden="false" customHeight="false" outlineLevel="0" collapsed="false">
      <c r="A4057" s="497"/>
      <c r="B4057" s="498" t="s">
        <v>751</v>
      </c>
      <c r="C4057" s="499" t="s">
        <v>752</v>
      </c>
      <c r="D4057" s="500" t="s">
        <v>195</v>
      </c>
      <c r="E4057" s="501" t="n">
        <v>0.00038398964292</v>
      </c>
      <c r="F4057" s="501" t="n">
        <v>8.140905414E-005</v>
      </c>
      <c r="G4057" s="501" t="n">
        <v>9.39360333E-006</v>
      </c>
      <c r="H4057" s="501" t="n">
        <v>4.5846285E-006</v>
      </c>
      <c r="I4057" s="501" t="n">
        <v>1.801058679E-005</v>
      </c>
      <c r="J4057" s="501" t="n">
        <v>2.096501403E-005</v>
      </c>
      <c r="K4057" s="501" t="n">
        <v>0.00047665095693</v>
      </c>
      <c r="L4057" s="501" t="n">
        <v>1.927111356E-005</v>
      </c>
      <c r="M4057" s="501" t="n">
        <v>2.5434078E-007</v>
      </c>
      <c r="N4057" s="501"/>
      <c r="O4057" s="501" t="n">
        <v>2.97214713E-006</v>
      </c>
      <c r="P4057" s="501" t="n">
        <v>6.39512856E-006</v>
      </c>
      <c r="Q4057" s="501"/>
      <c r="R4057" s="500"/>
      <c r="S4057" s="500"/>
    </row>
    <row r="4058" customFormat="false" ht="13.2" hidden="false" customHeight="false" outlineLevel="0" collapsed="false">
      <c r="A4058" s="497"/>
      <c r="B4058" s="498" t="s">
        <v>751</v>
      </c>
      <c r="C4058" s="499" t="s">
        <v>752</v>
      </c>
      <c r="D4058" s="500" t="s">
        <v>213</v>
      </c>
      <c r="E4058" s="501" t="n">
        <v>1.658496E-005</v>
      </c>
      <c r="F4058" s="501" t="n">
        <v>5.345688E-007</v>
      </c>
      <c r="G4058" s="501" t="n">
        <v>1.18464E-006</v>
      </c>
      <c r="H4058" s="501" t="n">
        <v>1.4808E-009</v>
      </c>
      <c r="I4058" s="501" t="n">
        <v>2.2745088E-007</v>
      </c>
      <c r="J4058" s="501" t="n">
        <v>2.2745088E-007</v>
      </c>
      <c r="K4058" s="501" t="n">
        <v>5.33088E-007</v>
      </c>
      <c r="L4058" s="501" t="n">
        <v>2.9616E-008</v>
      </c>
      <c r="M4058" s="501" t="n">
        <v>2.9616E-009</v>
      </c>
      <c r="N4058" s="501" t="n">
        <v>1.4808E-008</v>
      </c>
      <c r="O4058" s="501" t="n">
        <v>1.18464E-006</v>
      </c>
      <c r="P4058" s="501" t="n">
        <v>8.8848E-008</v>
      </c>
      <c r="Q4058" s="501" t="n">
        <v>5.922E-008</v>
      </c>
      <c r="R4058" s="500"/>
      <c r="S4058" s="500"/>
    </row>
    <row r="4059" customFormat="false" ht="13.2" hidden="false" customHeight="false" outlineLevel="0" collapsed="false">
      <c r="A4059" s="497"/>
      <c r="B4059" s="498" t="s">
        <v>751</v>
      </c>
      <c r="C4059" s="499" t="s">
        <v>752</v>
      </c>
      <c r="D4059" s="500" t="s">
        <v>186</v>
      </c>
      <c r="E4059" s="501" t="n">
        <v>7.54958535E-005</v>
      </c>
      <c r="F4059" s="501" t="n">
        <v>1.2678654E-005</v>
      </c>
      <c r="G4059" s="501" t="n">
        <v>4.18734E-006</v>
      </c>
      <c r="H4059" s="501" t="n">
        <v>1.063461E-008</v>
      </c>
      <c r="I4059" s="501" t="n">
        <v>1.827403599E-005</v>
      </c>
      <c r="J4059" s="501" t="n">
        <v>1.827403599E-005</v>
      </c>
      <c r="K4059" s="501" t="n">
        <v>2.7406635E-005</v>
      </c>
      <c r="L4059" s="501"/>
      <c r="M4059" s="501" t="n">
        <v>1.52022E-008</v>
      </c>
      <c r="N4059" s="501"/>
      <c r="O4059" s="501"/>
      <c r="P4059" s="501" t="n">
        <v>1.216176E-007</v>
      </c>
      <c r="Q4059" s="501"/>
      <c r="R4059" s="500"/>
      <c r="S4059" s="500"/>
    </row>
    <row r="4060" customFormat="false" ht="13.2" hidden="false" customHeight="false" outlineLevel="0" collapsed="false">
      <c r="A4060" s="497"/>
      <c r="B4060" s="498" t="s">
        <v>751</v>
      </c>
      <c r="C4060" s="499" t="s">
        <v>752</v>
      </c>
      <c r="D4060" s="500" t="s">
        <v>192</v>
      </c>
      <c r="E4060" s="501" t="n">
        <v>3.73897968E-006</v>
      </c>
      <c r="F4060" s="501" t="n">
        <v>1.78197198E-006</v>
      </c>
      <c r="G4060" s="501" t="n">
        <v>2.5755663E-007</v>
      </c>
      <c r="H4060" s="501"/>
      <c r="I4060" s="501" t="n">
        <v>1.287777E-008</v>
      </c>
      <c r="J4060" s="501" t="n">
        <v>1.287777E-008</v>
      </c>
      <c r="K4060" s="501" t="n">
        <v>4.13993937E-006</v>
      </c>
      <c r="L4060" s="501"/>
      <c r="M4060" s="501" t="n">
        <v>2.57556E-009</v>
      </c>
      <c r="N4060" s="501"/>
      <c r="O4060" s="501"/>
      <c r="P4060" s="501" t="n">
        <v>2.060454E-008</v>
      </c>
      <c r="Q4060" s="501"/>
      <c r="R4060" s="500"/>
      <c r="S4060" s="500"/>
    </row>
    <row r="4061" customFormat="false" ht="24" hidden="false" customHeight="false" outlineLevel="0" collapsed="false">
      <c r="A4061" s="497"/>
      <c r="B4061" s="498" t="s">
        <v>751</v>
      </c>
      <c r="C4061" s="499" t="s">
        <v>752</v>
      </c>
      <c r="D4061" s="500" t="s">
        <v>421</v>
      </c>
      <c r="E4061" s="501" t="n">
        <v>3.072E-008</v>
      </c>
      <c r="F4061" s="501" t="n">
        <v>1.707450429E-005</v>
      </c>
      <c r="G4061" s="501"/>
      <c r="H4061" s="501" t="n">
        <v>9.20322E-007</v>
      </c>
      <c r="I4061" s="501" t="n">
        <v>1.276062E-008</v>
      </c>
      <c r="J4061" s="501" t="n">
        <v>1.276062E-008</v>
      </c>
      <c r="K4061" s="501" t="n">
        <v>5.671386E-007</v>
      </c>
      <c r="L4061" s="501"/>
      <c r="M4061" s="501"/>
      <c r="N4061" s="501"/>
      <c r="O4061" s="501"/>
      <c r="P4061" s="501"/>
      <c r="Q4061" s="501"/>
      <c r="R4061" s="500"/>
      <c r="S4061" s="500"/>
    </row>
    <row r="4062" customFormat="false" ht="13.2" hidden="false" customHeight="false" outlineLevel="0" collapsed="false">
      <c r="A4062" s="497"/>
      <c r="B4062" s="498" t="s">
        <v>751</v>
      </c>
      <c r="C4062" s="499" t="s">
        <v>752</v>
      </c>
      <c r="D4062" s="500" t="s">
        <v>429</v>
      </c>
      <c r="E4062" s="501" t="n">
        <v>4.07628E-009</v>
      </c>
      <c r="F4062" s="501" t="n">
        <v>3.8151E-010</v>
      </c>
      <c r="G4062" s="501" t="n">
        <v>3.3969E-010</v>
      </c>
      <c r="H4062" s="501" t="n">
        <v>8.361E-011</v>
      </c>
      <c r="I4062" s="501" t="n">
        <v>2.71752E-009</v>
      </c>
      <c r="J4062" s="501" t="n">
        <v>3.05721E-009</v>
      </c>
      <c r="K4062" s="501" t="n">
        <v>1.894425E-008</v>
      </c>
      <c r="L4062" s="501" t="n">
        <v>4.8E-013</v>
      </c>
      <c r="M4062" s="501" t="n">
        <v>9E-014</v>
      </c>
      <c r="N4062" s="501" t="n">
        <v>2.442E-011</v>
      </c>
      <c r="O4062" s="501" t="n">
        <v>1.0452E-007</v>
      </c>
      <c r="P4062" s="501"/>
      <c r="Q4062" s="501"/>
      <c r="R4062" s="500"/>
      <c r="S4062" s="500"/>
    </row>
    <row r="4063" customFormat="false" ht="13.2" hidden="false" customHeight="false" outlineLevel="0" collapsed="false">
      <c r="A4063" s="497"/>
      <c r="B4063" s="498" t="s">
        <v>751</v>
      </c>
      <c r="C4063" s="499" t="s">
        <v>752</v>
      </c>
      <c r="D4063" s="500" t="s">
        <v>375</v>
      </c>
      <c r="E4063" s="501"/>
      <c r="F4063" s="501"/>
      <c r="G4063" s="501"/>
      <c r="H4063" s="501" t="n">
        <v>0.000104266989364499</v>
      </c>
      <c r="I4063" s="501" t="n">
        <v>3.0436707564535E-006</v>
      </c>
      <c r="J4063" s="501" t="n">
        <v>1.56801307151215E-005</v>
      </c>
      <c r="K4063" s="501"/>
      <c r="L4063" s="501"/>
      <c r="M4063" s="501"/>
      <c r="N4063" s="501"/>
      <c r="O4063" s="501"/>
      <c r="P4063" s="501"/>
      <c r="Q4063" s="501"/>
      <c r="R4063" s="500"/>
      <c r="S4063" s="500"/>
    </row>
    <row r="4064" customFormat="false" ht="13.2" hidden="false" customHeight="false" outlineLevel="0" collapsed="false">
      <c r="A4064" s="497"/>
      <c r="B4064" s="498" t="s">
        <v>751</v>
      </c>
      <c r="C4064" s="499" t="s">
        <v>752</v>
      </c>
      <c r="D4064" s="500" t="s">
        <v>403</v>
      </c>
      <c r="E4064" s="501" t="n">
        <v>4.77620906064647E-006</v>
      </c>
      <c r="F4064" s="501"/>
      <c r="G4064" s="501"/>
      <c r="H4064" s="501" t="n">
        <v>0.000111208849951336</v>
      </c>
      <c r="I4064" s="501"/>
      <c r="J4064" s="501" t="n">
        <v>2.70246E-007</v>
      </c>
      <c r="K4064" s="501"/>
      <c r="L4064" s="501"/>
      <c r="M4064" s="501"/>
      <c r="N4064" s="501"/>
      <c r="O4064" s="501"/>
      <c r="P4064" s="501"/>
      <c r="Q4064" s="501"/>
      <c r="R4064" s="500"/>
      <c r="S4064" s="500"/>
    </row>
    <row r="4065" customFormat="false" ht="13.2" hidden="false" customHeight="false" outlineLevel="0" collapsed="false">
      <c r="A4065" s="497"/>
      <c r="B4065" s="498" t="s">
        <v>751</v>
      </c>
      <c r="C4065" s="499" t="s">
        <v>752</v>
      </c>
      <c r="D4065" s="500" t="s">
        <v>415</v>
      </c>
      <c r="E4065" s="501" t="n">
        <v>2.00907923349934E-007</v>
      </c>
      <c r="F4065" s="501" t="n">
        <v>1.46129671895211E-006</v>
      </c>
      <c r="G4065" s="501" t="n">
        <v>1.11336892872542E-007</v>
      </c>
      <c r="H4065" s="501" t="n">
        <v>1.25254004481609E-007</v>
      </c>
      <c r="I4065" s="501"/>
      <c r="J4065" s="501"/>
      <c r="K4065" s="501" t="n">
        <v>1.04192279426175E-005</v>
      </c>
      <c r="L4065" s="501"/>
      <c r="M4065" s="501"/>
      <c r="N4065" s="501"/>
      <c r="O4065" s="501" t="n">
        <v>2.02148213904E-007</v>
      </c>
      <c r="P4065" s="501" t="n">
        <v>3.34757442225024E-006</v>
      </c>
      <c r="Q4065" s="501"/>
      <c r="R4065" s="500"/>
      <c r="S4065" s="500"/>
    </row>
    <row r="4066" customFormat="false" ht="13.2" hidden="false" customHeight="false" outlineLevel="0" collapsed="false">
      <c r="A4066" s="497"/>
      <c r="B4066" s="498" t="s">
        <v>753</v>
      </c>
      <c r="C4066" s="499" t="s">
        <v>728</v>
      </c>
      <c r="D4066" s="500" t="s">
        <v>161</v>
      </c>
      <c r="E4066" s="501" t="n">
        <v>0</v>
      </c>
      <c r="F4066" s="501" t="n">
        <v>0</v>
      </c>
      <c r="G4066" s="501" t="n">
        <v>0</v>
      </c>
      <c r="H4066" s="501"/>
      <c r="I4066" s="501" t="n">
        <v>0</v>
      </c>
      <c r="J4066" s="501" t="n">
        <v>0</v>
      </c>
      <c r="K4066" s="501" t="n">
        <v>0</v>
      </c>
      <c r="L4066" s="501" t="n">
        <v>0</v>
      </c>
      <c r="M4066" s="501" t="n">
        <v>0</v>
      </c>
      <c r="N4066" s="501" t="n">
        <v>0</v>
      </c>
      <c r="O4066" s="501" t="n">
        <v>0</v>
      </c>
      <c r="P4066" s="501" t="n">
        <v>0</v>
      </c>
      <c r="Q4066" s="501"/>
      <c r="R4066" s="500"/>
      <c r="S4066" s="500"/>
    </row>
    <row r="4067" customFormat="false" ht="13.2" hidden="false" customHeight="false" outlineLevel="0" collapsed="false">
      <c r="A4067" s="497"/>
      <c r="B4067" s="498" t="s">
        <v>753</v>
      </c>
      <c r="C4067" s="499" t="s">
        <v>728</v>
      </c>
      <c r="D4067" s="500" t="s">
        <v>168</v>
      </c>
      <c r="E4067" s="501" t="n">
        <v>0.00068061650992</v>
      </c>
      <c r="F4067" s="501" t="n">
        <v>2.895845232E-005</v>
      </c>
      <c r="G4067" s="501" t="n">
        <v>0.00033622221888</v>
      </c>
      <c r="H4067" s="501"/>
      <c r="I4067" s="501" t="n">
        <v>1.892852736E-005</v>
      </c>
      <c r="J4067" s="501" t="n">
        <v>3.137940864E-005</v>
      </c>
      <c r="K4067" s="501" t="n">
        <v>0.00059261395632</v>
      </c>
      <c r="L4067" s="501" t="n">
        <v>3.20687632E-005</v>
      </c>
      <c r="M4067" s="501" t="n">
        <v>3.099812896E-005</v>
      </c>
      <c r="N4067" s="501" t="n">
        <v>8.23629936E-006</v>
      </c>
      <c r="O4067" s="501" t="n">
        <v>1.20552136E-005</v>
      </c>
      <c r="P4067" s="501" t="n">
        <v>4.9138224E-006</v>
      </c>
      <c r="Q4067" s="501"/>
      <c r="R4067" s="500"/>
      <c r="S4067" s="500"/>
    </row>
    <row r="4068" customFormat="false" ht="13.2" hidden="false" customHeight="false" outlineLevel="0" collapsed="false">
      <c r="A4068" s="497"/>
      <c r="B4068" s="498" t="s">
        <v>753</v>
      </c>
      <c r="C4068" s="499" t="s">
        <v>728</v>
      </c>
      <c r="D4068" s="500" t="s">
        <v>221</v>
      </c>
      <c r="E4068" s="501" t="n">
        <v>0.00011028914112</v>
      </c>
      <c r="F4068" s="501" t="n">
        <v>7.059033856E-005</v>
      </c>
      <c r="G4068" s="501" t="n">
        <v>1.756963536E-005</v>
      </c>
      <c r="H4068" s="501"/>
      <c r="I4068" s="501" t="n">
        <v>3.991699664E-005</v>
      </c>
      <c r="J4068" s="501" t="n">
        <v>4.216540064E-005</v>
      </c>
      <c r="K4068" s="501" t="n">
        <v>0.0008543742544</v>
      </c>
      <c r="L4068" s="501" t="n">
        <v>2.5910976E-007</v>
      </c>
      <c r="M4068" s="501" t="n">
        <v>1.2782704E-007</v>
      </c>
      <c r="N4068" s="501" t="n">
        <v>5.002576E-008</v>
      </c>
      <c r="O4068" s="501" t="n">
        <v>4.919893136E-005</v>
      </c>
      <c r="P4068" s="501" t="n">
        <v>3.405240528E-005</v>
      </c>
      <c r="Q4068" s="501"/>
      <c r="R4068" s="500"/>
      <c r="S4068" s="500"/>
    </row>
    <row r="4069" customFormat="false" ht="13.2" hidden="false" customHeight="false" outlineLevel="0" collapsed="false">
      <c r="A4069" s="497"/>
      <c r="B4069" s="498" t="s">
        <v>753</v>
      </c>
      <c r="C4069" s="499" t="s">
        <v>728</v>
      </c>
      <c r="D4069" s="500" t="s">
        <v>268</v>
      </c>
      <c r="E4069" s="501"/>
      <c r="F4069" s="501" t="n">
        <v>4.468513088E-005</v>
      </c>
      <c r="G4069" s="501"/>
      <c r="H4069" s="501" t="n">
        <v>1.44E-006</v>
      </c>
      <c r="I4069" s="501"/>
      <c r="J4069" s="501"/>
      <c r="K4069" s="501" t="n">
        <v>6.16816E-009</v>
      </c>
      <c r="L4069" s="501"/>
      <c r="M4069" s="501"/>
      <c r="N4069" s="501"/>
      <c r="O4069" s="501"/>
      <c r="P4069" s="501"/>
      <c r="Q4069" s="501"/>
      <c r="R4069" s="500"/>
      <c r="S4069" s="500"/>
    </row>
    <row r="4070" customFormat="false" ht="13.2" hidden="false" customHeight="false" outlineLevel="0" collapsed="false">
      <c r="A4070" s="497"/>
      <c r="B4070" s="498" t="s">
        <v>753</v>
      </c>
      <c r="C4070" s="499" t="s">
        <v>728</v>
      </c>
      <c r="D4070" s="500" t="s">
        <v>240</v>
      </c>
      <c r="E4070" s="501"/>
      <c r="F4070" s="501" t="n">
        <v>5.63671816E-005</v>
      </c>
      <c r="G4070" s="501"/>
      <c r="H4070" s="501"/>
      <c r="I4070" s="501" t="n">
        <v>5.3085312E-007</v>
      </c>
      <c r="J4070" s="501" t="n">
        <v>5.3085312E-006</v>
      </c>
      <c r="K4070" s="501"/>
      <c r="L4070" s="501"/>
      <c r="M4070" s="501"/>
      <c r="N4070" s="501"/>
      <c r="O4070" s="501"/>
      <c r="P4070" s="501"/>
      <c r="Q4070" s="501"/>
      <c r="R4070" s="500"/>
      <c r="S4070" s="500"/>
    </row>
    <row r="4071" customFormat="false" ht="13.2" hidden="false" customHeight="false" outlineLevel="0" collapsed="false">
      <c r="A4071" s="497"/>
      <c r="B4071" s="498" t="s">
        <v>753</v>
      </c>
      <c r="C4071" s="499" t="s">
        <v>728</v>
      </c>
      <c r="D4071" s="500" t="s">
        <v>354</v>
      </c>
      <c r="E4071" s="501"/>
      <c r="F4071" s="501" t="n">
        <v>0.00061241347584</v>
      </c>
      <c r="G4071" s="501"/>
      <c r="H4071" s="501"/>
      <c r="I4071" s="501"/>
      <c r="J4071" s="501"/>
      <c r="K4071" s="501"/>
      <c r="L4071" s="501"/>
      <c r="M4071" s="501"/>
      <c r="N4071" s="501"/>
      <c r="O4071" s="501"/>
      <c r="P4071" s="501" t="n">
        <v>5.7248E-010</v>
      </c>
      <c r="Q4071" s="501"/>
      <c r="R4071" s="500"/>
      <c r="S4071" s="500"/>
    </row>
    <row r="4072" customFormat="false" ht="13.2" hidden="false" customHeight="false" outlineLevel="0" collapsed="false">
      <c r="A4072" s="497"/>
      <c r="B4072" s="498" t="s">
        <v>753</v>
      </c>
      <c r="C4072" s="499" t="s">
        <v>728</v>
      </c>
      <c r="D4072" s="500" t="s">
        <v>195</v>
      </c>
      <c r="E4072" s="501" t="n">
        <v>0.00134760623168</v>
      </c>
      <c r="F4072" s="501" t="n">
        <v>0.00025849891568</v>
      </c>
      <c r="G4072" s="501" t="n">
        <v>3.384728272E-005</v>
      </c>
      <c r="H4072" s="501" t="n">
        <v>1.659704096E-005</v>
      </c>
      <c r="I4072" s="501" t="n">
        <v>6.313113056E-005</v>
      </c>
      <c r="J4072" s="501" t="n">
        <v>7.395649568E-005</v>
      </c>
      <c r="K4072" s="501" t="n">
        <v>0.00146870443504</v>
      </c>
      <c r="L4072" s="501" t="n">
        <v>6.661376928E-005</v>
      </c>
      <c r="M4072" s="501" t="n">
        <v>9.1765104E-007</v>
      </c>
      <c r="N4072" s="501"/>
      <c r="O4072" s="501" t="n">
        <v>1.049004288E-005</v>
      </c>
      <c r="P4072" s="501" t="n">
        <v>2.459712192E-005</v>
      </c>
      <c r="Q4072" s="501"/>
      <c r="R4072" s="500"/>
      <c r="S4072" s="500"/>
    </row>
    <row r="4073" customFormat="false" ht="13.2" hidden="false" customHeight="false" outlineLevel="0" collapsed="false">
      <c r="A4073" s="497"/>
      <c r="B4073" s="498" t="s">
        <v>753</v>
      </c>
      <c r="C4073" s="499" t="s">
        <v>728</v>
      </c>
      <c r="D4073" s="500" t="s">
        <v>213</v>
      </c>
      <c r="E4073" s="501" t="n">
        <v>0.000203912896</v>
      </c>
      <c r="F4073" s="501" t="n">
        <v>8.0468344E-006</v>
      </c>
      <c r="G4073" s="501" t="n">
        <v>0.0001125456</v>
      </c>
      <c r="H4073" s="501" t="n">
        <v>1.65152E-008</v>
      </c>
      <c r="I4073" s="501" t="n">
        <v>1.39392896E-005</v>
      </c>
      <c r="J4073" s="501" t="n">
        <v>1.39392896E-005</v>
      </c>
      <c r="K4073" s="501" t="n">
        <v>6.17648E-006</v>
      </c>
      <c r="L4073" s="501" t="n">
        <v>4.45808E-007</v>
      </c>
      <c r="M4073" s="501" t="n">
        <v>5.61312E-008</v>
      </c>
      <c r="N4073" s="501" t="n">
        <v>1.305008E-007</v>
      </c>
      <c r="O4073" s="501" t="n">
        <v>1.321216E-005</v>
      </c>
      <c r="P4073" s="501" t="n">
        <v>9.90912E-007</v>
      </c>
      <c r="Q4073" s="501" t="n">
        <v>6.608E-007</v>
      </c>
      <c r="R4073" s="500"/>
      <c r="S4073" s="500"/>
    </row>
    <row r="4074" customFormat="false" ht="13.2" hidden="false" customHeight="false" outlineLevel="0" collapsed="false">
      <c r="A4074" s="497"/>
      <c r="B4074" s="498" t="s">
        <v>753</v>
      </c>
      <c r="C4074" s="499" t="s">
        <v>728</v>
      </c>
      <c r="D4074" s="500" t="s">
        <v>186</v>
      </c>
      <c r="E4074" s="501" t="n">
        <v>0.000286432216</v>
      </c>
      <c r="F4074" s="501" t="n">
        <v>4.30499536E-005</v>
      </c>
      <c r="G4074" s="501" t="n">
        <v>1.2902256E-005</v>
      </c>
      <c r="H4074" s="501" t="n">
        <v>4.05176E-008</v>
      </c>
      <c r="I4074" s="501" t="n">
        <v>6.774311056E-005</v>
      </c>
      <c r="J4074" s="501" t="n">
        <v>6.774311056E-005</v>
      </c>
      <c r="K4074" s="501" t="n">
        <v>9.4865584E-005</v>
      </c>
      <c r="L4074" s="501"/>
      <c r="M4074" s="501" t="n">
        <v>5.78912E-008</v>
      </c>
      <c r="N4074" s="501"/>
      <c r="O4074" s="501"/>
      <c r="P4074" s="501" t="n">
        <v>4.631296E-007</v>
      </c>
      <c r="Q4074" s="501"/>
      <c r="R4074" s="500"/>
      <c r="S4074" s="500"/>
    </row>
    <row r="4075" customFormat="false" ht="13.2" hidden="false" customHeight="false" outlineLevel="0" collapsed="false">
      <c r="A4075" s="497"/>
      <c r="B4075" s="498" t="s">
        <v>753</v>
      </c>
      <c r="C4075" s="499" t="s">
        <v>728</v>
      </c>
      <c r="D4075" s="500" t="s">
        <v>192</v>
      </c>
      <c r="E4075" s="501" t="n">
        <v>4.96592048E-006</v>
      </c>
      <c r="F4075" s="501" t="n">
        <v>5.9199136E-007</v>
      </c>
      <c r="G4075" s="501" t="n">
        <v>4.2076496E-007</v>
      </c>
      <c r="H4075" s="501"/>
      <c r="I4075" s="501" t="n">
        <v>2.103808E-008</v>
      </c>
      <c r="J4075" s="501" t="n">
        <v>2.103808E-008</v>
      </c>
      <c r="K4075" s="501" t="n">
        <v>3.61530048E-006</v>
      </c>
      <c r="L4075" s="501"/>
      <c r="M4075" s="501" t="n">
        <v>4.20752E-009</v>
      </c>
      <c r="N4075" s="501"/>
      <c r="O4075" s="501"/>
      <c r="P4075" s="501" t="n">
        <v>3.366128E-008</v>
      </c>
      <c r="Q4075" s="501"/>
      <c r="R4075" s="500"/>
      <c r="S4075" s="500"/>
    </row>
    <row r="4076" customFormat="false" ht="24" hidden="false" customHeight="false" outlineLevel="0" collapsed="false">
      <c r="A4076" s="497"/>
      <c r="B4076" s="498" t="s">
        <v>753</v>
      </c>
      <c r="C4076" s="499" t="s">
        <v>728</v>
      </c>
      <c r="D4076" s="500" t="s">
        <v>421</v>
      </c>
      <c r="E4076" s="501" t="n">
        <v>7.6672E-010</v>
      </c>
      <c r="F4076" s="501" t="n">
        <v>1.70578984E-005</v>
      </c>
      <c r="G4076" s="501" t="n">
        <v>6.8144E-010</v>
      </c>
      <c r="H4076" s="501" t="n">
        <v>3.23410176E-005</v>
      </c>
      <c r="I4076" s="501"/>
      <c r="J4076" s="501"/>
      <c r="K4076" s="501" t="n">
        <v>1.43096E-008</v>
      </c>
      <c r="L4076" s="501" t="n">
        <v>4.25888E-009</v>
      </c>
      <c r="M4076" s="501" t="n">
        <v>8.528E-011</v>
      </c>
      <c r="N4076" s="501" t="n">
        <v>1.27776E-009</v>
      </c>
      <c r="O4076" s="501" t="n">
        <v>2.129424E-008</v>
      </c>
      <c r="P4076" s="501" t="n">
        <v>3.04E-012</v>
      </c>
      <c r="Q4076" s="501" t="n">
        <v>9.6E-010</v>
      </c>
      <c r="R4076" s="500"/>
      <c r="S4076" s="500"/>
    </row>
    <row r="4077" customFormat="false" ht="13.2" hidden="false" customHeight="false" outlineLevel="0" collapsed="false">
      <c r="A4077" s="497"/>
      <c r="B4077" s="498" t="s">
        <v>753</v>
      </c>
      <c r="C4077" s="499" t="s">
        <v>728</v>
      </c>
      <c r="D4077" s="500" t="s">
        <v>429</v>
      </c>
      <c r="E4077" s="501" t="n">
        <v>1.503872E-008</v>
      </c>
      <c r="F4077" s="501" t="n">
        <v>2.433872E-008</v>
      </c>
      <c r="G4077" s="501" t="n">
        <v>8.1056E-010</v>
      </c>
      <c r="H4077" s="501" t="n">
        <v>1.4432E-010</v>
      </c>
      <c r="I4077" s="501" t="n">
        <v>6.80448E-009</v>
      </c>
      <c r="J4077" s="501" t="n">
        <v>1.231904E-008</v>
      </c>
      <c r="K4077" s="501" t="n">
        <v>3.3112E-008</v>
      </c>
      <c r="L4077" s="501" t="n">
        <v>1.120008E-007</v>
      </c>
      <c r="M4077" s="501" t="n">
        <v>9.60016E-009</v>
      </c>
      <c r="N4077" s="501" t="n">
        <v>9.64224E-009</v>
      </c>
      <c r="O4077" s="501" t="n">
        <v>6.6048E-007</v>
      </c>
      <c r="P4077" s="501" t="n">
        <v>6.4E-011</v>
      </c>
      <c r="Q4077" s="501" t="n">
        <v>6.4E-009</v>
      </c>
      <c r="R4077" s="500"/>
      <c r="S4077" s="500"/>
    </row>
    <row r="4078" customFormat="false" ht="13.2" hidden="false" customHeight="false" outlineLevel="0" collapsed="false">
      <c r="A4078" s="497"/>
      <c r="B4078" s="498" t="s">
        <v>753</v>
      </c>
      <c r="C4078" s="499" t="s">
        <v>728</v>
      </c>
      <c r="D4078" s="500" t="s">
        <v>375</v>
      </c>
      <c r="E4078" s="501"/>
      <c r="F4078" s="501"/>
      <c r="G4078" s="501"/>
      <c r="H4078" s="501" t="n">
        <v>0.000207884689286551</v>
      </c>
      <c r="I4078" s="501" t="n">
        <v>6.83372088387476E-006</v>
      </c>
      <c r="J4078" s="501" t="n">
        <v>4.30529737606836E-005</v>
      </c>
      <c r="K4078" s="501"/>
      <c r="L4078" s="501"/>
      <c r="M4078" s="501"/>
      <c r="N4078" s="501"/>
      <c r="O4078" s="501"/>
      <c r="P4078" s="501"/>
      <c r="Q4078" s="501"/>
      <c r="R4078" s="500"/>
      <c r="S4078" s="500"/>
    </row>
    <row r="4079" customFormat="false" ht="13.2" hidden="false" customHeight="false" outlineLevel="0" collapsed="false">
      <c r="A4079" s="497"/>
      <c r="B4079" s="498" t="s">
        <v>753</v>
      </c>
      <c r="C4079" s="499" t="s">
        <v>728</v>
      </c>
      <c r="D4079" s="500" t="s">
        <v>403</v>
      </c>
      <c r="E4079" s="501" t="n">
        <v>3.34509894883064E-005</v>
      </c>
      <c r="F4079" s="501"/>
      <c r="G4079" s="501"/>
      <c r="H4079" s="501" t="n">
        <v>0.000398153078148866</v>
      </c>
      <c r="I4079" s="501"/>
      <c r="J4079" s="501" t="n">
        <v>1.101968E-006</v>
      </c>
      <c r="K4079" s="501"/>
      <c r="L4079" s="501"/>
      <c r="M4079" s="501"/>
      <c r="N4079" s="501"/>
      <c r="O4079" s="501"/>
      <c r="P4079" s="501"/>
      <c r="Q4079" s="501"/>
      <c r="R4079" s="500"/>
      <c r="S4079" s="500"/>
    </row>
    <row r="4080" customFormat="false" ht="13.2" hidden="false" customHeight="false" outlineLevel="0" collapsed="false">
      <c r="A4080" s="497"/>
      <c r="B4080" s="498" t="s">
        <v>753</v>
      </c>
      <c r="C4080" s="499" t="s">
        <v>728</v>
      </c>
      <c r="D4080" s="500" t="s">
        <v>415</v>
      </c>
      <c r="E4080" s="501" t="n">
        <v>5.11036485807987E-006</v>
      </c>
      <c r="F4080" s="501" t="n">
        <v>3.26883030838471E-005</v>
      </c>
      <c r="G4080" s="501" t="n">
        <v>2.49053737781692E-006</v>
      </c>
      <c r="H4080" s="501" t="n">
        <v>2.80185455004404E-006</v>
      </c>
      <c r="I4080" s="501"/>
      <c r="J4080" s="501"/>
      <c r="K4080" s="501" t="n">
        <v>0.000233071679742225</v>
      </c>
      <c r="L4080" s="501"/>
      <c r="M4080" s="501"/>
      <c r="N4080" s="501"/>
      <c r="O4080" s="501" t="n">
        <v>4.743076885248E-006</v>
      </c>
      <c r="P4080" s="501" t="n">
        <v>7.85453532197069E-005</v>
      </c>
      <c r="Q4080" s="501"/>
      <c r="R4080" s="500"/>
      <c r="S4080" s="500"/>
    </row>
    <row r="4081" customFormat="false" ht="13.2" hidden="false" customHeight="false" outlineLevel="0" collapsed="false">
      <c r="A4081" s="497"/>
      <c r="B4081" s="498" t="s">
        <v>753</v>
      </c>
      <c r="C4081" s="499" t="s">
        <v>729</v>
      </c>
      <c r="D4081" s="500" t="s">
        <v>161</v>
      </c>
      <c r="E4081" s="501" t="n">
        <v>0.00030562939996</v>
      </c>
      <c r="F4081" s="501" t="n">
        <v>0</v>
      </c>
      <c r="G4081" s="501" t="n">
        <v>0</v>
      </c>
      <c r="H4081" s="501"/>
      <c r="I4081" s="501" t="n">
        <v>5.883364972E-005</v>
      </c>
      <c r="J4081" s="501" t="n">
        <v>5.883364972E-005</v>
      </c>
      <c r="K4081" s="501" t="n">
        <v>0.00057305511874</v>
      </c>
      <c r="L4081" s="501" t="n">
        <v>0</v>
      </c>
      <c r="M4081" s="501" t="n">
        <v>0</v>
      </c>
      <c r="N4081" s="501" t="n">
        <v>0</v>
      </c>
      <c r="O4081" s="501" t="n">
        <v>0</v>
      </c>
      <c r="P4081" s="501"/>
      <c r="Q4081" s="501"/>
      <c r="R4081" s="500"/>
      <c r="S4081" s="500"/>
    </row>
    <row r="4082" customFormat="false" ht="13.2" hidden="false" customHeight="false" outlineLevel="0" collapsed="false">
      <c r="A4082" s="497"/>
      <c r="B4082" s="498" t="s">
        <v>753</v>
      </c>
      <c r="C4082" s="499" t="s">
        <v>729</v>
      </c>
      <c r="D4082" s="500" t="s">
        <v>168</v>
      </c>
      <c r="E4082" s="501" t="n">
        <v>0.08773004688406</v>
      </c>
      <c r="F4082" s="501" t="n">
        <v>0.00764363643198</v>
      </c>
      <c r="G4082" s="501" t="n">
        <v>0.06501872312358</v>
      </c>
      <c r="H4082" s="501"/>
      <c r="I4082" s="501" t="n">
        <v>0.0044860463084</v>
      </c>
      <c r="J4082" s="501" t="n">
        <v>0.00627944499948</v>
      </c>
      <c r="K4082" s="501" t="n">
        <v>0.08060144745046</v>
      </c>
      <c r="L4082" s="501" t="n">
        <v>0.0804711524097</v>
      </c>
      <c r="M4082" s="501" t="n">
        <v>0.00634704227466</v>
      </c>
      <c r="N4082" s="501" t="n">
        <v>0.00062286272582</v>
      </c>
      <c r="O4082" s="501" t="n">
        <v>0.00636483503526</v>
      </c>
      <c r="P4082" s="501" t="n">
        <v>0.00174441213038</v>
      </c>
      <c r="Q4082" s="501"/>
      <c r="R4082" s="500"/>
      <c r="S4082" s="500"/>
    </row>
    <row r="4083" customFormat="false" ht="13.2" hidden="false" customHeight="false" outlineLevel="0" collapsed="false">
      <c r="A4083" s="497"/>
      <c r="B4083" s="498" t="s">
        <v>753</v>
      </c>
      <c r="C4083" s="499" t="s">
        <v>729</v>
      </c>
      <c r="D4083" s="500" t="s">
        <v>221</v>
      </c>
      <c r="E4083" s="501" t="n">
        <v>0.03875097087522</v>
      </c>
      <c r="F4083" s="501" t="n">
        <v>0.02296853218088</v>
      </c>
      <c r="G4083" s="501" t="n">
        <v>0.00680270369362</v>
      </c>
      <c r="H4083" s="501"/>
      <c r="I4083" s="501" t="n">
        <v>0.01300136836256</v>
      </c>
      <c r="J4083" s="501" t="n">
        <v>0.01371586512906</v>
      </c>
      <c r="K4083" s="501" t="n">
        <v>0.27845667748722</v>
      </c>
      <c r="L4083" s="501" t="n">
        <v>5.434616008E-005</v>
      </c>
      <c r="M4083" s="501" t="n">
        <v>2.716214496E-005</v>
      </c>
      <c r="N4083" s="501" t="n">
        <v>1.308676728E-005</v>
      </c>
      <c r="O4083" s="501" t="n">
        <v>0.01603685953524</v>
      </c>
      <c r="P4083" s="501" t="n">
        <v>0.01105669953918</v>
      </c>
      <c r="Q4083" s="501"/>
      <c r="R4083" s="500"/>
      <c r="S4083" s="500"/>
    </row>
    <row r="4084" customFormat="false" ht="13.2" hidden="false" customHeight="false" outlineLevel="0" collapsed="false">
      <c r="A4084" s="497"/>
      <c r="B4084" s="498" t="s">
        <v>753</v>
      </c>
      <c r="C4084" s="499" t="s">
        <v>729</v>
      </c>
      <c r="D4084" s="500" t="s">
        <v>268</v>
      </c>
      <c r="E4084" s="501"/>
      <c r="F4084" s="501" t="n">
        <v>0.02073245878956</v>
      </c>
      <c r="G4084" s="501" t="n">
        <v>0</v>
      </c>
      <c r="H4084" s="501" t="n">
        <v>0.04951556375</v>
      </c>
      <c r="I4084" s="501" t="n">
        <v>0.0019631575944</v>
      </c>
      <c r="J4084" s="501" t="n">
        <v>0.0026175434592</v>
      </c>
      <c r="K4084" s="501" t="n">
        <v>2.14795154E-006</v>
      </c>
      <c r="L4084" s="501"/>
      <c r="M4084" s="501"/>
      <c r="N4084" s="501"/>
      <c r="O4084" s="501"/>
      <c r="P4084" s="501"/>
      <c r="Q4084" s="501"/>
      <c r="R4084" s="500"/>
      <c r="S4084" s="500"/>
    </row>
    <row r="4085" customFormat="false" ht="13.2" hidden="false" customHeight="false" outlineLevel="0" collapsed="false">
      <c r="A4085" s="497"/>
      <c r="B4085" s="498" t="s">
        <v>753</v>
      </c>
      <c r="C4085" s="499" t="s">
        <v>729</v>
      </c>
      <c r="D4085" s="500" t="s">
        <v>240</v>
      </c>
      <c r="E4085" s="501" t="n">
        <v>0.000626382164</v>
      </c>
      <c r="F4085" s="501" t="n">
        <v>0.09845393078156</v>
      </c>
      <c r="G4085" s="501" t="n">
        <v>0</v>
      </c>
      <c r="H4085" s="501"/>
      <c r="I4085" s="501" t="n">
        <v>3.85944E-007</v>
      </c>
      <c r="J4085" s="501" t="n">
        <v>3.85944E-007</v>
      </c>
      <c r="K4085" s="501" t="n">
        <v>5.2196452E-005</v>
      </c>
      <c r="L4085" s="501"/>
      <c r="M4085" s="501"/>
      <c r="N4085" s="501"/>
      <c r="O4085" s="501"/>
      <c r="P4085" s="501"/>
      <c r="Q4085" s="501"/>
      <c r="R4085" s="500"/>
      <c r="S4085" s="500"/>
    </row>
    <row r="4086" customFormat="false" ht="13.2" hidden="false" customHeight="false" outlineLevel="0" collapsed="false">
      <c r="A4086" s="497"/>
      <c r="B4086" s="498" t="s">
        <v>753</v>
      </c>
      <c r="C4086" s="499" t="s">
        <v>729</v>
      </c>
      <c r="D4086" s="500" t="s">
        <v>354</v>
      </c>
      <c r="E4086" s="501"/>
      <c r="F4086" s="501" t="n">
        <v>0.31202675441404</v>
      </c>
      <c r="G4086" s="501"/>
      <c r="H4086" s="501"/>
      <c r="I4086" s="501"/>
      <c r="J4086" s="501"/>
      <c r="K4086" s="501"/>
      <c r="L4086" s="501"/>
      <c r="M4086" s="501"/>
      <c r="N4086" s="501"/>
      <c r="O4086" s="501"/>
      <c r="P4086" s="501" t="n">
        <v>6.4925182E-007</v>
      </c>
      <c r="Q4086" s="501"/>
      <c r="R4086" s="500"/>
      <c r="S4086" s="500"/>
    </row>
    <row r="4087" customFormat="false" ht="13.2" hidden="false" customHeight="false" outlineLevel="0" collapsed="false">
      <c r="A4087" s="497"/>
      <c r="B4087" s="498" t="s">
        <v>753</v>
      </c>
      <c r="C4087" s="499" t="s">
        <v>729</v>
      </c>
      <c r="D4087" s="500" t="s">
        <v>195</v>
      </c>
      <c r="E4087" s="501" t="n">
        <v>0.39674613619588</v>
      </c>
      <c r="F4087" s="501" t="n">
        <v>0.08625827712412</v>
      </c>
      <c r="G4087" s="501" t="n">
        <v>0.00995597354522</v>
      </c>
      <c r="H4087" s="501" t="n">
        <v>0.00489024231762</v>
      </c>
      <c r="I4087" s="501" t="n">
        <v>0.0186562155458</v>
      </c>
      <c r="J4087" s="501" t="n">
        <v>0.02187074445776</v>
      </c>
      <c r="K4087" s="501" t="n">
        <v>0.45375113428342</v>
      </c>
      <c r="L4087" s="501" t="n">
        <v>0.0201817154893</v>
      </c>
      <c r="M4087" s="501" t="n">
        <v>0.00027084357452</v>
      </c>
      <c r="N4087" s="501"/>
      <c r="O4087" s="501" t="n">
        <v>0.00311743341732</v>
      </c>
      <c r="P4087" s="501" t="n">
        <v>0.00723078901794</v>
      </c>
      <c r="Q4087" s="501"/>
      <c r="R4087" s="500"/>
      <c r="S4087" s="500"/>
    </row>
    <row r="4088" customFormat="false" ht="13.2" hidden="false" customHeight="false" outlineLevel="0" collapsed="false">
      <c r="A4088" s="497"/>
      <c r="B4088" s="498" t="s">
        <v>753</v>
      </c>
      <c r="C4088" s="499" t="s">
        <v>729</v>
      </c>
      <c r="D4088" s="500" t="s">
        <v>213</v>
      </c>
      <c r="E4088" s="501" t="n">
        <v>0.017264868376</v>
      </c>
      <c r="F4088" s="501" t="n">
        <v>0.0007494566131</v>
      </c>
      <c r="G4088" s="501" t="n">
        <v>0.01405810916</v>
      </c>
      <c r="H4088" s="501" t="n">
        <v>1.3201264E-006</v>
      </c>
      <c r="I4088" s="501" t="n">
        <v>0.00169528098912</v>
      </c>
      <c r="J4088" s="501" t="n">
        <v>0.00169528098912</v>
      </c>
      <c r="K4088" s="501" t="n">
        <v>0.000505482732</v>
      </c>
      <c r="L4088" s="501" t="n">
        <v>4.1521142E-005</v>
      </c>
      <c r="M4088" s="501" t="n">
        <v>5.6639756E-006</v>
      </c>
      <c r="N4088" s="501" t="n">
        <v>8.6656798E-006</v>
      </c>
      <c r="O4088" s="501" t="n">
        <v>0.00105610112</v>
      </c>
      <c r="P4088" s="501" t="n">
        <v>7.9207584E-005</v>
      </c>
      <c r="Q4088" s="501" t="n">
        <v>5.279516E-005</v>
      </c>
      <c r="R4088" s="500"/>
      <c r="S4088" s="500"/>
    </row>
    <row r="4089" customFormat="false" ht="13.2" hidden="false" customHeight="false" outlineLevel="0" collapsed="false">
      <c r="A4089" s="497"/>
      <c r="B4089" s="498" t="s">
        <v>753</v>
      </c>
      <c r="C4089" s="499" t="s">
        <v>729</v>
      </c>
      <c r="D4089" s="500" t="s">
        <v>186</v>
      </c>
      <c r="E4089" s="501" t="n">
        <v>0.084080486967</v>
      </c>
      <c r="F4089" s="501" t="n">
        <v>0.0121872339922</v>
      </c>
      <c r="G4089" s="501" t="n">
        <v>0.004432502516</v>
      </c>
      <c r="H4089" s="501" t="n">
        <v>1.184907456E-005</v>
      </c>
      <c r="I4089" s="501" t="n">
        <v>0.02039615718292</v>
      </c>
      <c r="J4089" s="501" t="n">
        <v>0.02039615718292</v>
      </c>
      <c r="K4089" s="501" t="n">
        <v>0.026970635094</v>
      </c>
      <c r="L4089" s="501"/>
      <c r="M4089" s="501" t="n">
        <v>1.69273554E-005</v>
      </c>
      <c r="N4089" s="501"/>
      <c r="O4089" s="501"/>
      <c r="P4089" s="501" t="n">
        <v>0.0001354188432</v>
      </c>
      <c r="Q4089" s="501"/>
      <c r="R4089" s="500"/>
      <c r="S4089" s="500"/>
    </row>
    <row r="4090" customFormat="false" ht="13.2" hidden="false" customHeight="false" outlineLevel="0" collapsed="false">
      <c r="A4090" s="497"/>
      <c r="B4090" s="498" t="s">
        <v>753</v>
      </c>
      <c r="C4090" s="499" t="s">
        <v>729</v>
      </c>
      <c r="D4090" s="500" t="s">
        <v>192</v>
      </c>
      <c r="E4090" s="501" t="n">
        <v>0.00093908465574</v>
      </c>
      <c r="F4090" s="501" t="n">
        <v>0.00020571745424</v>
      </c>
      <c r="G4090" s="501" t="n">
        <v>7.14148551E-005</v>
      </c>
      <c r="H4090" s="501"/>
      <c r="I4090" s="501" t="n">
        <v>3.57074894E-006</v>
      </c>
      <c r="J4090" s="501" t="n">
        <v>3.57074894E-006</v>
      </c>
      <c r="K4090" s="501" t="n">
        <v>0.00082491997128</v>
      </c>
      <c r="L4090" s="501"/>
      <c r="M4090" s="501" t="n">
        <v>7.1416958E-007</v>
      </c>
      <c r="N4090" s="501"/>
      <c r="O4090" s="501"/>
      <c r="P4090" s="501" t="n">
        <v>5.71318346E-006</v>
      </c>
      <c r="Q4090" s="501"/>
      <c r="R4090" s="500"/>
      <c r="S4090" s="500"/>
    </row>
    <row r="4091" customFormat="false" ht="24" hidden="false" customHeight="false" outlineLevel="0" collapsed="false">
      <c r="A4091" s="497"/>
      <c r="B4091" s="498" t="s">
        <v>753</v>
      </c>
      <c r="C4091" s="499" t="s">
        <v>729</v>
      </c>
      <c r="D4091" s="500" t="s">
        <v>421</v>
      </c>
      <c r="E4091" s="501" t="n">
        <v>5.064832176E-005</v>
      </c>
      <c r="F4091" s="501" t="n">
        <v>0.00156921913554</v>
      </c>
      <c r="G4091" s="501" t="n">
        <v>3.228451248E-005</v>
      </c>
      <c r="H4091" s="501" t="n">
        <v>0.00741368646936</v>
      </c>
      <c r="I4091" s="501" t="n">
        <v>5.95172654E-006</v>
      </c>
      <c r="J4091" s="501" t="n">
        <v>5.95172654E-006</v>
      </c>
      <c r="K4091" s="501" t="n">
        <v>0.00094249575746</v>
      </c>
      <c r="L4091" s="501" t="n">
        <v>0.0002017780793</v>
      </c>
      <c r="M4091" s="501" t="n">
        <v>4.03556406E-006</v>
      </c>
      <c r="N4091" s="501" t="n">
        <v>6.053343616E-005</v>
      </c>
      <c r="O4091" s="501" t="n">
        <v>0.00100889042124</v>
      </c>
      <c r="P4091" s="501" t="n">
        <v>1.4124066E-007</v>
      </c>
      <c r="Q4091" s="501" t="n">
        <v>4.037568E-005</v>
      </c>
      <c r="R4091" s="500"/>
      <c r="S4091" s="500"/>
    </row>
    <row r="4092" customFormat="false" ht="13.2" hidden="false" customHeight="false" outlineLevel="0" collapsed="false">
      <c r="A4092" s="497"/>
      <c r="B4092" s="498" t="s">
        <v>753</v>
      </c>
      <c r="C4092" s="499" t="s">
        <v>729</v>
      </c>
      <c r="D4092" s="500" t="s">
        <v>429</v>
      </c>
      <c r="E4092" s="501" t="n">
        <v>4.0910064E-006</v>
      </c>
      <c r="F4092" s="501" t="n">
        <v>3.8287624E-007</v>
      </c>
      <c r="G4092" s="501" t="n">
        <v>3.409172E-007</v>
      </c>
      <c r="H4092" s="501" t="n">
        <v>8.391808E-008</v>
      </c>
      <c r="I4092" s="501" t="n">
        <v>2.7273376E-006</v>
      </c>
      <c r="J4092" s="501" t="n">
        <v>3.0682548E-006</v>
      </c>
      <c r="K4092" s="501" t="n">
        <v>1.901269E-005</v>
      </c>
      <c r="L4092" s="501" t="n">
        <v>4.948E-010</v>
      </c>
      <c r="M4092" s="501" t="n">
        <v>7.422E-011</v>
      </c>
      <c r="N4092" s="501" t="n">
        <v>2.44926E-008</v>
      </c>
      <c r="O4092" s="501" t="n">
        <v>0.0001048976</v>
      </c>
      <c r="P4092" s="501"/>
      <c r="Q4092" s="501"/>
      <c r="R4092" s="500"/>
      <c r="S4092" s="500"/>
    </row>
    <row r="4093" customFormat="false" ht="13.2" hidden="false" customHeight="false" outlineLevel="0" collapsed="false">
      <c r="A4093" s="497"/>
      <c r="B4093" s="498" t="s">
        <v>753</v>
      </c>
      <c r="C4093" s="499" t="s">
        <v>729</v>
      </c>
      <c r="D4093" s="500" t="s">
        <v>375</v>
      </c>
      <c r="E4093" s="501"/>
      <c r="F4093" s="501"/>
      <c r="G4093" s="501"/>
      <c r="H4093" s="501" t="n">
        <v>0.153194706743955</v>
      </c>
      <c r="I4093" s="501" t="n">
        <v>0.00449797510968415</v>
      </c>
      <c r="J4093" s="501" t="n">
        <v>0.0271424887685372</v>
      </c>
      <c r="K4093" s="501"/>
      <c r="L4093" s="501"/>
      <c r="M4093" s="501"/>
      <c r="N4093" s="501"/>
      <c r="O4093" s="501"/>
      <c r="P4093" s="501"/>
      <c r="Q4093" s="501"/>
      <c r="R4093" s="500"/>
      <c r="S4093" s="500"/>
    </row>
    <row r="4094" customFormat="false" ht="13.2" hidden="false" customHeight="false" outlineLevel="0" collapsed="false">
      <c r="A4094" s="497"/>
      <c r="B4094" s="498" t="s">
        <v>753</v>
      </c>
      <c r="C4094" s="499" t="s">
        <v>729</v>
      </c>
      <c r="D4094" s="500" t="s">
        <v>403</v>
      </c>
      <c r="E4094" s="501" t="n">
        <v>0.0120752402070453</v>
      </c>
      <c r="F4094" s="501"/>
      <c r="G4094" s="501"/>
      <c r="H4094" s="501" t="n">
        <v>0.176559617508088</v>
      </c>
      <c r="I4094" s="501"/>
      <c r="J4094" s="501" t="n">
        <v>0.000302387124</v>
      </c>
      <c r="K4094" s="501"/>
      <c r="L4094" s="501"/>
      <c r="M4094" s="501"/>
      <c r="N4094" s="501"/>
      <c r="O4094" s="501"/>
      <c r="P4094" s="501"/>
      <c r="Q4094" s="501"/>
      <c r="R4094" s="500"/>
      <c r="S4094" s="500"/>
    </row>
    <row r="4095" customFormat="false" ht="13.2" hidden="false" customHeight="false" outlineLevel="0" collapsed="false">
      <c r="A4095" s="497"/>
      <c r="B4095" s="498" t="s">
        <v>753</v>
      </c>
      <c r="C4095" s="499" t="s">
        <v>729</v>
      </c>
      <c r="D4095" s="500" t="s">
        <v>415</v>
      </c>
      <c r="E4095" s="501" t="n">
        <v>0.00184792787446478</v>
      </c>
      <c r="F4095" s="501" t="n">
        <v>0.0137416909872562</v>
      </c>
      <c r="G4095" s="501" t="n">
        <v>0.00104698597998143</v>
      </c>
      <c r="H4095" s="501" t="n">
        <v>0.00117785922747911</v>
      </c>
      <c r="I4095" s="501"/>
      <c r="J4095" s="501"/>
      <c r="K4095" s="501" t="n">
        <v>0.0979799713886363</v>
      </c>
      <c r="L4095" s="501"/>
      <c r="M4095" s="501"/>
      <c r="N4095" s="501"/>
      <c r="O4095" s="501" t="n">
        <v>0.00188610912497436</v>
      </c>
      <c r="P4095" s="501" t="n">
        <v>0.0312339671095754</v>
      </c>
      <c r="Q4095" s="501"/>
      <c r="R4095" s="500"/>
      <c r="S4095" s="500"/>
    </row>
    <row r="4096" customFormat="false" ht="13.2" hidden="false" customHeight="false" outlineLevel="0" collapsed="false">
      <c r="A4096" s="497"/>
      <c r="B4096" s="498" t="s">
        <v>753</v>
      </c>
      <c r="C4096" s="499" t="s">
        <v>730</v>
      </c>
      <c r="D4096" s="500" t="s">
        <v>161</v>
      </c>
      <c r="E4096" s="501" t="n">
        <v>1.544171068868</v>
      </c>
      <c r="F4096" s="501" t="n">
        <v>0.10024941936</v>
      </c>
      <c r="G4096" s="501" t="n">
        <v>4.0439</v>
      </c>
      <c r="H4096" s="501"/>
      <c r="I4096" s="501" t="n">
        <v>0.10977793070048</v>
      </c>
      <c r="J4096" s="501" t="n">
        <v>0.18257593070048</v>
      </c>
      <c r="K4096" s="501" t="n">
        <v>0.15399623409166</v>
      </c>
      <c r="L4096" s="501" t="n">
        <v>0.31479884724</v>
      </c>
      <c r="M4096" s="501" t="n">
        <v>0.24212926854</v>
      </c>
      <c r="N4096" s="501" t="n">
        <v>0.24212926854</v>
      </c>
      <c r="O4096" s="501" t="n">
        <v>0.02420852712</v>
      </c>
      <c r="P4096" s="501" t="n">
        <v>0</v>
      </c>
      <c r="Q4096" s="501"/>
      <c r="R4096" s="500"/>
      <c r="S4096" s="500"/>
    </row>
    <row r="4097" customFormat="false" ht="13.2" hidden="false" customHeight="false" outlineLevel="0" collapsed="false">
      <c r="A4097" s="497"/>
      <c r="B4097" s="498" t="s">
        <v>753</v>
      </c>
      <c r="C4097" s="499" t="s">
        <v>730</v>
      </c>
      <c r="D4097" s="500" t="s">
        <v>168</v>
      </c>
      <c r="E4097" s="501" t="n">
        <v>2.11256525303994</v>
      </c>
      <c r="F4097" s="501" t="n">
        <v>0.09457408730318</v>
      </c>
      <c r="G4097" s="501" t="n">
        <v>4.10981790403286</v>
      </c>
      <c r="H4097" s="501"/>
      <c r="I4097" s="501" t="n">
        <v>0.23604227583144</v>
      </c>
      <c r="J4097" s="501" t="n">
        <v>0.27399024744964</v>
      </c>
      <c r="K4097" s="501" t="n">
        <v>0.6169461005033</v>
      </c>
      <c r="L4097" s="501" t="n">
        <v>0.6364764492611</v>
      </c>
      <c r="M4097" s="501" t="n">
        <v>0.16773798432142</v>
      </c>
      <c r="N4097" s="501" t="n">
        <v>0.13472897402246</v>
      </c>
      <c r="O4097" s="501" t="n">
        <v>0.0501233891395</v>
      </c>
      <c r="P4097" s="501" t="n">
        <v>0.01010856069282</v>
      </c>
      <c r="Q4097" s="501"/>
      <c r="R4097" s="500"/>
      <c r="S4097" s="500"/>
    </row>
    <row r="4098" customFormat="false" ht="13.2" hidden="false" customHeight="false" outlineLevel="0" collapsed="false">
      <c r="A4098" s="497"/>
      <c r="B4098" s="498" t="s">
        <v>753</v>
      </c>
      <c r="C4098" s="499" t="s">
        <v>730</v>
      </c>
      <c r="D4098" s="500" t="s">
        <v>221</v>
      </c>
      <c r="E4098" s="501" t="n">
        <v>0.22455489919174</v>
      </c>
      <c r="F4098" s="501" t="n">
        <v>0.13309998481244</v>
      </c>
      <c r="G4098" s="501" t="n">
        <v>0.03943393812474</v>
      </c>
      <c r="H4098" s="501"/>
      <c r="I4098" s="501" t="n">
        <v>0.07534202528752</v>
      </c>
      <c r="J4098" s="501" t="n">
        <v>0.07948263821002</v>
      </c>
      <c r="K4098" s="501" t="n">
        <v>1.61362149526602</v>
      </c>
      <c r="L4098" s="501" t="n">
        <v>0.00031544467804</v>
      </c>
      <c r="M4098" s="501" t="n">
        <v>0.00015765035088</v>
      </c>
      <c r="N4098" s="501" t="n">
        <v>7.592489692E-005</v>
      </c>
      <c r="O4098" s="501" t="n">
        <v>0.0929319471054</v>
      </c>
      <c r="P4098" s="501" t="n">
        <v>0.06407196512874</v>
      </c>
      <c r="Q4098" s="501"/>
      <c r="R4098" s="500"/>
      <c r="S4098" s="500"/>
    </row>
    <row r="4099" customFormat="false" ht="13.2" hidden="false" customHeight="false" outlineLevel="0" collapsed="false">
      <c r="A4099" s="497"/>
      <c r="B4099" s="498" t="s">
        <v>753</v>
      </c>
      <c r="C4099" s="499" t="s">
        <v>730</v>
      </c>
      <c r="D4099" s="500" t="s">
        <v>268</v>
      </c>
      <c r="E4099" s="501"/>
      <c r="F4099" s="501" t="n">
        <v>0.12015348160156</v>
      </c>
      <c r="G4099" s="501" t="n">
        <v>0.24424</v>
      </c>
      <c r="H4099" s="501" t="n">
        <v>0.28688709125</v>
      </c>
      <c r="I4099" s="501" t="n">
        <v>0.0113742526104</v>
      </c>
      <c r="J4099" s="501" t="n">
        <v>0.0151656701472</v>
      </c>
      <c r="K4099" s="501" t="n">
        <v>1.244929062E-005</v>
      </c>
      <c r="L4099" s="501" t="n">
        <v>4.368E-006</v>
      </c>
      <c r="M4099" s="501"/>
      <c r="N4099" s="501"/>
      <c r="O4099" s="501"/>
      <c r="P4099" s="501"/>
      <c r="Q4099" s="501"/>
      <c r="R4099" s="500"/>
      <c r="S4099" s="500"/>
    </row>
    <row r="4100" customFormat="false" ht="13.2" hidden="false" customHeight="false" outlineLevel="0" collapsed="false">
      <c r="A4100" s="497"/>
      <c r="B4100" s="498" t="s">
        <v>753</v>
      </c>
      <c r="C4100" s="499" t="s">
        <v>730</v>
      </c>
      <c r="D4100" s="500" t="s">
        <v>240</v>
      </c>
      <c r="E4100" s="501" t="n">
        <v>0.246750329724</v>
      </c>
      <c r="F4100" s="501" t="n">
        <v>2.43909135790992</v>
      </c>
      <c r="G4100" s="501" t="n">
        <v>1.061144</v>
      </c>
      <c r="H4100" s="501"/>
      <c r="I4100" s="501" t="n">
        <v>0.00119400666744</v>
      </c>
      <c r="J4100" s="501" t="n">
        <v>0.0011940081384</v>
      </c>
      <c r="K4100" s="501" t="n">
        <v>0.054329343532</v>
      </c>
      <c r="L4100" s="501"/>
      <c r="M4100" s="501"/>
      <c r="N4100" s="501"/>
      <c r="O4100" s="501"/>
      <c r="P4100" s="501"/>
      <c r="Q4100" s="501"/>
      <c r="R4100" s="500"/>
      <c r="S4100" s="500"/>
    </row>
    <row r="4101" customFormat="false" ht="13.2" hidden="false" customHeight="false" outlineLevel="0" collapsed="false">
      <c r="A4101" s="497"/>
      <c r="B4101" s="498" t="s">
        <v>753</v>
      </c>
      <c r="C4101" s="499" t="s">
        <v>730</v>
      </c>
      <c r="D4101" s="500" t="s">
        <v>354</v>
      </c>
      <c r="E4101" s="501"/>
      <c r="F4101" s="501" t="n">
        <v>1.80844131519524</v>
      </c>
      <c r="G4101" s="501"/>
      <c r="H4101" s="501"/>
      <c r="I4101" s="501"/>
      <c r="J4101" s="501"/>
      <c r="K4101" s="501"/>
      <c r="L4101" s="501"/>
      <c r="M4101" s="501"/>
      <c r="N4101" s="501"/>
      <c r="O4101" s="501"/>
      <c r="P4101" s="501" t="n">
        <v>3.76219274E-006</v>
      </c>
      <c r="Q4101" s="501"/>
      <c r="R4101" s="500"/>
      <c r="S4101" s="500"/>
    </row>
    <row r="4102" customFormat="false" ht="13.2" hidden="false" customHeight="false" outlineLevel="0" collapsed="false">
      <c r="A4102" s="497"/>
      <c r="B4102" s="498" t="s">
        <v>753</v>
      </c>
      <c r="C4102" s="499" t="s">
        <v>730</v>
      </c>
      <c r="D4102" s="500" t="s">
        <v>195</v>
      </c>
      <c r="E4102" s="501" t="n">
        <v>2.29941193480172</v>
      </c>
      <c r="F4102" s="501" t="n">
        <v>0.4999598036934</v>
      </c>
      <c r="G4102" s="501" t="n">
        <v>0.0577025449709</v>
      </c>
      <c r="H4102" s="501" t="n">
        <v>0.02834438797554</v>
      </c>
      <c r="I4102" s="501" t="n">
        <v>0.10812744291944</v>
      </c>
      <c r="J4102" s="501" t="n">
        <v>0.12675825395492</v>
      </c>
      <c r="K4102" s="501" t="n">
        <v>2.6300403925595</v>
      </c>
      <c r="L4102" s="501" t="n">
        <v>0.11697814075262</v>
      </c>
      <c r="M4102" s="501" t="n">
        <v>0.00156976555176</v>
      </c>
      <c r="N4102" s="501"/>
      <c r="O4102" s="501" t="n">
        <v>0.01806899258364</v>
      </c>
      <c r="P4102" s="501" t="n">
        <v>0.0419086295907</v>
      </c>
      <c r="Q4102" s="501"/>
      <c r="R4102" s="500"/>
      <c r="S4102" s="500"/>
    </row>
    <row r="4103" customFormat="false" ht="13.2" hidden="false" customHeight="false" outlineLevel="0" collapsed="false">
      <c r="A4103" s="497"/>
      <c r="B4103" s="498" t="s">
        <v>753</v>
      </c>
      <c r="C4103" s="499" t="s">
        <v>730</v>
      </c>
      <c r="D4103" s="500" t="s">
        <v>213</v>
      </c>
      <c r="E4103" s="501" t="n">
        <v>0.100084429208</v>
      </c>
      <c r="F4103" s="501" t="n">
        <v>0.0043442796677</v>
      </c>
      <c r="G4103" s="501" t="n">
        <v>0.081473597</v>
      </c>
      <c r="H4103" s="501" t="n">
        <v>7.6531386E-006</v>
      </c>
      <c r="I4103" s="501" t="n">
        <v>0.0098251258352</v>
      </c>
      <c r="J4103" s="501" t="n">
        <v>0.0098251258352</v>
      </c>
      <c r="K4103" s="501" t="n">
        <v>0.00293036498</v>
      </c>
      <c r="L4103" s="501" t="n">
        <v>0.000240680314</v>
      </c>
      <c r="M4103" s="501" t="n">
        <v>3.28297856E-005</v>
      </c>
      <c r="N4103" s="501" t="n">
        <v>5.02461234E-005</v>
      </c>
      <c r="O4103" s="501" t="n">
        <v>0.00612251088</v>
      </c>
      <c r="P4103" s="501" t="n">
        <v>0.000459188316</v>
      </c>
      <c r="Q4103" s="501" t="n">
        <v>0.0003060682</v>
      </c>
      <c r="R4103" s="500"/>
      <c r="S4103" s="500"/>
    </row>
    <row r="4104" customFormat="false" ht="13.2" hidden="false" customHeight="false" outlineLevel="0" collapsed="false">
      <c r="A4104" s="497"/>
      <c r="B4104" s="498" t="s">
        <v>753</v>
      </c>
      <c r="C4104" s="499" t="s">
        <v>730</v>
      </c>
      <c r="D4104" s="500" t="s">
        <v>186</v>
      </c>
      <c r="E4104" s="501" t="n">
        <v>0.487246710713</v>
      </c>
      <c r="F4104" s="501" t="n">
        <v>0.0706250417066</v>
      </c>
      <c r="G4104" s="501" t="n">
        <v>0.025686365092</v>
      </c>
      <c r="H4104" s="501" t="n">
        <v>6.86654278E-005</v>
      </c>
      <c r="I4104" s="501" t="n">
        <v>0.11819620217064</v>
      </c>
      <c r="J4104" s="501" t="n">
        <v>0.11819620217064</v>
      </c>
      <c r="K4104" s="501" t="n">
        <v>0.156294884178</v>
      </c>
      <c r="L4104" s="501"/>
      <c r="M4104" s="501" t="n">
        <v>9.80940826E-005</v>
      </c>
      <c r="N4104" s="501"/>
      <c r="O4104" s="501"/>
      <c r="P4104" s="501" t="n">
        <v>0.0007847526608</v>
      </c>
      <c r="Q4104" s="501"/>
      <c r="R4104" s="500"/>
      <c r="S4104" s="500"/>
    </row>
    <row r="4105" customFormat="false" ht="13.2" hidden="false" customHeight="false" outlineLevel="0" collapsed="false">
      <c r="A4105" s="497"/>
      <c r="B4105" s="498" t="s">
        <v>753</v>
      </c>
      <c r="C4105" s="499" t="s">
        <v>730</v>
      </c>
      <c r="D4105" s="500" t="s">
        <v>192</v>
      </c>
      <c r="E4105" s="501" t="n">
        <v>0.00545513855054</v>
      </c>
      <c r="F4105" s="501" t="n">
        <v>0.00119478717612</v>
      </c>
      <c r="G4105" s="501" t="n">
        <v>0.00041477946678</v>
      </c>
      <c r="H4105" s="501"/>
      <c r="I4105" s="501" t="n">
        <v>2.07390093E-005</v>
      </c>
      <c r="J4105" s="501" t="n">
        <v>2.07390093E-005</v>
      </c>
      <c r="K4105" s="501" t="n">
        <v>0.00478984484652</v>
      </c>
      <c r="L4105" s="501"/>
      <c r="M4105" s="501" t="n">
        <v>4.1479165E-006</v>
      </c>
      <c r="N4105" s="501"/>
      <c r="O4105" s="501"/>
      <c r="P4105" s="501" t="n">
        <v>3.318232866E-005</v>
      </c>
      <c r="Q4105" s="501"/>
      <c r="R4105" s="500"/>
      <c r="S4105" s="500"/>
    </row>
    <row r="4106" customFormat="false" ht="24" hidden="false" customHeight="false" outlineLevel="0" collapsed="false">
      <c r="A4106" s="497"/>
      <c r="B4106" s="498" t="s">
        <v>753</v>
      </c>
      <c r="C4106" s="499" t="s">
        <v>730</v>
      </c>
      <c r="D4106" s="500" t="s">
        <v>421</v>
      </c>
      <c r="E4106" s="501" t="n">
        <v>0.00029383028564</v>
      </c>
      <c r="F4106" s="501" t="n">
        <v>0.00913303615058</v>
      </c>
      <c r="G4106" s="501" t="n">
        <v>0.0001873783748</v>
      </c>
      <c r="H4106" s="501" t="n">
        <v>0.04297227047064</v>
      </c>
      <c r="I4106" s="501" t="n">
        <v>3.448918902E-005</v>
      </c>
      <c r="J4106" s="501" t="n">
        <v>3.448918902E-005</v>
      </c>
      <c r="K4106" s="501" t="n">
        <v>0.00546779764786</v>
      </c>
      <c r="L4106" s="501" t="n">
        <v>0.00117111412566</v>
      </c>
      <c r="M4106" s="501" t="n">
        <v>2.342229686E-005</v>
      </c>
      <c r="N4106" s="501" t="n">
        <v>0.0003513343094</v>
      </c>
      <c r="O4106" s="501" t="n">
        <v>0.00585557077172</v>
      </c>
      <c r="P4106" s="501" t="n">
        <v>8.1975674E-007</v>
      </c>
      <c r="Q4106" s="501" t="n">
        <v>0.00023433908</v>
      </c>
      <c r="R4106" s="500"/>
      <c r="S4106" s="500"/>
    </row>
    <row r="4107" customFormat="false" ht="13.2" hidden="false" customHeight="false" outlineLevel="0" collapsed="false">
      <c r="A4107" s="497"/>
      <c r="B4107" s="498" t="s">
        <v>753</v>
      </c>
      <c r="C4107" s="499" t="s">
        <v>730</v>
      </c>
      <c r="D4107" s="500" t="s">
        <v>429</v>
      </c>
      <c r="E4107" s="501" t="n">
        <v>2.371993104E-005</v>
      </c>
      <c r="F4107" s="501" t="n">
        <v>2.21994228E-006</v>
      </c>
      <c r="G4107" s="501" t="n">
        <v>1.97666092E-006</v>
      </c>
      <c r="H4107" s="501" t="n">
        <v>4.8656268E-007</v>
      </c>
      <c r="I4107" s="501" t="n">
        <v>1.581328736E-005</v>
      </c>
      <c r="J4107" s="501" t="n">
        <v>1.778994828E-005</v>
      </c>
      <c r="K4107" s="501" t="n">
        <v>0.000110236859</v>
      </c>
      <c r="L4107" s="501" t="n">
        <v>2.86884E-009</v>
      </c>
      <c r="M4107" s="501" t="n">
        <v>4.3038E-010</v>
      </c>
      <c r="N4107" s="501" t="n">
        <v>1.420098E-007</v>
      </c>
      <c r="O4107" s="501" t="n">
        <v>0.00060820336</v>
      </c>
      <c r="P4107" s="501"/>
      <c r="Q4107" s="501"/>
      <c r="R4107" s="500"/>
      <c r="S4107" s="500"/>
    </row>
    <row r="4108" customFormat="false" ht="13.2" hidden="false" customHeight="false" outlineLevel="0" collapsed="false">
      <c r="A4108" s="497"/>
      <c r="B4108" s="498" t="s">
        <v>753</v>
      </c>
      <c r="C4108" s="499" t="s">
        <v>730</v>
      </c>
      <c r="D4108" s="500" t="s">
        <v>375</v>
      </c>
      <c r="E4108" s="501"/>
      <c r="F4108" s="501"/>
      <c r="G4108" s="501"/>
      <c r="H4108" s="501" t="n">
        <v>0.887612723397492</v>
      </c>
      <c r="I4108" s="501" t="n">
        <v>0.0260614415984964</v>
      </c>
      <c r="J4108" s="501" t="n">
        <v>0.157264822617392</v>
      </c>
      <c r="K4108" s="501"/>
      <c r="L4108" s="501"/>
      <c r="M4108" s="501"/>
      <c r="N4108" s="501"/>
      <c r="O4108" s="501"/>
      <c r="P4108" s="501"/>
      <c r="Q4108" s="501"/>
      <c r="R4108" s="500"/>
      <c r="S4108" s="500"/>
    </row>
    <row r="4109" customFormat="false" ht="13.2" hidden="false" customHeight="false" outlineLevel="0" collapsed="false">
      <c r="A4109" s="497"/>
      <c r="B4109" s="498" t="s">
        <v>753</v>
      </c>
      <c r="C4109" s="499" t="s">
        <v>730</v>
      </c>
      <c r="D4109" s="500" t="s">
        <v>403</v>
      </c>
      <c r="E4109" s="501" t="n">
        <v>0.0699701113885317</v>
      </c>
      <c r="F4109" s="501"/>
      <c r="G4109" s="501"/>
      <c r="H4109" s="501" t="n">
        <v>1.02302987289031</v>
      </c>
      <c r="I4109" s="501"/>
      <c r="J4109" s="501" t="n">
        <v>0.001752092084</v>
      </c>
      <c r="K4109" s="501"/>
      <c r="L4109" s="501"/>
      <c r="M4109" s="501"/>
      <c r="N4109" s="501"/>
      <c r="O4109" s="501"/>
      <c r="P4109" s="501"/>
      <c r="Q4109" s="501"/>
      <c r="R4109" s="500"/>
      <c r="S4109" s="500"/>
    </row>
    <row r="4110" customFormat="false" ht="13.2" hidden="false" customHeight="false" outlineLevel="0" collapsed="false">
      <c r="A4110" s="497"/>
      <c r="B4110" s="498" t="s">
        <v>753</v>
      </c>
      <c r="C4110" s="499" t="s">
        <v>730</v>
      </c>
      <c r="D4110" s="500" t="s">
        <v>415</v>
      </c>
      <c r="E4110" s="501" t="n">
        <v>0.0107098575418842</v>
      </c>
      <c r="F4110" s="501" t="n">
        <v>0.0796416520239265</v>
      </c>
      <c r="G4110" s="501" t="n">
        <v>0.00606793539229916</v>
      </c>
      <c r="H4110" s="501" t="n">
        <v>0.00682642731633656</v>
      </c>
      <c r="I4110" s="501"/>
      <c r="J4110" s="501"/>
      <c r="K4110" s="501" t="n">
        <v>0.567854916391633</v>
      </c>
      <c r="L4110" s="501"/>
      <c r="M4110" s="501"/>
      <c r="N4110" s="501"/>
      <c r="O4110" s="501" t="n">
        <v>0.0109311638541827</v>
      </c>
      <c r="P4110" s="501" t="n">
        <v>0.181020073425266</v>
      </c>
      <c r="Q4110" s="501"/>
      <c r="R4110" s="500"/>
      <c r="S4110" s="500"/>
    </row>
    <row r="4111" customFormat="false" ht="13.2" hidden="false" customHeight="false" outlineLevel="0" collapsed="false">
      <c r="A4111" s="497"/>
      <c r="B4111" s="498" t="s">
        <v>753</v>
      </c>
      <c r="C4111" s="499" t="s">
        <v>726</v>
      </c>
      <c r="D4111" s="500" t="s">
        <v>161</v>
      </c>
      <c r="E4111" s="501" t="n">
        <v>0.00179076671262</v>
      </c>
      <c r="F4111" s="501" t="n">
        <v>0</v>
      </c>
      <c r="G4111" s="501" t="n">
        <v>0</v>
      </c>
      <c r="H4111" s="501"/>
      <c r="I4111" s="501" t="n">
        <v>0.00034472263606</v>
      </c>
      <c r="J4111" s="501" t="n">
        <v>0.00034472263606</v>
      </c>
      <c r="K4111" s="501" t="n">
        <v>0.00335768755527</v>
      </c>
      <c r="L4111" s="501" t="n">
        <v>0</v>
      </c>
      <c r="M4111" s="501" t="n">
        <v>0</v>
      </c>
      <c r="N4111" s="501" t="n">
        <v>0</v>
      </c>
      <c r="O4111" s="501" t="n">
        <v>0</v>
      </c>
      <c r="P4111" s="501"/>
      <c r="Q4111" s="501"/>
      <c r="R4111" s="500"/>
      <c r="S4111" s="500"/>
    </row>
    <row r="4112" customFormat="false" ht="13.2" hidden="false" customHeight="false" outlineLevel="0" collapsed="false">
      <c r="A4112" s="497"/>
      <c r="B4112" s="498" t="s">
        <v>753</v>
      </c>
      <c r="C4112" s="499" t="s">
        <v>726</v>
      </c>
      <c r="D4112" s="500" t="s">
        <v>168</v>
      </c>
      <c r="E4112" s="501" t="n">
        <v>1.44021909606373</v>
      </c>
      <c r="F4112" s="501" t="n">
        <v>0.10390235024133</v>
      </c>
      <c r="G4112" s="501" t="n">
        <v>0.74626124264705</v>
      </c>
      <c r="H4112" s="501"/>
      <c r="I4112" s="501" t="n">
        <v>0.04788538662996</v>
      </c>
      <c r="J4112" s="501" t="n">
        <v>0.07208530682802</v>
      </c>
      <c r="K4112" s="501" t="n">
        <v>1.17511616841157</v>
      </c>
      <c r="L4112" s="501" t="n">
        <v>0.09785632767755</v>
      </c>
      <c r="M4112" s="501" t="n">
        <v>0.04593789055515</v>
      </c>
      <c r="N4112" s="501" t="n">
        <v>0.01180365926673</v>
      </c>
      <c r="O4112" s="501" t="n">
        <v>0.02366143911897</v>
      </c>
      <c r="P4112" s="501" t="n">
        <v>0.01020903436609</v>
      </c>
      <c r="Q4112" s="501"/>
      <c r="R4112" s="500"/>
      <c r="S4112" s="500"/>
    </row>
    <row r="4113" customFormat="false" ht="13.2" hidden="false" customHeight="false" outlineLevel="0" collapsed="false">
      <c r="A4113" s="497"/>
      <c r="B4113" s="498" t="s">
        <v>753</v>
      </c>
      <c r="C4113" s="499" t="s">
        <v>726</v>
      </c>
      <c r="D4113" s="500" t="s">
        <v>221</v>
      </c>
      <c r="E4113" s="501" t="n">
        <v>0.22601186054095</v>
      </c>
      <c r="F4113" s="501" t="n">
        <v>0.14191764471552</v>
      </c>
      <c r="G4113" s="501" t="n">
        <v>0.11240094219275</v>
      </c>
      <c r="H4113" s="501"/>
      <c r="I4113" s="501" t="n">
        <v>0.0835706881856</v>
      </c>
      <c r="J4113" s="501" t="n">
        <v>0.08899251415735</v>
      </c>
      <c r="K4113" s="501" t="n">
        <v>1.70590642434987</v>
      </c>
      <c r="L4113" s="501" t="n">
        <v>0.00311097895632</v>
      </c>
      <c r="M4113" s="501" t="n">
        <v>0.00150896540544</v>
      </c>
      <c r="N4113" s="501" t="n">
        <v>0.00055830228904</v>
      </c>
      <c r="O4113" s="501" t="n">
        <v>0.10018100664438</v>
      </c>
      <c r="P4113" s="501" t="n">
        <v>0.06654607750257</v>
      </c>
      <c r="Q4113" s="501"/>
      <c r="R4113" s="500"/>
      <c r="S4113" s="500"/>
    </row>
    <row r="4114" customFormat="false" ht="13.2" hidden="false" customHeight="false" outlineLevel="0" collapsed="false">
      <c r="A4114" s="497"/>
      <c r="B4114" s="498" t="s">
        <v>753</v>
      </c>
      <c r="C4114" s="499" t="s">
        <v>726</v>
      </c>
      <c r="D4114" s="500" t="s">
        <v>268</v>
      </c>
      <c r="E4114" s="501"/>
      <c r="F4114" s="501" t="n">
        <v>0.18890664992866</v>
      </c>
      <c r="G4114" s="501" t="n">
        <v>0</v>
      </c>
      <c r="H4114" s="501" t="n">
        <v>0.037207258125</v>
      </c>
      <c r="I4114" s="501" t="n">
        <v>0.0012529611324</v>
      </c>
      <c r="J4114" s="501" t="n">
        <v>0.0016706148432</v>
      </c>
      <c r="K4114" s="501" t="n">
        <v>2.491264231E-005</v>
      </c>
      <c r="L4114" s="501" t="n">
        <v>0.023539152</v>
      </c>
      <c r="M4114" s="501"/>
      <c r="N4114" s="501"/>
      <c r="O4114" s="501"/>
      <c r="P4114" s="501"/>
      <c r="Q4114" s="501"/>
      <c r="R4114" s="500"/>
      <c r="S4114" s="500"/>
    </row>
    <row r="4115" customFormat="false" ht="13.2" hidden="false" customHeight="false" outlineLevel="0" collapsed="false">
      <c r="A4115" s="497"/>
      <c r="B4115" s="498" t="s">
        <v>753</v>
      </c>
      <c r="C4115" s="499" t="s">
        <v>726</v>
      </c>
      <c r="D4115" s="500" t="s">
        <v>240</v>
      </c>
      <c r="E4115" s="501" t="n">
        <v>0.000399780694</v>
      </c>
      <c r="F4115" s="501" t="n">
        <v>0.3577502479047</v>
      </c>
      <c r="G4115" s="501" t="n">
        <v>0</v>
      </c>
      <c r="H4115" s="501"/>
      <c r="I4115" s="501" t="n">
        <v>1.12710216E-006</v>
      </c>
      <c r="J4115" s="501" t="n">
        <v>9.0541056E-006</v>
      </c>
      <c r="K4115" s="501" t="n">
        <v>3.3313742E-005</v>
      </c>
      <c r="L4115" s="501"/>
      <c r="M4115" s="501"/>
      <c r="N4115" s="501"/>
      <c r="O4115" s="501"/>
      <c r="P4115" s="501"/>
      <c r="Q4115" s="501"/>
      <c r="R4115" s="500"/>
      <c r="S4115" s="500"/>
    </row>
    <row r="4116" customFormat="false" ht="13.2" hidden="false" customHeight="false" outlineLevel="0" collapsed="false">
      <c r="A4116" s="497"/>
      <c r="B4116" s="498" t="s">
        <v>753</v>
      </c>
      <c r="C4116" s="499" t="s">
        <v>726</v>
      </c>
      <c r="D4116" s="500" t="s">
        <v>354</v>
      </c>
      <c r="E4116" s="501"/>
      <c r="F4116" s="501" t="n">
        <v>3.44979033497074</v>
      </c>
      <c r="G4116" s="501"/>
      <c r="H4116" s="501"/>
      <c r="I4116" s="501"/>
      <c r="J4116" s="501"/>
      <c r="K4116" s="501"/>
      <c r="L4116" s="501"/>
      <c r="M4116" s="501"/>
      <c r="N4116" s="501"/>
      <c r="O4116" s="501"/>
      <c r="P4116" s="501" t="n">
        <v>3.22269265E-006</v>
      </c>
      <c r="Q4116" s="501"/>
      <c r="R4116" s="500"/>
      <c r="S4116" s="500"/>
    </row>
    <row r="4117" customFormat="false" ht="13.2" hidden="false" customHeight="false" outlineLevel="0" collapsed="false">
      <c r="A4117" s="497"/>
      <c r="B4117" s="498" t="s">
        <v>753</v>
      </c>
      <c r="C4117" s="499" t="s">
        <v>726</v>
      </c>
      <c r="D4117" s="500" t="s">
        <v>195</v>
      </c>
      <c r="E4117" s="501" t="n">
        <v>4.14360248971294</v>
      </c>
      <c r="F4117" s="501" t="n">
        <v>1.08843877402874</v>
      </c>
      <c r="G4117" s="501" t="n">
        <v>0.10910569304919</v>
      </c>
      <c r="H4117" s="501" t="n">
        <v>0.06254928348195</v>
      </c>
      <c r="I4117" s="501" t="n">
        <v>0.20598984170226</v>
      </c>
      <c r="J4117" s="501" t="n">
        <v>0.2419548785286</v>
      </c>
      <c r="K4117" s="501" t="n">
        <v>6.06452747077249</v>
      </c>
      <c r="L4117" s="501" t="n">
        <v>0.27255123908503</v>
      </c>
      <c r="M4117" s="501" t="n">
        <v>0.00306597114958</v>
      </c>
      <c r="N4117" s="501"/>
      <c r="O4117" s="501" t="n">
        <v>0.0398848501875</v>
      </c>
      <c r="P4117" s="501" t="n">
        <v>0.08263963164423</v>
      </c>
      <c r="Q4117" s="501"/>
      <c r="R4117" s="500"/>
      <c r="S4117" s="500"/>
    </row>
    <row r="4118" customFormat="false" ht="13.2" hidden="false" customHeight="false" outlineLevel="0" collapsed="false">
      <c r="A4118" s="497"/>
      <c r="B4118" s="498" t="s">
        <v>753</v>
      </c>
      <c r="C4118" s="499" t="s">
        <v>726</v>
      </c>
      <c r="D4118" s="500" t="s">
        <v>213</v>
      </c>
      <c r="E4118" s="501" t="n">
        <v>0.303459598084</v>
      </c>
      <c r="F4118" s="501" t="n">
        <v>0.01144977283225</v>
      </c>
      <c r="G4118" s="501" t="n">
        <v>0.13257150102</v>
      </c>
      <c r="H4118" s="501" t="n">
        <v>2.51803562E-005</v>
      </c>
      <c r="I4118" s="501" t="n">
        <v>0.01677330128144</v>
      </c>
      <c r="J4118" s="501" t="n">
        <v>0.01677330128144</v>
      </c>
      <c r="K4118" s="501" t="n">
        <v>0.009326386874</v>
      </c>
      <c r="L4118" s="501" t="n">
        <v>0.000634336445</v>
      </c>
      <c r="M4118" s="501" t="n">
        <v>7.65065766E-005</v>
      </c>
      <c r="N4118" s="501" t="n">
        <v>0.0002125847657</v>
      </c>
      <c r="O4118" s="501" t="n">
        <v>0.02014428496</v>
      </c>
      <c r="P4118" s="501" t="n">
        <v>0.001510821372</v>
      </c>
      <c r="Q4118" s="501" t="n">
        <v>0.00100716482</v>
      </c>
      <c r="R4118" s="500"/>
      <c r="S4118" s="500"/>
    </row>
    <row r="4119" customFormat="false" ht="13.2" hidden="false" customHeight="false" outlineLevel="0" collapsed="false">
      <c r="A4119" s="497"/>
      <c r="B4119" s="498" t="s">
        <v>753</v>
      </c>
      <c r="C4119" s="499" t="s">
        <v>726</v>
      </c>
      <c r="D4119" s="500" t="s">
        <v>186</v>
      </c>
      <c r="E4119" s="501" t="n">
        <v>0.5735300113685</v>
      </c>
      <c r="F4119" s="501" t="n">
        <v>0.0830177181883</v>
      </c>
      <c r="G4119" s="501" t="n">
        <v>0.03022308779</v>
      </c>
      <c r="H4119" s="501" t="n">
        <v>8.082511852E-005</v>
      </c>
      <c r="I4119" s="501" t="n">
        <v>0.1412886697637</v>
      </c>
      <c r="J4119" s="501" t="n">
        <v>0.1412886697637</v>
      </c>
      <c r="K4119" s="501" t="n">
        <v>0.183763005285</v>
      </c>
      <c r="L4119" s="501"/>
      <c r="M4119" s="501" t="n">
        <v>0.0001154645227</v>
      </c>
      <c r="N4119" s="501"/>
      <c r="O4119" s="501"/>
      <c r="P4119" s="501" t="n">
        <v>0.0009237161816</v>
      </c>
      <c r="Q4119" s="501"/>
      <c r="R4119" s="500"/>
      <c r="S4119" s="500"/>
    </row>
    <row r="4120" customFormat="false" ht="13.2" hidden="false" customHeight="false" outlineLevel="0" collapsed="false">
      <c r="A4120" s="497"/>
      <c r="B4120" s="498" t="s">
        <v>753</v>
      </c>
      <c r="C4120" s="499" t="s">
        <v>726</v>
      </c>
      <c r="D4120" s="500" t="s">
        <v>192</v>
      </c>
      <c r="E4120" s="501" t="n">
        <v>0.07721577563609</v>
      </c>
      <c r="F4120" s="501" t="n">
        <v>0.01570468900996</v>
      </c>
      <c r="G4120" s="501" t="n">
        <v>0.00549963932337</v>
      </c>
      <c r="H4120" s="501"/>
      <c r="I4120" s="501" t="n">
        <v>0.00027498264913</v>
      </c>
      <c r="J4120" s="501" t="n">
        <v>0.00027498264913</v>
      </c>
      <c r="K4120" s="501" t="n">
        <v>0.05644942002144</v>
      </c>
      <c r="L4120" s="501"/>
      <c r="M4120" s="501" t="n">
        <v>5.499637001E-005</v>
      </c>
      <c r="N4120" s="501"/>
      <c r="O4120" s="501"/>
      <c r="P4120" s="501" t="n">
        <v>0.00043997106511</v>
      </c>
      <c r="Q4120" s="501"/>
      <c r="R4120" s="500"/>
      <c r="S4120" s="500"/>
    </row>
    <row r="4121" customFormat="false" ht="24" hidden="false" customHeight="false" outlineLevel="0" collapsed="false">
      <c r="A4121" s="497"/>
      <c r="B4121" s="498" t="s">
        <v>753</v>
      </c>
      <c r="C4121" s="499" t="s">
        <v>726</v>
      </c>
      <c r="D4121" s="500" t="s">
        <v>421</v>
      </c>
      <c r="E4121" s="501" t="n">
        <v>0.00208659888668</v>
      </c>
      <c r="F4121" s="501" t="n">
        <v>0.22306220161475</v>
      </c>
      <c r="G4121" s="501" t="n">
        <v>0.00178041073376</v>
      </c>
      <c r="H4121" s="501" t="n">
        <v>0.10409338016388</v>
      </c>
      <c r="I4121" s="501" t="n">
        <v>3.474160741E-005</v>
      </c>
      <c r="J4121" s="501" t="n">
        <v>3.474160741E-005</v>
      </c>
      <c r="K4121" s="501" t="n">
        <v>0.03893269033691</v>
      </c>
      <c r="L4121" s="501" t="n">
        <v>0.01112756625259</v>
      </c>
      <c r="M4121" s="501" t="n">
        <v>0.00022255139561</v>
      </c>
      <c r="N4121" s="501" t="n">
        <v>0.00333827005612</v>
      </c>
      <c r="O4121" s="501" t="n">
        <v>0.05563783170986</v>
      </c>
      <c r="P4121" s="501" t="n">
        <v>7.78930163E-006</v>
      </c>
      <c r="Q4121" s="501" t="n">
        <v>0.00222555908</v>
      </c>
      <c r="R4121" s="500"/>
      <c r="S4121" s="500"/>
    </row>
    <row r="4122" customFormat="false" ht="13.2" hidden="false" customHeight="false" outlineLevel="0" collapsed="false">
      <c r="A4122" s="497"/>
      <c r="B4122" s="498" t="s">
        <v>753</v>
      </c>
      <c r="C4122" s="499" t="s">
        <v>726</v>
      </c>
      <c r="D4122" s="500" t="s">
        <v>429</v>
      </c>
      <c r="E4122" s="501" t="n">
        <v>9.545617536E-005</v>
      </c>
      <c r="F4122" s="501" t="n">
        <v>8.9338052E-006</v>
      </c>
      <c r="G4122" s="501" t="n">
        <v>7.95468128E-006</v>
      </c>
      <c r="H4122" s="501" t="n">
        <v>1.95803228E-006</v>
      </c>
      <c r="I4122" s="501" t="n">
        <v>6.363745024E-005</v>
      </c>
      <c r="J4122" s="501" t="n">
        <v>7.159213152E-005</v>
      </c>
      <c r="K4122" s="501" t="n">
        <v>0.000443626456</v>
      </c>
      <c r="L4122" s="501" t="n">
        <v>1.130936E-008</v>
      </c>
      <c r="M4122" s="501" t="n">
        <v>1.98741E-009</v>
      </c>
      <c r="N4122" s="501" t="n">
        <v>5.717769E-007</v>
      </c>
      <c r="O4122" s="501" t="n">
        <v>0.00244759424</v>
      </c>
      <c r="P4122" s="501"/>
      <c r="Q4122" s="501"/>
      <c r="R4122" s="500"/>
      <c r="S4122" s="500"/>
    </row>
    <row r="4123" customFormat="false" ht="13.2" hidden="false" customHeight="false" outlineLevel="0" collapsed="false">
      <c r="A4123" s="497"/>
      <c r="B4123" s="498" t="s">
        <v>753</v>
      </c>
      <c r="C4123" s="499" t="s">
        <v>726</v>
      </c>
      <c r="D4123" s="500" t="s">
        <v>375</v>
      </c>
      <c r="E4123" s="501"/>
      <c r="F4123" s="501"/>
      <c r="G4123" s="501"/>
      <c r="H4123" s="501" t="n">
        <v>0.230541856637863</v>
      </c>
      <c r="I4123" s="501" t="n">
        <v>0.00729544777922461</v>
      </c>
      <c r="J4123" s="501" t="n">
        <v>0.0450680986690762</v>
      </c>
      <c r="K4123" s="501"/>
      <c r="L4123" s="501"/>
      <c r="M4123" s="501"/>
      <c r="N4123" s="501"/>
      <c r="O4123" s="501"/>
      <c r="P4123" s="501"/>
      <c r="Q4123" s="501"/>
      <c r="R4123" s="500"/>
      <c r="S4123" s="500"/>
    </row>
    <row r="4124" customFormat="false" ht="13.2" hidden="false" customHeight="false" outlineLevel="0" collapsed="false">
      <c r="A4124" s="497"/>
      <c r="B4124" s="498" t="s">
        <v>753</v>
      </c>
      <c r="C4124" s="499" t="s">
        <v>726</v>
      </c>
      <c r="D4124" s="500" t="s">
        <v>403</v>
      </c>
      <c r="E4124" s="501" t="n">
        <v>0.0503188494498277</v>
      </c>
      <c r="F4124" s="501"/>
      <c r="G4124" s="501"/>
      <c r="H4124" s="501" t="n">
        <v>0.483748553994313</v>
      </c>
      <c r="I4124" s="501"/>
      <c r="J4124" s="501" t="n">
        <v>0.000756684254</v>
      </c>
      <c r="K4124" s="501"/>
      <c r="L4124" s="501"/>
      <c r="M4124" s="501"/>
      <c r="N4124" s="501"/>
      <c r="O4124" s="501"/>
      <c r="P4124" s="501"/>
      <c r="Q4124" s="501"/>
      <c r="R4124" s="500"/>
      <c r="S4124" s="500"/>
    </row>
    <row r="4125" customFormat="false" ht="13.2" hidden="false" customHeight="false" outlineLevel="0" collapsed="false">
      <c r="A4125" s="497"/>
      <c r="B4125" s="498" t="s">
        <v>753</v>
      </c>
      <c r="C4125" s="499" t="s">
        <v>726</v>
      </c>
      <c r="D4125" s="500" t="s">
        <v>415</v>
      </c>
      <c r="E4125" s="501" t="n">
        <v>0.0185823715769683</v>
      </c>
      <c r="F4125" s="501" t="n">
        <v>0.139571331558558</v>
      </c>
      <c r="G4125" s="501" t="n">
        <v>0.0106340062139853</v>
      </c>
      <c r="H4125" s="501" t="n">
        <v>0.0119632569907335</v>
      </c>
      <c r="I4125" s="501"/>
      <c r="J4125" s="501"/>
      <c r="K4125" s="501" t="n">
        <v>0.995161009330179</v>
      </c>
      <c r="L4125" s="501"/>
      <c r="M4125" s="501"/>
      <c r="N4125" s="501"/>
      <c r="O4125" s="501" t="n">
        <v>0.0190898156127786</v>
      </c>
      <c r="P4125" s="501" t="n">
        <v>0.316127346547614</v>
      </c>
      <c r="Q4125" s="501"/>
      <c r="R4125" s="500"/>
      <c r="S4125" s="500"/>
    </row>
    <row r="4126" customFormat="false" ht="13.2" hidden="false" customHeight="false" outlineLevel="0" collapsed="false">
      <c r="A4126" s="497"/>
      <c r="B4126" s="498" t="s">
        <v>753</v>
      </c>
      <c r="C4126" s="499" t="s">
        <v>718</v>
      </c>
      <c r="D4126" s="500" t="s">
        <v>161</v>
      </c>
      <c r="E4126" s="501" t="n">
        <v>0.00174175563639</v>
      </c>
      <c r="F4126" s="501"/>
      <c r="G4126" s="501"/>
      <c r="H4126" s="501"/>
      <c r="I4126" s="501" t="n">
        <v>0.00033528801471</v>
      </c>
      <c r="J4126" s="501" t="n">
        <v>0.00033528801471</v>
      </c>
      <c r="K4126" s="501" t="n">
        <v>0.00326579178882</v>
      </c>
      <c r="L4126" s="501"/>
      <c r="M4126" s="501"/>
      <c r="N4126" s="501"/>
      <c r="O4126" s="501"/>
      <c r="P4126" s="501"/>
      <c r="Q4126" s="501"/>
      <c r="R4126" s="500"/>
      <c r="S4126" s="500"/>
    </row>
    <row r="4127" customFormat="false" ht="13.2" hidden="false" customHeight="false" outlineLevel="0" collapsed="false">
      <c r="A4127" s="497"/>
      <c r="B4127" s="498" t="s">
        <v>753</v>
      </c>
      <c r="C4127" s="499" t="s">
        <v>718</v>
      </c>
      <c r="D4127" s="500" t="s">
        <v>168</v>
      </c>
      <c r="E4127" s="501" t="n">
        <v>1.51092339649548</v>
      </c>
      <c r="F4127" s="501" t="n">
        <v>0.10808745549525</v>
      </c>
      <c r="G4127" s="501" t="n">
        <v>0.76927020271233</v>
      </c>
      <c r="H4127" s="501"/>
      <c r="I4127" s="501" t="n">
        <v>0.04914306374604</v>
      </c>
      <c r="J4127" s="501" t="n">
        <v>0.07430859934146</v>
      </c>
      <c r="K4127" s="501" t="n">
        <v>1.22652202631244</v>
      </c>
      <c r="L4127" s="501" t="n">
        <v>0.0507523965234</v>
      </c>
      <c r="M4127" s="501" t="n">
        <v>0.04572084316536</v>
      </c>
      <c r="N4127" s="501" t="n">
        <v>0.01245011647209</v>
      </c>
      <c r="O4127" s="501" t="n">
        <v>0.02139305408559</v>
      </c>
      <c r="P4127" s="501" t="n">
        <v>0.00992820413574</v>
      </c>
      <c r="Q4127" s="501"/>
      <c r="R4127" s="500"/>
      <c r="S4127" s="500"/>
    </row>
    <row r="4128" customFormat="false" ht="13.2" hidden="false" customHeight="false" outlineLevel="0" collapsed="false">
      <c r="A4128" s="497"/>
      <c r="B4128" s="498" t="s">
        <v>753</v>
      </c>
      <c r="C4128" s="499" t="s">
        <v>718</v>
      </c>
      <c r="D4128" s="500" t="s">
        <v>221</v>
      </c>
      <c r="E4128" s="501" t="n">
        <v>0.21970245349272</v>
      </c>
      <c r="F4128" s="501" t="n">
        <v>0.13890608886561</v>
      </c>
      <c r="G4128" s="501" t="n">
        <v>0.11794975537257</v>
      </c>
      <c r="H4128" s="501"/>
      <c r="I4128" s="501" t="n">
        <v>0.08216236542756</v>
      </c>
      <c r="J4128" s="501" t="n">
        <v>0.08758268821731</v>
      </c>
      <c r="K4128" s="501" t="n">
        <v>1.66805817905925</v>
      </c>
      <c r="L4128" s="501" t="n">
        <v>0.00335786335401</v>
      </c>
      <c r="M4128" s="501" t="n">
        <v>0.00162815691852</v>
      </c>
      <c r="N4128" s="501" t="n">
        <v>0.00060028620069</v>
      </c>
      <c r="O4128" s="501" t="n">
        <v>0.09817832043756</v>
      </c>
      <c r="P4128" s="501" t="n">
        <v>0.06493427163036</v>
      </c>
      <c r="Q4128" s="501"/>
      <c r="R4128" s="500"/>
      <c r="S4128" s="500"/>
    </row>
    <row r="4129" customFormat="false" ht="13.2" hidden="false" customHeight="false" outlineLevel="0" collapsed="false">
      <c r="A4129" s="497"/>
      <c r="B4129" s="498" t="s">
        <v>753</v>
      </c>
      <c r="C4129" s="499" t="s">
        <v>718</v>
      </c>
      <c r="D4129" s="500" t="s">
        <v>268</v>
      </c>
      <c r="E4129" s="501"/>
      <c r="F4129" s="501" t="n">
        <v>0.1917537242511</v>
      </c>
      <c r="G4129" s="501"/>
      <c r="H4129" s="501" t="n">
        <v>0.00611754</v>
      </c>
      <c r="I4129" s="501"/>
      <c r="J4129" s="501"/>
      <c r="K4129" s="501" t="n">
        <v>2.569649148E-005</v>
      </c>
      <c r="L4129" s="501" t="n">
        <v>0.025693668</v>
      </c>
      <c r="M4129" s="501"/>
      <c r="N4129" s="501"/>
      <c r="O4129" s="501"/>
      <c r="P4129" s="501"/>
      <c r="Q4129" s="501"/>
      <c r="R4129" s="500"/>
      <c r="S4129" s="500"/>
    </row>
    <row r="4130" customFormat="false" ht="13.2" hidden="false" customHeight="false" outlineLevel="0" collapsed="false">
      <c r="A4130" s="497"/>
      <c r="B4130" s="498" t="s">
        <v>753</v>
      </c>
      <c r="C4130" s="499" t="s">
        <v>718</v>
      </c>
      <c r="D4130" s="500" t="s">
        <v>240</v>
      </c>
      <c r="E4130" s="501"/>
      <c r="F4130" s="501" t="n">
        <v>0.32190636630471</v>
      </c>
      <c r="G4130" s="501"/>
      <c r="H4130" s="501"/>
      <c r="I4130" s="501" t="n">
        <v>9.6139494E-007</v>
      </c>
      <c r="J4130" s="501" t="n">
        <v>9.6139494E-006</v>
      </c>
      <c r="K4130" s="501"/>
      <c r="L4130" s="501"/>
      <c r="M4130" s="501"/>
      <c r="N4130" s="501"/>
      <c r="O4130" s="501"/>
      <c r="P4130" s="501"/>
      <c r="Q4130" s="501"/>
      <c r="R4130" s="500"/>
      <c r="S4130" s="500"/>
    </row>
    <row r="4131" customFormat="false" ht="13.2" hidden="false" customHeight="false" outlineLevel="0" collapsed="false">
      <c r="A4131" s="497"/>
      <c r="B4131" s="498" t="s">
        <v>753</v>
      </c>
      <c r="C4131" s="499" t="s">
        <v>718</v>
      </c>
      <c r="D4131" s="500" t="s">
        <v>354</v>
      </c>
      <c r="E4131" s="501"/>
      <c r="F4131" s="501" t="n">
        <v>3.5481713506206</v>
      </c>
      <c r="G4131" s="501"/>
      <c r="H4131" s="501"/>
      <c r="I4131" s="501"/>
      <c r="J4131" s="501"/>
      <c r="K4131" s="501"/>
      <c r="L4131" s="501"/>
      <c r="M4131" s="501"/>
      <c r="N4131" s="501"/>
      <c r="O4131" s="501"/>
      <c r="P4131" s="501" t="n">
        <v>3.06535812E-006</v>
      </c>
      <c r="Q4131" s="501"/>
      <c r="R4131" s="500"/>
      <c r="S4131" s="500"/>
    </row>
    <row r="4132" customFormat="false" ht="13.2" hidden="false" customHeight="false" outlineLevel="0" collapsed="false">
      <c r="A4132" s="497"/>
      <c r="B4132" s="498" t="s">
        <v>753</v>
      </c>
      <c r="C4132" s="499" t="s">
        <v>718</v>
      </c>
      <c r="D4132" s="500" t="s">
        <v>195</v>
      </c>
      <c r="E4132" s="501" t="n">
        <v>4.24646728928664</v>
      </c>
      <c r="F4132" s="501" t="n">
        <v>1.12797027476298</v>
      </c>
      <c r="G4132" s="501" t="n">
        <v>0.11215615417413</v>
      </c>
      <c r="H4132" s="501" t="n">
        <v>0.06486754785687</v>
      </c>
      <c r="I4132" s="501" t="n">
        <v>0.21184694931939</v>
      </c>
      <c r="J4132" s="501" t="n">
        <v>0.24886441397301</v>
      </c>
      <c r="K4132" s="501" t="n">
        <v>6.30349987670403</v>
      </c>
      <c r="L4132" s="501" t="n">
        <v>0.28343790045582</v>
      </c>
      <c r="M4132" s="501" t="n">
        <v>0.00315791202969</v>
      </c>
      <c r="N4132" s="501"/>
      <c r="O4132" s="501" t="n">
        <v>0.04136369682852</v>
      </c>
      <c r="P4132" s="501" t="n">
        <v>0.08516619285966</v>
      </c>
      <c r="Q4132" s="501"/>
      <c r="R4132" s="500"/>
      <c r="S4132" s="500"/>
    </row>
    <row r="4133" customFormat="false" ht="13.2" hidden="false" customHeight="false" outlineLevel="0" collapsed="false">
      <c r="A4133" s="497"/>
      <c r="B4133" s="498" t="s">
        <v>753</v>
      </c>
      <c r="C4133" s="499" t="s">
        <v>718</v>
      </c>
      <c r="D4133" s="500" t="s">
        <v>213</v>
      </c>
      <c r="E4133" s="501" t="n">
        <v>0.319207307892</v>
      </c>
      <c r="F4133" s="501" t="n">
        <v>0.0119756468931</v>
      </c>
      <c r="G4133" s="501" t="n">
        <v>0.13491199194</v>
      </c>
      <c r="H4133" s="501" t="n">
        <v>2.656541745E-005</v>
      </c>
      <c r="I4133" s="501" t="n">
        <v>0.01712751955728</v>
      </c>
      <c r="J4133" s="501" t="n">
        <v>0.01712751955728</v>
      </c>
      <c r="K4133" s="501" t="n">
        <v>0.009827875068</v>
      </c>
      <c r="L4133" s="501" t="n">
        <v>0.000663470742</v>
      </c>
      <c r="M4133" s="501" t="n">
        <v>7.95633135E-005</v>
      </c>
      <c r="N4133" s="501" t="n">
        <v>0.0002260054566</v>
      </c>
      <c r="O4133" s="501" t="n">
        <v>0.02125233396</v>
      </c>
      <c r="P4133" s="501" t="n">
        <v>0.001593925047</v>
      </c>
      <c r="Q4133" s="501" t="n">
        <v>0.00106256964</v>
      </c>
      <c r="R4133" s="500"/>
      <c r="S4133" s="500"/>
    </row>
    <row r="4134" customFormat="false" ht="13.2" hidden="false" customHeight="false" outlineLevel="0" collapsed="false">
      <c r="A4134" s="497"/>
      <c r="B4134" s="498" t="s">
        <v>753</v>
      </c>
      <c r="C4134" s="499" t="s">
        <v>718</v>
      </c>
      <c r="D4134" s="500" t="s">
        <v>186</v>
      </c>
      <c r="E4134" s="501" t="n">
        <v>0.567449575341</v>
      </c>
      <c r="F4134" s="501" t="n">
        <v>0.0821259533589</v>
      </c>
      <c r="G4134" s="501" t="n">
        <v>0.029901453186</v>
      </c>
      <c r="H4134" s="501" t="n">
        <v>7.996824759E-005</v>
      </c>
      <c r="I4134" s="501" t="n">
        <v>0.14001160222467</v>
      </c>
      <c r="J4134" s="501" t="n">
        <v>0.14001160222467</v>
      </c>
      <c r="K4134" s="501" t="n">
        <v>0.181793430324</v>
      </c>
      <c r="L4134" s="501"/>
      <c r="M4134" s="501" t="n">
        <v>0.0001142403537</v>
      </c>
      <c r="N4134" s="501"/>
      <c r="O4134" s="501"/>
      <c r="P4134" s="501" t="n">
        <v>0.0009139228296</v>
      </c>
      <c r="Q4134" s="501"/>
      <c r="R4134" s="500"/>
      <c r="S4134" s="500"/>
    </row>
    <row r="4135" customFormat="false" ht="13.2" hidden="false" customHeight="false" outlineLevel="0" collapsed="false">
      <c r="A4135" s="497"/>
      <c r="B4135" s="498" t="s">
        <v>753</v>
      </c>
      <c r="C4135" s="499" t="s">
        <v>718</v>
      </c>
      <c r="D4135" s="500" t="s">
        <v>192</v>
      </c>
      <c r="E4135" s="501" t="n">
        <v>0.08362904352495</v>
      </c>
      <c r="F4135" s="501" t="n">
        <v>0.01699881004503</v>
      </c>
      <c r="G4135" s="501" t="n">
        <v>0.00595326452193</v>
      </c>
      <c r="H4135" s="501"/>
      <c r="I4135" s="501" t="n">
        <v>0.00029766396726</v>
      </c>
      <c r="J4135" s="501" t="n">
        <v>0.00029766396726</v>
      </c>
      <c r="K4135" s="501" t="n">
        <v>0.06104149669629</v>
      </c>
      <c r="L4135" s="501"/>
      <c r="M4135" s="501" t="n">
        <v>5.953260522E-005</v>
      </c>
      <c r="N4135" s="501"/>
      <c r="O4135" s="501"/>
      <c r="P4135" s="501" t="n">
        <v>0.00047626107705</v>
      </c>
      <c r="Q4135" s="501"/>
      <c r="R4135" s="500"/>
      <c r="S4135" s="500"/>
    </row>
    <row r="4136" customFormat="false" ht="24" hidden="false" customHeight="false" outlineLevel="0" collapsed="false">
      <c r="A4136" s="497"/>
      <c r="B4136" s="498" t="s">
        <v>753</v>
      </c>
      <c r="C4136" s="499" t="s">
        <v>718</v>
      </c>
      <c r="D4136" s="500" t="s">
        <v>421</v>
      </c>
      <c r="E4136" s="501" t="n">
        <v>0.00224229887673</v>
      </c>
      <c r="F4136" s="501" t="n">
        <v>0.24238566664719</v>
      </c>
      <c r="G4136" s="501" t="n">
        <v>0.00192087885462</v>
      </c>
      <c r="H4136" s="501" t="n">
        <v>0.10845616598388</v>
      </c>
      <c r="I4136" s="501" t="n">
        <v>3.377517363E-005</v>
      </c>
      <c r="J4136" s="501" t="n">
        <v>3.377517363E-005</v>
      </c>
      <c r="K4136" s="501" t="n">
        <v>0.04183956779475</v>
      </c>
      <c r="L4136" s="501" t="n">
        <v>0.01200549201786</v>
      </c>
      <c r="M4136" s="501" t="n">
        <v>0.00024010991565</v>
      </c>
      <c r="N4136" s="501" t="n">
        <v>0.00360164779359</v>
      </c>
      <c r="O4136" s="501" t="n">
        <v>0.06002746055988</v>
      </c>
      <c r="P4136" s="501" t="n">
        <v>8.40385293E-006</v>
      </c>
      <c r="Q4136" s="501" t="n">
        <v>0.00240113445</v>
      </c>
      <c r="R4136" s="500"/>
      <c r="S4136" s="500"/>
    </row>
    <row r="4137" customFormat="false" ht="13.2" hidden="false" customHeight="false" outlineLevel="0" collapsed="false">
      <c r="A4137" s="497"/>
      <c r="B4137" s="498" t="s">
        <v>753</v>
      </c>
      <c r="C4137" s="499" t="s">
        <v>718</v>
      </c>
      <c r="D4137" s="500" t="s">
        <v>429</v>
      </c>
      <c r="E4137" s="501" t="n">
        <v>0.00010134316764</v>
      </c>
      <c r="F4137" s="501" t="n">
        <v>9.48477519E-006</v>
      </c>
      <c r="G4137" s="501" t="n">
        <v>8.44526397E-006</v>
      </c>
      <c r="H4137" s="501" t="n">
        <v>2.07878715E-006</v>
      </c>
      <c r="I4137" s="501" t="n">
        <v>6.756211176E-005</v>
      </c>
      <c r="J4137" s="501" t="n">
        <v>7.600737573E-005</v>
      </c>
      <c r="K4137" s="501" t="n">
        <v>0.00047098587525</v>
      </c>
      <c r="L4137" s="501" t="n">
        <v>1.199979E-008</v>
      </c>
      <c r="M4137" s="501" t="n">
        <v>2.11761E-009</v>
      </c>
      <c r="N4137" s="501" t="n">
        <v>6.070482E-007</v>
      </c>
      <c r="O4137" s="501" t="n">
        <v>0.00259854276</v>
      </c>
      <c r="P4137" s="501"/>
      <c r="Q4137" s="501"/>
      <c r="R4137" s="500"/>
      <c r="S4137" s="500"/>
    </row>
    <row r="4138" customFormat="false" ht="13.2" hidden="false" customHeight="false" outlineLevel="0" collapsed="false">
      <c r="A4138" s="497"/>
      <c r="B4138" s="498" t="s">
        <v>753</v>
      </c>
      <c r="C4138" s="499" t="s">
        <v>718</v>
      </c>
      <c r="D4138" s="500" t="s">
        <v>375</v>
      </c>
      <c r="E4138" s="501"/>
      <c r="F4138" s="501"/>
      <c r="G4138" s="501"/>
      <c r="H4138" s="501" t="n">
        <v>0.144919280286815</v>
      </c>
      <c r="I4138" s="501" t="n">
        <v>0.0048296564742231</v>
      </c>
      <c r="J4138" s="501" t="n">
        <v>0.0302841892504389</v>
      </c>
      <c r="K4138" s="501"/>
      <c r="L4138" s="501"/>
      <c r="M4138" s="501"/>
      <c r="N4138" s="501"/>
      <c r="O4138" s="501"/>
      <c r="P4138" s="501"/>
      <c r="Q4138" s="501"/>
      <c r="R4138" s="500"/>
      <c r="S4138" s="500"/>
    </row>
    <row r="4139" customFormat="false" ht="13.2" hidden="false" customHeight="false" outlineLevel="0" collapsed="false">
      <c r="A4139" s="497"/>
      <c r="B4139" s="498" t="s">
        <v>753</v>
      </c>
      <c r="C4139" s="499" t="s">
        <v>718</v>
      </c>
      <c r="D4139" s="500" t="s">
        <v>403</v>
      </c>
      <c r="E4139" s="501" t="n">
        <v>0.046512209560035</v>
      </c>
      <c r="F4139" s="501"/>
      <c r="G4139" s="501"/>
      <c r="H4139" s="501" t="n">
        <v>0.40502446291161</v>
      </c>
      <c r="I4139" s="501"/>
      <c r="J4139" s="501" t="n">
        <v>0.00061528335</v>
      </c>
      <c r="K4139" s="501"/>
      <c r="L4139" s="501"/>
      <c r="M4139" s="501"/>
      <c r="N4139" s="501"/>
      <c r="O4139" s="501"/>
      <c r="P4139" s="501"/>
      <c r="Q4139" s="501"/>
      <c r="R4139" s="500"/>
      <c r="S4139" s="500"/>
    </row>
    <row r="4140" customFormat="false" ht="13.2" hidden="false" customHeight="false" outlineLevel="0" collapsed="false">
      <c r="A4140" s="497"/>
      <c r="B4140" s="498" t="s">
        <v>753</v>
      </c>
      <c r="C4140" s="499" t="s">
        <v>718</v>
      </c>
      <c r="D4140" s="500" t="s">
        <v>415</v>
      </c>
      <c r="E4140" s="501" t="n">
        <v>0.0189958301125807</v>
      </c>
      <c r="F4140" s="501" t="n">
        <v>0.142772944539829</v>
      </c>
      <c r="G4140" s="501" t="n">
        <v>0.010877938631606</v>
      </c>
      <c r="H4140" s="501" t="n">
        <v>0.0122376809605568</v>
      </c>
      <c r="I4140" s="501"/>
      <c r="J4140" s="501"/>
      <c r="K4140" s="501" t="n">
        <v>1.01798890937489</v>
      </c>
      <c r="L4140" s="501"/>
      <c r="M4140" s="501"/>
      <c r="N4140" s="501"/>
      <c r="O4140" s="501" t="n">
        <v>0.0195231208568648</v>
      </c>
      <c r="P4140" s="501" t="n">
        <v>0.323302881389681</v>
      </c>
      <c r="Q4140" s="501"/>
      <c r="R4140" s="500"/>
      <c r="S4140" s="500"/>
    </row>
    <row r="4141" customFormat="false" ht="13.2" hidden="false" customHeight="false" outlineLevel="0" collapsed="false">
      <c r="A4141" s="497"/>
      <c r="B4141" s="498" t="s">
        <v>753</v>
      </c>
      <c r="C4141" s="499" t="s">
        <v>715</v>
      </c>
      <c r="D4141" s="500" t="s">
        <v>161</v>
      </c>
      <c r="E4141" s="501" t="n">
        <v>0.00194695545891</v>
      </c>
      <c r="F4141" s="501"/>
      <c r="G4141" s="501"/>
      <c r="H4141" s="501"/>
      <c r="I4141" s="501" t="n">
        <v>0.00037478898699</v>
      </c>
      <c r="J4141" s="501" t="n">
        <v>0.00037478898699</v>
      </c>
      <c r="K4141" s="501" t="n">
        <v>0.00365054145258</v>
      </c>
      <c r="L4141" s="501"/>
      <c r="M4141" s="501"/>
      <c r="N4141" s="501"/>
      <c r="O4141" s="501"/>
      <c r="P4141" s="501"/>
      <c r="Q4141" s="501"/>
      <c r="R4141" s="500"/>
      <c r="S4141" s="500"/>
    </row>
    <row r="4142" customFormat="false" ht="13.2" hidden="false" customHeight="false" outlineLevel="0" collapsed="false">
      <c r="A4142" s="497"/>
      <c r="B4142" s="498" t="s">
        <v>753</v>
      </c>
      <c r="C4142" s="499" t="s">
        <v>715</v>
      </c>
      <c r="D4142" s="500" t="s">
        <v>168</v>
      </c>
      <c r="E4142" s="501" t="n">
        <v>2.0290889977878</v>
      </c>
      <c r="F4142" s="501" t="n">
        <v>0.15082744874289</v>
      </c>
      <c r="G4142" s="501" t="n">
        <v>1.00408505882049</v>
      </c>
      <c r="H4142" s="501"/>
      <c r="I4142" s="501" t="n">
        <v>0.06728360411997</v>
      </c>
      <c r="J4142" s="501" t="n">
        <v>0.10068098053236</v>
      </c>
      <c r="K4142" s="501" t="n">
        <v>1.65301836968505</v>
      </c>
      <c r="L4142" s="501" t="n">
        <v>0.1532627118909</v>
      </c>
      <c r="M4142" s="501" t="n">
        <v>0.05958227658195</v>
      </c>
      <c r="N4142" s="501" t="n">
        <v>0.01624183821981</v>
      </c>
      <c r="O4142" s="501" t="n">
        <v>0.03056869508337</v>
      </c>
      <c r="P4142" s="501" t="n">
        <v>0.01858126263921</v>
      </c>
      <c r="Q4142" s="501"/>
      <c r="R4142" s="500"/>
      <c r="S4142" s="500"/>
    </row>
    <row r="4143" customFormat="false" ht="13.2" hidden="false" customHeight="false" outlineLevel="0" collapsed="false">
      <c r="A4143" s="497"/>
      <c r="B4143" s="498" t="s">
        <v>753</v>
      </c>
      <c r="C4143" s="499" t="s">
        <v>715</v>
      </c>
      <c r="D4143" s="500" t="s">
        <v>221</v>
      </c>
      <c r="E4143" s="501" t="n">
        <v>0.29053341913875</v>
      </c>
      <c r="F4143" s="501" t="n">
        <v>0.18487538028723</v>
      </c>
      <c r="G4143" s="501" t="n">
        <v>0.1547084135187</v>
      </c>
      <c r="H4143" s="501"/>
      <c r="I4143" s="501" t="n">
        <v>0.10931779385757</v>
      </c>
      <c r="J4143" s="501" t="n">
        <v>0.11655962607087</v>
      </c>
      <c r="K4143" s="501" t="n">
        <v>2.22019357573809</v>
      </c>
      <c r="L4143" s="501" t="n">
        <v>0.00453379303566</v>
      </c>
      <c r="M4143" s="501" t="n">
        <v>0.0022004156352</v>
      </c>
      <c r="N4143" s="501" t="n">
        <v>0.00082261747455</v>
      </c>
      <c r="O4143" s="501" t="n">
        <v>0.13059382856796</v>
      </c>
      <c r="P4143" s="501" t="n">
        <v>0.08645322774804</v>
      </c>
      <c r="Q4143" s="501"/>
      <c r="R4143" s="500"/>
      <c r="S4143" s="500"/>
    </row>
    <row r="4144" customFormat="false" ht="13.2" hidden="false" customHeight="false" outlineLevel="0" collapsed="false">
      <c r="A4144" s="497"/>
      <c r="B4144" s="498" t="s">
        <v>753</v>
      </c>
      <c r="C4144" s="499" t="s">
        <v>715</v>
      </c>
      <c r="D4144" s="500" t="s">
        <v>268</v>
      </c>
      <c r="E4144" s="501" t="n">
        <v>0</v>
      </c>
      <c r="F4144" s="501" t="n">
        <v>0.28625000017035</v>
      </c>
      <c r="G4144" s="501"/>
      <c r="H4144" s="501" t="n">
        <v>0.0109261041975</v>
      </c>
      <c r="I4144" s="501" t="n">
        <v>0.0020904366222</v>
      </c>
      <c r="J4144" s="501" t="n">
        <v>0.0027872488296</v>
      </c>
      <c r="K4144" s="501" t="n">
        <v>3.36313776E-005</v>
      </c>
      <c r="L4144" s="501" t="n">
        <v>0.028720692</v>
      </c>
      <c r="M4144" s="501"/>
      <c r="N4144" s="501"/>
      <c r="O4144" s="501"/>
      <c r="P4144" s="501"/>
      <c r="Q4144" s="501"/>
      <c r="R4144" s="500"/>
      <c r="S4144" s="500"/>
    </row>
    <row r="4145" customFormat="false" ht="13.2" hidden="false" customHeight="false" outlineLevel="0" collapsed="false">
      <c r="A4145" s="497"/>
      <c r="B4145" s="498" t="s">
        <v>753</v>
      </c>
      <c r="C4145" s="499" t="s">
        <v>715</v>
      </c>
      <c r="D4145" s="500" t="s">
        <v>240</v>
      </c>
      <c r="E4145" s="501"/>
      <c r="F4145" s="501" t="n">
        <v>0.40548634063563</v>
      </c>
      <c r="G4145" s="501"/>
      <c r="H4145" s="501"/>
      <c r="I4145" s="501" t="n">
        <v>1.25812548E-006</v>
      </c>
      <c r="J4145" s="501" t="n">
        <v>1.25812548E-005</v>
      </c>
      <c r="K4145" s="501"/>
      <c r="L4145" s="501"/>
      <c r="M4145" s="501"/>
      <c r="N4145" s="501"/>
      <c r="O4145" s="501"/>
      <c r="P4145" s="501"/>
      <c r="Q4145" s="501"/>
      <c r="R4145" s="500"/>
      <c r="S4145" s="500"/>
    </row>
    <row r="4146" customFormat="false" ht="13.2" hidden="false" customHeight="false" outlineLevel="0" collapsed="false">
      <c r="A4146" s="497"/>
      <c r="B4146" s="498" t="s">
        <v>753</v>
      </c>
      <c r="C4146" s="499" t="s">
        <v>715</v>
      </c>
      <c r="D4146" s="500" t="s">
        <v>354</v>
      </c>
      <c r="E4146" s="501"/>
      <c r="F4146" s="501" t="n">
        <v>4.88630104111365</v>
      </c>
      <c r="G4146" s="501"/>
      <c r="H4146" s="501"/>
      <c r="I4146" s="501"/>
      <c r="J4146" s="501"/>
      <c r="K4146" s="501"/>
      <c r="L4146" s="501"/>
      <c r="M4146" s="501"/>
      <c r="N4146" s="501"/>
      <c r="O4146" s="501"/>
      <c r="P4146" s="501" t="n">
        <v>5.40432429E-006</v>
      </c>
      <c r="Q4146" s="501"/>
      <c r="R4146" s="500"/>
      <c r="S4146" s="500"/>
    </row>
    <row r="4147" customFormat="false" ht="13.2" hidden="false" customHeight="false" outlineLevel="0" collapsed="false">
      <c r="A4147" s="497"/>
      <c r="B4147" s="498" t="s">
        <v>753</v>
      </c>
      <c r="C4147" s="499" t="s">
        <v>715</v>
      </c>
      <c r="D4147" s="500" t="s">
        <v>195</v>
      </c>
      <c r="E4147" s="501" t="n">
        <v>5.58807248043609</v>
      </c>
      <c r="F4147" s="501" t="n">
        <v>1.4465344388487</v>
      </c>
      <c r="G4147" s="501" t="n">
        <v>0.14679946884927</v>
      </c>
      <c r="H4147" s="501" t="n">
        <v>0.08319891956238</v>
      </c>
      <c r="I4147" s="501" t="n">
        <v>0.27706293960441</v>
      </c>
      <c r="J4147" s="501" t="n">
        <v>0.32546381955006</v>
      </c>
      <c r="K4147" s="501" t="n">
        <v>8.07352583742672</v>
      </c>
      <c r="L4147" s="501" t="n">
        <v>0.36150351985836</v>
      </c>
      <c r="M4147" s="501" t="n">
        <v>0.00411876221538</v>
      </c>
      <c r="N4147" s="501"/>
      <c r="O4147" s="501" t="n">
        <v>0.05309622211143</v>
      </c>
      <c r="P4147" s="501" t="n">
        <v>0.11102724689667</v>
      </c>
      <c r="Q4147" s="501"/>
      <c r="R4147" s="500"/>
      <c r="S4147" s="500"/>
    </row>
    <row r="4148" customFormat="false" ht="13.2" hidden="false" customHeight="false" outlineLevel="0" collapsed="false">
      <c r="A4148" s="497"/>
      <c r="B4148" s="498" t="s">
        <v>753</v>
      </c>
      <c r="C4148" s="499" t="s">
        <v>715</v>
      </c>
      <c r="D4148" s="500" t="s">
        <v>213</v>
      </c>
      <c r="E4148" s="501" t="n">
        <v>0.462793287576</v>
      </c>
      <c r="F4148" s="501" t="n">
        <v>0.0179172893244</v>
      </c>
      <c r="G4148" s="501" t="n">
        <v>0.232466727</v>
      </c>
      <c r="H4148" s="501" t="n">
        <v>3.78786717E-005</v>
      </c>
      <c r="I4148" s="501" t="n">
        <v>0.0290246864304</v>
      </c>
      <c r="J4148" s="501" t="n">
        <v>0.0290246864304</v>
      </c>
      <c r="K4148" s="501" t="n">
        <v>0.01410647016</v>
      </c>
      <c r="L4148" s="501" t="n">
        <v>0.000992647608</v>
      </c>
      <c r="M4148" s="501" t="n">
        <v>0.0001227721782</v>
      </c>
      <c r="N4148" s="501" t="n">
        <v>0.0003082644648</v>
      </c>
      <c r="O4148" s="501" t="n">
        <v>0.03030293736</v>
      </c>
      <c r="P4148" s="501" t="n">
        <v>0.002272720302</v>
      </c>
      <c r="Q4148" s="501" t="n">
        <v>0.00151506933</v>
      </c>
      <c r="R4148" s="500"/>
      <c r="S4148" s="500"/>
    </row>
    <row r="4149" customFormat="false" ht="13.2" hidden="false" customHeight="false" outlineLevel="0" collapsed="false">
      <c r="A4149" s="497"/>
      <c r="B4149" s="498" t="s">
        <v>753</v>
      </c>
      <c r="C4149" s="499" t="s">
        <v>715</v>
      </c>
      <c r="D4149" s="500" t="s">
        <v>186</v>
      </c>
      <c r="E4149" s="501" t="n">
        <v>0.7525986707535</v>
      </c>
      <c r="F4149" s="501" t="n">
        <v>0.1093174531371</v>
      </c>
      <c r="G4149" s="501" t="n">
        <v>0.040109531049</v>
      </c>
      <c r="H4149" s="501" t="n">
        <v>0.00010603294257</v>
      </c>
      <c r="I4149" s="501" t="n">
        <v>0.18590214534477</v>
      </c>
      <c r="J4149" s="501" t="n">
        <v>0.18590214534477</v>
      </c>
      <c r="K4149" s="501" t="n">
        <v>0.241806471501</v>
      </c>
      <c r="L4149" s="501"/>
      <c r="M4149" s="501" t="n">
        <v>0.0001514779032</v>
      </c>
      <c r="N4149" s="501"/>
      <c r="O4149" s="501"/>
      <c r="P4149" s="501" t="n">
        <v>0.0012118232256</v>
      </c>
      <c r="Q4149" s="501"/>
      <c r="R4149" s="500"/>
      <c r="S4149" s="500"/>
    </row>
    <row r="4150" customFormat="false" ht="13.2" hidden="false" customHeight="false" outlineLevel="0" collapsed="false">
      <c r="A4150" s="497"/>
      <c r="B4150" s="498" t="s">
        <v>753</v>
      </c>
      <c r="C4150" s="499" t="s">
        <v>715</v>
      </c>
      <c r="D4150" s="500" t="s">
        <v>192</v>
      </c>
      <c r="E4150" s="501" t="n">
        <v>0.10079913226176</v>
      </c>
      <c r="F4150" s="501" t="n">
        <v>0.0207606024471</v>
      </c>
      <c r="G4150" s="501" t="n">
        <v>0.00730189934784</v>
      </c>
      <c r="H4150" s="501"/>
      <c r="I4150" s="501" t="n">
        <v>0.00036509587224</v>
      </c>
      <c r="J4150" s="501" t="n">
        <v>0.00036509587224</v>
      </c>
      <c r="K4150" s="501" t="n">
        <v>0.07495809591894</v>
      </c>
      <c r="L4150" s="501"/>
      <c r="M4150" s="501" t="n">
        <v>7.301893287E-005</v>
      </c>
      <c r="N4150" s="501"/>
      <c r="O4150" s="501"/>
      <c r="P4150" s="501" t="n">
        <v>0.00058415185065</v>
      </c>
      <c r="Q4150" s="501"/>
      <c r="R4150" s="500"/>
      <c r="S4150" s="500"/>
    </row>
    <row r="4151" customFormat="false" ht="24" hidden="false" customHeight="false" outlineLevel="0" collapsed="false">
      <c r="A4151" s="497"/>
      <c r="B4151" s="498" t="s">
        <v>753</v>
      </c>
      <c r="C4151" s="499" t="s">
        <v>715</v>
      </c>
      <c r="D4151" s="500" t="s">
        <v>421</v>
      </c>
      <c r="E4151" s="501" t="n">
        <v>0.00291918552615</v>
      </c>
      <c r="F4151" s="501" t="n">
        <v>0.31723369265427</v>
      </c>
      <c r="G4151" s="501" t="n">
        <v>0.00251404095105</v>
      </c>
      <c r="H4151" s="501" t="n">
        <v>0.14840543435436</v>
      </c>
      <c r="I4151" s="501" t="n">
        <v>3.775429647E-005</v>
      </c>
      <c r="J4151" s="501" t="n">
        <v>3.775429647E-005</v>
      </c>
      <c r="K4151" s="501" t="n">
        <v>0.05447282046504</v>
      </c>
      <c r="L4151" s="501" t="n">
        <v>0.01571275487547</v>
      </c>
      <c r="M4151" s="501" t="n">
        <v>0.00031425518853</v>
      </c>
      <c r="N4151" s="501" t="n">
        <v>0.0047138266824</v>
      </c>
      <c r="O4151" s="501" t="n">
        <v>0.07856377499688</v>
      </c>
      <c r="P4151" s="501" t="n">
        <v>1.099893381E-005</v>
      </c>
      <c r="Q4151" s="501" t="n">
        <v>0.00314259009</v>
      </c>
      <c r="R4151" s="500"/>
      <c r="S4151" s="500"/>
    </row>
    <row r="4152" customFormat="false" ht="13.2" hidden="false" customHeight="false" outlineLevel="0" collapsed="false">
      <c r="A4152" s="497"/>
      <c r="B4152" s="498" t="s">
        <v>753</v>
      </c>
      <c r="C4152" s="499" t="s">
        <v>715</v>
      </c>
      <c r="D4152" s="500" t="s">
        <v>429</v>
      </c>
      <c r="E4152" s="501" t="n">
        <v>0.00045655514454</v>
      </c>
      <c r="F4152" s="501" t="n">
        <v>0.00012141073569</v>
      </c>
      <c r="G4152" s="501" t="n">
        <v>0.00033557884767</v>
      </c>
      <c r="H4152" s="501" t="n">
        <v>2.70711552E-006</v>
      </c>
      <c r="I4152" s="501" t="n">
        <v>8.798276136E-005</v>
      </c>
      <c r="J4152" s="501" t="n">
        <v>9.898060653E-005</v>
      </c>
      <c r="K4152" s="501" t="n">
        <v>0.00262574358075</v>
      </c>
      <c r="L4152" s="501" t="n">
        <v>0.00194750164158</v>
      </c>
      <c r="M4152" s="501" t="n">
        <v>0.00012983514213</v>
      </c>
      <c r="N4152" s="501" t="n">
        <v>0.00013062292944</v>
      </c>
      <c r="O4152" s="501" t="n">
        <v>0.01117389642</v>
      </c>
      <c r="P4152" s="501" t="n">
        <v>1.648871181E-005</v>
      </c>
      <c r="Q4152" s="501"/>
      <c r="R4152" s="500"/>
      <c r="S4152" s="500"/>
    </row>
    <row r="4153" customFormat="false" ht="13.2" hidden="false" customHeight="false" outlineLevel="0" collapsed="false">
      <c r="A4153" s="497"/>
      <c r="B4153" s="498" t="s">
        <v>753</v>
      </c>
      <c r="C4153" s="499" t="s">
        <v>715</v>
      </c>
      <c r="D4153" s="500" t="s">
        <v>375</v>
      </c>
      <c r="E4153" s="501"/>
      <c r="F4153" s="501"/>
      <c r="G4153" s="501"/>
      <c r="H4153" s="501" t="n">
        <v>0.264192804939521</v>
      </c>
      <c r="I4153" s="501" t="n">
        <v>0.00955445951818914</v>
      </c>
      <c r="J4153" s="501" t="n">
        <v>0.0629876466542803</v>
      </c>
      <c r="K4153" s="501"/>
      <c r="L4153" s="501"/>
      <c r="M4153" s="501"/>
      <c r="N4153" s="501"/>
      <c r="O4153" s="501"/>
      <c r="P4153" s="501"/>
      <c r="Q4153" s="501"/>
      <c r="R4153" s="500"/>
      <c r="S4153" s="500"/>
    </row>
    <row r="4154" customFormat="false" ht="13.2" hidden="false" customHeight="false" outlineLevel="0" collapsed="false">
      <c r="A4154" s="497"/>
      <c r="B4154" s="498" t="s">
        <v>753</v>
      </c>
      <c r="C4154" s="499" t="s">
        <v>715</v>
      </c>
      <c r="D4154" s="500" t="s">
        <v>403</v>
      </c>
      <c r="E4154" s="501" t="n">
        <v>0.0695539962122316</v>
      </c>
      <c r="F4154" s="501"/>
      <c r="G4154" s="501"/>
      <c r="H4154" s="501" t="n">
        <v>0.629254918087637</v>
      </c>
      <c r="I4154" s="501"/>
      <c r="J4154" s="501" t="n">
        <v>0.000826078674</v>
      </c>
      <c r="K4154" s="501"/>
      <c r="L4154" s="501"/>
      <c r="M4154" s="501"/>
      <c r="N4154" s="501"/>
      <c r="O4154" s="501"/>
      <c r="P4154" s="501"/>
      <c r="Q4154" s="501"/>
      <c r="R4154" s="500"/>
      <c r="S4154" s="500"/>
    </row>
    <row r="4155" customFormat="false" ht="13.2" hidden="false" customHeight="false" outlineLevel="0" collapsed="false">
      <c r="A4155" s="497"/>
      <c r="B4155" s="498" t="s">
        <v>753</v>
      </c>
      <c r="C4155" s="499" t="s">
        <v>715</v>
      </c>
      <c r="D4155" s="500" t="s">
        <v>415</v>
      </c>
      <c r="E4155" s="501" t="n">
        <v>0.0254369479217606</v>
      </c>
      <c r="F4155" s="501" t="n">
        <v>0.191627917166798</v>
      </c>
      <c r="G4155" s="501" t="n">
        <v>0.0146002222603275</v>
      </c>
      <c r="H4155" s="501" t="n">
        <v>0.0164252500428684</v>
      </c>
      <c r="I4155" s="501"/>
      <c r="J4155" s="501"/>
      <c r="K4155" s="501" t="n">
        <v>1.36633096019107</v>
      </c>
      <c r="L4155" s="501"/>
      <c r="M4155" s="501"/>
      <c r="N4155" s="501"/>
      <c r="O4155" s="501" t="n">
        <v>0.0261824944555571</v>
      </c>
      <c r="P4155" s="501" t="n">
        <v>0.433582108184025</v>
      </c>
      <c r="Q4155" s="501"/>
      <c r="R4155" s="500"/>
      <c r="S4155" s="500"/>
    </row>
    <row r="4156" customFormat="false" ht="13.2" hidden="false" customHeight="false" outlineLevel="0" collapsed="false">
      <c r="A4156" s="497"/>
      <c r="B4156" s="498" t="s">
        <v>753</v>
      </c>
      <c r="C4156" s="499" t="s">
        <v>711</v>
      </c>
      <c r="D4156" s="500" t="s">
        <v>161</v>
      </c>
      <c r="E4156" s="501" t="n">
        <v>6.329215305E-005</v>
      </c>
      <c r="F4156" s="501"/>
      <c r="G4156" s="501"/>
      <c r="H4156" s="501"/>
      <c r="I4156" s="501" t="n">
        <v>1.218374145E-005</v>
      </c>
      <c r="J4156" s="501" t="n">
        <v>1.218374145E-005</v>
      </c>
      <c r="K4156" s="501" t="n">
        <v>0.0001186727859</v>
      </c>
      <c r="L4156" s="501"/>
      <c r="M4156" s="501"/>
      <c r="N4156" s="501"/>
      <c r="O4156" s="501"/>
      <c r="P4156" s="501"/>
      <c r="Q4156" s="501"/>
      <c r="R4156" s="500"/>
      <c r="S4156" s="500"/>
    </row>
    <row r="4157" customFormat="false" ht="13.2" hidden="false" customHeight="false" outlineLevel="0" collapsed="false">
      <c r="A4157" s="497"/>
      <c r="B4157" s="498" t="s">
        <v>753</v>
      </c>
      <c r="C4157" s="499" t="s">
        <v>711</v>
      </c>
      <c r="D4157" s="500" t="s">
        <v>168</v>
      </c>
      <c r="E4157" s="501" t="n">
        <v>0.3064505577698</v>
      </c>
      <c r="F4157" s="501" t="n">
        <v>0.02611691726435</v>
      </c>
      <c r="G4157" s="501" t="n">
        <v>0.13457806302715</v>
      </c>
      <c r="H4157" s="501"/>
      <c r="I4157" s="501" t="n">
        <v>0.01091916877945</v>
      </c>
      <c r="J4157" s="501" t="n">
        <v>0.0157285751</v>
      </c>
      <c r="K4157" s="501" t="n">
        <v>0.25310454884165</v>
      </c>
      <c r="L4157" s="501" t="n">
        <v>0.0732283085725</v>
      </c>
      <c r="M4157" s="501" t="n">
        <v>0.00792858957135</v>
      </c>
      <c r="N4157" s="501" t="n">
        <v>0.00217169692855</v>
      </c>
      <c r="O4157" s="501" t="n">
        <v>0.00569891824095</v>
      </c>
      <c r="P4157" s="501" t="n">
        <v>0.00589469238105</v>
      </c>
      <c r="Q4157" s="501"/>
      <c r="R4157" s="500"/>
      <c r="S4157" s="500"/>
    </row>
    <row r="4158" customFormat="false" ht="13.2" hidden="false" customHeight="false" outlineLevel="0" collapsed="false">
      <c r="A4158" s="497"/>
      <c r="B4158" s="498" t="s">
        <v>753</v>
      </c>
      <c r="C4158" s="499" t="s">
        <v>711</v>
      </c>
      <c r="D4158" s="500" t="s">
        <v>221</v>
      </c>
      <c r="E4158" s="501" t="n">
        <v>0.04122184521295</v>
      </c>
      <c r="F4158" s="501" t="n">
        <v>0.02693989614005</v>
      </c>
      <c r="G4158" s="501" t="n">
        <v>0.0211929233382</v>
      </c>
      <c r="H4158" s="501"/>
      <c r="I4158" s="501" t="n">
        <v>0.01590879477065</v>
      </c>
      <c r="J4158" s="501" t="n">
        <v>0.01698052778765</v>
      </c>
      <c r="K4158" s="501" t="n">
        <v>0.32359120031235</v>
      </c>
      <c r="L4158" s="501" t="n">
        <v>0.000699069275</v>
      </c>
      <c r="M4158" s="501" t="n">
        <v>0.0003404985652</v>
      </c>
      <c r="N4158" s="501" t="n">
        <v>0.00013392806665</v>
      </c>
      <c r="O4158" s="501" t="n">
        <v>0.018985248045</v>
      </c>
      <c r="P4158" s="501" t="n">
        <v>0.0126155578862</v>
      </c>
      <c r="Q4158" s="501"/>
      <c r="R4158" s="500"/>
      <c r="S4158" s="500"/>
    </row>
    <row r="4159" customFormat="false" ht="13.2" hidden="false" customHeight="false" outlineLevel="0" collapsed="false">
      <c r="A4159" s="497"/>
      <c r="B4159" s="498" t="s">
        <v>753</v>
      </c>
      <c r="C4159" s="499" t="s">
        <v>711</v>
      </c>
      <c r="D4159" s="500" t="s">
        <v>268</v>
      </c>
      <c r="E4159" s="501" t="n">
        <v>0</v>
      </c>
      <c r="F4159" s="501" t="n">
        <v>0.06014150122875</v>
      </c>
      <c r="G4159" s="501"/>
      <c r="H4159" s="501" t="n">
        <v>0.0032452325875</v>
      </c>
      <c r="I4159" s="501" t="n">
        <v>0.001545863463</v>
      </c>
      <c r="J4159" s="501" t="n">
        <v>0.002061151284</v>
      </c>
      <c r="K4159" s="501" t="n">
        <v>4.5628468E-006</v>
      </c>
      <c r="L4159" s="501" t="n">
        <v>0.00093366</v>
      </c>
      <c r="M4159" s="501"/>
      <c r="N4159" s="501"/>
      <c r="O4159" s="501"/>
      <c r="P4159" s="501"/>
      <c r="Q4159" s="501"/>
      <c r="R4159" s="500"/>
      <c r="S4159" s="500"/>
    </row>
    <row r="4160" customFormat="false" ht="13.2" hidden="false" customHeight="false" outlineLevel="0" collapsed="false">
      <c r="A4160" s="497"/>
      <c r="B4160" s="498" t="s">
        <v>753</v>
      </c>
      <c r="C4160" s="499" t="s">
        <v>711</v>
      </c>
      <c r="D4160" s="500" t="s">
        <v>240</v>
      </c>
      <c r="E4160" s="501"/>
      <c r="F4160" s="501" t="n">
        <v>0.04545942062705</v>
      </c>
      <c r="G4160" s="501"/>
      <c r="H4160" s="501"/>
      <c r="I4160" s="501" t="n">
        <v>1.706076E-007</v>
      </c>
      <c r="J4160" s="501" t="n">
        <v>1.706076E-006</v>
      </c>
      <c r="K4160" s="501"/>
      <c r="L4160" s="501"/>
      <c r="M4160" s="501"/>
      <c r="N4160" s="501"/>
      <c r="O4160" s="501"/>
      <c r="P4160" s="501"/>
      <c r="Q4160" s="501"/>
      <c r="R4160" s="500"/>
      <c r="S4160" s="500"/>
    </row>
    <row r="4161" customFormat="false" ht="13.2" hidden="false" customHeight="false" outlineLevel="0" collapsed="false">
      <c r="A4161" s="497"/>
      <c r="B4161" s="498" t="s">
        <v>753</v>
      </c>
      <c r="C4161" s="499" t="s">
        <v>711</v>
      </c>
      <c r="D4161" s="500" t="s">
        <v>354</v>
      </c>
      <c r="E4161" s="501"/>
      <c r="F4161" s="501" t="n">
        <v>0.80935063821825</v>
      </c>
      <c r="G4161" s="501"/>
      <c r="H4161" s="501"/>
      <c r="I4161" s="501"/>
      <c r="J4161" s="501"/>
      <c r="K4161" s="501"/>
      <c r="L4161" s="501"/>
      <c r="M4161" s="501"/>
      <c r="N4161" s="501"/>
      <c r="O4161" s="501"/>
      <c r="P4161" s="501" t="n">
        <v>1.57398105E-006</v>
      </c>
      <c r="Q4161" s="501"/>
      <c r="R4161" s="500"/>
      <c r="S4161" s="500"/>
    </row>
    <row r="4162" customFormat="false" ht="13.2" hidden="false" customHeight="false" outlineLevel="0" collapsed="false">
      <c r="A4162" s="497"/>
      <c r="B4162" s="498" t="s">
        <v>753</v>
      </c>
      <c r="C4162" s="499" t="s">
        <v>711</v>
      </c>
      <c r="D4162" s="500" t="s">
        <v>195</v>
      </c>
      <c r="E4162" s="501" t="n">
        <v>0.77645913468525</v>
      </c>
      <c r="F4162" s="501" t="n">
        <v>0.1782942073433</v>
      </c>
      <c r="G4162" s="501" t="n">
        <v>0.01992285829385</v>
      </c>
      <c r="H4162" s="501" t="n">
        <v>0.0102617496384</v>
      </c>
      <c r="I4162" s="501" t="n">
        <v>0.03746853629055</v>
      </c>
      <c r="J4162" s="501" t="n">
        <v>0.044006632841</v>
      </c>
      <c r="K4162" s="501" t="n">
        <v>0.9888109065621</v>
      </c>
      <c r="L4162" s="501" t="n">
        <v>0.0433351400296</v>
      </c>
      <c r="M4162" s="501" t="n">
        <v>0.0005501736136</v>
      </c>
      <c r="N4162" s="501"/>
      <c r="O4162" s="501" t="n">
        <v>0.00657554596315</v>
      </c>
      <c r="P4162" s="501" t="n">
        <v>0.01479907025315</v>
      </c>
      <c r="Q4162" s="501"/>
      <c r="R4162" s="500"/>
      <c r="S4162" s="500"/>
    </row>
    <row r="4163" customFormat="false" ht="13.2" hidden="false" customHeight="false" outlineLevel="0" collapsed="false">
      <c r="A4163" s="497"/>
      <c r="B4163" s="498" t="s">
        <v>753</v>
      </c>
      <c r="C4163" s="499" t="s">
        <v>711</v>
      </c>
      <c r="D4163" s="500" t="s">
        <v>213</v>
      </c>
      <c r="E4163" s="501" t="n">
        <v>0.08997051416</v>
      </c>
      <c r="F4163" s="501" t="n">
        <v>0.003785643467</v>
      </c>
      <c r="G4163" s="501" t="n">
        <v>0.0652898084</v>
      </c>
      <c r="H4163" s="501" t="n">
        <v>7.017E-006</v>
      </c>
      <c r="I4163" s="501" t="n">
        <v>0.0079280847968</v>
      </c>
      <c r="J4163" s="501" t="n">
        <v>0.0079280847968</v>
      </c>
      <c r="K4163" s="501" t="n">
        <v>0.00266490188</v>
      </c>
      <c r="L4163" s="501" t="n">
        <v>0.00020973094</v>
      </c>
      <c r="M4163" s="501" t="n">
        <v>2.7912188E-005</v>
      </c>
      <c r="N4163" s="501" t="n">
        <v>4.9352718E-005</v>
      </c>
      <c r="O4163" s="501" t="n">
        <v>0.0056136</v>
      </c>
      <c r="P4163" s="501" t="n">
        <v>0.00042102</v>
      </c>
      <c r="Q4163" s="501" t="n">
        <v>0.00028065985</v>
      </c>
      <c r="R4163" s="500"/>
      <c r="S4163" s="500"/>
    </row>
    <row r="4164" customFormat="false" ht="13.2" hidden="false" customHeight="false" outlineLevel="0" collapsed="false">
      <c r="A4164" s="497"/>
      <c r="B4164" s="498" t="s">
        <v>753</v>
      </c>
      <c r="C4164" s="499" t="s">
        <v>711</v>
      </c>
      <c r="D4164" s="500" t="s">
        <v>186</v>
      </c>
      <c r="E4164" s="501" t="n">
        <v>0.1080996468375</v>
      </c>
      <c r="F4164" s="501" t="n">
        <v>0.0159373184005</v>
      </c>
      <c r="G4164" s="501" t="n">
        <v>0.006030315545</v>
      </c>
      <c r="H4164" s="501" t="n">
        <v>1.521362895E-005</v>
      </c>
      <c r="I4164" s="501" t="n">
        <v>0.02682552095075</v>
      </c>
      <c r="J4164" s="501" t="n">
        <v>0.02682552095075</v>
      </c>
      <c r="K4164" s="501" t="n">
        <v>0.035147201305</v>
      </c>
      <c r="L4164" s="501"/>
      <c r="M4164" s="501" t="n">
        <v>2.1735435E-005</v>
      </c>
      <c r="N4164" s="501"/>
      <c r="O4164" s="501"/>
      <c r="P4164" s="501" t="n">
        <v>0.00017388348</v>
      </c>
      <c r="Q4164" s="501"/>
      <c r="R4164" s="500"/>
      <c r="S4164" s="500"/>
    </row>
    <row r="4165" customFormat="false" ht="13.2" hidden="false" customHeight="false" outlineLevel="0" collapsed="false">
      <c r="A4165" s="497"/>
      <c r="B4165" s="498" t="s">
        <v>753</v>
      </c>
      <c r="C4165" s="499" t="s">
        <v>711</v>
      </c>
      <c r="D4165" s="500" t="s">
        <v>192</v>
      </c>
      <c r="E4165" s="501" t="n">
        <v>0.0084502225249</v>
      </c>
      <c r="F4165" s="501" t="n">
        <v>0.0019185677548</v>
      </c>
      <c r="G4165" s="501" t="n">
        <v>0.0006949810959</v>
      </c>
      <c r="H4165" s="501"/>
      <c r="I4165" s="501" t="n">
        <v>3.47491382E-005</v>
      </c>
      <c r="J4165" s="501" t="n">
        <v>3.47491382E-005</v>
      </c>
      <c r="K4165" s="501" t="n">
        <v>0.007191354467</v>
      </c>
      <c r="L4165" s="501"/>
      <c r="M4165" s="501" t="n">
        <v>6.94979775E-006</v>
      </c>
      <c r="N4165" s="501"/>
      <c r="O4165" s="501"/>
      <c r="P4165" s="501" t="n">
        <v>5.559848275E-005</v>
      </c>
      <c r="Q4165" s="501"/>
      <c r="R4165" s="500"/>
      <c r="S4165" s="500"/>
    </row>
    <row r="4166" customFormat="false" ht="24" hidden="false" customHeight="false" outlineLevel="0" collapsed="false">
      <c r="A4166" s="497"/>
      <c r="B4166" s="498" t="s">
        <v>753</v>
      </c>
      <c r="C4166" s="499" t="s">
        <v>711</v>
      </c>
      <c r="D4166" s="500" t="s">
        <v>421</v>
      </c>
      <c r="E4166" s="501" t="n">
        <v>0.00038668218505</v>
      </c>
      <c r="F4166" s="501" t="n">
        <v>0.04304051041545</v>
      </c>
      <c r="G4166" s="501" t="n">
        <v>0.00034109115145</v>
      </c>
      <c r="H4166" s="501" t="n">
        <v>0.0240344712162</v>
      </c>
      <c r="I4166" s="501" t="n">
        <v>1.22732685E-006</v>
      </c>
      <c r="J4166" s="501" t="n">
        <v>1.22732685E-006</v>
      </c>
      <c r="K4166" s="501" t="n">
        <v>0.0072174614641</v>
      </c>
      <c r="L4166" s="501" t="n">
        <v>0.00213181955715</v>
      </c>
      <c r="M4166" s="501" t="n">
        <v>4.263639895E-005</v>
      </c>
      <c r="N4166" s="501" t="n">
        <v>0.0006395458809</v>
      </c>
      <c r="O4166" s="501" t="n">
        <v>0.010659097872</v>
      </c>
      <c r="P4166" s="501" t="n">
        <v>1.49227095E-006</v>
      </c>
      <c r="Q4166" s="501" t="n">
        <v>0.00042636435</v>
      </c>
      <c r="R4166" s="500"/>
      <c r="S4166" s="500"/>
    </row>
    <row r="4167" customFormat="false" ht="13.2" hidden="false" customHeight="false" outlineLevel="0" collapsed="false">
      <c r="A4167" s="497"/>
      <c r="B4167" s="498" t="s">
        <v>753</v>
      </c>
      <c r="C4167" s="499" t="s">
        <v>711</v>
      </c>
      <c r="D4167" s="500" t="s">
        <v>429</v>
      </c>
      <c r="E4167" s="501" t="n">
        <v>0.0002575302895</v>
      </c>
      <c r="F4167" s="501" t="n">
        <v>8.228680975E-005</v>
      </c>
      <c r="G4167" s="501" t="n">
        <v>0.00024148415225</v>
      </c>
      <c r="H4167" s="501" t="n">
        <v>3.590773E-007</v>
      </c>
      <c r="I4167" s="501" t="n">
        <v>1.1669918E-005</v>
      </c>
      <c r="J4167" s="501" t="n">
        <v>1.312865775E-005</v>
      </c>
      <c r="K4167" s="501" t="n">
        <v>0.00156951035125</v>
      </c>
      <c r="L4167" s="501" t="n">
        <v>0.0014401545476</v>
      </c>
      <c r="M4167" s="501" t="n">
        <v>9.601051855E-005</v>
      </c>
      <c r="N4167" s="501" t="n">
        <v>9.61150196E-005</v>
      </c>
      <c r="O4167" s="501" t="n">
        <v>0.0062094529</v>
      </c>
      <c r="P4167" s="501" t="n">
        <v>1.219328865E-005</v>
      </c>
      <c r="Q4167" s="501"/>
      <c r="R4167" s="500"/>
      <c r="S4167" s="500"/>
    </row>
    <row r="4168" customFormat="false" ht="13.2" hidden="false" customHeight="false" outlineLevel="0" collapsed="false">
      <c r="A4168" s="497"/>
      <c r="B4168" s="498" t="s">
        <v>753</v>
      </c>
      <c r="C4168" s="499" t="s">
        <v>711</v>
      </c>
      <c r="D4168" s="500" t="s">
        <v>375</v>
      </c>
      <c r="E4168" s="501"/>
      <c r="F4168" s="501"/>
      <c r="G4168" s="501"/>
      <c r="H4168" s="501" t="n">
        <v>0.0808425026594825</v>
      </c>
      <c r="I4168" s="501" t="n">
        <v>0.00324869447286344</v>
      </c>
      <c r="J4168" s="501" t="n">
        <v>0.0226460570372481</v>
      </c>
      <c r="K4168" s="501"/>
      <c r="L4168" s="501"/>
      <c r="M4168" s="501"/>
      <c r="N4168" s="501"/>
      <c r="O4168" s="501"/>
      <c r="P4168" s="501"/>
      <c r="Q4168" s="501"/>
      <c r="R4168" s="500"/>
      <c r="S4168" s="500"/>
    </row>
    <row r="4169" customFormat="false" ht="13.2" hidden="false" customHeight="false" outlineLevel="0" collapsed="false">
      <c r="A4169" s="497"/>
      <c r="B4169" s="498" t="s">
        <v>753</v>
      </c>
      <c r="C4169" s="499" t="s">
        <v>711</v>
      </c>
      <c r="D4169" s="500" t="s">
        <v>403</v>
      </c>
      <c r="E4169" s="501" t="n">
        <v>0.0146772094502645</v>
      </c>
      <c r="F4169" s="501"/>
      <c r="G4169" s="501"/>
      <c r="H4169" s="501" t="n">
        <v>0.145248488844184</v>
      </c>
      <c r="I4169" s="501"/>
      <c r="J4169" s="501" t="n">
        <v>0.00012463571</v>
      </c>
      <c r="K4169" s="501"/>
      <c r="L4169" s="501"/>
      <c r="M4169" s="501"/>
      <c r="N4169" s="501"/>
      <c r="O4169" s="501"/>
      <c r="P4169" s="501"/>
      <c r="Q4169" s="501"/>
      <c r="R4169" s="500"/>
      <c r="S4169" s="500"/>
    </row>
    <row r="4170" customFormat="false" ht="13.2" hidden="false" customHeight="false" outlineLevel="0" collapsed="false">
      <c r="A4170" s="497"/>
      <c r="B4170" s="498" t="s">
        <v>753</v>
      </c>
      <c r="C4170" s="499" t="s">
        <v>711</v>
      </c>
      <c r="D4170" s="500" t="s">
        <v>415</v>
      </c>
      <c r="E4170" s="501" t="n">
        <v>0.00379849560022752</v>
      </c>
      <c r="F4170" s="501" t="n">
        <v>0.0288774666803626</v>
      </c>
      <c r="G4170" s="501" t="n">
        <v>0.00220018793755144</v>
      </c>
      <c r="H4170" s="501" t="n">
        <v>0.00247521142974537</v>
      </c>
      <c r="I4170" s="501"/>
      <c r="J4170" s="501"/>
      <c r="K4170" s="501" t="n">
        <v>0.205899940679948</v>
      </c>
      <c r="L4170" s="501"/>
      <c r="M4170" s="501"/>
      <c r="N4170" s="501"/>
      <c r="O4170" s="501" t="n">
        <v>0.00393311680776573</v>
      </c>
      <c r="P4170" s="501" t="n">
        <v>0.0651324143366005</v>
      </c>
      <c r="Q4170" s="501"/>
      <c r="R4170" s="500"/>
      <c r="S4170" s="500"/>
    </row>
    <row r="4171" customFormat="false" ht="13.2" hidden="false" customHeight="false" outlineLevel="0" collapsed="false">
      <c r="A4171" s="497"/>
      <c r="B4171" s="498" t="s">
        <v>753</v>
      </c>
      <c r="C4171" s="499" t="s">
        <v>735</v>
      </c>
      <c r="D4171" s="500" t="s">
        <v>161</v>
      </c>
      <c r="E4171" s="501" t="n">
        <v>0.57056694487922</v>
      </c>
      <c r="F4171" s="501" t="n">
        <v>0.0410964897</v>
      </c>
      <c r="G4171" s="501" t="n">
        <v>1.035</v>
      </c>
      <c r="H4171" s="501"/>
      <c r="I4171" s="501" t="n">
        <v>0.02040288688511</v>
      </c>
      <c r="J4171" s="501" t="n">
        <v>0.03312588688511</v>
      </c>
      <c r="K4171" s="501" t="n">
        <v>0.11023662888323</v>
      </c>
      <c r="L4171" s="501" t="n">
        <v>0.07016183314</v>
      </c>
      <c r="M4171" s="501" t="n">
        <v>0.05396147778</v>
      </c>
      <c r="N4171" s="501" t="n">
        <v>0.05431883856</v>
      </c>
      <c r="O4171" s="501" t="n">
        <v>0.00541997183</v>
      </c>
      <c r="P4171" s="501" t="n">
        <v>0</v>
      </c>
      <c r="Q4171" s="501" t="n">
        <v>0</v>
      </c>
      <c r="R4171" s="500"/>
      <c r="S4171" s="500"/>
    </row>
    <row r="4172" customFormat="false" ht="13.2" hidden="false" customHeight="false" outlineLevel="0" collapsed="false">
      <c r="A4172" s="497"/>
      <c r="B4172" s="498" t="s">
        <v>753</v>
      </c>
      <c r="C4172" s="499" t="s">
        <v>735</v>
      </c>
      <c r="D4172" s="500" t="s">
        <v>168</v>
      </c>
      <c r="E4172" s="501" t="n">
        <v>0.77850344879384</v>
      </c>
      <c r="F4172" s="501" t="n">
        <v>0.0599243534156</v>
      </c>
      <c r="G4172" s="501" t="n">
        <v>0.36190151595496</v>
      </c>
      <c r="H4172" s="501"/>
      <c r="I4172" s="501" t="n">
        <v>0.0231063023899</v>
      </c>
      <c r="J4172" s="501" t="n">
        <v>0.03637665521565</v>
      </c>
      <c r="K4172" s="501" t="n">
        <v>0.56802440953687</v>
      </c>
      <c r="L4172" s="501" t="n">
        <v>0.2653344736072</v>
      </c>
      <c r="M4172" s="501" t="n">
        <v>0.02153355644036</v>
      </c>
      <c r="N4172" s="501" t="n">
        <v>0.00589253215522</v>
      </c>
      <c r="O4172" s="501" t="n">
        <v>0.06025375033509</v>
      </c>
      <c r="P4172" s="501" t="n">
        <v>0.03606319872055</v>
      </c>
      <c r="Q4172" s="501"/>
      <c r="R4172" s="500"/>
      <c r="S4172" s="500"/>
    </row>
    <row r="4173" customFormat="false" ht="13.2" hidden="false" customHeight="false" outlineLevel="0" collapsed="false">
      <c r="A4173" s="497"/>
      <c r="B4173" s="498" t="s">
        <v>753</v>
      </c>
      <c r="C4173" s="499" t="s">
        <v>735</v>
      </c>
      <c r="D4173" s="500" t="s">
        <v>221</v>
      </c>
      <c r="E4173" s="501" t="n">
        <v>0.08160046600049</v>
      </c>
      <c r="F4173" s="501" t="n">
        <v>0.08205822304212</v>
      </c>
      <c r="G4173" s="501" t="n">
        <v>0.06719927990815</v>
      </c>
      <c r="H4173" s="501"/>
      <c r="I4173" s="501" t="n">
        <v>0.04870001739992</v>
      </c>
      <c r="J4173" s="501" t="n">
        <v>0.05208123137022</v>
      </c>
      <c r="K4173" s="501" t="n">
        <v>0.9900436941069</v>
      </c>
      <c r="L4173" s="501" t="n">
        <v>0.0023143947438</v>
      </c>
      <c r="M4173" s="501" t="n">
        <v>0.00107329490994</v>
      </c>
      <c r="N4173" s="501" t="n">
        <v>0.00046820163246</v>
      </c>
      <c r="O4173" s="501" t="n">
        <v>0.05865883221734</v>
      </c>
      <c r="P4173" s="501" t="n">
        <v>0.03881409429822</v>
      </c>
      <c r="Q4173" s="501"/>
      <c r="R4173" s="500"/>
      <c r="S4173" s="500"/>
    </row>
    <row r="4174" customFormat="false" ht="13.2" hidden="false" customHeight="false" outlineLevel="0" collapsed="false">
      <c r="A4174" s="497"/>
      <c r="B4174" s="498" t="s">
        <v>753</v>
      </c>
      <c r="C4174" s="499" t="s">
        <v>735</v>
      </c>
      <c r="D4174" s="500" t="s">
        <v>268</v>
      </c>
      <c r="E4174" s="501" t="n">
        <v>0.005302757218</v>
      </c>
      <c r="F4174" s="501" t="n">
        <v>0.23890841999443</v>
      </c>
      <c r="G4174" s="501" t="n">
        <v>0.0034467921917</v>
      </c>
      <c r="H4174" s="501" t="n">
        <v>0.0095782684</v>
      </c>
      <c r="I4174" s="501" t="n">
        <v>0.00598095301784</v>
      </c>
      <c r="J4174" s="501" t="n">
        <v>0.01235695693845</v>
      </c>
      <c r="K4174" s="501" t="n">
        <v>0.26514589357997</v>
      </c>
      <c r="L4174" s="501" t="n">
        <v>0.151128580713</v>
      </c>
      <c r="M4174" s="501" t="n">
        <v>0.007954135827</v>
      </c>
      <c r="N4174" s="501" t="n">
        <v>0.0045073436353</v>
      </c>
      <c r="O4174" s="501" t="n">
        <v>0.05302757218</v>
      </c>
      <c r="P4174" s="501" t="n">
        <v>0.00045073436353</v>
      </c>
      <c r="Q4174" s="501" t="n">
        <v>2.63020637225</v>
      </c>
      <c r="R4174" s="500"/>
      <c r="S4174" s="500"/>
    </row>
    <row r="4175" customFormat="false" ht="13.2" hidden="false" customHeight="false" outlineLevel="0" collapsed="false">
      <c r="A4175" s="497"/>
      <c r="B4175" s="498" t="s">
        <v>753</v>
      </c>
      <c r="C4175" s="499" t="s">
        <v>735</v>
      </c>
      <c r="D4175" s="500" t="s">
        <v>240</v>
      </c>
      <c r="E4175" s="501" t="n">
        <v>0</v>
      </c>
      <c r="F4175" s="501" t="n">
        <v>0.20412682325541</v>
      </c>
      <c r="G4175" s="501" t="n">
        <v>0</v>
      </c>
      <c r="H4175" s="501"/>
      <c r="I4175" s="501" t="n">
        <v>4.621219004E-005</v>
      </c>
      <c r="J4175" s="501" t="n">
        <v>0.0003911924704</v>
      </c>
      <c r="K4175" s="501" t="n">
        <v>0</v>
      </c>
      <c r="L4175" s="501"/>
      <c r="M4175" s="501"/>
      <c r="N4175" s="501"/>
      <c r="O4175" s="501"/>
      <c r="P4175" s="501"/>
      <c r="Q4175" s="501"/>
      <c r="R4175" s="500"/>
      <c r="S4175" s="500"/>
    </row>
    <row r="4176" customFormat="false" ht="13.2" hidden="false" customHeight="false" outlineLevel="0" collapsed="false">
      <c r="A4176" s="497"/>
      <c r="B4176" s="498" t="s">
        <v>753</v>
      </c>
      <c r="C4176" s="499" t="s">
        <v>735</v>
      </c>
      <c r="D4176" s="500" t="s">
        <v>354</v>
      </c>
      <c r="E4176" s="501"/>
      <c r="F4176" s="501" t="n">
        <v>1.78766494357466</v>
      </c>
      <c r="G4176" s="501"/>
      <c r="H4176" s="501"/>
      <c r="I4176" s="501"/>
      <c r="J4176" s="501"/>
      <c r="K4176" s="501"/>
      <c r="L4176" s="501"/>
      <c r="M4176" s="501"/>
      <c r="N4176" s="501"/>
      <c r="O4176" s="501"/>
      <c r="P4176" s="501" t="n">
        <v>1.26319141E-006</v>
      </c>
      <c r="Q4176" s="501"/>
      <c r="R4176" s="500"/>
      <c r="S4176" s="500"/>
    </row>
    <row r="4177" customFormat="false" ht="13.2" hidden="false" customHeight="false" outlineLevel="0" collapsed="false">
      <c r="A4177" s="497"/>
      <c r="B4177" s="498" t="s">
        <v>753</v>
      </c>
      <c r="C4177" s="499" t="s">
        <v>735</v>
      </c>
      <c r="D4177" s="500" t="s">
        <v>195</v>
      </c>
      <c r="E4177" s="501" t="n">
        <v>1.14570629312824</v>
      </c>
      <c r="F4177" s="501" t="n">
        <v>0.31815478164553</v>
      </c>
      <c r="G4177" s="501" t="n">
        <v>0.02989860637603</v>
      </c>
      <c r="H4177" s="501" t="n">
        <v>0.01712944076571</v>
      </c>
      <c r="I4177" s="501" t="n">
        <v>0.05690825440545</v>
      </c>
      <c r="J4177" s="501" t="n">
        <v>0.06727282927562</v>
      </c>
      <c r="K4177" s="501" t="n">
        <v>1.82891767245492</v>
      </c>
      <c r="L4177" s="501" t="n">
        <v>0.07553321110433</v>
      </c>
      <c r="M4177" s="501" t="n">
        <v>0.00085999626978</v>
      </c>
      <c r="N4177" s="501"/>
      <c r="O4177" s="501" t="n">
        <v>0.01114589083932</v>
      </c>
      <c r="P4177" s="501" t="n">
        <v>0.0225358732542</v>
      </c>
      <c r="Q4177" s="501"/>
      <c r="R4177" s="500"/>
      <c r="S4177" s="500"/>
    </row>
    <row r="4178" customFormat="false" ht="13.2" hidden="false" customHeight="false" outlineLevel="0" collapsed="false">
      <c r="A4178" s="497"/>
      <c r="B4178" s="498" t="s">
        <v>753</v>
      </c>
      <c r="C4178" s="499" t="s">
        <v>735</v>
      </c>
      <c r="D4178" s="500" t="s">
        <v>213</v>
      </c>
      <c r="E4178" s="501" t="n">
        <v>0.13159304356</v>
      </c>
      <c r="F4178" s="501" t="n">
        <v>0.00559748526535</v>
      </c>
      <c r="G4178" s="501" t="n">
        <v>0.09951604168</v>
      </c>
      <c r="H4178" s="501" t="n">
        <v>1.019381385E-005</v>
      </c>
      <c r="I4178" s="501" t="n">
        <v>0.01205316165856</v>
      </c>
      <c r="J4178" s="501" t="n">
        <v>0.01205316165856</v>
      </c>
      <c r="K4178" s="501" t="n">
        <v>0.003882240406</v>
      </c>
      <c r="L4178" s="501" t="n">
        <v>0.000310109987</v>
      </c>
      <c r="M4178" s="501" t="n">
        <v>4.16343697E-005</v>
      </c>
      <c r="N4178" s="501" t="n">
        <v>7.00680255E-005</v>
      </c>
      <c r="O4178" s="501" t="n">
        <v>0.00815505108</v>
      </c>
      <c r="P4178" s="501" t="n">
        <v>0.000611628831</v>
      </c>
      <c r="Q4178" s="501" t="n">
        <v>0.00040774484</v>
      </c>
      <c r="R4178" s="500"/>
      <c r="S4178" s="500"/>
    </row>
    <row r="4179" customFormat="false" ht="13.2" hidden="false" customHeight="false" outlineLevel="0" collapsed="false">
      <c r="A4179" s="497"/>
      <c r="B4179" s="498" t="s">
        <v>753</v>
      </c>
      <c r="C4179" s="499" t="s">
        <v>735</v>
      </c>
      <c r="D4179" s="500" t="s">
        <v>186</v>
      </c>
      <c r="E4179" s="501" t="n">
        <v>0.1271251466835</v>
      </c>
      <c r="F4179" s="501" t="n">
        <v>0.0196265396383</v>
      </c>
      <c r="G4179" s="501" t="n">
        <v>0.006868771568</v>
      </c>
      <c r="H4179" s="501" t="n">
        <v>1.791037569E-005</v>
      </c>
      <c r="I4179" s="501" t="n">
        <v>0.03069927522643</v>
      </c>
      <c r="J4179" s="501" t="n">
        <v>0.03069927522643</v>
      </c>
      <c r="K4179" s="501" t="n">
        <v>0.042981854692</v>
      </c>
      <c r="L4179" s="501"/>
      <c r="M4179" s="501" t="n">
        <v>2.55931902E-005</v>
      </c>
      <c r="N4179" s="501"/>
      <c r="O4179" s="501"/>
      <c r="P4179" s="501" t="n">
        <v>0.0002047455216</v>
      </c>
      <c r="Q4179" s="501"/>
      <c r="R4179" s="500"/>
      <c r="S4179" s="500"/>
    </row>
    <row r="4180" customFormat="false" ht="13.2" hidden="false" customHeight="false" outlineLevel="0" collapsed="false">
      <c r="A4180" s="497"/>
      <c r="B4180" s="498" t="s">
        <v>753</v>
      </c>
      <c r="C4180" s="499" t="s">
        <v>735</v>
      </c>
      <c r="D4180" s="500" t="s">
        <v>192</v>
      </c>
      <c r="E4180" s="501" t="n">
        <v>0.0007440315693</v>
      </c>
      <c r="F4180" s="501" t="n">
        <v>7.189191744E-005</v>
      </c>
      <c r="G4180" s="501" t="n">
        <v>4.787237604E-005</v>
      </c>
      <c r="H4180" s="501"/>
      <c r="I4180" s="501" t="n">
        <v>2.39363094E-006</v>
      </c>
      <c r="J4180" s="501" t="n">
        <v>2.39363094E-006</v>
      </c>
      <c r="K4180" s="501" t="n">
        <v>0.00045780176724</v>
      </c>
      <c r="L4180" s="501"/>
      <c r="M4180" s="501" t="n">
        <v>4.7872272E-007</v>
      </c>
      <c r="N4180" s="501"/>
      <c r="O4180" s="501"/>
      <c r="P4180" s="501" t="n">
        <v>3.82978176E-006</v>
      </c>
      <c r="Q4180" s="501"/>
      <c r="R4180" s="500"/>
      <c r="S4180" s="500"/>
    </row>
    <row r="4181" customFormat="false" ht="24" hidden="false" customHeight="false" outlineLevel="0" collapsed="false">
      <c r="A4181" s="497"/>
      <c r="B4181" s="498" t="s">
        <v>753</v>
      </c>
      <c r="C4181" s="499" t="s">
        <v>735</v>
      </c>
      <c r="D4181" s="500" t="s">
        <v>421</v>
      </c>
      <c r="E4181" s="501" t="n">
        <v>5.733023505E-005</v>
      </c>
      <c r="F4181" s="501" t="n">
        <v>0.10932436626617</v>
      </c>
      <c r="G4181" s="501"/>
      <c r="H4181" s="501" t="n">
        <v>0.0117797638212</v>
      </c>
      <c r="I4181" s="501" t="n">
        <v>2.381409437E-005</v>
      </c>
      <c r="J4181" s="501" t="n">
        <v>2.381409437E-005</v>
      </c>
      <c r="K4181" s="501" t="n">
        <v>0.00105840428386</v>
      </c>
      <c r="L4181" s="501"/>
      <c r="M4181" s="501"/>
      <c r="N4181" s="501"/>
      <c r="O4181" s="501"/>
      <c r="P4181" s="501"/>
      <c r="Q4181" s="501"/>
      <c r="R4181" s="500"/>
      <c r="S4181" s="500"/>
    </row>
    <row r="4182" customFormat="false" ht="13.2" hidden="false" customHeight="false" outlineLevel="0" collapsed="false">
      <c r="A4182" s="497"/>
      <c r="B4182" s="498" t="s">
        <v>753</v>
      </c>
      <c r="C4182" s="499" t="s">
        <v>735</v>
      </c>
      <c r="D4182" s="500" t="s">
        <v>429</v>
      </c>
      <c r="E4182" s="501" t="n">
        <v>3.188549052E-005</v>
      </c>
      <c r="F4182" s="501" t="n">
        <v>2.9841437E-006</v>
      </c>
      <c r="G4182" s="501" t="n">
        <v>2.65712421E-006</v>
      </c>
      <c r="H4182" s="501" t="n">
        <v>6.5405632E-007</v>
      </c>
      <c r="I4182" s="501" t="n">
        <v>2.125699368E-005</v>
      </c>
      <c r="J4182" s="501" t="n">
        <v>2.391411789E-005</v>
      </c>
      <c r="K4182" s="501" t="n">
        <v>0.00014818577325</v>
      </c>
      <c r="L4182" s="501" t="n">
        <v>3.79773E-009</v>
      </c>
      <c r="M4182" s="501" t="n">
        <v>6.4646E-010</v>
      </c>
      <c r="N4182" s="501" t="n">
        <v>1.9099791E-007</v>
      </c>
      <c r="O4182" s="501" t="n">
        <v>0.00081757668</v>
      </c>
      <c r="P4182" s="501" t="n">
        <v>2.123E-011</v>
      </c>
      <c r="Q4182" s="501"/>
      <c r="R4182" s="500"/>
      <c r="S4182" s="500"/>
    </row>
    <row r="4183" customFormat="false" ht="13.2" hidden="false" customHeight="false" outlineLevel="0" collapsed="false">
      <c r="A4183" s="497"/>
      <c r="B4183" s="498" t="s">
        <v>753</v>
      </c>
      <c r="C4183" s="499" t="s">
        <v>735</v>
      </c>
      <c r="D4183" s="500" t="s">
        <v>375</v>
      </c>
      <c r="E4183" s="501"/>
      <c r="F4183" s="501"/>
      <c r="G4183" s="501"/>
      <c r="H4183" s="501" t="n">
        <v>0.194818432171936</v>
      </c>
      <c r="I4183" s="501" t="n">
        <v>0.00623234492866053</v>
      </c>
      <c r="J4183" s="501" t="n">
        <v>0.0380267551696371</v>
      </c>
      <c r="K4183" s="501"/>
      <c r="L4183" s="501"/>
      <c r="M4183" s="501"/>
      <c r="N4183" s="501"/>
      <c r="O4183" s="501"/>
      <c r="P4183" s="501"/>
      <c r="Q4183" s="501"/>
      <c r="R4183" s="500"/>
      <c r="S4183" s="500"/>
    </row>
    <row r="4184" customFormat="false" ht="13.2" hidden="false" customHeight="false" outlineLevel="0" collapsed="false">
      <c r="A4184" s="497"/>
      <c r="B4184" s="498" t="s">
        <v>753</v>
      </c>
      <c r="C4184" s="499" t="s">
        <v>735</v>
      </c>
      <c r="D4184" s="500" t="s">
        <v>403</v>
      </c>
      <c r="E4184" s="501" t="n">
        <v>0.00934096867793019</v>
      </c>
      <c r="F4184" s="501"/>
      <c r="G4184" s="501"/>
      <c r="H4184" s="501" t="n">
        <v>0.185638427282053</v>
      </c>
      <c r="I4184" s="501"/>
      <c r="J4184" s="501" t="n">
        <v>0.000319785584</v>
      </c>
      <c r="K4184" s="501"/>
      <c r="L4184" s="501"/>
      <c r="M4184" s="501"/>
      <c r="N4184" s="501"/>
      <c r="O4184" s="501"/>
      <c r="P4184" s="501"/>
      <c r="Q4184" s="501"/>
      <c r="R4184" s="500"/>
      <c r="S4184" s="500"/>
    </row>
    <row r="4185" customFormat="false" ht="13.2" hidden="false" customHeight="false" outlineLevel="0" collapsed="false">
      <c r="A4185" s="497"/>
      <c r="B4185" s="498" t="s">
        <v>753</v>
      </c>
      <c r="C4185" s="499" t="s">
        <v>735</v>
      </c>
      <c r="D4185" s="500" t="s">
        <v>415</v>
      </c>
      <c r="E4185" s="501" t="n">
        <v>0.00461083056700048</v>
      </c>
      <c r="F4185" s="501" t="n">
        <v>0.0336892689442499</v>
      </c>
      <c r="G4185" s="501" t="n">
        <v>0.00256680144337142</v>
      </c>
      <c r="H4185" s="501" t="n">
        <v>0.00288765162379285</v>
      </c>
      <c r="I4185" s="501"/>
      <c r="J4185" s="501"/>
      <c r="K4185" s="501" t="n">
        <v>0.240208691224598</v>
      </c>
      <c r="L4185" s="501"/>
      <c r="M4185" s="501"/>
      <c r="N4185" s="501"/>
      <c r="O4185" s="501" t="n">
        <v>0.0046528712240602</v>
      </c>
      <c r="P4185" s="501" t="n">
        <v>0.077051547470437</v>
      </c>
      <c r="Q4185" s="501"/>
      <c r="R4185" s="500"/>
      <c r="S4185" s="500"/>
    </row>
    <row r="4186" customFormat="false" ht="13.2" hidden="false" customHeight="false" outlineLevel="0" collapsed="false">
      <c r="A4186" s="497"/>
      <c r="B4186" s="498" t="s">
        <v>753</v>
      </c>
      <c r="C4186" s="499" t="s">
        <v>739</v>
      </c>
      <c r="D4186" s="500" t="s">
        <v>161</v>
      </c>
      <c r="E4186" s="501" t="n">
        <v>1.89121461949602</v>
      </c>
      <c r="F4186" s="501" t="n">
        <v>0.18216970586</v>
      </c>
      <c r="G4186" s="501" t="n">
        <v>0.660728</v>
      </c>
      <c r="H4186" s="501"/>
      <c r="I4186" s="501" t="n">
        <v>0.07251049421351</v>
      </c>
      <c r="J4186" s="501" t="n">
        <v>0.08775849421351</v>
      </c>
      <c r="K4186" s="501" t="n">
        <v>0.55632033270443</v>
      </c>
      <c r="L4186" s="501" t="n">
        <v>0.32487259124</v>
      </c>
      <c r="M4186" s="501" t="n">
        <v>0.16250576664</v>
      </c>
      <c r="N4186" s="501" t="n">
        <v>0.06917308374</v>
      </c>
      <c r="O4186" s="501" t="n">
        <v>0.05074186624</v>
      </c>
      <c r="P4186" s="501" t="n">
        <v>0.002564555</v>
      </c>
      <c r="Q4186" s="501" t="n">
        <v>0.73273</v>
      </c>
      <c r="R4186" s="500"/>
      <c r="S4186" s="500"/>
    </row>
    <row r="4187" customFormat="false" ht="13.2" hidden="false" customHeight="false" outlineLevel="0" collapsed="false">
      <c r="A4187" s="497"/>
      <c r="B4187" s="498" t="s">
        <v>753</v>
      </c>
      <c r="C4187" s="499" t="s">
        <v>739</v>
      </c>
      <c r="D4187" s="500" t="s">
        <v>168</v>
      </c>
      <c r="E4187" s="501" t="n">
        <v>6.59171425335468</v>
      </c>
      <c r="F4187" s="501" t="n">
        <v>0.5227896965512</v>
      </c>
      <c r="G4187" s="501" t="n">
        <v>3.04994598461812</v>
      </c>
      <c r="H4187" s="501"/>
      <c r="I4187" s="501" t="n">
        <v>0.1929434561939</v>
      </c>
      <c r="J4187" s="501" t="n">
        <v>0.30525149934319</v>
      </c>
      <c r="K4187" s="501" t="n">
        <v>4.74743748832585</v>
      </c>
      <c r="L4187" s="501" t="n">
        <v>1.86988621259842</v>
      </c>
      <c r="M4187" s="501" t="n">
        <v>0.16521302425616</v>
      </c>
      <c r="N4187" s="501" t="n">
        <v>0.04584020593128</v>
      </c>
      <c r="O4187" s="501" t="n">
        <v>0.56049508382655</v>
      </c>
      <c r="P4187" s="501" t="n">
        <v>0.33893938285117</v>
      </c>
      <c r="Q4187" s="501"/>
      <c r="R4187" s="500"/>
      <c r="S4187" s="500"/>
    </row>
    <row r="4188" customFormat="false" ht="13.2" hidden="false" customHeight="false" outlineLevel="0" collapsed="false">
      <c r="A4188" s="497"/>
      <c r="B4188" s="498" t="s">
        <v>753</v>
      </c>
      <c r="C4188" s="499" t="s">
        <v>739</v>
      </c>
      <c r="D4188" s="500" t="s">
        <v>221</v>
      </c>
      <c r="E4188" s="501" t="n">
        <v>0.64268255046995</v>
      </c>
      <c r="F4188" s="501" t="n">
        <v>0.71016168550056</v>
      </c>
      <c r="G4188" s="501" t="n">
        <v>0.61199818677835</v>
      </c>
      <c r="H4188" s="501"/>
      <c r="I4188" s="501" t="n">
        <v>0.4242502514792</v>
      </c>
      <c r="J4188" s="501" t="n">
        <v>0.4542010513611</v>
      </c>
      <c r="K4188" s="501" t="n">
        <v>8.5664484870297</v>
      </c>
      <c r="L4188" s="501" t="n">
        <v>0.02171043288384</v>
      </c>
      <c r="M4188" s="501" t="n">
        <v>0.0101325789939</v>
      </c>
      <c r="N4188" s="501" t="n">
        <v>0.0043324858077</v>
      </c>
      <c r="O4188" s="501" t="n">
        <v>0.50956551951842</v>
      </c>
      <c r="P4188" s="501" t="n">
        <v>0.33619210390374</v>
      </c>
      <c r="Q4188" s="501"/>
      <c r="R4188" s="500"/>
      <c r="S4188" s="500"/>
    </row>
    <row r="4189" customFormat="false" ht="13.2" hidden="false" customHeight="false" outlineLevel="0" collapsed="false">
      <c r="A4189" s="497"/>
      <c r="B4189" s="498" t="s">
        <v>753</v>
      </c>
      <c r="C4189" s="499" t="s">
        <v>739</v>
      </c>
      <c r="D4189" s="500" t="s">
        <v>268</v>
      </c>
      <c r="E4189" s="501" t="n">
        <v>0.050562277138</v>
      </c>
      <c r="F4189" s="501" t="n">
        <v>0.86440419100867</v>
      </c>
      <c r="G4189" s="501" t="n">
        <v>0.0328654801397</v>
      </c>
      <c r="H4189" s="501" t="n">
        <v>0.01680169</v>
      </c>
      <c r="I4189" s="501" t="n">
        <v>0.05419571911904</v>
      </c>
      <c r="J4189" s="501" t="n">
        <v>0.11217783450525</v>
      </c>
      <c r="K4189" s="501" t="n">
        <v>2.52818300719043</v>
      </c>
      <c r="L4189" s="501" t="n">
        <v>1.441024898433</v>
      </c>
      <c r="M4189" s="501" t="n">
        <v>0.075843415707</v>
      </c>
      <c r="N4189" s="501" t="n">
        <v>0.2357937705673</v>
      </c>
      <c r="O4189" s="501" t="n">
        <v>0.50562277138</v>
      </c>
      <c r="P4189" s="501" t="n">
        <v>0.00429779355673</v>
      </c>
      <c r="Q4189" s="501" t="n">
        <v>6.32028464225</v>
      </c>
      <c r="R4189" s="500"/>
      <c r="S4189" s="500"/>
    </row>
    <row r="4190" customFormat="false" ht="13.2" hidden="false" customHeight="false" outlineLevel="0" collapsed="false">
      <c r="A4190" s="497"/>
      <c r="B4190" s="498" t="s">
        <v>753</v>
      </c>
      <c r="C4190" s="499" t="s">
        <v>739</v>
      </c>
      <c r="D4190" s="500" t="s">
        <v>240</v>
      </c>
      <c r="E4190" s="501"/>
      <c r="F4190" s="501" t="n">
        <v>1.30879476837243</v>
      </c>
      <c r="G4190" s="501"/>
      <c r="H4190" s="501"/>
      <c r="I4190" s="501" t="n">
        <v>0.00044048768</v>
      </c>
      <c r="J4190" s="501" t="n">
        <v>0.00372855817</v>
      </c>
      <c r="K4190" s="501"/>
      <c r="L4190" s="501"/>
      <c r="M4190" s="501"/>
      <c r="N4190" s="501"/>
      <c r="O4190" s="501"/>
      <c r="P4190" s="501"/>
      <c r="Q4190" s="501"/>
      <c r="R4190" s="500"/>
      <c r="S4190" s="500"/>
    </row>
    <row r="4191" customFormat="false" ht="13.2" hidden="false" customHeight="false" outlineLevel="0" collapsed="false">
      <c r="A4191" s="497"/>
      <c r="B4191" s="498" t="s">
        <v>753</v>
      </c>
      <c r="C4191" s="499" t="s">
        <v>739</v>
      </c>
      <c r="D4191" s="500" t="s">
        <v>354</v>
      </c>
      <c r="E4191" s="501"/>
      <c r="F4191" s="501" t="n">
        <v>19.8529907445726</v>
      </c>
      <c r="G4191" s="501"/>
      <c r="H4191" s="501"/>
      <c r="I4191" s="501"/>
      <c r="J4191" s="501"/>
      <c r="K4191" s="501"/>
      <c r="L4191" s="501"/>
      <c r="M4191" s="501"/>
      <c r="N4191" s="501"/>
      <c r="O4191" s="501"/>
      <c r="P4191" s="501" t="n">
        <v>1.071846607E-005</v>
      </c>
      <c r="Q4191" s="501"/>
      <c r="R4191" s="500"/>
      <c r="S4191" s="500"/>
    </row>
    <row r="4192" customFormat="false" ht="13.2" hidden="false" customHeight="false" outlineLevel="0" collapsed="false">
      <c r="A4192" s="497"/>
      <c r="B4192" s="498" t="s">
        <v>753</v>
      </c>
      <c r="C4192" s="499" t="s">
        <v>739</v>
      </c>
      <c r="D4192" s="500" t="s">
        <v>195</v>
      </c>
      <c r="E4192" s="501" t="n">
        <v>8.99065090672906</v>
      </c>
      <c r="F4192" s="501" t="n">
        <v>2.63689332773947</v>
      </c>
      <c r="G4192" s="501" t="n">
        <v>0.23783501813365</v>
      </c>
      <c r="H4192" s="501" t="n">
        <v>0.13903233798195</v>
      </c>
      <c r="I4192" s="501" t="n">
        <v>0.45240455090085</v>
      </c>
      <c r="J4192" s="501" t="n">
        <v>0.5366116849337</v>
      </c>
      <c r="K4192" s="501" t="n">
        <v>15.1203331614079</v>
      </c>
      <c r="L4192" s="501" t="n">
        <v>0.61967137649549</v>
      </c>
      <c r="M4192" s="501" t="n">
        <v>0.00693507082758</v>
      </c>
      <c r="N4192" s="501"/>
      <c r="O4192" s="501" t="n">
        <v>0.09068767117002</v>
      </c>
      <c r="P4192" s="501" t="n">
        <v>0.18134114705472</v>
      </c>
      <c r="Q4192" s="501"/>
      <c r="R4192" s="500"/>
      <c r="S4192" s="500"/>
    </row>
    <row r="4193" customFormat="false" ht="13.2" hidden="false" customHeight="false" outlineLevel="0" collapsed="false">
      <c r="A4193" s="497"/>
      <c r="B4193" s="498" t="s">
        <v>753</v>
      </c>
      <c r="C4193" s="499" t="s">
        <v>739</v>
      </c>
      <c r="D4193" s="500" t="s">
        <v>213</v>
      </c>
      <c r="E4193" s="501" t="n">
        <v>0.942261609304</v>
      </c>
      <c r="F4193" s="501" t="n">
        <v>0.04082569069795</v>
      </c>
      <c r="G4193" s="501" t="n">
        <v>0.76211170288</v>
      </c>
      <c r="H4193" s="501" t="n">
        <v>7.213694265E-005</v>
      </c>
      <c r="I4193" s="501" t="n">
        <v>0.09193904849056</v>
      </c>
      <c r="J4193" s="501" t="n">
        <v>0.09193904849056</v>
      </c>
      <c r="K4193" s="501" t="n">
        <v>0.027607443886</v>
      </c>
      <c r="L4193" s="501" t="n">
        <v>0.002261811119</v>
      </c>
      <c r="M4193" s="501" t="n">
        <v>0.0003080883385</v>
      </c>
      <c r="N4193" s="501" t="n">
        <v>0.0004756477467</v>
      </c>
      <c r="O4193" s="501" t="n">
        <v>0.05770955412</v>
      </c>
      <c r="P4193" s="501" t="n">
        <v>0.004328216559</v>
      </c>
      <c r="Q4193" s="501" t="n">
        <v>0.00288543722</v>
      </c>
      <c r="R4193" s="500"/>
      <c r="S4193" s="500"/>
    </row>
    <row r="4194" customFormat="false" ht="13.2" hidden="false" customHeight="false" outlineLevel="0" collapsed="false">
      <c r="A4194" s="497"/>
      <c r="B4194" s="498" t="s">
        <v>753</v>
      </c>
      <c r="C4194" s="499" t="s">
        <v>739</v>
      </c>
      <c r="D4194" s="500" t="s">
        <v>186</v>
      </c>
      <c r="E4194" s="501" t="n">
        <v>0.7038641404275</v>
      </c>
      <c r="F4194" s="501" t="n">
        <v>0.1130946673033</v>
      </c>
      <c r="G4194" s="501" t="n">
        <v>0.03629853302</v>
      </c>
      <c r="H4194" s="501" t="n">
        <v>9.930223893E-005</v>
      </c>
      <c r="I4194" s="501" t="n">
        <v>0.16843054890331</v>
      </c>
      <c r="J4194" s="501" t="n">
        <v>0.16843054890331</v>
      </c>
      <c r="K4194" s="501" t="n">
        <v>0.24627775501</v>
      </c>
      <c r="L4194" s="501"/>
      <c r="M4194" s="501" t="n">
        <v>0.000141923673</v>
      </c>
      <c r="N4194" s="501"/>
      <c r="O4194" s="501"/>
      <c r="P4194" s="501" t="n">
        <v>0.001135389384</v>
      </c>
      <c r="Q4194" s="501"/>
      <c r="R4194" s="500"/>
      <c r="S4194" s="500"/>
    </row>
    <row r="4195" customFormat="false" ht="13.2" hidden="false" customHeight="false" outlineLevel="0" collapsed="false">
      <c r="A4195" s="497"/>
      <c r="B4195" s="498" t="s">
        <v>753</v>
      </c>
      <c r="C4195" s="499" t="s">
        <v>739</v>
      </c>
      <c r="D4195" s="500" t="s">
        <v>192</v>
      </c>
      <c r="E4195" s="501" t="n">
        <v>0.574667367487274</v>
      </c>
      <c r="F4195" s="501" t="n">
        <v>0.0842872834027679</v>
      </c>
      <c r="G4195" s="501" t="n">
        <v>0.0481531545897767</v>
      </c>
      <c r="H4195" s="501"/>
      <c r="I4195" s="501" t="n">
        <v>0.00240768270554669</v>
      </c>
      <c r="J4195" s="501" t="n">
        <v>0.00240768270554669</v>
      </c>
      <c r="K4195" s="501" t="n">
        <v>0.425243047105227</v>
      </c>
      <c r="L4195" s="501"/>
      <c r="M4195" s="501" t="n">
        <v>0.000481531545897767</v>
      </c>
      <c r="N4195" s="501"/>
      <c r="O4195" s="501"/>
      <c r="P4195" s="501" t="n">
        <v>0.00385225236718214</v>
      </c>
      <c r="Q4195" s="501"/>
      <c r="R4195" s="500"/>
      <c r="S4195" s="500"/>
    </row>
    <row r="4196" customFormat="false" ht="24" hidden="false" customHeight="false" outlineLevel="0" collapsed="false">
      <c r="A4196" s="497"/>
      <c r="B4196" s="498" t="s">
        <v>753</v>
      </c>
      <c r="C4196" s="499" t="s">
        <v>739</v>
      </c>
      <c r="D4196" s="500" t="s">
        <v>421</v>
      </c>
      <c r="E4196" s="501" t="n">
        <v>0.00054664905705</v>
      </c>
      <c r="F4196" s="501" t="n">
        <v>0.94113361408061</v>
      </c>
      <c r="G4196" s="501"/>
      <c r="H4196" s="501" t="n">
        <v>0.1000995864084</v>
      </c>
      <c r="I4196" s="501" t="n">
        <v>0.00022706957717</v>
      </c>
      <c r="J4196" s="501" t="n">
        <v>0.00022706957717</v>
      </c>
      <c r="K4196" s="501" t="n">
        <v>0.01009198206226</v>
      </c>
      <c r="L4196" s="501"/>
      <c r="M4196" s="501"/>
      <c r="N4196" s="501"/>
      <c r="O4196" s="501"/>
      <c r="P4196" s="501"/>
      <c r="Q4196" s="501"/>
      <c r="R4196" s="500"/>
      <c r="S4196" s="500"/>
    </row>
    <row r="4197" customFormat="false" ht="13.2" hidden="false" customHeight="false" outlineLevel="0" collapsed="false">
      <c r="A4197" s="497"/>
      <c r="B4197" s="498" t="s">
        <v>753</v>
      </c>
      <c r="C4197" s="499" t="s">
        <v>739</v>
      </c>
      <c r="D4197" s="500" t="s">
        <v>429</v>
      </c>
      <c r="E4197" s="501" t="n">
        <v>0.00028032749316</v>
      </c>
      <c r="F4197" s="501" t="n">
        <v>2.623573772E-005</v>
      </c>
      <c r="G4197" s="501" t="n">
        <v>2.336062443E-005</v>
      </c>
      <c r="H4197" s="501" t="n">
        <v>5.75022658E-006</v>
      </c>
      <c r="I4197" s="501" t="n">
        <v>0.00018688499544</v>
      </c>
      <c r="J4197" s="501" t="n">
        <v>0.00021024561987</v>
      </c>
      <c r="K4197" s="501" t="n">
        <v>0.00130280405475</v>
      </c>
      <c r="L4197" s="501" t="n">
        <v>3.340095E-008</v>
      </c>
      <c r="M4197" s="501" t="n">
        <v>5.66804E-009</v>
      </c>
      <c r="N4197" s="501" t="n">
        <v>1.67915685E-006</v>
      </c>
      <c r="O4197" s="501" t="n">
        <v>0.00718788444</v>
      </c>
      <c r="P4197" s="501" t="n">
        <v>2.0243E-010</v>
      </c>
      <c r="Q4197" s="501"/>
      <c r="R4197" s="500"/>
      <c r="S4197" s="500"/>
    </row>
    <row r="4198" customFormat="false" ht="13.2" hidden="false" customHeight="false" outlineLevel="0" collapsed="false">
      <c r="A4198" s="497"/>
      <c r="B4198" s="498" t="s">
        <v>753</v>
      </c>
      <c r="C4198" s="499" t="s">
        <v>739</v>
      </c>
      <c r="D4198" s="500" t="s">
        <v>375</v>
      </c>
      <c r="E4198" s="501"/>
      <c r="F4198" s="501"/>
      <c r="G4198" s="501"/>
      <c r="H4198" s="501" t="n">
        <v>1.41928074263133</v>
      </c>
      <c r="I4198" s="501" t="n">
        <v>0.045158175445963</v>
      </c>
      <c r="J4198" s="501" t="n">
        <v>0.265968467579242</v>
      </c>
      <c r="K4198" s="501"/>
      <c r="L4198" s="501"/>
      <c r="M4198" s="501"/>
      <c r="N4198" s="501"/>
      <c r="O4198" s="501"/>
      <c r="P4198" s="501"/>
      <c r="Q4198" s="501"/>
      <c r="R4198" s="500"/>
      <c r="S4198" s="500"/>
    </row>
    <row r="4199" customFormat="false" ht="13.2" hidden="false" customHeight="false" outlineLevel="0" collapsed="false">
      <c r="A4199" s="497"/>
      <c r="B4199" s="498" t="s">
        <v>753</v>
      </c>
      <c r="C4199" s="499" t="s">
        <v>739</v>
      </c>
      <c r="D4199" s="500" t="s">
        <v>403</v>
      </c>
      <c r="E4199" s="501" t="n">
        <v>0.0553395480730569</v>
      </c>
      <c r="F4199" s="501"/>
      <c r="G4199" s="501"/>
      <c r="H4199" s="501" t="n">
        <v>1.27066882297555</v>
      </c>
      <c r="I4199" s="501"/>
      <c r="J4199" s="501" t="n">
        <v>0.002203693466</v>
      </c>
      <c r="K4199" s="501"/>
      <c r="L4199" s="501"/>
      <c r="M4199" s="501"/>
      <c r="N4199" s="501"/>
      <c r="O4199" s="501"/>
      <c r="P4199" s="501"/>
      <c r="Q4199" s="501"/>
      <c r="R4199" s="500"/>
      <c r="S4199" s="500"/>
    </row>
    <row r="4200" customFormat="false" ht="13.2" hidden="false" customHeight="false" outlineLevel="0" collapsed="false">
      <c r="A4200" s="497"/>
      <c r="B4200" s="498" t="s">
        <v>753</v>
      </c>
      <c r="C4200" s="499" t="s">
        <v>739</v>
      </c>
      <c r="D4200" s="500" t="s">
        <v>415</v>
      </c>
      <c r="E4200" s="501" t="n">
        <v>0.01625999171579</v>
      </c>
      <c r="F4200" s="501" t="n">
        <v>0.1264166246465</v>
      </c>
      <c r="G4200" s="501" t="n">
        <v>0.00963174283020954</v>
      </c>
      <c r="H4200" s="501" t="n">
        <v>0.0108357106839857</v>
      </c>
      <c r="I4200" s="501"/>
      <c r="J4200" s="501"/>
      <c r="K4200" s="501" t="n">
        <v>0.90136630763993</v>
      </c>
      <c r="L4200" s="501"/>
      <c r="M4200" s="501"/>
      <c r="N4200" s="501"/>
      <c r="O4200" s="501" t="n">
        <v>0.0170856621610586</v>
      </c>
      <c r="P4200" s="501" t="n">
        <v>0.282938565387131</v>
      </c>
      <c r="Q4200" s="501"/>
      <c r="R4200" s="500"/>
      <c r="S4200" s="500"/>
    </row>
    <row r="4201" customFormat="false" ht="13.2" hidden="false" customHeight="false" outlineLevel="0" collapsed="false">
      <c r="A4201" s="497"/>
      <c r="B4201" s="498" t="s">
        <v>753</v>
      </c>
      <c r="C4201" s="499" t="s">
        <v>743</v>
      </c>
      <c r="D4201" s="500" t="s">
        <v>161</v>
      </c>
      <c r="E4201" s="501" t="n">
        <v>0.48898095015942</v>
      </c>
      <c r="F4201" s="501" t="n">
        <v>0.00285836586688</v>
      </c>
      <c r="G4201" s="501" t="n">
        <v>0.0441804408086</v>
      </c>
      <c r="H4201" s="501"/>
      <c r="I4201" s="501" t="n">
        <v>0.01381417476845</v>
      </c>
      <c r="J4201" s="501" t="n">
        <v>0.01381417476845</v>
      </c>
      <c r="K4201" s="501" t="n">
        <v>0.08115579863873</v>
      </c>
      <c r="L4201" s="501" t="n">
        <v>0.21104</v>
      </c>
      <c r="M4201" s="501" t="n">
        <v>0.00609</v>
      </c>
      <c r="N4201" s="501" t="n">
        <v>0.01304</v>
      </c>
      <c r="O4201" s="501" t="n">
        <v>0.0913003560862</v>
      </c>
      <c r="P4201" s="501" t="n">
        <v>0.001044526</v>
      </c>
      <c r="Q4201" s="501" t="n">
        <v>0.298436</v>
      </c>
      <c r="R4201" s="500"/>
      <c r="S4201" s="500"/>
    </row>
    <row r="4202" customFormat="false" ht="13.2" hidden="false" customHeight="false" outlineLevel="0" collapsed="false">
      <c r="A4202" s="497"/>
      <c r="B4202" s="498" t="s">
        <v>753</v>
      </c>
      <c r="C4202" s="499" t="s">
        <v>743</v>
      </c>
      <c r="D4202" s="500" t="s">
        <v>168</v>
      </c>
      <c r="E4202" s="501" t="n">
        <v>7.16353206639028</v>
      </c>
      <c r="F4202" s="501" t="n">
        <v>0.57699657574892</v>
      </c>
      <c r="G4202" s="501" t="n">
        <v>3.4440885324236</v>
      </c>
      <c r="H4202" s="501"/>
      <c r="I4202" s="501" t="n">
        <v>0.21855405696222</v>
      </c>
      <c r="J4202" s="501" t="n">
        <v>0.34500678479077</v>
      </c>
      <c r="K4202" s="501" t="n">
        <v>5.17350885268055</v>
      </c>
      <c r="L4202" s="501" t="n">
        <v>2.06125509969498</v>
      </c>
      <c r="M4202" s="501" t="n">
        <v>0.1830374956772</v>
      </c>
      <c r="N4202" s="501" t="n">
        <v>0.05117689448036</v>
      </c>
      <c r="O4202" s="501" t="n">
        <v>0.61906808574897</v>
      </c>
      <c r="P4202" s="501" t="n">
        <v>0.37672511715607</v>
      </c>
      <c r="Q4202" s="501"/>
      <c r="R4202" s="500"/>
      <c r="S4202" s="500"/>
    </row>
    <row r="4203" customFormat="false" ht="13.2" hidden="false" customHeight="false" outlineLevel="0" collapsed="false">
      <c r="A4203" s="497"/>
      <c r="B4203" s="498" t="s">
        <v>753</v>
      </c>
      <c r="C4203" s="499" t="s">
        <v>743</v>
      </c>
      <c r="D4203" s="500" t="s">
        <v>221</v>
      </c>
      <c r="E4203" s="501" t="n">
        <v>0.74332819762857</v>
      </c>
      <c r="F4203" s="501" t="n">
        <v>0.79976229951584</v>
      </c>
      <c r="G4203" s="501" t="n">
        <v>0.71787762437289</v>
      </c>
      <c r="H4203" s="501"/>
      <c r="I4203" s="501" t="n">
        <v>0.47956047206796</v>
      </c>
      <c r="J4203" s="501" t="n">
        <v>0.51366023317146</v>
      </c>
      <c r="K4203" s="501" t="n">
        <v>9.64817526320942</v>
      </c>
      <c r="L4203" s="501" t="n">
        <v>0.02540628667576</v>
      </c>
      <c r="M4203" s="501" t="n">
        <v>0.01188824722874</v>
      </c>
      <c r="N4203" s="501" t="n">
        <v>0.0050414596967</v>
      </c>
      <c r="O4203" s="501" t="n">
        <v>0.57494779847482</v>
      </c>
      <c r="P4203" s="501" t="n">
        <v>0.3783663413501</v>
      </c>
      <c r="Q4203" s="501"/>
      <c r="R4203" s="500"/>
      <c r="S4203" s="500"/>
    </row>
    <row r="4204" customFormat="false" ht="13.2" hidden="false" customHeight="false" outlineLevel="0" collapsed="false">
      <c r="A4204" s="497"/>
      <c r="B4204" s="498" t="s">
        <v>753</v>
      </c>
      <c r="C4204" s="499" t="s">
        <v>743</v>
      </c>
      <c r="D4204" s="500" t="s">
        <v>268</v>
      </c>
      <c r="E4204" s="501" t="n">
        <v>0.05566271531</v>
      </c>
      <c r="F4204" s="501" t="n">
        <v>0.96567175837397</v>
      </c>
      <c r="G4204" s="501" t="n">
        <v>0.0361807649515</v>
      </c>
      <c r="H4204" s="501" t="n">
        <v>0.01893535</v>
      </c>
      <c r="I4204" s="501" t="n">
        <v>0.0596626784848</v>
      </c>
      <c r="J4204" s="501" t="n">
        <v>0.12349370359875</v>
      </c>
      <c r="K4204" s="501" t="n">
        <v>2.78321372630057</v>
      </c>
      <c r="L4204" s="501" t="n">
        <v>1.586387386335</v>
      </c>
      <c r="M4204" s="501" t="n">
        <v>0.083494072965</v>
      </c>
      <c r="N4204" s="501" t="n">
        <v>0.0473133080135</v>
      </c>
      <c r="O4204" s="501" t="n">
        <v>0.5566271531</v>
      </c>
      <c r="P4204" s="501" t="n">
        <v>0.00473133080135</v>
      </c>
      <c r="Q4204" s="501" t="n">
        <v>6.95783941375</v>
      </c>
      <c r="R4204" s="500"/>
      <c r="S4204" s="500"/>
    </row>
    <row r="4205" customFormat="false" ht="13.2" hidden="false" customHeight="false" outlineLevel="0" collapsed="false">
      <c r="A4205" s="497"/>
      <c r="B4205" s="498" t="s">
        <v>753</v>
      </c>
      <c r="C4205" s="499" t="s">
        <v>743</v>
      </c>
      <c r="D4205" s="500" t="s">
        <v>240</v>
      </c>
      <c r="E4205" s="501"/>
      <c r="F4205" s="501" t="n">
        <v>1.47673728105789</v>
      </c>
      <c r="G4205" s="501"/>
      <c r="H4205" s="501"/>
      <c r="I4205" s="501" t="n">
        <v>0.00048495898576</v>
      </c>
      <c r="J4205" s="501" t="n">
        <v>0.0041050480076</v>
      </c>
      <c r="K4205" s="501"/>
      <c r="L4205" s="501"/>
      <c r="M4205" s="501"/>
      <c r="N4205" s="501"/>
      <c r="O4205" s="501"/>
      <c r="P4205" s="501"/>
      <c r="Q4205" s="501"/>
      <c r="R4205" s="500"/>
      <c r="S4205" s="500"/>
    </row>
    <row r="4206" customFormat="false" ht="13.2" hidden="false" customHeight="false" outlineLevel="0" collapsed="false">
      <c r="A4206" s="497"/>
      <c r="B4206" s="498" t="s">
        <v>753</v>
      </c>
      <c r="C4206" s="499" t="s">
        <v>743</v>
      </c>
      <c r="D4206" s="500" t="s">
        <v>354</v>
      </c>
      <c r="E4206" s="501"/>
      <c r="F4206" s="501" t="n">
        <v>17.7470714567709</v>
      </c>
      <c r="G4206" s="501"/>
      <c r="H4206" s="501"/>
      <c r="I4206" s="501"/>
      <c r="J4206" s="501"/>
      <c r="K4206" s="501"/>
      <c r="L4206" s="501"/>
      <c r="M4206" s="501"/>
      <c r="N4206" s="501"/>
      <c r="O4206" s="501"/>
      <c r="P4206" s="501" t="n">
        <v>1.260268865E-005</v>
      </c>
      <c r="Q4206" s="501"/>
      <c r="R4206" s="500"/>
      <c r="S4206" s="500"/>
    </row>
    <row r="4207" customFormat="false" ht="13.2" hidden="false" customHeight="false" outlineLevel="0" collapsed="false">
      <c r="A4207" s="497"/>
      <c r="B4207" s="498" t="s">
        <v>753</v>
      </c>
      <c r="C4207" s="499" t="s">
        <v>743</v>
      </c>
      <c r="D4207" s="500" t="s">
        <v>195</v>
      </c>
      <c r="E4207" s="501" t="n">
        <v>10.459226060769</v>
      </c>
      <c r="F4207" s="501" t="n">
        <v>3.02196260747309</v>
      </c>
      <c r="G4207" s="501" t="n">
        <v>0.27556618772743</v>
      </c>
      <c r="H4207" s="501" t="n">
        <v>0.15976292165125</v>
      </c>
      <c r="I4207" s="501" t="n">
        <v>0.52438406276559</v>
      </c>
      <c r="J4207" s="501" t="n">
        <v>0.62140688116938</v>
      </c>
      <c r="K4207" s="501" t="n">
        <v>17.342768805267</v>
      </c>
      <c r="L4207" s="501" t="n">
        <v>0.71036755556131</v>
      </c>
      <c r="M4207" s="501" t="n">
        <v>0.00800665755298</v>
      </c>
      <c r="N4207" s="501"/>
      <c r="O4207" s="501" t="n">
        <v>0.10418299397538</v>
      </c>
      <c r="P4207" s="501" t="n">
        <v>0.20898776354016</v>
      </c>
      <c r="Q4207" s="501"/>
      <c r="R4207" s="500"/>
      <c r="S4207" s="500"/>
    </row>
    <row r="4208" customFormat="false" ht="13.2" hidden="false" customHeight="false" outlineLevel="0" collapsed="false">
      <c r="A4208" s="497"/>
      <c r="B4208" s="498" t="s">
        <v>753</v>
      </c>
      <c r="C4208" s="499" t="s">
        <v>743</v>
      </c>
      <c r="D4208" s="500" t="s">
        <v>213</v>
      </c>
      <c r="E4208" s="501" t="n">
        <v>1.06156992964</v>
      </c>
      <c r="F4208" s="501" t="n">
        <v>0.04572585275005</v>
      </c>
      <c r="G4208" s="501" t="n">
        <v>0.84072197904</v>
      </c>
      <c r="H4208" s="501" t="n">
        <v>8.157962855E-005</v>
      </c>
      <c r="I4208" s="501" t="n">
        <v>0.10154602748768</v>
      </c>
      <c r="J4208" s="501" t="n">
        <v>0.10154602748768</v>
      </c>
      <c r="K4208" s="501" t="n">
        <v>0.031172057618</v>
      </c>
      <c r="L4208" s="501" t="n">
        <v>0.002533288241</v>
      </c>
      <c r="M4208" s="501" t="n">
        <v>0.0003434983911</v>
      </c>
      <c r="N4208" s="501" t="n">
        <v>0.0005452875845</v>
      </c>
      <c r="O4208" s="501" t="n">
        <v>0.06526370284</v>
      </c>
      <c r="P4208" s="501" t="n">
        <v>0.004894777713</v>
      </c>
      <c r="Q4208" s="501" t="n">
        <v>0.00326312302</v>
      </c>
      <c r="R4208" s="500"/>
      <c r="S4208" s="500"/>
    </row>
    <row r="4209" customFormat="false" ht="13.2" hidden="false" customHeight="false" outlineLevel="0" collapsed="false">
      <c r="A4209" s="497"/>
      <c r="B4209" s="498" t="s">
        <v>753</v>
      </c>
      <c r="C4209" s="499" t="s">
        <v>743</v>
      </c>
      <c r="D4209" s="500" t="s">
        <v>186</v>
      </c>
      <c r="E4209" s="501" t="n">
        <v>0.8852912649985</v>
      </c>
      <c r="F4209" s="501" t="n">
        <v>0.1430476659175</v>
      </c>
      <c r="G4209" s="501" t="n">
        <v>0.04608480754</v>
      </c>
      <c r="H4209" s="501" t="n">
        <v>0.00012487417991</v>
      </c>
      <c r="I4209" s="501" t="n">
        <v>0.21214969878649</v>
      </c>
      <c r="J4209" s="501" t="n">
        <v>0.21214969878649</v>
      </c>
      <c r="K4209" s="501" t="n">
        <v>0.31120764141</v>
      </c>
      <c r="L4209" s="501"/>
      <c r="M4209" s="501" t="n">
        <v>0.0001784758862</v>
      </c>
      <c r="N4209" s="501"/>
      <c r="O4209" s="501"/>
      <c r="P4209" s="501" t="n">
        <v>0.0014278070896</v>
      </c>
      <c r="Q4209" s="501"/>
      <c r="R4209" s="500"/>
      <c r="S4209" s="500"/>
    </row>
    <row r="4210" customFormat="false" ht="13.2" hidden="false" customHeight="false" outlineLevel="0" collapsed="false">
      <c r="A4210" s="497"/>
      <c r="B4210" s="498" t="s">
        <v>753</v>
      </c>
      <c r="C4210" s="499" t="s">
        <v>743</v>
      </c>
      <c r="D4210" s="500" t="s">
        <v>192</v>
      </c>
      <c r="E4210" s="501" t="n">
        <v>0.00546888094528</v>
      </c>
      <c r="F4210" s="501" t="n">
        <v>0.00260643101608</v>
      </c>
      <c r="G4210" s="501" t="n">
        <v>0.00037671949748</v>
      </c>
      <c r="H4210" s="501"/>
      <c r="I4210" s="501" t="n">
        <v>1.883588492E-005</v>
      </c>
      <c r="J4210" s="501" t="n">
        <v>1.883588492E-005</v>
      </c>
      <c r="K4210" s="501" t="n">
        <v>0.00605535131852</v>
      </c>
      <c r="L4210" s="501"/>
      <c r="M4210" s="501" t="n">
        <v>3.76718576E-006</v>
      </c>
      <c r="N4210" s="501"/>
      <c r="O4210" s="501"/>
      <c r="P4210" s="501" t="n">
        <v>3.013757384E-005</v>
      </c>
      <c r="Q4210" s="501"/>
      <c r="R4210" s="500"/>
      <c r="S4210" s="500"/>
    </row>
    <row r="4211" customFormat="false" ht="24" hidden="false" customHeight="false" outlineLevel="0" collapsed="false">
      <c r="A4211" s="497"/>
      <c r="B4211" s="498" t="s">
        <v>753</v>
      </c>
      <c r="C4211" s="499" t="s">
        <v>743</v>
      </c>
      <c r="D4211" s="500" t="s">
        <v>421</v>
      </c>
      <c r="E4211" s="501" t="n">
        <v>0.00064672505975</v>
      </c>
      <c r="F4211" s="501" t="n">
        <v>1.06104418871679</v>
      </c>
      <c r="G4211" s="501"/>
      <c r="H4211" s="501" t="n">
        <v>0.11154319407</v>
      </c>
      <c r="I4211" s="501" t="n">
        <v>0.00026863961267</v>
      </c>
      <c r="J4211" s="501" t="n">
        <v>0.00026863961267</v>
      </c>
      <c r="K4211" s="501" t="n">
        <v>0.0119395391843</v>
      </c>
      <c r="L4211" s="501"/>
      <c r="M4211" s="501"/>
      <c r="N4211" s="501"/>
      <c r="O4211" s="501"/>
      <c r="P4211" s="501"/>
      <c r="Q4211" s="501"/>
      <c r="R4211" s="500"/>
      <c r="S4211" s="500"/>
    </row>
    <row r="4212" customFormat="false" ht="13.2" hidden="false" customHeight="false" outlineLevel="0" collapsed="false">
      <c r="A4212" s="497"/>
      <c r="B4212" s="498" t="s">
        <v>753</v>
      </c>
      <c r="C4212" s="499" t="s">
        <v>743</v>
      </c>
      <c r="D4212" s="500" t="s">
        <v>429</v>
      </c>
      <c r="E4212" s="501" t="n">
        <v>0.00031456759308</v>
      </c>
      <c r="F4212" s="501" t="n">
        <v>2.944027336E-005</v>
      </c>
      <c r="G4212" s="501" t="n">
        <v>2.621396609E-005</v>
      </c>
      <c r="H4212" s="501" t="n">
        <v>6.45257066E-006</v>
      </c>
      <c r="I4212" s="501" t="n">
        <v>0.00020971172872</v>
      </c>
      <c r="J4212" s="501" t="n">
        <v>0.00023592569481</v>
      </c>
      <c r="K4212" s="501" t="n">
        <v>0.00146193272425</v>
      </c>
      <c r="L4212" s="501" t="n">
        <v>3.747233E-008</v>
      </c>
      <c r="M4212" s="501" t="n">
        <v>6.37144E-009</v>
      </c>
      <c r="N4212" s="501" t="n">
        <v>1.88425907E-006</v>
      </c>
      <c r="O4212" s="501" t="n">
        <v>0.00806583572</v>
      </c>
      <c r="P4212" s="501" t="n">
        <v>2.2285E-010</v>
      </c>
      <c r="Q4212" s="501"/>
      <c r="R4212" s="500"/>
      <c r="S4212" s="500"/>
    </row>
    <row r="4213" customFormat="false" ht="13.2" hidden="false" customHeight="false" outlineLevel="0" collapsed="false">
      <c r="A4213" s="497"/>
      <c r="B4213" s="498" t="s">
        <v>753</v>
      </c>
      <c r="C4213" s="499" t="s">
        <v>743</v>
      </c>
      <c r="D4213" s="500" t="s">
        <v>375</v>
      </c>
      <c r="E4213" s="501"/>
      <c r="F4213" s="501"/>
      <c r="G4213" s="501"/>
      <c r="H4213" s="501" t="n">
        <v>1.7149576521552</v>
      </c>
      <c r="I4213" s="501" t="n">
        <v>0.0541653539899403</v>
      </c>
      <c r="J4213" s="501" t="n">
        <v>0.315732675395095</v>
      </c>
      <c r="K4213" s="501"/>
      <c r="L4213" s="501"/>
      <c r="M4213" s="501"/>
      <c r="N4213" s="501"/>
      <c r="O4213" s="501"/>
      <c r="P4213" s="501"/>
      <c r="Q4213" s="501"/>
      <c r="R4213" s="500"/>
      <c r="S4213" s="500"/>
    </row>
    <row r="4214" customFormat="false" ht="13.2" hidden="false" customHeight="false" outlineLevel="0" collapsed="false">
      <c r="A4214" s="497"/>
      <c r="B4214" s="498" t="s">
        <v>753</v>
      </c>
      <c r="C4214" s="499" t="s">
        <v>743</v>
      </c>
      <c r="D4214" s="500" t="s">
        <v>403</v>
      </c>
      <c r="E4214" s="501" t="n">
        <v>0.0679078922572178</v>
      </c>
      <c r="F4214" s="501"/>
      <c r="G4214" s="501"/>
      <c r="H4214" s="501" t="n">
        <v>1.56150822587431</v>
      </c>
      <c r="I4214" s="501"/>
      <c r="J4214" s="501" t="n">
        <v>0.002821269486</v>
      </c>
      <c r="K4214" s="501"/>
      <c r="L4214" s="501"/>
      <c r="M4214" s="501"/>
      <c r="N4214" s="501"/>
      <c r="O4214" s="501"/>
      <c r="P4214" s="501"/>
      <c r="Q4214" s="501"/>
      <c r="R4214" s="500"/>
      <c r="S4214" s="500"/>
    </row>
    <row r="4215" customFormat="false" ht="13.2" hidden="false" customHeight="false" outlineLevel="0" collapsed="false">
      <c r="A4215" s="497"/>
      <c r="B4215" s="498" t="s">
        <v>753</v>
      </c>
      <c r="C4215" s="499" t="s">
        <v>743</v>
      </c>
      <c r="D4215" s="500" t="s">
        <v>415</v>
      </c>
      <c r="E4215" s="501" t="n">
        <v>0.0181940695617657</v>
      </c>
      <c r="F4215" s="501" t="n">
        <v>0.141306212816079</v>
      </c>
      <c r="G4215" s="501" t="n">
        <v>0.0107661876431299</v>
      </c>
      <c r="H4215" s="501" t="n">
        <v>0.0121119610985211</v>
      </c>
      <c r="I4215" s="501"/>
      <c r="J4215" s="501"/>
      <c r="K4215" s="501" t="n">
        <v>1.00753092916991</v>
      </c>
      <c r="L4215" s="501"/>
      <c r="M4215" s="501"/>
      <c r="N4215" s="501"/>
      <c r="O4215" s="501" t="n">
        <v>0.0191048431299034</v>
      </c>
      <c r="P4215" s="501" t="n">
        <v>0.316376202231201</v>
      </c>
      <c r="Q4215" s="501"/>
      <c r="R4215" s="500"/>
      <c r="S4215" s="500"/>
    </row>
    <row r="4216" customFormat="false" ht="13.2" hidden="false" customHeight="false" outlineLevel="0" collapsed="false">
      <c r="A4216" s="497"/>
      <c r="B4216" s="498" t="s">
        <v>753</v>
      </c>
      <c r="C4216" s="499" t="s">
        <v>748</v>
      </c>
      <c r="D4216" s="500" t="s">
        <v>161</v>
      </c>
      <c r="E4216" s="501" t="n">
        <v>0.1086217048065</v>
      </c>
      <c r="F4216" s="501" t="n">
        <v>0.0024735103376</v>
      </c>
      <c r="G4216" s="501" t="n">
        <v>0.01545113476575</v>
      </c>
      <c r="H4216" s="501"/>
      <c r="I4216" s="501" t="n">
        <v>0.00478249976805</v>
      </c>
      <c r="J4216" s="501" t="n">
        <v>0.00478249976805</v>
      </c>
      <c r="K4216" s="501" t="n">
        <v>0.02349973838875</v>
      </c>
      <c r="L4216" s="501" t="n">
        <v>0.014205</v>
      </c>
      <c r="M4216" s="501" t="n">
        <v>0.001959</v>
      </c>
      <c r="N4216" s="501" t="n">
        <v>0.003674</v>
      </c>
      <c r="O4216" s="501" t="n">
        <v>0.01790230344275</v>
      </c>
      <c r="P4216" s="501" t="n">
        <v>0.000214333</v>
      </c>
      <c r="Q4216" s="501" t="n">
        <v>0.061238</v>
      </c>
      <c r="R4216" s="500"/>
      <c r="S4216" s="500"/>
    </row>
    <row r="4217" customFormat="false" ht="13.2" hidden="false" customHeight="false" outlineLevel="0" collapsed="false">
      <c r="A4217" s="497"/>
      <c r="B4217" s="498" t="s">
        <v>753</v>
      </c>
      <c r="C4217" s="499" t="s">
        <v>748</v>
      </c>
      <c r="D4217" s="500" t="s">
        <v>168</v>
      </c>
      <c r="E4217" s="501" t="n">
        <v>2.171957603146</v>
      </c>
      <c r="F4217" s="501" t="n">
        <v>0.19206912510815</v>
      </c>
      <c r="G4217" s="501" t="n">
        <v>1.19825419778435</v>
      </c>
      <c r="H4217" s="501"/>
      <c r="I4217" s="501" t="n">
        <v>0.08370875028015</v>
      </c>
      <c r="J4217" s="501" t="n">
        <v>0.12544626080485</v>
      </c>
      <c r="K4217" s="501" t="n">
        <v>1.564405932074</v>
      </c>
      <c r="L4217" s="501" t="n">
        <v>0.40941586012095</v>
      </c>
      <c r="M4217" s="501" t="n">
        <v>0.0421001563163</v>
      </c>
      <c r="N4217" s="501" t="n">
        <v>0.01597533746435</v>
      </c>
      <c r="O4217" s="501" t="n">
        <v>0.1305522434634</v>
      </c>
      <c r="P4217" s="501" t="n">
        <v>0.09425066467525</v>
      </c>
      <c r="Q4217" s="501"/>
      <c r="R4217" s="500"/>
      <c r="S4217" s="500"/>
    </row>
    <row r="4218" customFormat="false" ht="13.2" hidden="false" customHeight="false" outlineLevel="0" collapsed="false">
      <c r="A4218" s="497"/>
      <c r="B4218" s="498" t="s">
        <v>753</v>
      </c>
      <c r="C4218" s="499" t="s">
        <v>748</v>
      </c>
      <c r="D4218" s="500" t="s">
        <v>221</v>
      </c>
      <c r="E4218" s="501" t="n">
        <v>0.36629533557615</v>
      </c>
      <c r="F4218" s="501" t="n">
        <v>0.2649488835461</v>
      </c>
      <c r="G4218" s="501" t="n">
        <v>0.41374715990205</v>
      </c>
      <c r="H4218" s="501"/>
      <c r="I4218" s="501" t="n">
        <v>0.16981324082895</v>
      </c>
      <c r="J4218" s="501" t="n">
        <v>0.1833813851997</v>
      </c>
      <c r="K4218" s="501" t="n">
        <v>3.2018385385169</v>
      </c>
      <c r="L4218" s="501" t="n">
        <v>0.0142882253179</v>
      </c>
      <c r="M4218" s="501" t="n">
        <v>0.0068674972043</v>
      </c>
      <c r="N4218" s="501" t="n">
        <v>0.0026665621025</v>
      </c>
      <c r="O4218" s="501" t="n">
        <v>0.19716576231775</v>
      </c>
      <c r="P4218" s="501" t="n">
        <v>0.1238561806517</v>
      </c>
      <c r="Q4218" s="501"/>
      <c r="R4218" s="500"/>
      <c r="S4218" s="500"/>
    </row>
    <row r="4219" customFormat="false" ht="13.2" hidden="false" customHeight="false" outlineLevel="0" collapsed="false">
      <c r="A4219" s="497"/>
      <c r="B4219" s="498" t="s">
        <v>753</v>
      </c>
      <c r="C4219" s="499" t="s">
        <v>748</v>
      </c>
      <c r="D4219" s="500" t="s">
        <v>268</v>
      </c>
      <c r="E4219" s="501" t="n">
        <v>0.01059052784</v>
      </c>
      <c r="F4219" s="501" t="n">
        <v>0.2720782245395</v>
      </c>
      <c r="G4219" s="501" t="n">
        <v>0.006883843096</v>
      </c>
      <c r="H4219" s="501" t="n">
        <v>0.0063577</v>
      </c>
      <c r="I4219" s="501" t="n">
        <v>0.0113515708672</v>
      </c>
      <c r="J4219" s="501" t="n">
        <v>0.02349622182</v>
      </c>
      <c r="K4219" s="501" t="n">
        <v>0.52955274620555</v>
      </c>
      <c r="L4219" s="501" t="n">
        <v>0.30183004344</v>
      </c>
      <c r="M4219" s="501" t="n">
        <v>0.01588579176</v>
      </c>
      <c r="N4219" s="501" t="n">
        <v>0.009001948664</v>
      </c>
      <c r="O4219" s="501" t="n">
        <v>0.1059052784</v>
      </c>
      <c r="P4219" s="501" t="n">
        <v>0.0009001948664</v>
      </c>
      <c r="Q4219" s="501" t="n">
        <v>1.32381598</v>
      </c>
      <c r="R4219" s="500"/>
      <c r="S4219" s="500"/>
    </row>
    <row r="4220" customFormat="false" ht="13.2" hidden="false" customHeight="false" outlineLevel="0" collapsed="false">
      <c r="A4220" s="497"/>
      <c r="B4220" s="498" t="s">
        <v>753</v>
      </c>
      <c r="C4220" s="499" t="s">
        <v>748</v>
      </c>
      <c r="D4220" s="500" t="s">
        <v>240</v>
      </c>
      <c r="E4220" s="501"/>
      <c r="F4220" s="501" t="n">
        <v>0.5064835992807</v>
      </c>
      <c r="G4220" s="501"/>
      <c r="H4220" s="501"/>
      <c r="I4220" s="501" t="n">
        <v>9.25042402E-005</v>
      </c>
      <c r="J4220" s="501" t="n">
        <v>0.000783384002</v>
      </c>
      <c r="K4220" s="501"/>
      <c r="L4220" s="501"/>
      <c r="M4220" s="501"/>
      <c r="N4220" s="501"/>
      <c r="O4220" s="501"/>
      <c r="P4220" s="501"/>
      <c r="Q4220" s="501"/>
      <c r="R4220" s="500"/>
      <c r="S4220" s="500"/>
    </row>
    <row r="4221" customFormat="false" ht="13.2" hidden="false" customHeight="false" outlineLevel="0" collapsed="false">
      <c r="A4221" s="497"/>
      <c r="B4221" s="498" t="s">
        <v>753</v>
      </c>
      <c r="C4221" s="499" t="s">
        <v>748</v>
      </c>
      <c r="D4221" s="500" t="s">
        <v>354</v>
      </c>
      <c r="E4221" s="501"/>
      <c r="F4221" s="501" t="n">
        <v>5.7027415284821</v>
      </c>
      <c r="G4221" s="501"/>
      <c r="H4221" s="501"/>
      <c r="I4221" s="501"/>
      <c r="J4221" s="501"/>
      <c r="K4221" s="501"/>
      <c r="L4221" s="501"/>
      <c r="M4221" s="501"/>
      <c r="N4221" s="501"/>
      <c r="O4221" s="501"/>
      <c r="P4221" s="501" t="n">
        <v>7.4394926E-006</v>
      </c>
      <c r="Q4221" s="501"/>
      <c r="R4221" s="500"/>
      <c r="S4221" s="500"/>
    </row>
    <row r="4222" customFormat="false" ht="13.2" hidden="false" customHeight="false" outlineLevel="0" collapsed="false">
      <c r="A4222" s="497"/>
      <c r="B4222" s="498" t="s">
        <v>753</v>
      </c>
      <c r="C4222" s="499" t="s">
        <v>748</v>
      </c>
      <c r="D4222" s="500" t="s">
        <v>195</v>
      </c>
      <c r="E4222" s="501" t="n">
        <v>5.5163198719022</v>
      </c>
      <c r="F4222" s="501" t="n">
        <v>1.3225761430709</v>
      </c>
      <c r="G4222" s="501" t="n">
        <v>0.13869490583935</v>
      </c>
      <c r="H4222" s="501" t="n">
        <v>0.0724992617335</v>
      </c>
      <c r="I4222" s="501" t="n">
        <v>0.26516861830605</v>
      </c>
      <c r="J4222" s="501" t="n">
        <v>0.31076003942985</v>
      </c>
      <c r="K4222" s="501" t="n">
        <v>7.67694367194415</v>
      </c>
      <c r="L4222" s="501" t="n">
        <v>0.3121301955034</v>
      </c>
      <c r="M4222" s="501" t="n">
        <v>0.0038590737745</v>
      </c>
      <c r="N4222" s="501"/>
      <c r="O4222" s="501" t="n">
        <v>0.04711646250195</v>
      </c>
      <c r="P4222" s="501" t="n">
        <v>0.0984914064948</v>
      </c>
      <c r="Q4222" s="501"/>
      <c r="R4222" s="500"/>
      <c r="S4222" s="500"/>
    </row>
    <row r="4223" customFormat="false" ht="13.2" hidden="false" customHeight="false" outlineLevel="0" collapsed="false">
      <c r="A4223" s="497"/>
      <c r="B4223" s="498" t="s">
        <v>753</v>
      </c>
      <c r="C4223" s="499" t="s">
        <v>748</v>
      </c>
      <c r="D4223" s="500" t="s">
        <v>213</v>
      </c>
      <c r="E4223" s="501" t="n">
        <v>0.35428288192</v>
      </c>
      <c r="F4223" s="501" t="n">
        <v>0.013609061752</v>
      </c>
      <c r="G4223" s="501" t="n">
        <v>0.1708368672</v>
      </c>
      <c r="H4223" s="501" t="n">
        <v>2.9120288E-005</v>
      </c>
      <c r="I4223" s="501" t="n">
        <v>0.0214091688704</v>
      </c>
      <c r="J4223" s="501" t="n">
        <v>0.0214091688704</v>
      </c>
      <c r="K4223" s="501" t="n">
        <v>0.01082642144</v>
      </c>
      <c r="L4223" s="501" t="n">
        <v>0.00075396464</v>
      </c>
      <c r="M4223" s="501" t="n">
        <v>9.2552352E-005</v>
      </c>
      <c r="N4223" s="501" t="n">
        <v>0.000239735216</v>
      </c>
      <c r="O4223" s="501" t="n">
        <v>0.0232962304</v>
      </c>
      <c r="P4223" s="501" t="n">
        <v>0.00174721728</v>
      </c>
      <c r="Q4223" s="501" t="n">
        <v>0.0011646895</v>
      </c>
      <c r="R4223" s="500"/>
      <c r="S4223" s="500"/>
    </row>
    <row r="4224" customFormat="false" ht="13.2" hidden="false" customHeight="false" outlineLevel="0" collapsed="false">
      <c r="A4224" s="497"/>
      <c r="B4224" s="498" t="s">
        <v>753</v>
      </c>
      <c r="C4224" s="499" t="s">
        <v>748</v>
      </c>
      <c r="D4224" s="500" t="s">
        <v>186</v>
      </c>
      <c r="E4224" s="501" t="n">
        <v>0.8617445487325</v>
      </c>
      <c r="F4224" s="501" t="n">
        <v>0.143649455074</v>
      </c>
      <c r="G4224" s="501" t="n">
        <v>0.0472221289</v>
      </c>
      <c r="H4224" s="501" t="n">
        <v>0.00012142049735</v>
      </c>
      <c r="I4224" s="501" t="n">
        <v>0.20818147807285</v>
      </c>
      <c r="J4224" s="501" t="n">
        <v>0.20818147807285</v>
      </c>
      <c r="K4224" s="501" t="n">
        <v>0.310896581625</v>
      </c>
      <c r="L4224" s="501"/>
      <c r="M4224" s="501" t="n">
        <v>0.000173564789</v>
      </c>
      <c r="N4224" s="501"/>
      <c r="O4224" s="501"/>
      <c r="P4224" s="501" t="n">
        <v>0.001388518312</v>
      </c>
      <c r="Q4224" s="501"/>
      <c r="R4224" s="500"/>
      <c r="S4224" s="500"/>
    </row>
    <row r="4225" customFormat="false" ht="13.2" hidden="false" customHeight="false" outlineLevel="0" collapsed="false">
      <c r="A4225" s="497"/>
      <c r="B4225" s="498" t="s">
        <v>753</v>
      </c>
      <c r="C4225" s="499" t="s">
        <v>748</v>
      </c>
      <c r="D4225" s="500" t="s">
        <v>192</v>
      </c>
      <c r="E4225" s="501" t="n">
        <v>0.0353769794056</v>
      </c>
      <c r="F4225" s="501" t="n">
        <v>0.0168604248841</v>
      </c>
      <c r="G4225" s="501" t="n">
        <v>0.00243691498085</v>
      </c>
      <c r="H4225" s="501"/>
      <c r="I4225" s="501" t="n">
        <v>0.00012184516715</v>
      </c>
      <c r="J4225" s="501" t="n">
        <v>0.00012184516715</v>
      </c>
      <c r="K4225" s="501" t="n">
        <v>0.03917072633915</v>
      </c>
      <c r="L4225" s="501"/>
      <c r="M4225" s="501" t="n">
        <v>2.43690902E-005</v>
      </c>
      <c r="N4225" s="501"/>
      <c r="O4225" s="501"/>
      <c r="P4225" s="501" t="n">
        <v>0.0001949532893</v>
      </c>
      <c r="Q4225" s="501"/>
      <c r="R4225" s="500"/>
      <c r="S4225" s="500"/>
    </row>
    <row r="4226" customFormat="false" ht="24" hidden="false" customHeight="false" outlineLevel="0" collapsed="false">
      <c r="A4226" s="497"/>
      <c r="B4226" s="498" t="s">
        <v>753</v>
      </c>
      <c r="C4226" s="499" t="s">
        <v>748</v>
      </c>
      <c r="D4226" s="500" t="s">
        <v>421</v>
      </c>
      <c r="E4226" s="501" t="n">
        <v>0.000405160844</v>
      </c>
      <c r="F4226" s="501" t="n">
        <v>0.35867852243535</v>
      </c>
      <c r="G4226" s="501"/>
      <c r="H4226" s="501" t="n">
        <v>0.029674150902</v>
      </c>
      <c r="I4226" s="501" t="n">
        <v>0.0001682976185</v>
      </c>
      <c r="J4226" s="501" t="n">
        <v>0.0001682976185</v>
      </c>
      <c r="K4226" s="501" t="n">
        <v>0.0074798937038</v>
      </c>
      <c r="L4226" s="501"/>
      <c r="M4226" s="501"/>
      <c r="N4226" s="501"/>
      <c r="O4226" s="501"/>
      <c r="P4226" s="501"/>
      <c r="Q4226" s="501"/>
      <c r="R4226" s="500"/>
      <c r="S4226" s="500"/>
    </row>
    <row r="4227" customFormat="false" ht="13.2" hidden="false" customHeight="false" outlineLevel="0" collapsed="false">
      <c r="A4227" s="497"/>
      <c r="B4227" s="498" t="s">
        <v>753</v>
      </c>
      <c r="C4227" s="499" t="s">
        <v>748</v>
      </c>
      <c r="D4227" s="500" t="s">
        <v>429</v>
      </c>
      <c r="E4227" s="501" t="n">
        <v>9.72844314E-005</v>
      </c>
      <c r="F4227" s="501" t="n">
        <v>9.10493005E-006</v>
      </c>
      <c r="G4227" s="501" t="n">
        <v>8.10703595E-006</v>
      </c>
      <c r="H4227" s="501" t="n">
        <v>1.99550435E-006</v>
      </c>
      <c r="I4227" s="501" t="n">
        <v>6.48562876E-005</v>
      </c>
      <c r="J4227" s="501" t="n">
        <v>7.296332355E-005</v>
      </c>
      <c r="K4227" s="501" t="n">
        <v>0.00045212315875</v>
      </c>
      <c r="L4227" s="501" t="n">
        <v>1.15376E-008</v>
      </c>
      <c r="M4227" s="501" t="n">
        <v>2.03875E-009</v>
      </c>
      <c r="N4227" s="501" t="n">
        <v>5.827619E-007</v>
      </c>
      <c r="O4227" s="501" t="n">
        <v>0.0024944726</v>
      </c>
      <c r="P4227" s="501" t="n">
        <v>4.24E-011</v>
      </c>
      <c r="Q4227" s="501"/>
      <c r="R4227" s="500"/>
      <c r="S4227" s="500"/>
    </row>
    <row r="4228" customFormat="false" ht="13.2" hidden="false" customHeight="false" outlineLevel="0" collapsed="false">
      <c r="A4228" s="497"/>
      <c r="B4228" s="498" t="s">
        <v>753</v>
      </c>
      <c r="C4228" s="499" t="s">
        <v>748</v>
      </c>
      <c r="D4228" s="500" t="s">
        <v>375</v>
      </c>
      <c r="E4228" s="501"/>
      <c r="F4228" s="501"/>
      <c r="G4228" s="501"/>
      <c r="H4228" s="501" t="n">
        <v>1.28381511637475</v>
      </c>
      <c r="I4228" s="501" t="n">
        <v>0.0382568092106873</v>
      </c>
      <c r="J4228" s="501" t="n">
        <v>0.204068627485998</v>
      </c>
      <c r="K4228" s="501"/>
      <c r="L4228" s="501"/>
      <c r="M4228" s="501"/>
      <c r="N4228" s="501"/>
      <c r="O4228" s="501"/>
      <c r="P4228" s="501"/>
      <c r="Q4228" s="501"/>
      <c r="R4228" s="500"/>
      <c r="S4228" s="500"/>
    </row>
    <row r="4229" customFormat="false" ht="13.2" hidden="false" customHeight="false" outlineLevel="0" collapsed="false">
      <c r="A4229" s="497"/>
      <c r="B4229" s="498" t="s">
        <v>753</v>
      </c>
      <c r="C4229" s="499" t="s">
        <v>748</v>
      </c>
      <c r="D4229" s="500" t="s">
        <v>403</v>
      </c>
      <c r="E4229" s="501" t="n">
        <v>0.0567820497605031</v>
      </c>
      <c r="F4229" s="501"/>
      <c r="G4229" s="501"/>
      <c r="H4229" s="501" t="n">
        <v>1.31836915978607</v>
      </c>
      <c r="I4229" s="501"/>
      <c r="J4229" s="501" t="n">
        <v>0.00301855245</v>
      </c>
      <c r="K4229" s="501"/>
      <c r="L4229" s="501"/>
      <c r="M4229" s="501"/>
      <c r="N4229" s="501"/>
      <c r="O4229" s="501"/>
      <c r="P4229" s="501"/>
      <c r="Q4229" s="501"/>
      <c r="R4229" s="500"/>
      <c r="S4229" s="500"/>
    </row>
    <row r="4230" customFormat="false" ht="13.2" hidden="false" customHeight="false" outlineLevel="0" collapsed="false">
      <c r="A4230" s="497"/>
      <c r="B4230" s="498" t="s">
        <v>753</v>
      </c>
      <c r="C4230" s="499" t="s">
        <v>748</v>
      </c>
      <c r="D4230" s="500" t="s">
        <v>415</v>
      </c>
      <c r="E4230" s="501" t="n">
        <v>0.00530666232215001</v>
      </c>
      <c r="F4230" s="501" t="n">
        <v>0.0403049117776168</v>
      </c>
      <c r="G4230" s="501" t="n">
        <v>0.00307085042115175</v>
      </c>
      <c r="H4230" s="501" t="n">
        <v>0.00345470672379572</v>
      </c>
      <c r="I4230" s="501"/>
      <c r="J4230" s="501"/>
      <c r="K4230" s="501" t="n">
        <v>0.287379050107784</v>
      </c>
      <c r="L4230" s="501"/>
      <c r="M4230" s="501"/>
      <c r="N4230" s="501"/>
      <c r="O4230" s="501" t="n">
        <v>0.0054913384403748</v>
      </c>
      <c r="P4230" s="501" t="n">
        <v>0.0909365645726067</v>
      </c>
      <c r="Q4230" s="501"/>
      <c r="R4230" s="500"/>
      <c r="S4230" s="500"/>
    </row>
    <row r="4231" customFormat="false" ht="13.2" hidden="false" customHeight="false" outlineLevel="0" collapsed="false">
      <c r="A4231" s="497"/>
      <c r="B4231" s="498" t="s">
        <v>753</v>
      </c>
      <c r="C4231" s="499" t="s">
        <v>752</v>
      </c>
      <c r="D4231" s="500" t="s">
        <v>161</v>
      </c>
      <c r="E4231" s="501" t="n">
        <v>0.00023568011554</v>
      </c>
      <c r="F4231" s="501" t="n">
        <v>5.050290976E-005</v>
      </c>
      <c r="G4231" s="501" t="n">
        <v>0.00031749480595</v>
      </c>
      <c r="H4231" s="501"/>
      <c r="I4231" s="501" t="n">
        <v>1.683423825E-005</v>
      </c>
      <c r="J4231" s="501" t="n">
        <v>1.683423825E-005</v>
      </c>
      <c r="K4231" s="501" t="n">
        <v>3.366867151E-005</v>
      </c>
      <c r="L4231" s="501" t="n">
        <v>0</v>
      </c>
      <c r="M4231" s="501" t="n">
        <v>0</v>
      </c>
      <c r="N4231" s="501" t="n">
        <v>0</v>
      </c>
      <c r="O4231" s="501" t="n">
        <v>1.58250615E-006</v>
      </c>
      <c r="P4231" s="501" t="n">
        <v>0</v>
      </c>
      <c r="Q4231" s="501" t="n">
        <v>0</v>
      </c>
      <c r="R4231" s="500"/>
      <c r="S4231" s="500"/>
    </row>
    <row r="4232" customFormat="false" ht="13.2" hidden="false" customHeight="false" outlineLevel="0" collapsed="false">
      <c r="A4232" s="497"/>
      <c r="B4232" s="498" t="s">
        <v>753</v>
      </c>
      <c r="C4232" s="499" t="s">
        <v>752</v>
      </c>
      <c r="D4232" s="500" t="s">
        <v>168</v>
      </c>
      <c r="E4232" s="501" t="n">
        <v>0.57264439539336</v>
      </c>
      <c r="F4232" s="501" t="n">
        <v>0.05824670986259</v>
      </c>
      <c r="G4232" s="501" t="n">
        <v>0.38433657298215</v>
      </c>
      <c r="H4232" s="501"/>
      <c r="I4232" s="501" t="n">
        <v>0.02981841727619</v>
      </c>
      <c r="J4232" s="501" t="n">
        <v>0.04233177020369</v>
      </c>
      <c r="K4232" s="501" t="n">
        <v>0.4106029076796</v>
      </c>
      <c r="L4232" s="501" t="n">
        <v>0.01220048687891</v>
      </c>
      <c r="M4232" s="501" t="n">
        <v>0.0051495023135</v>
      </c>
      <c r="N4232" s="501" t="n">
        <v>0.00441569469927</v>
      </c>
      <c r="O4232" s="501" t="n">
        <v>0.00903681098244</v>
      </c>
      <c r="P4232" s="501" t="n">
        <v>0.01597871163409</v>
      </c>
      <c r="Q4232" s="501"/>
      <c r="R4232" s="500"/>
      <c r="S4232" s="500"/>
    </row>
    <row r="4233" customFormat="false" ht="13.2" hidden="false" customHeight="false" outlineLevel="0" collapsed="false">
      <c r="A4233" s="497"/>
      <c r="B4233" s="498" t="s">
        <v>753</v>
      </c>
      <c r="C4233" s="499" t="s">
        <v>752</v>
      </c>
      <c r="D4233" s="500" t="s">
        <v>221</v>
      </c>
      <c r="E4233" s="501" t="n">
        <v>0.15916978273939</v>
      </c>
      <c r="F4233" s="501" t="n">
        <v>0.07983276048778</v>
      </c>
      <c r="G4233" s="501" t="n">
        <v>0.19618549161353</v>
      </c>
      <c r="H4233" s="501"/>
      <c r="I4233" s="501" t="n">
        <v>0.05561536348867</v>
      </c>
      <c r="J4233" s="501" t="n">
        <v>0.06062701810842</v>
      </c>
      <c r="K4233" s="501" t="n">
        <v>0.96701329351234</v>
      </c>
      <c r="L4233" s="501" t="n">
        <v>0.00669214685942</v>
      </c>
      <c r="M4233" s="501" t="n">
        <v>0.00326002078198</v>
      </c>
      <c r="N4233" s="501" t="n">
        <v>0.0012085335229</v>
      </c>
      <c r="O4233" s="501" t="n">
        <v>0.06213021700659</v>
      </c>
      <c r="P4233" s="501" t="n">
        <v>0.0367135596001</v>
      </c>
      <c r="Q4233" s="501"/>
      <c r="R4233" s="500"/>
      <c r="S4233" s="500"/>
    </row>
    <row r="4234" customFormat="false" ht="13.2" hidden="false" customHeight="false" outlineLevel="0" collapsed="false">
      <c r="A4234" s="497"/>
      <c r="B4234" s="498" t="s">
        <v>753</v>
      </c>
      <c r="C4234" s="499" t="s">
        <v>752</v>
      </c>
      <c r="D4234" s="500" t="s">
        <v>268</v>
      </c>
      <c r="E4234" s="501"/>
      <c r="F4234" s="501" t="n">
        <v>0.06253534150614</v>
      </c>
      <c r="G4234" s="501"/>
      <c r="H4234" s="501" t="n">
        <v>0.0019501</v>
      </c>
      <c r="I4234" s="501"/>
      <c r="J4234" s="501"/>
      <c r="K4234" s="501" t="n">
        <v>8.15512319E-006</v>
      </c>
      <c r="L4234" s="501"/>
      <c r="M4234" s="501"/>
      <c r="N4234" s="501"/>
      <c r="O4234" s="501"/>
      <c r="P4234" s="501"/>
      <c r="Q4234" s="501"/>
      <c r="R4234" s="500"/>
      <c r="S4234" s="500"/>
    </row>
    <row r="4235" customFormat="false" ht="13.2" hidden="false" customHeight="false" outlineLevel="0" collapsed="false">
      <c r="A4235" s="497"/>
      <c r="B4235" s="498" t="s">
        <v>753</v>
      </c>
      <c r="C4235" s="499" t="s">
        <v>752</v>
      </c>
      <c r="D4235" s="500" t="s">
        <v>240</v>
      </c>
      <c r="E4235" s="501"/>
      <c r="F4235" s="501" t="n">
        <v>0.15962846946558</v>
      </c>
      <c r="G4235" s="501"/>
      <c r="H4235" s="501"/>
      <c r="I4235" s="501" t="n">
        <v>1.6614852E-007</v>
      </c>
      <c r="J4235" s="501" t="n">
        <v>1.6614852E-006</v>
      </c>
      <c r="K4235" s="501"/>
      <c r="L4235" s="501"/>
      <c r="M4235" s="501"/>
      <c r="N4235" s="501"/>
      <c r="O4235" s="501"/>
      <c r="P4235" s="501"/>
      <c r="Q4235" s="501"/>
      <c r="R4235" s="500"/>
      <c r="S4235" s="500"/>
    </row>
    <row r="4236" customFormat="false" ht="13.2" hidden="false" customHeight="false" outlineLevel="0" collapsed="false">
      <c r="A4236" s="497"/>
      <c r="B4236" s="498" t="s">
        <v>753</v>
      </c>
      <c r="C4236" s="499" t="s">
        <v>752</v>
      </c>
      <c r="D4236" s="500" t="s">
        <v>354</v>
      </c>
      <c r="E4236" s="501"/>
      <c r="F4236" s="501" t="n">
        <v>1.64652738736202</v>
      </c>
      <c r="G4236" s="501"/>
      <c r="H4236" s="501"/>
      <c r="I4236" s="501"/>
      <c r="J4236" s="501"/>
      <c r="K4236" s="501"/>
      <c r="L4236" s="501"/>
      <c r="M4236" s="501"/>
      <c r="N4236" s="501"/>
      <c r="O4236" s="501"/>
      <c r="P4236" s="501" t="n">
        <v>3.568683E-006</v>
      </c>
      <c r="Q4236" s="501"/>
      <c r="R4236" s="500"/>
      <c r="S4236" s="500"/>
    </row>
    <row r="4237" customFormat="false" ht="13.2" hidden="false" customHeight="false" outlineLevel="0" collapsed="false">
      <c r="A4237" s="497"/>
      <c r="B4237" s="498" t="s">
        <v>753</v>
      </c>
      <c r="C4237" s="499" t="s">
        <v>752</v>
      </c>
      <c r="D4237" s="500" t="s">
        <v>195</v>
      </c>
      <c r="E4237" s="501" t="n">
        <v>2.49606067552764</v>
      </c>
      <c r="F4237" s="501" t="n">
        <v>0.52918598826138</v>
      </c>
      <c r="G4237" s="501" t="n">
        <v>0.06106155284611</v>
      </c>
      <c r="H4237" s="501" t="n">
        <v>0.0298016134595</v>
      </c>
      <c r="I4237" s="501" t="n">
        <v>0.11707481766393</v>
      </c>
      <c r="J4237" s="501" t="n">
        <v>0.13627957953301</v>
      </c>
      <c r="K4237" s="501" t="n">
        <v>3.09839010369731</v>
      </c>
      <c r="L4237" s="501" t="n">
        <v>0.12526866184452</v>
      </c>
      <c r="M4237" s="501" t="n">
        <v>0.00165329985026</v>
      </c>
      <c r="N4237" s="501"/>
      <c r="O4237" s="501" t="n">
        <v>0.01931994706071</v>
      </c>
      <c r="P4237" s="501" t="n">
        <v>0.04157046734952</v>
      </c>
      <c r="Q4237" s="501"/>
      <c r="R4237" s="500"/>
      <c r="S4237" s="500"/>
    </row>
    <row r="4238" customFormat="false" ht="13.2" hidden="false" customHeight="false" outlineLevel="0" collapsed="false">
      <c r="A4238" s="497"/>
      <c r="B4238" s="498" t="s">
        <v>753</v>
      </c>
      <c r="C4238" s="499" t="s">
        <v>752</v>
      </c>
      <c r="D4238" s="500" t="s">
        <v>213</v>
      </c>
      <c r="E4238" s="501" t="n">
        <v>0.10780776832</v>
      </c>
      <c r="F4238" s="501" t="n">
        <v>0.0034748753896</v>
      </c>
      <c r="G4238" s="501" t="n">
        <v>0.00770055488</v>
      </c>
      <c r="H4238" s="501" t="n">
        <v>9.6256936E-006</v>
      </c>
      <c r="I4238" s="501" t="n">
        <v>0.00147850653696</v>
      </c>
      <c r="J4238" s="501" t="n">
        <v>0.00147850653696</v>
      </c>
      <c r="K4238" s="501" t="n">
        <v>0.003465249696</v>
      </c>
      <c r="L4238" s="501" t="n">
        <v>0.000192513872</v>
      </c>
      <c r="M4238" s="501" t="n">
        <v>1.92513872E-005</v>
      </c>
      <c r="N4238" s="501" t="n">
        <v>9.6256936E-005</v>
      </c>
      <c r="O4238" s="501" t="n">
        <v>0.00770055488</v>
      </c>
      <c r="P4238" s="501" t="n">
        <v>0.000577541616</v>
      </c>
      <c r="Q4238" s="501" t="n">
        <v>0.00038494974</v>
      </c>
      <c r="R4238" s="500"/>
      <c r="S4238" s="500"/>
    </row>
    <row r="4239" customFormat="false" ht="13.2" hidden="false" customHeight="false" outlineLevel="0" collapsed="false">
      <c r="A4239" s="497"/>
      <c r="B4239" s="498" t="s">
        <v>753</v>
      </c>
      <c r="C4239" s="499" t="s">
        <v>752</v>
      </c>
      <c r="D4239" s="500" t="s">
        <v>186</v>
      </c>
      <c r="E4239" s="501" t="n">
        <v>0.4907482130345</v>
      </c>
      <c r="F4239" s="501" t="n">
        <v>0.082415477218</v>
      </c>
      <c r="G4239" s="501" t="n">
        <v>0.02721910578</v>
      </c>
      <c r="H4239" s="501" t="n">
        <v>6.912850987E-005</v>
      </c>
      <c r="I4239" s="501" t="n">
        <v>0.11878732528033</v>
      </c>
      <c r="J4239" s="501" t="n">
        <v>0.11878732528033</v>
      </c>
      <c r="K4239" s="501" t="n">
        <v>0.178152263045</v>
      </c>
      <c r="L4239" s="501"/>
      <c r="M4239" s="501" t="n">
        <v>9.88193674E-005</v>
      </c>
      <c r="N4239" s="501"/>
      <c r="O4239" s="501"/>
      <c r="P4239" s="501" t="n">
        <v>0.0007905549392</v>
      </c>
      <c r="Q4239" s="501"/>
      <c r="R4239" s="500"/>
      <c r="S4239" s="500"/>
    </row>
    <row r="4240" customFormat="false" ht="13.2" hidden="false" customHeight="false" outlineLevel="0" collapsed="false">
      <c r="A4240" s="497"/>
      <c r="B4240" s="498" t="s">
        <v>753</v>
      </c>
      <c r="C4240" s="499" t="s">
        <v>752</v>
      </c>
      <c r="D4240" s="500" t="s">
        <v>192</v>
      </c>
      <c r="E4240" s="501" t="n">
        <v>0.02430461424656</v>
      </c>
      <c r="F4240" s="501" t="n">
        <v>0.01158341186066</v>
      </c>
      <c r="G4240" s="501" t="n">
        <v>0.00167420394721</v>
      </c>
      <c r="H4240" s="501"/>
      <c r="I4240" s="501" t="n">
        <v>8.370979759E-005</v>
      </c>
      <c r="J4240" s="501" t="n">
        <v>8.370979759E-005</v>
      </c>
      <c r="K4240" s="501" t="n">
        <v>0.02691098588479</v>
      </c>
      <c r="L4240" s="501"/>
      <c r="M4240" s="501" t="n">
        <v>1.674199852E-005</v>
      </c>
      <c r="N4240" s="501"/>
      <c r="O4240" s="501"/>
      <c r="P4240" s="501" t="n">
        <v>0.00013393637818</v>
      </c>
      <c r="Q4240" s="501"/>
      <c r="R4240" s="500"/>
      <c r="S4240" s="500"/>
    </row>
    <row r="4241" customFormat="false" ht="24" hidden="false" customHeight="false" outlineLevel="0" collapsed="false">
      <c r="A4241" s="497"/>
      <c r="B4241" s="498" t="s">
        <v>753</v>
      </c>
      <c r="C4241" s="499" t="s">
        <v>752</v>
      </c>
      <c r="D4241" s="500" t="s">
        <v>421</v>
      </c>
      <c r="E4241" s="501" t="n">
        <v>0.00019969024</v>
      </c>
      <c r="F4241" s="501" t="n">
        <v>0.11098996938643</v>
      </c>
      <c r="G4241" s="501"/>
      <c r="H4241" s="501" t="n">
        <v>0.005982399774</v>
      </c>
      <c r="I4241" s="501" t="n">
        <v>8.294828354E-005</v>
      </c>
      <c r="J4241" s="501" t="n">
        <v>8.294828354E-005</v>
      </c>
      <c r="K4241" s="501" t="n">
        <v>0.0036865899462</v>
      </c>
      <c r="L4241" s="501"/>
      <c r="M4241" s="501"/>
      <c r="N4241" s="501"/>
      <c r="O4241" s="501"/>
      <c r="P4241" s="501"/>
      <c r="Q4241" s="501"/>
      <c r="R4241" s="500"/>
      <c r="S4241" s="500"/>
    </row>
    <row r="4242" customFormat="false" ht="13.2" hidden="false" customHeight="false" outlineLevel="0" collapsed="false">
      <c r="A4242" s="497"/>
      <c r="B4242" s="498" t="s">
        <v>753</v>
      </c>
      <c r="C4242" s="499" t="s">
        <v>752</v>
      </c>
      <c r="D4242" s="500" t="s">
        <v>429</v>
      </c>
      <c r="E4242" s="501" t="n">
        <v>2.649717876E-005</v>
      </c>
      <c r="F4242" s="501" t="n">
        <v>2.47994217E-006</v>
      </c>
      <c r="G4242" s="501" t="n">
        <v>2.20809823E-006</v>
      </c>
      <c r="H4242" s="501" t="n">
        <v>5.4349287E-007</v>
      </c>
      <c r="I4242" s="501" t="n">
        <v>1.766478584E-005</v>
      </c>
      <c r="J4242" s="501" t="n">
        <v>1.987288407E-005</v>
      </c>
      <c r="K4242" s="501" t="n">
        <v>0.00012314393975</v>
      </c>
      <c r="L4242" s="501" t="n">
        <v>3.12016E-009</v>
      </c>
      <c r="M4242" s="501" t="n">
        <v>5.8503E-010</v>
      </c>
      <c r="N4242" s="501" t="n">
        <v>1.5873814E-007</v>
      </c>
      <c r="O4242" s="501" t="n">
        <v>0.00067941484</v>
      </c>
      <c r="P4242" s="501"/>
      <c r="Q4242" s="501"/>
      <c r="R4242" s="500"/>
      <c r="S4242" s="500"/>
    </row>
    <row r="4243" customFormat="false" ht="13.2" hidden="false" customHeight="false" outlineLevel="0" collapsed="false">
      <c r="A4243" s="497"/>
      <c r="B4243" s="498" t="s">
        <v>753</v>
      </c>
      <c r="C4243" s="499" t="s">
        <v>752</v>
      </c>
      <c r="D4243" s="500" t="s">
        <v>375</v>
      </c>
      <c r="E4243" s="501"/>
      <c r="F4243" s="501"/>
      <c r="G4243" s="501"/>
      <c r="H4243" s="501" t="n">
        <v>0.677770186532362</v>
      </c>
      <c r="I4243" s="501" t="n">
        <v>0.0197848744738665</v>
      </c>
      <c r="J4243" s="501" t="n">
        <v>0.101926076358528</v>
      </c>
      <c r="K4243" s="501"/>
      <c r="L4243" s="501"/>
      <c r="M4243" s="501"/>
      <c r="N4243" s="501"/>
      <c r="O4243" s="501"/>
      <c r="P4243" s="501"/>
      <c r="Q4243" s="501"/>
      <c r="R4243" s="500"/>
      <c r="S4243" s="500"/>
    </row>
    <row r="4244" customFormat="false" ht="13.2" hidden="false" customHeight="false" outlineLevel="0" collapsed="false">
      <c r="A4244" s="497"/>
      <c r="B4244" s="498" t="s">
        <v>753</v>
      </c>
      <c r="C4244" s="499" t="s">
        <v>752</v>
      </c>
      <c r="D4244" s="500" t="s">
        <v>403</v>
      </c>
      <c r="E4244" s="501" t="n">
        <v>0.031046950963889</v>
      </c>
      <c r="F4244" s="501"/>
      <c r="G4244" s="501"/>
      <c r="H4244" s="501" t="n">
        <v>0.722894594300333</v>
      </c>
      <c r="I4244" s="501"/>
      <c r="J4244" s="501" t="n">
        <v>0.001756689082</v>
      </c>
      <c r="K4244" s="501"/>
      <c r="L4244" s="501"/>
      <c r="M4244" s="501"/>
      <c r="N4244" s="501"/>
      <c r="O4244" s="501"/>
      <c r="P4244" s="501"/>
      <c r="Q4244" s="501"/>
      <c r="R4244" s="500"/>
      <c r="S4244" s="500"/>
    </row>
    <row r="4245" customFormat="false" ht="13.2" hidden="false" customHeight="false" outlineLevel="0" collapsed="false">
      <c r="A4245" s="497"/>
      <c r="B4245" s="498" t="s">
        <v>753</v>
      </c>
      <c r="C4245" s="499" t="s">
        <v>752</v>
      </c>
      <c r="D4245" s="500" t="s">
        <v>415</v>
      </c>
      <c r="E4245" s="501" t="n">
        <v>0.00130596847108235</v>
      </c>
      <c r="F4245" s="501" t="n">
        <v>0.00949891577209504</v>
      </c>
      <c r="G4245" s="501" t="n">
        <v>0.000723726915969146</v>
      </c>
      <c r="H4245" s="501" t="n">
        <v>0.000814192780465289</v>
      </c>
      <c r="I4245" s="501"/>
      <c r="J4245" s="501"/>
      <c r="K4245" s="501" t="n">
        <v>0.0677284547029949</v>
      </c>
      <c r="L4245" s="501"/>
      <c r="M4245" s="501"/>
      <c r="N4245" s="501"/>
      <c r="O4245" s="501" t="n">
        <v>0.00131403077311397</v>
      </c>
      <c r="P4245" s="501" t="n">
        <v>0.0217603496027673</v>
      </c>
      <c r="Q4245" s="501"/>
      <c r="R4245" s="500"/>
      <c r="S4245" s="500"/>
    </row>
    <row r="4246" customFormat="false" ht="13.2" hidden="false" customHeight="false" outlineLevel="0" collapsed="false">
      <c r="A4246" s="497"/>
      <c r="B4246" s="498" t="s">
        <v>754</v>
      </c>
      <c r="C4246" s="499" t="s">
        <v>730</v>
      </c>
      <c r="D4246" s="500" t="s">
        <v>161</v>
      </c>
      <c r="E4246" s="501" t="n">
        <v>8.845216264E-005</v>
      </c>
      <c r="F4246" s="501" t="n">
        <v>0</v>
      </c>
      <c r="G4246" s="501" t="n">
        <v>0</v>
      </c>
      <c r="H4246" s="501"/>
      <c r="I4246" s="501" t="n">
        <v>1.702703848E-005</v>
      </c>
      <c r="J4246" s="501" t="n">
        <v>1.702703848E-005</v>
      </c>
      <c r="K4246" s="501" t="n">
        <v>0.00016584780316</v>
      </c>
      <c r="L4246" s="501" t="n">
        <v>0</v>
      </c>
      <c r="M4246" s="501" t="n">
        <v>0</v>
      </c>
      <c r="N4246" s="501" t="n">
        <v>0</v>
      </c>
      <c r="O4246" s="501" t="n">
        <v>0</v>
      </c>
      <c r="P4246" s="501"/>
      <c r="Q4246" s="501"/>
      <c r="R4246" s="500"/>
      <c r="S4246" s="500"/>
    </row>
    <row r="4247" customFormat="false" ht="13.2" hidden="false" customHeight="false" outlineLevel="0" collapsed="false">
      <c r="A4247" s="497"/>
      <c r="B4247" s="498" t="s">
        <v>754</v>
      </c>
      <c r="C4247" s="499" t="s">
        <v>730</v>
      </c>
      <c r="D4247" s="500" t="s">
        <v>168</v>
      </c>
      <c r="E4247" s="501" t="n">
        <v>0.02538994081204</v>
      </c>
      <c r="F4247" s="501" t="n">
        <v>0.00221214376932</v>
      </c>
      <c r="G4247" s="501" t="n">
        <v>0.01881705972372</v>
      </c>
      <c r="H4247" s="501"/>
      <c r="I4247" s="501" t="n">
        <v>0.0012983060456</v>
      </c>
      <c r="J4247" s="501" t="n">
        <v>0.00181733331432</v>
      </c>
      <c r="K4247" s="501" t="n">
        <v>0.02332685382964</v>
      </c>
      <c r="L4247" s="501" t="n">
        <v>0.0232891451598</v>
      </c>
      <c r="M4247" s="501" t="n">
        <v>0.00183689663244</v>
      </c>
      <c r="N4247" s="501" t="n">
        <v>0.00018026261588</v>
      </c>
      <c r="O4247" s="501" t="n">
        <v>0.00184204603284</v>
      </c>
      <c r="P4247" s="501" t="n">
        <v>0.00050485007492</v>
      </c>
      <c r="Q4247" s="501"/>
      <c r="R4247" s="500"/>
      <c r="S4247" s="500"/>
    </row>
    <row r="4248" customFormat="false" ht="13.2" hidden="false" customHeight="false" outlineLevel="0" collapsed="false">
      <c r="A4248" s="497"/>
      <c r="B4248" s="498" t="s">
        <v>754</v>
      </c>
      <c r="C4248" s="499" t="s">
        <v>730</v>
      </c>
      <c r="D4248" s="500" t="s">
        <v>221</v>
      </c>
      <c r="E4248" s="501" t="n">
        <v>0.01121491315548</v>
      </c>
      <c r="F4248" s="501" t="n">
        <v>0.00664731974192</v>
      </c>
      <c r="G4248" s="501" t="n">
        <v>0.00196876954108</v>
      </c>
      <c r="H4248" s="501"/>
      <c r="I4248" s="501" t="n">
        <v>0.00376272423104</v>
      </c>
      <c r="J4248" s="501" t="n">
        <v>0.00396950664204</v>
      </c>
      <c r="K4248" s="501" t="n">
        <v>0.08058810876348</v>
      </c>
      <c r="L4248" s="501" t="n">
        <v>1.572831472E-005</v>
      </c>
      <c r="M4248" s="501" t="n">
        <v>7.86099264E-006</v>
      </c>
      <c r="N4248" s="501" t="n">
        <v>3.78743952E-006</v>
      </c>
      <c r="O4248" s="501" t="n">
        <v>0.00464122531416</v>
      </c>
      <c r="P4248" s="501" t="n">
        <v>0.00319991789412</v>
      </c>
      <c r="Q4248" s="501"/>
      <c r="R4248" s="500"/>
      <c r="S4248" s="500"/>
    </row>
    <row r="4249" customFormat="false" ht="13.2" hidden="false" customHeight="false" outlineLevel="0" collapsed="false">
      <c r="A4249" s="497"/>
      <c r="B4249" s="498" t="s">
        <v>754</v>
      </c>
      <c r="C4249" s="499" t="s">
        <v>730</v>
      </c>
      <c r="D4249" s="500" t="s">
        <v>268</v>
      </c>
      <c r="E4249" s="501"/>
      <c r="F4249" s="501" t="n">
        <v>0.00600017804904</v>
      </c>
      <c r="G4249" s="501" t="n">
        <v>0</v>
      </c>
      <c r="H4249" s="501" t="n">
        <v>0.0143302925</v>
      </c>
      <c r="I4249" s="501" t="n">
        <v>0.0005681571696</v>
      </c>
      <c r="J4249" s="501" t="n">
        <v>0.0007575428928</v>
      </c>
      <c r="K4249" s="501" t="n">
        <v>6.2163836E-007</v>
      </c>
      <c r="L4249" s="501"/>
      <c r="M4249" s="501"/>
      <c r="N4249" s="501"/>
      <c r="O4249" s="501"/>
      <c r="P4249" s="501"/>
      <c r="Q4249" s="501"/>
      <c r="R4249" s="500"/>
      <c r="S4249" s="500"/>
    </row>
    <row r="4250" customFormat="false" ht="13.2" hidden="false" customHeight="false" outlineLevel="0" collapsed="false">
      <c r="A4250" s="497"/>
      <c r="B4250" s="498" t="s">
        <v>754</v>
      </c>
      <c r="C4250" s="499" t="s">
        <v>730</v>
      </c>
      <c r="D4250" s="500" t="s">
        <v>240</v>
      </c>
      <c r="E4250" s="501" t="n">
        <v>0.000181281176</v>
      </c>
      <c r="F4250" s="501" t="n">
        <v>0.02849353857704</v>
      </c>
      <c r="G4250" s="501" t="n">
        <v>0</v>
      </c>
      <c r="H4250" s="501"/>
      <c r="I4250" s="501" t="n">
        <v>1.11696E-007</v>
      </c>
      <c r="J4250" s="501" t="n">
        <v>1.11696E-007</v>
      </c>
      <c r="K4250" s="501" t="n">
        <v>1.5106168E-005</v>
      </c>
      <c r="L4250" s="501"/>
      <c r="M4250" s="501"/>
      <c r="N4250" s="501"/>
      <c r="O4250" s="501"/>
      <c r="P4250" s="501"/>
      <c r="Q4250" s="501"/>
      <c r="R4250" s="500"/>
      <c r="S4250" s="500"/>
    </row>
    <row r="4251" customFormat="false" ht="13.2" hidden="false" customHeight="false" outlineLevel="0" collapsed="false">
      <c r="A4251" s="497"/>
      <c r="B4251" s="498" t="s">
        <v>754</v>
      </c>
      <c r="C4251" s="499" t="s">
        <v>730</v>
      </c>
      <c r="D4251" s="500" t="s">
        <v>354</v>
      </c>
      <c r="E4251" s="501"/>
      <c r="F4251" s="501" t="n">
        <v>0.09030362011336</v>
      </c>
      <c r="G4251" s="501"/>
      <c r="H4251" s="501"/>
      <c r="I4251" s="501"/>
      <c r="J4251" s="501"/>
      <c r="K4251" s="501"/>
      <c r="L4251" s="501"/>
      <c r="M4251" s="501"/>
      <c r="N4251" s="501"/>
      <c r="O4251" s="501"/>
      <c r="P4251" s="501" t="n">
        <v>1.8789988E-007</v>
      </c>
      <c r="Q4251" s="501"/>
      <c r="R4251" s="500"/>
      <c r="S4251" s="500"/>
    </row>
    <row r="4252" customFormat="false" ht="13.2" hidden="false" customHeight="false" outlineLevel="0" collapsed="false">
      <c r="A4252" s="497"/>
      <c r="B4252" s="498" t="s">
        <v>754</v>
      </c>
      <c r="C4252" s="499" t="s">
        <v>730</v>
      </c>
      <c r="D4252" s="500" t="s">
        <v>195</v>
      </c>
      <c r="E4252" s="501" t="n">
        <v>0.11482224475192</v>
      </c>
      <c r="F4252" s="501" t="n">
        <v>0.02496399612808</v>
      </c>
      <c r="G4252" s="501" t="n">
        <v>0.00288135693548</v>
      </c>
      <c r="H4252" s="501" t="n">
        <v>0.00141528435708</v>
      </c>
      <c r="I4252" s="501" t="n">
        <v>0.0053992927772</v>
      </c>
      <c r="J4252" s="501" t="n">
        <v>0.00632960914784</v>
      </c>
      <c r="K4252" s="501" t="n">
        <v>0.13132005341428</v>
      </c>
      <c r="L4252" s="501" t="n">
        <v>0.0058407875062</v>
      </c>
      <c r="M4252" s="501" t="n">
        <v>7.838480168E-005</v>
      </c>
      <c r="N4252" s="501"/>
      <c r="O4252" s="501" t="n">
        <v>0.00090221597688</v>
      </c>
      <c r="P4252" s="501" t="n">
        <v>0.00209266165596</v>
      </c>
      <c r="Q4252" s="501"/>
      <c r="R4252" s="500"/>
      <c r="S4252" s="500"/>
    </row>
    <row r="4253" customFormat="false" ht="13.2" hidden="false" customHeight="false" outlineLevel="0" collapsed="false">
      <c r="A4253" s="497"/>
      <c r="B4253" s="498" t="s">
        <v>754</v>
      </c>
      <c r="C4253" s="499" t="s">
        <v>730</v>
      </c>
      <c r="D4253" s="500" t="s">
        <v>213</v>
      </c>
      <c r="E4253" s="501" t="n">
        <v>0.004996623184</v>
      </c>
      <c r="F4253" s="501" t="n">
        <v>0.0002169001354</v>
      </c>
      <c r="G4253" s="501" t="n">
        <v>0.00406855544</v>
      </c>
      <c r="H4253" s="501" t="n">
        <v>3.820576E-007</v>
      </c>
      <c r="I4253" s="501" t="n">
        <v>0.00049063103808</v>
      </c>
      <c r="J4253" s="501" t="n">
        <v>0.00049063103808</v>
      </c>
      <c r="K4253" s="501" t="n">
        <v>0.000146291688</v>
      </c>
      <c r="L4253" s="501" t="n">
        <v>1.2016628E-005</v>
      </c>
      <c r="M4253" s="501" t="n">
        <v>1.6392104E-006</v>
      </c>
      <c r="N4253" s="501" t="n">
        <v>2.5079332E-006</v>
      </c>
      <c r="O4253" s="501" t="n">
        <v>0.00030564608</v>
      </c>
      <c r="P4253" s="501" t="n">
        <v>2.2923456E-005</v>
      </c>
      <c r="Q4253" s="501" t="n">
        <v>1.527944E-005</v>
      </c>
      <c r="R4253" s="500"/>
      <c r="S4253" s="500"/>
    </row>
    <row r="4254" customFormat="false" ht="13.2" hidden="false" customHeight="false" outlineLevel="0" collapsed="false">
      <c r="A4254" s="497"/>
      <c r="B4254" s="498" t="s">
        <v>754</v>
      </c>
      <c r="C4254" s="499" t="s">
        <v>730</v>
      </c>
      <c r="D4254" s="500" t="s">
        <v>186</v>
      </c>
      <c r="E4254" s="501" t="n">
        <v>0.024333722178</v>
      </c>
      <c r="F4254" s="501" t="n">
        <v>0.0035271057148</v>
      </c>
      <c r="G4254" s="501" t="n">
        <v>0.001282809944</v>
      </c>
      <c r="H4254" s="501" t="n">
        <v>3.42923904E-006</v>
      </c>
      <c r="I4254" s="501" t="n">
        <v>0.00590284904728</v>
      </c>
      <c r="J4254" s="501" t="n">
        <v>0.00590284904728</v>
      </c>
      <c r="K4254" s="501" t="n">
        <v>0.007805567796</v>
      </c>
      <c r="L4254" s="501"/>
      <c r="M4254" s="501" t="n">
        <v>4.8989436E-006</v>
      </c>
      <c r="N4254" s="501"/>
      <c r="O4254" s="501"/>
      <c r="P4254" s="501" t="n">
        <v>3.91915488E-005</v>
      </c>
      <c r="Q4254" s="501"/>
      <c r="R4254" s="500"/>
      <c r="S4254" s="500"/>
    </row>
    <row r="4255" customFormat="false" ht="13.2" hidden="false" customHeight="false" outlineLevel="0" collapsed="false">
      <c r="A4255" s="497"/>
      <c r="B4255" s="498" t="s">
        <v>754</v>
      </c>
      <c r="C4255" s="499" t="s">
        <v>730</v>
      </c>
      <c r="D4255" s="500" t="s">
        <v>192</v>
      </c>
      <c r="E4255" s="501" t="n">
        <v>0.00027178036116</v>
      </c>
      <c r="F4255" s="501" t="n">
        <v>5.953666016E-005</v>
      </c>
      <c r="G4255" s="501" t="n">
        <v>2.06681634E-005</v>
      </c>
      <c r="H4255" s="501"/>
      <c r="I4255" s="501" t="n">
        <v>1.03340996E-006</v>
      </c>
      <c r="J4255" s="501" t="n">
        <v>1.03340996E-006</v>
      </c>
      <c r="K4255" s="501" t="n">
        <v>0.00023873997552</v>
      </c>
      <c r="L4255" s="501"/>
      <c r="M4255" s="501" t="n">
        <v>2.0668772E-007</v>
      </c>
      <c r="N4255" s="501"/>
      <c r="O4255" s="501"/>
      <c r="P4255" s="501" t="n">
        <v>1.65345164E-006</v>
      </c>
      <c r="Q4255" s="501"/>
      <c r="R4255" s="500"/>
      <c r="S4255" s="500"/>
    </row>
    <row r="4256" customFormat="false" ht="24" hidden="false" customHeight="false" outlineLevel="0" collapsed="false">
      <c r="A4256" s="497"/>
      <c r="B4256" s="498" t="s">
        <v>754</v>
      </c>
      <c r="C4256" s="499" t="s">
        <v>730</v>
      </c>
      <c r="D4256" s="500" t="s">
        <v>421</v>
      </c>
      <c r="E4256" s="501" t="n">
        <v>1.465812384E-005</v>
      </c>
      <c r="F4256" s="501" t="n">
        <v>0.00045414749436</v>
      </c>
      <c r="G4256" s="501" t="n">
        <v>9.34345632E-006</v>
      </c>
      <c r="H4256" s="501" t="n">
        <v>0.00214559398224</v>
      </c>
      <c r="I4256" s="501" t="n">
        <v>1.72248836E-006</v>
      </c>
      <c r="J4256" s="501" t="n">
        <v>1.72248836E-006</v>
      </c>
      <c r="K4256" s="501" t="n">
        <v>0.00027276756764</v>
      </c>
      <c r="L4256" s="501" t="n">
        <v>5.83965662E-005</v>
      </c>
      <c r="M4256" s="501" t="n">
        <v>1.16793204E-006</v>
      </c>
      <c r="N4256" s="501" t="n">
        <v>1.751897344E-005</v>
      </c>
      <c r="O4256" s="501" t="n">
        <v>0.00029198283816</v>
      </c>
      <c r="P4256" s="501" t="n">
        <v>4.087644E-008</v>
      </c>
      <c r="Q4256" s="501" t="n">
        <v>1.168512E-005</v>
      </c>
      <c r="R4256" s="500"/>
      <c r="S4256" s="500"/>
    </row>
    <row r="4257" customFormat="false" ht="13.2" hidden="false" customHeight="false" outlineLevel="0" collapsed="false">
      <c r="A4257" s="497"/>
      <c r="B4257" s="498" t="s">
        <v>754</v>
      </c>
      <c r="C4257" s="499" t="s">
        <v>730</v>
      </c>
      <c r="D4257" s="500" t="s">
        <v>429</v>
      </c>
      <c r="E4257" s="501" t="n">
        <v>1.1839776E-006</v>
      </c>
      <c r="F4257" s="501" t="n">
        <v>1.1080816E-007</v>
      </c>
      <c r="G4257" s="501" t="n">
        <v>9.86648E-008</v>
      </c>
      <c r="H4257" s="501" t="n">
        <v>2.428672E-008</v>
      </c>
      <c r="I4257" s="501" t="n">
        <v>7.893184E-007</v>
      </c>
      <c r="J4257" s="501" t="n">
        <v>8.879832E-007</v>
      </c>
      <c r="K4257" s="501" t="n">
        <v>5.50246E-006</v>
      </c>
      <c r="L4257" s="501" t="n">
        <v>1.432E-010</v>
      </c>
      <c r="M4257" s="501" t="n">
        <v>2.148E-011</v>
      </c>
      <c r="N4257" s="501" t="n">
        <v>7.0884E-009</v>
      </c>
      <c r="O4257" s="501" t="n">
        <v>3.03584E-005</v>
      </c>
      <c r="P4257" s="501"/>
      <c r="Q4257" s="501"/>
      <c r="R4257" s="500"/>
      <c r="S4257" s="500"/>
    </row>
    <row r="4258" customFormat="false" ht="13.2" hidden="false" customHeight="false" outlineLevel="0" collapsed="false">
      <c r="A4258" s="497"/>
      <c r="B4258" s="498" t="s">
        <v>754</v>
      </c>
      <c r="C4258" s="499" t="s">
        <v>730</v>
      </c>
      <c r="D4258" s="500" t="s">
        <v>375</v>
      </c>
      <c r="E4258" s="501"/>
      <c r="F4258" s="501"/>
      <c r="G4258" s="501"/>
      <c r="H4258" s="501" t="n">
        <v>0.044336059025332</v>
      </c>
      <c r="I4258" s="501" t="n">
        <v>0.00130175835834028</v>
      </c>
      <c r="J4258" s="501" t="n">
        <v>0.00785530394433007</v>
      </c>
      <c r="K4258" s="501"/>
      <c r="L4258" s="501"/>
      <c r="M4258" s="501"/>
      <c r="N4258" s="501"/>
      <c r="O4258" s="501"/>
      <c r="P4258" s="501"/>
      <c r="Q4258" s="501"/>
      <c r="R4258" s="500"/>
      <c r="S4258" s="500"/>
    </row>
    <row r="4259" customFormat="false" ht="13.2" hidden="false" customHeight="false" outlineLevel="0" collapsed="false">
      <c r="A4259" s="497"/>
      <c r="B4259" s="498" t="s">
        <v>754</v>
      </c>
      <c r="C4259" s="499" t="s">
        <v>730</v>
      </c>
      <c r="D4259" s="500" t="s">
        <v>403</v>
      </c>
      <c r="E4259" s="501" t="n">
        <v>0.00349469360882961</v>
      </c>
      <c r="F4259" s="501"/>
      <c r="G4259" s="501"/>
      <c r="H4259" s="501" t="n">
        <v>0.0510980946385574</v>
      </c>
      <c r="I4259" s="501"/>
      <c r="J4259" s="501" t="n">
        <v>8.7513816E-005</v>
      </c>
      <c r="K4259" s="501"/>
      <c r="L4259" s="501"/>
      <c r="M4259" s="501"/>
      <c r="N4259" s="501"/>
      <c r="O4259" s="501"/>
      <c r="P4259" s="501"/>
      <c r="Q4259" s="501"/>
      <c r="R4259" s="500"/>
      <c r="S4259" s="500"/>
    </row>
    <row r="4260" customFormat="false" ht="13.2" hidden="false" customHeight="false" outlineLevel="0" collapsed="false">
      <c r="A4260" s="497"/>
      <c r="B4260" s="498" t="s">
        <v>754</v>
      </c>
      <c r="C4260" s="499" t="s">
        <v>730</v>
      </c>
      <c r="D4260" s="500" t="s">
        <v>415</v>
      </c>
      <c r="E4260" s="501" t="n">
        <v>0.000534808552189484</v>
      </c>
      <c r="F4260" s="501" t="n">
        <v>0.00397698090011134</v>
      </c>
      <c r="G4260" s="501" t="n">
        <v>0.000303008068579912</v>
      </c>
      <c r="H4260" s="501" t="n">
        <v>0.000340884077152401</v>
      </c>
      <c r="I4260" s="501"/>
      <c r="J4260" s="501"/>
      <c r="K4260" s="501" t="n">
        <v>0.0283563700542698</v>
      </c>
      <c r="L4260" s="501"/>
      <c r="M4260" s="501"/>
      <c r="N4260" s="501"/>
      <c r="O4260" s="501" t="n">
        <v>0.00054585858265224</v>
      </c>
      <c r="P4260" s="501" t="n">
        <v>0.0090394181287211</v>
      </c>
      <c r="Q4260" s="501"/>
      <c r="R4260" s="500"/>
      <c r="S4260" s="500"/>
    </row>
    <row r="4261" customFormat="false" ht="13.2" hidden="false" customHeight="false" outlineLevel="0" collapsed="false">
      <c r="A4261" s="497"/>
      <c r="B4261" s="498" t="s">
        <v>754</v>
      </c>
      <c r="C4261" s="499" t="s">
        <v>715</v>
      </c>
      <c r="D4261" s="500" t="s">
        <v>161</v>
      </c>
      <c r="E4261" s="501" t="n">
        <v>0.00030084129824</v>
      </c>
      <c r="F4261" s="501"/>
      <c r="G4261" s="501"/>
      <c r="H4261" s="501"/>
      <c r="I4261" s="501" t="n">
        <v>5.791195936E-005</v>
      </c>
      <c r="J4261" s="501" t="n">
        <v>5.791195936E-005</v>
      </c>
      <c r="K4261" s="501" t="n">
        <v>0.00056407742912</v>
      </c>
      <c r="L4261" s="501"/>
      <c r="M4261" s="501"/>
      <c r="N4261" s="501"/>
      <c r="O4261" s="501"/>
      <c r="P4261" s="501"/>
      <c r="Q4261" s="501"/>
      <c r="R4261" s="500"/>
      <c r="S4261" s="500"/>
    </row>
    <row r="4262" customFormat="false" ht="13.2" hidden="false" customHeight="false" outlineLevel="0" collapsed="false">
      <c r="A4262" s="497"/>
      <c r="B4262" s="498" t="s">
        <v>754</v>
      </c>
      <c r="C4262" s="499" t="s">
        <v>715</v>
      </c>
      <c r="D4262" s="500" t="s">
        <v>168</v>
      </c>
      <c r="E4262" s="501" t="n">
        <v>0.26097125603968</v>
      </c>
      <c r="F4262" s="501" t="n">
        <v>0.018669192024</v>
      </c>
      <c r="G4262" s="501" t="n">
        <v>0.13287067464928</v>
      </c>
      <c r="H4262" s="501"/>
      <c r="I4262" s="501" t="n">
        <v>0.00848813851264</v>
      </c>
      <c r="J4262" s="501" t="n">
        <v>0.01283480588736</v>
      </c>
      <c r="K4262" s="501" t="n">
        <v>0.21184859173504</v>
      </c>
      <c r="L4262" s="501" t="n">
        <v>0.0087661073344</v>
      </c>
      <c r="M4262" s="501" t="n">
        <v>0.00789704222976</v>
      </c>
      <c r="N4262" s="501" t="n">
        <v>0.00215042174944</v>
      </c>
      <c r="O4262" s="501" t="n">
        <v>0.00369507296544</v>
      </c>
      <c r="P4262" s="501" t="n">
        <v>0.00171482942784</v>
      </c>
      <c r="Q4262" s="501"/>
      <c r="R4262" s="500"/>
      <c r="S4262" s="500"/>
    </row>
    <row r="4263" customFormat="false" ht="13.2" hidden="false" customHeight="false" outlineLevel="0" collapsed="false">
      <c r="A4263" s="497"/>
      <c r="B4263" s="498" t="s">
        <v>754</v>
      </c>
      <c r="C4263" s="499" t="s">
        <v>715</v>
      </c>
      <c r="D4263" s="500" t="s">
        <v>221</v>
      </c>
      <c r="E4263" s="501" t="n">
        <v>0.03794767185152</v>
      </c>
      <c r="F4263" s="501" t="n">
        <v>0.02399227953376</v>
      </c>
      <c r="G4263" s="501" t="n">
        <v>0.02037263826912</v>
      </c>
      <c r="H4263" s="501"/>
      <c r="I4263" s="501" t="n">
        <v>0.01419133210496</v>
      </c>
      <c r="J4263" s="501" t="n">
        <v>0.01512754664096</v>
      </c>
      <c r="K4263" s="501" t="n">
        <v>0.288112050648</v>
      </c>
      <c r="L4263" s="501" t="n">
        <v>0.00057998030816</v>
      </c>
      <c r="M4263" s="501" t="n">
        <v>0.00028122018432</v>
      </c>
      <c r="N4263" s="501" t="n">
        <v>0.00010368324704</v>
      </c>
      <c r="O4263" s="501" t="n">
        <v>0.01695765626496</v>
      </c>
      <c r="P4263" s="501" t="n">
        <v>0.01121564366976</v>
      </c>
      <c r="Q4263" s="501"/>
      <c r="R4263" s="500"/>
      <c r="S4263" s="500"/>
    </row>
    <row r="4264" customFormat="false" ht="13.2" hidden="false" customHeight="false" outlineLevel="0" collapsed="false">
      <c r="A4264" s="497"/>
      <c r="B4264" s="498" t="s">
        <v>754</v>
      </c>
      <c r="C4264" s="499" t="s">
        <v>715</v>
      </c>
      <c r="D4264" s="500" t="s">
        <v>268</v>
      </c>
      <c r="E4264" s="501"/>
      <c r="F4264" s="501" t="n">
        <v>0.0331202828576</v>
      </c>
      <c r="G4264" s="501"/>
      <c r="H4264" s="501" t="n">
        <v>0.00105664</v>
      </c>
      <c r="I4264" s="501"/>
      <c r="J4264" s="501"/>
      <c r="K4264" s="501" t="n">
        <v>4.43837568E-006</v>
      </c>
      <c r="L4264" s="501" t="n">
        <v>0.004437888</v>
      </c>
      <c r="M4264" s="501"/>
      <c r="N4264" s="501"/>
      <c r="O4264" s="501"/>
      <c r="P4264" s="501"/>
      <c r="Q4264" s="501"/>
      <c r="R4264" s="500"/>
      <c r="S4264" s="500"/>
    </row>
    <row r="4265" customFormat="false" ht="13.2" hidden="false" customHeight="false" outlineLevel="0" collapsed="false">
      <c r="A4265" s="497"/>
      <c r="B4265" s="498" t="s">
        <v>754</v>
      </c>
      <c r="C4265" s="499" t="s">
        <v>715</v>
      </c>
      <c r="D4265" s="500" t="s">
        <v>240</v>
      </c>
      <c r="E4265" s="501"/>
      <c r="F4265" s="501" t="n">
        <v>0.05560064059936</v>
      </c>
      <c r="G4265" s="501"/>
      <c r="H4265" s="501"/>
      <c r="I4265" s="501" t="n">
        <v>1.6605504E-007</v>
      </c>
      <c r="J4265" s="501" t="n">
        <v>1.6605504E-006</v>
      </c>
      <c r="K4265" s="501"/>
      <c r="L4265" s="501"/>
      <c r="M4265" s="501"/>
      <c r="N4265" s="501"/>
      <c r="O4265" s="501"/>
      <c r="P4265" s="501"/>
      <c r="Q4265" s="501"/>
      <c r="R4265" s="500"/>
      <c r="S4265" s="500"/>
    </row>
    <row r="4266" customFormat="false" ht="13.2" hidden="false" customHeight="false" outlineLevel="0" collapsed="false">
      <c r="A4266" s="497"/>
      <c r="B4266" s="498" t="s">
        <v>754</v>
      </c>
      <c r="C4266" s="499" t="s">
        <v>715</v>
      </c>
      <c r="D4266" s="500" t="s">
        <v>354</v>
      </c>
      <c r="E4266" s="501"/>
      <c r="F4266" s="501" t="n">
        <v>0.6128508805696</v>
      </c>
      <c r="G4266" s="501"/>
      <c r="H4266" s="501"/>
      <c r="I4266" s="501"/>
      <c r="J4266" s="501"/>
      <c r="K4266" s="501"/>
      <c r="L4266" s="501"/>
      <c r="M4266" s="501"/>
      <c r="N4266" s="501"/>
      <c r="O4266" s="501"/>
      <c r="P4266" s="501" t="n">
        <v>5.2945792E-007</v>
      </c>
      <c r="Q4266" s="501"/>
      <c r="R4266" s="500"/>
      <c r="S4266" s="500"/>
    </row>
    <row r="4267" customFormat="false" ht="13.2" hidden="false" customHeight="false" outlineLevel="0" collapsed="false">
      <c r="A4267" s="497"/>
      <c r="B4267" s="498" t="s">
        <v>754</v>
      </c>
      <c r="C4267" s="499" t="s">
        <v>715</v>
      </c>
      <c r="D4267" s="500" t="s">
        <v>195</v>
      </c>
      <c r="E4267" s="501" t="n">
        <v>0.73346266580224</v>
      </c>
      <c r="F4267" s="501" t="n">
        <v>0.19482643531968</v>
      </c>
      <c r="G4267" s="501" t="n">
        <v>0.01937194995808</v>
      </c>
      <c r="H4267" s="501" t="n">
        <v>0.01120411893792</v>
      </c>
      <c r="I4267" s="501" t="n">
        <v>0.03659084542624</v>
      </c>
      <c r="J4267" s="501" t="n">
        <v>0.04298461381216</v>
      </c>
      <c r="K4267" s="501" t="n">
        <v>1.08875955199648</v>
      </c>
      <c r="L4267" s="501" t="n">
        <v>0.04895625090112</v>
      </c>
      <c r="M4267" s="501" t="n">
        <v>0.00054544411104</v>
      </c>
      <c r="N4267" s="501"/>
      <c r="O4267" s="501" t="n">
        <v>0.00714446274432</v>
      </c>
      <c r="P4267" s="501" t="n">
        <v>0.01471016225856</v>
      </c>
      <c r="Q4267" s="501"/>
      <c r="R4267" s="500"/>
      <c r="S4267" s="500"/>
    </row>
    <row r="4268" customFormat="false" ht="13.2" hidden="false" customHeight="false" outlineLevel="0" collapsed="false">
      <c r="A4268" s="497"/>
      <c r="B4268" s="498" t="s">
        <v>754</v>
      </c>
      <c r="C4268" s="499" t="s">
        <v>715</v>
      </c>
      <c r="D4268" s="500" t="s">
        <v>213</v>
      </c>
      <c r="E4268" s="501" t="n">
        <v>0.055134451072</v>
      </c>
      <c r="F4268" s="501" t="n">
        <v>0.0020684699296</v>
      </c>
      <c r="G4268" s="501" t="n">
        <v>0.02330240704</v>
      </c>
      <c r="H4268" s="501" t="n">
        <v>4.5884592E-006</v>
      </c>
      <c r="I4268" s="501" t="n">
        <v>0.00295831694848</v>
      </c>
      <c r="J4268" s="501" t="n">
        <v>0.00295831694848</v>
      </c>
      <c r="K4268" s="501" t="n">
        <v>0.001697500288</v>
      </c>
      <c r="L4268" s="501" t="n">
        <v>0.000114596672</v>
      </c>
      <c r="M4268" s="501" t="n">
        <v>1.3742416E-005</v>
      </c>
      <c r="N4268" s="501" t="n">
        <v>3.90363456E-005</v>
      </c>
      <c r="O4268" s="501" t="n">
        <v>0.00367076736</v>
      </c>
      <c r="P4268" s="501" t="n">
        <v>0.000275307552</v>
      </c>
      <c r="Q4268" s="501" t="n">
        <v>0.00018353024</v>
      </c>
      <c r="R4268" s="500"/>
      <c r="S4268" s="500"/>
    </row>
    <row r="4269" customFormat="false" ht="13.2" hidden="false" customHeight="false" outlineLevel="0" collapsed="false">
      <c r="A4269" s="497"/>
      <c r="B4269" s="498" t="s">
        <v>754</v>
      </c>
      <c r="C4269" s="499" t="s">
        <v>715</v>
      </c>
      <c r="D4269" s="500" t="s">
        <v>186</v>
      </c>
      <c r="E4269" s="501" t="n">
        <v>0.098011605856</v>
      </c>
      <c r="F4269" s="501" t="n">
        <v>0.0141850429024</v>
      </c>
      <c r="G4269" s="501" t="n">
        <v>0.005164669376</v>
      </c>
      <c r="H4269" s="501" t="n">
        <v>1.381235744E-005</v>
      </c>
      <c r="I4269" s="501" t="n">
        <v>0.02418322714272</v>
      </c>
      <c r="J4269" s="501" t="n">
        <v>0.02418322714272</v>
      </c>
      <c r="K4269" s="501" t="n">
        <v>0.031399910784</v>
      </c>
      <c r="L4269" s="501"/>
      <c r="M4269" s="501" t="n">
        <v>1.97319392E-005</v>
      </c>
      <c r="N4269" s="501"/>
      <c r="O4269" s="501"/>
      <c r="P4269" s="501" t="n">
        <v>0.0001578555136</v>
      </c>
      <c r="Q4269" s="501"/>
      <c r="R4269" s="500"/>
      <c r="S4269" s="500"/>
    </row>
    <row r="4270" customFormat="false" ht="13.2" hidden="false" customHeight="false" outlineLevel="0" collapsed="false">
      <c r="A4270" s="497"/>
      <c r="B4270" s="498" t="s">
        <v>754</v>
      </c>
      <c r="C4270" s="499" t="s">
        <v>715</v>
      </c>
      <c r="D4270" s="500" t="s">
        <v>192</v>
      </c>
      <c r="E4270" s="501" t="n">
        <v>0.0144446611792</v>
      </c>
      <c r="F4270" s="501" t="n">
        <v>0.00293608585248</v>
      </c>
      <c r="G4270" s="501" t="n">
        <v>0.00102826584288</v>
      </c>
      <c r="H4270" s="501"/>
      <c r="I4270" s="501" t="n">
        <v>5.141342016E-005</v>
      </c>
      <c r="J4270" s="501" t="n">
        <v>5.141342016E-005</v>
      </c>
      <c r="K4270" s="501" t="n">
        <v>0.01054327181664</v>
      </c>
      <c r="L4270" s="501"/>
      <c r="M4270" s="501" t="n">
        <v>1.028265152E-005</v>
      </c>
      <c r="N4270" s="501"/>
      <c r="O4270" s="501"/>
      <c r="P4270" s="501" t="n">
        <v>8.22612528E-005</v>
      </c>
      <c r="Q4270" s="501"/>
      <c r="R4270" s="500"/>
      <c r="S4270" s="500"/>
    </row>
    <row r="4271" customFormat="false" ht="24" hidden="false" customHeight="false" outlineLevel="0" collapsed="false">
      <c r="A4271" s="497"/>
      <c r="B4271" s="498" t="s">
        <v>754</v>
      </c>
      <c r="C4271" s="499" t="s">
        <v>715</v>
      </c>
      <c r="D4271" s="500" t="s">
        <v>421</v>
      </c>
      <c r="E4271" s="501" t="n">
        <v>0.00038729663968</v>
      </c>
      <c r="F4271" s="501" t="n">
        <v>0.04186558499104</v>
      </c>
      <c r="G4271" s="501" t="n">
        <v>0.00033178000192</v>
      </c>
      <c r="H4271" s="501" t="n">
        <v>0.01873287681408</v>
      </c>
      <c r="I4271" s="501" t="n">
        <v>5.83375008E-006</v>
      </c>
      <c r="J4271" s="501" t="n">
        <v>5.83375008E-006</v>
      </c>
      <c r="K4271" s="501" t="n">
        <v>0.007226656616</v>
      </c>
      <c r="L4271" s="501" t="n">
        <v>0.00207362486976</v>
      </c>
      <c r="M4271" s="501" t="n">
        <v>4.14725104E-005</v>
      </c>
      <c r="N4271" s="501" t="n">
        <v>0.00062208749344</v>
      </c>
      <c r="O4271" s="501" t="n">
        <v>0.01036812443008</v>
      </c>
      <c r="P4271" s="501" t="n">
        <v>1.45153888E-006</v>
      </c>
      <c r="Q4271" s="501" t="n">
        <v>0.0004147312</v>
      </c>
      <c r="R4271" s="500"/>
      <c r="S4271" s="500"/>
    </row>
    <row r="4272" customFormat="false" ht="13.2" hidden="false" customHeight="false" outlineLevel="0" collapsed="false">
      <c r="A4272" s="497"/>
      <c r="B4272" s="498" t="s">
        <v>754</v>
      </c>
      <c r="C4272" s="499" t="s">
        <v>715</v>
      </c>
      <c r="D4272" s="500" t="s">
        <v>429</v>
      </c>
      <c r="E4272" s="501" t="n">
        <v>1.750429824E-005</v>
      </c>
      <c r="F4272" s="501" t="n">
        <v>1.63823904E-006</v>
      </c>
      <c r="G4272" s="501" t="n">
        <v>1.45869152E-006</v>
      </c>
      <c r="H4272" s="501" t="n">
        <v>3.590544E-007</v>
      </c>
      <c r="I4272" s="501" t="n">
        <v>1.166953216E-005</v>
      </c>
      <c r="J4272" s="501" t="n">
        <v>1.312822368E-005</v>
      </c>
      <c r="K4272" s="501" t="n">
        <v>8.1350104E-005</v>
      </c>
      <c r="L4272" s="501" t="n">
        <v>2.07264E-009</v>
      </c>
      <c r="M4272" s="501" t="n">
        <v>3.6576E-010</v>
      </c>
      <c r="N4272" s="501" t="n">
        <v>1.048512E-007</v>
      </c>
      <c r="O4272" s="501" t="n">
        <v>0.00044882816</v>
      </c>
      <c r="P4272" s="501"/>
      <c r="Q4272" s="501"/>
      <c r="R4272" s="500"/>
      <c r="S4272" s="500"/>
    </row>
    <row r="4273" customFormat="false" ht="13.2" hidden="false" customHeight="false" outlineLevel="0" collapsed="false">
      <c r="A4273" s="497"/>
      <c r="B4273" s="498" t="s">
        <v>754</v>
      </c>
      <c r="C4273" s="499" t="s">
        <v>715</v>
      </c>
      <c r="D4273" s="500" t="s">
        <v>375</v>
      </c>
      <c r="E4273" s="501"/>
      <c r="F4273" s="501"/>
      <c r="G4273" s="501"/>
      <c r="H4273" s="501" t="n">
        <v>0.025030896131821</v>
      </c>
      <c r="I4273" s="501" t="n">
        <v>0.000834192864602944</v>
      </c>
      <c r="J4273" s="501" t="n">
        <v>0.00523077670592817</v>
      </c>
      <c r="K4273" s="501"/>
      <c r="L4273" s="501"/>
      <c r="M4273" s="501"/>
      <c r="N4273" s="501"/>
      <c r="O4273" s="501"/>
      <c r="P4273" s="501"/>
      <c r="Q4273" s="501"/>
      <c r="R4273" s="500"/>
      <c r="S4273" s="500"/>
    </row>
    <row r="4274" customFormat="false" ht="13.2" hidden="false" customHeight="false" outlineLevel="0" collapsed="false">
      <c r="A4274" s="497"/>
      <c r="B4274" s="498" t="s">
        <v>754</v>
      </c>
      <c r="C4274" s="499" t="s">
        <v>715</v>
      </c>
      <c r="D4274" s="500" t="s">
        <v>403</v>
      </c>
      <c r="E4274" s="501" t="n">
        <v>0.0080337294254742</v>
      </c>
      <c r="F4274" s="501"/>
      <c r="G4274" s="501"/>
      <c r="H4274" s="501" t="n">
        <v>0.0699570494824592</v>
      </c>
      <c r="I4274" s="501"/>
      <c r="J4274" s="501" t="n">
        <v>0.0001062736</v>
      </c>
      <c r="K4274" s="501"/>
      <c r="L4274" s="501"/>
      <c r="M4274" s="501"/>
      <c r="N4274" s="501"/>
      <c r="O4274" s="501"/>
      <c r="P4274" s="501"/>
      <c r="Q4274" s="501"/>
      <c r="R4274" s="500"/>
      <c r="S4274" s="500"/>
    </row>
    <row r="4275" customFormat="false" ht="13.2" hidden="false" customHeight="false" outlineLevel="0" collapsed="false">
      <c r="A4275" s="497"/>
      <c r="B4275" s="498" t="s">
        <v>754</v>
      </c>
      <c r="C4275" s="499" t="s">
        <v>715</v>
      </c>
      <c r="D4275" s="500" t="s">
        <v>415</v>
      </c>
      <c r="E4275" s="501" t="n">
        <v>0.00328101719484585</v>
      </c>
      <c r="F4275" s="501" t="n">
        <v>0.0246601745339736</v>
      </c>
      <c r="G4275" s="501" t="n">
        <v>0.0018788704406837</v>
      </c>
      <c r="H4275" s="501" t="n">
        <v>0.00211372924576916</v>
      </c>
      <c r="I4275" s="501"/>
      <c r="J4275" s="501"/>
      <c r="K4275" s="501" t="n">
        <v>0.175830121454357</v>
      </c>
      <c r="L4275" s="501"/>
      <c r="M4275" s="501"/>
      <c r="N4275" s="501"/>
      <c r="O4275" s="501" t="n">
        <v>0.00337209244601549</v>
      </c>
      <c r="P4275" s="501" t="n">
        <v>0.0558418509060165</v>
      </c>
      <c r="Q4275" s="501"/>
      <c r="R4275" s="500"/>
      <c r="S4275" s="500"/>
    </row>
    <row r="4276" customFormat="false" ht="13.2" hidden="false" customHeight="false" outlineLevel="0" collapsed="false">
      <c r="A4276" s="497"/>
      <c r="B4276" s="498" t="s">
        <v>754</v>
      </c>
      <c r="C4276" s="499" t="s">
        <v>711</v>
      </c>
      <c r="D4276" s="500" t="s">
        <v>161</v>
      </c>
      <c r="E4276" s="501" t="n">
        <v>7.365578045E-005</v>
      </c>
      <c r="F4276" s="501"/>
      <c r="G4276" s="501"/>
      <c r="H4276" s="501"/>
      <c r="I4276" s="501" t="n">
        <v>1.417874005E-005</v>
      </c>
      <c r="J4276" s="501" t="n">
        <v>1.417874005E-005</v>
      </c>
      <c r="K4276" s="501" t="n">
        <v>0.0001381045871</v>
      </c>
      <c r="L4276" s="501"/>
      <c r="M4276" s="501"/>
      <c r="N4276" s="501"/>
      <c r="O4276" s="501"/>
      <c r="P4276" s="501"/>
      <c r="Q4276" s="501"/>
      <c r="R4276" s="500"/>
      <c r="S4276" s="500"/>
    </row>
    <row r="4277" customFormat="false" ht="13.2" hidden="false" customHeight="false" outlineLevel="0" collapsed="false">
      <c r="A4277" s="497"/>
      <c r="B4277" s="498" t="s">
        <v>754</v>
      </c>
      <c r="C4277" s="499" t="s">
        <v>711</v>
      </c>
      <c r="D4277" s="500" t="s">
        <v>168</v>
      </c>
      <c r="E4277" s="501" t="n">
        <v>0.0638942912794</v>
      </c>
      <c r="F4277" s="501" t="n">
        <v>0.00457082826375</v>
      </c>
      <c r="G4277" s="501" t="n">
        <v>0.03253108299115</v>
      </c>
      <c r="H4277" s="501"/>
      <c r="I4277" s="501" t="n">
        <v>0.0020781736762</v>
      </c>
      <c r="J4277" s="501" t="n">
        <v>0.0031423798863</v>
      </c>
      <c r="K4277" s="501" t="n">
        <v>0.0518674578682</v>
      </c>
      <c r="L4277" s="501" t="n">
        <v>0.002146229527</v>
      </c>
      <c r="M4277" s="501" t="n">
        <v>0.0019334539908</v>
      </c>
      <c r="N4277" s="501" t="n">
        <v>0.00052649351395</v>
      </c>
      <c r="O4277" s="501" t="n">
        <v>0.00090467460645</v>
      </c>
      <c r="P4277" s="501" t="n">
        <v>0.0004198462797</v>
      </c>
      <c r="Q4277" s="501"/>
      <c r="R4277" s="500"/>
      <c r="S4277" s="500"/>
    </row>
    <row r="4278" customFormat="false" ht="13.2" hidden="false" customHeight="false" outlineLevel="0" collapsed="false">
      <c r="A4278" s="497"/>
      <c r="B4278" s="498" t="s">
        <v>754</v>
      </c>
      <c r="C4278" s="499" t="s">
        <v>711</v>
      </c>
      <c r="D4278" s="500" t="s">
        <v>221</v>
      </c>
      <c r="E4278" s="501" t="n">
        <v>0.0092908300916</v>
      </c>
      <c r="F4278" s="501" t="n">
        <v>0.00587409402955</v>
      </c>
      <c r="G4278" s="501" t="n">
        <v>0.00498788756835</v>
      </c>
      <c r="H4278" s="501"/>
      <c r="I4278" s="501" t="n">
        <v>0.0034745018318</v>
      </c>
      <c r="J4278" s="501" t="n">
        <v>0.00370371774305</v>
      </c>
      <c r="K4278" s="501" t="n">
        <v>0.07053924468375</v>
      </c>
      <c r="L4278" s="501" t="n">
        <v>0.00014199813155</v>
      </c>
      <c r="M4278" s="501" t="n">
        <v>6.88518906E-005</v>
      </c>
      <c r="N4278" s="501" t="n">
        <v>2.538504695E-005</v>
      </c>
      <c r="O4278" s="501" t="n">
        <v>0.0041517883818</v>
      </c>
      <c r="P4278" s="501" t="n">
        <v>0.0027459560658</v>
      </c>
      <c r="Q4278" s="501"/>
      <c r="R4278" s="500"/>
      <c r="S4278" s="500"/>
    </row>
    <row r="4279" customFormat="false" ht="13.2" hidden="false" customHeight="false" outlineLevel="0" collapsed="false">
      <c r="A4279" s="497"/>
      <c r="B4279" s="498" t="s">
        <v>754</v>
      </c>
      <c r="C4279" s="499" t="s">
        <v>711</v>
      </c>
      <c r="D4279" s="500" t="s">
        <v>268</v>
      </c>
      <c r="E4279" s="501"/>
      <c r="F4279" s="501" t="n">
        <v>0.0081089275205</v>
      </c>
      <c r="G4279" s="501"/>
      <c r="H4279" s="501" t="n">
        <v>0.0002587</v>
      </c>
      <c r="I4279" s="501"/>
      <c r="J4279" s="501"/>
      <c r="K4279" s="501" t="n">
        <v>1.0866594E-006</v>
      </c>
      <c r="L4279" s="501" t="n">
        <v>0.00108654</v>
      </c>
      <c r="M4279" s="501"/>
      <c r="N4279" s="501"/>
      <c r="O4279" s="501"/>
      <c r="P4279" s="501"/>
      <c r="Q4279" s="501"/>
      <c r="R4279" s="500"/>
      <c r="S4279" s="500"/>
    </row>
    <row r="4280" customFormat="false" ht="13.2" hidden="false" customHeight="false" outlineLevel="0" collapsed="false">
      <c r="A4280" s="497"/>
      <c r="B4280" s="498" t="s">
        <v>754</v>
      </c>
      <c r="C4280" s="499" t="s">
        <v>711</v>
      </c>
      <c r="D4280" s="500" t="s">
        <v>240</v>
      </c>
      <c r="E4280" s="501"/>
      <c r="F4280" s="501" t="n">
        <v>0.01361285369005</v>
      </c>
      <c r="G4280" s="501"/>
      <c r="H4280" s="501"/>
      <c r="I4280" s="501" t="n">
        <v>4.06557E-008</v>
      </c>
      <c r="J4280" s="501" t="n">
        <v>4.06557E-007</v>
      </c>
      <c r="K4280" s="501"/>
      <c r="L4280" s="501"/>
      <c r="M4280" s="501"/>
      <c r="N4280" s="501"/>
      <c r="O4280" s="501"/>
      <c r="P4280" s="501"/>
      <c r="Q4280" s="501"/>
      <c r="R4280" s="500"/>
      <c r="S4280" s="500"/>
    </row>
    <row r="4281" customFormat="false" ht="13.2" hidden="false" customHeight="false" outlineLevel="0" collapsed="false">
      <c r="A4281" s="497"/>
      <c r="B4281" s="498" t="s">
        <v>754</v>
      </c>
      <c r="C4281" s="499" t="s">
        <v>711</v>
      </c>
      <c r="D4281" s="500" t="s">
        <v>354</v>
      </c>
      <c r="E4281" s="501"/>
      <c r="F4281" s="501" t="n">
        <v>0.150045921793</v>
      </c>
      <c r="G4281" s="501"/>
      <c r="H4281" s="501"/>
      <c r="I4281" s="501"/>
      <c r="J4281" s="501"/>
      <c r="K4281" s="501"/>
      <c r="L4281" s="501"/>
      <c r="M4281" s="501"/>
      <c r="N4281" s="501"/>
      <c r="O4281" s="501"/>
      <c r="P4281" s="501" t="n">
        <v>1.296286E-007</v>
      </c>
      <c r="Q4281" s="501"/>
      <c r="R4281" s="500"/>
      <c r="S4281" s="500"/>
    </row>
    <row r="4282" customFormat="false" ht="13.2" hidden="false" customHeight="false" outlineLevel="0" collapsed="false">
      <c r="A4282" s="497"/>
      <c r="B4282" s="498" t="s">
        <v>754</v>
      </c>
      <c r="C4282" s="499" t="s">
        <v>711</v>
      </c>
      <c r="D4282" s="500" t="s">
        <v>195</v>
      </c>
      <c r="E4282" s="501" t="n">
        <v>0.1795756280692</v>
      </c>
      <c r="F4282" s="501" t="n">
        <v>0.0476998777419</v>
      </c>
      <c r="G4282" s="501" t="n">
        <v>0.00474288637015</v>
      </c>
      <c r="H4282" s="501" t="n">
        <v>0.00274313443485</v>
      </c>
      <c r="I4282" s="501" t="n">
        <v>0.00895863464545</v>
      </c>
      <c r="J4282" s="501" t="n">
        <v>0.01052403807655</v>
      </c>
      <c r="K4282" s="501" t="n">
        <v>0.26656391590465</v>
      </c>
      <c r="L4282" s="501" t="n">
        <v>0.0119860899721</v>
      </c>
      <c r="M4282" s="501" t="n">
        <v>0.00013354254195</v>
      </c>
      <c r="N4282" s="501"/>
      <c r="O4282" s="501" t="n">
        <v>0.0017491979406</v>
      </c>
      <c r="P4282" s="501" t="n">
        <v>0.0036015284073</v>
      </c>
      <c r="Q4282" s="501"/>
      <c r="R4282" s="500"/>
      <c r="S4282" s="500"/>
    </row>
    <row r="4283" customFormat="false" ht="13.2" hidden="false" customHeight="false" outlineLevel="0" collapsed="false">
      <c r="A4283" s="497"/>
      <c r="B4283" s="498" t="s">
        <v>754</v>
      </c>
      <c r="C4283" s="499" t="s">
        <v>711</v>
      </c>
      <c r="D4283" s="500" t="s">
        <v>213</v>
      </c>
      <c r="E4283" s="501" t="n">
        <v>0.01349871526</v>
      </c>
      <c r="F4283" s="501" t="n">
        <v>0.0005064290305</v>
      </c>
      <c r="G4283" s="501" t="n">
        <v>0.0057051907</v>
      </c>
      <c r="H4283" s="501" t="n">
        <v>1.12340475E-006</v>
      </c>
      <c r="I4283" s="501" t="n">
        <v>0.0007242926584</v>
      </c>
      <c r="J4283" s="501" t="n">
        <v>0.0007242926584</v>
      </c>
      <c r="K4283" s="501" t="n">
        <v>0.00041560354</v>
      </c>
      <c r="L4283" s="501" t="n">
        <v>2.805701E-005</v>
      </c>
      <c r="M4283" s="501" t="n">
        <v>3.3645925E-006</v>
      </c>
      <c r="N4283" s="501" t="n">
        <v>9.557373E-006</v>
      </c>
      <c r="O4283" s="501" t="n">
        <v>0.0008987238</v>
      </c>
      <c r="P4283" s="501" t="n">
        <v>6.7404285E-005</v>
      </c>
      <c r="Q4283" s="501" t="n">
        <v>4.49342E-005</v>
      </c>
      <c r="R4283" s="500"/>
      <c r="S4283" s="500"/>
    </row>
    <row r="4284" customFormat="false" ht="13.2" hidden="false" customHeight="false" outlineLevel="0" collapsed="false">
      <c r="A4284" s="497"/>
      <c r="B4284" s="498" t="s">
        <v>754</v>
      </c>
      <c r="C4284" s="499" t="s">
        <v>711</v>
      </c>
      <c r="D4284" s="500" t="s">
        <v>186</v>
      </c>
      <c r="E4284" s="501" t="n">
        <v>0.023996443855</v>
      </c>
      <c r="F4284" s="501" t="n">
        <v>0.0034729620295</v>
      </c>
      <c r="G4284" s="501" t="n">
        <v>0.00126447983</v>
      </c>
      <c r="H4284" s="501" t="n">
        <v>3.38171645E-006</v>
      </c>
      <c r="I4284" s="501" t="n">
        <v>0.00592084424385</v>
      </c>
      <c r="J4284" s="501" t="n">
        <v>0.00592084424385</v>
      </c>
      <c r="K4284" s="501" t="n">
        <v>0.00768772422</v>
      </c>
      <c r="L4284" s="501"/>
      <c r="M4284" s="501" t="n">
        <v>4.8310235E-006</v>
      </c>
      <c r="N4284" s="501"/>
      <c r="O4284" s="501"/>
      <c r="P4284" s="501" t="n">
        <v>3.8648188E-005</v>
      </c>
      <c r="Q4284" s="501"/>
      <c r="R4284" s="500"/>
      <c r="S4284" s="500"/>
    </row>
    <row r="4285" customFormat="false" ht="13.2" hidden="false" customHeight="false" outlineLevel="0" collapsed="false">
      <c r="A4285" s="497"/>
      <c r="B4285" s="498" t="s">
        <v>754</v>
      </c>
      <c r="C4285" s="499" t="s">
        <v>711</v>
      </c>
      <c r="D4285" s="500" t="s">
        <v>192</v>
      </c>
      <c r="E4285" s="501" t="n">
        <v>0.00353652506725</v>
      </c>
      <c r="F4285" s="501" t="n">
        <v>0.00071884975965</v>
      </c>
      <c r="G4285" s="501" t="n">
        <v>0.00025175307915</v>
      </c>
      <c r="H4285" s="501"/>
      <c r="I4285" s="501" t="n">
        <v>1.25876853E-005</v>
      </c>
      <c r="J4285" s="501" t="n">
        <v>1.25876853E-005</v>
      </c>
      <c r="K4285" s="501" t="n">
        <v>0.00258133746495</v>
      </c>
      <c r="L4285" s="501"/>
      <c r="M4285" s="501" t="n">
        <v>2.5175291E-006</v>
      </c>
      <c r="N4285" s="501"/>
      <c r="O4285" s="501"/>
      <c r="P4285" s="501" t="n">
        <v>2.014024275E-005</v>
      </c>
      <c r="Q4285" s="501"/>
      <c r="R4285" s="500"/>
      <c r="S4285" s="500"/>
    </row>
    <row r="4286" customFormat="false" ht="24" hidden="false" customHeight="false" outlineLevel="0" collapsed="false">
      <c r="A4286" s="497"/>
      <c r="B4286" s="498" t="s">
        <v>754</v>
      </c>
      <c r="C4286" s="499" t="s">
        <v>711</v>
      </c>
      <c r="D4286" s="500" t="s">
        <v>421</v>
      </c>
      <c r="E4286" s="501" t="n">
        <v>9.482287315E-005</v>
      </c>
      <c r="F4286" s="501" t="n">
        <v>0.01025006325445</v>
      </c>
      <c r="G4286" s="501" t="n">
        <v>8.12305861E-005</v>
      </c>
      <c r="H4286" s="501" t="n">
        <v>0.0045864203814</v>
      </c>
      <c r="I4286" s="501" t="n">
        <v>1.42829265E-006</v>
      </c>
      <c r="J4286" s="501" t="n">
        <v>1.42829265E-006</v>
      </c>
      <c r="K4286" s="501" t="n">
        <v>0.00176932168625</v>
      </c>
      <c r="L4286" s="501" t="n">
        <v>0.0005076911283</v>
      </c>
      <c r="M4286" s="501" t="n">
        <v>1.015382575E-005</v>
      </c>
      <c r="N4286" s="501" t="n">
        <v>0.00015230734645</v>
      </c>
      <c r="O4286" s="501" t="n">
        <v>0.0025384556614</v>
      </c>
      <c r="P4286" s="501" t="n">
        <v>3.5538415E-007</v>
      </c>
      <c r="Q4286" s="501" t="n">
        <v>0.00010153975</v>
      </c>
      <c r="R4286" s="500"/>
      <c r="S4286" s="500"/>
    </row>
    <row r="4287" customFormat="false" ht="13.2" hidden="false" customHeight="false" outlineLevel="0" collapsed="false">
      <c r="A4287" s="497"/>
      <c r="B4287" s="498" t="s">
        <v>754</v>
      </c>
      <c r="C4287" s="499" t="s">
        <v>711</v>
      </c>
      <c r="D4287" s="500" t="s">
        <v>429</v>
      </c>
      <c r="E4287" s="501" t="n">
        <v>4.2856242E-006</v>
      </c>
      <c r="F4287" s="501" t="n">
        <v>4.0109445E-007</v>
      </c>
      <c r="G4287" s="501" t="n">
        <v>3.5713535E-007</v>
      </c>
      <c r="H4287" s="501" t="n">
        <v>8.790825E-008</v>
      </c>
      <c r="I4287" s="501" t="n">
        <v>2.8570828E-006</v>
      </c>
      <c r="J4287" s="501" t="n">
        <v>3.21421815E-006</v>
      </c>
      <c r="K4287" s="501" t="n">
        <v>1.991716375E-005</v>
      </c>
      <c r="L4287" s="501" t="n">
        <v>5.0745E-010</v>
      </c>
      <c r="M4287" s="501" t="n">
        <v>8.955E-011</v>
      </c>
      <c r="N4287" s="501" t="n">
        <v>2.5671E-008</v>
      </c>
      <c r="O4287" s="501" t="n">
        <v>0.0001098878</v>
      </c>
      <c r="P4287" s="501"/>
      <c r="Q4287" s="501"/>
      <c r="R4287" s="500"/>
      <c r="S4287" s="500"/>
    </row>
    <row r="4288" customFormat="false" ht="13.2" hidden="false" customHeight="false" outlineLevel="0" collapsed="false">
      <c r="A4288" s="497"/>
      <c r="B4288" s="498" t="s">
        <v>754</v>
      </c>
      <c r="C4288" s="499" t="s">
        <v>711</v>
      </c>
      <c r="D4288" s="500" t="s">
        <v>375</v>
      </c>
      <c r="E4288" s="501"/>
      <c r="F4288" s="501"/>
      <c r="G4288" s="501"/>
      <c r="H4288" s="501" t="n">
        <v>0.00612838131180164</v>
      </c>
      <c r="I4288" s="501" t="n">
        <v>0.000204237672312975</v>
      </c>
      <c r="J4288" s="501" t="n">
        <v>0.00128066506456657</v>
      </c>
      <c r="K4288" s="501"/>
      <c r="L4288" s="501"/>
      <c r="M4288" s="501"/>
      <c r="N4288" s="501"/>
      <c r="O4288" s="501"/>
      <c r="P4288" s="501"/>
      <c r="Q4288" s="501"/>
      <c r="R4288" s="500"/>
      <c r="S4288" s="500"/>
    </row>
    <row r="4289" customFormat="false" ht="13.2" hidden="false" customHeight="false" outlineLevel="0" collapsed="false">
      <c r="A4289" s="497"/>
      <c r="B4289" s="498" t="s">
        <v>754</v>
      </c>
      <c r="C4289" s="499" t="s">
        <v>711</v>
      </c>
      <c r="D4289" s="500" t="s">
        <v>403</v>
      </c>
      <c r="E4289" s="501" t="n">
        <v>0.00196691948286093</v>
      </c>
      <c r="F4289" s="501"/>
      <c r="G4289" s="501"/>
      <c r="H4289" s="501" t="n">
        <v>0.0171277717113796</v>
      </c>
      <c r="I4289" s="501"/>
      <c r="J4289" s="501" t="n">
        <v>2.601925E-005</v>
      </c>
      <c r="K4289" s="501"/>
      <c r="L4289" s="501"/>
      <c r="M4289" s="501"/>
      <c r="N4289" s="501"/>
      <c r="O4289" s="501"/>
      <c r="P4289" s="501"/>
      <c r="Q4289" s="501"/>
      <c r="R4289" s="500"/>
      <c r="S4289" s="500"/>
    </row>
    <row r="4290" customFormat="false" ht="13.2" hidden="false" customHeight="false" outlineLevel="0" collapsed="false">
      <c r="A4290" s="497"/>
      <c r="B4290" s="498" t="s">
        <v>754</v>
      </c>
      <c r="C4290" s="499" t="s">
        <v>711</v>
      </c>
      <c r="D4290" s="500" t="s">
        <v>415</v>
      </c>
      <c r="E4290" s="501" t="n">
        <v>0.00080330022363967</v>
      </c>
      <c r="F4290" s="501" t="n">
        <v>0.00603761655051764</v>
      </c>
      <c r="G4290" s="501" t="n">
        <v>0.000460008880039439</v>
      </c>
      <c r="H4290" s="501" t="n">
        <v>0.000517509990044369</v>
      </c>
      <c r="I4290" s="501"/>
      <c r="J4290" s="501"/>
      <c r="K4290" s="501" t="n">
        <v>0.0430489593619796</v>
      </c>
      <c r="L4290" s="501"/>
      <c r="M4290" s="501"/>
      <c r="N4290" s="501"/>
      <c r="O4290" s="501" t="n">
        <v>0.00082559842120704</v>
      </c>
      <c r="P4290" s="501" t="n">
        <v>0.0136719098551886</v>
      </c>
      <c r="Q4290" s="501"/>
      <c r="R4290" s="500"/>
      <c r="S4290" s="500"/>
    </row>
    <row r="4291" customFormat="false" ht="13.2" hidden="false" customHeight="false" outlineLevel="0" collapsed="false">
      <c r="A4291" s="497"/>
      <c r="B4291" s="498" t="s">
        <v>754</v>
      </c>
      <c r="C4291" s="499" t="s">
        <v>743</v>
      </c>
      <c r="D4291" s="500" t="s">
        <v>161</v>
      </c>
      <c r="E4291" s="501" t="n">
        <v>0.00579438767506</v>
      </c>
      <c r="F4291" s="501" t="n">
        <v>2.1236032E-006</v>
      </c>
      <c r="G4291" s="501" t="n">
        <v>1.3350379E-005</v>
      </c>
      <c r="H4291" s="501"/>
      <c r="I4291" s="501" t="n">
        <v>0.00111421978263</v>
      </c>
      <c r="J4291" s="501" t="n">
        <v>0.00111421978263</v>
      </c>
      <c r="K4291" s="501" t="n">
        <v>0.01084731110179</v>
      </c>
      <c r="L4291" s="501" t="n">
        <v>0</v>
      </c>
      <c r="M4291" s="501" t="n">
        <v>0</v>
      </c>
      <c r="N4291" s="501" t="n">
        <v>0</v>
      </c>
      <c r="O4291" s="501" t="n">
        <v>6.6543E-008</v>
      </c>
      <c r="P4291" s="501" t="n">
        <v>0</v>
      </c>
      <c r="Q4291" s="501" t="n">
        <v>0</v>
      </c>
      <c r="R4291" s="500"/>
      <c r="S4291" s="500"/>
    </row>
    <row r="4292" customFormat="false" ht="13.2" hidden="false" customHeight="false" outlineLevel="0" collapsed="false">
      <c r="A4292" s="497"/>
      <c r="B4292" s="498" t="s">
        <v>754</v>
      </c>
      <c r="C4292" s="499" t="s">
        <v>743</v>
      </c>
      <c r="D4292" s="500" t="s">
        <v>168</v>
      </c>
      <c r="E4292" s="501" t="n">
        <v>1.21067818062204</v>
      </c>
      <c r="F4292" s="501" t="n">
        <v>0.0975653744294</v>
      </c>
      <c r="G4292" s="501" t="n">
        <v>0.58251713780256</v>
      </c>
      <c r="H4292" s="501"/>
      <c r="I4292" s="501" t="n">
        <v>0.0369874460765</v>
      </c>
      <c r="J4292" s="501" t="n">
        <v>0.05836853118527</v>
      </c>
      <c r="K4292" s="501" t="n">
        <v>0.87434067107805</v>
      </c>
      <c r="L4292" s="501" t="n">
        <v>0.34773933374966</v>
      </c>
      <c r="M4292" s="501" t="n">
        <v>0.03089556967208</v>
      </c>
      <c r="N4292" s="501" t="n">
        <v>0.00865051918404</v>
      </c>
      <c r="O4292" s="501" t="n">
        <v>0.10446046325595</v>
      </c>
      <c r="P4292" s="501" t="n">
        <v>0.06361083963301</v>
      </c>
      <c r="Q4292" s="501"/>
      <c r="R4292" s="500"/>
      <c r="S4292" s="500"/>
    </row>
    <row r="4293" customFormat="false" ht="13.2" hidden="false" customHeight="false" outlineLevel="0" collapsed="false">
      <c r="A4293" s="497"/>
      <c r="B4293" s="498" t="s">
        <v>754</v>
      </c>
      <c r="C4293" s="499" t="s">
        <v>743</v>
      </c>
      <c r="D4293" s="500" t="s">
        <v>221</v>
      </c>
      <c r="E4293" s="501" t="n">
        <v>0.12603512809915</v>
      </c>
      <c r="F4293" s="501" t="n">
        <v>0.13522953403888</v>
      </c>
      <c r="G4293" s="501" t="n">
        <v>0.12189370958315</v>
      </c>
      <c r="H4293" s="501"/>
      <c r="I4293" s="501" t="n">
        <v>0.081119227279</v>
      </c>
      <c r="J4293" s="501" t="n">
        <v>0.0868916414187</v>
      </c>
      <c r="K4293" s="501" t="n">
        <v>1.6313986076449</v>
      </c>
      <c r="L4293" s="501" t="n">
        <v>0.00431289214232</v>
      </c>
      <c r="M4293" s="501" t="n">
        <v>0.0020186383243</v>
      </c>
      <c r="N4293" s="501" t="n">
        <v>0.0008553336181</v>
      </c>
      <c r="O4293" s="501" t="n">
        <v>0.09723568920726</v>
      </c>
      <c r="P4293" s="501" t="n">
        <v>0.06397256913862</v>
      </c>
      <c r="Q4293" s="501"/>
      <c r="R4293" s="500"/>
      <c r="S4293" s="500"/>
    </row>
    <row r="4294" customFormat="false" ht="13.2" hidden="false" customHeight="false" outlineLevel="0" collapsed="false">
      <c r="A4294" s="497"/>
      <c r="B4294" s="498" t="s">
        <v>754</v>
      </c>
      <c r="C4294" s="499" t="s">
        <v>743</v>
      </c>
      <c r="D4294" s="500" t="s">
        <v>268</v>
      </c>
      <c r="E4294" s="501" t="n">
        <v>0.009389102394</v>
      </c>
      <c r="F4294" s="501" t="n">
        <v>0.16314407276151</v>
      </c>
      <c r="G4294" s="501" t="n">
        <v>0.0061029165561</v>
      </c>
      <c r="H4294" s="501" t="n">
        <v>0.00320197</v>
      </c>
      <c r="I4294" s="501" t="n">
        <v>0.01006381011552</v>
      </c>
      <c r="J4294" s="501" t="n">
        <v>0.02083073061825</v>
      </c>
      <c r="K4294" s="501" t="n">
        <v>0.46946830339739</v>
      </c>
      <c r="L4294" s="501" t="n">
        <v>0.267589418229</v>
      </c>
      <c r="M4294" s="501" t="n">
        <v>0.014083653591</v>
      </c>
      <c r="N4294" s="501" t="n">
        <v>0.0079807370349</v>
      </c>
      <c r="O4294" s="501" t="n">
        <v>0.09389102394</v>
      </c>
      <c r="P4294" s="501" t="n">
        <v>0.00079807370349</v>
      </c>
      <c r="Q4294" s="501" t="n">
        <v>1.17363779925</v>
      </c>
      <c r="R4294" s="500"/>
      <c r="S4294" s="500"/>
    </row>
    <row r="4295" customFormat="false" ht="13.2" hidden="false" customHeight="false" outlineLevel="0" collapsed="false">
      <c r="A4295" s="497"/>
      <c r="B4295" s="498" t="s">
        <v>754</v>
      </c>
      <c r="C4295" s="499" t="s">
        <v>743</v>
      </c>
      <c r="D4295" s="500" t="s">
        <v>240</v>
      </c>
      <c r="E4295" s="501"/>
      <c r="F4295" s="501" t="n">
        <v>0.24974733782319</v>
      </c>
      <c r="G4295" s="501"/>
      <c r="H4295" s="501"/>
      <c r="I4295" s="501" t="n">
        <v>8.18028264E-005</v>
      </c>
      <c r="J4295" s="501" t="n">
        <v>0.000692440074</v>
      </c>
      <c r="K4295" s="501"/>
      <c r="L4295" s="501"/>
      <c r="M4295" s="501"/>
      <c r="N4295" s="501"/>
      <c r="O4295" s="501"/>
      <c r="P4295" s="501"/>
      <c r="Q4295" s="501"/>
      <c r="R4295" s="500"/>
      <c r="S4295" s="500"/>
    </row>
    <row r="4296" customFormat="false" ht="13.2" hidden="false" customHeight="false" outlineLevel="0" collapsed="false">
      <c r="A4296" s="497"/>
      <c r="B4296" s="498" t="s">
        <v>754</v>
      </c>
      <c r="C4296" s="499" t="s">
        <v>743</v>
      </c>
      <c r="D4296" s="500" t="s">
        <v>354</v>
      </c>
      <c r="E4296" s="501"/>
      <c r="F4296" s="501" t="n">
        <v>3.00029012453594</v>
      </c>
      <c r="G4296" s="501"/>
      <c r="H4296" s="501"/>
      <c r="I4296" s="501"/>
      <c r="J4296" s="501"/>
      <c r="K4296" s="501"/>
      <c r="L4296" s="501"/>
      <c r="M4296" s="501"/>
      <c r="N4296" s="501"/>
      <c r="O4296" s="501"/>
      <c r="P4296" s="501" t="n">
        <v>2.14041291E-006</v>
      </c>
      <c r="Q4296" s="501"/>
      <c r="R4296" s="500"/>
      <c r="S4296" s="500"/>
    </row>
    <row r="4297" customFormat="false" ht="13.2" hidden="false" customHeight="false" outlineLevel="0" collapsed="false">
      <c r="A4297" s="497"/>
      <c r="B4297" s="498" t="s">
        <v>754</v>
      </c>
      <c r="C4297" s="499" t="s">
        <v>743</v>
      </c>
      <c r="D4297" s="500" t="s">
        <v>195</v>
      </c>
      <c r="E4297" s="501" t="n">
        <v>1.77446548099458</v>
      </c>
      <c r="F4297" s="501" t="n">
        <v>0.51190660331871</v>
      </c>
      <c r="G4297" s="501" t="n">
        <v>0.04673207797765</v>
      </c>
      <c r="H4297" s="501" t="n">
        <v>0.02707057774535</v>
      </c>
      <c r="I4297" s="501" t="n">
        <v>0.08893162300365</v>
      </c>
      <c r="J4297" s="501" t="n">
        <v>0.1053759108463</v>
      </c>
      <c r="K4297" s="501" t="n">
        <v>2.93803702060838</v>
      </c>
      <c r="L4297" s="501" t="n">
        <v>0.12033658280577</v>
      </c>
      <c r="M4297" s="501" t="n">
        <v>0.00135731960774</v>
      </c>
      <c r="N4297" s="501"/>
      <c r="O4297" s="501" t="n">
        <v>0.01765252697646</v>
      </c>
      <c r="P4297" s="501" t="n">
        <v>0.03542193214176</v>
      </c>
      <c r="Q4297" s="501"/>
      <c r="R4297" s="500"/>
      <c r="S4297" s="500"/>
    </row>
    <row r="4298" customFormat="false" ht="13.2" hidden="false" customHeight="false" outlineLevel="0" collapsed="false">
      <c r="A4298" s="497"/>
      <c r="B4298" s="498" t="s">
        <v>754</v>
      </c>
      <c r="C4298" s="499" t="s">
        <v>743</v>
      </c>
      <c r="D4298" s="500" t="s">
        <v>213</v>
      </c>
      <c r="E4298" s="501" t="n">
        <v>0.179505380152</v>
      </c>
      <c r="F4298" s="501" t="n">
        <v>0.00772719393535</v>
      </c>
      <c r="G4298" s="501" t="n">
        <v>0.14184323504</v>
      </c>
      <c r="H4298" s="501" t="n">
        <v>1.380013645E-005</v>
      </c>
      <c r="I4298" s="501" t="n">
        <v>0.01713468303648</v>
      </c>
      <c r="J4298" s="501" t="n">
        <v>0.01713468303648</v>
      </c>
      <c r="K4298" s="501" t="n">
        <v>0.005272242438</v>
      </c>
      <c r="L4298" s="501" t="n">
        <v>0.000428099387</v>
      </c>
      <c r="M4298" s="501" t="n">
        <v>5.80196045E-005</v>
      </c>
      <c r="N4298" s="501" t="n">
        <v>9.23723671E-005</v>
      </c>
      <c r="O4298" s="501" t="n">
        <v>0.01104010916</v>
      </c>
      <c r="P4298" s="501" t="n">
        <v>0.000828008187</v>
      </c>
      <c r="Q4298" s="501" t="n">
        <v>0.00055199466</v>
      </c>
      <c r="R4298" s="500"/>
      <c r="S4298" s="500"/>
    </row>
    <row r="4299" customFormat="false" ht="13.2" hidden="false" customHeight="false" outlineLevel="0" collapsed="false">
      <c r="A4299" s="497"/>
      <c r="B4299" s="498" t="s">
        <v>754</v>
      </c>
      <c r="C4299" s="499" t="s">
        <v>743</v>
      </c>
      <c r="D4299" s="500" t="s">
        <v>186</v>
      </c>
      <c r="E4299" s="501" t="n">
        <v>0.1513387543475</v>
      </c>
      <c r="F4299" s="501" t="n">
        <v>0.0244664795629</v>
      </c>
      <c r="G4299" s="501" t="n">
        <v>0.00788495286</v>
      </c>
      <c r="H4299" s="501" t="n">
        <v>2.134660549E-005</v>
      </c>
      <c r="I4299" s="501" t="n">
        <v>0.03627141521563</v>
      </c>
      <c r="J4299" s="501" t="n">
        <v>0.03627141521563</v>
      </c>
      <c r="K4299" s="501" t="n">
        <v>0.05322340403</v>
      </c>
      <c r="L4299" s="501"/>
      <c r="M4299" s="501" t="n">
        <v>3.0509617E-005</v>
      </c>
      <c r="N4299" s="501"/>
      <c r="O4299" s="501"/>
      <c r="P4299" s="501" t="n">
        <v>0.000244076936</v>
      </c>
      <c r="Q4299" s="501"/>
      <c r="R4299" s="500"/>
      <c r="S4299" s="500"/>
    </row>
    <row r="4300" customFormat="false" ht="13.2" hidden="false" customHeight="false" outlineLevel="0" collapsed="false">
      <c r="A4300" s="497"/>
      <c r="B4300" s="498" t="s">
        <v>754</v>
      </c>
      <c r="C4300" s="499" t="s">
        <v>743</v>
      </c>
      <c r="D4300" s="500" t="s">
        <v>192</v>
      </c>
      <c r="E4300" s="501" t="n">
        <v>0.0010219877792</v>
      </c>
      <c r="F4300" s="501" t="n">
        <v>0.0004870723412</v>
      </c>
      <c r="G4300" s="501" t="n">
        <v>7.03988122E-005</v>
      </c>
      <c r="H4300" s="501"/>
      <c r="I4300" s="501" t="n">
        <v>3.5199238E-006</v>
      </c>
      <c r="J4300" s="501" t="n">
        <v>3.5199238E-006</v>
      </c>
      <c r="K4300" s="501" t="n">
        <v>0.0011315834278</v>
      </c>
      <c r="L4300" s="501"/>
      <c r="M4300" s="501" t="n">
        <v>7.039864E-007</v>
      </c>
      <c r="N4300" s="501"/>
      <c r="O4300" s="501"/>
      <c r="P4300" s="501" t="n">
        <v>5.6319076E-006</v>
      </c>
      <c r="Q4300" s="501"/>
      <c r="R4300" s="500"/>
      <c r="S4300" s="500"/>
    </row>
    <row r="4301" customFormat="false" ht="24" hidden="false" customHeight="false" outlineLevel="0" collapsed="false">
      <c r="A4301" s="497"/>
      <c r="B4301" s="498" t="s">
        <v>754</v>
      </c>
      <c r="C4301" s="499" t="s">
        <v>743</v>
      </c>
      <c r="D4301" s="500" t="s">
        <v>421</v>
      </c>
      <c r="E4301" s="501" t="n">
        <v>0.00010990615165</v>
      </c>
      <c r="F4301" s="501" t="n">
        <v>0.17942972718253</v>
      </c>
      <c r="G4301" s="501"/>
      <c r="H4301" s="501" t="n">
        <v>0.0188394292692</v>
      </c>
      <c r="I4301" s="501" t="n">
        <v>4.565332001E-005</v>
      </c>
      <c r="J4301" s="501" t="n">
        <v>4.565332001E-005</v>
      </c>
      <c r="K4301" s="501" t="n">
        <v>0.00202903658538</v>
      </c>
      <c r="L4301" s="501"/>
      <c r="M4301" s="501"/>
      <c r="N4301" s="501"/>
      <c r="O4301" s="501"/>
      <c r="P4301" s="501"/>
      <c r="Q4301" s="501"/>
      <c r="R4301" s="500"/>
      <c r="S4301" s="500"/>
    </row>
    <row r="4302" customFormat="false" ht="13.2" hidden="false" customHeight="false" outlineLevel="0" collapsed="false">
      <c r="A4302" s="497"/>
      <c r="B4302" s="498" t="s">
        <v>754</v>
      </c>
      <c r="C4302" s="499" t="s">
        <v>743</v>
      </c>
      <c r="D4302" s="500" t="s">
        <v>429</v>
      </c>
      <c r="E4302" s="501" t="n">
        <v>5.316926628E-005</v>
      </c>
      <c r="F4302" s="501" t="n">
        <v>4.97609376E-006</v>
      </c>
      <c r="G4302" s="501" t="n">
        <v>4.43077219E-006</v>
      </c>
      <c r="H4302" s="501" t="n">
        <v>1.09063494E-006</v>
      </c>
      <c r="I4302" s="501" t="n">
        <v>3.544617752E-005</v>
      </c>
      <c r="J4302" s="501" t="n">
        <v>3.987694971E-005</v>
      </c>
      <c r="K4302" s="501" t="n">
        <v>0.00024710075675</v>
      </c>
      <c r="L4302" s="501" t="n">
        <v>6.33355E-009</v>
      </c>
      <c r="M4302" s="501" t="n">
        <v>1.07712E-009</v>
      </c>
      <c r="N4302" s="501" t="n">
        <v>3.1848385E-007</v>
      </c>
      <c r="O4302" s="501" t="n">
        <v>0.00136331452</v>
      </c>
      <c r="P4302" s="501" t="n">
        <v>3.759E-011</v>
      </c>
      <c r="Q4302" s="501"/>
      <c r="R4302" s="500"/>
      <c r="S4302" s="500"/>
    </row>
    <row r="4303" customFormat="false" ht="13.2" hidden="false" customHeight="false" outlineLevel="0" collapsed="false">
      <c r="A4303" s="497"/>
      <c r="B4303" s="498" t="s">
        <v>754</v>
      </c>
      <c r="C4303" s="499" t="s">
        <v>743</v>
      </c>
      <c r="D4303" s="500" t="s">
        <v>375</v>
      </c>
      <c r="E4303" s="501"/>
      <c r="F4303" s="501"/>
      <c r="G4303" s="501"/>
      <c r="H4303" s="501" t="n">
        <v>0.292051306633273</v>
      </c>
      <c r="I4303" s="501" t="n">
        <v>0.00921753078010329</v>
      </c>
      <c r="J4303" s="501" t="n">
        <v>0.0536746031626635</v>
      </c>
      <c r="K4303" s="501"/>
      <c r="L4303" s="501"/>
      <c r="M4303" s="501"/>
      <c r="N4303" s="501"/>
      <c r="O4303" s="501"/>
      <c r="P4303" s="501"/>
      <c r="Q4303" s="501"/>
      <c r="R4303" s="500"/>
      <c r="S4303" s="500"/>
    </row>
    <row r="4304" customFormat="false" ht="13.2" hidden="false" customHeight="false" outlineLevel="0" collapsed="false">
      <c r="A4304" s="497"/>
      <c r="B4304" s="498" t="s">
        <v>754</v>
      </c>
      <c r="C4304" s="499" t="s">
        <v>743</v>
      </c>
      <c r="D4304" s="500" t="s">
        <v>403</v>
      </c>
      <c r="E4304" s="501" t="n">
        <v>0.0115817092267597</v>
      </c>
      <c r="F4304" s="501"/>
      <c r="G4304" s="501"/>
      <c r="H4304" s="501" t="n">
        <v>0.266352433455819</v>
      </c>
      <c r="I4304" s="501"/>
      <c r="J4304" s="501" t="n">
        <v>0.000483079498</v>
      </c>
      <c r="K4304" s="501"/>
      <c r="L4304" s="501"/>
      <c r="M4304" s="501"/>
      <c r="N4304" s="501"/>
      <c r="O4304" s="501"/>
      <c r="P4304" s="501"/>
      <c r="Q4304" s="501"/>
      <c r="R4304" s="500"/>
      <c r="S4304" s="500"/>
    </row>
    <row r="4305" customFormat="false" ht="13.2" hidden="false" customHeight="false" outlineLevel="0" collapsed="false">
      <c r="A4305" s="497"/>
      <c r="B4305" s="498" t="s">
        <v>754</v>
      </c>
      <c r="C4305" s="499" t="s">
        <v>743</v>
      </c>
      <c r="D4305" s="500" t="s">
        <v>415</v>
      </c>
      <c r="E4305" s="501" t="n">
        <v>0.00307429480865335</v>
      </c>
      <c r="F4305" s="501" t="n">
        <v>0.0238742070561612</v>
      </c>
      <c r="G4305" s="501" t="n">
        <v>0.00181898720427895</v>
      </c>
      <c r="H4305" s="501" t="n">
        <v>0.00204636060481382</v>
      </c>
      <c r="I4305" s="501"/>
      <c r="J4305" s="501"/>
      <c r="K4305" s="501" t="n">
        <v>0.170226075266747</v>
      </c>
      <c r="L4305" s="501"/>
      <c r="M4305" s="501"/>
      <c r="N4305" s="501"/>
      <c r="O4305" s="501" t="n">
        <v>0.0032279557205188</v>
      </c>
      <c r="P4305" s="501" t="n">
        <v>0.0534549467317914</v>
      </c>
      <c r="Q4305" s="501"/>
      <c r="R4305" s="500"/>
      <c r="S4305" s="500"/>
    </row>
    <row r="4306" customFormat="false" ht="13.2" hidden="false" customHeight="false" outlineLevel="0" collapsed="false">
      <c r="A4306" s="497"/>
      <c r="B4306" s="498" t="s">
        <v>754</v>
      </c>
      <c r="C4306" s="499" t="s">
        <v>748</v>
      </c>
      <c r="D4306" s="500" t="s">
        <v>161</v>
      </c>
      <c r="E4306" s="501" t="n">
        <v>0.0002561200388</v>
      </c>
      <c r="F4306" s="501" t="n">
        <v>5.059614112E-005</v>
      </c>
      <c r="G4306" s="501" t="n">
        <v>0.00031808092015</v>
      </c>
      <c r="H4306" s="501"/>
      <c r="I4306" s="501" t="n">
        <v>2.071624766E-005</v>
      </c>
      <c r="J4306" s="501" t="n">
        <v>2.071624766E-005</v>
      </c>
      <c r="K4306" s="501" t="n">
        <v>7.1239908E-005</v>
      </c>
      <c r="L4306" s="501" t="n">
        <v>0</v>
      </c>
      <c r="M4306" s="501" t="n">
        <v>0</v>
      </c>
      <c r="N4306" s="501" t="n">
        <v>0</v>
      </c>
      <c r="O4306" s="501" t="n">
        <v>1.58542755E-006</v>
      </c>
      <c r="P4306" s="501" t="n">
        <v>0</v>
      </c>
      <c r="Q4306" s="501" t="n">
        <v>0</v>
      </c>
      <c r="R4306" s="500"/>
      <c r="S4306" s="500"/>
    </row>
    <row r="4307" customFormat="false" ht="13.2" hidden="false" customHeight="false" outlineLevel="0" collapsed="false">
      <c r="A4307" s="497"/>
      <c r="B4307" s="498" t="s">
        <v>754</v>
      </c>
      <c r="C4307" s="499" t="s">
        <v>748</v>
      </c>
      <c r="D4307" s="500" t="s">
        <v>168</v>
      </c>
      <c r="E4307" s="501" t="n">
        <v>0.5778052251142</v>
      </c>
      <c r="F4307" s="501" t="n">
        <v>0.05868318325503</v>
      </c>
      <c r="G4307" s="501" t="n">
        <v>0.38700474812447</v>
      </c>
      <c r="H4307" s="501"/>
      <c r="I4307" s="501" t="n">
        <v>0.02999704375393</v>
      </c>
      <c r="J4307" s="501" t="n">
        <v>0.04260562099382</v>
      </c>
      <c r="K4307" s="501" t="n">
        <v>0.41432498510255</v>
      </c>
      <c r="L4307" s="501" t="n">
        <v>0.01342384558189</v>
      </c>
      <c r="M4307" s="501" t="n">
        <v>0.00526510795806</v>
      </c>
      <c r="N4307" s="501" t="n">
        <v>0.00445312086347</v>
      </c>
      <c r="O4307" s="501" t="n">
        <v>0.00941344190133</v>
      </c>
      <c r="P4307" s="501" t="n">
        <v>0.0162258752388</v>
      </c>
      <c r="Q4307" s="501"/>
      <c r="R4307" s="500"/>
      <c r="S4307" s="500"/>
    </row>
    <row r="4308" customFormat="false" ht="13.2" hidden="false" customHeight="false" outlineLevel="0" collapsed="false">
      <c r="A4308" s="497"/>
      <c r="B4308" s="498" t="s">
        <v>754</v>
      </c>
      <c r="C4308" s="499" t="s">
        <v>748</v>
      </c>
      <c r="D4308" s="500" t="s">
        <v>221</v>
      </c>
      <c r="E4308" s="501" t="n">
        <v>0.15987634857788</v>
      </c>
      <c r="F4308" s="501" t="n">
        <v>0.08043620040682</v>
      </c>
      <c r="G4308" s="501" t="n">
        <v>0.19694068522546</v>
      </c>
      <c r="H4308" s="501"/>
      <c r="I4308" s="501" t="n">
        <v>0.05599048510799</v>
      </c>
      <c r="J4308" s="501" t="n">
        <v>0.06103062586164</v>
      </c>
      <c r="K4308" s="501" t="n">
        <v>0.97429980738928</v>
      </c>
      <c r="L4308" s="501" t="n">
        <v>0.00671844333998</v>
      </c>
      <c r="M4308" s="501" t="n">
        <v>0.00327254608816</v>
      </c>
      <c r="N4308" s="501" t="n">
        <v>0.001213546858</v>
      </c>
      <c r="O4308" s="501" t="n">
        <v>0.06257215466605</v>
      </c>
      <c r="P4308" s="501" t="n">
        <v>0.03699723666604</v>
      </c>
      <c r="Q4308" s="501"/>
      <c r="R4308" s="500"/>
      <c r="S4308" s="500"/>
    </row>
    <row r="4309" customFormat="false" ht="13.2" hidden="false" customHeight="false" outlineLevel="0" collapsed="false">
      <c r="A4309" s="497"/>
      <c r="B4309" s="498" t="s">
        <v>754</v>
      </c>
      <c r="C4309" s="499" t="s">
        <v>748</v>
      </c>
      <c r="D4309" s="500" t="s">
        <v>268</v>
      </c>
      <c r="E4309" s="501" t="n">
        <v>3.2470958E-005</v>
      </c>
      <c r="F4309" s="501" t="n">
        <v>0.06320590348715</v>
      </c>
      <c r="G4309" s="501" t="n">
        <v>2.11061227E-005</v>
      </c>
      <c r="H4309" s="501" t="n">
        <v>0.00196449</v>
      </c>
      <c r="I4309" s="501" t="n">
        <v>3.480434464E-005</v>
      </c>
      <c r="J4309" s="501" t="n">
        <v>7.204030275E-005</v>
      </c>
      <c r="K4309" s="501" t="n">
        <v>0.00163176248616</v>
      </c>
      <c r="L4309" s="501" t="n">
        <v>0.000925422303</v>
      </c>
      <c r="M4309" s="501" t="n">
        <v>4.8706437E-005</v>
      </c>
      <c r="N4309" s="501" t="n">
        <v>2.76003143E-005</v>
      </c>
      <c r="O4309" s="501" t="n">
        <v>0.00032470958</v>
      </c>
      <c r="P4309" s="501" t="n">
        <v>2.76003143E-006</v>
      </c>
      <c r="Q4309" s="501" t="n">
        <v>0.00405886975</v>
      </c>
      <c r="R4309" s="500"/>
      <c r="S4309" s="500"/>
    </row>
    <row r="4310" customFormat="false" ht="13.2" hidden="false" customHeight="false" outlineLevel="0" collapsed="false">
      <c r="A4310" s="497"/>
      <c r="B4310" s="498" t="s">
        <v>754</v>
      </c>
      <c r="C4310" s="499" t="s">
        <v>748</v>
      </c>
      <c r="D4310" s="500" t="s">
        <v>240</v>
      </c>
      <c r="E4310" s="501"/>
      <c r="F4310" s="501" t="n">
        <v>0.16076365753659</v>
      </c>
      <c r="G4310" s="501"/>
      <c r="H4310" s="501"/>
      <c r="I4310" s="501" t="n">
        <v>4.4933524E-007</v>
      </c>
      <c r="J4310" s="501" t="n">
        <v>4.0590224E-006</v>
      </c>
      <c r="K4310" s="501"/>
      <c r="L4310" s="501"/>
      <c r="M4310" s="501"/>
      <c r="N4310" s="501"/>
      <c r="O4310" s="501"/>
      <c r="P4310" s="501"/>
      <c r="Q4310" s="501"/>
      <c r="R4310" s="500"/>
      <c r="S4310" s="500"/>
    </row>
    <row r="4311" customFormat="false" ht="13.2" hidden="false" customHeight="false" outlineLevel="0" collapsed="false">
      <c r="A4311" s="497"/>
      <c r="B4311" s="498" t="s">
        <v>754</v>
      </c>
      <c r="C4311" s="499" t="s">
        <v>748</v>
      </c>
      <c r="D4311" s="500" t="s">
        <v>354</v>
      </c>
      <c r="E4311" s="501"/>
      <c r="F4311" s="501" t="n">
        <v>1.65970363733352</v>
      </c>
      <c r="G4311" s="501"/>
      <c r="H4311" s="501"/>
      <c r="I4311" s="501"/>
      <c r="J4311" s="501"/>
      <c r="K4311" s="501"/>
      <c r="L4311" s="501"/>
      <c r="M4311" s="501"/>
      <c r="N4311" s="501"/>
      <c r="O4311" s="501"/>
      <c r="P4311" s="501" t="n">
        <v>3.58215437E-006</v>
      </c>
      <c r="Q4311" s="501"/>
      <c r="R4311" s="500"/>
      <c r="S4311" s="500"/>
    </row>
    <row r="4312" customFormat="false" ht="13.2" hidden="false" customHeight="false" outlineLevel="0" collapsed="false">
      <c r="A4312" s="497"/>
      <c r="B4312" s="498" t="s">
        <v>754</v>
      </c>
      <c r="C4312" s="499" t="s">
        <v>748</v>
      </c>
      <c r="D4312" s="500" t="s">
        <v>195</v>
      </c>
      <c r="E4312" s="501" t="n">
        <v>2.50644232300514</v>
      </c>
      <c r="F4312" s="501" t="n">
        <v>0.53185630269383</v>
      </c>
      <c r="G4312" s="501" t="n">
        <v>0.06132701309322</v>
      </c>
      <c r="H4312" s="501" t="n">
        <v>0.02994591519395</v>
      </c>
      <c r="I4312" s="501" t="n">
        <v>0.11758147768776</v>
      </c>
      <c r="J4312" s="501" t="n">
        <v>0.13687577027807</v>
      </c>
      <c r="K4312" s="501" t="n">
        <v>3.11382015235373</v>
      </c>
      <c r="L4312" s="501" t="n">
        <v>0.12589786649383</v>
      </c>
      <c r="M4312" s="501" t="n">
        <v>0.0016608056234</v>
      </c>
      <c r="N4312" s="501"/>
      <c r="O4312" s="501" t="n">
        <v>0.01941385220409</v>
      </c>
      <c r="P4312" s="501" t="n">
        <v>0.04176366568776</v>
      </c>
      <c r="Q4312" s="501"/>
      <c r="R4312" s="500"/>
      <c r="S4312" s="500"/>
    </row>
    <row r="4313" customFormat="false" ht="13.2" hidden="false" customHeight="false" outlineLevel="0" collapsed="false">
      <c r="A4313" s="497"/>
      <c r="B4313" s="498" t="s">
        <v>754</v>
      </c>
      <c r="C4313" s="499" t="s">
        <v>748</v>
      </c>
      <c r="D4313" s="500" t="s">
        <v>213</v>
      </c>
      <c r="E4313" s="501" t="n">
        <v>0.108611905704</v>
      </c>
      <c r="F4313" s="501" t="n">
        <v>0.00350750836365</v>
      </c>
      <c r="G4313" s="501" t="n">
        <v>0.00820419664</v>
      </c>
      <c r="H4313" s="501" t="n">
        <v>9.68978935E-006</v>
      </c>
      <c r="I4313" s="501" t="n">
        <v>0.00154027895648</v>
      </c>
      <c r="J4313" s="501" t="n">
        <v>0.00154027895648</v>
      </c>
      <c r="K4313" s="501" t="n">
        <v>0.003489376178</v>
      </c>
      <c r="L4313" s="501" t="n">
        <v>0.000194321793</v>
      </c>
      <c r="M4313" s="501" t="n">
        <v>1.94847799E-005</v>
      </c>
      <c r="N4313" s="501" t="n">
        <v>9.67400917E-005</v>
      </c>
      <c r="O4313" s="501" t="n">
        <v>0.00775183148</v>
      </c>
      <c r="P4313" s="501" t="n">
        <v>0.000581387361</v>
      </c>
      <c r="Q4313" s="501" t="n">
        <v>0.0003875134</v>
      </c>
      <c r="R4313" s="500"/>
      <c r="S4313" s="500"/>
    </row>
    <row r="4314" customFormat="false" ht="13.2" hidden="false" customHeight="false" outlineLevel="0" collapsed="false">
      <c r="A4314" s="497"/>
      <c r="B4314" s="498" t="s">
        <v>754</v>
      </c>
      <c r="C4314" s="499" t="s">
        <v>748</v>
      </c>
      <c r="D4314" s="500" t="s">
        <v>186</v>
      </c>
      <c r="E4314" s="501" t="n">
        <v>0.492106182929</v>
      </c>
      <c r="F4314" s="501" t="n">
        <v>0.0826402501563</v>
      </c>
      <c r="G4314" s="501" t="n">
        <v>0.02729266468</v>
      </c>
      <c r="H4314" s="501" t="n">
        <v>6.931989682E-005</v>
      </c>
      <c r="I4314" s="501" t="n">
        <v>0.11911477935642</v>
      </c>
      <c r="J4314" s="501" t="n">
        <v>0.11911477935642</v>
      </c>
      <c r="K4314" s="501" t="n">
        <v>0.178639301575</v>
      </c>
      <c r="L4314" s="501"/>
      <c r="M4314" s="501" t="n">
        <v>9.90929368E-005</v>
      </c>
      <c r="N4314" s="501"/>
      <c r="O4314" s="501"/>
      <c r="P4314" s="501" t="n">
        <v>0.0007927434944</v>
      </c>
      <c r="Q4314" s="501"/>
      <c r="R4314" s="500"/>
      <c r="S4314" s="500"/>
    </row>
    <row r="4315" customFormat="false" ht="13.2" hidden="false" customHeight="false" outlineLevel="0" collapsed="false">
      <c r="A4315" s="497"/>
      <c r="B4315" s="498" t="s">
        <v>754</v>
      </c>
      <c r="C4315" s="499" t="s">
        <v>748</v>
      </c>
      <c r="D4315" s="500" t="s">
        <v>192</v>
      </c>
      <c r="E4315" s="501" t="n">
        <v>0.02434948200272</v>
      </c>
      <c r="F4315" s="501" t="n">
        <v>0.01160479552442</v>
      </c>
      <c r="G4315" s="501" t="n">
        <v>0.00167729462677</v>
      </c>
      <c r="H4315" s="501"/>
      <c r="I4315" s="501" t="n">
        <v>8.386433083E-005</v>
      </c>
      <c r="J4315" s="501" t="n">
        <v>8.386433083E-005</v>
      </c>
      <c r="K4315" s="501" t="n">
        <v>0.02696066515723</v>
      </c>
      <c r="L4315" s="501"/>
      <c r="M4315" s="501" t="n">
        <v>1.677290524E-005</v>
      </c>
      <c r="N4315" s="501"/>
      <c r="O4315" s="501"/>
      <c r="P4315" s="501" t="n">
        <v>0.00013418363266</v>
      </c>
      <c r="Q4315" s="501"/>
      <c r="R4315" s="500"/>
      <c r="S4315" s="500"/>
    </row>
    <row r="4316" customFormat="false" ht="24" hidden="false" customHeight="false" outlineLevel="0" collapsed="false">
      <c r="A4316" s="497"/>
      <c r="B4316" s="498" t="s">
        <v>754</v>
      </c>
      <c r="C4316" s="499" t="s">
        <v>748</v>
      </c>
      <c r="D4316" s="500" t="s">
        <v>421</v>
      </c>
      <c r="E4316" s="501" t="n">
        <v>0.00020040993655</v>
      </c>
      <c r="F4316" s="501" t="n">
        <v>0.11179925690642</v>
      </c>
      <c r="G4316" s="501"/>
      <c r="H4316" s="501" t="n">
        <v>0.0060577273224</v>
      </c>
      <c r="I4316" s="501" t="n">
        <v>8.324723445E-005</v>
      </c>
      <c r="J4316" s="501" t="n">
        <v>8.324723445E-005</v>
      </c>
      <c r="K4316" s="501" t="n">
        <v>0.00369987665306</v>
      </c>
      <c r="L4316" s="501"/>
      <c r="M4316" s="501"/>
      <c r="N4316" s="501"/>
      <c r="O4316" s="501"/>
      <c r="P4316" s="501"/>
      <c r="Q4316" s="501"/>
      <c r="R4316" s="500"/>
      <c r="S4316" s="500"/>
    </row>
    <row r="4317" customFormat="false" ht="13.2" hidden="false" customHeight="false" outlineLevel="0" collapsed="false">
      <c r="A4317" s="497"/>
      <c r="B4317" s="498" t="s">
        <v>754</v>
      </c>
      <c r="C4317" s="499" t="s">
        <v>748</v>
      </c>
      <c r="D4317" s="500" t="s">
        <v>429</v>
      </c>
      <c r="E4317" s="501" t="n">
        <v>2.672611968E-005</v>
      </c>
      <c r="F4317" s="501" t="n">
        <v>2.50136881E-006</v>
      </c>
      <c r="G4317" s="501" t="n">
        <v>2.22717664E-006</v>
      </c>
      <c r="H4317" s="501" t="n">
        <v>5.4818897E-007</v>
      </c>
      <c r="I4317" s="501" t="n">
        <v>1.781741312E-005</v>
      </c>
      <c r="J4317" s="501" t="n">
        <v>2.004458976E-005</v>
      </c>
      <c r="K4317" s="501" t="n">
        <v>0.000124207928</v>
      </c>
      <c r="L4317" s="501" t="n">
        <v>3.14737E-009</v>
      </c>
      <c r="M4317" s="501" t="n">
        <v>5.8975E-010</v>
      </c>
      <c r="N4317" s="501" t="n">
        <v>1.6010953E-007</v>
      </c>
      <c r="O4317" s="501" t="n">
        <v>0.00068528512</v>
      </c>
      <c r="P4317" s="501" t="n">
        <v>1.3E-013</v>
      </c>
      <c r="Q4317" s="501"/>
      <c r="R4317" s="500"/>
      <c r="S4317" s="500"/>
    </row>
    <row r="4318" customFormat="false" ht="13.2" hidden="false" customHeight="false" outlineLevel="0" collapsed="false">
      <c r="A4318" s="497"/>
      <c r="B4318" s="498" t="s">
        <v>754</v>
      </c>
      <c r="C4318" s="499" t="s">
        <v>748</v>
      </c>
      <c r="D4318" s="500" t="s">
        <v>375</v>
      </c>
      <c r="E4318" s="501"/>
      <c r="F4318" s="501"/>
      <c r="G4318" s="501"/>
      <c r="H4318" s="501" t="n">
        <v>0.679932848669529</v>
      </c>
      <c r="I4318" s="501" t="n">
        <v>0.0198503989814135</v>
      </c>
      <c r="J4318" s="501" t="n">
        <v>0.102285042159611</v>
      </c>
      <c r="K4318" s="501"/>
      <c r="L4318" s="501"/>
      <c r="M4318" s="501"/>
      <c r="N4318" s="501"/>
      <c r="O4318" s="501"/>
      <c r="P4318" s="501"/>
      <c r="Q4318" s="501"/>
      <c r="R4318" s="500"/>
      <c r="S4318" s="500"/>
    </row>
    <row r="4319" customFormat="false" ht="13.2" hidden="false" customHeight="false" outlineLevel="0" collapsed="false">
      <c r="A4319" s="497"/>
      <c r="B4319" s="498" t="s">
        <v>754</v>
      </c>
      <c r="C4319" s="499" t="s">
        <v>748</v>
      </c>
      <c r="D4319" s="500" t="s">
        <v>403</v>
      </c>
      <c r="E4319" s="501" t="n">
        <v>0.0311398043811258</v>
      </c>
      <c r="F4319" s="501"/>
      <c r="G4319" s="501"/>
      <c r="H4319" s="501" t="n">
        <v>0.72504512059058</v>
      </c>
      <c r="I4319" s="501"/>
      <c r="J4319" s="501" t="n">
        <v>0.00176134724</v>
      </c>
      <c r="K4319" s="501"/>
      <c r="L4319" s="501"/>
      <c r="M4319" s="501"/>
      <c r="N4319" s="501"/>
      <c r="O4319" s="501"/>
      <c r="P4319" s="501"/>
      <c r="Q4319" s="501"/>
      <c r="R4319" s="500"/>
      <c r="S4319" s="500"/>
    </row>
    <row r="4320" customFormat="false" ht="13.2" hidden="false" customHeight="false" outlineLevel="0" collapsed="false">
      <c r="A4320" s="497"/>
      <c r="B4320" s="498" t="s">
        <v>754</v>
      </c>
      <c r="C4320" s="499" t="s">
        <v>748</v>
      </c>
      <c r="D4320" s="500" t="s">
        <v>415</v>
      </c>
      <c r="E4320" s="501" t="n">
        <v>0.00131882148898552</v>
      </c>
      <c r="F4320" s="501" t="n">
        <v>0.0095976357480959</v>
      </c>
      <c r="G4320" s="501" t="n">
        <v>0.000731248437950164</v>
      </c>
      <c r="H4320" s="501" t="n">
        <v>0.000822654492693934</v>
      </c>
      <c r="I4320" s="501"/>
      <c r="J4320" s="501"/>
      <c r="K4320" s="501" t="n">
        <v>0.0684323404498816</v>
      </c>
      <c r="L4320" s="501"/>
      <c r="M4320" s="501"/>
      <c r="N4320" s="501"/>
      <c r="O4320" s="501" t="n">
        <v>0.00132742891783671</v>
      </c>
      <c r="P4320" s="501" t="n">
        <v>0.0219822228793759</v>
      </c>
      <c r="Q4320" s="501"/>
      <c r="R4320" s="500"/>
      <c r="S4320" s="500"/>
    </row>
    <row r="4321" customFormat="false" ht="13.2" hidden="false" customHeight="false" outlineLevel="0" collapsed="false">
      <c r="A4321" s="497"/>
      <c r="B4321" s="498" t="s">
        <v>754</v>
      </c>
      <c r="C4321" s="499" t="s">
        <v>752</v>
      </c>
      <c r="D4321" s="500" t="s">
        <v>161</v>
      </c>
      <c r="E4321" s="501" t="n">
        <v>7.357676752E-005</v>
      </c>
      <c r="F4321" s="501" t="n">
        <v>1.576645888E-005</v>
      </c>
      <c r="G4321" s="501" t="n">
        <v>9.91184236E-005</v>
      </c>
      <c r="H4321" s="501"/>
      <c r="I4321" s="501" t="n">
        <v>5.255466E-006</v>
      </c>
      <c r="J4321" s="501" t="n">
        <v>5.255466E-006</v>
      </c>
      <c r="K4321" s="501" t="n">
        <v>1.051099288E-005</v>
      </c>
      <c r="L4321" s="501" t="n">
        <v>0</v>
      </c>
      <c r="M4321" s="501" t="n">
        <v>0</v>
      </c>
      <c r="N4321" s="501" t="n">
        <v>0</v>
      </c>
      <c r="O4321" s="501" t="n">
        <v>4.940412E-007</v>
      </c>
      <c r="P4321" s="501" t="n">
        <v>0</v>
      </c>
      <c r="Q4321" s="501" t="n">
        <v>0</v>
      </c>
      <c r="R4321" s="500"/>
      <c r="S4321" s="500"/>
    </row>
    <row r="4322" customFormat="false" ht="13.2" hidden="false" customHeight="false" outlineLevel="0" collapsed="false">
      <c r="A4322" s="497"/>
      <c r="B4322" s="498" t="s">
        <v>754</v>
      </c>
      <c r="C4322" s="499" t="s">
        <v>752</v>
      </c>
      <c r="D4322" s="500" t="s">
        <v>168</v>
      </c>
      <c r="E4322" s="501" t="n">
        <v>0.17877334901568</v>
      </c>
      <c r="F4322" s="501" t="n">
        <v>0.01818398900792</v>
      </c>
      <c r="G4322" s="501" t="n">
        <v>0.1199856959292</v>
      </c>
      <c r="H4322" s="501"/>
      <c r="I4322" s="501" t="n">
        <v>0.00930898540472</v>
      </c>
      <c r="J4322" s="501" t="n">
        <v>0.01321551802472</v>
      </c>
      <c r="K4322" s="501" t="n">
        <v>0.1281857598048</v>
      </c>
      <c r="L4322" s="501" t="n">
        <v>0.00380885924408</v>
      </c>
      <c r="M4322" s="501" t="n">
        <v>0.001607618588</v>
      </c>
      <c r="N4322" s="501" t="n">
        <v>0.00137853183576</v>
      </c>
      <c r="O4322" s="501" t="n">
        <v>0.00282119405472</v>
      </c>
      <c r="P4322" s="501" t="n">
        <v>0.00498837989992</v>
      </c>
      <c r="Q4322" s="501"/>
      <c r="R4322" s="500"/>
      <c r="S4322" s="500"/>
    </row>
    <row r="4323" customFormat="false" ht="13.2" hidden="false" customHeight="false" outlineLevel="0" collapsed="false">
      <c r="A4323" s="497"/>
      <c r="B4323" s="498" t="s">
        <v>754</v>
      </c>
      <c r="C4323" s="499" t="s">
        <v>752</v>
      </c>
      <c r="D4323" s="500" t="s">
        <v>221</v>
      </c>
      <c r="E4323" s="501" t="n">
        <v>0.04969107416632</v>
      </c>
      <c r="F4323" s="501" t="n">
        <v>0.02492291912464</v>
      </c>
      <c r="G4323" s="501" t="n">
        <v>0.06124697569064</v>
      </c>
      <c r="H4323" s="501"/>
      <c r="I4323" s="501" t="n">
        <v>0.01736251130296</v>
      </c>
      <c r="J4323" s="501" t="n">
        <v>0.01892709534096</v>
      </c>
      <c r="K4323" s="501" t="n">
        <v>0.30189102768592</v>
      </c>
      <c r="L4323" s="501" t="n">
        <v>0.00208921542896</v>
      </c>
      <c r="M4323" s="501" t="n">
        <v>0.00101774301424</v>
      </c>
      <c r="N4323" s="501" t="n">
        <v>0.0003772910152</v>
      </c>
      <c r="O4323" s="501" t="n">
        <v>0.01939637767992</v>
      </c>
      <c r="P4323" s="501" t="n">
        <v>0.0114615738088</v>
      </c>
      <c r="Q4323" s="501"/>
      <c r="R4323" s="500"/>
      <c r="S4323" s="500"/>
    </row>
    <row r="4324" customFormat="false" ht="13.2" hidden="false" customHeight="false" outlineLevel="0" collapsed="false">
      <c r="A4324" s="497"/>
      <c r="B4324" s="498" t="s">
        <v>754</v>
      </c>
      <c r="C4324" s="499" t="s">
        <v>752</v>
      </c>
      <c r="D4324" s="500" t="s">
        <v>268</v>
      </c>
      <c r="E4324" s="501"/>
      <c r="F4324" s="501" t="n">
        <v>0.01952285314032</v>
      </c>
      <c r="G4324" s="501"/>
      <c r="H4324" s="501" t="n">
        <v>0.0006088</v>
      </c>
      <c r="I4324" s="501"/>
      <c r="J4324" s="501"/>
      <c r="K4324" s="501" t="n">
        <v>2.54594072E-006</v>
      </c>
      <c r="L4324" s="501"/>
      <c r="M4324" s="501"/>
      <c r="N4324" s="501"/>
      <c r="O4324" s="501"/>
      <c r="P4324" s="501"/>
      <c r="Q4324" s="501"/>
      <c r="R4324" s="500"/>
      <c r="S4324" s="500"/>
    </row>
    <row r="4325" customFormat="false" ht="13.2" hidden="false" customHeight="false" outlineLevel="0" collapsed="false">
      <c r="A4325" s="497"/>
      <c r="B4325" s="498" t="s">
        <v>754</v>
      </c>
      <c r="C4325" s="499" t="s">
        <v>752</v>
      </c>
      <c r="D4325" s="500" t="s">
        <v>240</v>
      </c>
      <c r="E4325" s="501"/>
      <c r="F4325" s="501" t="n">
        <v>0.04983427117104</v>
      </c>
      <c r="G4325" s="501"/>
      <c r="H4325" s="501"/>
      <c r="I4325" s="501" t="n">
        <v>5.186976E-008</v>
      </c>
      <c r="J4325" s="501" t="n">
        <v>5.186976E-007</v>
      </c>
      <c r="K4325" s="501"/>
      <c r="L4325" s="501"/>
      <c r="M4325" s="501"/>
      <c r="N4325" s="501"/>
      <c r="O4325" s="501"/>
      <c r="P4325" s="501"/>
      <c r="Q4325" s="501"/>
      <c r="R4325" s="500"/>
      <c r="S4325" s="500"/>
    </row>
    <row r="4326" customFormat="false" ht="13.2" hidden="false" customHeight="false" outlineLevel="0" collapsed="false">
      <c r="A4326" s="497"/>
      <c r="B4326" s="498" t="s">
        <v>754</v>
      </c>
      <c r="C4326" s="499" t="s">
        <v>752</v>
      </c>
      <c r="D4326" s="500" t="s">
        <v>354</v>
      </c>
      <c r="E4326" s="501"/>
      <c r="F4326" s="501" t="n">
        <v>0.51402793365776</v>
      </c>
      <c r="G4326" s="501"/>
      <c r="H4326" s="501"/>
      <c r="I4326" s="501"/>
      <c r="J4326" s="501"/>
      <c r="K4326" s="501"/>
      <c r="L4326" s="501"/>
      <c r="M4326" s="501"/>
      <c r="N4326" s="501"/>
      <c r="O4326" s="501"/>
      <c r="P4326" s="501" t="n">
        <v>1.114104E-006</v>
      </c>
      <c r="Q4326" s="501"/>
      <c r="R4326" s="500"/>
      <c r="S4326" s="500"/>
    </row>
    <row r="4327" customFormat="false" ht="13.2" hidden="false" customHeight="false" outlineLevel="0" collapsed="false">
      <c r="A4327" s="497"/>
      <c r="B4327" s="498" t="s">
        <v>754</v>
      </c>
      <c r="C4327" s="499" t="s">
        <v>752</v>
      </c>
      <c r="D4327" s="500" t="s">
        <v>195</v>
      </c>
      <c r="E4327" s="501" t="n">
        <v>0.77924298203232</v>
      </c>
      <c r="F4327" s="501" t="n">
        <v>0.16520610720144</v>
      </c>
      <c r="G4327" s="501" t="n">
        <v>0.01906275235768</v>
      </c>
      <c r="H4327" s="501" t="n">
        <v>0.009303739436</v>
      </c>
      <c r="I4327" s="501" t="n">
        <v>0.03654948412584</v>
      </c>
      <c r="J4327" s="501" t="n">
        <v>0.04254500180488</v>
      </c>
      <c r="K4327" s="501" t="n">
        <v>0.96728367526328</v>
      </c>
      <c r="L4327" s="501" t="n">
        <v>0.03910751311776</v>
      </c>
      <c r="M4327" s="501" t="n">
        <v>0.00051614222288</v>
      </c>
      <c r="N4327" s="501"/>
      <c r="O4327" s="501" t="n">
        <v>0.00603147724248</v>
      </c>
      <c r="P4327" s="501" t="n">
        <v>0.01297784755776</v>
      </c>
      <c r="Q4327" s="501"/>
      <c r="R4327" s="500"/>
      <c r="S4327" s="500"/>
    </row>
    <row r="4328" customFormat="false" ht="13.2" hidden="false" customHeight="false" outlineLevel="0" collapsed="false">
      <c r="A4328" s="497"/>
      <c r="B4328" s="498" t="s">
        <v>754</v>
      </c>
      <c r="C4328" s="499" t="s">
        <v>752</v>
      </c>
      <c r="D4328" s="500" t="s">
        <v>213</v>
      </c>
      <c r="E4328" s="501" t="n">
        <v>0.03365641216</v>
      </c>
      <c r="F4328" s="501" t="n">
        <v>0.0010848182848</v>
      </c>
      <c r="G4328" s="501" t="n">
        <v>0.00240402944</v>
      </c>
      <c r="H4328" s="501" t="n">
        <v>3.0050368E-006</v>
      </c>
      <c r="I4328" s="501" t="n">
        <v>0.00046157365248</v>
      </c>
      <c r="J4328" s="501" t="n">
        <v>0.00046157365248</v>
      </c>
      <c r="K4328" s="501" t="n">
        <v>0.001081813248</v>
      </c>
      <c r="L4328" s="501" t="n">
        <v>6.0100736E-005</v>
      </c>
      <c r="M4328" s="501" t="n">
        <v>6.0100736E-006</v>
      </c>
      <c r="N4328" s="501" t="n">
        <v>3.0050368E-005</v>
      </c>
      <c r="O4328" s="501" t="n">
        <v>0.00240402944</v>
      </c>
      <c r="P4328" s="501" t="n">
        <v>0.000180302208</v>
      </c>
      <c r="Q4328" s="501" t="n">
        <v>0.00012017712</v>
      </c>
      <c r="R4328" s="500"/>
      <c r="S4328" s="500"/>
    </row>
    <row r="4329" customFormat="false" ht="13.2" hidden="false" customHeight="false" outlineLevel="0" collapsed="false">
      <c r="A4329" s="497"/>
      <c r="B4329" s="498" t="s">
        <v>754</v>
      </c>
      <c r="C4329" s="499" t="s">
        <v>752</v>
      </c>
      <c r="D4329" s="500" t="s">
        <v>186</v>
      </c>
      <c r="E4329" s="501" t="n">
        <v>0.153206252036</v>
      </c>
      <c r="F4329" s="501" t="n">
        <v>0.025729215184</v>
      </c>
      <c r="G4329" s="501" t="n">
        <v>0.00849750864</v>
      </c>
      <c r="H4329" s="501" t="n">
        <v>2.158116856E-005</v>
      </c>
      <c r="I4329" s="501" t="n">
        <v>0.03708411036904</v>
      </c>
      <c r="J4329" s="501" t="n">
        <v>0.03708411036904</v>
      </c>
      <c r="K4329" s="501" t="n">
        <v>0.05561719796</v>
      </c>
      <c r="L4329" s="501"/>
      <c r="M4329" s="501" t="n">
        <v>3.08503312E-005</v>
      </c>
      <c r="N4329" s="501"/>
      <c r="O4329" s="501"/>
      <c r="P4329" s="501" t="n">
        <v>0.0002468026496</v>
      </c>
      <c r="Q4329" s="501"/>
      <c r="R4329" s="500"/>
      <c r="S4329" s="500"/>
    </row>
    <row r="4330" customFormat="false" ht="13.2" hidden="false" customHeight="false" outlineLevel="0" collapsed="false">
      <c r="A4330" s="497"/>
      <c r="B4330" s="498" t="s">
        <v>754</v>
      </c>
      <c r="C4330" s="499" t="s">
        <v>752</v>
      </c>
      <c r="D4330" s="500" t="s">
        <v>192</v>
      </c>
      <c r="E4330" s="501" t="n">
        <v>0.00758763609728</v>
      </c>
      <c r="F4330" s="501" t="n">
        <v>0.00361621513808</v>
      </c>
      <c r="G4330" s="501" t="n">
        <v>0.00052266825448</v>
      </c>
      <c r="H4330" s="501"/>
      <c r="I4330" s="501" t="n">
        <v>2.613328792E-005</v>
      </c>
      <c r="J4330" s="501" t="n">
        <v>2.613328792E-005</v>
      </c>
      <c r="K4330" s="501" t="n">
        <v>0.00840131696152</v>
      </c>
      <c r="L4330" s="501"/>
      <c r="M4330" s="501" t="n">
        <v>5.22666976E-006</v>
      </c>
      <c r="N4330" s="501"/>
      <c r="O4330" s="501"/>
      <c r="P4330" s="501" t="n">
        <v>4.181347984E-005</v>
      </c>
      <c r="Q4330" s="501"/>
      <c r="R4330" s="500"/>
      <c r="S4330" s="500"/>
    </row>
    <row r="4331" customFormat="false" ht="24" hidden="false" customHeight="false" outlineLevel="0" collapsed="false">
      <c r="A4331" s="497"/>
      <c r="B4331" s="498" t="s">
        <v>754</v>
      </c>
      <c r="C4331" s="499" t="s">
        <v>752</v>
      </c>
      <c r="D4331" s="500" t="s">
        <v>421</v>
      </c>
      <c r="E4331" s="501" t="n">
        <v>6.234112E-005</v>
      </c>
      <c r="F4331" s="501" t="n">
        <v>0.03464986070584</v>
      </c>
      <c r="G4331" s="501"/>
      <c r="H4331" s="501" t="n">
        <v>0.001867640112</v>
      </c>
      <c r="I4331" s="501" t="n">
        <v>2.589555152E-005</v>
      </c>
      <c r="J4331" s="501" t="n">
        <v>2.589555152E-005</v>
      </c>
      <c r="K4331" s="501" t="n">
        <v>0.0011509132656</v>
      </c>
      <c r="L4331" s="501"/>
      <c r="M4331" s="501"/>
      <c r="N4331" s="501"/>
      <c r="O4331" s="501"/>
      <c r="P4331" s="501"/>
      <c r="Q4331" s="501"/>
      <c r="R4331" s="500"/>
      <c r="S4331" s="500"/>
    </row>
    <row r="4332" customFormat="false" ht="13.2" hidden="false" customHeight="false" outlineLevel="0" collapsed="false">
      <c r="A4332" s="497"/>
      <c r="B4332" s="498" t="s">
        <v>754</v>
      </c>
      <c r="C4332" s="499" t="s">
        <v>752</v>
      </c>
      <c r="D4332" s="500" t="s">
        <v>429</v>
      </c>
      <c r="E4332" s="501" t="n">
        <v>8.27213088E-006</v>
      </c>
      <c r="F4332" s="501" t="n">
        <v>7.7421096E-007</v>
      </c>
      <c r="G4332" s="501" t="n">
        <v>6.8934424E-007</v>
      </c>
      <c r="H4332" s="501" t="n">
        <v>1.6967256E-007</v>
      </c>
      <c r="I4332" s="501" t="n">
        <v>5.51475392E-006</v>
      </c>
      <c r="J4332" s="501" t="n">
        <v>6.20409816E-006</v>
      </c>
      <c r="K4332" s="501" t="n">
        <v>3.8444198E-005</v>
      </c>
      <c r="L4332" s="501" t="n">
        <v>9.7408E-010</v>
      </c>
      <c r="M4332" s="501" t="n">
        <v>1.8264E-010</v>
      </c>
      <c r="N4332" s="501" t="n">
        <v>4.955632E-008</v>
      </c>
      <c r="O4332" s="501" t="n">
        <v>0.00021210592</v>
      </c>
      <c r="P4332" s="501"/>
      <c r="Q4332" s="501"/>
      <c r="R4332" s="500"/>
      <c r="S4332" s="500"/>
    </row>
    <row r="4333" customFormat="false" ht="13.2" hidden="false" customHeight="false" outlineLevel="0" collapsed="false">
      <c r="A4333" s="497"/>
      <c r="B4333" s="498" t="s">
        <v>754</v>
      </c>
      <c r="C4333" s="499" t="s">
        <v>752</v>
      </c>
      <c r="D4333" s="500" t="s">
        <v>375</v>
      </c>
      <c r="E4333" s="501"/>
      <c r="F4333" s="501"/>
      <c r="G4333" s="501"/>
      <c r="H4333" s="501" t="n">
        <v>0.211592477083689</v>
      </c>
      <c r="I4333" s="501" t="n">
        <v>0.00617662252176296</v>
      </c>
      <c r="J4333" s="501" t="n">
        <v>0.0318202119312198</v>
      </c>
      <c r="K4333" s="501"/>
      <c r="L4333" s="501"/>
      <c r="M4333" s="501"/>
      <c r="N4333" s="501"/>
      <c r="O4333" s="501"/>
      <c r="P4333" s="501"/>
      <c r="Q4333" s="501"/>
      <c r="R4333" s="500"/>
      <c r="S4333" s="500"/>
    </row>
    <row r="4334" customFormat="false" ht="13.2" hidden="false" customHeight="false" outlineLevel="0" collapsed="false">
      <c r="A4334" s="497"/>
      <c r="B4334" s="498" t="s">
        <v>754</v>
      </c>
      <c r="C4334" s="499" t="s">
        <v>752</v>
      </c>
      <c r="D4334" s="500" t="s">
        <v>403</v>
      </c>
      <c r="E4334" s="501" t="n">
        <v>0.00969252025373858</v>
      </c>
      <c r="F4334" s="501"/>
      <c r="G4334" s="501"/>
      <c r="H4334" s="501" t="n">
        <v>0.225679826167911</v>
      </c>
      <c r="I4334" s="501"/>
      <c r="J4334" s="501" t="n">
        <v>0.000548419216</v>
      </c>
      <c r="K4334" s="501"/>
      <c r="L4334" s="501"/>
      <c r="M4334" s="501"/>
      <c r="N4334" s="501"/>
      <c r="O4334" s="501"/>
      <c r="P4334" s="501"/>
      <c r="Q4334" s="501"/>
      <c r="R4334" s="500"/>
      <c r="S4334" s="500"/>
    </row>
    <row r="4335" customFormat="false" ht="13.2" hidden="false" customHeight="false" outlineLevel="0" collapsed="false">
      <c r="A4335" s="497"/>
      <c r="B4335" s="498" t="s">
        <v>754</v>
      </c>
      <c r="C4335" s="499" t="s">
        <v>752</v>
      </c>
      <c r="D4335" s="500" t="s">
        <v>415</v>
      </c>
      <c r="E4335" s="501" t="n">
        <v>0.000407709145784799</v>
      </c>
      <c r="F4335" s="501" t="n">
        <v>0.00296545814166015</v>
      </c>
      <c r="G4335" s="501" t="n">
        <v>0.000225939667936011</v>
      </c>
      <c r="H4335" s="501" t="n">
        <v>0.000254182126428013</v>
      </c>
      <c r="I4335" s="501"/>
      <c r="J4335" s="501"/>
      <c r="K4335" s="501" t="n">
        <v>0.0211440865715519</v>
      </c>
      <c r="L4335" s="501"/>
      <c r="M4335" s="501"/>
      <c r="N4335" s="501"/>
      <c r="O4335" s="501" t="n">
        <v>0.000410226108749184</v>
      </c>
      <c r="P4335" s="501" t="n">
        <v>0.00679334436088649</v>
      </c>
      <c r="Q4335" s="501"/>
      <c r="R4335" s="500"/>
      <c r="S4335" s="500"/>
    </row>
    <row r="4336" customFormat="false" ht="13.2" hidden="false" customHeight="false" outlineLevel="0" collapsed="false">
      <c r="A4336" s="497"/>
      <c r="B4336" s="498" t="s">
        <v>755</v>
      </c>
      <c r="C4336" s="499" t="s">
        <v>712</v>
      </c>
      <c r="D4336" s="500" t="s">
        <v>161</v>
      </c>
      <c r="E4336" s="501" t="n">
        <v>1.2280653E-006</v>
      </c>
      <c r="F4336" s="501" t="n">
        <v>2.6315685E-007</v>
      </c>
      <c r="G4336" s="501" t="n">
        <v>1.65437349E-006</v>
      </c>
      <c r="H4336" s="501"/>
      <c r="I4336" s="501" t="n">
        <v>8.771895E-008</v>
      </c>
      <c r="J4336" s="501" t="n">
        <v>8.771895E-008</v>
      </c>
      <c r="K4336" s="501" t="n">
        <v>2.6315685E-007</v>
      </c>
      <c r="L4336" s="501" t="n">
        <v>0</v>
      </c>
      <c r="M4336" s="501" t="n">
        <v>0</v>
      </c>
      <c r="N4336" s="501" t="n">
        <v>0</v>
      </c>
      <c r="O4336" s="501" t="n">
        <v>9.09678E-009</v>
      </c>
      <c r="P4336" s="501" t="n">
        <v>0</v>
      </c>
      <c r="Q4336" s="501" t="n">
        <v>0</v>
      </c>
      <c r="R4336" s="500"/>
      <c r="S4336" s="500"/>
    </row>
    <row r="4337" customFormat="false" ht="13.2" hidden="false" customHeight="false" outlineLevel="0" collapsed="false">
      <c r="A4337" s="497"/>
      <c r="B4337" s="498" t="s">
        <v>755</v>
      </c>
      <c r="C4337" s="499" t="s">
        <v>712</v>
      </c>
      <c r="D4337" s="500" t="s">
        <v>168</v>
      </c>
      <c r="E4337" s="501" t="n">
        <v>0.09616741453968</v>
      </c>
      <c r="F4337" s="501" t="n">
        <v>0.00535921518198</v>
      </c>
      <c r="G4337" s="501" t="n">
        <v>0.0831921418152</v>
      </c>
      <c r="H4337" s="501"/>
      <c r="I4337" s="501" t="n">
        <v>0.00583972181001</v>
      </c>
      <c r="J4337" s="501" t="n">
        <v>0.00834973565052</v>
      </c>
      <c r="K4337" s="501" t="n">
        <v>0.09157896326568</v>
      </c>
      <c r="L4337" s="501" t="n">
        <v>0.00499768327212</v>
      </c>
      <c r="M4337" s="501" t="n">
        <v>0.00419444415489</v>
      </c>
      <c r="N4337" s="501" t="n">
        <v>0.00115903946499</v>
      </c>
      <c r="O4337" s="501" t="n">
        <v>0.00235433148852</v>
      </c>
      <c r="P4337" s="501" t="n">
        <v>0.00178009252542</v>
      </c>
      <c r="Q4337" s="501"/>
      <c r="R4337" s="500"/>
      <c r="S4337" s="500"/>
    </row>
    <row r="4338" customFormat="false" ht="13.2" hidden="false" customHeight="false" outlineLevel="0" collapsed="false">
      <c r="A4338" s="497"/>
      <c r="B4338" s="498" t="s">
        <v>755</v>
      </c>
      <c r="C4338" s="499" t="s">
        <v>712</v>
      </c>
      <c r="D4338" s="500" t="s">
        <v>221</v>
      </c>
      <c r="E4338" s="501" t="n">
        <v>0.04030362852252</v>
      </c>
      <c r="F4338" s="501" t="n">
        <v>0.04150130348892</v>
      </c>
      <c r="G4338" s="501" t="n">
        <v>0.02698671246183</v>
      </c>
      <c r="H4338" s="501"/>
      <c r="I4338" s="501" t="n">
        <v>0.02445327630306</v>
      </c>
      <c r="J4338" s="501" t="n">
        <v>0.02593380973656</v>
      </c>
      <c r="K4338" s="501" t="n">
        <v>0.50335685292651</v>
      </c>
      <c r="L4338" s="501" t="n">
        <v>0.00058268886753</v>
      </c>
      <c r="M4338" s="501" t="n">
        <v>0.00029122738656</v>
      </c>
      <c r="N4338" s="501" t="n">
        <v>9.90267201E-005</v>
      </c>
      <c r="O4338" s="501" t="n">
        <v>0.02951840156628</v>
      </c>
      <c r="P4338" s="501" t="n">
        <v>0.01988646384681</v>
      </c>
      <c r="Q4338" s="501"/>
      <c r="R4338" s="500"/>
      <c r="S4338" s="500"/>
    </row>
    <row r="4339" customFormat="false" ht="13.2" hidden="false" customHeight="false" outlineLevel="0" collapsed="false">
      <c r="A4339" s="497"/>
      <c r="B4339" s="498" t="s">
        <v>755</v>
      </c>
      <c r="C4339" s="499" t="s">
        <v>712</v>
      </c>
      <c r="D4339" s="500" t="s">
        <v>268</v>
      </c>
      <c r="E4339" s="501"/>
      <c r="F4339" s="501" t="n">
        <v>0.02761557422184</v>
      </c>
      <c r="G4339" s="501"/>
      <c r="H4339" s="501" t="n">
        <v>0.00094512</v>
      </c>
      <c r="I4339" s="501"/>
      <c r="J4339" s="501"/>
      <c r="K4339" s="501" t="n">
        <v>3.78337443E-006</v>
      </c>
      <c r="L4339" s="501"/>
      <c r="M4339" s="501"/>
      <c r="N4339" s="501"/>
      <c r="O4339" s="501"/>
      <c r="P4339" s="501"/>
      <c r="Q4339" s="501"/>
      <c r="R4339" s="500"/>
      <c r="S4339" s="500"/>
    </row>
    <row r="4340" customFormat="false" ht="13.2" hidden="false" customHeight="false" outlineLevel="0" collapsed="false">
      <c r="A4340" s="497"/>
      <c r="B4340" s="498" t="s">
        <v>755</v>
      </c>
      <c r="C4340" s="499" t="s">
        <v>712</v>
      </c>
      <c r="D4340" s="500" t="s">
        <v>240</v>
      </c>
      <c r="E4340" s="501"/>
      <c r="F4340" s="501" t="n">
        <v>0.06354292004148</v>
      </c>
      <c r="G4340" s="501"/>
      <c r="H4340" s="501"/>
      <c r="I4340" s="501"/>
      <c r="J4340" s="501"/>
      <c r="K4340" s="501"/>
      <c r="L4340" s="501"/>
      <c r="M4340" s="501"/>
      <c r="N4340" s="501"/>
      <c r="O4340" s="501"/>
      <c r="P4340" s="501"/>
      <c r="Q4340" s="501"/>
      <c r="R4340" s="500"/>
      <c r="S4340" s="500"/>
    </row>
    <row r="4341" customFormat="false" ht="13.2" hidden="false" customHeight="false" outlineLevel="0" collapsed="false">
      <c r="A4341" s="497"/>
      <c r="B4341" s="498" t="s">
        <v>755</v>
      </c>
      <c r="C4341" s="499" t="s">
        <v>712</v>
      </c>
      <c r="D4341" s="500" t="s">
        <v>354</v>
      </c>
      <c r="E4341" s="501"/>
      <c r="F4341" s="501" t="n">
        <v>0.45273312277941</v>
      </c>
      <c r="G4341" s="501"/>
      <c r="H4341" s="501"/>
      <c r="I4341" s="501"/>
      <c r="J4341" s="501"/>
      <c r="K4341" s="501"/>
      <c r="L4341" s="501"/>
      <c r="M4341" s="501"/>
      <c r="N4341" s="501"/>
      <c r="O4341" s="501"/>
      <c r="P4341" s="501" t="n">
        <v>6.4569417E-007</v>
      </c>
      <c r="Q4341" s="501"/>
      <c r="R4341" s="500"/>
      <c r="S4341" s="500"/>
    </row>
    <row r="4342" customFormat="false" ht="13.2" hidden="false" customHeight="false" outlineLevel="0" collapsed="false">
      <c r="A4342" s="497"/>
      <c r="B4342" s="498" t="s">
        <v>755</v>
      </c>
      <c r="C4342" s="499" t="s">
        <v>712</v>
      </c>
      <c r="D4342" s="500" t="s">
        <v>195</v>
      </c>
      <c r="E4342" s="501" t="n">
        <v>0.67194908904123</v>
      </c>
      <c r="F4342" s="501" t="n">
        <v>0.24212544705162</v>
      </c>
      <c r="G4342" s="501" t="n">
        <v>0.01881543962694</v>
      </c>
      <c r="H4342" s="501" t="n">
        <v>0.01455971282799</v>
      </c>
      <c r="I4342" s="501" t="n">
        <v>0.0351462140634</v>
      </c>
      <c r="J4342" s="501" t="n">
        <v>0.04229300635329</v>
      </c>
      <c r="K4342" s="501" t="n">
        <v>1.35092902269633</v>
      </c>
      <c r="L4342" s="501" t="n">
        <v>0.06310225601031</v>
      </c>
      <c r="M4342" s="501" t="n">
        <v>0.00057875114319</v>
      </c>
      <c r="N4342" s="501"/>
      <c r="O4342" s="501" t="n">
        <v>0.00878406076185</v>
      </c>
      <c r="P4342" s="501" t="n">
        <v>0.01506148152531</v>
      </c>
      <c r="Q4342" s="501"/>
      <c r="R4342" s="500"/>
      <c r="S4342" s="500"/>
    </row>
    <row r="4343" customFormat="false" ht="13.2" hidden="false" customHeight="false" outlineLevel="0" collapsed="false">
      <c r="A4343" s="497"/>
      <c r="B4343" s="498" t="s">
        <v>755</v>
      </c>
      <c r="C4343" s="499" t="s">
        <v>712</v>
      </c>
      <c r="D4343" s="500" t="s">
        <v>213</v>
      </c>
      <c r="E4343" s="501" t="n">
        <v>0.55213579608</v>
      </c>
      <c r="F4343" s="501" t="n">
        <v>0.02499236430405</v>
      </c>
      <c r="G4343" s="501" t="n">
        <v>0.51767128644</v>
      </c>
      <c r="H4343" s="501" t="n">
        <v>4.104272205E-005</v>
      </c>
      <c r="I4343" s="501" t="n">
        <v>0.06195895208448</v>
      </c>
      <c r="J4343" s="501" t="n">
        <v>0.06195895208448</v>
      </c>
      <c r="K4343" s="501" t="n">
        <v>0.015902908098</v>
      </c>
      <c r="L4343" s="501" t="n">
        <v>0.001384618521</v>
      </c>
      <c r="M4343" s="501" t="n">
        <v>0.0001948382601</v>
      </c>
      <c r="N4343" s="501" t="n">
        <v>0.0002412979965</v>
      </c>
      <c r="O4343" s="501" t="n">
        <v>0.03283417764</v>
      </c>
      <c r="P4343" s="501" t="n">
        <v>0.002462563323</v>
      </c>
      <c r="Q4343" s="501" t="n">
        <v>0.00164173251</v>
      </c>
      <c r="R4343" s="500"/>
      <c r="S4343" s="500"/>
    </row>
    <row r="4344" customFormat="false" ht="13.2" hidden="false" customHeight="false" outlineLevel="0" collapsed="false">
      <c r="A4344" s="497"/>
      <c r="B4344" s="498" t="s">
        <v>755</v>
      </c>
      <c r="C4344" s="499" t="s">
        <v>712</v>
      </c>
      <c r="D4344" s="500" t="s">
        <v>186</v>
      </c>
      <c r="E4344" s="501" t="n">
        <v>0.137300293713</v>
      </c>
      <c r="F4344" s="501" t="n">
        <v>0.0199563180795</v>
      </c>
      <c r="G4344" s="501" t="n">
        <v>0.007825209645</v>
      </c>
      <c r="H4344" s="501" t="n">
        <v>1.931086905E-005</v>
      </c>
      <c r="I4344" s="501" t="n">
        <v>0.03382580799939</v>
      </c>
      <c r="J4344" s="501" t="n">
        <v>0.03382580799939</v>
      </c>
      <c r="K4344" s="501" t="n">
        <v>0.044101691535</v>
      </c>
      <c r="L4344" s="501"/>
      <c r="M4344" s="501" t="n">
        <v>2.75874621E-005</v>
      </c>
      <c r="N4344" s="501"/>
      <c r="O4344" s="501"/>
      <c r="P4344" s="501" t="n">
        <v>0.0002206996968</v>
      </c>
      <c r="Q4344" s="501"/>
      <c r="R4344" s="500"/>
      <c r="S4344" s="500"/>
    </row>
    <row r="4345" customFormat="false" ht="13.2" hidden="false" customHeight="false" outlineLevel="0" collapsed="false">
      <c r="A4345" s="497"/>
      <c r="B4345" s="498" t="s">
        <v>755</v>
      </c>
      <c r="C4345" s="499" t="s">
        <v>712</v>
      </c>
      <c r="D4345" s="500" t="s">
        <v>192</v>
      </c>
      <c r="E4345" s="501" t="n">
        <v>0.06555339466368</v>
      </c>
      <c r="F4345" s="501" t="n">
        <v>0.00817171751385</v>
      </c>
      <c r="G4345" s="501" t="n">
        <v>0.00482091978225</v>
      </c>
      <c r="H4345" s="501"/>
      <c r="I4345" s="501" t="n">
        <v>0.00024104653551</v>
      </c>
      <c r="J4345" s="501" t="n">
        <v>0.00024104653551</v>
      </c>
      <c r="K4345" s="501" t="n">
        <v>0.04560342158823</v>
      </c>
      <c r="L4345" s="501"/>
      <c r="M4345" s="501" t="n">
        <v>4.820921259E-005</v>
      </c>
      <c r="N4345" s="501"/>
      <c r="O4345" s="501"/>
      <c r="P4345" s="501" t="n">
        <v>0.00038567358258</v>
      </c>
      <c r="Q4345" s="501"/>
      <c r="R4345" s="500"/>
      <c r="S4345" s="500"/>
    </row>
    <row r="4346" customFormat="false" ht="24" hidden="false" customHeight="false" outlineLevel="0" collapsed="false">
      <c r="A4346" s="497"/>
      <c r="B4346" s="498" t="s">
        <v>755</v>
      </c>
      <c r="C4346" s="499" t="s">
        <v>712</v>
      </c>
      <c r="D4346" s="500" t="s">
        <v>421</v>
      </c>
      <c r="E4346" s="501" t="n">
        <v>2.893236786E-005</v>
      </c>
      <c r="F4346" s="501" t="n">
        <v>0.04873401657894</v>
      </c>
      <c r="G4346" s="501" t="n">
        <v>1.8760632E-007</v>
      </c>
      <c r="H4346" s="501" t="n">
        <v>0.0093533777172</v>
      </c>
      <c r="I4346" s="501" t="n">
        <v>1.19303679E-005</v>
      </c>
      <c r="J4346" s="501" t="n">
        <v>1.19303679E-005</v>
      </c>
      <c r="K4346" s="501" t="n">
        <v>0.00053417934306</v>
      </c>
      <c r="L4346" s="501" t="n">
        <v>1.17277578E-006</v>
      </c>
      <c r="M4346" s="501" t="n">
        <v>2.350986E-008</v>
      </c>
      <c r="N4346" s="501" t="n">
        <v>3.5182092E-007</v>
      </c>
      <c r="O4346" s="501" t="n">
        <v>5.86376076E-006</v>
      </c>
      <c r="P4346" s="501" t="n">
        <v>8.2698E-010</v>
      </c>
      <c r="Q4346" s="501" t="n">
        <v>2.3628E-007</v>
      </c>
      <c r="R4346" s="500"/>
      <c r="S4346" s="500"/>
    </row>
    <row r="4347" customFormat="false" ht="13.2" hidden="false" customHeight="false" outlineLevel="0" collapsed="false">
      <c r="A4347" s="497"/>
      <c r="B4347" s="498" t="s">
        <v>755</v>
      </c>
      <c r="C4347" s="499" t="s">
        <v>712</v>
      </c>
      <c r="D4347" s="500" t="s">
        <v>429</v>
      </c>
      <c r="E4347" s="501" t="n">
        <v>1.486366596E-005</v>
      </c>
      <c r="F4347" s="501" t="n">
        <v>1.3910985E-006</v>
      </c>
      <c r="G4347" s="501" t="n">
        <v>1.23863883E-006</v>
      </c>
      <c r="H4347" s="501" t="n">
        <v>3.0491934E-007</v>
      </c>
      <c r="I4347" s="501" t="n">
        <v>9.90911064E-006</v>
      </c>
      <c r="J4347" s="501" t="n">
        <v>1.114774947E-005</v>
      </c>
      <c r="K4347" s="501" t="n">
        <v>6.907793475E-005</v>
      </c>
      <c r="L4347" s="501" t="n">
        <v>1.7721E-009</v>
      </c>
      <c r="M4347" s="501" t="n">
        <v>2.9535E-010</v>
      </c>
      <c r="N4347" s="501" t="n">
        <v>8.901849E-008</v>
      </c>
      <c r="O4347" s="501" t="n">
        <v>0.00038111964</v>
      </c>
      <c r="P4347" s="501"/>
      <c r="Q4347" s="501"/>
      <c r="R4347" s="500"/>
      <c r="S4347" s="500"/>
    </row>
    <row r="4348" customFormat="false" ht="13.2" hidden="false" customHeight="false" outlineLevel="0" collapsed="false">
      <c r="A4348" s="497"/>
      <c r="B4348" s="498" t="s">
        <v>755</v>
      </c>
      <c r="C4348" s="499" t="s">
        <v>712</v>
      </c>
      <c r="D4348" s="500" t="s">
        <v>375</v>
      </c>
      <c r="E4348" s="501"/>
      <c r="F4348" s="501"/>
      <c r="G4348" s="501"/>
      <c r="H4348" s="501" t="n">
        <v>0.0322323870409223</v>
      </c>
      <c r="I4348" s="501" t="n">
        <v>0.0009104277291712</v>
      </c>
      <c r="J4348" s="501" t="n">
        <v>0.00432410001882159</v>
      </c>
      <c r="K4348" s="501"/>
      <c r="L4348" s="501"/>
      <c r="M4348" s="501"/>
      <c r="N4348" s="501"/>
      <c r="O4348" s="501"/>
      <c r="P4348" s="501"/>
      <c r="Q4348" s="501"/>
      <c r="R4348" s="500"/>
      <c r="S4348" s="500"/>
    </row>
    <row r="4349" customFormat="false" ht="13.2" hidden="false" customHeight="false" outlineLevel="0" collapsed="false">
      <c r="A4349" s="497"/>
      <c r="B4349" s="498" t="s">
        <v>755</v>
      </c>
      <c r="C4349" s="499" t="s">
        <v>712</v>
      </c>
      <c r="D4349" s="500" t="s">
        <v>403</v>
      </c>
      <c r="E4349" s="501" t="n">
        <v>0.00520323836339228</v>
      </c>
      <c r="F4349" s="501"/>
      <c r="G4349" s="501"/>
      <c r="H4349" s="501" t="n">
        <v>0.0657423017636431</v>
      </c>
      <c r="I4349" s="501"/>
      <c r="J4349" s="501" t="n">
        <v>0.000510471126</v>
      </c>
      <c r="K4349" s="501"/>
      <c r="L4349" s="501"/>
      <c r="M4349" s="501"/>
      <c r="N4349" s="501"/>
      <c r="O4349" s="501"/>
      <c r="P4349" s="501"/>
      <c r="Q4349" s="501"/>
      <c r="R4349" s="500"/>
      <c r="S4349" s="500"/>
    </row>
    <row r="4350" customFormat="false" ht="13.2" hidden="false" customHeight="false" outlineLevel="0" collapsed="false">
      <c r="A4350" s="497"/>
      <c r="B4350" s="498" t="s">
        <v>755</v>
      </c>
      <c r="C4350" s="499" t="s">
        <v>712</v>
      </c>
      <c r="D4350" s="500" t="s">
        <v>415</v>
      </c>
      <c r="E4350" s="501" t="n">
        <v>0.000211061438647073</v>
      </c>
      <c r="F4350" s="501" t="n">
        <v>0.00151192885846509</v>
      </c>
      <c r="G4350" s="501" t="n">
        <v>0.000115194579692578</v>
      </c>
      <c r="H4350" s="501" t="n">
        <v>0.00012959390215415</v>
      </c>
      <c r="I4350" s="501"/>
      <c r="J4350" s="501"/>
      <c r="K4350" s="501" t="n">
        <v>0.0107802414150808</v>
      </c>
      <c r="L4350" s="501"/>
      <c r="M4350" s="501"/>
      <c r="N4350" s="501"/>
      <c r="O4350" s="501" t="n">
        <v>0.000210298118010552</v>
      </c>
      <c r="P4350" s="501" t="n">
        <v>0.00348253683425474</v>
      </c>
      <c r="Q4350" s="501"/>
      <c r="R4350" s="500"/>
      <c r="S4350" s="500"/>
    </row>
    <row r="4351" customFormat="false" ht="13.2" hidden="false" customHeight="false" outlineLevel="0" collapsed="false">
      <c r="A4351" s="497"/>
      <c r="B4351" s="498" t="s">
        <v>755</v>
      </c>
      <c r="C4351" s="499" t="s">
        <v>713</v>
      </c>
      <c r="D4351" s="500" t="s">
        <v>161</v>
      </c>
      <c r="E4351" s="501" t="n">
        <v>2.002077E-007</v>
      </c>
      <c r="F4351" s="501" t="n">
        <v>4.290165E-008</v>
      </c>
      <c r="G4351" s="501" t="n">
        <v>2.6970741E-007</v>
      </c>
      <c r="H4351" s="501"/>
      <c r="I4351" s="501" t="n">
        <v>1.430055E-008</v>
      </c>
      <c r="J4351" s="501" t="n">
        <v>1.430055E-008</v>
      </c>
      <c r="K4351" s="501" t="n">
        <v>4.290165E-008</v>
      </c>
      <c r="L4351" s="501" t="n">
        <v>0</v>
      </c>
      <c r="M4351" s="501" t="n">
        <v>0</v>
      </c>
      <c r="N4351" s="501" t="n">
        <v>0</v>
      </c>
      <c r="O4351" s="501" t="n">
        <v>1.48302E-009</v>
      </c>
      <c r="P4351" s="501" t="n">
        <v>0</v>
      </c>
      <c r="Q4351" s="501" t="n">
        <v>0</v>
      </c>
      <c r="R4351" s="500"/>
      <c r="S4351" s="500"/>
    </row>
    <row r="4352" customFormat="false" ht="13.2" hidden="false" customHeight="false" outlineLevel="0" collapsed="false">
      <c r="A4352" s="497"/>
      <c r="B4352" s="498" t="s">
        <v>755</v>
      </c>
      <c r="C4352" s="499" t="s">
        <v>713</v>
      </c>
      <c r="D4352" s="500" t="s">
        <v>168</v>
      </c>
      <c r="E4352" s="501" t="n">
        <v>0.01567787712912</v>
      </c>
      <c r="F4352" s="501" t="n">
        <v>0.00087369632982</v>
      </c>
      <c r="G4352" s="501" t="n">
        <v>0.0135625584168</v>
      </c>
      <c r="H4352" s="501"/>
      <c r="I4352" s="501" t="n">
        <v>0.00095203184409</v>
      </c>
      <c r="J4352" s="501" t="n">
        <v>0.00136123166268</v>
      </c>
      <c r="K4352" s="501" t="n">
        <v>0.01492983606312</v>
      </c>
      <c r="L4352" s="501" t="n">
        <v>0.00081475689708</v>
      </c>
      <c r="M4352" s="501" t="n">
        <v>0.00068380730001</v>
      </c>
      <c r="N4352" s="501" t="n">
        <v>0.00018895463091</v>
      </c>
      <c r="O4352" s="501" t="n">
        <v>0.00038381940468</v>
      </c>
      <c r="P4352" s="501" t="n">
        <v>0.00029020299678</v>
      </c>
      <c r="Q4352" s="501"/>
      <c r="R4352" s="500"/>
      <c r="S4352" s="500"/>
    </row>
    <row r="4353" customFormat="false" ht="13.2" hidden="false" customHeight="false" outlineLevel="0" collapsed="false">
      <c r="A4353" s="497"/>
      <c r="B4353" s="498" t="s">
        <v>755</v>
      </c>
      <c r="C4353" s="499" t="s">
        <v>713</v>
      </c>
      <c r="D4353" s="500" t="s">
        <v>221</v>
      </c>
      <c r="E4353" s="501" t="n">
        <v>0.00657057631068</v>
      </c>
      <c r="F4353" s="501" t="n">
        <v>0.00676582956828</v>
      </c>
      <c r="G4353" s="501" t="n">
        <v>0.00439956053847</v>
      </c>
      <c r="H4353" s="501"/>
      <c r="I4353" s="501" t="n">
        <v>0.00398654225154</v>
      </c>
      <c r="J4353" s="501" t="n">
        <v>0.00422790905304</v>
      </c>
      <c r="K4353" s="501" t="n">
        <v>0.08206071599259</v>
      </c>
      <c r="L4353" s="501" t="n">
        <v>9.499396977E-005</v>
      </c>
      <c r="M4353" s="501" t="n">
        <v>4.747790304E-005</v>
      </c>
      <c r="N4353" s="501" t="n">
        <v>1.61440209E-005</v>
      </c>
      <c r="O4353" s="501" t="n">
        <v>0.00481229400852</v>
      </c>
      <c r="P4353" s="501" t="n">
        <v>0.00324202889529</v>
      </c>
      <c r="Q4353" s="501"/>
      <c r="R4353" s="500"/>
      <c r="S4353" s="500"/>
    </row>
    <row r="4354" customFormat="false" ht="13.2" hidden="false" customHeight="false" outlineLevel="0" collapsed="false">
      <c r="A4354" s="497"/>
      <c r="B4354" s="498" t="s">
        <v>755</v>
      </c>
      <c r="C4354" s="499" t="s">
        <v>713</v>
      </c>
      <c r="D4354" s="500" t="s">
        <v>268</v>
      </c>
      <c r="E4354" s="501"/>
      <c r="F4354" s="501" t="n">
        <v>0.00450208193256</v>
      </c>
      <c r="G4354" s="501"/>
      <c r="H4354" s="501" t="n">
        <v>0.00015408</v>
      </c>
      <c r="I4354" s="501"/>
      <c r="J4354" s="501"/>
      <c r="K4354" s="501" t="n">
        <v>6.1679187E-007</v>
      </c>
      <c r="L4354" s="501"/>
      <c r="M4354" s="501"/>
      <c r="N4354" s="501"/>
      <c r="O4354" s="501"/>
      <c r="P4354" s="501"/>
      <c r="Q4354" s="501"/>
      <c r="R4354" s="500"/>
      <c r="S4354" s="500"/>
    </row>
    <row r="4355" customFormat="false" ht="13.2" hidden="false" customHeight="false" outlineLevel="0" collapsed="false">
      <c r="A4355" s="497"/>
      <c r="B4355" s="498" t="s">
        <v>755</v>
      </c>
      <c r="C4355" s="499" t="s">
        <v>713</v>
      </c>
      <c r="D4355" s="500" t="s">
        <v>240</v>
      </c>
      <c r="E4355" s="501"/>
      <c r="F4355" s="501" t="n">
        <v>0.01035920636532</v>
      </c>
      <c r="G4355" s="501"/>
      <c r="H4355" s="501"/>
      <c r="I4355" s="501"/>
      <c r="J4355" s="501"/>
      <c r="K4355" s="501"/>
      <c r="L4355" s="501"/>
      <c r="M4355" s="501"/>
      <c r="N4355" s="501"/>
      <c r="O4355" s="501"/>
      <c r="P4355" s="501"/>
      <c r="Q4355" s="501"/>
      <c r="R4355" s="500"/>
      <c r="S4355" s="500"/>
    </row>
    <row r="4356" customFormat="false" ht="13.2" hidden="false" customHeight="false" outlineLevel="0" collapsed="false">
      <c r="A4356" s="497"/>
      <c r="B4356" s="498" t="s">
        <v>755</v>
      </c>
      <c r="C4356" s="499" t="s">
        <v>713</v>
      </c>
      <c r="D4356" s="500" t="s">
        <v>354</v>
      </c>
      <c r="E4356" s="501"/>
      <c r="F4356" s="501" t="n">
        <v>0.07380768532869</v>
      </c>
      <c r="G4356" s="501"/>
      <c r="H4356" s="501"/>
      <c r="I4356" s="501"/>
      <c r="J4356" s="501"/>
      <c r="K4356" s="501"/>
      <c r="L4356" s="501"/>
      <c r="M4356" s="501"/>
      <c r="N4356" s="501"/>
      <c r="O4356" s="501"/>
      <c r="P4356" s="501" t="n">
        <v>1.0526553E-007</v>
      </c>
      <c r="Q4356" s="501"/>
      <c r="R4356" s="500"/>
      <c r="S4356" s="500"/>
    </row>
    <row r="4357" customFormat="false" ht="13.2" hidden="false" customHeight="false" outlineLevel="0" collapsed="false">
      <c r="A4357" s="497"/>
      <c r="B4357" s="498" t="s">
        <v>755</v>
      </c>
      <c r="C4357" s="499" t="s">
        <v>713</v>
      </c>
      <c r="D4357" s="500" t="s">
        <v>195</v>
      </c>
      <c r="E4357" s="501" t="n">
        <v>0.10954578851307</v>
      </c>
      <c r="F4357" s="501" t="n">
        <v>0.03947296521258</v>
      </c>
      <c r="G4357" s="501" t="n">
        <v>0.00306742311846</v>
      </c>
      <c r="H4357" s="501" t="n">
        <v>0.00237362509791</v>
      </c>
      <c r="I4357" s="501" t="n">
        <v>0.0057297789306</v>
      </c>
      <c r="J4357" s="501" t="n">
        <v>0.00689489844561</v>
      </c>
      <c r="K4357" s="501" t="n">
        <v>0.22023779394897</v>
      </c>
      <c r="L4357" s="501" t="n">
        <v>0.01028736626679</v>
      </c>
      <c r="M4357" s="501" t="n">
        <v>9.435201471E-005</v>
      </c>
      <c r="N4357" s="501"/>
      <c r="O4357" s="501" t="n">
        <v>0.00143203834665</v>
      </c>
      <c r="P4357" s="501" t="n">
        <v>0.00245542690179</v>
      </c>
      <c r="Q4357" s="501"/>
      <c r="R4357" s="500"/>
      <c r="S4357" s="500"/>
    </row>
    <row r="4358" customFormat="false" ht="13.2" hidden="false" customHeight="false" outlineLevel="0" collapsed="false">
      <c r="A4358" s="497"/>
      <c r="B4358" s="498" t="s">
        <v>755</v>
      </c>
      <c r="C4358" s="499" t="s">
        <v>713</v>
      </c>
      <c r="D4358" s="500" t="s">
        <v>213</v>
      </c>
      <c r="E4358" s="501" t="n">
        <v>0.09001299672</v>
      </c>
      <c r="F4358" s="501" t="n">
        <v>0.00407442810645</v>
      </c>
      <c r="G4358" s="501" t="n">
        <v>0.08439435396</v>
      </c>
      <c r="H4358" s="501" t="n">
        <v>6.69106845E-006</v>
      </c>
      <c r="I4358" s="501" t="n">
        <v>0.01010097695232</v>
      </c>
      <c r="J4358" s="501" t="n">
        <v>0.01010097695232</v>
      </c>
      <c r="K4358" s="501" t="n">
        <v>0.002592602082</v>
      </c>
      <c r="L4358" s="501" t="n">
        <v>0.000225730089</v>
      </c>
      <c r="M4358" s="501" t="n">
        <v>3.17638809E-005</v>
      </c>
      <c r="N4358" s="501" t="n">
        <v>3.93380685E-005</v>
      </c>
      <c r="O4358" s="501" t="n">
        <v>0.00535285476</v>
      </c>
      <c r="P4358" s="501" t="n">
        <v>0.000401464107</v>
      </c>
      <c r="Q4358" s="501" t="n">
        <v>0.00026764659</v>
      </c>
      <c r="R4358" s="500"/>
      <c r="S4358" s="500"/>
    </row>
    <row r="4359" customFormat="false" ht="13.2" hidden="false" customHeight="false" outlineLevel="0" collapsed="false">
      <c r="A4359" s="497"/>
      <c r="B4359" s="498" t="s">
        <v>755</v>
      </c>
      <c r="C4359" s="499" t="s">
        <v>713</v>
      </c>
      <c r="D4359" s="500" t="s">
        <v>186</v>
      </c>
      <c r="E4359" s="501" t="n">
        <v>0.022383643617</v>
      </c>
      <c r="F4359" s="501" t="n">
        <v>0.0032534170155</v>
      </c>
      <c r="G4359" s="501" t="n">
        <v>0.001275719805</v>
      </c>
      <c r="H4359" s="501" t="n">
        <v>3.14819145E-006</v>
      </c>
      <c r="I4359" s="501" t="n">
        <v>0.00551451720051</v>
      </c>
      <c r="J4359" s="501" t="n">
        <v>0.00551451720051</v>
      </c>
      <c r="K4359" s="501" t="n">
        <v>0.007189762815</v>
      </c>
      <c r="L4359" s="501"/>
      <c r="M4359" s="501" t="n">
        <v>4.4974989E-006</v>
      </c>
      <c r="N4359" s="501"/>
      <c r="O4359" s="501"/>
      <c r="P4359" s="501" t="n">
        <v>3.59799912E-005</v>
      </c>
      <c r="Q4359" s="501"/>
      <c r="R4359" s="500"/>
      <c r="S4359" s="500"/>
    </row>
    <row r="4360" customFormat="false" ht="13.2" hidden="false" customHeight="false" outlineLevel="0" collapsed="false">
      <c r="A4360" s="497"/>
      <c r="B4360" s="498" t="s">
        <v>755</v>
      </c>
      <c r="C4360" s="499" t="s">
        <v>713</v>
      </c>
      <c r="D4360" s="500" t="s">
        <v>192</v>
      </c>
      <c r="E4360" s="501" t="n">
        <v>0.01068696784512</v>
      </c>
      <c r="F4360" s="501" t="n">
        <v>0.00133220991465</v>
      </c>
      <c r="G4360" s="501" t="n">
        <v>0.00078593969025</v>
      </c>
      <c r="H4360" s="501"/>
      <c r="I4360" s="501" t="n">
        <v>3.929707359E-005</v>
      </c>
      <c r="J4360" s="501" t="n">
        <v>3.929707359E-005</v>
      </c>
      <c r="K4360" s="501" t="n">
        <v>0.00743458523607</v>
      </c>
      <c r="L4360" s="501"/>
      <c r="M4360" s="501" t="n">
        <v>7.85939931E-006</v>
      </c>
      <c r="N4360" s="501"/>
      <c r="O4360" s="501"/>
      <c r="P4360" s="501" t="n">
        <v>6.287517522E-005</v>
      </c>
      <c r="Q4360" s="501"/>
      <c r="R4360" s="500"/>
      <c r="S4360" s="500"/>
    </row>
    <row r="4361" customFormat="false" ht="24" hidden="false" customHeight="false" outlineLevel="0" collapsed="false">
      <c r="A4361" s="497"/>
      <c r="B4361" s="498" t="s">
        <v>755</v>
      </c>
      <c r="C4361" s="499" t="s">
        <v>713</v>
      </c>
      <c r="D4361" s="500" t="s">
        <v>421</v>
      </c>
      <c r="E4361" s="501" t="n">
        <v>4.71675474E-006</v>
      </c>
      <c r="F4361" s="501" t="n">
        <v>0.00794495648646</v>
      </c>
      <c r="G4361" s="501" t="n">
        <v>3.058488E-008</v>
      </c>
      <c r="H4361" s="501" t="n">
        <v>0.0015248523348</v>
      </c>
      <c r="I4361" s="501" t="n">
        <v>1.9449711E-006</v>
      </c>
      <c r="J4361" s="501" t="n">
        <v>1.9449711E-006</v>
      </c>
      <c r="K4361" s="501" t="n">
        <v>8.708561154E-005</v>
      </c>
      <c r="L4361" s="501" t="n">
        <v>1.9119402E-007</v>
      </c>
      <c r="M4361" s="501" t="n">
        <v>3.83274E-009</v>
      </c>
      <c r="N4361" s="501" t="n">
        <v>5.735628E-008</v>
      </c>
      <c r="O4361" s="501" t="n">
        <v>9.5595084E-007</v>
      </c>
      <c r="P4361" s="501" t="n">
        <v>1.3482E-010</v>
      </c>
      <c r="Q4361" s="501" t="n">
        <v>3.852E-008</v>
      </c>
      <c r="R4361" s="500"/>
      <c r="S4361" s="500"/>
    </row>
    <row r="4362" customFormat="false" ht="13.2" hidden="false" customHeight="false" outlineLevel="0" collapsed="false">
      <c r="A4362" s="497"/>
      <c r="B4362" s="498" t="s">
        <v>755</v>
      </c>
      <c r="C4362" s="499" t="s">
        <v>713</v>
      </c>
      <c r="D4362" s="500" t="s">
        <v>429</v>
      </c>
      <c r="E4362" s="501" t="n">
        <v>2.42317764E-006</v>
      </c>
      <c r="F4362" s="501" t="n">
        <v>2.267865E-007</v>
      </c>
      <c r="G4362" s="501" t="n">
        <v>2.0193147E-007</v>
      </c>
      <c r="H4362" s="501" t="n">
        <v>4.971006E-008</v>
      </c>
      <c r="I4362" s="501" t="n">
        <v>1.61545176E-006</v>
      </c>
      <c r="J4362" s="501" t="n">
        <v>1.81738323E-006</v>
      </c>
      <c r="K4362" s="501" t="n">
        <v>1.126156275E-005</v>
      </c>
      <c r="L4362" s="501" t="n">
        <v>2.889E-010</v>
      </c>
      <c r="M4362" s="501" t="n">
        <v>4.815E-011</v>
      </c>
      <c r="N4362" s="501" t="n">
        <v>1.451241E-008</v>
      </c>
      <c r="O4362" s="501" t="n">
        <v>6.213276E-005</v>
      </c>
      <c r="P4362" s="501"/>
      <c r="Q4362" s="501"/>
      <c r="R4362" s="500"/>
      <c r="S4362" s="500"/>
    </row>
    <row r="4363" customFormat="false" ht="13.2" hidden="false" customHeight="false" outlineLevel="0" collapsed="false">
      <c r="A4363" s="497"/>
      <c r="B4363" s="498" t="s">
        <v>755</v>
      </c>
      <c r="C4363" s="499" t="s">
        <v>713</v>
      </c>
      <c r="D4363" s="500" t="s">
        <v>375</v>
      </c>
      <c r="E4363" s="501"/>
      <c r="F4363" s="501"/>
      <c r="G4363" s="501"/>
      <c r="H4363" s="501" t="n">
        <v>0.00525474669382227</v>
      </c>
      <c r="I4363" s="501" t="n">
        <v>0.000148424226035528</v>
      </c>
      <c r="J4363" s="501" t="n">
        <v>0.000704944695805856</v>
      </c>
      <c r="K4363" s="501"/>
      <c r="L4363" s="501"/>
      <c r="M4363" s="501"/>
      <c r="N4363" s="501"/>
      <c r="O4363" s="501"/>
      <c r="P4363" s="501"/>
      <c r="Q4363" s="501"/>
      <c r="R4363" s="500"/>
      <c r="S4363" s="500"/>
    </row>
    <row r="4364" customFormat="false" ht="13.2" hidden="false" customHeight="false" outlineLevel="0" collapsed="false">
      <c r="A4364" s="497"/>
      <c r="B4364" s="498" t="s">
        <v>755</v>
      </c>
      <c r="C4364" s="499" t="s">
        <v>713</v>
      </c>
      <c r="D4364" s="500" t="s">
        <v>403</v>
      </c>
      <c r="E4364" s="501" t="n">
        <v>0.000848267909928351</v>
      </c>
      <c r="F4364" s="501"/>
      <c r="G4364" s="501"/>
      <c r="H4364" s="501" t="n">
        <v>0.0107177647872674</v>
      </c>
      <c r="I4364" s="501"/>
      <c r="J4364" s="501" t="n">
        <v>8.3220534E-005</v>
      </c>
      <c r="K4364" s="501"/>
      <c r="L4364" s="501"/>
      <c r="M4364" s="501"/>
      <c r="N4364" s="501"/>
      <c r="O4364" s="501"/>
      <c r="P4364" s="501"/>
      <c r="Q4364" s="501"/>
      <c r="R4364" s="500"/>
      <c r="S4364" s="500"/>
    </row>
    <row r="4365" customFormat="false" ht="13.2" hidden="false" customHeight="false" outlineLevel="0" collapsed="false">
      <c r="A4365" s="497"/>
      <c r="B4365" s="498" t="s">
        <v>755</v>
      </c>
      <c r="C4365" s="499" t="s">
        <v>713</v>
      </c>
      <c r="D4365" s="500" t="s">
        <v>415</v>
      </c>
      <c r="E4365" s="501" t="n">
        <v>3.4408695685988E-005</v>
      </c>
      <c r="F4365" s="501" t="n">
        <v>0.000246485100846771</v>
      </c>
      <c r="G4365" s="501" t="n">
        <v>1.8779817207373E-005</v>
      </c>
      <c r="H4365" s="501" t="n">
        <v>2.11272943582947E-005</v>
      </c>
      <c r="I4365" s="501"/>
      <c r="J4365" s="501"/>
      <c r="K4365" s="501" t="n">
        <v>0.00175746952475416</v>
      </c>
      <c r="L4365" s="501"/>
      <c r="M4365" s="501"/>
      <c r="N4365" s="501"/>
      <c r="O4365" s="501" t="n">
        <v>3.4284253875768E-005</v>
      </c>
      <c r="P4365" s="501" t="n">
        <v>0.000567747244182718</v>
      </c>
      <c r="Q4365" s="501"/>
      <c r="R4365" s="500"/>
      <c r="S4365" s="500"/>
    </row>
    <row r="4366" customFormat="false" ht="13.2" hidden="false" customHeight="false" outlineLevel="0" collapsed="false">
      <c r="A4366" s="497"/>
      <c r="B4366" s="498" t="s">
        <v>756</v>
      </c>
      <c r="C4366" s="499" t="s">
        <v>712</v>
      </c>
      <c r="D4366" s="500" t="s">
        <v>161</v>
      </c>
      <c r="E4366" s="501" t="n">
        <v>3.4236049754668</v>
      </c>
      <c r="F4366" s="501" t="n">
        <v>0.2955789772286</v>
      </c>
      <c r="G4366" s="501" t="n">
        <v>2.77284331408844</v>
      </c>
      <c r="H4366" s="501"/>
      <c r="I4366" s="501" t="n">
        <v>0.0479480696762</v>
      </c>
      <c r="J4366" s="501" t="n">
        <v>0.0764870696762</v>
      </c>
      <c r="K4366" s="501" t="n">
        <v>0.5940051893486</v>
      </c>
      <c r="L4366" s="501" t="n">
        <v>0.18870231988</v>
      </c>
      <c r="M4366" s="501" t="n">
        <v>0.14512774192</v>
      </c>
      <c r="N4366" s="501" t="n">
        <v>0.14512774192</v>
      </c>
      <c r="O4366" s="501" t="n">
        <v>0.01460597738568</v>
      </c>
      <c r="P4366" s="501" t="n">
        <v>0</v>
      </c>
      <c r="Q4366" s="501" t="n">
        <v>0</v>
      </c>
      <c r="R4366" s="500"/>
      <c r="S4366" s="500"/>
    </row>
    <row r="4367" customFormat="false" ht="13.2" hidden="false" customHeight="false" outlineLevel="0" collapsed="false">
      <c r="A4367" s="497"/>
      <c r="B4367" s="498" t="s">
        <v>756</v>
      </c>
      <c r="C4367" s="499" t="s">
        <v>712</v>
      </c>
      <c r="D4367" s="500" t="s">
        <v>168</v>
      </c>
      <c r="E4367" s="501" t="n">
        <v>0.07638691535808</v>
      </c>
      <c r="F4367" s="501" t="n">
        <v>0.00425688803688</v>
      </c>
      <c r="G4367" s="501" t="n">
        <v>0.0660805026912</v>
      </c>
      <c r="H4367" s="501"/>
      <c r="I4367" s="501" t="n">
        <v>0.00463856013756</v>
      </c>
      <c r="J4367" s="501" t="n">
        <v>0.00663229383312</v>
      </c>
      <c r="K4367" s="501" t="n">
        <v>0.07274225421408</v>
      </c>
      <c r="L4367" s="501" t="n">
        <v>0.00396971896272</v>
      </c>
      <c r="M4367" s="501" t="n">
        <v>0.00333169662684</v>
      </c>
      <c r="N4367" s="501" t="n">
        <v>0.00092063876244</v>
      </c>
      <c r="O4367" s="501" t="n">
        <v>0.00187007336112</v>
      </c>
      <c r="P4367" s="501" t="n">
        <v>0.00141394855752</v>
      </c>
      <c r="Q4367" s="501"/>
      <c r="R4367" s="500"/>
      <c r="S4367" s="500"/>
    </row>
    <row r="4368" customFormat="false" ht="13.2" hidden="false" customHeight="false" outlineLevel="0" collapsed="false">
      <c r="A4368" s="497"/>
      <c r="B4368" s="498" t="s">
        <v>756</v>
      </c>
      <c r="C4368" s="499" t="s">
        <v>712</v>
      </c>
      <c r="D4368" s="500" t="s">
        <v>221</v>
      </c>
      <c r="E4368" s="501" t="n">
        <v>0.03201364906512</v>
      </c>
      <c r="F4368" s="501" t="n">
        <v>0.03296497646352</v>
      </c>
      <c r="G4368" s="501" t="n">
        <v>0.02143586505348</v>
      </c>
      <c r="H4368" s="501"/>
      <c r="I4368" s="501" t="n">
        <v>0.01942352673336</v>
      </c>
      <c r="J4368" s="501" t="n">
        <v>0.02059953195936</v>
      </c>
      <c r="K4368" s="501" t="n">
        <v>0.39982230471156</v>
      </c>
      <c r="L4368" s="501" t="n">
        <v>0.00046283666268</v>
      </c>
      <c r="M4368" s="501" t="n">
        <v>0.00023132535936</v>
      </c>
      <c r="N4368" s="501" t="n">
        <v>7.86580956E-005</v>
      </c>
      <c r="O4368" s="501" t="n">
        <v>0.02344681566768</v>
      </c>
      <c r="P4368" s="501" t="n">
        <v>0.01579605355836</v>
      </c>
      <c r="Q4368" s="501"/>
      <c r="R4368" s="500"/>
      <c r="S4368" s="500"/>
    </row>
    <row r="4369" customFormat="false" ht="13.2" hidden="false" customHeight="false" outlineLevel="0" collapsed="false">
      <c r="A4369" s="497"/>
      <c r="B4369" s="498" t="s">
        <v>756</v>
      </c>
      <c r="C4369" s="499" t="s">
        <v>712</v>
      </c>
      <c r="D4369" s="500" t="s">
        <v>268</v>
      </c>
      <c r="E4369" s="501"/>
      <c r="F4369" s="501" t="n">
        <v>0.02193537739104</v>
      </c>
      <c r="G4369" s="501"/>
      <c r="H4369" s="501" t="n">
        <v>0.00075072</v>
      </c>
      <c r="I4369" s="501"/>
      <c r="J4369" s="501"/>
      <c r="K4369" s="501" t="n">
        <v>3.00517908E-006</v>
      </c>
      <c r="L4369" s="501"/>
      <c r="M4369" s="501"/>
      <c r="N4369" s="501"/>
      <c r="O4369" s="501"/>
      <c r="P4369" s="501"/>
      <c r="Q4369" s="501"/>
      <c r="R4369" s="500"/>
      <c r="S4369" s="500"/>
    </row>
    <row r="4370" customFormat="false" ht="13.2" hidden="false" customHeight="false" outlineLevel="0" collapsed="false">
      <c r="A4370" s="497"/>
      <c r="B4370" s="498" t="s">
        <v>756</v>
      </c>
      <c r="C4370" s="499" t="s">
        <v>712</v>
      </c>
      <c r="D4370" s="500" t="s">
        <v>240</v>
      </c>
      <c r="E4370" s="501"/>
      <c r="F4370" s="501" t="n">
        <v>0.05047289331888</v>
      </c>
      <c r="G4370" s="501"/>
      <c r="H4370" s="501"/>
      <c r="I4370" s="501"/>
      <c r="J4370" s="501"/>
      <c r="K4370" s="501"/>
      <c r="L4370" s="501"/>
      <c r="M4370" s="501"/>
      <c r="N4370" s="501"/>
      <c r="O4370" s="501"/>
      <c r="P4370" s="501"/>
      <c r="Q4370" s="501"/>
      <c r="R4370" s="500"/>
      <c r="S4370" s="500"/>
    </row>
    <row r="4371" customFormat="false" ht="13.2" hidden="false" customHeight="false" outlineLevel="0" collapsed="false">
      <c r="A4371" s="497"/>
      <c r="B4371" s="498" t="s">
        <v>756</v>
      </c>
      <c r="C4371" s="499" t="s">
        <v>712</v>
      </c>
      <c r="D4371" s="500" t="s">
        <v>354</v>
      </c>
      <c r="E4371" s="501"/>
      <c r="F4371" s="501" t="n">
        <v>0.35961127680396</v>
      </c>
      <c r="G4371" s="501"/>
      <c r="H4371" s="501"/>
      <c r="I4371" s="501"/>
      <c r="J4371" s="501"/>
      <c r="K4371" s="501"/>
      <c r="L4371" s="501"/>
      <c r="M4371" s="501"/>
      <c r="N4371" s="501"/>
      <c r="O4371" s="501"/>
      <c r="P4371" s="501" t="n">
        <v>5.1288252E-007</v>
      </c>
      <c r="Q4371" s="501"/>
      <c r="R4371" s="500"/>
      <c r="S4371" s="500"/>
    </row>
    <row r="4372" customFormat="false" ht="13.2" hidden="false" customHeight="false" outlineLevel="0" collapsed="false">
      <c r="A4372" s="497"/>
      <c r="B4372" s="498" t="s">
        <v>756</v>
      </c>
      <c r="C4372" s="499" t="s">
        <v>712</v>
      </c>
      <c r="D4372" s="500" t="s">
        <v>195</v>
      </c>
      <c r="E4372" s="501" t="n">
        <v>0.53373711287988</v>
      </c>
      <c r="F4372" s="501" t="n">
        <v>0.19232310776472</v>
      </c>
      <c r="G4372" s="501" t="n">
        <v>0.01494532634664</v>
      </c>
      <c r="H4372" s="501" t="n">
        <v>0.01156495219044</v>
      </c>
      <c r="I4372" s="501" t="n">
        <v>0.0279170537304</v>
      </c>
      <c r="J4372" s="501" t="n">
        <v>0.03359383541724</v>
      </c>
      <c r="K4372" s="501" t="n">
        <v>1.07305890883548</v>
      </c>
      <c r="L4372" s="501" t="n">
        <v>0.05012286866436</v>
      </c>
      <c r="M4372" s="501" t="n">
        <v>0.00045970888164</v>
      </c>
      <c r="N4372" s="501"/>
      <c r="O4372" s="501" t="n">
        <v>0.0069772834086</v>
      </c>
      <c r="P4372" s="501" t="n">
        <v>0.01196351300436</v>
      </c>
      <c r="Q4372" s="501"/>
      <c r="R4372" s="500"/>
      <c r="S4372" s="500"/>
    </row>
    <row r="4373" customFormat="false" ht="13.2" hidden="false" customHeight="false" outlineLevel="0" collapsed="false">
      <c r="A4373" s="497"/>
      <c r="B4373" s="498" t="s">
        <v>756</v>
      </c>
      <c r="C4373" s="499" t="s">
        <v>712</v>
      </c>
      <c r="D4373" s="500" t="s">
        <v>213</v>
      </c>
      <c r="E4373" s="501" t="n">
        <v>0.43856799648</v>
      </c>
      <c r="F4373" s="501" t="n">
        <v>0.0198517307118</v>
      </c>
      <c r="G4373" s="501" t="n">
        <v>0.41119242864</v>
      </c>
      <c r="H4373" s="501" t="n">
        <v>3.26007198E-005</v>
      </c>
      <c r="I4373" s="501" t="n">
        <v>0.04921472882688</v>
      </c>
      <c r="J4373" s="501" t="n">
        <v>0.04921472882688</v>
      </c>
      <c r="K4373" s="501" t="n">
        <v>0.012631868088</v>
      </c>
      <c r="L4373" s="501" t="n">
        <v>0.001099818876</v>
      </c>
      <c r="M4373" s="501" t="n">
        <v>0.0001547623356</v>
      </c>
      <c r="N4373" s="501" t="n">
        <v>0.000191665854</v>
      </c>
      <c r="O4373" s="501" t="n">
        <v>0.02608057584</v>
      </c>
      <c r="P4373" s="501" t="n">
        <v>0.001956043188</v>
      </c>
      <c r="Q4373" s="501" t="n">
        <v>0.00130404756</v>
      </c>
      <c r="R4373" s="500"/>
      <c r="S4373" s="500"/>
    </row>
    <row r="4374" customFormat="false" ht="13.2" hidden="false" customHeight="false" outlineLevel="0" collapsed="false">
      <c r="A4374" s="497"/>
      <c r="B4374" s="498" t="s">
        <v>756</v>
      </c>
      <c r="C4374" s="499" t="s">
        <v>712</v>
      </c>
      <c r="D4374" s="500" t="s">
        <v>186</v>
      </c>
      <c r="E4374" s="501" t="n">
        <v>0.109059248028</v>
      </c>
      <c r="F4374" s="501" t="n">
        <v>0.015851539602</v>
      </c>
      <c r="G4374" s="501" t="n">
        <v>0.00621565662</v>
      </c>
      <c r="H4374" s="501" t="n">
        <v>1.53388518E-005</v>
      </c>
      <c r="I4374" s="501" t="n">
        <v>0.02686823956884</v>
      </c>
      <c r="J4374" s="501" t="n">
        <v>0.02686823956884</v>
      </c>
      <c r="K4374" s="501" t="n">
        <v>0.03503049546</v>
      </c>
      <c r="L4374" s="501"/>
      <c r="M4374" s="501" t="n">
        <v>2.19130476E-005</v>
      </c>
      <c r="N4374" s="501"/>
      <c r="O4374" s="501"/>
      <c r="P4374" s="501" t="n">
        <v>0.0001753043808</v>
      </c>
      <c r="Q4374" s="501"/>
      <c r="R4374" s="500"/>
      <c r="S4374" s="500"/>
    </row>
    <row r="4375" customFormat="false" ht="13.2" hidden="false" customHeight="false" outlineLevel="0" collapsed="false">
      <c r="A4375" s="497"/>
      <c r="B4375" s="498" t="s">
        <v>756</v>
      </c>
      <c r="C4375" s="499" t="s">
        <v>712</v>
      </c>
      <c r="D4375" s="500" t="s">
        <v>192</v>
      </c>
      <c r="E4375" s="501" t="n">
        <v>0.05206983710208</v>
      </c>
      <c r="F4375" s="501" t="n">
        <v>0.0064908919206</v>
      </c>
      <c r="G4375" s="501" t="n">
        <v>0.003829313631</v>
      </c>
      <c r="H4375" s="501"/>
      <c r="I4375" s="501" t="n">
        <v>0.00019146611556</v>
      </c>
      <c r="J4375" s="501" t="n">
        <v>0.00019146611556</v>
      </c>
      <c r="K4375" s="501" t="n">
        <v>0.03622333741188</v>
      </c>
      <c r="L4375" s="501"/>
      <c r="M4375" s="501" t="n">
        <v>3.829314804E-005</v>
      </c>
      <c r="N4375" s="501"/>
      <c r="O4375" s="501"/>
      <c r="P4375" s="501" t="n">
        <v>0.00030634509048</v>
      </c>
      <c r="Q4375" s="501"/>
      <c r="R4375" s="500"/>
      <c r="S4375" s="500"/>
    </row>
    <row r="4376" customFormat="false" ht="24" hidden="false" customHeight="false" outlineLevel="0" collapsed="false">
      <c r="A4376" s="497"/>
      <c r="B4376" s="498" t="s">
        <v>756</v>
      </c>
      <c r="C4376" s="499" t="s">
        <v>712</v>
      </c>
      <c r="D4376" s="500" t="s">
        <v>421</v>
      </c>
      <c r="E4376" s="501" t="n">
        <v>2.298132216E-005</v>
      </c>
      <c r="F4376" s="501" t="n">
        <v>0.03871000605864</v>
      </c>
      <c r="G4376" s="501" t="n">
        <v>1.4901792E-007</v>
      </c>
      <c r="H4376" s="501" t="n">
        <v>0.0074294986032</v>
      </c>
      <c r="I4376" s="501" t="n">
        <v>9.4764324E-006</v>
      </c>
      <c r="J4376" s="501" t="n">
        <v>9.4764324E-006</v>
      </c>
      <c r="K4376" s="501" t="n">
        <v>0.00042430497336</v>
      </c>
      <c r="L4376" s="501" t="n">
        <v>9.3154968E-007</v>
      </c>
      <c r="M4376" s="501" t="n">
        <v>1.867416E-008</v>
      </c>
      <c r="N4376" s="501" t="n">
        <v>2.7945552E-007</v>
      </c>
      <c r="O4376" s="501" t="n">
        <v>4.65765456E-006</v>
      </c>
      <c r="P4376" s="501" t="n">
        <v>6.5688E-010</v>
      </c>
      <c r="Q4376" s="501" t="n">
        <v>1.8768E-007</v>
      </c>
      <c r="R4376" s="500"/>
      <c r="S4376" s="500"/>
    </row>
    <row r="4377" customFormat="false" ht="13.2" hidden="false" customHeight="false" outlineLevel="0" collapsed="false">
      <c r="A4377" s="497"/>
      <c r="B4377" s="498" t="s">
        <v>756</v>
      </c>
      <c r="C4377" s="499" t="s">
        <v>712</v>
      </c>
      <c r="D4377" s="500" t="s">
        <v>429</v>
      </c>
      <c r="E4377" s="501" t="n">
        <v>1.180638576E-005</v>
      </c>
      <c r="F4377" s="501" t="n">
        <v>1.104966E-006</v>
      </c>
      <c r="G4377" s="501" t="n">
        <v>9.8386548E-007</v>
      </c>
      <c r="H4377" s="501" t="n">
        <v>2.4220104E-007</v>
      </c>
      <c r="I4377" s="501" t="n">
        <v>7.87092384E-006</v>
      </c>
      <c r="J4377" s="501" t="n">
        <v>8.85478932E-006</v>
      </c>
      <c r="K4377" s="501" t="n">
        <v>5.4869421E-005</v>
      </c>
      <c r="L4377" s="501" t="n">
        <v>1.4076E-009</v>
      </c>
      <c r="M4377" s="501" t="n">
        <v>2.346E-010</v>
      </c>
      <c r="N4377" s="501" t="n">
        <v>7.070844E-008</v>
      </c>
      <c r="O4377" s="501" t="n">
        <v>0.00030272784</v>
      </c>
      <c r="P4377" s="501"/>
      <c r="Q4377" s="501"/>
      <c r="R4377" s="500"/>
      <c r="S4377" s="500"/>
    </row>
    <row r="4378" customFormat="false" ht="13.2" hidden="false" customHeight="false" outlineLevel="0" collapsed="false">
      <c r="A4378" s="497"/>
      <c r="B4378" s="498" t="s">
        <v>756</v>
      </c>
      <c r="C4378" s="499" t="s">
        <v>712</v>
      </c>
      <c r="D4378" s="500" t="s">
        <v>375</v>
      </c>
      <c r="E4378" s="501"/>
      <c r="F4378" s="501"/>
      <c r="G4378" s="501"/>
      <c r="H4378" s="501" t="n">
        <v>0.0256025664459129</v>
      </c>
      <c r="I4378" s="501" t="n">
        <v>0.000723163518752543</v>
      </c>
      <c r="J4378" s="501" t="n">
        <v>0.00343468381383289</v>
      </c>
      <c r="K4378" s="501"/>
      <c r="L4378" s="501"/>
      <c r="M4378" s="501"/>
      <c r="N4378" s="501"/>
      <c r="O4378" s="501"/>
      <c r="P4378" s="501"/>
      <c r="Q4378" s="501"/>
      <c r="R4378" s="500"/>
      <c r="S4378" s="500"/>
    </row>
    <row r="4379" customFormat="false" ht="13.2" hidden="false" customHeight="false" outlineLevel="0" collapsed="false">
      <c r="A4379" s="497"/>
      <c r="B4379" s="498" t="s">
        <v>756</v>
      </c>
      <c r="C4379" s="499" t="s">
        <v>712</v>
      </c>
      <c r="D4379" s="500" t="s">
        <v>403</v>
      </c>
      <c r="E4379" s="501" t="n">
        <v>0.00413299380413689</v>
      </c>
      <c r="F4379" s="501"/>
      <c r="G4379" s="501"/>
      <c r="H4379" s="501" t="n">
        <v>0.0522198882469973</v>
      </c>
      <c r="I4379" s="501"/>
      <c r="J4379" s="501" t="n">
        <v>0.000405473256</v>
      </c>
      <c r="K4379" s="501"/>
      <c r="L4379" s="501"/>
      <c r="M4379" s="501"/>
      <c r="N4379" s="501"/>
      <c r="O4379" s="501"/>
      <c r="P4379" s="501"/>
      <c r="Q4379" s="501"/>
      <c r="R4379" s="500"/>
      <c r="S4379" s="500"/>
    </row>
    <row r="4380" customFormat="false" ht="13.2" hidden="false" customHeight="false" outlineLevel="0" collapsed="false">
      <c r="A4380" s="497"/>
      <c r="B4380" s="498" t="s">
        <v>756</v>
      </c>
      <c r="C4380" s="499" t="s">
        <v>712</v>
      </c>
      <c r="D4380" s="500" t="s">
        <v>415</v>
      </c>
      <c r="E4380" s="501" t="n">
        <v>0.000167648598295593</v>
      </c>
      <c r="F4380" s="501" t="n">
        <v>0.00120094298356495</v>
      </c>
      <c r="G4380" s="501" t="n">
        <v>9.15004177954251E-005</v>
      </c>
      <c r="H4380" s="501" t="n">
        <v>0.000102937970019853</v>
      </c>
      <c r="I4380" s="501"/>
      <c r="J4380" s="501"/>
      <c r="K4380" s="501" t="n">
        <v>0.00856287332310128</v>
      </c>
      <c r="L4380" s="501"/>
      <c r="M4380" s="501"/>
      <c r="N4380" s="501"/>
      <c r="O4380" s="501" t="n">
        <v>0.000167042283681312</v>
      </c>
      <c r="P4380" s="501" t="n">
        <v>0.00276622021776253</v>
      </c>
      <c r="Q4380" s="501"/>
      <c r="R4380" s="500"/>
      <c r="S4380" s="500"/>
    </row>
    <row r="4381" customFormat="false" ht="13.2" hidden="false" customHeight="false" outlineLevel="0" collapsed="false">
      <c r="A4381" s="497"/>
      <c r="B4381" s="498" t="s">
        <v>756</v>
      </c>
      <c r="C4381" s="499" t="s">
        <v>713</v>
      </c>
      <c r="D4381" s="500" t="s">
        <v>161</v>
      </c>
      <c r="E4381" s="501" t="n">
        <v>3.654882E-007</v>
      </c>
      <c r="F4381" s="501" t="n">
        <v>7.83189E-008</v>
      </c>
      <c r="G4381" s="501" t="n">
        <v>4.9236306E-007</v>
      </c>
      <c r="H4381" s="501"/>
      <c r="I4381" s="501" t="n">
        <v>2.61063E-008</v>
      </c>
      <c r="J4381" s="501" t="n">
        <v>2.61063E-008</v>
      </c>
      <c r="K4381" s="501" t="n">
        <v>7.83189E-008</v>
      </c>
      <c r="L4381" s="501" t="n">
        <v>0</v>
      </c>
      <c r="M4381" s="501" t="n">
        <v>0</v>
      </c>
      <c r="N4381" s="501" t="n">
        <v>0</v>
      </c>
      <c r="O4381" s="501" t="n">
        <v>2.70732E-009</v>
      </c>
      <c r="P4381" s="501" t="n">
        <v>0</v>
      </c>
      <c r="Q4381" s="501" t="n">
        <v>0</v>
      </c>
      <c r="R4381" s="500"/>
      <c r="S4381" s="500"/>
    </row>
    <row r="4382" customFormat="false" ht="13.2" hidden="false" customHeight="false" outlineLevel="0" collapsed="false">
      <c r="A4382" s="497"/>
      <c r="B4382" s="498" t="s">
        <v>756</v>
      </c>
      <c r="C4382" s="499" t="s">
        <v>713</v>
      </c>
      <c r="D4382" s="500" t="s">
        <v>168</v>
      </c>
      <c r="E4382" s="501" t="n">
        <v>0.02862067288992</v>
      </c>
      <c r="F4382" s="501" t="n">
        <v>0.00159497211612</v>
      </c>
      <c r="G4382" s="501" t="n">
        <v>0.0247590630288</v>
      </c>
      <c r="H4382" s="501"/>
      <c r="I4382" s="501" t="n">
        <v>0.00173797713594</v>
      </c>
      <c r="J4382" s="501" t="n">
        <v>0.00248498988888</v>
      </c>
      <c r="K4382" s="501" t="n">
        <v>0.02725509013392</v>
      </c>
      <c r="L4382" s="501" t="n">
        <v>0.00148737551928</v>
      </c>
      <c r="M4382" s="501" t="n">
        <v>0.00124832111466</v>
      </c>
      <c r="N4382" s="501" t="n">
        <v>0.00034494521406</v>
      </c>
      <c r="O4382" s="501" t="n">
        <v>0.00070067966088</v>
      </c>
      <c r="P4382" s="501" t="n">
        <v>0.00052977867948</v>
      </c>
      <c r="Q4382" s="501"/>
      <c r="R4382" s="500"/>
      <c r="S4382" s="500"/>
    </row>
    <row r="4383" customFormat="false" ht="13.2" hidden="false" customHeight="false" outlineLevel="0" collapsed="false">
      <c r="A4383" s="497"/>
      <c r="B4383" s="498" t="s">
        <v>756</v>
      </c>
      <c r="C4383" s="499" t="s">
        <v>713</v>
      </c>
      <c r="D4383" s="500" t="s">
        <v>221</v>
      </c>
      <c r="E4383" s="501" t="n">
        <v>0.01199488385688</v>
      </c>
      <c r="F4383" s="501" t="n">
        <v>0.01235132749848</v>
      </c>
      <c r="G4383" s="501" t="n">
        <v>0.00803159649702</v>
      </c>
      <c r="H4383" s="501"/>
      <c r="I4383" s="501" t="n">
        <v>0.00727761295764</v>
      </c>
      <c r="J4383" s="501" t="n">
        <v>0.00771823895664</v>
      </c>
      <c r="K4383" s="501" t="n">
        <v>0.14980554383694</v>
      </c>
      <c r="L4383" s="501" t="n">
        <v>0.00017341578282</v>
      </c>
      <c r="M4383" s="501" t="n">
        <v>8.667305664E-005</v>
      </c>
      <c r="N4383" s="501" t="n">
        <v>2.94716394E-005</v>
      </c>
      <c r="O4383" s="501" t="n">
        <v>0.00878506009032</v>
      </c>
      <c r="P4383" s="501" t="n">
        <v>0.00591847019514</v>
      </c>
      <c r="Q4383" s="501"/>
      <c r="R4383" s="500"/>
      <c r="S4383" s="500"/>
    </row>
    <row r="4384" customFormat="false" ht="13.2" hidden="false" customHeight="false" outlineLevel="0" collapsed="false">
      <c r="A4384" s="497"/>
      <c r="B4384" s="498" t="s">
        <v>756</v>
      </c>
      <c r="C4384" s="499" t="s">
        <v>713</v>
      </c>
      <c r="D4384" s="500" t="s">
        <v>268</v>
      </c>
      <c r="E4384" s="501"/>
      <c r="F4384" s="501" t="n">
        <v>0.00821875393296</v>
      </c>
      <c r="G4384" s="501"/>
      <c r="H4384" s="501" t="n">
        <v>0.00028128</v>
      </c>
      <c r="I4384" s="501"/>
      <c r="J4384" s="501"/>
      <c r="K4384" s="501" t="n">
        <v>1.12598142E-006</v>
      </c>
      <c r="L4384" s="501"/>
      <c r="M4384" s="501"/>
      <c r="N4384" s="501"/>
      <c r="O4384" s="501"/>
      <c r="P4384" s="501"/>
      <c r="Q4384" s="501"/>
      <c r="R4384" s="500"/>
      <c r="S4384" s="500"/>
    </row>
    <row r="4385" customFormat="false" ht="13.2" hidden="false" customHeight="false" outlineLevel="0" collapsed="false">
      <c r="A4385" s="497"/>
      <c r="B4385" s="498" t="s">
        <v>756</v>
      </c>
      <c r="C4385" s="499" t="s">
        <v>713</v>
      </c>
      <c r="D4385" s="500" t="s">
        <v>240</v>
      </c>
      <c r="E4385" s="501"/>
      <c r="F4385" s="501" t="n">
        <v>0.01891119915912</v>
      </c>
      <c r="G4385" s="501"/>
      <c r="H4385" s="501"/>
      <c r="I4385" s="501"/>
      <c r="J4385" s="501"/>
      <c r="K4385" s="501"/>
      <c r="L4385" s="501"/>
      <c r="M4385" s="501"/>
      <c r="N4385" s="501"/>
      <c r="O4385" s="501"/>
      <c r="P4385" s="501"/>
      <c r="Q4385" s="501"/>
      <c r="R4385" s="500"/>
      <c r="S4385" s="500"/>
    </row>
    <row r="4386" customFormat="false" ht="13.2" hidden="false" customHeight="false" outlineLevel="0" collapsed="false">
      <c r="A4386" s="497"/>
      <c r="B4386" s="498" t="s">
        <v>756</v>
      </c>
      <c r="C4386" s="499" t="s">
        <v>713</v>
      </c>
      <c r="D4386" s="500" t="s">
        <v>354</v>
      </c>
      <c r="E4386" s="501"/>
      <c r="F4386" s="501" t="n">
        <v>0.13473926355954</v>
      </c>
      <c r="G4386" s="501"/>
      <c r="H4386" s="501"/>
      <c r="I4386" s="501"/>
      <c r="J4386" s="501"/>
      <c r="K4386" s="501"/>
      <c r="L4386" s="501"/>
      <c r="M4386" s="501"/>
      <c r="N4386" s="501"/>
      <c r="O4386" s="501"/>
      <c r="P4386" s="501" t="n">
        <v>1.9216698E-007</v>
      </c>
      <c r="Q4386" s="501"/>
      <c r="R4386" s="500"/>
      <c r="S4386" s="500"/>
    </row>
    <row r="4387" customFormat="false" ht="13.2" hidden="false" customHeight="false" outlineLevel="0" collapsed="false">
      <c r="A4387" s="497"/>
      <c r="B4387" s="498" t="s">
        <v>756</v>
      </c>
      <c r="C4387" s="499" t="s">
        <v>713</v>
      </c>
      <c r="D4387" s="500" t="s">
        <v>195</v>
      </c>
      <c r="E4387" s="501" t="n">
        <v>0.19998078526062</v>
      </c>
      <c r="F4387" s="501" t="n">
        <v>0.07205968104228</v>
      </c>
      <c r="G4387" s="501" t="n">
        <v>0.00559971946236</v>
      </c>
      <c r="H4387" s="501" t="n">
        <v>0.00433315983606</v>
      </c>
      <c r="I4387" s="501" t="n">
        <v>0.0104599702596</v>
      </c>
      <c r="J4387" s="501" t="n">
        <v>0.01258694856426</v>
      </c>
      <c r="K4387" s="501" t="n">
        <v>0.40205404129002</v>
      </c>
      <c r="L4387" s="501" t="n">
        <v>0.01878005181414</v>
      </c>
      <c r="M4387" s="501" t="n">
        <v>0.00017224386486</v>
      </c>
      <c r="N4387" s="501"/>
      <c r="O4387" s="501" t="n">
        <v>0.0026142506889</v>
      </c>
      <c r="P4387" s="501" t="n">
        <v>0.00448249272414</v>
      </c>
      <c r="Q4387" s="501"/>
      <c r="R4387" s="500"/>
      <c r="S4387" s="500"/>
    </row>
    <row r="4388" customFormat="false" ht="13.2" hidden="false" customHeight="false" outlineLevel="0" collapsed="false">
      <c r="A4388" s="497"/>
      <c r="B4388" s="498" t="s">
        <v>756</v>
      </c>
      <c r="C4388" s="499" t="s">
        <v>713</v>
      </c>
      <c r="D4388" s="500" t="s">
        <v>213</v>
      </c>
      <c r="E4388" s="501" t="n">
        <v>0.16432279152</v>
      </c>
      <c r="F4388" s="501" t="n">
        <v>0.0074380525557</v>
      </c>
      <c r="G4388" s="501" t="n">
        <v>0.15406570536</v>
      </c>
      <c r="H4388" s="501" t="n">
        <v>1.22148477E-005</v>
      </c>
      <c r="I4388" s="501" t="n">
        <v>0.01843978970112</v>
      </c>
      <c r="J4388" s="501" t="n">
        <v>0.01843978970112</v>
      </c>
      <c r="K4388" s="501" t="n">
        <v>0.004732912212</v>
      </c>
      <c r="L4388" s="501" t="n">
        <v>0.000412080474</v>
      </c>
      <c r="M4388" s="501" t="n">
        <v>5.79863994E-005</v>
      </c>
      <c r="N4388" s="501" t="n">
        <v>7.1813421E-005</v>
      </c>
      <c r="O4388" s="501" t="n">
        <v>0.00977187816</v>
      </c>
      <c r="P4388" s="501" t="n">
        <v>0.000732890862</v>
      </c>
      <c r="Q4388" s="501" t="n">
        <v>0.00048860094</v>
      </c>
      <c r="R4388" s="500"/>
      <c r="S4388" s="500"/>
    </row>
    <row r="4389" customFormat="false" ht="13.2" hidden="false" customHeight="false" outlineLevel="0" collapsed="false">
      <c r="A4389" s="497"/>
      <c r="B4389" s="498" t="s">
        <v>756</v>
      </c>
      <c r="C4389" s="499" t="s">
        <v>713</v>
      </c>
      <c r="D4389" s="500" t="s">
        <v>186</v>
      </c>
      <c r="E4389" s="501" t="n">
        <v>0.040862352522</v>
      </c>
      <c r="F4389" s="501" t="n">
        <v>0.005939259723</v>
      </c>
      <c r="G4389" s="501" t="n">
        <v>0.00232888413</v>
      </c>
      <c r="H4389" s="501" t="n">
        <v>5.7471657E-006</v>
      </c>
      <c r="I4389" s="501" t="n">
        <v>0.01006700024766</v>
      </c>
      <c r="J4389" s="501" t="n">
        <v>0.01006700024766</v>
      </c>
      <c r="K4389" s="501" t="n">
        <v>0.01312523679</v>
      </c>
      <c r="L4389" s="501"/>
      <c r="M4389" s="501" t="n">
        <v>8.2103874E-006</v>
      </c>
      <c r="N4389" s="501"/>
      <c r="O4389" s="501"/>
      <c r="P4389" s="501" t="n">
        <v>6.56830992E-005</v>
      </c>
      <c r="Q4389" s="501"/>
      <c r="R4389" s="500"/>
      <c r="S4389" s="500"/>
    </row>
    <row r="4390" customFormat="false" ht="13.2" hidden="false" customHeight="false" outlineLevel="0" collapsed="false">
      <c r="A4390" s="497"/>
      <c r="B4390" s="498" t="s">
        <v>756</v>
      </c>
      <c r="C4390" s="499" t="s">
        <v>713</v>
      </c>
      <c r="D4390" s="500" t="s">
        <v>192</v>
      </c>
      <c r="E4390" s="501" t="n">
        <v>0.01950954254592</v>
      </c>
      <c r="F4390" s="501" t="n">
        <v>0.0024320093769</v>
      </c>
      <c r="G4390" s="501" t="n">
        <v>0.0014347684065</v>
      </c>
      <c r="H4390" s="501"/>
      <c r="I4390" s="501" t="n">
        <v>7.173858294E-005</v>
      </c>
      <c r="J4390" s="501" t="n">
        <v>7.173858294E-005</v>
      </c>
      <c r="K4390" s="501" t="n">
        <v>0.01357217117862</v>
      </c>
      <c r="L4390" s="501"/>
      <c r="M4390" s="501" t="n">
        <v>1.434768846E-005</v>
      </c>
      <c r="N4390" s="501"/>
      <c r="O4390" s="501"/>
      <c r="P4390" s="501" t="n">
        <v>0.00011478147252</v>
      </c>
      <c r="Q4390" s="501"/>
      <c r="R4390" s="500"/>
      <c r="S4390" s="500"/>
    </row>
    <row r="4391" customFormat="false" ht="24" hidden="false" customHeight="false" outlineLevel="0" collapsed="false">
      <c r="A4391" s="497"/>
      <c r="B4391" s="498" t="s">
        <v>756</v>
      </c>
      <c r="C4391" s="499" t="s">
        <v>713</v>
      </c>
      <c r="D4391" s="500" t="s">
        <v>421</v>
      </c>
      <c r="E4391" s="501" t="n">
        <v>8.61064884E-006</v>
      </c>
      <c r="F4391" s="501" t="n">
        <v>0.01450387695036</v>
      </c>
      <c r="G4391" s="501" t="n">
        <v>5.583408E-008</v>
      </c>
      <c r="H4391" s="501" t="n">
        <v>0.0027836868168</v>
      </c>
      <c r="I4391" s="501" t="n">
        <v>3.5506326E-006</v>
      </c>
      <c r="J4391" s="501" t="n">
        <v>3.5506326E-006</v>
      </c>
      <c r="K4391" s="501" t="n">
        <v>0.00015897871764</v>
      </c>
      <c r="L4391" s="501" t="n">
        <v>3.4903332E-007</v>
      </c>
      <c r="M4391" s="501" t="n">
        <v>6.99684E-009</v>
      </c>
      <c r="N4391" s="501" t="n">
        <v>1.0470648E-007</v>
      </c>
      <c r="O4391" s="501" t="n">
        <v>1.74513144E-006</v>
      </c>
      <c r="P4391" s="501" t="n">
        <v>2.4612E-010</v>
      </c>
      <c r="Q4391" s="501" t="n">
        <v>7.032E-008</v>
      </c>
      <c r="R4391" s="500"/>
      <c r="S4391" s="500"/>
    </row>
    <row r="4392" customFormat="false" ht="13.2" hidden="false" customHeight="false" outlineLevel="0" collapsed="false">
      <c r="A4392" s="497"/>
      <c r="B4392" s="498" t="s">
        <v>756</v>
      </c>
      <c r="C4392" s="499" t="s">
        <v>713</v>
      </c>
      <c r="D4392" s="500" t="s">
        <v>429</v>
      </c>
      <c r="E4392" s="501" t="n">
        <v>4.42362024E-006</v>
      </c>
      <c r="F4392" s="501" t="n">
        <v>4.14009E-007</v>
      </c>
      <c r="G4392" s="501" t="n">
        <v>3.6863502E-007</v>
      </c>
      <c r="H4392" s="501" t="n">
        <v>9.074796E-008</v>
      </c>
      <c r="I4392" s="501" t="n">
        <v>2.94908016E-006</v>
      </c>
      <c r="J4392" s="501" t="n">
        <v>3.31771518E-006</v>
      </c>
      <c r="K4392" s="501" t="n">
        <v>2.05584915E-005</v>
      </c>
      <c r="L4392" s="501" t="n">
        <v>5.274E-010</v>
      </c>
      <c r="M4392" s="501" t="n">
        <v>8.79E-011</v>
      </c>
      <c r="N4392" s="501" t="n">
        <v>2.649306E-008</v>
      </c>
      <c r="O4392" s="501" t="n">
        <v>0.00011342616</v>
      </c>
      <c r="P4392" s="501"/>
      <c r="Q4392" s="501"/>
      <c r="R4392" s="500"/>
      <c r="S4392" s="500"/>
    </row>
    <row r="4393" customFormat="false" ht="13.2" hidden="false" customHeight="false" outlineLevel="0" collapsed="false">
      <c r="A4393" s="497"/>
      <c r="B4393" s="498" t="s">
        <v>756</v>
      </c>
      <c r="C4393" s="499" t="s">
        <v>713</v>
      </c>
      <c r="D4393" s="500" t="s">
        <v>375</v>
      </c>
      <c r="E4393" s="501"/>
      <c r="F4393" s="501"/>
      <c r="G4393" s="501"/>
      <c r="H4393" s="501" t="n">
        <v>0.00959277745351979</v>
      </c>
      <c r="I4393" s="501" t="n">
        <v>0.000270955129148971</v>
      </c>
      <c r="J4393" s="501" t="n">
        <v>0.00128690838548982</v>
      </c>
      <c r="K4393" s="501"/>
      <c r="L4393" s="501"/>
      <c r="M4393" s="501"/>
      <c r="N4393" s="501"/>
      <c r="O4393" s="501"/>
      <c r="P4393" s="501"/>
      <c r="Q4393" s="501"/>
      <c r="R4393" s="500"/>
      <c r="S4393" s="500"/>
    </row>
    <row r="4394" customFormat="false" ht="13.2" hidden="false" customHeight="false" outlineLevel="0" collapsed="false">
      <c r="A4394" s="497"/>
      <c r="B4394" s="498" t="s">
        <v>756</v>
      </c>
      <c r="C4394" s="499" t="s">
        <v>713</v>
      </c>
      <c r="D4394" s="500" t="s">
        <v>403</v>
      </c>
      <c r="E4394" s="501" t="n">
        <v>0.001548551386972</v>
      </c>
      <c r="F4394" s="501"/>
      <c r="G4394" s="501"/>
      <c r="H4394" s="501" t="n">
        <v>0.0195657637549491</v>
      </c>
      <c r="I4394" s="501"/>
      <c r="J4394" s="501" t="n">
        <v>0.000151922844</v>
      </c>
      <c r="K4394" s="501"/>
      <c r="L4394" s="501"/>
      <c r="M4394" s="501"/>
      <c r="N4394" s="501"/>
      <c r="O4394" s="501"/>
      <c r="P4394" s="501"/>
      <c r="Q4394" s="501"/>
      <c r="R4394" s="500"/>
      <c r="S4394" s="500"/>
    </row>
    <row r="4395" customFormat="false" ht="13.2" hidden="false" customHeight="false" outlineLevel="0" collapsed="false">
      <c r="A4395" s="497"/>
      <c r="B4395" s="498" t="s">
        <v>756</v>
      </c>
      <c r="C4395" s="499" t="s">
        <v>713</v>
      </c>
      <c r="D4395" s="500" t="s">
        <v>415</v>
      </c>
      <c r="E4395" s="501" t="n">
        <v>6.2814628261648E-005</v>
      </c>
      <c r="F4395" s="501" t="n">
        <v>0.000449969685657969</v>
      </c>
      <c r="G4395" s="501" t="n">
        <v>3.42834046215595E-005</v>
      </c>
      <c r="H4395" s="501" t="n">
        <v>3.85688301992545E-005</v>
      </c>
      <c r="I4395" s="501"/>
      <c r="J4395" s="501"/>
      <c r="K4395" s="501" t="n">
        <v>0.0032083400046914</v>
      </c>
      <c r="L4395" s="501"/>
      <c r="M4395" s="501"/>
      <c r="N4395" s="501"/>
      <c r="O4395" s="501" t="n">
        <v>6.2587454115888E-005</v>
      </c>
      <c r="P4395" s="501" t="n">
        <v>0.00103644824015911</v>
      </c>
      <c r="Q4395" s="501"/>
      <c r="R4395" s="500"/>
      <c r="S4395" s="500"/>
    </row>
    <row r="4396" customFormat="false" ht="13.2" hidden="false" customHeight="false" outlineLevel="0" collapsed="false">
      <c r="A4396" s="497"/>
      <c r="B4396" s="498" t="s">
        <v>756</v>
      </c>
      <c r="C4396" s="499" t="s">
        <v>719</v>
      </c>
      <c r="D4396" s="500" t="s">
        <v>161</v>
      </c>
      <c r="E4396" s="501" t="n">
        <v>1.7415783E-006</v>
      </c>
      <c r="F4396" s="501" t="n">
        <v>3.7319535E-007</v>
      </c>
      <c r="G4396" s="501" t="n">
        <v>2.34614639E-006</v>
      </c>
      <c r="H4396" s="501"/>
      <c r="I4396" s="501" t="n">
        <v>1.2439845E-007</v>
      </c>
      <c r="J4396" s="501" t="n">
        <v>1.2439845E-007</v>
      </c>
      <c r="K4396" s="501" t="n">
        <v>3.7319535E-007</v>
      </c>
      <c r="L4396" s="501" t="n">
        <v>0</v>
      </c>
      <c r="M4396" s="501" t="n">
        <v>0</v>
      </c>
      <c r="N4396" s="501" t="n">
        <v>0</v>
      </c>
      <c r="O4396" s="501" t="n">
        <v>1.290058E-008</v>
      </c>
      <c r="P4396" s="501" t="n">
        <v>0</v>
      </c>
      <c r="Q4396" s="501" t="n">
        <v>0</v>
      </c>
      <c r="R4396" s="500"/>
      <c r="S4396" s="500"/>
    </row>
    <row r="4397" customFormat="false" ht="13.2" hidden="false" customHeight="false" outlineLevel="0" collapsed="false">
      <c r="A4397" s="497"/>
      <c r="B4397" s="498" t="s">
        <v>756</v>
      </c>
      <c r="C4397" s="499" t="s">
        <v>719</v>
      </c>
      <c r="D4397" s="500" t="s">
        <v>168</v>
      </c>
      <c r="E4397" s="501" t="n">
        <v>0.13637962275248</v>
      </c>
      <c r="F4397" s="501" t="n">
        <v>0.00760016007778</v>
      </c>
      <c r="G4397" s="501" t="n">
        <v>0.1179787662072</v>
      </c>
      <c r="H4397" s="501"/>
      <c r="I4397" s="501" t="n">
        <v>0.00828158957211</v>
      </c>
      <c r="J4397" s="501" t="n">
        <v>0.01184116057972</v>
      </c>
      <c r="K4397" s="501" t="n">
        <v>0.12987251993848</v>
      </c>
      <c r="L4397" s="501" t="n">
        <v>0.00708745433732</v>
      </c>
      <c r="M4397" s="501" t="n">
        <v>0.00594834242179</v>
      </c>
      <c r="N4397" s="501" t="n">
        <v>0.00164368945289</v>
      </c>
      <c r="O4397" s="501" t="n">
        <v>0.00333879039772</v>
      </c>
      <c r="P4397" s="501" t="n">
        <v>0.00252443458362</v>
      </c>
      <c r="Q4397" s="501"/>
      <c r="R4397" s="500"/>
      <c r="S4397" s="500"/>
    </row>
    <row r="4398" customFormat="false" ht="13.2" hidden="false" customHeight="false" outlineLevel="0" collapsed="false">
      <c r="A4398" s="497"/>
      <c r="B4398" s="498" t="s">
        <v>756</v>
      </c>
      <c r="C4398" s="499" t="s">
        <v>719</v>
      </c>
      <c r="D4398" s="500" t="s">
        <v>221</v>
      </c>
      <c r="E4398" s="501" t="n">
        <v>0.05715650857172</v>
      </c>
      <c r="F4398" s="501" t="n">
        <v>0.05885498888212</v>
      </c>
      <c r="G4398" s="501" t="n">
        <v>0.03827115122613</v>
      </c>
      <c r="H4398" s="501"/>
      <c r="I4398" s="501" t="n">
        <v>0.03467836390566</v>
      </c>
      <c r="J4398" s="501" t="n">
        <v>0.03677797937416</v>
      </c>
      <c r="K4398" s="501" t="n">
        <v>0.71383449415361</v>
      </c>
      <c r="L4398" s="501" t="n">
        <v>0.00082633902883</v>
      </c>
      <c r="M4398" s="501" t="n">
        <v>0.00041300352416</v>
      </c>
      <c r="N4398" s="501" t="n">
        <v>0.0001404345411</v>
      </c>
      <c r="O4398" s="501" t="n">
        <v>0.04186146096508</v>
      </c>
      <c r="P4398" s="501" t="n">
        <v>0.02820194813691</v>
      </c>
      <c r="Q4398" s="501"/>
      <c r="R4398" s="500"/>
      <c r="S4398" s="500"/>
    </row>
    <row r="4399" customFormat="false" ht="13.2" hidden="false" customHeight="false" outlineLevel="0" collapsed="false">
      <c r="A4399" s="497"/>
      <c r="B4399" s="498" t="s">
        <v>756</v>
      </c>
      <c r="C4399" s="499" t="s">
        <v>719</v>
      </c>
      <c r="D4399" s="500" t="s">
        <v>268</v>
      </c>
      <c r="E4399" s="501"/>
      <c r="F4399" s="501" t="n">
        <v>0.03916297024824</v>
      </c>
      <c r="G4399" s="501"/>
      <c r="H4399" s="501" t="n">
        <v>0.00134032</v>
      </c>
      <c r="I4399" s="501"/>
      <c r="J4399" s="501"/>
      <c r="K4399" s="501" t="n">
        <v>5.36538473E-006</v>
      </c>
      <c r="L4399" s="501"/>
      <c r="M4399" s="501"/>
      <c r="N4399" s="501"/>
      <c r="O4399" s="501"/>
      <c r="P4399" s="501"/>
      <c r="Q4399" s="501"/>
      <c r="R4399" s="500"/>
      <c r="S4399" s="500"/>
    </row>
    <row r="4400" customFormat="false" ht="13.2" hidden="false" customHeight="false" outlineLevel="0" collapsed="false">
      <c r="A4400" s="497"/>
      <c r="B4400" s="498" t="s">
        <v>756</v>
      </c>
      <c r="C4400" s="499" t="s">
        <v>719</v>
      </c>
      <c r="D4400" s="500" t="s">
        <v>240</v>
      </c>
      <c r="E4400" s="501"/>
      <c r="F4400" s="501" t="n">
        <v>0.09011326243228</v>
      </c>
      <c r="G4400" s="501"/>
      <c r="H4400" s="501"/>
      <c r="I4400" s="501"/>
      <c r="J4400" s="501"/>
      <c r="K4400" s="501"/>
      <c r="L4400" s="501"/>
      <c r="M4400" s="501"/>
      <c r="N4400" s="501"/>
      <c r="O4400" s="501"/>
      <c r="P4400" s="501"/>
      <c r="Q4400" s="501"/>
      <c r="R4400" s="500"/>
      <c r="S4400" s="500"/>
    </row>
    <row r="4401" customFormat="false" ht="13.2" hidden="false" customHeight="false" outlineLevel="0" collapsed="false">
      <c r="A4401" s="497"/>
      <c r="B4401" s="498" t="s">
        <v>756</v>
      </c>
      <c r="C4401" s="499" t="s">
        <v>719</v>
      </c>
      <c r="D4401" s="500" t="s">
        <v>354</v>
      </c>
      <c r="E4401" s="501"/>
      <c r="F4401" s="501" t="n">
        <v>0.64204255451551</v>
      </c>
      <c r="G4401" s="501"/>
      <c r="H4401" s="501"/>
      <c r="I4401" s="501"/>
      <c r="J4401" s="501"/>
      <c r="K4401" s="501"/>
      <c r="L4401" s="501"/>
      <c r="M4401" s="501"/>
      <c r="N4401" s="501"/>
      <c r="O4401" s="501"/>
      <c r="P4401" s="501" t="n">
        <v>9.1568987E-007</v>
      </c>
      <c r="Q4401" s="501"/>
      <c r="R4401" s="500"/>
      <c r="S4401" s="500"/>
    </row>
    <row r="4402" customFormat="false" ht="13.2" hidden="false" customHeight="false" outlineLevel="0" collapsed="false">
      <c r="A4402" s="497"/>
      <c r="B4402" s="498" t="s">
        <v>756</v>
      </c>
      <c r="C4402" s="499" t="s">
        <v>719</v>
      </c>
      <c r="D4402" s="500" t="s">
        <v>195</v>
      </c>
      <c r="E4402" s="501" t="n">
        <v>0.95292322987953</v>
      </c>
      <c r="F4402" s="501" t="n">
        <v>0.34336970881182</v>
      </c>
      <c r="G4402" s="501" t="n">
        <v>0.02668307732434</v>
      </c>
      <c r="H4402" s="501" t="n">
        <v>0.02064782704589</v>
      </c>
      <c r="I4402" s="501" t="n">
        <v>0.0498425317774</v>
      </c>
      <c r="J4402" s="501" t="n">
        <v>0.05997774068419</v>
      </c>
      <c r="K4402" s="501" t="n">
        <v>1.91581723770563</v>
      </c>
      <c r="L4402" s="501" t="n">
        <v>0.08948833563541</v>
      </c>
      <c r="M4402" s="501" t="n">
        <v>0.00082075475309</v>
      </c>
      <c r="N4402" s="501"/>
      <c r="O4402" s="501" t="n">
        <v>0.01245709785035</v>
      </c>
      <c r="P4402" s="501" t="n">
        <v>0.02135940930041</v>
      </c>
      <c r="Q4402" s="501"/>
      <c r="R4402" s="500"/>
      <c r="S4402" s="500"/>
    </row>
    <row r="4403" customFormat="false" ht="13.2" hidden="false" customHeight="false" outlineLevel="0" collapsed="false">
      <c r="A4403" s="497"/>
      <c r="B4403" s="498" t="s">
        <v>756</v>
      </c>
      <c r="C4403" s="499" t="s">
        <v>719</v>
      </c>
      <c r="D4403" s="500" t="s">
        <v>213</v>
      </c>
      <c r="E4403" s="501" t="n">
        <v>0.78301025288</v>
      </c>
      <c r="F4403" s="501" t="n">
        <v>0.03544287045455</v>
      </c>
      <c r="G4403" s="501" t="n">
        <v>0.73413447884</v>
      </c>
      <c r="H4403" s="501" t="n">
        <v>5.820465255E-005</v>
      </c>
      <c r="I4403" s="501" t="n">
        <v>0.08786696150528</v>
      </c>
      <c r="J4403" s="501" t="n">
        <v>0.08786696150528</v>
      </c>
      <c r="K4403" s="501" t="n">
        <v>0.022552676678</v>
      </c>
      <c r="L4403" s="501" t="n">
        <v>0.001963593931</v>
      </c>
      <c r="M4403" s="501" t="n">
        <v>0.0002763094811</v>
      </c>
      <c r="N4403" s="501" t="n">
        <v>0.0003421962615</v>
      </c>
      <c r="O4403" s="501" t="n">
        <v>0.04656372204</v>
      </c>
      <c r="P4403" s="501" t="n">
        <v>0.003492279153</v>
      </c>
      <c r="Q4403" s="501" t="n">
        <v>0.00232821961</v>
      </c>
      <c r="R4403" s="500"/>
      <c r="S4403" s="500"/>
    </row>
    <row r="4404" customFormat="false" ht="13.2" hidden="false" customHeight="false" outlineLevel="0" collapsed="false">
      <c r="A4404" s="497"/>
      <c r="B4404" s="498" t="s">
        <v>756</v>
      </c>
      <c r="C4404" s="499" t="s">
        <v>719</v>
      </c>
      <c r="D4404" s="500" t="s">
        <v>186</v>
      </c>
      <c r="E4404" s="501" t="n">
        <v>0.194712131443</v>
      </c>
      <c r="F4404" s="501" t="n">
        <v>0.0283010117745</v>
      </c>
      <c r="G4404" s="501" t="n">
        <v>0.011097305095</v>
      </c>
      <c r="H4404" s="501" t="n">
        <v>2.738566955E-005</v>
      </c>
      <c r="I4404" s="501" t="n">
        <v>0.04797000061129</v>
      </c>
      <c r="J4404" s="501" t="n">
        <v>0.04797000061129</v>
      </c>
      <c r="K4404" s="501" t="n">
        <v>0.062542723885</v>
      </c>
      <c r="L4404" s="501"/>
      <c r="M4404" s="501" t="n">
        <v>3.91231031E-005</v>
      </c>
      <c r="N4404" s="501"/>
      <c r="O4404" s="501"/>
      <c r="P4404" s="501" t="n">
        <v>0.0003129848248</v>
      </c>
      <c r="Q4404" s="501"/>
      <c r="R4404" s="500"/>
      <c r="S4404" s="500"/>
    </row>
    <row r="4405" customFormat="false" ht="13.2" hidden="false" customHeight="false" outlineLevel="0" collapsed="false">
      <c r="A4405" s="497"/>
      <c r="B4405" s="498" t="s">
        <v>756</v>
      </c>
      <c r="C4405" s="499" t="s">
        <v>719</v>
      </c>
      <c r="D4405" s="500" t="s">
        <v>192</v>
      </c>
      <c r="E4405" s="501" t="n">
        <v>0.09296441291648</v>
      </c>
      <c r="F4405" s="501" t="n">
        <v>0.01158870452235</v>
      </c>
      <c r="G4405" s="501" t="n">
        <v>0.00683677755475</v>
      </c>
      <c r="H4405" s="501"/>
      <c r="I4405" s="501" t="n">
        <v>0.00034183965261</v>
      </c>
      <c r="J4405" s="501" t="n">
        <v>0.00034183965261</v>
      </c>
      <c r="K4405" s="501" t="n">
        <v>0.06467239929653</v>
      </c>
      <c r="L4405" s="501"/>
      <c r="M4405" s="501" t="n">
        <v>6.836779649E-005</v>
      </c>
      <c r="N4405" s="501"/>
      <c r="O4405" s="501"/>
      <c r="P4405" s="501" t="n">
        <v>0.00054694220438</v>
      </c>
      <c r="Q4405" s="501"/>
      <c r="R4405" s="500"/>
      <c r="S4405" s="500"/>
    </row>
    <row r="4406" customFormat="false" ht="24" hidden="false" customHeight="false" outlineLevel="0" collapsed="false">
      <c r="A4406" s="497"/>
      <c r="B4406" s="498" t="s">
        <v>756</v>
      </c>
      <c r="C4406" s="499" t="s">
        <v>719</v>
      </c>
      <c r="D4406" s="500" t="s">
        <v>421</v>
      </c>
      <c r="E4406" s="501" t="n">
        <v>4.103037846E-005</v>
      </c>
      <c r="F4406" s="501" t="n">
        <v>0.06911204619634</v>
      </c>
      <c r="G4406" s="501" t="n">
        <v>2.6605352E-007</v>
      </c>
      <c r="H4406" s="501" t="n">
        <v>0.0132644735292</v>
      </c>
      <c r="I4406" s="501" t="n">
        <v>1.69190269E-005</v>
      </c>
      <c r="J4406" s="501" t="n">
        <v>1.69190269E-005</v>
      </c>
      <c r="K4406" s="501" t="n">
        <v>0.00075754534566</v>
      </c>
      <c r="L4406" s="501" t="n">
        <v>1.66316958E-006</v>
      </c>
      <c r="M4406" s="501" t="n">
        <v>3.334046E-008</v>
      </c>
      <c r="N4406" s="501" t="n">
        <v>4.9893412E-007</v>
      </c>
      <c r="O4406" s="501" t="n">
        <v>8.31568036E-006</v>
      </c>
      <c r="P4406" s="501" t="n">
        <v>1.17278E-009</v>
      </c>
      <c r="Q4406" s="501" t="n">
        <v>3.3508E-007</v>
      </c>
      <c r="R4406" s="500"/>
      <c r="S4406" s="500"/>
    </row>
    <row r="4407" customFormat="false" ht="13.2" hidden="false" customHeight="false" outlineLevel="0" collapsed="false">
      <c r="A4407" s="497"/>
      <c r="B4407" s="498" t="s">
        <v>756</v>
      </c>
      <c r="C4407" s="499" t="s">
        <v>719</v>
      </c>
      <c r="D4407" s="500" t="s">
        <v>429</v>
      </c>
      <c r="E4407" s="501" t="n">
        <v>2.107887756E-005</v>
      </c>
      <c r="F4407" s="501" t="n">
        <v>1.9727835E-006</v>
      </c>
      <c r="G4407" s="501" t="n">
        <v>1.75657313E-006</v>
      </c>
      <c r="H4407" s="501" t="n">
        <v>4.3242074E-007</v>
      </c>
      <c r="I4407" s="501" t="n">
        <v>1.405258504E-005</v>
      </c>
      <c r="J4407" s="501" t="n">
        <v>1.580915817E-005</v>
      </c>
      <c r="K4407" s="501" t="n">
        <v>9.796273225E-005</v>
      </c>
      <c r="L4407" s="501" t="n">
        <v>2.5131E-009</v>
      </c>
      <c r="M4407" s="501" t="n">
        <v>4.1885E-010</v>
      </c>
      <c r="N4407" s="501" t="n">
        <v>1.2624139E-007</v>
      </c>
      <c r="O4407" s="501" t="n">
        <v>0.00054048404</v>
      </c>
      <c r="P4407" s="501"/>
      <c r="Q4407" s="501"/>
      <c r="R4407" s="500"/>
      <c r="S4407" s="500"/>
    </row>
    <row r="4408" customFormat="false" ht="13.2" hidden="false" customHeight="false" outlineLevel="0" collapsed="false">
      <c r="A4408" s="497"/>
      <c r="B4408" s="498" t="s">
        <v>756</v>
      </c>
      <c r="C4408" s="499" t="s">
        <v>719</v>
      </c>
      <c r="D4408" s="500" t="s">
        <v>375</v>
      </c>
      <c r="E4408" s="501"/>
      <c r="F4408" s="501"/>
      <c r="G4408" s="501"/>
      <c r="H4408" s="501" t="n">
        <v>0.0457102939295423</v>
      </c>
      <c r="I4408" s="501" t="n">
        <v>0.00129112122689473</v>
      </c>
      <c r="J4408" s="501" t="n">
        <v>0.00613221362073277</v>
      </c>
      <c r="K4408" s="501"/>
      <c r="L4408" s="501"/>
      <c r="M4408" s="501"/>
      <c r="N4408" s="501"/>
      <c r="O4408" s="501"/>
      <c r="P4408" s="501"/>
      <c r="Q4408" s="501"/>
      <c r="R4408" s="500"/>
      <c r="S4408" s="500"/>
    </row>
    <row r="4409" customFormat="false" ht="13.2" hidden="false" customHeight="false" outlineLevel="0" collapsed="false">
      <c r="A4409" s="497"/>
      <c r="B4409" s="498" t="s">
        <v>756</v>
      </c>
      <c r="C4409" s="499" t="s">
        <v>719</v>
      </c>
      <c r="D4409" s="500" t="s">
        <v>403</v>
      </c>
      <c r="E4409" s="501" t="n">
        <v>0.00737896187068514</v>
      </c>
      <c r="F4409" s="501"/>
      <c r="G4409" s="501"/>
      <c r="H4409" s="501" t="n">
        <v>0.0932323111349311</v>
      </c>
      <c r="I4409" s="501"/>
      <c r="J4409" s="501" t="n">
        <v>0.000723923586</v>
      </c>
      <c r="K4409" s="501"/>
      <c r="L4409" s="501"/>
      <c r="M4409" s="501"/>
      <c r="N4409" s="501"/>
      <c r="O4409" s="501"/>
      <c r="P4409" s="501"/>
      <c r="Q4409" s="501"/>
      <c r="R4409" s="500"/>
      <c r="S4409" s="500"/>
    </row>
    <row r="4410" customFormat="false" ht="13.2" hidden="false" customHeight="false" outlineLevel="0" collapsed="false">
      <c r="A4410" s="497"/>
      <c r="B4410" s="498" t="s">
        <v>756</v>
      </c>
      <c r="C4410" s="499" t="s">
        <v>719</v>
      </c>
      <c r="D4410" s="500" t="s">
        <v>415</v>
      </c>
      <c r="E4410" s="501" t="n">
        <v>0.000299316348662016</v>
      </c>
      <c r="F4410" s="501" t="n">
        <v>0.00214413882636906</v>
      </c>
      <c r="G4410" s="501" t="n">
        <v>0.000163362958199547</v>
      </c>
      <c r="H4410" s="501" t="n">
        <v>0.000183783327974491</v>
      </c>
      <c r="I4410" s="501"/>
      <c r="J4410" s="501"/>
      <c r="K4410" s="501" t="n">
        <v>0.0152879773716154</v>
      </c>
      <c r="L4410" s="501"/>
      <c r="M4410" s="501"/>
      <c r="N4410" s="501"/>
      <c r="O4410" s="501" t="n">
        <v>0.000298233847058472</v>
      </c>
      <c r="P4410" s="501" t="n">
        <v>0.0049387525072883</v>
      </c>
      <c r="Q4410" s="501"/>
      <c r="R4410" s="500"/>
      <c r="S4410" s="500"/>
    </row>
    <row r="4411" customFormat="false" ht="13.2" hidden="false" customHeight="false" outlineLevel="0" collapsed="false">
      <c r="A4411" s="497"/>
      <c r="B4411" s="498" t="s">
        <v>756</v>
      </c>
      <c r="C4411" s="499" t="s">
        <v>723</v>
      </c>
      <c r="D4411" s="500" t="s">
        <v>161</v>
      </c>
      <c r="E4411" s="501" t="n">
        <v>9.62577E-008</v>
      </c>
      <c r="F4411" s="501" t="n">
        <v>2.062665E-008</v>
      </c>
      <c r="G4411" s="501" t="n">
        <v>1.2967241E-007</v>
      </c>
      <c r="H4411" s="501"/>
      <c r="I4411" s="501" t="n">
        <v>6.87555E-009</v>
      </c>
      <c r="J4411" s="501" t="n">
        <v>6.87555E-009</v>
      </c>
      <c r="K4411" s="501" t="n">
        <v>2.062665E-008</v>
      </c>
      <c r="L4411" s="501" t="n">
        <v>0</v>
      </c>
      <c r="M4411" s="501" t="n">
        <v>0</v>
      </c>
      <c r="N4411" s="501" t="n">
        <v>0</v>
      </c>
      <c r="O4411" s="501" t="n">
        <v>7.1302E-010</v>
      </c>
      <c r="P4411" s="501" t="n">
        <v>0</v>
      </c>
      <c r="Q4411" s="501" t="n">
        <v>0</v>
      </c>
      <c r="R4411" s="500"/>
      <c r="S4411" s="500"/>
    </row>
    <row r="4412" customFormat="false" ht="13.2" hidden="false" customHeight="false" outlineLevel="0" collapsed="false">
      <c r="A4412" s="497"/>
      <c r="B4412" s="498" t="s">
        <v>756</v>
      </c>
      <c r="C4412" s="499" t="s">
        <v>723</v>
      </c>
      <c r="D4412" s="500" t="s">
        <v>168</v>
      </c>
      <c r="E4412" s="501" t="n">
        <v>0.00753775400912</v>
      </c>
      <c r="F4412" s="501" t="n">
        <v>0.00042006375982</v>
      </c>
      <c r="G4412" s="501" t="n">
        <v>0.0065207316168</v>
      </c>
      <c r="H4412" s="501"/>
      <c r="I4412" s="501" t="n">
        <v>0.00045772662909</v>
      </c>
      <c r="J4412" s="501" t="n">
        <v>0.00065446548268</v>
      </c>
      <c r="K4412" s="501" t="n">
        <v>0.00717810394312</v>
      </c>
      <c r="L4412" s="501" t="n">
        <v>0.00039172631708</v>
      </c>
      <c r="M4412" s="501" t="n">
        <v>0.00032876716501</v>
      </c>
      <c r="N4412" s="501" t="n">
        <v>9.084734591E-005</v>
      </c>
      <c r="O4412" s="501" t="n">
        <v>0.00018453622468</v>
      </c>
      <c r="P4412" s="501" t="n">
        <v>0.00013952646678</v>
      </c>
      <c r="Q4412" s="501"/>
      <c r="R4412" s="500"/>
      <c r="S4412" s="500"/>
    </row>
    <row r="4413" customFormat="false" ht="13.2" hidden="false" customHeight="false" outlineLevel="0" collapsed="false">
      <c r="A4413" s="497"/>
      <c r="B4413" s="498" t="s">
        <v>756</v>
      </c>
      <c r="C4413" s="499" t="s">
        <v>723</v>
      </c>
      <c r="D4413" s="500" t="s">
        <v>221</v>
      </c>
      <c r="E4413" s="501" t="n">
        <v>0.00315906213068</v>
      </c>
      <c r="F4413" s="501" t="n">
        <v>0.00325293778828</v>
      </c>
      <c r="G4413" s="501" t="n">
        <v>0.00211526119347</v>
      </c>
      <c r="H4413" s="501"/>
      <c r="I4413" s="501" t="n">
        <v>0.00191668646154</v>
      </c>
      <c r="J4413" s="501" t="n">
        <v>0.00203273301304</v>
      </c>
      <c r="K4413" s="501" t="n">
        <v>0.03945390602759</v>
      </c>
      <c r="L4413" s="501" t="n">
        <v>4.567207477E-005</v>
      </c>
      <c r="M4413" s="501" t="n">
        <v>2.282686304E-005</v>
      </c>
      <c r="N4413" s="501" t="n">
        <v>7.7618709E-006</v>
      </c>
      <c r="O4413" s="501" t="n">
        <v>0.00231369898852</v>
      </c>
      <c r="P4413" s="501" t="n">
        <v>0.00155873248029</v>
      </c>
      <c r="Q4413" s="501"/>
      <c r="R4413" s="500"/>
      <c r="S4413" s="500"/>
    </row>
    <row r="4414" customFormat="false" ht="13.2" hidden="false" customHeight="false" outlineLevel="0" collapsed="false">
      <c r="A4414" s="497"/>
      <c r="B4414" s="498" t="s">
        <v>756</v>
      </c>
      <c r="C4414" s="499" t="s">
        <v>723</v>
      </c>
      <c r="D4414" s="500" t="s">
        <v>268</v>
      </c>
      <c r="E4414" s="501"/>
      <c r="F4414" s="501" t="n">
        <v>0.00216455237256</v>
      </c>
      <c r="G4414" s="501"/>
      <c r="H4414" s="501" t="n">
        <v>7.408E-005</v>
      </c>
      <c r="I4414" s="501"/>
      <c r="J4414" s="501"/>
      <c r="K4414" s="501" t="n">
        <v>2.9654687E-007</v>
      </c>
      <c r="L4414" s="501"/>
      <c r="M4414" s="501"/>
      <c r="N4414" s="501"/>
      <c r="O4414" s="501"/>
      <c r="P4414" s="501"/>
      <c r="Q4414" s="501"/>
      <c r="R4414" s="500"/>
      <c r="S4414" s="500"/>
    </row>
    <row r="4415" customFormat="false" ht="13.2" hidden="false" customHeight="false" outlineLevel="0" collapsed="false">
      <c r="A4415" s="497"/>
      <c r="B4415" s="498" t="s">
        <v>756</v>
      </c>
      <c r="C4415" s="499" t="s">
        <v>723</v>
      </c>
      <c r="D4415" s="500" t="s">
        <v>240</v>
      </c>
      <c r="E4415" s="501"/>
      <c r="F4415" s="501" t="n">
        <v>0.00498059454532</v>
      </c>
      <c r="G4415" s="501"/>
      <c r="H4415" s="501"/>
      <c r="I4415" s="501"/>
      <c r="J4415" s="501"/>
      <c r="K4415" s="501"/>
      <c r="L4415" s="501"/>
      <c r="M4415" s="501"/>
      <c r="N4415" s="501"/>
      <c r="O4415" s="501"/>
      <c r="P4415" s="501"/>
      <c r="Q4415" s="501"/>
      <c r="R4415" s="500"/>
      <c r="S4415" s="500"/>
    </row>
    <row r="4416" customFormat="false" ht="13.2" hidden="false" customHeight="false" outlineLevel="0" collapsed="false">
      <c r="A4416" s="497"/>
      <c r="B4416" s="498" t="s">
        <v>756</v>
      </c>
      <c r="C4416" s="499" t="s">
        <v>723</v>
      </c>
      <c r="D4416" s="500" t="s">
        <v>354</v>
      </c>
      <c r="E4416" s="501"/>
      <c r="F4416" s="501" t="n">
        <v>0.03548593801369</v>
      </c>
      <c r="G4416" s="501"/>
      <c r="H4416" s="501"/>
      <c r="I4416" s="501"/>
      <c r="J4416" s="501"/>
      <c r="K4416" s="501"/>
      <c r="L4416" s="501"/>
      <c r="M4416" s="501"/>
      <c r="N4416" s="501"/>
      <c r="O4416" s="501"/>
      <c r="P4416" s="501" t="n">
        <v>5.061053E-008</v>
      </c>
      <c r="Q4416" s="501"/>
      <c r="R4416" s="500"/>
      <c r="S4416" s="500"/>
    </row>
    <row r="4417" customFormat="false" ht="13.2" hidden="false" customHeight="false" outlineLevel="0" collapsed="false">
      <c r="A4417" s="497"/>
      <c r="B4417" s="498" t="s">
        <v>756</v>
      </c>
      <c r="C4417" s="499" t="s">
        <v>723</v>
      </c>
      <c r="D4417" s="500" t="s">
        <v>195</v>
      </c>
      <c r="E4417" s="501" t="n">
        <v>0.05266843206807</v>
      </c>
      <c r="F4417" s="501" t="n">
        <v>0.01897817538258</v>
      </c>
      <c r="G4417" s="501" t="n">
        <v>0.00147478390846</v>
      </c>
      <c r="H4417" s="501" t="n">
        <v>0.00114121331291</v>
      </c>
      <c r="I4417" s="501" t="n">
        <v>0.0027548158306</v>
      </c>
      <c r="J4417" s="501" t="n">
        <v>0.00331499271061</v>
      </c>
      <c r="K4417" s="501" t="n">
        <v>0.10588795285397</v>
      </c>
      <c r="L4417" s="501" t="n">
        <v>0.00494605460179</v>
      </c>
      <c r="M4417" s="501" t="n">
        <v>4.536342971E-005</v>
      </c>
      <c r="N4417" s="501"/>
      <c r="O4417" s="501" t="n">
        <v>0.00068850857165</v>
      </c>
      <c r="P4417" s="501" t="n">
        <v>0.00118054273679</v>
      </c>
      <c r="Q4417" s="501"/>
      <c r="R4417" s="500"/>
      <c r="S4417" s="500"/>
    </row>
    <row r="4418" customFormat="false" ht="13.2" hidden="false" customHeight="false" outlineLevel="0" collapsed="false">
      <c r="A4418" s="497"/>
      <c r="B4418" s="498" t="s">
        <v>756</v>
      </c>
      <c r="C4418" s="499" t="s">
        <v>723</v>
      </c>
      <c r="D4418" s="500" t="s">
        <v>213</v>
      </c>
      <c r="E4418" s="501" t="n">
        <v>0.04327727672</v>
      </c>
      <c r="F4418" s="501" t="n">
        <v>0.00195894103145</v>
      </c>
      <c r="G4418" s="501" t="n">
        <v>0.04057589396</v>
      </c>
      <c r="H4418" s="501" t="n">
        <v>3.21699345E-006</v>
      </c>
      <c r="I4418" s="501" t="n">
        <v>0.00485644063232</v>
      </c>
      <c r="J4418" s="501" t="n">
        <v>0.00485644063232</v>
      </c>
      <c r="K4418" s="501" t="n">
        <v>0.001246495082</v>
      </c>
      <c r="L4418" s="501" t="n">
        <v>0.000108528589</v>
      </c>
      <c r="M4418" s="501" t="n">
        <v>1.52717309E-005</v>
      </c>
      <c r="N4418" s="501" t="n">
        <v>1.89133185E-005</v>
      </c>
      <c r="O4418" s="501" t="n">
        <v>0.00257359476</v>
      </c>
      <c r="P4418" s="501" t="n">
        <v>0.000193019607</v>
      </c>
      <c r="Q4418" s="501" t="n">
        <v>0.00012868159</v>
      </c>
      <c r="R4418" s="500"/>
      <c r="S4418" s="500"/>
    </row>
    <row r="4419" customFormat="false" ht="13.2" hidden="false" customHeight="false" outlineLevel="0" collapsed="false">
      <c r="A4419" s="497"/>
      <c r="B4419" s="498" t="s">
        <v>756</v>
      </c>
      <c r="C4419" s="499" t="s">
        <v>723</v>
      </c>
      <c r="D4419" s="500" t="s">
        <v>186</v>
      </c>
      <c r="E4419" s="501" t="n">
        <v>0.010761814117</v>
      </c>
      <c r="F4419" s="501" t="n">
        <v>0.0015642077655</v>
      </c>
      <c r="G4419" s="501" t="n">
        <v>0.000613352305</v>
      </c>
      <c r="H4419" s="501" t="n">
        <v>1.51361645E-006</v>
      </c>
      <c r="I4419" s="501" t="n">
        <v>0.00265132031551</v>
      </c>
      <c r="J4419" s="501" t="n">
        <v>0.00265132031551</v>
      </c>
      <c r="K4419" s="501" t="n">
        <v>0.003456760315</v>
      </c>
      <c r="L4419" s="501"/>
      <c r="M4419" s="501" t="n">
        <v>2.1623489E-006</v>
      </c>
      <c r="N4419" s="501"/>
      <c r="O4419" s="501"/>
      <c r="P4419" s="501" t="n">
        <v>1.72987912E-005</v>
      </c>
      <c r="Q4419" s="501"/>
      <c r="R4419" s="500"/>
      <c r="S4419" s="500"/>
    </row>
    <row r="4420" customFormat="false" ht="13.2" hidden="false" customHeight="false" outlineLevel="0" collapsed="false">
      <c r="A4420" s="497"/>
      <c r="B4420" s="498" t="s">
        <v>756</v>
      </c>
      <c r="C4420" s="499" t="s">
        <v>723</v>
      </c>
      <c r="D4420" s="500" t="s">
        <v>192</v>
      </c>
      <c r="E4420" s="501" t="n">
        <v>0.00513817872512</v>
      </c>
      <c r="F4420" s="501" t="n">
        <v>0.00064051213965</v>
      </c>
      <c r="G4420" s="501" t="n">
        <v>0.00037787131525</v>
      </c>
      <c r="H4420" s="501"/>
      <c r="I4420" s="501" t="n">
        <v>1.889360859E-005</v>
      </c>
      <c r="J4420" s="501" t="n">
        <v>1.889360859E-005</v>
      </c>
      <c r="K4420" s="501" t="n">
        <v>0.00357446829107</v>
      </c>
      <c r="L4420" s="501"/>
      <c r="M4420" s="501" t="n">
        <v>3.77871431E-006</v>
      </c>
      <c r="N4420" s="501"/>
      <c r="O4420" s="501"/>
      <c r="P4420" s="501" t="n">
        <v>3.022970522E-005</v>
      </c>
      <c r="Q4420" s="501"/>
      <c r="R4420" s="500"/>
      <c r="S4420" s="500"/>
    </row>
    <row r="4421" customFormat="false" ht="24" hidden="false" customHeight="false" outlineLevel="0" collapsed="false">
      <c r="A4421" s="497"/>
      <c r="B4421" s="498" t="s">
        <v>756</v>
      </c>
      <c r="C4421" s="499" t="s">
        <v>723</v>
      </c>
      <c r="D4421" s="500" t="s">
        <v>421</v>
      </c>
      <c r="E4421" s="501" t="n">
        <v>2.26776474E-006</v>
      </c>
      <c r="F4421" s="501" t="n">
        <v>0.00381984927646</v>
      </c>
      <c r="G4421" s="501" t="n">
        <v>1.470488E-008</v>
      </c>
      <c r="H4421" s="501" t="n">
        <v>0.0007331325348</v>
      </c>
      <c r="I4421" s="501" t="n">
        <v>9.351211E-007</v>
      </c>
      <c r="J4421" s="501" t="n">
        <v>9.351211E-007</v>
      </c>
      <c r="K4421" s="501" t="n">
        <v>4.186982154E-005</v>
      </c>
      <c r="L4421" s="501" t="n">
        <v>9.192402E-008</v>
      </c>
      <c r="M4421" s="501" t="n">
        <v>1.84274E-009</v>
      </c>
      <c r="N4421" s="501" t="n">
        <v>2.757628E-008</v>
      </c>
      <c r="O4421" s="501" t="n">
        <v>4.5961084E-007</v>
      </c>
      <c r="P4421" s="501" t="n">
        <v>6.482E-011</v>
      </c>
      <c r="Q4421" s="501" t="n">
        <v>1.852E-008</v>
      </c>
      <c r="R4421" s="500"/>
      <c r="S4421" s="500"/>
    </row>
    <row r="4422" customFormat="false" ht="13.2" hidden="false" customHeight="false" outlineLevel="0" collapsed="false">
      <c r="A4422" s="497"/>
      <c r="B4422" s="498" t="s">
        <v>756</v>
      </c>
      <c r="C4422" s="499" t="s">
        <v>723</v>
      </c>
      <c r="D4422" s="500" t="s">
        <v>429</v>
      </c>
      <c r="E4422" s="501" t="n">
        <v>1.16503764E-006</v>
      </c>
      <c r="F4422" s="501" t="n">
        <v>1.090365E-007</v>
      </c>
      <c r="G4422" s="501" t="n">
        <v>9.708647E-008</v>
      </c>
      <c r="H4422" s="501" t="n">
        <v>2.390006E-008</v>
      </c>
      <c r="I4422" s="501" t="n">
        <v>7.7669176E-007</v>
      </c>
      <c r="J4422" s="501" t="n">
        <v>8.7377823E-007</v>
      </c>
      <c r="K4422" s="501" t="n">
        <v>5.41443775E-006</v>
      </c>
      <c r="L4422" s="501" t="n">
        <v>1.389E-010</v>
      </c>
      <c r="M4422" s="501" t="n">
        <v>2.315E-011</v>
      </c>
      <c r="N4422" s="501" t="n">
        <v>6.97741E-009</v>
      </c>
      <c r="O4422" s="501" t="n">
        <v>2.987276E-005</v>
      </c>
      <c r="P4422" s="501"/>
      <c r="Q4422" s="501"/>
      <c r="R4422" s="500"/>
      <c r="S4422" s="500"/>
    </row>
    <row r="4423" customFormat="false" ht="13.2" hidden="false" customHeight="false" outlineLevel="0" collapsed="false">
      <c r="A4423" s="497"/>
      <c r="B4423" s="498" t="s">
        <v>756</v>
      </c>
      <c r="C4423" s="499" t="s">
        <v>723</v>
      </c>
      <c r="D4423" s="500" t="s">
        <v>375</v>
      </c>
      <c r="E4423" s="501"/>
      <c r="F4423" s="501"/>
      <c r="G4423" s="501"/>
      <c r="H4423" s="501" t="n">
        <v>0.00252642546130811</v>
      </c>
      <c r="I4423" s="501" t="n">
        <v>7.13607649578916E-005</v>
      </c>
      <c r="J4423" s="501" t="n">
        <v>0.000338929796633553</v>
      </c>
      <c r="K4423" s="501"/>
      <c r="L4423" s="501"/>
      <c r="M4423" s="501"/>
      <c r="N4423" s="501"/>
      <c r="O4423" s="501"/>
      <c r="P4423" s="501"/>
      <c r="Q4423" s="501"/>
      <c r="R4423" s="500"/>
      <c r="S4423" s="500"/>
    </row>
    <row r="4424" customFormat="false" ht="13.2" hidden="false" customHeight="false" outlineLevel="0" collapsed="false">
      <c r="A4424" s="497"/>
      <c r="B4424" s="498" t="s">
        <v>756</v>
      </c>
      <c r="C4424" s="499" t="s">
        <v>723</v>
      </c>
      <c r="D4424" s="500" t="s">
        <v>403</v>
      </c>
      <c r="E4424" s="501" t="n">
        <v>0.000407838050152468</v>
      </c>
      <c r="F4424" s="501"/>
      <c r="G4424" s="501"/>
      <c r="H4424" s="501" t="n">
        <v>0.00515298556231027</v>
      </c>
      <c r="I4424" s="501"/>
      <c r="J4424" s="501" t="n">
        <v>4.0011534E-005</v>
      </c>
      <c r="K4424" s="501"/>
      <c r="L4424" s="501"/>
      <c r="M4424" s="501"/>
      <c r="N4424" s="501"/>
      <c r="O4424" s="501"/>
      <c r="P4424" s="501"/>
      <c r="Q4424" s="501"/>
      <c r="R4424" s="500"/>
      <c r="S4424" s="500"/>
    </row>
    <row r="4425" customFormat="false" ht="13.2" hidden="false" customHeight="false" outlineLevel="0" collapsed="false">
      <c r="A4425" s="497"/>
      <c r="B4425" s="498" t="s">
        <v>756</v>
      </c>
      <c r="C4425" s="499" t="s">
        <v>723</v>
      </c>
      <c r="D4425" s="500" t="s">
        <v>415</v>
      </c>
      <c r="E4425" s="501" t="n">
        <v>1.65433292862019E-005</v>
      </c>
      <c r="F4425" s="501" t="n">
        <v>0.000118507374550421</v>
      </c>
      <c r="G4425" s="501" t="n">
        <v>9.02913329907967E-006</v>
      </c>
      <c r="H4425" s="501" t="n">
        <v>1.01577749614646E-005</v>
      </c>
      <c r="I4425" s="501"/>
      <c r="J4425" s="501"/>
      <c r="K4425" s="501" t="n">
        <v>0.000844972367560932</v>
      </c>
      <c r="L4425" s="501"/>
      <c r="M4425" s="501"/>
      <c r="N4425" s="501"/>
      <c r="O4425" s="501" t="n">
        <v>1.6483499007768E-005</v>
      </c>
      <c r="P4425" s="501" t="n">
        <v>0.000272966743568638</v>
      </c>
      <c r="Q4425" s="501"/>
      <c r="R4425" s="500"/>
      <c r="S4425" s="500"/>
    </row>
    <row r="4426" customFormat="false" ht="13.2" hidden="false" customHeight="false" outlineLevel="0" collapsed="false">
      <c r="A4426" s="497"/>
      <c r="B4426" s="498" t="s">
        <v>757</v>
      </c>
      <c r="C4426" s="499" t="s">
        <v>719</v>
      </c>
      <c r="D4426" s="500" t="s">
        <v>161</v>
      </c>
      <c r="E4426" s="501" t="n">
        <v>0.4555888858569</v>
      </c>
      <c r="F4426" s="501" t="n">
        <v>0.00632181825505</v>
      </c>
      <c r="G4426" s="501" t="n">
        <v>0.01506792906177</v>
      </c>
      <c r="H4426" s="501"/>
      <c r="I4426" s="501" t="n">
        <v>0.00245633041835</v>
      </c>
      <c r="J4426" s="501" t="n">
        <v>0.00245633041835</v>
      </c>
      <c r="K4426" s="501" t="n">
        <v>0.00838899125505</v>
      </c>
      <c r="L4426" s="501" t="n">
        <v>0.00569</v>
      </c>
      <c r="M4426" s="501" t="n">
        <v>0.00013</v>
      </c>
      <c r="N4426" s="501" t="n">
        <v>0</v>
      </c>
      <c r="O4426" s="501" t="n">
        <v>0.00981751913894</v>
      </c>
      <c r="P4426" s="501" t="n">
        <v>0.002301229</v>
      </c>
      <c r="Q4426" s="501" t="n">
        <v>0.657494</v>
      </c>
      <c r="R4426" s="500"/>
      <c r="S4426" s="500"/>
    </row>
    <row r="4427" customFormat="false" ht="13.2" hidden="false" customHeight="false" outlineLevel="0" collapsed="false">
      <c r="A4427" s="497"/>
      <c r="B4427" s="498" t="s">
        <v>757</v>
      </c>
      <c r="C4427" s="499" t="s">
        <v>719</v>
      </c>
      <c r="D4427" s="500" t="s">
        <v>168</v>
      </c>
      <c r="E4427" s="501" t="n">
        <v>0.46091005130064</v>
      </c>
      <c r="F4427" s="501" t="n">
        <v>0.02568558337854</v>
      </c>
      <c r="G4427" s="501" t="n">
        <v>0.3987223170696</v>
      </c>
      <c r="H4427" s="501"/>
      <c r="I4427" s="501" t="n">
        <v>0.02798854988373</v>
      </c>
      <c r="J4427" s="501" t="n">
        <v>0.04001851464396</v>
      </c>
      <c r="K4427" s="501" t="n">
        <v>0.43891857609864</v>
      </c>
      <c r="L4427" s="501" t="n">
        <v>0.02395283750076</v>
      </c>
      <c r="M4427" s="501" t="n">
        <v>0.02010308252397</v>
      </c>
      <c r="N4427" s="501" t="n">
        <v>0.00555503069127</v>
      </c>
      <c r="O4427" s="501" t="n">
        <v>0.01128381221796</v>
      </c>
      <c r="P4427" s="501" t="n">
        <v>0.00853160648166</v>
      </c>
      <c r="Q4427" s="501"/>
      <c r="R4427" s="500"/>
      <c r="S4427" s="500"/>
    </row>
    <row r="4428" customFormat="false" ht="13.2" hidden="false" customHeight="false" outlineLevel="0" collapsed="false">
      <c r="A4428" s="497"/>
      <c r="B4428" s="498" t="s">
        <v>757</v>
      </c>
      <c r="C4428" s="499" t="s">
        <v>719</v>
      </c>
      <c r="D4428" s="500" t="s">
        <v>221</v>
      </c>
      <c r="E4428" s="501" t="n">
        <v>0.19316675589996</v>
      </c>
      <c r="F4428" s="501" t="n">
        <v>0.19890695836716</v>
      </c>
      <c r="G4428" s="501" t="n">
        <v>0.12934159751259</v>
      </c>
      <c r="H4428" s="501"/>
      <c r="I4428" s="501" t="n">
        <v>0.11719937454138</v>
      </c>
      <c r="J4428" s="501" t="n">
        <v>0.12429525773688</v>
      </c>
      <c r="K4428" s="501" t="n">
        <v>2.41248279383823</v>
      </c>
      <c r="L4428" s="501" t="n">
        <v>0.00279270433869</v>
      </c>
      <c r="M4428" s="501" t="n">
        <v>0.00139579118688</v>
      </c>
      <c r="N4428" s="501" t="n">
        <v>0.0004746140973</v>
      </c>
      <c r="O4428" s="501" t="n">
        <v>0.14147544722244</v>
      </c>
      <c r="P4428" s="501" t="n">
        <v>0.09531160961013</v>
      </c>
      <c r="Q4428" s="501"/>
      <c r="R4428" s="500"/>
      <c r="S4428" s="500"/>
    </row>
    <row r="4429" customFormat="false" ht="13.2" hidden="false" customHeight="false" outlineLevel="0" collapsed="false">
      <c r="A4429" s="497"/>
      <c r="B4429" s="498" t="s">
        <v>757</v>
      </c>
      <c r="C4429" s="499" t="s">
        <v>719</v>
      </c>
      <c r="D4429" s="500" t="s">
        <v>268</v>
      </c>
      <c r="E4429" s="501"/>
      <c r="F4429" s="501" t="n">
        <v>0.13235559874632</v>
      </c>
      <c r="G4429" s="501"/>
      <c r="H4429" s="501" t="n">
        <v>0.00452976</v>
      </c>
      <c r="I4429" s="501"/>
      <c r="J4429" s="501"/>
      <c r="K4429" s="501" t="n">
        <v>1.813291239E-005</v>
      </c>
      <c r="L4429" s="501"/>
      <c r="M4429" s="501"/>
      <c r="N4429" s="501"/>
      <c r="O4429" s="501"/>
      <c r="P4429" s="501"/>
      <c r="Q4429" s="501"/>
      <c r="R4429" s="500"/>
      <c r="S4429" s="500"/>
    </row>
    <row r="4430" customFormat="false" ht="13.2" hidden="false" customHeight="false" outlineLevel="0" collapsed="false">
      <c r="A4430" s="497"/>
      <c r="B4430" s="498" t="s">
        <v>757</v>
      </c>
      <c r="C4430" s="499" t="s">
        <v>719</v>
      </c>
      <c r="D4430" s="500" t="s">
        <v>240</v>
      </c>
      <c r="E4430" s="501"/>
      <c r="F4430" s="501" t="n">
        <v>0.30454775847204</v>
      </c>
      <c r="G4430" s="501"/>
      <c r="H4430" s="501"/>
      <c r="I4430" s="501"/>
      <c r="J4430" s="501"/>
      <c r="K4430" s="501"/>
      <c r="L4430" s="501"/>
      <c r="M4430" s="501"/>
      <c r="N4430" s="501"/>
      <c r="O4430" s="501"/>
      <c r="P4430" s="501"/>
      <c r="Q4430" s="501"/>
      <c r="R4430" s="500"/>
      <c r="S4430" s="500"/>
    </row>
    <row r="4431" customFormat="false" ht="13.2" hidden="false" customHeight="false" outlineLevel="0" collapsed="false">
      <c r="A4431" s="497"/>
      <c r="B4431" s="498" t="s">
        <v>757</v>
      </c>
      <c r="C4431" s="499" t="s">
        <v>719</v>
      </c>
      <c r="D4431" s="500" t="s">
        <v>354</v>
      </c>
      <c r="E4431" s="501"/>
      <c r="F4431" s="501" t="n">
        <v>2.16985397646993</v>
      </c>
      <c r="G4431" s="501"/>
      <c r="H4431" s="501"/>
      <c r="I4431" s="501"/>
      <c r="J4431" s="501"/>
      <c r="K4431" s="501"/>
      <c r="L4431" s="501"/>
      <c r="M4431" s="501"/>
      <c r="N4431" s="501"/>
      <c r="O4431" s="501"/>
      <c r="P4431" s="501" t="n">
        <v>3.09467541E-006</v>
      </c>
      <c r="Q4431" s="501"/>
      <c r="R4431" s="500"/>
      <c r="S4431" s="500"/>
    </row>
    <row r="4432" customFormat="false" ht="13.2" hidden="false" customHeight="false" outlineLevel="0" collapsed="false">
      <c r="A4432" s="497"/>
      <c r="B4432" s="498" t="s">
        <v>757</v>
      </c>
      <c r="C4432" s="499" t="s">
        <v>719</v>
      </c>
      <c r="D4432" s="500" t="s">
        <v>195</v>
      </c>
      <c r="E4432" s="501" t="n">
        <v>3.22050967662879</v>
      </c>
      <c r="F4432" s="501" t="n">
        <v>1.16045598975426</v>
      </c>
      <c r="G4432" s="501" t="n">
        <v>0.09017841734862</v>
      </c>
      <c r="H4432" s="501" t="n">
        <v>0.06978162009027</v>
      </c>
      <c r="I4432" s="501" t="n">
        <v>0.1684483606482</v>
      </c>
      <c r="J4432" s="501" t="n">
        <v>0.20270142252717</v>
      </c>
      <c r="K4432" s="501" t="n">
        <v>6.47471670248109</v>
      </c>
      <c r="L4432" s="501" t="n">
        <v>0.30243574909563</v>
      </c>
      <c r="M4432" s="501" t="n">
        <v>0.00277383165987</v>
      </c>
      <c r="N4432" s="501"/>
      <c r="O4432" s="501" t="n">
        <v>0.04210014292005</v>
      </c>
      <c r="P4432" s="501" t="n">
        <v>0.07218649119063</v>
      </c>
      <c r="Q4432" s="501"/>
      <c r="R4432" s="500"/>
      <c r="S4432" s="500"/>
    </row>
    <row r="4433" customFormat="false" ht="13.2" hidden="false" customHeight="false" outlineLevel="0" collapsed="false">
      <c r="A4433" s="497"/>
      <c r="B4433" s="498" t="s">
        <v>757</v>
      </c>
      <c r="C4433" s="499" t="s">
        <v>719</v>
      </c>
      <c r="D4433" s="500" t="s">
        <v>213</v>
      </c>
      <c r="E4433" s="501" t="n">
        <v>2.64626993784</v>
      </c>
      <c r="F4433" s="501" t="n">
        <v>0.11978310916065</v>
      </c>
      <c r="G4433" s="501" t="n">
        <v>2.48108884212</v>
      </c>
      <c r="H4433" s="501" t="n">
        <v>0.00019670907465</v>
      </c>
      <c r="I4433" s="501" t="n">
        <v>0.29695613551104</v>
      </c>
      <c r="J4433" s="501" t="n">
        <v>0.29695613551104</v>
      </c>
      <c r="K4433" s="501" t="n">
        <v>0.076219270554</v>
      </c>
      <c r="L4433" s="501" t="n">
        <v>0.006636183333</v>
      </c>
      <c r="M4433" s="501" t="n">
        <v>0.0009338185173</v>
      </c>
      <c r="N4433" s="501" t="n">
        <v>0.0011564901945</v>
      </c>
      <c r="O4433" s="501" t="n">
        <v>0.15736725972</v>
      </c>
      <c r="P4433" s="501" t="n">
        <v>0.011802544479</v>
      </c>
      <c r="Q4433" s="501" t="n">
        <v>0.00786847623</v>
      </c>
      <c r="R4433" s="500"/>
      <c r="S4433" s="500"/>
    </row>
    <row r="4434" customFormat="false" ht="13.2" hidden="false" customHeight="false" outlineLevel="0" collapsed="false">
      <c r="A4434" s="497"/>
      <c r="B4434" s="498" t="s">
        <v>757</v>
      </c>
      <c r="C4434" s="499" t="s">
        <v>719</v>
      </c>
      <c r="D4434" s="500" t="s">
        <v>186</v>
      </c>
      <c r="E4434" s="501" t="n">
        <v>0.658051229949</v>
      </c>
      <c r="F4434" s="501" t="n">
        <v>0.0956464061535</v>
      </c>
      <c r="G4434" s="501" t="n">
        <v>0.037504572585</v>
      </c>
      <c r="H4434" s="501" t="n">
        <v>9.255290565E-005</v>
      </c>
      <c r="I4434" s="501" t="n">
        <v>0.16211993402247</v>
      </c>
      <c r="J4434" s="501" t="n">
        <v>0.16211993402247</v>
      </c>
      <c r="K4434" s="501" t="n">
        <v>0.211370067555</v>
      </c>
      <c r="L4434" s="501"/>
      <c r="M4434" s="501" t="n">
        <v>0.0001322208633</v>
      </c>
      <c r="N4434" s="501"/>
      <c r="O4434" s="501"/>
      <c r="P4434" s="501" t="n">
        <v>0.0010577669064</v>
      </c>
      <c r="Q4434" s="501"/>
      <c r="R4434" s="500"/>
      <c r="S4434" s="500"/>
    </row>
    <row r="4435" customFormat="false" ht="13.2" hidden="false" customHeight="false" outlineLevel="0" collapsed="false">
      <c r="A4435" s="497"/>
      <c r="B4435" s="498" t="s">
        <v>757</v>
      </c>
      <c r="C4435" s="499" t="s">
        <v>719</v>
      </c>
      <c r="D4435" s="500" t="s">
        <v>192</v>
      </c>
      <c r="E4435" s="501" t="n">
        <v>0.31418353755264</v>
      </c>
      <c r="F4435" s="501" t="n">
        <v>0.03916531141605</v>
      </c>
      <c r="G4435" s="501" t="n">
        <v>0.02310564752925</v>
      </c>
      <c r="H4435" s="501"/>
      <c r="I4435" s="501" t="n">
        <v>0.00115528499523</v>
      </c>
      <c r="J4435" s="501" t="n">
        <v>0.00115528499523</v>
      </c>
      <c r="K4435" s="501" t="n">
        <v>0.21856754165979</v>
      </c>
      <c r="L4435" s="501"/>
      <c r="M4435" s="501" t="n">
        <v>0.00023105654607</v>
      </c>
      <c r="N4435" s="501"/>
      <c r="O4435" s="501"/>
      <c r="P4435" s="501" t="n">
        <v>0.00184845180234</v>
      </c>
      <c r="Q4435" s="501"/>
      <c r="R4435" s="500"/>
      <c r="S4435" s="500"/>
    </row>
    <row r="4436" customFormat="false" ht="24" hidden="false" customHeight="false" outlineLevel="0" collapsed="false">
      <c r="A4436" s="497"/>
      <c r="B4436" s="498" t="s">
        <v>757</v>
      </c>
      <c r="C4436" s="499" t="s">
        <v>719</v>
      </c>
      <c r="D4436" s="500" t="s">
        <v>421</v>
      </c>
      <c r="E4436" s="501" t="n">
        <v>0.00013866671178</v>
      </c>
      <c r="F4436" s="501" t="n">
        <v>0.23357182044462</v>
      </c>
      <c r="G4436" s="501" t="n">
        <v>8.9915736E-007</v>
      </c>
      <c r="H4436" s="501" t="n">
        <v>0.0448287585156</v>
      </c>
      <c r="I4436" s="501" t="n">
        <v>5.71797267E-005</v>
      </c>
      <c r="J4436" s="501" t="n">
        <v>5.71797267E-005</v>
      </c>
      <c r="K4436" s="501" t="n">
        <v>0.00256020846138</v>
      </c>
      <c r="L4436" s="501" t="n">
        <v>5.62086594E-006</v>
      </c>
      <c r="M4436" s="501" t="n">
        <v>1.1267778E-007</v>
      </c>
      <c r="N4436" s="501" t="n">
        <v>1.68620316E-006</v>
      </c>
      <c r="O4436" s="501" t="n">
        <v>2.810376348E-005</v>
      </c>
      <c r="P4436" s="501" t="n">
        <v>3.96354E-009</v>
      </c>
      <c r="Q4436" s="501" t="n">
        <v>1.13244E-006</v>
      </c>
      <c r="R4436" s="500"/>
      <c r="S4436" s="500"/>
    </row>
    <row r="4437" customFormat="false" ht="13.2" hidden="false" customHeight="false" outlineLevel="0" collapsed="false">
      <c r="A4437" s="497"/>
      <c r="B4437" s="498" t="s">
        <v>757</v>
      </c>
      <c r="C4437" s="499" t="s">
        <v>719</v>
      </c>
      <c r="D4437" s="500" t="s">
        <v>429</v>
      </c>
      <c r="E4437" s="501" t="n">
        <v>7.123840308E-005</v>
      </c>
      <c r="F4437" s="501" t="n">
        <v>6.6672405E-006</v>
      </c>
      <c r="G4437" s="501" t="n">
        <v>5.93653359E-006</v>
      </c>
      <c r="H4437" s="501" t="n">
        <v>1.46141382E-006</v>
      </c>
      <c r="I4437" s="501" t="n">
        <v>4.749226872E-005</v>
      </c>
      <c r="J4437" s="501" t="n">
        <v>5.342880231E-005</v>
      </c>
      <c r="K4437" s="501" t="n">
        <v>0.00033107591175</v>
      </c>
      <c r="L4437" s="501" t="n">
        <v>8.4933E-009</v>
      </c>
      <c r="M4437" s="501" t="n">
        <v>1.41555E-009</v>
      </c>
      <c r="N4437" s="501" t="n">
        <v>4.2664677E-007</v>
      </c>
      <c r="O4437" s="501" t="n">
        <v>0.00182662572</v>
      </c>
      <c r="P4437" s="501"/>
      <c r="Q4437" s="501"/>
      <c r="R4437" s="500"/>
      <c r="S4437" s="500"/>
    </row>
    <row r="4438" customFormat="false" ht="13.2" hidden="false" customHeight="false" outlineLevel="0" collapsed="false">
      <c r="A4438" s="497"/>
      <c r="B4438" s="498" t="s">
        <v>757</v>
      </c>
      <c r="C4438" s="499" t="s">
        <v>719</v>
      </c>
      <c r="D4438" s="500" t="s">
        <v>375</v>
      </c>
      <c r="E4438" s="501"/>
      <c r="F4438" s="501"/>
      <c r="G4438" s="501"/>
      <c r="H4438" s="501" t="n">
        <v>0.154483004827417</v>
      </c>
      <c r="I4438" s="501" t="n">
        <v>0.00436348729313794</v>
      </c>
      <c r="J4438" s="501" t="n">
        <v>0.0207244956209342</v>
      </c>
      <c r="K4438" s="501"/>
      <c r="L4438" s="501"/>
      <c r="M4438" s="501"/>
      <c r="N4438" s="501"/>
      <c r="O4438" s="501"/>
      <c r="P4438" s="501"/>
      <c r="Q4438" s="501"/>
      <c r="R4438" s="500"/>
      <c r="S4438" s="500"/>
    </row>
    <row r="4439" customFormat="false" ht="13.2" hidden="false" customHeight="false" outlineLevel="0" collapsed="false">
      <c r="A4439" s="497"/>
      <c r="B4439" s="498" t="s">
        <v>757</v>
      </c>
      <c r="C4439" s="499" t="s">
        <v>719</v>
      </c>
      <c r="D4439" s="500" t="s">
        <v>403</v>
      </c>
      <c r="E4439" s="501" t="n">
        <v>0.02493801952023</v>
      </c>
      <c r="F4439" s="501"/>
      <c r="G4439" s="501"/>
      <c r="H4439" s="501" t="n">
        <v>0.31508892927552</v>
      </c>
      <c r="I4439" s="501"/>
      <c r="J4439" s="501" t="n">
        <v>0.002446579998</v>
      </c>
      <c r="K4439" s="501"/>
      <c r="L4439" s="501"/>
      <c r="M4439" s="501"/>
      <c r="N4439" s="501"/>
      <c r="O4439" s="501"/>
      <c r="P4439" s="501"/>
      <c r="Q4439" s="501"/>
      <c r="R4439" s="500"/>
      <c r="S4439" s="500"/>
    </row>
    <row r="4440" customFormat="false" ht="13.2" hidden="false" customHeight="false" outlineLevel="0" collapsed="false">
      <c r="A4440" s="497"/>
      <c r="B4440" s="498" t="s">
        <v>757</v>
      </c>
      <c r="C4440" s="499" t="s">
        <v>719</v>
      </c>
      <c r="D4440" s="500" t="s">
        <v>415</v>
      </c>
      <c r="E4440" s="501" t="n">
        <v>0.00101157277628869</v>
      </c>
      <c r="F4440" s="501" t="n">
        <v>0.00724635481835196</v>
      </c>
      <c r="G4440" s="501" t="n">
        <v>0.000552103224255388</v>
      </c>
      <c r="H4440" s="501" t="n">
        <v>0.000621116127287311</v>
      </c>
      <c r="I4440" s="501"/>
      <c r="J4440" s="501"/>
      <c r="K4440" s="501" t="n">
        <v>0.0516674140345951</v>
      </c>
      <c r="L4440" s="501"/>
      <c r="M4440" s="501"/>
      <c r="N4440" s="501"/>
      <c r="O4440" s="501" t="n">
        <v>0.0010079143421359</v>
      </c>
      <c r="P4440" s="501" t="n">
        <v>0.0166910615057704</v>
      </c>
      <c r="Q4440" s="501"/>
      <c r="R4440" s="500"/>
      <c r="S4440" s="500"/>
    </row>
    <row r="4441" customFormat="false" ht="13.2" hidden="false" customHeight="false" outlineLevel="0" collapsed="false">
      <c r="A4441" s="497"/>
      <c r="B4441" s="498" t="s">
        <v>757</v>
      </c>
      <c r="C4441" s="499" t="s">
        <v>723</v>
      </c>
      <c r="D4441" s="500" t="s">
        <v>161</v>
      </c>
      <c r="E4441" s="501" t="n">
        <v>8.457603972969</v>
      </c>
      <c r="F4441" s="501" t="n">
        <v>0.1207553763505</v>
      </c>
      <c r="G4441" s="501" t="n">
        <v>14.4160053521377</v>
      </c>
      <c r="H4441" s="501"/>
      <c r="I4441" s="501" t="n">
        <v>0.2700197737835</v>
      </c>
      <c r="J4441" s="501" t="n">
        <v>0.5571907737835</v>
      </c>
      <c r="K4441" s="501" t="n">
        <v>0.5043891816505</v>
      </c>
      <c r="L4441" s="501" t="n">
        <v>0.08823031635</v>
      </c>
      <c r="M4441" s="501" t="n">
        <v>0.05209893955</v>
      </c>
      <c r="N4441" s="501" t="n">
        <v>0.07016388535</v>
      </c>
      <c r="O4441" s="501" t="n">
        <v>0.1389453580394</v>
      </c>
      <c r="P4441" s="501" t="n">
        <v>0.00035729895</v>
      </c>
      <c r="Q4441" s="501" t="n">
        <v>0</v>
      </c>
      <c r="R4441" s="500"/>
      <c r="S4441" s="500"/>
    </row>
    <row r="4442" customFormat="false" ht="13.2" hidden="false" customHeight="false" outlineLevel="0" collapsed="false">
      <c r="A4442" s="497"/>
      <c r="B4442" s="498" t="s">
        <v>757</v>
      </c>
      <c r="C4442" s="499" t="s">
        <v>723</v>
      </c>
      <c r="D4442" s="500" t="s">
        <v>168</v>
      </c>
      <c r="E4442" s="501" t="n">
        <v>0.3111155056464</v>
      </c>
      <c r="F4442" s="501" t="n">
        <v>0.0173378368254</v>
      </c>
      <c r="G4442" s="501" t="n">
        <v>0.269138620296</v>
      </c>
      <c r="H4442" s="501"/>
      <c r="I4442" s="501" t="n">
        <v>0.0188923453173</v>
      </c>
      <c r="J4442" s="501" t="n">
        <v>0.0270126033996</v>
      </c>
      <c r="K4442" s="501" t="n">
        <v>0.2962712016264</v>
      </c>
      <c r="L4442" s="501" t="n">
        <v>0.0161682287676</v>
      </c>
      <c r="M4442" s="501" t="n">
        <v>0.0135696339597</v>
      </c>
      <c r="N4442" s="501" t="n">
        <v>0.0037496604327</v>
      </c>
      <c r="O4442" s="501" t="n">
        <v>0.0076166031396</v>
      </c>
      <c r="P4442" s="501" t="n">
        <v>0.0057588569766</v>
      </c>
      <c r="Q4442" s="501"/>
      <c r="R4442" s="500"/>
      <c r="S4442" s="500"/>
    </row>
    <row r="4443" customFormat="false" ht="13.2" hidden="false" customHeight="false" outlineLevel="0" collapsed="false">
      <c r="A4443" s="497"/>
      <c r="B4443" s="498" t="s">
        <v>757</v>
      </c>
      <c r="C4443" s="499" t="s">
        <v>723</v>
      </c>
      <c r="D4443" s="500" t="s">
        <v>221</v>
      </c>
      <c r="E4443" s="501" t="n">
        <v>0.1303880719596</v>
      </c>
      <c r="F4443" s="501" t="n">
        <v>0.1342627238316</v>
      </c>
      <c r="G4443" s="501" t="n">
        <v>0.0873059209659</v>
      </c>
      <c r="H4443" s="501"/>
      <c r="I4443" s="501" t="n">
        <v>0.0791098882938</v>
      </c>
      <c r="J4443" s="501" t="n">
        <v>0.0838996282488</v>
      </c>
      <c r="K4443" s="501" t="n">
        <v>1.6284322768623</v>
      </c>
      <c r="L4443" s="501" t="n">
        <v>0.0018850828269</v>
      </c>
      <c r="M4443" s="501" t="n">
        <v>0.0009421627488</v>
      </c>
      <c r="N4443" s="501" t="n">
        <v>0.000320365773</v>
      </c>
      <c r="O4443" s="501" t="n">
        <v>0.0954963016644</v>
      </c>
      <c r="P4443" s="501" t="n">
        <v>0.0643355889813</v>
      </c>
      <c r="Q4443" s="501"/>
      <c r="R4443" s="500"/>
      <c r="S4443" s="500"/>
    </row>
    <row r="4444" customFormat="false" ht="13.2" hidden="false" customHeight="false" outlineLevel="0" collapsed="false">
      <c r="A4444" s="497"/>
      <c r="B4444" s="498" t="s">
        <v>757</v>
      </c>
      <c r="C4444" s="499" t="s">
        <v>723</v>
      </c>
      <c r="D4444" s="500" t="s">
        <v>268</v>
      </c>
      <c r="E4444" s="501"/>
      <c r="F4444" s="501" t="n">
        <v>0.0893403797832</v>
      </c>
      <c r="G4444" s="501"/>
      <c r="H4444" s="501" t="n">
        <v>0.0030576</v>
      </c>
      <c r="I4444" s="501"/>
      <c r="J4444" s="501"/>
      <c r="K4444" s="501" t="n">
        <v>1.22397639E-005</v>
      </c>
      <c r="L4444" s="501"/>
      <c r="M4444" s="501"/>
      <c r="N4444" s="501"/>
      <c r="O4444" s="501"/>
      <c r="P4444" s="501"/>
      <c r="Q4444" s="501"/>
      <c r="R4444" s="500"/>
      <c r="S4444" s="500"/>
    </row>
    <row r="4445" customFormat="false" ht="13.2" hidden="false" customHeight="false" outlineLevel="0" collapsed="false">
      <c r="A4445" s="497"/>
      <c r="B4445" s="498" t="s">
        <v>757</v>
      </c>
      <c r="C4445" s="499" t="s">
        <v>723</v>
      </c>
      <c r="D4445" s="500" t="s">
        <v>240</v>
      </c>
      <c r="E4445" s="501"/>
      <c r="F4445" s="501" t="n">
        <v>0.2055705437604</v>
      </c>
      <c r="G4445" s="501"/>
      <c r="H4445" s="501"/>
      <c r="I4445" s="501"/>
      <c r="J4445" s="501"/>
      <c r="K4445" s="501"/>
      <c r="L4445" s="501"/>
      <c r="M4445" s="501"/>
      <c r="N4445" s="501"/>
      <c r="O4445" s="501"/>
      <c r="P4445" s="501"/>
      <c r="Q4445" s="501"/>
      <c r="R4445" s="500"/>
      <c r="S4445" s="500"/>
    </row>
    <row r="4446" customFormat="false" ht="13.2" hidden="false" customHeight="false" outlineLevel="0" collapsed="false">
      <c r="A4446" s="497"/>
      <c r="B4446" s="498" t="s">
        <v>757</v>
      </c>
      <c r="C4446" s="499" t="s">
        <v>723</v>
      </c>
      <c r="D4446" s="500" t="s">
        <v>354</v>
      </c>
      <c r="E4446" s="501"/>
      <c r="F4446" s="501" t="n">
        <v>1.4646571823793</v>
      </c>
      <c r="G4446" s="501"/>
      <c r="H4446" s="501"/>
      <c r="I4446" s="501"/>
      <c r="J4446" s="501"/>
      <c r="K4446" s="501"/>
      <c r="L4446" s="501"/>
      <c r="M4446" s="501"/>
      <c r="N4446" s="501"/>
      <c r="O4446" s="501"/>
      <c r="P4446" s="501" t="n">
        <v>2.0889141E-006</v>
      </c>
      <c r="Q4446" s="501"/>
      <c r="R4446" s="500"/>
      <c r="S4446" s="500"/>
    </row>
    <row r="4447" customFormat="false" ht="13.2" hidden="false" customHeight="false" outlineLevel="0" collapsed="false">
      <c r="A4447" s="497"/>
      <c r="B4447" s="498" t="s">
        <v>757</v>
      </c>
      <c r="C4447" s="499" t="s">
        <v>723</v>
      </c>
      <c r="D4447" s="500" t="s">
        <v>195</v>
      </c>
      <c r="E4447" s="501" t="n">
        <v>2.1738525633279</v>
      </c>
      <c r="F4447" s="501" t="n">
        <v>0.7833108673026</v>
      </c>
      <c r="G4447" s="501" t="n">
        <v>0.0608706706062</v>
      </c>
      <c r="H4447" s="501" t="n">
        <v>0.0471027784227</v>
      </c>
      <c r="I4447" s="501" t="n">
        <v>0.113703089682</v>
      </c>
      <c r="J4447" s="501" t="n">
        <v>0.1368239971917</v>
      </c>
      <c r="K4447" s="501" t="n">
        <v>4.3704509266509</v>
      </c>
      <c r="L4447" s="501" t="n">
        <v>0.2041449318363</v>
      </c>
      <c r="M4447" s="501" t="n">
        <v>0.0018723437187</v>
      </c>
      <c r="N4447" s="501"/>
      <c r="O4447" s="501" t="n">
        <v>0.0284177080005</v>
      </c>
      <c r="P4447" s="501" t="n">
        <v>0.0487260727863</v>
      </c>
      <c r="Q4447" s="501"/>
      <c r="R4447" s="500"/>
      <c r="S4447" s="500"/>
    </row>
    <row r="4448" customFormat="false" ht="13.2" hidden="false" customHeight="false" outlineLevel="0" collapsed="false">
      <c r="A4448" s="497"/>
      <c r="B4448" s="498" t="s">
        <v>757</v>
      </c>
      <c r="C4448" s="499" t="s">
        <v>723</v>
      </c>
      <c r="D4448" s="500" t="s">
        <v>213</v>
      </c>
      <c r="E4448" s="501" t="n">
        <v>1.7862392184</v>
      </c>
      <c r="F4448" s="501" t="n">
        <v>0.0808539160065</v>
      </c>
      <c r="G4448" s="501" t="n">
        <v>1.6747415412</v>
      </c>
      <c r="H4448" s="501" t="n">
        <v>0.0001327791465</v>
      </c>
      <c r="I4448" s="501" t="n">
        <v>0.2004461781504</v>
      </c>
      <c r="J4448" s="501" t="n">
        <v>0.2004461781504</v>
      </c>
      <c r="K4448" s="501" t="n">
        <v>0.05144820954</v>
      </c>
      <c r="L4448" s="501" t="n">
        <v>0.00447944133</v>
      </c>
      <c r="M4448" s="501" t="n">
        <v>0.000630329973</v>
      </c>
      <c r="N4448" s="501" t="n">
        <v>0.000780633945</v>
      </c>
      <c r="O4448" s="501" t="n">
        <v>0.1062233172</v>
      </c>
      <c r="P4448" s="501" t="n">
        <v>0.00796674879</v>
      </c>
      <c r="Q4448" s="501" t="n">
        <v>0.0053112423</v>
      </c>
      <c r="R4448" s="500"/>
      <c r="S4448" s="500"/>
    </row>
    <row r="4449" customFormat="false" ht="13.2" hidden="false" customHeight="false" outlineLevel="0" collapsed="false">
      <c r="A4449" s="497"/>
      <c r="B4449" s="498" t="s">
        <v>757</v>
      </c>
      <c r="C4449" s="499" t="s">
        <v>723</v>
      </c>
      <c r="D4449" s="500" t="s">
        <v>186</v>
      </c>
      <c r="E4449" s="501" t="n">
        <v>0.44418632349</v>
      </c>
      <c r="F4449" s="501" t="n">
        <v>0.064561577535</v>
      </c>
      <c r="G4449" s="501" t="n">
        <v>0.02531568585</v>
      </c>
      <c r="H4449" s="501" t="n">
        <v>6.24734565E-005</v>
      </c>
      <c r="I4449" s="501" t="n">
        <v>0.1094313849447</v>
      </c>
      <c r="J4449" s="501" t="n">
        <v>0.1094313849447</v>
      </c>
      <c r="K4449" s="501" t="n">
        <v>0.14267535555</v>
      </c>
      <c r="L4449" s="501"/>
      <c r="M4449" s="501" t="n">
        <v>8.9249433E-005</v>
      </c>
      <c r="N4449" s="501"/>
      <c r="O4449" s="501"/>
      <c r="P4449" s="501" t="n">
        <v>0.000713995464</v>
      </c>
      <c r="Q4449" s="501"/>
      <c r="R4449" s="500"/>
      <c r="S4449" s="500"/>
    </row>
    <row r="4450" customFormat="false" ht="13.2" hidden="false" customHeight="false" outlineLevel="0" collapsed="false">
      <c r="A4450" s="497"/>
      <c r="B4450" s="498" t="s">
        <v>757</v>
      </c>
      <c r="C4450" s="499" t="s">
        <v>723</v>
      </c>
      <c r="D4450" s="500" t="s">
        <v>192</v>
      </c>
      <c r="E4450" s="501" t="n">
        <v>0.2120747201664</v>
      </c>
      <c r="F4450" s="501" t="n">
        <v>0.0264366889605</v>
      </c>
      <c r="G4450" s="501" t="n">
        <v>0.0155963732925</v>
      </c>
      <c r="H4450" s="501"/>
      <c r="I4450" s="501" t="n">
        <v>0.0007798204323</v>
      </c>
      <c r="J4450" s="501" t="n">
        <v>0.0007798204323</v>
      </c>
      <c r="K4450" s="501" t="n">
        <v>0.1475336696379</v>
      </c>
      <c r="L4450" s="501"/>
      <c r="M4450" s="501" t="n">
        <v>0.0001559637807</v>
      </c>
      <c r="N4450" s="501"/>
      <c r="O4450" s="501"/>
      <c r="P4450" s="501" t="n">
        <v>0.0012477098634</v>
      </c>
      <c r="Q4450" s="501"/>
      <c r="R4450" s="500"/>
      <c r="S4450" s="500"/>
    </row>
    <row r="4451" customFormat="false" ht="24" hidden="false" customHeight="false" outlineLevel="0" collapsed="false">
      <c r="A4451" s="497"/>
      <c r="B4451" s="498" t="s">
        <v>757</v>
      </c>
      <c r="C4451" s="499" t="s">
        <v>723</v>
      </c>
      <c r="D4451" s="500" t="s">
        <v>421</v>
      </c>
      <c r="E4451" s="501" t="n">
        <v>9.36003978E-005</v>
      </c>
      <c r="F4451" s="501" t="n">
        <v>0.1576615975662</v>
      </c>
      <c r="G4451" s="501" t="n">
        <v>6.069336E-007</v>
      </c>
      <c r="H4451" s="501" t="n">
        <v>0.030259530756</v>
      </c>
      <c r="I4451" s="501" t="n">
        <v>3.8596467E-005</v>
      </c>
      <c r="J4451" s="501" t="n">
        <v>3.8596467E-005</v>
      </c>
      <c r="K4451" s="501" t="n">
        <v>0.0017281474938</v>
      </c>
      <c r="L4451" s="501" t="n">
        <v>3.7940994E-006</v>
      </c>
      <c r="M4451" s="501" t="n">
        <v>7.60578E-008</v>
      </c>
      <c r="N4451" s="501" t="n">
        <v>1.1381916E-006</v>
      </c>
      <c r="O4451" s="501" t="n">
        <v>1.89701148E-005</v>
      </c>
      <c r="P4451" s="501" t="n">
        <v>2.6754E-009</v>
      </c>
      <c r="Q4451" s="501" t="n">
        <v>7.644E-007</v>
      </c>
      <c r="R4451" s="500"/>
      <c r="S4451" s="500"/>
    </row>
    <row r="4452" customFormat="false" ht="13.2" hidden="false" customHeight="false" outlineLevel="0" collapsed="false">
      <c r="A4452" s="497"/>
      <c r="B4452" s="498" t="s">
        <v>757</v>
      </c>
      <c r="C4452" s="499" t="s">
        <v>723</v>
      </c>
      <c r="D4452" s="500" t="s">
        <v>429</v>
      </c>
      <c r="E4452" s="501" t="n">
        <v>4.80861108E-005</v>
      </c>
      <c r="F4452" s="501" t="n">
        <v>4.500405E-006</v>
      </c>
      <c r="G4452" s="501" t="n">
        <v>4.0071759E-006</v>
      </c>
      <c r="H4452" s="501" t="n">
        <v>9.864582E-007</v>
      </c>
      <c r="I4452" s="501" t="n">
        <v>3.20574072E-005</v>
      </c>
      <c r="J4452" s="501" t="n">
        <v>3.60645831E-005</v>
      </c>
      <c r="K4452" s="501" t="n">
        <v>0.0002234771175</v>
      </c>
      <c r="L4452" s="501" t="n">
        <v>5.733E-009</v>
      </c>
      <c r="M4452" s="501" t="n">
        <v>9.555E-010</v>
      </c>
      <c r="N4452" s="501" t="n">
        <v>2.879877E-007</v>
      </c>
      <c r="O4452" s="501" t="n">
        <v>0.0012329772</v>
      </c>
      <c r="P4452" s="501"/>
      <c r="Q4452" s="501"/>
      <c r="R4452" s="500"/>
      <c r="S4452" s="500"/>
    </row>
    <row r="4453" customFormat="false" ht="13.2" hidden="false" customHeight="false" outlineLevel="0" collapsed="false">
      <c r="A4453" s="497"/>
      <c r="B4453" s="498" t="s">
        <v>757</v>
      </c>
      <c r="C4453" s="499" t="s">
        <v>723</v>
      </c>
      <c r="D4453" s="500" t="s">
        <v>375</v>
      </c>
      <c r="E4453" s="501"/>
      <c r="F4453" s="501"/>
      <c r="G4453" s="501"/>
      <c r="H4453" s="501" t="n">
        <v>0.104276437506691</v>
      </c>
      <c r="I4453" s="501" t="n">
        <v>0.00294536548238727</v>
      </c>
      <c r="J4453" s="501" t="n">
        <v>0.0139890894463654</v>
      </c>
      <c r="K4453" s="501"/>
      <c r="L4453" s="501"/>
      <c r="M4453" s="501"/>
      <c r="N4453" s="501"/>
      <c r="O4453" s="501"/>
      <c r="P4453" s="501"/>
      <c r="Q4453" s="501"/>
      <c r="R4453" s="500"/>
      <c r="S4453" s="500"/>
    </row>
    <row r="4454" customFormat="false" ht="13.2" hidden="false" customHeight="false" outlineLevel="0" collapsed="false">
      <c r="A4454" s="497"/>
      <c r="B4454" s="498" t="s">
        <v>757</v>
      </c>
      <c r="C4454" s="499" t="s">
        <v>723</v>
      </c>
      <c r="D4454" s="500" t="s">
        <v>403</v>
      </c>
      <c r="E4454" s="501" t="n">
        <v>0.0168332292406342</v>
      </c>
      <c r="F4454" s="501"/>
      <c r="G4454" s="501"/>
      <c r="H4454" s="501" t="n">
        <v>0.21268586197786</v>
      </c>
      <c r="I4454" s="501"/>
      <c r="J4454" s="501" t="n">
        <v>0.00165144798</v>
      </c>
      <c r="K4454" s="501"/>
      <c r="L4454" s="501"/>
      <c r="M4454" s="501"/>
      <c r="N4454" s="501"/>
      <c r="O4454" s="501"/>
      <c r="P4454" s="501"/>
      <c r="Q4454" s="501"/>
      <c r="R4454" s="500"/>
      <c r="S4454" s="500"/>
    </row>
    <row r="4455" customFormat="false" ht="13.2" hidden="false" customHeight="false" outlineLevel="0" collapsed="false">
      <c r="A4455" s="497"/>
      <c r="B4455" s="498" t="s">
        <v>757</v>
      </c>
      <c r="C4455" s="499" t="s">
        <v>723</v>
      </c>
      <c r="D4455" s="500" t="s">
        <v>415</v>
      </c>
      <c r="E4455" s="501" t="n">
        <v>0.000682814303799825</v>
      </c>
      <c r="F4455" s="501" t="n">
        <v>0.00489130869904652</v>
      </c>
      <c r="G4455" s="501" t="n">
        <v>0.000372671138974973</v>
      </c>
      <c r="H4455" s="501" t="n">
        <v>0.000419255031346845</v>
      </c>
      <c r="I4455" s="501"/>
      <c r="J4455" s="501"/>
      <c r="K4455" s="501" t="n">
        <v>0.0348756413479253</v>
      </c>
      <c r="L4455" s="501"/>
      <c r="M4455" s="501"/>
      <c r="N4455" s="501"/>
      <c r="O4455" s="501" t="n">
        <v>0.00068034485105496</v>
      </c>
      <c r="P4455" s="501" t="n">
        <v>0.0112665107334701</v>
      </c>
      <c r="Q4455" s="501"/>
      <c r="R4455" s="500"/>
      <c r="S4455" s="500"/>
    </row>
    <row r="4456" customFormat="false" ht="13.2" hidden="false" customHeight="false" outlineLevel="0" collapsed="false">
      <c r="A4456" s="497"/>
      <c r="B4456" s="498" t="s">
        <v>758</v>
      </c>
      <c r="C4456" s="499" t="s">
        <v>716</v>
      </c>
      <c r="D4456" s="500" t="s">
        <v>161</v>
      </c>
      <c r="E4456" s="501" t="n">
        <v>5.1975E-008</v>
      </c>
      <c r="F4456" s="501" t="n">
        <v>1.11375E-008</v>
      </c>
      <c r="G4456" s="501" t="n">
        <v>7.00175E-008</v>
      </c>
      <c r="H4456" s="501"/>
      <c r="I4456" s="501" t="n">
        <v>3.7125E-009</v>
      </c>
      <c r="J4456" s="501" t="n">
        <v>3.7125E-009</v>
      </c>
      <c r="K4456" s="501" t="n">
        <v>1.11375E-008</v>
      </c>
      <c r="L4456" s="501" t="n">
        <v>0</v>
      </c>
      <c r="M4456" s="501" t="n">
        <v>0</v>
      </c>
      <c r="N4456" s="501" t="n">
        <v>0</v>
      </c>
      <c r="O4456" s="501" t="n">
        <v>3.85E-010</v>
      </c>
      <c r="P4456" s="501" t="n">
        <v>0</v>
      </c>
      <c r="Q4456" s="501" t="n">
        <v>0</v>
      </c>
      <c r="R4456" s="500"/>
      <c r="S4456" s="500"/>
    </row>
    <row r="4457" customFormat="false" ht="13.2" hidden="false" customHeight="false" outlineLevel="0" collapsed="false">
      <c r="A4457" s="497"/>
      <c r="B4457" s="498" t="s">
        <v>758</v>
      </c>
      <c r="C4457" s="499" t="s">
        <v>716</v>
      </c>
      <c r="D4457" s="500" t="s">
        <v>168</v>
      </c>
      <c r="E4457" s="501" t="n">
        <v>0.00407006156</v>
      </c>
      <c r="F4457" s="501" t="n">
        <v>0.000226816285</v>
      </c>
      <c r="G4457" s="501" t="n">
        <v>0.0035209134</v>
      </c>
      <c r="H4457" s="501"/>
      <c r="I4457" s="501" t="n">
        <v>0.0002471526075</v>
      </c>
      <c r="J4457" s="501" t="n">
        <v>0.00035338309</v>
      </c>
      <c r="K4457" s="501" t="n">
        <v>0.00387586606</v>
      </c>
      <c r="L4457" s="501" t="n">
        <v>0.00021151529</v>
      </c>
      <c r="M4457" s="501" t="n">
        <v>0.0001775200675</v>
      </c>
      <c r="N4457" s="501" t="n">
        <v>4.90536425E-005</v>
      </c>
      <c r="O4457" s="501" t="n">
        <v>9.964159E-005</v>
      </c>
      <c r="P4457" s="501" t="n">
        <v>7.5338265E-005</v>
      </c>
      <c r="Q4457" s="501"/>
      <c r="R4457" s="500"/>
      <c r="S4457" s="500"/>
    </row>
    <row r="4458" customFormat="false" ht="13.2" hidden="false" customHeight="false" outlineLevel="0" collapsed="false">
      <c r="A4458" s="497"/>
      <c r="B4458" s="498" t="s">
        <v>758</v>
      </c>
      <c r="C4458" s="499" t="s">
        <v>716</v>
      </c>
      <c r="D4458" s="500" t="s">
        <v>221</v>
      </c>
      <c r="E4458" s="501" t="n">
        <v>0.00170575709</v>
      </c>
      <c r="F4458" s="501" t="n">
        <v>0.00175644589</v>
      </c>
      <c r="G4458" s="501" t="n">
        <v>0.0011421496725</v>
      </c>
      <c r="H4458" s="501"/>
      <c r="I4458" s="501" t="n">
        <v>0.001034927895</v>
      </c>
      <c r="J4458" s="501" t="n">
        <v>0.00109758802</v>
      </c>
      <c r="K4458" s="501" t="n">
        <v>0.0213034049825</v>
      </c>
      <c r="L4458" s="501" t="n">
        <v>2.46609475E-005</v>
      </c>
      <c r="M4458" s="501" t="n">
        <v>1.232552E-005</v>
      </c>
      <c r="N4458" s="501" t="n">
        <v>4.191075E-006</v>
      </c>
      <c r="O4458" s="501" t="n">
        <v>0.00124929751</v>
      </c>
      <c r="P4458" s="501" t="n">
        <v>0.0008416482075</v>
      </c>
      <c r="Q4458" s="501"/>
      <c r="R4458" s="500"/>
      <c r="S4458" s="500"/>
    </row>
    <row r="4459" customFormat="false" ht="13.2" hidden="false" customHeight="false" outlineLevel="0" collapsed="false">
      <c r="A4459" s="497"/>
      <c r="B4459" s="498" t="s">
        <v>758</v>
      </c>
      <c r="C4459" s="499" t="s">
        <v>716</v>
      </c>
      <c r="D4459" s="500" t="s">
        <v>268</v>
      </c>
      <c r="E4459" s="501"/>
      <c r="F4459" s="501" t="n">
        <v>0.00116876478</v>
      </c>
      <c r="G4459" s="501"/>
      <c r="H4459" s="501" t="n">
        <v>4E-005</v>
      </c>
      <c r="I4459" s="501"/>
      <c r="J4459" s="501"/>
      <c r="K4459" s="501" t="n">
        <v>1.601225E-007</v>
      </c>
      <c r="L4459" s="501"/>
      <c r="M4459" s="501"/>
      <c r="N4459" s="501"/>
      <c r="O4459" s="501"/>
      <c r="P4459" s="501"/>
      <c r="Q4459" s="501"/>
      <c r="R4459" s="500"/>
      <c r="S4459" s="500"/>
    </row>
    <row r="4460" customFormat="false" ht="13.2" hidden="false" customHeight="false" outlineLevel="0" collapsed="false">
      <c r="A4460" s="497"/>
      <c r="B4460" s="498" t="s">
        <v>758</v>
      </c>
      <c r="C4460" s="499" t="s">
        <v>716</v>
      </c>
      <c r="D4460" s="500" t="s">
        <v>240</v>
      </c>
      <c r="E4460" s="501"/>
      <c r="F4460" s="501" t="n">
        <v>0.00268930591</v>
      </c>
      <c r="G4460" s="501"/>
      <c r="H4460" s="501"/>
      <c r="I4460" s="501"/>
      <c r="J4460" s="501"/>
      <c r="K4460" s="501"/>
      <c r="L4460" s="501"/>
      <c r="M4460" s="501"/>
      <c r="N4460" s="501"/>
      <c r="O4460" s="501"/>
      <c r="P4460" s="501"/>
      <c r="Q4460" s="501"/>
      <c r="R4460" s="500"/>
      <c r="S4460" s="500"/>
    </row>
    <row r="4461" customFormat="false" ht="13.2" hidden="false" customHeight="false" outlineLevel="0" collapsed="false">
      <c r="A4461" s="497"/>
      <c r="B4461" s="498" t="s">
        <v>758</v>
      </c>
      <c r="C4461" s="499" t="s">
        <v>716</v>
      </c>
      <c r="D4461" s="500" t="s">
        <v>354</v>
      </c>
      <c r="E4461" s="501"/>
      <c r="F4461" s="501" t="n">
        <v>0.0191608736575</v>
      </c>
      <c r="G4461" s="501"/>
      <c r="H4461" s="501"/>
      <c r="I4461" s="501"/>
      <c r="J4461" s="501"/>
      <c r="K4461" s="501"/>
      <c r="L4461" s="501"/>
      <c r="M4461" s="501"/>
      <c r="N4461" s="501"/>
      <c r="O4461" s="501"/>
      <c r="P4461" s="501" t="n">
        <v>2.73275E-008</v>
      </c>
      <c r="Q4461" s="501"/>
      <c r="R4461" s="500"/>
      <c r="S4461" s="500"/>
    </row>
    <row r="4462" customFormat="false" ht="13.2" hidden="false" customHeight="false" outlineLevel="0" collapsed="false">
      <c r="A4462" s="497"/>
      <c r="B4462" s="498" t="s">
        <v>758</v>
      </c>
      <c r="C4462" s="499" t="s">
        <v>716</v>
      </c>
      <c r="D4462" s="500" t="s">
        <v>195</v>
      </c>
      <c r="E4462" s="501" t="n">
        <v>0.0284386782225</v>
      </c>
      <c r="F4462" s="501" t="n">
        <v>0.010247394915</v>
      </c>
      <c r="G4462" s="501" t="n">
        <v>0.000796319605</v>
      </c>
      <c r="H4462" s="501" t="n">
        <v>0.0006162058925</v>
      </c>
      <c r="I4462" s="501" t="n">
        <v>0.00148748155</v>
      </c>
      <c r="J4462" s="501" t="n">
        <v>0.0017899528675</v>
      </c>
      <c r="K4462" s="501" t="n">
        <v>0.0571749205475</v>
      </c>
      <c r="L4462" s="501" t="n">
        <v>0.0026706558325</v>
      </c>
      <c r="M4462" s="501" t="n">
        <v>2.44942925E-005</v>
      </c>
      <c r="N4462" s="501"/>
      <c r="O4462" s="501" t="n">
        <v>0.0003717648875</v>
      </c>
      <c r="P4462" s="501" t="n">
        <v>0.0006374420825</v>
      </c>
      <c r="Q4462" s="501"/>
      <c r="R4462" s="500"/>
      <c r="S4462" s="500"/>
    </row>
    <row r="4463" customFormat="false" ht="13.2" hidden="false" customHeight="false" outlineLevel="0" collapsed="false">
      <c r="A4463" s="497"/>
      <c r="B4463" s="498" t="s">
        <v>758</v>
      </c>
      <c r="C4463" s="499" t="s">
        <v>716</v>
      </c>
      <c r="D4463" s="500" t="s">
        <v>213</v>
      </c>
      <c r="E4463" s="501" t="n">
        <v>0.02336786</v>
      </c>
      <c r="F4463" s="501" t="n">
        <v>0.0010577435375</v>
      </c>
      <c r="G4463" s="501" t="n">
        <v>0.02190923</v>
      </c>
      <c r="H4463" s="501" t="n">
        <v>1.7370375E-006</v>
      </c>
      <c r="I4463" s="501" t="n">
        <v>0.00262226816</v>
      </c>
      <c r="J4463" s="501" t="n">
        <v>0.00262226816</v>
      </c>
      <c r="K4463" s="501" t="n">
        <v>0.0006730535</v>
      </c>
      <c r="L4463" s="501" t="n">
        <v>5.860075E-005</v>
      </c>
      <c r="M4463" s="501" t="n">
        <v>8.246075E-006</v>
      </c>
      <c r="N4463" s="501" t="n">
        <v>1.0212375E-005</v>
      </c>
      <c r="O4463" s="501" t="n">
        <v>0.00138963</v>
      </c>
      <c r="P4463" s="501" t="n">
        <v>0.00010422225</v>
      </c>
      <c r="Q4463" s="501" t="n">
        <v>6.94825E-005</v>
      </c>
      <c r="R4463" s="500"/>
      <c r="S4463" s="500"/>
    </row>
    <row r="4464" customFormat="false" ht="13.2" hidden="false" customHeight="false" outlineLevel="0" collapsed="false">
      <c r="A4464" s="497"/>
      <c r="B4464" s="498" t="s">
        <v>758</v>
      </c>
      <c r="C4464" s="499" t="s">
        <v>716</v>
      </c>
      <c r="D4464" s="500" t="s">
        <v>186</v>
      </c>
      <c r="E4464" s="501" t="n">
        <v>0.00581091475</v>
      </c>
      <c r="F4464" s="501" t="n">
        <v>0.000844604625</v>
      </c>
      <c r="G4464" s="501" t="n">
        <v>0.00033118375</v>
      </c>
      <c r="H4464" s="501" t="n">
        <v>8.172875E-007</v>
      </c>
      <c r="I4464" s="501" t="n">
        <v>0.0014315984425</v>
      </c>
      <c r="J4464" s="501" t="n">
        <v>0.0014315984425</v>
      </c>
      <c r="K4464" s="501" t="n">
        <v>0.00186650125</v>
      </c>
      <c r="L4464" s="501"/>
      <c r="M4464" s="501" t="n">
        <v>1.167575E-006</v>
      </c>
      <c r="N4464" s="501"/>
      <c r="O4464" s="501"/>
      <c r="P4464" s="501" t="n">
        <v>9.3406E-006</v>
      </c>
      <c r="Q4464" s="501"/>
      <c r="R4464" s="500"/>
      <c r="S4464" s="500"/>
    </row>
    <row r="4465" customFormat="false" ht="13.2" hidden="false" customHeight="false" outlineLevel="0" collapsed="false">
      <c r="A4465" s="497"/>
      <c r="B4465" s="498" t="s">
        <v>758</v>
      </c>
      <c r="C4465" s="499" t="s">
        <v>716</v>
      </c>
      <c r="D4465" s="500" t="s">
        <v>192</v>
      </c>
      <c r="E4465" s="501" t="n">
        <v>0.00277439456</v>
      </c>
      <c r="F4465" s="501" t="n">
        <v>0.0003458488875</v>
      </c>
      <c r="G4465" s="501" t="n">
        <v>0.0002040341875</v>
      </c>
      <c r="H4465" s="501"/>
      <c r="I4465" s="501" t="n">
        <v>1.02017325E-005</v>
      </c>
      <c r="J4465" s="501" t="n">
        <v>1.02017325E-005</v>
      </c>
      <c r="K4465" s="501" t="n">
        <v>0.0019300584725</v>
      </c>
      <c r="L4465" s="501"/>
      <c r="M4465" s="501" t="n">
        <v>2.0403425E-006</v>
      </c>
      <c r="N4465" s="501"/>
      <c r="O4465" s="501"/>
      <c r="P4465" s="501" t="n">
        <v>1.6322735E-005</v>
      </c>
      <c r="Q4465" s="501"/>
      <c r="R4465" s="500"/>
      <c r="S4465" s="500"/>
    </row>
    <row r="4466" customFormat="false" ht="24" hidden="false" customHeight="false" outlineLevel="0" collapsed="false">
      <c r="A4466" s="497"/>
      <c r="B4466" s="498" t="s">
        <v>758</v>
      </c>
      <c r="C4466" s="499" t="s">
        <v>716</v>
      </c>
      <c r="D4466" s="500" t="s">
        <v>421</v>
      </c>
      <c r="E4466" s="501" t="n">
        <v>1.224495E-006</v>
      </c>
      <c r="F4466" s="501" t="n">
        <v>0.002062553605</v>
      </c>
      <c r="G4466" s="501" t="n">
        <v>7.94E-009</v>
      </c>
      <c r="H4466" s="501" t="n">
        <v>0.0003958599</v>
      </c>
      <c r="I4466" s="501" t="n">
        <v>5.04925E-007</v>
      </c>
      <c r="J4466" s="501" t="n">
        <v>5.04925E-007</v>
      </c>
      <c r="K4466" s="501" t="n">
        <v>2.2607895E-005</v>
      </c>
      <c r="L4466" s="501" t="n">
        <v>4.9635E-008</v>
      </c>
      <c r="M4466" s="501" t="n">
        <v>9.95E-010</v>
      </c>
      <c r="N4466" s="501" t="n">
        <v>1.489E-008</v>
      </c>
      <c r="O4466" s="501" t="n">
        <v>2.4817E-007</v>
      </c>
      <c r="P4466" s="501" t="n">
        <v>3.5E-011</v>
      </c>
      <c r="Q4466" s="501" t="n">
        <v>1E-008</v>
      </c>
      <c r="R4466" s="500"/>
      <c r="S4466" s="500"/>
    </row>
    <row r="4467" customFormat="false" ht="13.2" hidden="false" customHeight="false" outlineLevel="0" collapsed="false">
      <c r="A4467" s="497"/>
      <c r="B4467" s="498" t="s">
        <v>758</v>
      </c>
      <c r="C4467" s="499" t="s">
        <v>716</v>
      </c>
      <c r="D4467" s="500" t="s">
        <v>429</v>
      </c>
      <c r="E4467" s="501" t="n">
        <v>6.2907E-007</v>
      </c>
      <c r="F4467" s="501" t="n">
        <v>5.8875E-008</v>
      </c>
      <c r="G4467" s="501" t="n">
        <v>5.24225E-008</v>
      </c>
      <c r="H4467" s="501" t="n">
        <v>1.2905E-008</v>
      </c>
      <c r="I4467" s="501" t="n">
        <v>4.1938E-007</v>
      </c>
      <c r="J4467" s="501" t="n">
        <v>4.718025E-007</v>
      </c>
      <c r="K4467" s="501" t="n">
        <v>2.9235625E-006</v>
      </c>
      <c r="L4467" s="501" t="n">
        <v>7.5E-011</v>
      </c>
      <c r="M4467" s="501" t="n">
        <v>1.25E-011</v>
      </c>
      <c r="N4467" s="501" t="n">
        <v>3.7675E-009</v>
      </c>
      <c r="O4467" s="501" t="n">
        <v>1.613E-005</v>
      </c>
      <c r="P4467" s="501"/>
      <c r="Q4467" s="501"/>
      <c r="R4467" s="500"/>
      <c r="S4467" s="500"/>
    </row>
    <row r="4468" customFormat="false" ht="13.2" hidden="false" customHeight="false" outlineLevel="0" collapsed="false">
      <c r="A4468" s="497"/>
      <c r="B4468" s="498" t="s">
        <v>758</v>
      </c>
      <c r="C4468" s="499" t="s">
        <v>716</v>
      </c>
      <c r="D4468" s="500" t="s">
        <v>375</v>
      </c>
      <c r="E4468" s="501"/>
      <c r="F4468" s="501"/>
      <c r="G4468" s="501"/>
      <c r="H4468" s="501" t="n">
        <v>0.00136416061625708</v>
      </c>
      <c r="I4468" s="501" t="n">
        <v>3.85317305388183E-005</v>
      </c>
      <c r="J4468" s="501" t="n">
        <v>0.000183007449586152</v>
      </c>
      <c r="K4468" s="501"/>
      <c r="L4468" s="501"/>
      <c r="M4468" s="501"/>
      <c r="N4468" s="501"/>
      <c r="O4468" s="501"/>
      <c r="P4468" s="501"/>
      <c r="Q4468" s="501"/>
      <c r="R4468" s="500"/>
      <c r="S4468" s="500"/>
    </row>
    <row r="4469" customFormat="false" ht="13.2" hidden="false" customHeight="false" outlineLevel="0" collapsed="false">
      <c r="A4469" s="497"/>
      <c r="B4469" s="498" t="s">
        <v>758</v>
      </c>
      <c r="C4469" s="499" t="s">
        <v>716</v>
      </c>
      <c r="D4469" s="500" t="s">
        <v>403</v>
      </c>
      <c r="E4469" s="501" t="n">
        <v>0.000220214929887941</v>
      </c>
      <c r="F4469" s="501"/>
      <c r="G4469" s="501"/>
      <c r="H4469" s="501" t="n">
        <v>0.00278238961247854</v>
      </c>
      <c r="I4469" s="501"/>
      <c r="J4469" s="501" t="n">
        <v>2.16045E-005</v>
      </c>
      <c r="K4469" s="501"/>
      <c r="L4469" s="501"/>
      <c r="M4469" s="501"/>
      <c r="N4469" s="501"/>
      <c r="O4469" s="501"/>
      <c r="P4469" s="501"/>
      <c r="Q4469" s="501"/>
      <c r="R4469" s="500"/>
      <c r="S4469" s="500"/>
    </row>
    <row r="4470" customFormat="false" ht="13.2" hidden="false" customHeight="false" outlineLevel="0" collapsed="false">
      <c r="A4470" s="497"/>
      <c r="B4470" s="498" t="s">
        <v>758</v>
      </c>
      <c r="C4470" s="499" t="s">
        <v>716</v>
      </c>
      <c r="D4470" s="500" t="s">
        <v>415</v>
      </c>
      <c r="E4470" s="501" t="n">
        <v>8.93268319989305E-006</v>
      </c>
      <c r="F4470" s="501" t="n">
        <v>6.39888631481753E-005</v>
      </c>
      <c r="G4470" s="501" t="n">
        <v>4.87534195414669E-006</v>
      </c>
      <c r="H4470" s="501" t="n">
        <v>5.48475969841503E-006</v>
      </c>
      <c r="I4470" s="501"/>
      <c r="J4470" s="501"/>
      <c r="K4470" s="501" t="n">
        <v>0.000456248578596615</v>
      </c>
      <c r="L4470" s="501"/>
      <c r="M4470" s="501"/>
      <c r="N4470" s="501"/>
      <c r="O4470" s="501" t="n">
        <v>8.900377434E-006</v>
      </c>
      <c r="P4470" s="501" t="n">
        <v>0.00014739025030704</v>
      </c>
      <c r="Q4470" s="501"/>
      <c r="R4470" s="500"/>
      <c r="S4470" s="500"/>
    </row>
    <row r="4471" customFormat="false" ht="13.2" hidden="false" customHeight="false" outlineLevel="0" collapsed="false">
      <c r="A4471" s="497"/>
      <c r="B4471" s="498" t="s">
        <v>758</v>
      </c>
      <c r="C4471" s="499" t="s">
        <v>719</v>
      </c>
      <c r="D4471" s="500" t="s">
        <v>161</v>
      </c>
      <c r="E4471" s="501" t="n">
        <v>1.9087299E-006</v>
      </c>
      <c r="F4471" s="501" t="n">
        <v>4.0901355E-007</v>
      </c>
      <c r="G4471" s="501" t="n">
        <v>2.57132267E-006</v>
      </c>
      <c r="H4471" s="501"/>
      <c r="I4471" s="501" t="n">
        <v>1.3633785E-007</v>
      </c>
      <c r="J4471" s="501" t="n">
        <v>1.3633785E-007</v>
      </c>
      <c r="K4471" s="501" t="n">
        <v>4.0901355E-007</v>
      </c>
      <c r="L4471" s="501" t="n">
        <v>0</v>
      </c>
      <c r="M4471" s="501" t="n">
        <v>0</v>
      </c>
      <c r="N4471" s="501" t="n">
        <v>0</v>
      </c>
      <c r="O4471" s="501" t="n">
        <v>1.413874E-008</v>
      </c>
      <c r="P4471" s="501" t="n">
        <v>0</v>
      </c>
      <c r="Q4471" s="501" t="n">
        <v>0</v>
      </c>
      <c r="R4471" s="500"/>
      <c r="S4471" s="500"/>
    </row>
    <row r="4472" customFormat="false" ht="13.2" hidden="false" customHeight="false" outlineLevel="0" collapsed="false">
      <c r="A4472" s="497"/>
      <c r="B4472" s="498" t="s">
        <v>758</v>
      </c>
      <c r="C4472" s="499" t="s">
        <v>719</v>
      </c>
      <c r="D4472" s="500" t="s">
        <v>168</v>
      </c>
      <c r="E4472" s="501" t="n">
        <v>0.14946894072944</v>
      </c>
      <c r="F4472" s="501" t="n">
        <v>0.00832960125034</v>
      </c>
      <c r="G4472" s="501" t="n">
        <v>0.1293020237016</v>
      </c>
      <c r="H4472" s="501"/>
      <c r="I4472" s="501" t="n">
        <v>0.00907643235783</v>
      </c>
      <c r="J4472" s="501" t="n">
        <v>0.01297764059716</v>
      </c>
      <c r="K4472" s="501" t="n">
        <v>0.14233730518744</v>
      </c>
      <c r="L4472" s="501" t="n">
        <v>0.00776768750996</v>
      </c>
      <c r="M4472" s="501" t="n">
        <v>0.00651924695887</v>
      </c>
      <c r="N4472" s="501" t="n">
        <v>0.00180144596717</v>
      </c>
      <c r="O4472" s="501" t="n">
        <v>0.00365923775116</v>
      </c>
      <c r="P4472" s="501" t="n">
        <v>0.00276672244386</v>
      </c>
      <c r="Q4472" s="501"/>
      <c r="R4472" s="500"/>
      <c r="S4472" s="500"/>
    </row>
    <row r="4473" customFormat="false" ht="13.2" hidden="false" customHeight="false" outlineLevel="0" collapsed="false">
      <c r="A4473" s="497"/>
      <c r="B4473" s="498" t="s">
        <v>758</v>
      </c>
      <c r="C4473" s="499" t="s">
        <v>719</v>
      </c>
      <c r="D4473" s="500" t="s">
        <v>221</v>
      </c>
      <c r="E4473" s="501" t="n">
        <v>0.06264222337316</v>
      </c>
      <c r="F4473" s="501" t="n">
        <v>0.06450371886436</v>
      </c>
      <c r="G4473" s="501" t="n">
        <v>0.04194430457289</v>
      </c>
      <c r="H4473" s="501"/>
      <c r="I4473" s="501" t="n">
        <v>0.03800669201598</v>
      </c>
      <c r="J4473" s="501" t="n">
        <v>0.04030782244648</v>
      </c>
      <c r="K4473" s="501" t="n">
        <v>0.78234624457733</v>
      </c>
      <c r="L4473" s="501" t="n">
        <v>0.00090564863599</v>
      </c>
      <c r="M4473" s="501" t="n">
        <v>0.00045264239648</v>
      </c>
      <c r="N4473" s="501" t="n">
        <v>0.0001539130383</v>
      </c>
      <c r="O4473" s="501" t="n">
        <v>0.04587920175724</v>
      </c>
      <c r="P4473" s="501" t="n">
        <v>0.03090868877223</v>
      </c>
      <c r="Q4473" s="501"/>
      <c r="R4473" s="500"/>
      <c r="S4473" s="500"/>
    </row>
    <row r="4474" customFormat="false" ht="13.2" hidden="false" customHeight="false" outlineLevel="0" collapsed="false">
      <c r="A4474" s="497"/>
      <c r="B4474" s="498" t="s">
        <v>758</v>
      </c>
      <c r="C4474" s="499" t="s">
        <v>719</v>
      </c>
      <c r="D4474" s="500" t="s">
        <v>268</v>
      </c>
      <c r="E4474" s="501"/>
      <c r="F4474" s="501" t="n">
        <v>0.04292171778072</v>
      </c>
      <c r="G4474" s="501"/>
      <c r="H4474" s="501" t="n">
        <v>0.00146896</v>
      </c>
      <c r="I4474" s="501"/>
      <c r="J4474" s="501"/>
      <c r="K4474" s="501" t="n">
        <v>5.88033869E-006</v>
      </c>
      <c r="L4474" s="501"/>
      <c r="M4474" s="501"/>
      <c r="N4474" s="501"/>
      <c r="O4474" s="501"/>
      <c r="P4474" s="501"/>
      <c r="Q4474" s="501"/>
      <c r="R4474" s="500"/>
      <c r="S4474" s="500"/>
    </row>
    <row r="4475" customFormat="false" ht="13.2" hidden="false" customHeight="false" outlineLevel="0" collapsed="false">
      <c r="A4475" s="497"/>
      <c r="B4475" s="498" t="s">
        <v>758</v>
      </c>
      <c r="C4475" s="499" t="s">
        <v>719</v>
      </c>
      <c r="D4475" s="500" t="s">
        <v>240</v>
      </c>
      <c r="E4475" s="501"/>
      <c r="F4475" s="501" t="n">
        <v>0.09876207023884</v>
      </c>
      <c r="G4475" s="501"/>
      <c r="H4475" s="501"/>
      <c r="I4475" s="501"/>
      <c r="J4475" s="501"/>
      <c r="K4475" s="501"/>
      <c r="L4475" s="501"/>
      <c r="M4475" s="501"/>
      <c r="N4475" s="501"/>
      <c r="O4475" s="501"/>
      <c r="P4475" s="501"/>
      <c r="Q4475" s="501"/>
      <c r="R4475" s="500"/>
      <c r="S4475" s="500"/>
    </row>
    <row r="4476" customFormat="false" ht="13.2" hidden="false" customHeight="false" outlineLevel="0" collapsed="false">
      <c r="A4476" s="497"/>
      <c r="B4476" s="498" t="s">
        <v>758</v>
      </c>
      <c r="C4476" s="499" t="s">
        <v>719</v>
      </c>
      <c r="D4476" s="500" t="s">
        <v>354</v>
      </c>
      <c r="E4476" s="501"/>
      <c r="F4476" s="501" t="n">
        <v>0.70366392419803</v>
      </c>
      <c r="G4476" s="501"/>
      <c r="H4476" s="501"/>
      <c r="I4476" s="501"/>
      <c r="J4476" s="501"/>
      <c r="K4476" s="501"/>
      <c r="L4476" s="501"/>
      <c r="M4476" s="501"/>
      <c r="N4476" s="501"/>
      <c r="O4476" s="501"/>
      <c r="P4476" s="501" t="n">
        <v>1.00357511E-006</v>
      </c>
      <c r="Q4476" s="501"/>
      <c r="R4476" s="500"/>
      <c r="S4476" s="500"/>
    </row>
    <row r="4477" customFormat="false" ht="13.2" hidden="false" customHeight="false" outlineLevel="0" collapsed="false">
      <c r="A4477" s="497"/>
      <c r="B4477" s="498" t="s">
        <v>758</v>
      </c>
      <c r="C4477" s="499" t="s">
        <v>719</v>
      </c>
      <c r="D4477" s="500" t="s">
        <v>195</v>
      </c>
      <c r="E4477" s="501" t="n">
        <v>1.04438201904309</v>
      </c>
      <c r="F4477" s="501" t="n">
        <v>0.37632533085846</v>
      </c>
      <c r="G4477" s="501" t="n">
        <v>0.02924404117402</v>
      </c>
      <c r="H4477" s="501" t="n">
        <v>0.02262954519617</v>
      </c>
      <c r="I4477" s="501" t="n">
        <v>0.0546262724422</v>
      </c>
      <c r="J4477" s="501" t="n">
        <v>0.06573422910607</v>
      </c>
      <c r="K4477" s="501" t="n">
        <v>2.09969178218639</v>
      </c>
      <c r="L4477" s="501" t="n">
        <v>0.09807716479273</v>
      </c>
      <c r="M4477" s="501" t="n">
        <v>0.00089952839777</v>
      </c>
      <c r="N4477" s="501"/>
      <c r="O4477" s="501" t="n">
        <v>0.01365269372855</v>
      </c>
      <c r="P4477" s="501" t="n">
        <v>0.02340942303773</v>
      </c>
      <c r="Q4477" s="501"/>
      <c r="R4477" s="500"/>
      <c r="S4477" s="500"/>
    </row>
    <row r="4478" customFormat="false" ht="13.2" hidden="false" customHeight="false" outlineLevel="0" collapsed="false">
      <c r="A4478" s="497"/>
      <c r="B4478" s="498" t="s">
        <v>758</v>
      </c>
      <c r="C4478" s="499" t="s">
        <v>719</v>
      </c>
      <c r="D4478" s="500" t="s">
        <v>213</v>
      </c>
      <c r="E4478" s="501" t="n">
        <v>0.85816129064</v>
      </c>
      <c r="F4478" s="501" t="n">
        <v>0.03884457367115</v>
      </c>
      <c r="G4478" s="501" t="n">
        <v>0.80459456252</v>
      </c>
      <c r="H4478" s="501" t="n">
        <v>6.379096515E-005</v>
      </c>
      <c r="I4478" s="501" t="n">
        <v>0.09630017590784</v>
      </c>
      <c r="J4478" s="501" t="n">
        <v>0.09630017590784</v>
      </c>
      <c r="K4478" s="501" t="n">
        <v>0.024717216734</v>
      </c>
      <c r="L4478" s="501" t="n">
        <v>0.002152053943</v>
      </c>
      <c r="M4478" s="501" t="n">
        <v>0.0003028288583</v>
      </c>
      <c r="N4478" s="501" t="n">
        <v>0.0003750392595</v>
      </c>
      <c r="O4478" s="501" t="n">
        <v>0.05103277212</v>
      </c>
      <c r="P4478" s="501" t="n">
        <v>0.003827457909</v>
      </c>
      <c r="Q4478" s="501" t="n">
        <v>0.00255167533</v>
      </c>
      <c r="R4478" s="500"/>
      <c r="S4478" s="500"/>
    </row>
    <row r="4479" customFormat="false" ht="13.2" hidden="false" customHeight="false" outlineLevel="0" collapsed="false">
      <c r="A4479" s="497"/>
      <c r="B4479" s="498" t="s">
        <v>758</v>
      </c>
      <c r="C4479" s="499" t="s">
        <v>719</v>
      </c>
      <c r="D4479" s="500" t="s">
        <v>186</v>
      </c>
      <c r="E4479" s="501" t="n">
        <v>0.213400033279</v>
      </c>
      <c r="F4479" s="501" t="n">
        <v>0.0310172602485</v>
      </c>
      <c r="G4479" s="501" t="n">
        <v>0.012162392035</v>
      </c>
      <c r="H4479" s="501" t="n">
        <v>3.001406615E-005</v>
      </c>
      <c r="I4479" s="501" t="n">
        <v>0.05257402120237</v>
      </c>
      <c r="J4479" s="501" t="n">
        <v>0.05257402120237</v>
      </c>
      <c r="K4479" s="501" t="n">
        <v>0.068545391905</v>
      </c>
      <c r="L4479" s="501"/>
      <c r="M4479" s="501" t="n">
        <v>4.28780243E-005</v>
      </c>
      <c r="N4479" s="501"/>
      <c r="O4479" s="501"/>
      <c r="P4479" s="501" t="n">
        <v>0.0003430241944</v>
      </c>
      <c r="Q4479" s="501"/>
      <c r="R4479" s="500"/>
      <c r="S4479" s="500"/>
    </row>
    <row r="4480" customFormat="false" ht="13.2" hidden="false" customHeight="false" outlineLevel="0" collapsed="false">
      <c r="A4480" s="497"/>
      <c r="B4480" s="498" t="s">
        <v>758</v>
      </c>
      <c r="C4480" s="499" t="s">
        <v>719</v>
      </c>
      <c r="D4480" s="500" t="s">
        <v>192</v>
      </c>
      <c r="E4480" s="501" t="n">
        <v>0.10188686582144</v>
      </c>
      <c r="F4480" s="501" t="n">
        <v>0.01270095454455</v>
      </c>
      <c r="G4480" s="501" t="n">
        <v>0.00749295150175</v>
      </c>
      <c r="H4480" s="501"/>
      <c r="I4480" s="501" t="n">
        <v>0.00037464842433</v>
      </c>
      <c r="J4480" s="501" t="n">
        <v>0.00037464842433</v>
      </c>
      <c r="K4480" s="501" t="n">
        <v>0.07087946734409</v>
      </c>
      <c r="L4480" s="501"/>
      <c r="M4480" s="501" t="n">
        <v>7.492953797E-005</v>
      </c>
      <c r="N4480" s="501"/>
      <c r="O4480" s="501"/>
      <c r="P4480" s="501" t="n">
        <v>0.00059943612014</v>
      </c>
      <c r="Q4480" s="501"/>
      <c r="R4480" s="500"/>
      <c r="S4480" s="500"/>
    </row>
    <row r="4481" customFormat="false" ht="24" hidden="false" customHeight="false" outlineLevel="0" collapsed="false">
      <c r="A4481" s="497"/>
      <c r="B4481" s="498" t="s">
        <v>758</v>
      </c>
      <c r="C4481" s="499" t="s">
        <v>719</v>
      </c>
      <c r="D4481" s="500" t="s">
        <v>421</v>
      </c>
      <c r="E4481" s="501" t="n">
        <v>4.496835438E-005</v>
      </c>
      <c r="F4481" s="501" t="n">
        <v>0.07574521859002</v>
      </c>
      <c r="G4481" s="501" t="n">
        <v>2.9158856E-007</v>
      </c>
      <c r="H4481" s="501" t="n">
        <v>0.0145375589676</v>
      </c>
      <c r="I4481" s="501" t="n">
        <v>1.85428657E-005</v>
      </c>
      <c r="J4481" s="501" t="n">
        <v>1.85428657E-005</v>
      </c>
      <c r="K4481" s="501" t="n">
        <v>0.00083025233598</v>
      </c>
      <c r="L4481" s="501" t="n">
        <v>1.82279574E-006</v>
      </c>
      <c r="M4481" s="501" t="n">
        <v>3.654038E-008</v>
      </c>
      <c r="N4481" s="501" t="n">
        <v>5.4682036E-007</v>
      </c>
      <c r="O4481" s="501" t="n">
        <v>9.11379508E-006</v>
      </c>
      <c r="P4481" s="501" t="n">
        <v>1.28534E-009</v>
      </c>
      <c r="Q4481" s="501" t="n">
        <v>3.6724E-007</v>
      </c>
      <c r="R4481" s="500"/>
      <c r="S4481" s="500"/>
    </row>
    <row r="4482" customFormat="false" ht="13.2" hidden="false" customHeight="false" outlineLevel="0" collapsed="false">
      <c r="A4482" s="497"/>
      <c r="B4482" s="498" t="s">
        <v>758</v>
      </c>
      <c r="C4482" s="499" t="s">
        <v>719</v>
      </c>
      <c r="D4482" s="500" t="s">
        <v>429</v>
      </c>
      <c r="E4482" s="501" t="n">
        <v>2.310196668E-005</v>
      </c>
      <c r="F4482" s="501" t="n">
        <v>2.1621255E-006</v>
      </c>
      <c r="G4482" s="501" t="n">
        <v>1.92516389E-006</v>
      </c>
      <c r="H4482" s="501" t="n">
        <v>4.7392322E-007</v>
      </c>
      <c r="I4482" s="501" t="n">
        <v>1.540131112E-005</v>
      </c>
      <c r="J4482" s="501" t="n">
        <v>1.732647501E-005</v>
      </c>
      <c r="K4482" s="501" t="n">
        <v>0.00010736490925</v>
      </c>
      <c r="L4482" s="501" t="n">
        <v>2.7543E-009</v>
      </c>
      <c r="M4482" s="501" t="n">
        <v>4.5905E-010</v>
      </c>
      <c r="N4482" s="501" t="n">
        <v>1.3835767E-007</v>
      </c>
      <c r="O4482" s="501" t="n">
        <v>0.00059235812</v>
      </c>
      <c r="P4482" s="501"/>
      <c r="Q4482" s="501"/>
      <c r="R4482" s="500"/>
      <c r="S4482" s="500"/>
    </row>
    <row r="4483" customFormat="false" ht="13.2" hidden="false" customHeight="false" outlineLevel="0" collapsed="false">
      <c r="A4483" s="497"/>
      <c r="B4483" s="498" t="s">
        <v>758</v>
      </c>
      <c r="C4483" s="499" t="s">
        <v>719</v>
      </c>
      <c r="D4483" s="500" t="s">
        <v>375</v>
      </c>
      <c r="E4483" s="501"/>
      <c r="F4483" s="501"/>
      <c r="G4483" s="501"/>
      <c r="H4483" s="501" t="n">
        <v>0.050097434471425</v>
      </c>
      <c r="I4483" s="501" t="n">
        <v>0.00141503927230756</v>
      </c>
      <c r="J4483" s="501" t="n">
        <v>0.00672076557860183</v>
      </c>
      <c r="K4483" s="501"/>
      <c r="L4483" s="501"/>
      <c r="M4483" s="501"/>
      <c r="N4483" s="501"/>
      <c r="O4483" s="501"/>
      <c r="P4483" s="501"/>
      <c r="Q4483" s="501"/>
      <c r="R4483" s="500"/>
      <c r="S4483" s="500"/>
    </row>
    <row r="4484" customFormat="false" ht="13.2" hidden="false" customHeight="false" outlineLevel="0" collapsed="false">
      <c r="A4484" s="497"/>
      <c r="B4484" s="498" t="s">
        <v>758</v>
      </c>
      <c r="C4484" s="499" t="s">
        <v>719</v>
      </c>
      <c r="D4484" s="500" t="s">
        <v>403</v>
      </c>
      <c r="E4484" s="501" t="n">
        <v>0.00808717308520476</v>
      </c>
      <c r="F4484" s="501"/>
      <c r="G4484" s="501"/>
      <c r="H4484" s="501" t="n">
        <v>0.102180476128662</v>
      </c>
      <c r="I4484" s="501"/>
      <c r="J4484" s="501" t="n">
        <v>0.000793403658</v>
      </c>
      <c r="K4484" s="501"/>
      <c r="L4484" s="501"/>
      <c r="M4484" s="501"/>
      <c r="N4484" s="501"/>
      <c r="O4484" s="501"/>
      <c r="P4484" s="501"/>
      <c r="Q4484" s="501"/>
      <c r="R4484" s="500"/>
      <c r="S4484" s="500"/>
    </row>
    <row r="4485" customFormat="false" ht="13.2" hidden="false" customHeight="false" outlineLevel="0" collapsed="false">
      <c r="A4485" s="497"/>
      <c r="B4485" s="498" t="s">
        <v>758</v>
      </c>
      <c r="C4485" s="499" t="s">
        <v>719</v>
      </c>
      <c r="D4485" s="500" t="s">
        <v>415</v>
      </c>
      <c r="E4485" s="501" t="n">
        <v>0.000328043857832873</v>
      </c>
      <c r="F4485" s="501" t="n">
        <v>0.00234992701025359</v>
      </c>
      <c r="G4485" s="501" t="n">
        <v>0.000179042057924083</v>
      </c>
      <c r="H4485" s="501" t="n">
        <v>0.000201422315164593</v>
      </c>
      <c r="I4485" s="501"/>
      <c r="J4485" s="501"/>
      <c r="K4485" s="501" t="n">
        <v>0.0167552728003821</v>
      </c>
      <c r="L4485" s="501"/>
      <c r="M4485" s="501"/>
      <c r="N4485" s="501"/>
      <c r="O4485" s="501" t="n">
        <v>0.000326857460886216</v>
      </c>
      <c r="P4485" s="501" t="n">
        <v>0.00541275955227574</v>
      </c>
      <c r="Q4485" s="501"/>
      <c r="R4485" s="500"/>
      <c r="S4485" s="500"/>
    </row>
    <row r="4486" customFormat="false" ht="13.2" hidden="false" customHeight="false" outlineLevel="0" collapsed="false">
      <c r="A4486" s="497"/>
      <c r="B4486" s="498" t="s">
        <v>758</v>
      </c>
      <c r="C4486" s="499" t="s">
        <v>723</v>
      </c>
      <c r="D4486" s="500" t="s">
        <v>161</v>
      </c>
      <c r="E4486" s="501" t="n">
        <v>2.1074314977116</v>
      </c>
      <c r="F4486" s="501" t="n">
        <v>0.0175652329382</v>
      </c>
      <c r="G4486" s="501" t="n">
        <v>0.76786201762428</v>
      </c>
      <c r="H4486" s="501"/>
      <c r="I4486" s="501" t="n">
        <v>0.0599601069794</v>
      </c>
      <c r="J4486" s="501" t="n">
        <v>0.0599601069794</v>
      </c>
      <c r="K4486" s="501" t="n">
        <v>0.1317371609382</v>
      </c>
      <c r="L4486" s="501" t="n">
        <v>0</v>
      </c>
      <c r="M4486" s="501" t="n">
        <v>0</v>
      </c>
      <c r="N4486" s="501" t="n">
        <v>0</v>
      </c>
      <c r="O4486" s="501" t="n">
        <v>0.00412776541416</v>
      </c>
      <c r="P4486" s="501" t="n">
        <v>0</v>
      </c>
      <c r="Q4486" s="501" t="n">
        <v>0</v>
      </c>
      <c r="R4486" s="500"/>
      <c r="S4486" s="500"/>
    </row>
    <row r="4487" customFormat="false" ht="13.2" hidden="false" customHeight="false" outlineLevel="0" collapsed="false">
      <c r="A4487" s="497"/>
      <c r="B4487" s="498" t="s">
        <v>758</v>
      </c>
      <c r="C4487" s="499" t="s">
        <v>723</v>
      </c>
      <c r="D4487" s="500" t="s">
        <v>168</v>
      </c>
      <c r="E4487" s="501" t="n">
        <v>0.11728289391296</v>
      </c>
      <c r="F4487" s="501" t="n">
        <v>0.00653593806856</v>
      </c>
      <c r="G4487" s="501" t="n">
        <v>0.1014586405344</v>
      </c>
      <c r="H4487" s="501"/>
      <c r="I4487" s="501" t="n">
        <v>0.00712194953772</v>
      </c>
      <c r="J4487" s="501" t="n">
        <v>0.01018308712144</v>
      </c>
      <c r="K4487" s="501" t="n">
        <v>0.11168695638496</v>
      </c>
      <c r="L4487" s="501" t="n">
        <v>0.00609502459664</v>
      </c>
      <c r="M4487" s="501" t="n">
        <v>0.00511541826508</v>
      </c>
      <c r="N4487" s="501" t="n">
        <v>0.00141352976228</v>
      </c>
      <c r="O4487" s="501" t="n">
        <v>0.00287127205744</v>
      </c>
      <c r="P4487" s="501" t="n">
        <v>0.00217094744424</v>
      </c>
      <c r="Q4487" s="501"/>
      <c r="R4487" s="500"/>
      <c r="S4487" s="500"/>
    </row>
    <row r="4488" customFormat="false" ht="13.2" hidden="false" customHeight="false" outlineLevel="0" collapsed="false">
      <c r="A4488" s="497"/>
      <c r="B4488" s="498" t="s">
        <v>758</v>
      </c>
      <c r="C4488" s="499" t="s">
        <v>723</v>
      </c>
      <c r="D4488" s="500" t="s">
        <v>221</v>
      </c>
      <c r="E4488" s="501" t="n">
        <v>0.04915309630544</v>
      </c>
      <c r="F4488" s="501" t="n">
        <v>0.05061374476624</v>
      </c>
      <c r="G4488" s="501" t="n">
        <v>0.03291218496276</v>
      </c>
      <c r="H4488" s="501"/>
      <c r="I4488" s="501" t="n">
        <v>0.02982248222232</v>
      </c>
      <c r="J4488" s="501" t="n">
        <v>0.03162809638432</v>
      </c>
      <c r="K4488" s="501" t="n">
        <v>0.61387891797572</v>
      </c>
      <c r="L4488" s="501" t="n">
        <v>0.00071062986316</v>
      </c>
      <c r="M4488" s="501" t="n">
        <v>0.00035517218432</v>
      </c>
      <c r="N4488" s="501" t="n">
        <v>0.0001207700172</v>
      </c>
      <c r="O4488" s="501" t="n">
        <v>0.03599975704816</v>
      </c>
      <c r="P4488" s="501" t="n">
        <v>0.02425293474732</v>
      </c>
      <c r="Q4488" s="501"/>
      <c r="R4488" s="500"/>
      <c r="S4488" s="500"/>
    </row>
    <row r="4489" customFormat="false" ht="13.2" hidden="false" customHeight="false" outlineLevel="0" collapsed="false">
      <c r="A4489" s="497"/>
      <c r="B4489" s="498" t="s">
        <v>758</v>
      </c>
      <c r="C4489" s="499" t="s">
        <v>723</v>
      </c>
      <c r="D4489" s="500" t="s">
        <v>268</v>
      </c>
      <c r="E4489" s="501"/>
      <c r="F4489" s="501" t="n">
        <v>0.03367912590048</v>
      </c>
      <c r="G4489" s="501"/>
      <c r="H4489" s="501" t="n">
        <v>0.00115264</v>
      </c>
      <c r="I4489" s="501"/>
      <c r="J4489" s="501"/>
      <c r="K4489" s="501" t="n">
        <v>4.61408996E-006</v>
      </c>
      <c r="L4489" s="501"/>
      <c r="M4489" s="501"/>
      <c r="N4489" s="501"/>
      <c r="O4489" s="501"/>
      <c r="P4489" s="501"/>
      <c r="Q4489" s="501"/>
      <c r="R4489" s="500"/>
      <c r="S4489" s="500"/>
    </row>
    <row r="4490" customFormat="false" ht="13.2" hidden="false" customHeight="false" outlineLevel="0" collapsed="false">
      <c r="A4490" s="497"/>
      <c r="B4490" s="498" t="s">
        <v>758</v>
      </c>
      <c r="C4490" s="499" t="s">
        <v>723</v>
      </c>
      <c r="D4490" s="500" t="s">
        <v>240</v>
      </c>
      <c r="E4490" s="501"/>
      <c r="F4490" s="501" t="n">
        <v>0.07749503910256</v>
      </c>
      <c r="G4490" s="501"/>
      <c r="H4490" s="501"/>
      <c r="I4490" s="501"/>
      <c r="J4490" s="501"/>
      <c r="K4490" s="501"/>
      <c r="L4490" s="501"/>
      <c r="M4490" s="501"/>
      <c r="N4490" s="501"/>
      <c r="O4490" s="501"/>
      <c r="P4490" s="501"/>
      <c r="Q4490" s="501"/>
      <c r="R4490" s="500"/>
      <c r="S4490" s="500"/>
    </row>
    <row r="4491" customFormat="false" ht="13.2" hidden="false" customHeight="false" outlineLevel="0" collapsed="false">
      <c r="A4491" s="497"/>
      <c r="B4491" s="498" t="s">
        <v>758</v>
      </c>
      <c r="C4491" s="499" t="s">
        <v>723</v>
      </c>
      <c r="D4491" s="500" t="s">
        <v>354</v>
      </c>
      <c r="E4491" s="501"/>
      <c r="F4491" s="501" t="n">
        <v>0.55213973531452</v>
      </c>
      <c r="G4491" s="501"/>
      <c r="H4491" s="501"/>
      <c r="I4491" s="501"/>
      <c r="J4491" s="501"/>
      <c r="K4491" s="501"/>
      <c r="L4491" s="501"/>
      <c r="M4491" s="501"/>
      <c r="N4491" s="501"/>
      <c r="O4491" s="501"/>
      <c r="P4491" s="501" t="n">
        <v>7.8746924E-007</v>
      </c>
      <c r="Q4491" s="501"/>
      <c r="R4491" s="500"/>
      <c r="S4491" s="500"/>
    </row>
    <row r="4492" customFormat="false" ht="13.2" hidden="false" customHeight="false" outlineLevel="0" collapsed="false">
      <c r="A4492" s="497"/>
      <c r="B4492" s="498" t="s">
        <v>758</v>
      </c>
      <c r="C4492" s="499" t="s">
        <v>723</v>
      </c>
      <c r="D4492" s="500" t="s">
        <v>195</v>
      </c>
      <c r="E4492" s="501" t="n">
        <v>0.81948895165956</v>
      </c>
      <c r="F4492" s="501" t="n">
        <v>0.29528893187064</v>
      </c>
      <c r="G4492" s="501" t="n">
        <v>0.02294674573768</v>
      </c>
      <c r="H4492" s="501" t="n">
        <v>0.01775658899828</v>
      </c>
      <c r="I4492" s="501" t="n">
        <v>0.0428632683448</v>
      </c>
      <c r="J4492" s="501" t="n">
        <v>0.05157928182988</v>
      </c>
      <c r="K4492" s="501" t="n">
        <v>1.64755251049676</v>
      </c>
      <c r="L4492" s="501" t="n">
        <v>0.07695761846932</v>
      </c>
      <c r="M4492" s="501" t="n">
        <v>0.00070582753268</v>
      </c>
      <c r="N4492" s="501"/>
      <c r="O4492" s="501" t="n">
        <v>0.0107127769982</v>
      </c>
      <c r="P4492" s="501" t="n">
        <v>0.01836853104932</v>
      </c>
      <c r="Q4492" s="501"/>
      <c r="R4492" s="500"/>
      <c r="S4492" s="500"/>
    </row>
    <row r="4493" customFormat="false" ht="13.2" hidden="false" customHeight="false" outlineLevel="0" collapsed="false">
      <c r="A4493" s="497"/>
      <c r="B4493" s="498" t="s">
        <v>758</v>
      </c>
      <c r="C4493" s="499" t="s">
        <v>723</v>
      </c>
      <c r="D4493" s="500" t="s">
        <v>213</v>
      </c>
      <c r="E4493" s="501" t="n">
        <v>0.67336825376</v>
      </c>
      <c r="F4493" s="501" t="n">
        <v>0.0304799377766</v>
      </c>
      <c r="G4493" s="501" t="n">
        <v>0.63133637168</v>
      </c>
      <c r="H4493" s="501" t="n">
        <v>5.00544726E-005</v>
      </c>
      <c r="I4493" s="501" t="n">
        <v>0.07556327929856</v>
      </c>
      <c r="J4493" s="501" t="n">
        <v>0.07556327929856</v>
      </c>
      <c r="K4493" s="501" t="n">
        <v>0.019394709656</v>
      </c>
      <c r="L4493" s="501" t="n">
        <v>0.001688639212</v>
      </c>
      <c r="M4493" s="501" t="n">
        <v>0.0002376188972</v>
      </c>
      <c r="N4493" s="501" t="n">
        <v>0.000294279798</v>
      </c>
      <c r="O4493" s="501" t="n">
        <v>0.04004357808</v>
      </c>
      <c r="P4493" s="501" t="n">
        <v>0.003003268356</v>
      </c>
      <c r="Q4493" s="501" t="n">
        <v>0.00200220772</v>
      </c>
      <c r="R4493" s="500"/>
      <c r="S4493" s="500"/>
    </row>
    <row r="4494" customFormat="false" ht="13.2" hidden="false" customHeight="false" outlineLevel="0" collapsed="false">
      <c r="A4494" s="497"/>
      <c r="B4494" s="498" t="s">
        <v>758</v>
      </c>
      <c r="C4494" s="499" t="s">
        <v>723</v>
      </c>
      <c r="D4494" s="500" t="s">
        <v>186</v>
      </c>
      <c r="E4494" s="501" t="n">
        <v>0.167447319436</v>
      </c>
      <c r="F4494" s="501" t="n">
        <v>0.024338126874</v>
      </c>
      <c r="G4494" s="501" t="n">
        <v>0.00954339094</v>
      </c>
      <c r="H4494" s="501" t="n">
        <v>2.35509566E-005</v>
      </c>
      <c r="I4494" s="501" t="n">
        <v>0.04125294071908</v>
      </c>
      <c r="J4494" s="501" t="n">
        <v>0.04125294071908</v>
      </c>
      <c r="K4494" s="501" t="n">
        <v>0.05378510002</v>
      </c>
      <c r="L4494" s="501"/>
      <c r="M4494" s="501" t="n">
        <v>3.36448412E-005</v>
      </c>
      <c r="N4494" s="501"/>
      <c r="O4494" s="501"/>
      <c r="P4494" s="501" t="n">
        <v>0.0002691587296</v>
      </c>
      <c r="Q4494" s="501"/>
      <c r="R4494" s="500"/>
      <c r="S4494" s="500"/>
    </row>
    <row r="4495" customFormat="false" ht="13.2" hidden="false" customHeight="false" outlineLevel="0" collapsed="false">
      <c r="A4495" s="497"/>
      <c r="B4495" s="498" t="s">
        <v>758</v>
      </c>
      <c r="C4495" s="499" t="s">
        <v>723</v>
      </c>
      <c r="D4495" s="500" t="s">
        <v>192</v>
      </c>
      <c r="E4495" s="501" t="n">
        <v>0.07994695364096</v>
      </c>
      <c r="F4495" s="501" t="n">
        <v>0.0099659815422</v>
      </c>
      <c r="G4495" s="501" t="n">
        <v>0.005879449147</v>
      </c>
      <c r="H4495" s="501"/>
      <c r="I4495" s="501" t="n">
        <v>0.00029397312372</v>
      </c>
      <c r="J4495" s="501" t="n">
        <v>0.00029397312372</v>
      </c>
      <c r="K4495" s="501" t="n">
        <v>0.05561656494356</v>
      </c>
      <c r="L4495" s="501"/>
      <c r="M4495" s="501" t="n">
        <v>5.879450948E-005</v>
      </c>
      <c r="N4495" s="501"/>
      <c r="O4495" s="501"/>
      <c r="P4495" s="501" t="n">
        <v>0.00047035593176</v>
      </c>
      <c r="Q4495" s="501"/>
      <c r="R4495" s="500"/>
      <c r="S4495" s="500"/>
    </row>
    <row r="4496" customFormat="false" ht="24" hidden="false" customHeight="false" outlineLevel="0" collapsed="false">
      <c r="A4496" s="497"/>
      <c r="B4496" s="498" t="s">
        <v>758</v>
      </c>
      <c r="C4496" s="499" t="s">
        <v>723</v>
      </c>
      <c r="D4496" s="500" t="s">
        <v>421</v>
      </c>
      <c r="E4496" s="501" t="n">
        <v>3.528504792E-005</v>
      </c>
      <c r="F4496" s="501" t="n">
        <v>0.05943454468168</v>
      </c>
      <c r="G4496" s="501" t="n">
        <v>2.2879904E-007</v>
      </c>
      <c r="H4496" s="501" t="n">
        <v>0.0114070988784</v>
      </c>
      <c r="I4496" s="501" t="n">
        <v>1.45499188E-005</v>
      </c>
      <c r="J4496" s="501" t="n">
        <v>1.45499188E-005</v>
      </c>
      <c r="K4496" s="501" t="n">
        <v>0.00065146910232</v>
      </c>
      <c r="L4496" s="501" t="n">
        <v>1.43028216E-006</v>
      </c>
      <c r="M4496" s="501" t="n">
        <v>2.867192E-008</v>
      </c>
      <c r="N4496" s="501" t="n">
        <v>4.2907024E-007</v>
      </c>
      <c r="O4496" s="501" t="n">
        <v>7.15126672E-006</v>
      </c>
      <c r="P4496" s="501" t="n">
        <v>1.00856E-009</v>
      </c>
      <c r="Q4496" s="501" t="n">
        <v>2.8816E-007</v>
      </c>
      <c r="R4496" s="500"/>
      <c r="S4496" s="500"/>
    </row>
    <row r="4497" customFormat="false" ht="13.2" hidden="false" customHeight="false" outlineLevel="0" collapsed="false">
      <c r="A4497" s="497"/>
      <c r="B4497" s="498" t="s">
        <v>758</v>
      </c>
      <c r="C4497" s="499" t="s">
        <v>723</v>
      </c>
      <c r="D4497" s="500" t="s">
        <v>429</v>
      </c>
      <c r="E4497" s="501" t="n">
        <v>1.812728112E-005</v>
      </c>
      <c r="F4497" s="501" t="n">
        <v>1.696542E-006</v>
      </c>
      <c r="G4497" s="501" t="n">
        <v>1.51060676E-006</v>
      </c>
      <c r="H4497" s="501" t="n">
        <v>3.7187048E-007</v>
      </c>
      <c r="I4497" s="501" t="n">
        <v>1.208485408E-005</v>
      </c>
      <c r="J4497" s="501" t="n">
        <v>1.359546084E-005</v>
      </c>
      <c r="K4497" s="501" t="n">
        <v>8.4245377E-005</v>
      </c>
      <c r="L4497" s="501" t="n">
        <v>2.1612E-009</v>
      </c>
      <c r="M4497" s="501" t="n">
        <v>3.602E-010</v>
      </c>
      <c r="N4497" s="501" t="n">
        <v>1.0856428E-007</v>
      </c>
      <c r="O4497" s="501" t="n">
        <v>0.00046480208</v>
      </c>
      <c r="P4497" s="501"/>
      <c r="Q4497" s="501"/>
      <c r="R4497" s="500"/>
      <c r="S4497" s="500"/>
    </row>
    <row r="4498" customFormat="false" ht="13.2" hidden="false" customHeight="false" outlineLevel="0" collapsed="false">
      <c r="A4498" s="497"/>
      <c r="B4498" s="498" t="s">
        <v>758</v>
      </c>
      <c r="C4498" s="499" t="s">
        <v>723</v>
      </c>
      <c r="D4498" s="500" t="s">
        <v>375</v>
      </c>
      <c r="E4498" s="501"/>
      <c r="F4498" s="501"/>
      <c r="G4498" s="501"/>
      <c r="H4498" s="501" t="n">
        <v>0.039309652318064</v>
      </c>
      <c r="I4498" s="501" t="n">
        <v>0.00111033034720659</v>
      </c>
      <c r="J4498" s="501" t="n">
        <v>0.00527354266727455</v>
      </c>
      <c r="K4498" s="501"/>
      <c r="L4498" s="501"/>
      <c r="M4498" s="501"/>
      <c r="N4498" s="501"/>
      <c r="O4498" s="501"/>
      <c r="P4498" s="501"/>
      <c r="Q4498" s="501"/>
      <c r="R4498" s="500"/>
      <c r="S4498" s="500"/>
    </row>
    <row r="4499" customFormat="false" ht="13.2" hidden="false" customHeight="false" outlineLevel="0" collapsed="false">
      <c r="A4499" s="497"/>
      <c r="B4499" s="498" t="s">
        <v>758</v>
      </c>
      <c r="C4499" s="499" t="s">
        <v>723</v>
      </c>
      <c r="D4499" s="500" t="s">
        <v>403</v>
      </c>
      <c r="E4499" s="501" t="n">
        <v>0.00634571341965092</v>
      </c>
      <c r="F4499" s="501"/>
      <c r="G4499" s="501"/>
      <c r="H4499" s="501" t="n">
        <v>0.0801773390731817</v>
      </c>
      <c r="I4499" s="501"/>
      <c r="J4499" s="501" t="n">
        <v>0.000622555272</v>
      </c>
      <c r="K4499" s="501"/>
      <c r="L4499" s="501"/>
      <c r="M4499" s="501"/>
      <c r="N4499" s="501"/>
      <c r="O4499" s="501"/>
      <c r="P4499" s="501"/>
      <c r="Q4499" s="501"/>
      <c r="R4499" s="500"/>
      <c r="S4499" s="500"/>
    </row>
    <row r="4500" customFormat="false" ht="13.2" hidden="false" customHeight="false" outlineLevel="0" collapsed="false">
      <c r="A4500" s="497"/>
      <c r="B4500" s="498" t="s">
        <v>758</v>
      </c>
      <c r="C4500" s="499" t="s">
        <v>723</v>
      </c>
      <c r="D4500" s="500" t="s">
        <v>415</v>
      </c>
      <c r="E4500" s="501" t="n">
        <v>0.000257404199088118</v>
      </c>
      <c r="F4500" s="501" t="n">
        <v>0.00184390308047782</v>
      </c>
      <c r="G4500" s="501" t="n">
        <v>0.000140487853750691</v>
      </c>
      <c r="H4500" s="501" t="n">
        <v>0.000158048835469527</v>
      </c>
      <c r="I4500" s="501"/>
      <c r="J4500" s="501"/>
      <c r="K4500" s="501" t="n">
        <v>0.0131472590408401</v>
      </c>
      <c r="L4500" s="501"/>
      <c r="M4500" s="501"/>
      <c r="N4500" s="501"/>
      <c r="O4500" s="501" t="n">
        <v>0.000256473276138144</v>
      </c>
      <c r="P4500" s="501" t="n">
        <v>0.00424719745284767</v>
      </c>
      <c r="Q4500" s="501"/>
      <c r="R4500" s="500"/>
      <c r="S4500" s="500"/>
    </row>
    <row r="4501" customFormat="false" ht="13.2" hidden="false" customHeight="false" outlineLevel="0" collapsed="false">
      <c r="A4501" s="497"/>
      <c r="B4501" s="498" t="s">
        <v>758</v>
      </c>
      <c r="C4501" s="499" t="s">
        <v>735</v>
      </c>
      <c r="D4501" s="500" t="s">
        <v>161</v>
      </c>
      <c r="E4501" s="501" t="n">
        <v>1.7785845E-006</v>
      </c>
      <c r="F4501" s="501" t="n">
        <v>3.8112525E-007</v>
      </c>
      <c r="G4501" s="501" t="n">
        <v>2.39599885E-006</v>
      </c>
      <c r="H4501" s="501"/>
      <c r="I4501" s="501" t="n">
        <v>1.2704175E-007</v>
      </c>
      <c r="J4501" s="501" t="n">
        <v>1.2704175E-007</v>
      </c>
      <c r="K4501" s="501" t="n">
        <v>3.8112525E-007</v>
      </c>
      <c r="L4501" s="501" t="n">
        <v>0</v>
      </c>
      <c r="M4501" s="501" t="n">
        <v>0</v>
      </c>
      <c r="N4501" s="501" t="n">
        <v>0</v>
      </c>
      <c r="O4501" s="501" t="n">
        <v>1.31747E-008</v>
      </c>
      <c r="P4501" s="501" t="n">
        <v>0</v>
      </c>
      <c r="Q4501" s="501" t="n">
        <v>0</v>
      </c>
      <c r="R4501" s="500"/>
      <c r="S4501" s="500"/>
    </row>
    <row r="4502" customFormat="false" ht="13.2" hidden="false" customHeight="false" outlineLevel="0" collapsed="false">
      <c r="A4502" s="497"/>
      <c r="B4502" s="498" t="s">
        <v>758</v>
      </c>
      <c r="C4502" s="499" t="s">
        <v>735</v>
      </c>
      <c r="D4502" s="500" t="s">
        <v>168</v>
      </c>
      <c r="E4502" s="501" t="n">
        <v>0.1392775065832</v>
      </c>
      <c r="F4502" s="501" t="n">
        <v>0.0077616532727</v>
      </c>
      <c r="G4502" s="501" t="n">
        <v>0.120485656548</v>
      </c>
      <c r="H4502" s="501"/>
      <c r="I4502" s="501" t="n">
        <v>0.00845756222865</v>
      </c>
      <c r="J4502" s="501" t="n">
        <v>0.0120927693398</v>
      </c>
      <c r="K4502" s="501" t="n">
        <v>0.1326321365732</v>
      </c>
      <c r="L4502" s="501" t="n">
        <v>0.0072380532238</v>
      </c>
      <c r="M4502" s="501" t="n">
        <v>0.00607473670985</v>
      </c>
      <c r="N4502" s="501" t="n">
        <v>0.00167861564635</v>
      </c>
      <c r="O4502" s="501" t="n">
        <v>0.0034097352098</v>
      </c>
      <c r="P4502" s="501" t="n">
        <v>0.0025780754283</v>
      </c>
      <c r="Q4502" s="501"/>
      <c r="R4502" s="500"/>
      <c r="S4502" s="500"/>
    </row>
    <row r="4503" customFormat="false" ht="13.2" hidden="false" customHeight="false" outlineLevel="0" collapsed="false">
      <c r="A4503" s="497"/>
      <c r="B4503" s="498" t="s">
        <v>758</v>
      </c>
      <c r="C4503" s="499" t="s">
        <v>735</v>
      </c>
      <c r="D4503" s="500" t="s">
        <v>221</v>
      </c>
      <c r="E4503" s="501" t="n">
        <v>0.0583710076198</v>
      </c>
      <c r="F4503" s="501" t="n">
        <v>0.0601055783558</v>
      </c>
      <c r="G4503" s="501" t="n">
        <v>0.03908436179295</v>
      </c>
      <c r="H4503" s="501"/>
      <c r="I4503" s="501" t="n">
        <v>0.0354152325669</v>
      </c>
      <c r="J4503" s="501" t="n">
        <v>0.0375594620444</v>
      </c>
      <c r="K4503" s="501" t="n">
        <v>0.72900251850115</v>
      </c>
      <c r="L4503" s="501" t="n">
        <v>0.00084389762345</v>
      </c>
      <c r="M4503" s="501" t="n">
        <v>0.0004217792944</v>
      </c>
      <c r="N4503" s="501" t="n">
        <v>0.0001434185865</v>
      </c>
      <c r="O4503" s="501" t="n">
        <v>0.0427509607922</v>
      </c>
      <c r="P4503" s="501" t="n">
        <v>0.02880120166065</v>
      </c>
      <c r="Q4503" s="501"/>
      <c r="R4503" s="500"/>
      <c r="S4503" s="500"/>
    </row>
    <row r="4504" customFormat="false" ht="13.2" hidden="false" customHeight="false" outlineLevel="0" collapsed="false">
      <c r="A4504" s="497"/>
      <c r="B4504" s="498" t="s">
        <v>758</v>
      </c>
      <c r="C4504" s="499" t="s">
        <v>735</v>
      </c>
      <c r="D4504" s="500" t="s">
        <v>268</v>
      </c>
      <c r="E4504" s="501"/>
      <c r="F4504" s="501" t="n">
        <v>0.0399951307716</v>
      </c>
      <c r="G4504" s="501"/>
      <c r="H4504" s="501" t="n">
        <v>0.0013688</v>
      </c>
      <c r="I4504" s="501"/>
      <c r="J4504" s="501"/>
      <c r="K4504" s="501" t="n">
        <v>5.47939195E-006</v>
      </c>
      <c r="L4504" s="501"/>
      <c r="M4504" s="501"/>
      <c r="N4504" s="501"/>
      <c r="O4504" s="501"/>
      <c r="P4504" s="501"/>
      <c r="Q4504" s="501"/>
      <c r="R4504" s="500"/>
      <c r="S4504" s="500"/>
    </row>
    <row r="4505" customFormat="false" ht="13.2" hidden="false" customHeight="false" outlineLevel="0" collapsed="false">
      <c r="A4505" s="497"/>
      <c r="B4505" s="498" t="s">
        <v>758</v>
      </c>
      <c r="C4505" s="499" t="s">
        <v>735</v>
      </c>
      <c r="D4505" s="500" t="s">
        <v>240</v>
      </c>
      <c r="E4505" s="501"/>
      <c r="F4505" s="501" t="n">
        <v>0.0920280482402</v>
      </c>
      <c r="G4505" s="501"/>
      <c r="H4505" s="501"/>
      <c r="I4505" s="501"/>
      <c r="J4505" s="501"/>
      <c r="K4505" s="501"/>
      <c r="L4505" s="501"/>
      <c r="M4505" s="501"/>
      <c r="N4505" s="501"/>
      <c r="O4505" s="501"/>
      <c r="P4505" s="501"/>
      <c r="Q4505" s="501"/>
      <c r="R4505" s="500"/>
      <c r="S4505" s="500"/>
    </row>
    <row r="4506" customFormat="false" ht="13.2" hidden="false" customHeight="false" outlineLevel="0" collapsed="false">
      <c r="A4506" s="497"/>
      <c r="B4506" s="498" t="s">
        <v>758</v>
      </c>
      <c r="C4506" s="499" t="s">
        <v>735</v>
      </c>
      <c r="D4506" s="500" t="s">
        <v>354</v>
      </c>
      <c r="E4506" s="501"/>
      <c r="F4506" s="501" t="n">
        <v>0.65568509655965</v>
      </c>
      <c r="G4506" s="501"/>
      <c r="H4506" s="501"/>
      <c r="I4506" s="501"/>
      <c r="J4506" s="501"/>
      <c r="K4506" s="501"/>
      <c r="L4506" s="501"/>
      <c r="M4506" s="501"/>
      <c r="N4506" s="501"/>
      <c r="O4506" s="501"/>
      <c r="P4506" s="501" t="n">
        <v>9.3514705E-007</v>
      </c>
      <c r="Q4506" s="501"/>
      <c r="R4506" s="500"/>
      <c r="S4506" s="500"/>
    </row>
    <row r="4507" customFormat="false" ht="13.2" hidden="false" customHeight="false" outlineLevel="0" collapsed="false">
      <c r="A4507" s="497"/>
      <c r="B4507" s="498" t="s">
        <v>758</v>
      </c>
      <c r="C4507" s="499" t="s">
        <v>735</v>
      </c>
      <c r="D4507" s="500" t="s">
        <v>195</v>
      </c>
      <c r="E4507" s="501" t="n">
        <v>0.97317156877395</v>
      </c>
      <c r="F4507" s="501" t="n">
        <v>0.3506658539913</v>
      </c>
      <c r="G4507" s="501" t="n">
        <v>0.0272500568831</v>
      </c>
      <c r="H4507" s="501" t="n">
        <v>0.02108656564135</v>
      </c>
      <c r="I4507" s="501" t="n">
        <v>0.050901618641</v>
      </c>
      <c r="J4507" s="501" t="n">
        <v>0.06125218712585</v>
      </c>
      <c r="K4507" s="501" t="n">
        <v>1.95652578113545</v>
      </c>
      <c r="L4507" s="501" t="n">
        <v>0.09138984258815</v>
      </c>
      <c r="M4507" s="501" t="n">
        <v>0.00083819468935</v>
      </c>
      <c r="N4507" s="501"/>
      <c r="O4507" s="501" t="n">
        <v>0.01272179445025</v>
      </c>
      <c r="P4507" s="501" t="n">
        <v>0.02181326806315</v>
      </c>
      <c r="Q4507" s="501"/>
      <c r="R4507" s="500"/>
      <c r="S4507" s="500"/>
    </row>
    <row r="4508" customFormat="false" ht="13.2" hidden="false" customHeight="false" outlineLevel="0" collapsed="false">
      <c r="A4508" s="497"/>
      <c r="B4508" s="498" t="s">
        <v>758</v>
      </c>
      <c r="C4508" s="499" t="s">
        <v>735</v>
      </c>
      <c r="D4508" s="500" t="s">
        <v>213</v>
      </c>
      <c r="E4508" s="501" t="n">
        <v>0.7996481692</v>
      </c>
      <c r="F4508" s="501" t="n">
        <v>0.03619598385325</v>
      </c>
      <c r="G4508" s="501" t="n">
        <v>0.7497338506</v>
      </c>
      <c r="H4508" s="501" t="n">
        <v>5.944142325E-005</v>
      </c>
      <c r="I4508" s="501" t="n">
        <v>0.0897340164352</v>
      </c>
      <c r="J4508" s="501" t="n">
        <v>0.0897340164352</v>
      </c>
      <c r="K4508" s="501" t="n">
        <v>0.02303189077</v>
      </c>
      <c r="L4508" s="501" t="n">
        <v>0.002005317665</v>
      </c>
      <c r="M4508" s="501" t="n">
        <v>0.0002821806865</v>
      </c>
      <c r="N4508" s="501" t="n">
        <v>0.0003494674725</v>
      </c>
      <c r="O4508" s="501" t="n">
        <v>0.0475531386</v>
      </c>
      <c r="P4508" s="501" t="n">
        <v>0.003566485395</v>
      </c>
      <c r="Q4508" s="501" t="n">
        <v>0.00237769115</v>
      </c>
      <c r="R4508" s="500"/>
      <c r="S4508" s="500"/>
    </row>
    <row r="4509" customFormat="false" ht="13.2" hidden="false" customHeight="false" outlineLevel="0" collapsed="false">
      <c r="A4509" s="497"/>
      <c r="B4509" s="498" t="s">
        <v>758</v>
      </c>
      <c r="C4509" s="499" t="s">
        <v>735</v>
      </c>
      <c r="D4509" s="500" t="s">
        <v>186</v>
      </c>
      <c r="E4509" s="501" t="n">
        <v>0.198849502745</v>
      </c>
      <c r="F4509" s="501" t="n">
        <v>0.0289023702675</v>
      </c>
      <c r="G4509" s="501" t="n">
        <v>0.011333107925</v>
      </c>
      <c r="H4509" s="501" t="n">
        <v>2.796757825E-005</v>
      </c>
      <c r="I4509" s="501" t="n">
        <v>0.04898929870235</v>
      </c>
      <c r="J4509" s="501" t="n">
        <v>0.04898929870235</v>
      </c>
      <c r="K4509" s="501" t="n">
        <v>0.063871672775</v>
      </c>
      <c r="L4509" s="501"/>
      <c r="M4509" s="501" t="n">
        <v>3.99544165E-005</v>
      </c>
      <c r="N4509" s="501"/>
      <c r="O4509" s="501"/>
      <c r="P4509" s="501" t="n">
        <v>0.000319635332</v>
      </c>
      <c r="Q4509" s="501"/>
      <c r="R4509" s="500"/>
      <c r="S4509" s="500"/>
    </row>
    <row r="4510" customFormat="false" ht="13.2" hidden="false" customHeight="false" outlineLevel="0" collapsed="false">
      <c r="A4510" s="497"/>
      <c r="B4510" s="498" t="s">
        <v>758</v>
      </c>
      <c r="C4510" s="499" t="s">
        <v>735</v>
      </c>
      <c r="D4510" s="500" t="s">
        <v>192</v>
      </c>
      <c r="E4510" s="501" t="n">
        <v>0.0949397818432</v>
      </c>
      <c r="F4510" s="501" t="n">
        <v>0.01183494893025</v>
      </c>
      <c r="G4510" s="501" t="n">
        <v>0.00698204989625</v>
      </c>
      <c r="H4510" s="501"/>
      <c r="I4510" s="501" t="n">
        <v>0.00034910328615</v>
      </c>
      <c r="J4510" s="501" t="n">
        <v>0.00034910328615</v>
      </c>
      <c r="K4510" s="501" t="n">
        <v>0.06604660092895</v>
      </c>
      <c r="L4510" s="501"/>
      <c r="M4510" s="501" t="n">
        <v>6.982052035E-005</v>
      </c>
      <c r="N4510" s="501"/>
      <c r="O4510" s="501"/>
      <c r="P4510" s="501" t="n">
        <v>0.0005585639917</v>
      </c>
      <c r="Q4510" s="501"/>
      <c r="R4510" s="500"/>
      <c r="S4510" s="500"/>
    </row>
    <row r="4511" customFormat="false" ht="24" hidden="false" customHeight="false" outlineLevel="0" collapsed="false">
      <c r="A4511" s="497"/>
      <c r="B4511" s="498" t="s">
        <v>758</v>
      </c>
      <c r="C4511" s="499" t="s">
        <v>735</v>
      </c>
      <c r="D4511" s="500" t="s">
        <v>421</v>
      </c>
      <c r="E4511" s="501" t="n">
        <v>4.19022189E-005</v>
      </c>
      <c r="F4511" s="501" t="n">
        <v>0.0705805843631</v>
      </c>
      <c r="G4511" s="501" t="n">
        <v>2.717068E-007</v>
      </c>
      <c r="H4511" s="501" t="n">
        <v>0.013546325778</v>
      </c>
      <c r="I4511" s="501" t="n">
        <v>1.72785335E-005</v>
      </c>
      <c r="J4511" s="501" t="n">
        <v>1.72785335E-005</v>
      </c>
      <c r="K4511" s="501" t="n">
        <v>0.0007736421669</v>
      </c>
      <c r="L4511" s="501" t="n">
        <v>1.6985097E-006</v>
      </c>
      <c r="M4511" s="501" t="n">
        <v>3.40489E-008</v>
      </c>
      <c r="N4511" s="501" t="n">
        <v>5.095358E-007</v>
      </c>
      <c r="O4511" s="501" t="n">
        <v>8.4923774E-006</v>
      </c>
      <c r="P4511" s="501" t="n">
        <v>1.1977E-009</v>
      </c>
      <c r="Q4511" s="501" t="n">
        <v>3.422E-007</v>
      </c>
      <c r="R4511" s="500"/>
      <c r="S4511" s="500"/>
    </row>
    <row r="4512" customFormat="false" ht="13.2" hidden="false" customHeight="false" outlineLevel="0" collapsed="false">
      <c r="A4512" s="497"/>
      <c r="B4512" s="498" t="s">
        <v>758</v>
      </c>
      <c r="C4512" s="499" t="s">
        <v>735</v>
      </c>
      <c r="D4512" s="500" t="s">
        <v>429</v>
      </c>
      <c r="E4512" s="501" t="n">
        <v>2.15267754E-005</v>
      </c>
      <c r="F4512" s="501" t="n">
        <v>2.0147025E-006</v>
      </c>
      <c r="G4512" s="501" t="n">
        <v>1.79389795E-006</v>
      </c>
      <c r="H4512" s="501" t="n">
        <v>4.416091E-007</v>
      </c>
      <c r="I4512" s="501" t="n">
        <v>1.43511836E-005</v>
      </c>
      <c r="J4512" s="501" t="n">
        <v>1.614508155E-005</v>
      </c>
      <c r="K4512" s="501" t="n">
        <v>0.00010004430875</v>
      </c>
      <c r="L4512" s="501" t="n">
        <v>2.5665E-009</v>
      </c>
      <c r="M4512" s="501" t="n">
        <v>4.2775E-010</v>
      </c>
      <c r="N4512" s="501" t="n">
        <v>1.2892385E-007</v>
      </c>
      <c r="O4512" s="501" t="n">
        <v>0.0005519686</v>
      </c>
      <c r="P4512" s="501"/>
      <c r="Q4512" s="501"/>
      <c r="R4512" s="500"/>
      <c r="S4512" s="500"/>
    </row>
    <row r="4513" customFormat="false" ht="13.2" hidden="false" customHeight="false" outlineLevel="0" collapsed="false">
      <c r="A4513" s="497"/>
      <c r="B4513" s="498" t="s">
        <v>758</v>
      </c>
      <c r="C4513" s="499" t="s">
        <v>735</v>
      </c>
      <c r="D4513" s="500" t="s">
        <v>375</v>
      </c>
      <c r="E4513" s="501"/>
      <c r="F4513" s="501"/>
      <c r="G4513" s="501"/>
      <c r="H4513" s="501" t="n">
        <v>0.0466815762883173</v>
      </c>
      <c r="I4513" s="501" t="n">
        <v>0.00131855581903836</v>
      </c>
      <c r="J4513" s="501" t="n">
        <v>0.00626251492483811</v>
      </c>
      <c r="K4513" s="501"/>
      <c r="L4513" s="501"/>
      <c r="M4513" s="501"/>
      <c r="N4513" s="501"/>
      <c r="O4513" s="501"/>
      <c r="P4513" s="501"/>
      <c r="Q4513" s="501"/>
      <c r="R4513" s="500"/>
      <c r="S4513" s="500"/>
    </row>
    <row r="4514" customFormat="false" ht="13.2" hidden="false" customHeight="false" outlineLevel="0" collapsed="false">
      <c r="A4514" s="497"/>
      <c r="B4514" s="498" t="s">
        <v>758</v>
      </c>
      <c r="C4514" s="499" t="s">
        <v>735</v>
      </c>
      <c r="D4514" s="500" t="s">
        <v>403</v>
      </c>
      <c r="E4514" s="501" t="n">
        <v>0.00753575490076536</v>
      </c>
      <c r="F4514" s="501"/>
      <c r="G4514" s="501"/>
      <c r="H4514" s="501" t="n">
        <v>0.0952133725390158</v>
      </c>
      <c r="I4514" s="501"/>
      <c r="J4514" s="501" t="n">
        <v>0.00073930599</v>
      </c>
      <c r="K4514" s="501"/>
      <c r="L4514" s="501"/>
      <c r="M4514" s="501"/>
      <c r="N4514" s="501"/>
      <c r="O4514" s="501"/>
      <c r="P4514" s="501"/>
      <c r="Q4514" s="501"/>
      <c r="R4514" s="500"/>
      <c r="S4514" s="500"/>
    </row>
    <row r="4515" customFormat="false" ht="13.2" hidden="false" customHeight="false" outlineLevel="0" collapsed="false">
      <c r="A4515" s="497"/>
      <c r="B4515" s="498" t="s">
        <v>758</v>
      </c>
      <c r="C4515" s="499" t="s">
        <v>735</v>
      </c>
      <c r="D4515" s="500" t="s">
        <v>415</v>
      </c>
      <c r="E4515" s="501" t="n">
        <v>0.00030567641910034</v>
      </c>
      <c r="F4515" s="501" t="n">
        <v>0.00218969889693056</v>
      </c>
      <c r="G4515" s="501" t="n">
        <v>0.0001668342016709</v>
      </c>
      <c r="H4515" s="501" t="n">
        <v>0.000187688476879762</v>
      </c>
      <c r="I4515" s="501"/>
      <c r="J4515" s="501"/>
      <c r="K4515" s="501" t="n">
        <v>0.0156128263595762</v>
      </c>
      <c r="L4515" s="501"/>
      <c r="M4515" s="501"/>
      <c r="N4515" s="501"/>
      <c r="O4515" s="501" t="n">
        <v>0.00030457091579148</v>
      </c>
      <c r="P4515" s="501" t="n">
        <v>0.00504369436550691</v>
      </c>
      <c r="Q4515" s="501"/>
      <c r="R4515" s="500"/>
      <c r="S4515" s="500"/>
    </row>
    <row r="4516" customFormat="false" ht="13.2" hidden="false" customHeight="false" outlineLevel="0" collapsed="false">
      <c r="A4516" s="497"/>
      <c r="B4516" s="498" t="s">
        <v>758</v>
      </c>
      <c r="C4516" s="499" t="s">
        <v>739</v>
      </c>
      <c r="D4516" s="500" t="s">
        <v>161</v>
      </c>
      <c r="E4516" s="501" t="n">
        <v>2.004156E-007</v>
      </c>
      <c r="F4516" s="501" t="n">
        <v>4.29462E-008</v>
      </c>
      <c r="G4516" s="501" t="n">
        <v>2.6998748E-007</v>
      </c>
      <c r="H4516" s="501"/>
      <c r="I4516" s="501" t="n">
        <v>1.43154E-008</v>
      </c>
      <c r="J4516" s="501" t="n">
        <v>1.43154E-008</v>
      </c>
      <c r="K4516" s="501" t="n">
        <v>4.29462E-008</v>
      </c>
      <c r="L4516" s="501" t="n">
        <v>0</v>
      </c>
      <c r="M4516" s="501" t="n">
        <v>0</v>
      </c>
      <c r="N4516" s="501" t="n">
        <v>0</v>
      </c>
      <c r="O4516" s="501" t="n">
        <v>1.48456E-009</v>
      </c>
      <c r="P4516" s="501" t="n">
        <v>0</v>
      </c>
      <c r="Q4516" s="501" t="n">
        <v>0</v>
      </c>
      <c r="R4516" s="500"/>
      <c r="S4516" s="500"/>
    </row>
    <row r="4517" customFormat="false" ht="13.2" hidden="false" customHeight="false" outlineLevel="0" collapsed="false">
      <c r="A4517" s="497"/>
      <c r="B4517" s="498" t="s">
        <v>758</v>
      </c>
      <c r="C4517" s="499" t="s">
        <v>739</v>
      </c>
      <c r="D4517" s="500" t="s">
        <v>168</v>
      </c>
      <c r="E4517" s="501" t="n">
        <v>0.01569415737536</v>
      </c>
      <c r="F4517" s="501" t="n">
        <v>0.00087460359496</v>
      </c>
      <c r="G4517" s="501" t="n">
        <v>0.0135766420704</v>
      </c>
      <c r="H4517" s="501"/>
      <c r="I4517" s="501" t="n">
        <v>0.00095302045452</v>
      </c>
      <c r="J4517" s="501" t="n">
        <v>0.00136264519504</v>
      </c>
      <c r="K4517" s="501" t="n">
        <v>0.01494533952736</v>
      </c>
      <c r="L4517" s="501" t="n">
        <v>0.00081560295824</v>
      </c>
      <c r="M4517" s="501" t="n">
        <v>0.00068451738028</v>
      </c>
      <c r="N4517" s="501" t="n">
        <v>0.00018915084548</v>
      </c>
      <c r="O4517" s="501" t="n">
        <v>0.00038421797104</v>
      </c>
      <c r="P4517" s="501" t="n">
        <v>0.00029050434984</v>
      </c>
      <c r="Q4517" s="501"/>
      <c r="R4517" s="500"/>
      <c r="S4517" s="500"/>
    </row>
    <row r="4518" customFormat="false" ht="13.2" hidden="false" customHeight="false" outlineLevel="0" collapsed="false">
      <c r="A4518" s="497"/>
      <c r="B4518" s="498" t="s">
        <v>758</v>
      </c>
      <c r="C4518" s="499" t="s">
        <v>739</v>
      </c>
      <c r="D4518" s="500" t="s">
        <v>221</v>
      </c>
      <c r="E4518" s="501" t="n">
        <v>0.00657739933904</v>
      </c>
      <c r="F4518" s="501" t="n">
        <v>0.00677285535184</v>
      </c>
      <c r="G4518" s="501" t="n">
        <v>0.00440412913716</v>
      </c>
      <c r="H4518" s="501"/>
      <c r="I4518" s="501" t="n">
        <v>0.00399068196312</v>
      </c>
      <c r="J4518" s="501" t="n">
        <v>0.00423229940512</v>
      </c>
      <c r="K4518" s="501" t="n">
        <v>0.08214592961252</v>
      </c>
      <c r="L4518" s="501" t="n">
        <v>9.509261356E-005</v>
      </c>
      <c r="M4518" s="501" t="n">
        <v>4.752720512E-005</v>
      </c>
      <c r="N4518" s="501" t="n">
        <v>1.61607852E-005</v>
      </c>
      <c r="O4518" s="501" t="n">
        <v>0.00481729119856</v>
      </c>
      <c r="P4518" s="501" t="n">
        <v>0.00324539548812</v>
      </c>
      <c r="Q4518" s="501"/>
      <c r="R4518" s="500"/>
      <c r="S4518" s="500"/>
    </row>
    <row r="4519" customFormat="false" ht="13.2" hidden="false" customHeight="false" outlineLevel="0" collapsed="false">
      <c r="A4519" s="497"/>
      <c r="B4519" s="498" t="s">
        <v>758</v>
      </c>
      <c r="C4519" s="499" t="s">
        <v>739</v>
      </c>
      <c r="D4519" s="500" t="s">
        <v>268</v>
      </c>
      <c r="E4519" s="501"/>
      <c r="F4519" s="501" t="n">
        <v>0.00450675699168</v>
      </c>
      <c r="G4519" s="501"/>
      <c r="H4519" s="501" t="n">
        <v>0.00015424</v>
      </c>
      <c r="I4519" s="501"/>
      <c r="J4519" s="501"/>
      <c r="K4519" s="501" t="n">
        <v>6.1743236E-007</v>
      </c>
      <c r="L4519" s="501"/>
      <c r="M4519" s="501"/>
      <c r="N4519" s="501"/>
      <c r="O4519" s="501"/>
      <c r="P4519" s="501"/>
      <c r="Q4519" s="501"/>
      <c r="R4519" s="500"/>
      <c r="S4519" s="500"/>
    </row>
    <row r="4520" customFormat="false" ht="13.2" hidden="false" customHeight="false" outlineLevel="0" collapsed="false">
      <c r="A4520" s="497"/>
      <c r="B4520" s="498" t="s">
        <v>758</v>
      </c>
      <c r="C4520" s="499" t="s">
        <v>739</v>
      </c>
      <c r="D4520" s="500" t="s">
        <v>240</v>
      </c>
      <c r="E4520" s="501"/>
      <c r="F4520" s="501" t="n">
        <v>0.01036996358896</v>
      </c>
      <c r="G4520" s="501"/>
      <c r="H4520" s="501"/>
      <c r="I4520" s="501"/>
      <c r="J4520" s="501"/>
      <c r="K4520" s="501"/>
      <c r="L4520" s="501"/>
      <c r="M4520" s="501"/>
      <c r="N4520" s="501"/>
      <c r="O4520" s="501"/>
      <c r="P4520" s="501"/>
      <c r="Q4520" s="501"/>
      <c r="R4520" s="500"/>
      <c r="S4520" s="500"/>
    </row>
    <row r="4521" customFormat="false" ht="13.2" hidden="false" customHeight="false" outlineLevel="0" collapsed="false">
      <c r="A4521" s="497"/>
      <c r="B4521" s="498" t="s">
        <v>758</v>
      </c>
      <c r="C4521" s="499" t="s">
        <v>739</v>
      </c>
      <c r="D4521" s="500" t="s">
        <v>354</v>
      </c>
      <c r="E4521" s="501"/>
      <c r="F4521" s="501" t="n">
        <v>0.07388432882332</v>
      </c>
      <c r="G4521" s="501"/>
      <c r="H4521" s="501"/>
      <c r="I4521" s="501"/>
      <c r="J4521" s="501"/>
      <c r="K4521" s="501"/>
      <c r="L4521" s="501"/>
      <c r="M4521" s="501"/>
      <c r="N4521" s="501"/>
      <c r="O4521" s="501"/>
      <c r="P4521" s="501" t="n">
        <v>1.0537484E-007</v>
      </c>
      <c r="Q4521" s="501"/>
      <c r="R4521" s="500"/>
      <c r="S4521" s="500"/>
    </row>
    <row r="4522" customFormat="false" ht="13.2" hidden="false" customHeight="false" outlineLevel="0" collapsed="false">
      <c r="A4522" s="497"/>
      <c r="B4522" s="498" t="s">
        <v>758</v>
      </c>
      <c r="C4522" s="499" t="s">
        <v>739</v>
      </c>
      <c r="D4522" s="500" t="s">
        <v>195</v>
      </c>
      <c r="E4522" s="501" t="n">
        <v>0.10965954322596</v>
      </c>
      <c r="F4522" s="501" t="n">
        <v>0.03951395479224</v>
      </c>
      <c r="G4522" s="501" t="n">
        <v>0.00307060839688</v>
      </c>
      <c r="H4522" s="501" t="n">
        <v>0.00237608992148</v>
      </c>
      <c r="I4522" s="501" t="n">
        <v>0.0057357288568</v>
      </c>
      <c r="J4522" s="501" t="n">
        <v>0.00690205825708</v>
      </c>
      <c r="K4522" s="501" t="n">
        <v>0.22046649363116</v>
      </c>
      <c r="L4522" s="501" t="n">
        <v>0.01029804889012</v>
      </c>
      <c r="M4522" s="501" t="n">
        <v>9.444999188E-005</v>
      </c>
      <c r="N4522" s="501"/>
      <c r="O4522" s="501" t="n">
        <v>0.0014335254062</v>
      </c>
      <c r="P4522" s="501" t="n">
        <v>0.00245797667012</v>
      </c>
      <c r="Q4522" s="501"/>
      <c r="R4522" s="500"/>
      <c r="S4522" s="500"/>
    </row>
    <row r="4523" customFormat="false" ht="13.2" hidden="false" customHeight="false" outlineLevel="0" collapsed="false">
      <c r="A4523" s="497"/>
      <c r="B4523" s="498" t="s">
        <v>758</v>
      </c>
      <c r="C4523" s="499" t="s">
        <v>739</v>
      </c>
      <c r="D4523" s="500" t="s">
        <v>213</v>
      </c>
      <c r="E4523" s="501" t="n">
        <v>0.09010646816</v>
      </c>
      <c r="F4523" s="501" t="n">
        <v>0.0040786590806</v>
      </c>
      <c r="G4523" s="501" t="n">
        <v>0.08448199088</v>
      </c>
      <c r="H4523" s="501" t="n">
        <v>6.6980166E-006</v>
      </c>
      <c r="I4523" s="501" t="n">
        <v>0.01011146602496</v>
      </c>
      <c r="J4523" s="501" t="n">
        <v>0.01011146602496</v>
      </c>
      <c r="K4523" s="501" t="n">
        <v>0.002595294296</v>
      </c>
      <c r="L4523" s="501" t="n">
        <v>0.000225964492</v>
      </c>
      <c r="M4523" s="501" t="n">
        <v>3.17968652E-005</v>
      </c>
      <c r="N4523" s="501" t="n">
        <v>3.9378918E-005</v>
      </c>
      <c r="O4523" s="501" t="n">
        <v>0.00535841328</v>
      </c>
      <c r="P4523" s="501" t="n">
        <v>0.000401880996</v>
      </c>
      <c r="Q4523" s="501" t="n">
        <v>0.00026792452</v>
      </c>
      <c r="R4523" s="500"/>
      <c r="S4523" s="500"/>
    </row>
    <row r="4524" customFormat="false" ht="13.2" hidden="false" customHeight="false" outlineLevel="0" collapsed="false">
      <c r="A4524" s="497"/>
      <c r="B4524" s="498" t="s">
        <v>758</v>
      </c>
      <c r="C4524" s="499" t="s">
        <v>739</v>
      </c>
      <c r="D4524" s="500" t="s">
        <v>186</v>
      </c>
      <c r="E4524" s="501" t="n">
        <v>0.022406887276</v>
      </c>
      <c r="F4524" s="501" t="n">
        <v>0.003256795434</v>
      </c>
      <c r="G4524" s="501" t="n">
        <v>0.00127704454</v>
      </c>
      <c r="H4524" s="501" t="n">
        <v>3.1514606E-006</v>
      </c>
      <c r="I4524" s="501" t="n">
        <v>0.00552024359428</v>
      </c>
      <c r="J4524" s="501" t="n">
        <v>0.00552024359428</v>
      </c>
      <c r="K4524" s="501" t="n">
        <v>0.00719722882</v>
      </c>
      <c r="L4524" s="501"/>
      <c r="M4524" s="501" t="n">
        <v>4.5021692E-006</v>
      </c>
      <c r="N4524" s="501"/>
      <c r="O4524" s="501"/>
      <c r="P4524" s="501" t="n">
        <v>3.60173536E-005</v>
      </c>
      <c r="Q4524" s="501"/>
      <c r="R4524" s="500"/>
      <c r="S4524" s="500"/>
    </row>
    <row r="4525" customFormat="false" ht="13.2" hidden="false" customHeight="false" outlineLevel="0" collapsed="false">
      <c r="A4525" s="497"/>
      <c r="B4525" s="498" t="s">
        <v>758</v>
      </c>
      <c r="C4525" s="499" t="s">
        <v>739</v>
      </c>
      <c r="D4525" s="500" t="s">
        <v>192</v>
      </c>
      <c r="E4525" s="501" t="n">
        <v>0.01069806542336</v>
      </c>
      <c r="F4525" s="501" t="n">
        <v>0.0013335933102</v>
      </c>
      <c r="G4525" s="501" t="n">
        <v>0.000786755827</v>
      </c>
      <c r="H4525" s="501"/>
      <c r="I4525" s="501" t="n">
        <v>3.933788052E-005</v>
      </c>
      <c r="J4525" s="501" t="n">
        <v>3.933788052E-005</v>
      </c>
      <c r="K4525" s="501" t="n">
        <v>0.00744230546996</v>
      </c>
      <c r="L4525" s="501"/>
      <c r="M4525" s="501" t="n">
        <v>7.86756068E-006</v>
      </c>
      <c r="N4525" s="501"/>
      <c r="O4525" s="501"/>
      <c r="P4525" s="501" t="n">
        <v>6.294046616E-005</v>
      </c>
      <c r="Q4525" s="501"/>
      <c r="R4525" s="500"/>
      <c r="S4525" s="500"/>
    </row>
    <row r="4526" customFormat="false" ht="24" hidden="false" customHeight="false" outlineLevel="0" collapsed="false">
      <c r="A4526" s="497"/>
      <c r="B4526" s="498" t="s">
        <v>758</v>
      </c>
      <c r="C4526" s="499" t="s">
        <v>739</v>
      </c>
      <c r="D4526" s="500" t="s">
        <v>421</v>
      </c>
      <c r="E4526" s="501" t="n">
        <v>4.72165272E-006</v>
      </c>
      <c r="F4526" s="501" t="n">
        <v>0.00795320670088</v>
      </c>
      <c r="G4526" s="501" t="n">
        <v>3.061664E-008</v>
      </c>
      <c r="H4526" s="501" t="n">
        <v>0.0015264357744</v>
      </c>
      <c r="I4526" s="501" t="n">
        <v>1.9469908E-006</v>
      </c>
      <c r="J4526" s="501" t="n">
        <v>1.9469908E-006</v>
      </c>
      <c r="K4526" s="501" t="n">
        <v>8.717604312E-005</v>
      </c>
      <c r="L4526" s="501" t="n">
        <v>1.9139256E-007</v>
      </c>
      <c r="M4526" s="501" t="n">
        <v>3.83672E-009</v>
      </c>
      <c r="N4526" s="501" t="n">
        <v>5.741584E-008</v>
      </c>
      <c r="O4526" s="501" t="n">
        <v>9.5694352E-007</v>
      </c>
      <c r="P4526" s="501" t="n">
        <v>1.3496E-010</v>
      </c>
      <c r="Q4526" s="501" t="n">
        <v>3.856E-008</v>
      </c>
      <c r="R4526" s="500"/>
      <c r="S4526" s="500"/>
    </row>
    <row r="4527" customFormat="false" ht="13.2" hidden="false" customHeight="false" outlineLevel="0" collapsed="false">
      <c r="A4527" s="497"/>
      <c r="B4527" s="498" t="s">
        <v>758</v>
      </c>
      <c r="C4527" s="499" t="s">
        <v>739</v>
      </c>
      <c r="D4527" s="500" t="s">
        <v>429</v>
      </c>
      <c r="E4527" s="501" t="n">
        <v>2.42569392E-006</v>
      </c>
      <c r="F4527" s="501" t="n">
        <v>2.27022E-007</v>
      </c>
      <c r="G4527" s="501" t="n">
        <v>2.0214116E-007</v>
      </c>
      <c r="H4527" s="501" t="n">
        <v>4.976168E-008</v>
      </c>
      <c r="I4527" s="501" t="n">
        <v>1.61712928E-006</v>
      </c>
      <c r="J4527" s="501" t="n">
        <v>1.81927044E-006</v>
      </c>
      <c r="K4527" s="501" t="n">
        <v>1.1273257E-005</v>
      </c>
      <c r="L4527" s="501" t="n">
        <v>2.892E-010</v>
      </c>
      <c r="M4527" s="501" t="n">
        <v>4.82E-011</v>
      </c>
      <c r="N4527" s="501" t="n">
        <v>1.452748E-008</v>
      </c>
      <c r="O4527" s="501" t="n">
        <v>6.219728E-005</v>
      </c>
      <c r="P4527" s="501"/>
      <c r="Q4527" s="501"/>
      <c r="R4527" s="500"/>
      <c r="S4527" s="500"/>
    </row>
    <row r="4528" customFormat="false" ht="13.2" hidden="false" customHeight="false" outlineLevel="0" collapsed="false">
      <c r="A4528" s="497"/>
      <c r="B4528" s="498" t="s">
        <v>758</v>
      </c>
      <c r="C4528" s="499" t="s">
        <v>739</v>
      </c>
      <c r="D4528" s="500" t="s">
        <v>375</v>
      </c>
      <c r="E4528" s="501"/>
      <c r="F4528" s="501"/>
      <c r="G4528" s="501"/>
      <c r="H4528" s="501" t="n">
        <v>0.0052602033362873</v>
      </c>
      <c r="I4528" s="501" t="n">
        <v>0.000148578352957684</v>
      </c>
      <c r="J4528" s="501" t="n">
        <v>0.000705676725604201</v>
      </c>
      <c r="K4528" s="501"/>
      <c r="L4528" s="501"/>
      <c r="M4528" s="501"/>
      <c r="N4528" s="501"/>
      <c r="O4528" s="501"/>
      <c r="P4528" s="501"/>
      <c r="Q4528" s="501"/>
      <c r="R4528" s="500"/>
      <c r="S4528" s="500"/>
    </row>
    <row r="4529" customFormat="false" ht="13.2" hidden="false" customHeight="false" outlineLevel="0" collapsed="false">
      <c r="A4529" s="497"/>
      <c r="B4529" s="498" t="s">
        <v>758</v>
      </c>
      <c r="C4529" s="499" t="s">
        <v>739</v>
      </c>
      <c r="D4529" s="500" t="s">
        <v>403</v>
      </c>
      <c r="E4529" s="501" t="n">
        <v>0.000849148769647902</v>
      </c>
      <c r="F4529" s="501"/>
      <c r="G4529" s="501"/>
      <c r="H4529" s="501" t="n">
        <v>0.0107288943457173</v>
      </c>
      <c r="I4529" s="501"/>
      <c r="J4529" s="501" t="n">
        <v>8.3306952E-005</v>
      </c>
      <c r="K4529" s="501"/>
      <c r="L4529" s="501"/>
      <c r="M4529" s="501"/>
      <c r="N4529" s="501"/>
      <c r="O4529" s="501"/>
      <c r="P4529" s="501"/>
      <c r="Q4529" s="501"/>
      <c r="R4529" s="500"/>
      <c r="S4529" s="500"/>
    </row>
    <row r="4530" customFormat="false" ht="13.2" hidden="false" customHeight="false" outlineLevel="0" collapsed="false">
      <c r="A4530" s="497"/>
      <c r="B4530" s="498" t="s">
        <v>758</v>
      </c>
      <c r="C4530" s="499" t="s">
        <v>739</v>
      </c>
      <c r="D4530" s="500" t="s">
        <v>415</v>
      </c>
      <c r="E4530" s="501" t="n">
        <v>3.44444264187876E-005</v>
      </c>
      <c r="F4530" s="501" t="n">
        <v>0.000246741056299364</v>
      </c>
      <c r="G4530" s="501" t="n">
        <v>1.87993185751896E-005</v>
      </c>
      <c r="H4530" s="501" t="n">
        <v>2.11492333970883E-005</v>
      </c>
      <c r="I4530" s="501"/>
      <c r="J4530" s="501"/>
      <c r="K4530" s="501" t="n">
        <v>0.00175929451906855</v>
      </c>
      <c r="L4530" s="501"/>
      <c r="M4530" s="501"/>
      <c r="N4530" s="501"/>
      <c r="O4530" s="501" t="n">
        <v>3.4319855385504E-005</v>
      </c>
      <c r="P4530" s="501" t="n">
        <v>0.000568336805183946</v>
      </c>
      <c r="Q4530" s="501"/>
      <c r="R4530" s="500"/>
      <c r="S4530" s="500"/>
    </row>
    <row r="4531" customFormat="false" ht="13.2" hidden="false" customHeight="false" outlineLevel="0" collapsed="false">
      <c r="A4531" s="497"/>
      <c r="B4531" s="498" t="s">
        <v>759</v>
      </c>
      <c r="C4531" s="499" t="s">
        <v>735</v>
      </c>
      <c r="D4531" s="500" t="s">
        <v>161</v>
      </c>
      <c r="E4531" s="501" t="n">
        <v>1.2499307898121</v>
      </c>
      <c r="F4531" s="501" t="n">
        <v>0.09194429759545</v>
      </c>
      <c r="G4531" s="501" t="n">
        <v>0.92821106398593</v>
      </c>
      <c r="H4531" s="501"/>
      <c r="I4531" s="501" t="n">
        <v>0.01611992141515</v>
      </c>
      <c r="J4531" s="501" t="n">
        <v>0.02391892141515</v>
      </c>
      <c r="K4531" s="501" t="n">
        <v>0.19378606424545</v>
      </c>
      <c r="L4531" s="501" t="n">
        <v>0.05670613773</v>
      </c>
      <c r="M4531" s="501" t="n">
        <v>0.04361732848</v>
      </c>
      <c r="N4531" s="501" t="n">
        <v>0.04361732848</v>
      </c>
      <c r="O4531" s="501" t="n">
        <v>0.00478414542046</v>
      </c>
      <c r="P4531" s="501" t="n">
        <v>0</v>
      </c>
      <c r="Q4531" s="501" t="n">
        <v>0</v>
      </c>
      <c r="R4531" s="500"/>
      <c r="S4531" s="500"/>
    </row>
    <row r="4532" customFormat="false" ht="13.2" hidden="false" customHeight="false" outlineLevel="0" collapsed="false">
      <c r="A4532" s="497"/>
      <c r="B4532" s="498" t="s">
        <v>759</v>
      </c>
      <c r="C4532" s="499" t="s">
        <v>735</v>
      </c>
      <c r="D4532" s="500" t="s">
        <v>168</v>
      </c>
      <c r="E4532" s="501" t="n">
        <v>0.06184865546576</v>
      </c>
      <c r="F4532" s="501" t="n">
        <v>0.00344670026686</v>
      </c>
      <c r="G4532" s="501" t="n">
        <v>0.0535038000264</v>
      </c>
      <c r="H4532" s="501"/>
      <c r="I4532" s="501" t="n">
        <v>0.00375573102357</v>
      </c>
      <c r="J4532" s="501" t="n">
        <v>0.00537000943564</v>
      </c>
      <c r="K4532" s="501" t="n">
        <v>0.05889766064776</v>
      </c>
      <c r="L4532" s="501" t="n">
        <v>0.00321418634684</v>
      </c>
      <c r="M4532" s="501" t="n">
        <v>0.00269759494573</v>
      </c>
      <c r="N4532" s="501" t="n">
        <v>0.00074541915143</v>
      </c>
      <c r="O4532" s="501" t="n">
        <v>0.00151415360164</v>
      </c>
      <c r="P4532" s="501" t="n">
        <v>0.00114484027494</v>
      </c>
      <c r="Q4532" s="501"/>
      <c r="R4532" s="500"/>
      <c r="S4532" s="500"/>
    </row>
    <row r="4533" customFormat="false" ht="13.2" hidden="false" customHeight="false" outlineLevel="0" collapsed="false">
      <c r="A4533" s="497"/>
      <c r="B4533" s="498" t="s">
        <v>759</v>
      </c>
      <c r="C4533" s="499" t="s">
        <v>735</v>
      </c>
      <c r="D4533" s="500" t="s">
        <v>221</v>
      </c>
      <c r="E4533" s="501" t="n">
        <v>0.02592068473964</v>
      </c>
      <c r="F4533" s="501" t="n">
        <v>0.02669095174444</v>
      </c>
      <c r="G4533" s="501" t="n">
        <v>0.01735610642331</v>
      </c>
      <c r="H4533" s="501"/>
      <c r="I4533" s="501" t="n">
        <v>0.01572676429242</v>
      </c>
      <c r="J4533" s="501" t="n">
        <v>0.01667894755192</v>
      </c>
      <c r="K4533" s="501" t="n">
        <v>0.32372654211407</v>
      </c>
      <c r="L4533" s="501" t="n">
        <v>0.00037474775821</v>
      </c>
      <c r="M4533" s="501" t="n">
        <v>0.00018729860192</v>
      </c>
      <c r="N4533" s="501" t="n">
        <v>6.36875757E-005</v>
      </c>
      <c r="O4533" s="501" t="n">
        <v>0.01898432496196</v>
      </c>
      <c r="P4533" s="501" t="n">
        <v>0.01278968616117</v>
      </c>
      <c r="Q4533" s="501"/>
      <c r="R4533" s="500"/>
      <c r="S4533" s="500"/>
    </row>
    <row r="4534" customFormat="false" ht="13.2" hidden="false" customHeight="false" outlineLevel="0" collapsed="false">
      <c r="A4534" s="497"/>
      <c r="B4534" s="498" t="s">
        <v>759</v>
      </c>
      <c r="C4534" s="499" t="s">
        <v>735</v>
      </c>
      <c r="D4534" s="500" t="s">
        <v>268</v>
      </c>
      <c r="E4534" s="501"/>
      <c r="F4534" s="501" t="n">
        <v>0.01776054959688</v>
      </c>
      <c r="G4534" s="501"/>
      <c r="H4534" s="501" t="n">
        <v>0.00060784</v>
      </c>
      <c r="I4534" s="501"/>
      <c r="J4534" s="501"/>
      <c r="K4534" s="501" t="n">
        <v>2.43322151E-006</v>
      </c>
      <c r="L4534" s="501"/>
      <c r="M4534" s="501"/>
      <c r="N4534" s="501"/>
      <c r="O4534" s="501"/>
      <c r="P4534" s="501"/>
      <c r="Q4534" s="501"/>
      <c r="R4534" s="500"/>
      <c r="S4534" s="500"/>
    </row>
    <row r="4535" customFormat="false" ht="13.2" hidden="false" customHeight="false" outlineLevel="0" collapsed="false">
      <c r="A4535" s="497"/>
      <c r="B4535" s="498" t="s">
        <v>759</v>
      </c>
      <c r="C4535" s="499" t="s">
        <v>735</v>
      </c>
      <c r="D4535" s="500" t="s">
        <v>240</v>
      </c>
      <c r="E4535" s="501"/>
      <c r="F4535" s="501" t="n">
        <v>0.04086669260836</v>
      </c>
      <c r="G4535" s="501"/>
      <c r="H4535" s="501"/>
      <c r="I4535" s="501"/>
      <c r="J4535" s="501"/>
      <c r="K4535" s="501"/>
      <c r="L4535" s="501"/>
      <c r="M4535" s="501"/>
      <c r="N4535" s="501"/>
      <c r="O4535" s="501"/>
      <c r="P4535" s="501"/>
      <c r="Q4535" s="501"/>
      <c r="R4535" s="500"/>
      <c r="S4535" s="500"/>
    </row>
    <row r="4536" customFormat="false" ht="13.2" hidden="false" customHeight="false" outlineLevel="0" collapsed="false">
      <c r="A4536" s="497"/>
      <c r="B4536" s="498" t="s">
        <v>759</v>
      </c>
      <c r="C4536" s="499" t="s">
        <v>735</v>
      </c>
      <c r="D4536" s="500" t="s">
        <v>354</v>
      </c>
      <c r="E4536" s="501"/>
      <c r="F4536" s="501" t="n">
        <v>0.29116863609937</v>
      </c>
      <c r="G4536" s="501"/>
      <c r="H4536" s="501"/>
      <c r="I4536" s="501"/>
      <c r="J4536" s="501"/>
      <c r="K4536" s="501"/>
      <c r="L4536" s="501"/>
      <c r="M4536" s="501"/>
      <c r="N4536" s="501"/>
      <c r="O4536" s="501"/>
      <c r="P4536" s="501" t="n">
        <v>4.1526869E-007</v>
      </c>
      <c r="Q4536" s="501"/>
      <c r="R4536" s="500"/>
      <c r="S4536" s="500"/>
    </row>
    <row r="4537" customFormat="false" ht="13.2" hidden="false" customHeight="false" outlineLevel="0" collapsed="false">
      <c r="A4537" s="497"/>
      <c r="B4537" s="498" t="s">
        <v>759</v>
      </c>
      <c r="C4537" s="499" t="s">
        <v>735</v>
      </c>
      <c r="D4537" s="500" t="s">
        <v>195</v>
      </c>
      <c r="E4537" s="501" t="n">
        <v>0.43215415426911</v>
      </c>
      <c r="F4537" s="501" t="n">
        <v>0.15571941312834</v>
      </c>
      <c r="G4537" s="501" t="n">
        <v>0.01210087271758</v>
      </c>
      <c r="H4537" s="501" t="n">
        <v>0.00936386474243</v>
      </c>
      <c r="I4537" s="501" t="n">
        <v>0.0226037696338</v>
      </c>
      <c r="J4537" s="501" t="n">
        <v>0.02720012377453</v>
      </c>
      <c r="K4537" s="501" t="n">
        <v>0.86883009263981</v>
      </c>
      <c r="L4537" s="501" t="n">
        <v>0.04058328603067</v>
      </c>
      <c r="M4537" s="501" t="n">
        <v>0.00037221526883</v>
      </c>
      <c r="N4537" s="501"/>
      <c r="O4537" s="501" t="n">
        <v>0.00564933923045</v>
      </c>
      <c r="P4537" s="501" t="n">
        <v>0.00968656988567</v>
      </c>
      <c r="Q4537" s="501"/>
      <c r="R4537" s="500"/>
      <c r="S4537" s="500"/>
    </row>
    <row r="4538" customFormat="false" ht="13.2" hidden="false" customHeight="false" outlineLevel="0" collapsed="false">
      <c r="A4538" s="497"/>
      <c r="B4538" s="498" t="s">
        <v>759</v>
      </c>
      <c r="C4538" s="499" t="s">
        <v>735</v>
      </c>
      <c r="D4538" s="500" t="s">
        <v>213</v>
      </c>
      <c r="E4538" s="501" t="n">
        <v>0.35509800056</v>
      </c>
      <c r="F4538" s="501" t="n">
        <v>0.01607347079585</v>
      </c>
      <c r="G4538" s="501" t="n">
        <v>0.33293265908</v>
      </c>
      <c r="H4538" s="501" t="n">
        <v>2.639602185E-005</v>
      </c>
      <c r="I4538" s="501" t="n">
        <v>0.03984798695936</v>
      </c>
      <c r="J4538" s="501" t="n">
        <v>0.03984798695936</v>
      </c>
      <c r="K4538" s="501" t="n">
        <v>0.010227720986</v>
      </c>
      <c r="L4538" s="501" t="n">
        <v>0.000890496997</v>
      </c>
      <c r="M4538" s="501" t="n">
        <v>0.0001253073557</v>
      </c>
      <c r="N4538" s="501" t="n">
        <v>0.0001551872505</v>
      </c>
      <c r="O4538" s="501" t="n">
        <v>0.02111681748</v>
      </c>
      <c r="P4538" s="501" t="n">
        <v>0.001583761311</v>
      </c>
      <c r="Q4538" s="501" t="n">
        <v>0.00105585607</v>
      </c>
      <c r="R4538" s="500"/>
      <c r="S4538" s="500"/>
    </row>
    <row r="4539" customFormat="false" ht="13.2" hidden="false" customHeight="false" outlineLevel="0" collapsed="false">
      <c r="A4539" s="497"/>
      <c r="B4539" s="498" t="s">
        <v>759</v>
      </c>
      <c r="C4539" s="499" t="s">
        <v>735</v>
      </c>
      <c r="D4539" s="500" t="s">
        <v>186</v>
      </c>
      <c r="E4539" s="501" t="n">
        <v>0.088302660541</v>
      </c>
      <c r="F4539" s="501" t="n">
        <v>0.0128346118815</v>
      </c>
      <c r="G4539" s="501" t="n">
        <v>0.005032668265</v>
      </c>
      <c r="H4539" s="501" t="n">
        <v>1.241950085E-005</v>
      </c>
      <c r="I4539" s="501" t="n">
        <v>0.02175456993223</v>
      </c>
      <c r="J4539" s="501" t="n">
        <v>0.02175456993223</v>
      </c>
      <c r="K4539" s="501" t="n">
        <v>0.028363352995</v>
      </c>
      <c r="L4539" s="501"/>
      <c r="M4539" s="501" t="n">
        <v>1.77424697E-005</v>
      </c>
      <c r="N4539" s="501"/>
      <c r="O4539" s="501"/>
      <c r="P4539" s="501" t="n">
        <v>0.0001419397576</v>
      </c>
      <c r="Q4539" s="501"/>
      <c r="R4539" s="500"/>
      <c r="S4539" s="500"/>
    </row>
    <row r="4540" customFormat="false" ht="13.2" hidden="false" customHeight="false" outlineLevel="0" collapsed="false">
      <c r="A4540" s="497"/>
      <c r="B4540" s="498" t="s">
        <v>759</v>
      </c>
      <c r="C4540" s="499" t="s">
        <v>735</v>
      </c>
      <c r="D4540" s="500" t="s">
        <v>192</v>
      </c>
      <c r="E4540" s="501" t="n">
        <v>0.04215969973376</v>
      </c>
      <c r="F4540" s="501" t="n">
        <v>0.00525551969445</v>
      </c>
      <c r="G4540" s="501" t="n">
        <v>0.00310050351325</v>
      </c>
      <c r="H4540" s="501"/>
      <c r="I4540" s="501" t="n">
        <v>0.00015502552707</v>
      </c>
      <c r="J4540" s="501" t="n">
        <v>0.00015502552707</v>
      </c>
      <c r="K4540" s="501" t="n">
        <v>0.02932916854811</v>
      </c>
      <c r="L4540" s="501"/>
      <c r="M4540" s="501" t="n">
        <v>3.100504463E-005</v>
      </c>
      <c r="N4540" s="501"/>
      <c r="O4540" s="501"/>
      <c r="P4540" s="501" t="n">
        <v>0.00024804028106</v>
      </c>
      <c r="Q4540" s="501"/>
      <c r="R4540" s="500"/>
      <c r="S4540" s="500"/>
    </row>
    <row r="4541" customFormat="false" ht="24" hidden="false" customHeight="false" outlineLevel="0" collapsed="false">
      <c r="A4541" s="497"/>
      <c r="B4541" s="498" t="s">
        <v>759</v>
      </c>
      <c r="C4541" s="499" t="s">
        <v>735</v>
      </c>
      <c r="D4541" s="500" t="s">
        <v>421</v>
      </c>
      <c r="E4541" s="501" t="n">
        <v>1.860742602E-005</v>
      </c>
      <c r="F4541" s="501" t="n">
        <v>0.03134256458158</v>
      </c>
      <c r="G4541" s="501" t="n">
        <v>1.2065624E-007</v>
      </c>
      <c r="H4541" s="501" t="n">
        <v>0.0060154870404</v>
      </c>
      <c r="I4541" s="501" t="n">
        <v>7.6728403E-006</v>
      </c>
      <c r="J4541" s="501" t="n">
        <v>7.6728403E-006</v>
      </c>
      <c r="K4541" s="501" t="n">
        <v>0.00034354957242</v>
      </c>
      <c r="L4541" s="501" t="n">
        <v>7.5425346E-007</v>
      </c>
      <c r="M4541" s="501" t="n">
        <v>1.512002E-008</v>
      </c>
      <c r="N4541" s="501" t="n">
        <v>2.2626844E-007</v>
      </c>
      <c r="O4541" s="501" t="n">
        <v>3.77119132E-006</v>
      </c>
      <c r="P4541" s="501" t="n">
        <v>5.3186E-010</v>
      </c>
      <c r="Q4541" s="501" t="n">
        <v>1.5196E-007</v>
      </c>
      <c r="R4541" s="500"/>
      <c r="S4541" s="500"/>
    </row>
    <row r="4542" customFormat="false" ht="13.2" hidden="false" customHeight="false" outlineLevel="0" collapsed="false">
      <c r="A4542" s="497"/>
      <c r="B4542" s="498" t="s">
        <v>759</v>
      </c>
      <c r="C4542" s="499" t="s">
        <v>735</v>
      </c>
      <c r="D4542" s="500" t="s">
        <v>429</v>
      </c>
      <c r="E4542" s="501" t="n">
        <v>9.55934772E-006</v>
      </c>
      <c r="F4542" s="501" t="n">
        <v>8.946645E-007</v>
      </c>
      <c r="G4542" s="501" t="n">
        <v>7.9661231E-007</v>
      </c>
      <c r="H4542" s="501" t="n">
        <v>1.9610438E-007</v>
      </c>
      <c r="I4542" s="501" t="n">
        <v>6.37289848E-006</v>
      </c>
      <c r="J4542" s="501" t="n">
        <v>7.16951079E-006</v>
      </c>
      <c r="K4542" s="501" t="n">
        <v>4.442645575E-005</v>
      </c>
      <c r="L4542" s="501" t="n">
        <v>1.1397E-009</v>
      </c>
      <c r="M4542" s="501" t="n">
        <v>1.8995E-010</v>
      </c>
      <c r="N4542" s="501" t="n">
        <v>5.725093E-008</v>
      </c>
      <c r="O4542" s="501" t="n">
        <v>0.00024511148</v>
      </c>
      <c r="P4542" s="501"/>
      <c r="Q4542" s="501"/>
      <c r="R4542" s="500"/>
      <c r="S4542" s="500"/>
    </row>
    <row r="4543" customFormat="false" ht="13.2" hidden="false" customHeight="false" outlineLevel="0" collapsed="false">
      <c r="A4543" s="497"/>
      <c r="B4543" s="498" t="s">
        <v>759</v>
      </c>
      <c r="C4543" s="499" t="s">
        <v>735</v>
      </c>
      <c r="D4543" s="500" t="s">
        <v>375</v>
      </c>
      <c r="E4543" s="501"/>
      <c r="F4543" s="501"/>
      <c r="G4543" s="501"/>
      <c r="H4543" s="501" t="n">
        <v>0.0207297847246426</v>
      </c>
      <c r="I4543" s="501" t="n">
        <v>0.000585528177267884</v>
      </c>
      <c r="J4543" s="501" t="n">
        <v>0.00278098120391116</v>
      </c>
      <c r="K4543" s="501"/>
      <c r="L4543" s="501"/>
      <c r="M4543" s="501"/>
      <c r="N4543" s="501"/>
      <c r="O4543" s="501"/>
      <c r="P4543" s="501"/>
      <c r="Q4543" s="501"/>
      <c r="R4543" s="500"/>
      <c r="S4543" s="500"/>
    </row>
    <row r="4544" customFormat="false" ht="13.2" hidden="false" customHeight="false" outlineLevel="0" collapsed="false">
      <c r="A4544" s="497"/>
      <c r="B4544" s="498" t="s">
        <v>759</v>
      </c>
      <c r="C4544" s="499" t="s">
        <v>735</v>
      </c>
      <c r="D4544" s="500" t="s">
        <v>403</v>
      </c>
      <c r="E4544" s="501" t="n">
        <v>0.00334638607457716</v>
      </c>
      <c r="F4544" s="501"/>
      <c r="G4544" s="501"/>
      <c r="H4544" s="501" t="n">
        <v>0.042281192551224</v>
      </c>
      <c r="I4544" s="501"/>
      <c r="J4544" s="501" t="n">
        <v>0.000328301982</v>
      </c>
      <c r="K4544" s="501"/>
      <c r="L4544" s="501"/>
      <c r="M4544" s="501"/>
      <c r="N4544" s="501"/>
      <c r="O4544" s="501"/>
      <c r="P4544" s="501"/>
      <c r="Q4544" s="501"/>
      <c r="R4544" s="500"/>
      <c r="S4544" s="500"/>
    </row>
    <row r="4545" customFormat="false" ht="13.2" hidden="false" customHeight="false" outlineLevel="0" collapsed="false">
      <c r="A4545" s="497"/>
      <c r="B4545" s="498" t="s">
        <v>759</v>
      </c>
      <c r="C4545" s="499" t="s">
        <v>735</v>
      </c>
      <c r="D4545" s="500" t="s">
        <v>415</v>
      </c>
      <c r="E4545" s="501" t="n">
        <v>0.000135741053905575</v>
      </c>
      <c r="F4545" s="501" t="n">
        <v>0.000972374764399672</v>
      </c>
      <c r="G4545" s="501" t="n">
        <v>7.40856963352131E-005</v>
      </c>
      <c r="H4545" s="501" t="n">
        <v>8.33464083771147E-005</v>
      </c>
      <c r="I4545" s="501"/>
      <c r="J4545" s="501"/>
      <c r="K4545" s="501" t="n">
        <v>0.00693315340035417</v>
      </c>
      <c r="L4545" s="501"/>
      <c r="M4545" s="501"/>
      <c r="N4545" s="501"/>
      <c r="O4545" s="501" t="n">
        <v>0.000135250135487064</v>
      </c>
      <c r="P4545" s="501" t="n">
        <v>0.00223974224366578</v>
      </c>
      <c r="Q4545" s="501"/>
      <c r="R4545" s="500"/>
      <c r="S4545" s="500"/>
    </row>
    <row r="4546" customFormat="false" ht="13.2" hidden="false" customHeight="false" outlineLevel="0" collapsed="false">
      <c r="A4546" s="497"/>
      <c r="B4546" s="498" t="s">
        <v>759</v>
      </c>
      <c r="C4546" s="499" t="s">
        <v>739</v>
      </c>
      <c r="D4546" s="500" t="s">
        <v>161</v>
      </c>
      <c r="E4546" s="501" t="n">
        <v>9.68814E-008</v>
      </c>
      <c r="F4546" s="501" t="n">
        <v>2.07603E-008</v>
      </c>
      <c r="G4546" s="501" t="n">
        <v>1.3051262E-007</v>
      </c>
      <c r="H4546" s="501"/>
      <c r="I4546" s="501" t="n">
        <v>6.9201E-009</v>
      </c>
      <c r="J4546" s="501" t="n">
        <v>6.9201E-009</v>
      </c>
      <c r="K4546" s="501" t="n">
        <v>2.07603E-008</v>
      </c>
      <c r="L4546" s="501" t="n">
        <v>0</v>
      </c>
      <c r="M4546" s="501" t="n">
        <v>0</v>
      </c>
      <c r="N4546" s="501" t="n">
        <v>0</v>
      </c>
      <c r="O4546" s="501" t="n">
        <v>7.1764E-010</v>
      </c>
      <c r="P4546" s="501" t="n">
        <v>0</v>
      </c>
      <c r="Q4546" s="501" t="n">
        <v>0</v>
      </c>
      <c r="R4546" s="500"/>
      <c r="S4546" s="500"/>
    </row>
    <row r="4547" customFormat="false" ht="13.2" hidden="false" customHeight="false" outlineLevel="0" collapsed="false">
      <c r="A4547" s="497"/>
      <c r="B4547" s="498" t="s">
        <v>759</v>
      </c>
      <c r="C4547" s="499" t="s">
        <v>739</v>
      </c>
      <c r="D4547" s="500" t="s">
        <v>168</v>
      </c>
      <c r="E4547" s="501" t="n">
        <v>0.00758659474784</v>
      </c>
      <c r="F4547" s="501" t="n">
        <v>0.00042278555524</v>
      </c>
      <c r="G4547" s="501" t="n">
        <v>0.0065629825776</v>
      </c>
      <c r="H4547" s="501"/>
      <c r="I4547" s="501" t="n">
        <v>0.00046069246038</v>
      </c>
      <c r="J4547" s="501" t="n">
        <v>0.00065870607976</v>
      </c>
      <c r="K4547" s="501" t="n">
        <v>0.00722461433584</v>
      </c>
      <c r="L4547" s="501" t="n">
        <v>0.00039426450056</v>
      </c>
      <c r="M4547" s="501" t="n">
        <v>0.00033089740582</v>
      </c>
      <c r="N4547" s="501" t="n">
        <v>9.143598962E-005</v>
      </c>
      <c r="O4547" s="501" t="n">
        <v>0.00018573192376</v>
      </c>
      <c r="P4547" s="501" t="n">
        <v>0.00014043052596</v>
      </c>
      <c r="Q4547" s="501"/>
      <c r="R4547" s="500"/>
      <c r="S4547" s="500"/>
    </row>
    <row r="4548" customFormat="false" ht="13.2" hidden="false" customHeight="false" outlineLevel="0" collapsed="false">
      <c r="A4548" s="497"/>
      <c r="B4548" s="498" t="s">
        <v>759</v>
      </c>
      <c r="C4548" s="499" t="s">
        <v>739</v>
      </c>
      <c r="D4548" s="500" t="s">
        <v>221</v>
      </c>
      <c r="E4548" s="501" t="n">
        <v>0.00317953121576</v>
      </c>
      <c r="F4548" s="501" t="n">
        <v>0.00327401513896</v>
      </c>
      <c r="G4548" s="501" t="n">
        <v>0.00212896698954</v>
      </c>
      <c r="H4548" s="501"/>
      <c r="I4548" s="501" t="n">
        <v>0.00192910559628</v>
      </c>
      <c r="J4548" s="501" t="n">
        <v>0.00204590406928</v>
      </c>
      <c r="K4548" s="501" t="n">
        <v>0.03970954688738</v>
      </c>
      <c r="L4548" s="501" t="n">
        <v>4.596800614E-005</v>
      </c>
      <c r="M4548" s="501" t="n">
        <v>2.297476928E-005</v>
      </c>
      <c r="N4548" s="501" t="n">
        <v>7.8121638E-006</v>
      </c>
      <c r="O4548" s="501" t="n">
        <v>0.00232869055864</v>
      </c>
      <c r="P4548" s="501" t="n">
        <v>0.00156883225878</v>
      </c>
      <c r="Q4548" s="501"/>
      <c r="R4548" s="500"/>
      <c r="S4548" s="500"/>
    </row>
    <row r="4549" customFormat="false" ht="13.2" hidden="false" customHeight="false" outlineLevel="0" collapsed="false">
      <c r="A4549" s="497"/>
      <c r="B4549" s="498" t="s">
        <v>759</v>
      </c>
      <c r="C4549" s="499" t="s">
        <v>739</v>
      </c>
      <c r="D4549" s="500" t="s">
        <v>268</v>
      </c>
      <c r="E4549" s="501"/>
      <c r="F4549" s="501" t="n">
        <v>0.00217857754992</v>
      </c>
      <c r="G4549" s="501"/>
      <c r="H4549" s="501" t="n">
        <v>7.456E-005</v>
      </c>
      <c r="I4549" s="501"/>
      <c r="J4549" s="501"/>
      <c r="K4549" s="501" t="n">
        <v>2.9846834E-007</v>
      </c>
      <c r="L4549" s="501"/>
      <c r="M4549" s="501"/>
      <c r="N4549" s="501"/>
      <c r="O4549" s="501"/>
      <c r="P4549" s="501"/>
      <c r="Q4549" s="501"/>
      <c r="R4549" s="500"/>
      <c r="S4549" s="500"/>
    </row>
    <row r="4550" customFormat="false" ht="13.2" hidden="false" customHeight="false" outlineLevel="0" collapsed="false">
      <c r="A4550" s="497"/>
      <c r="B4550" s="498" t="s">
        <v>759</v>
      </c>
      <c r="C4550" s="499" t="s">
        <v>739</v>
      </c>
      <c r="D4550" s="500" t="s">
        <v>240</v>
      </c>
      <c r="E4550" s="501"/>
      <c r="F4550" s="501" t="n">
        <v>0.00501286621624</v>
      </c>
      <c r="G4550" s="501"/>
      <c r="H4550" s="501"/>
      <c r="I4550" s="501"/>
      <c r="J4550" s="501"/>
      <c r="K4550" s="501"/>
      <c r="L4550" s="501"/>
      <c r="M4550" s="501"/>
      <c r="N4550" s="501"/>
      <c r="O4550" s="501"/>
      <c r="P4550" s="501"/>
      <c r="Q4550" s="501"/>
      <c r="R4550" s="500"/>
      <c r="S4550" s="500"/>
    </row>
    <row r="4551" customFormat="false" ht="13.2" hidden="false" customHeight="false" outlineLevel="0" collapsed="false">
      <c r="A4551" s="497"/>
      <c r="B4551" s="498" t="s">
        <v>759</v>
      </c>
      <c r="C4551" s="499" t="s">
        <v>739</v>
      </c>
      <c r="D4551" s="500" t="s">
        <v>354</v>
      </c>
      <c r="E4551" s="501"/>
      <c r="F4551" s="501" t="n">
        <v>0.03571586849758</v>
      </c>
      <c r="G4551" s="501"/>
      <c r="H4551" s="501"/>
      <c r="I4551" s="501"/>
      <c r="J4551" s="501"/>
      <c r="K4551" s="501"/>
      <c r="L4551" s="501"/>
      <c r="M4551" s="501"/>
      <c r="N4551" s="501"/>
      <c r="O4551" s="501"/>
      <c r="P4551" s="501" t="n">
        <v>5.093846E-008</v>
      </c>
      <c r="Q4551" s="501"/>
      <c r="R4551" s="500"/>
      <c r="S4551" s="500"/>
    </row>
    <row r="4552" customFormat="false" ht="13.2" hidden="false" customHeight="false" outlineLevel="0" collapsed="false">
      <c r="A4552" s="497"/>
      <c r="B4552" s="498" t="s">
        <v>759</v>
      </c>
      <c r="C4552" s="499" t="s">
        <v>739</v>
      </c>
      <c r="D4552" s="500" t="s">
        <v>195</v>
      </c>
      <c r="E4552" s="501" t="n">
        <v>0.05300969620674</v>
      </c>
      <c r="F4552" s="501" t="n">
        <v>0.01910114412156</v>
      </c>
      <c r="G4552" s="501" t="n">
        <v>0.00148433974372</v>
      </c>
      <c r="H4552" s="501" t="n">
        <v>0.00114860778362</v>
      </c>
      <c r="I4552" s="501" t="n">
        <v>0.0027726656092</v>
      </c>
      <c r="J4552" s="501" t="n">
        <v>0.00333647214502</v>
      </c>
      <c r="K4552" s="501" t="n">
        <v>0.10657405190054</v>
      </c>
      <c r="L4552" s="501" t="n">
        <v>0.00497810247178</v>
      </c>
      <c r="M4552" s="501" t="n">
        <v>4.565736122E-005</v>
      </c>
      <c r="N4552" s="501"/>
      <c r="O4552" s="501" t="n">
        <v>0.0006929697503</v>
      </c>
      <c r="P4552" s="501" t="n">
        <v>0.00118819204178</v>
      </c>
      <c r="Q4552" s="501"/>
      <c r="R4552" s="500"/>
      <c r="S4552" s="500"/>
    </row>
    <row r="4553" customFormat="false" ht="13.2" hidden="false" customHeight="false" outlineLevel="0" collapsed="false">
      <c r="A4553" s="497"/>
      <c r="B4553" s="498" t="s">
        <v>759</v>
      </c>
      <c r="C4553" s="499" t="s">
        <v>739</v>
      </c>
      <c r="D4553" s="500" t="s">
        <v>213</v>
      </c>
      <c r="E4553" s="501" t="n">
        <v>0.04355769104</v>
      </c>
      <c r="F4553" s="501" t="n">
        <v>0.0019716339539</v>
      </c>
      <c r="G4553" s="501" t="n">
        <v>0.04083880472</v>
      </c>
      <c r="H4553" s="501" t="n">
        <v>3.2378379E-006</v>
      </c>
      <c r="I4553" s="501" t="n">
        <v>0.00488790785024</v>
      </c>
      <c r="J4553" s="501" t="n">
        <v>0.00488790785024</v>
      </c>
      <c r="K4553" s="501" t="n">
        <v>0.001254571724</v>
      </c>
      <c r="L4553" s="501" t="n">
        <v>0.000109231798</v>
      </c>
      <c r="M4553" s="501" t="n">
        <v>1.53706838E-005</v>
      </c>
      <c r="N4553" s="501" t="n">
        <v>1.9035867E-005</v>
      </c>
      <c r="O4553" s="501" t="n">
        <v>0.00259027032</v>
      </c>
      <c r="P4553" s="501" t="n">
        <v>0.000194270274</v>
      </c>
      <c r="Q4553" s="501" t="n">
        <v>0.00012951538</v>
      </c>
      <c r="R4553" s="500"/>
      <c r="S4553" s="500"/>
    </row>
    <row r="4554" customFormat="false" ht="13.2" hidden="false" customHeight="false" outlineLevel="0" collapsed="false">
      <c r="A4554" s="497"/>
      <c r="B4554" s="498" t="s">
        <v>759</v>
      </c>
      <c r="C4554" s="499" t="s">
        <v>739</v>
      </c>
      <c r="D4554" s="500" t="s">
        <v>186</v>
      </c>
      <c r="E4554" s="501" t="n">
        <v>0.010831545094</v>
      </c>
      <c r="F4554" s="501" t="n">
        <v>0.001574343021</v>
      </c>
      <c r="G4554" s="501" t="n">
        <v>0.00061732651</v>
      </c>
      <c r="H4554" s="501" t="n">
        <v>1.5234239E-006</v>
      </c>
      <c r="I4554" s="501" t="n">
        <v>0.00266849949682</v>
      </c>
      <c r="J4554" s="501" t="n">
        <v>0.00266849949682</v>
      </c>
      <c r="K4554" s="501" t="n">
        <v>0.00347915833</v>
      </c>
      <c r="L4554" s="501"/>
      <c r="M4554" s="501" t="n">
        <v>2.1763598E-006</v>
      </c>
      <c r="N4554" s="501"/>
      <c r="O4554" s="501"/>
      <c r="P4554" s="501" t="n">
        <v>1.74108784E-005</v>
      </c>
      <c r="Q4554" s="501"/>
      <c r="R4554" s="500"/>
      <c r="S4554" s="500"/>
    </row>
    <row r="4555" customFormat="false" ht="13.2" hidden="false" customHeight="false" outlineLevel="0" collapsed="false">
      <c r="A4555" s="497"/>
      <c r="B4555" s="498" t="s">
        <v>759</v>
      </c>
      <c r="C4555" s="499" t="s">
        <v>739</v>
      </c>
      <c r="D4555" s="500" t="s">
        <v>192</v>
      </c>
      <c r="E4555" s="501" t="n">
        <v>0.00517147145984</v>
      </c>
      <c r="F4555" s="501" t="n">
        <v>0.0006446623263</v>
      </c>
      <c r="G4555" s="501" t="n">
        <v>0.0003803197255</v>
      </c>
      <c r="H4555" s="501"/>
      <c r="I4555" s="501" t="n">
        <v>1.901602938E-005</v>
      </c>
      <c r="J4555" s="501" t="n">
        <v>1.901602938E-005</v>
      </c>
      <c r="K4555" s="501" t="n">
        <v>0.00359762899274</v>
      </c>
      <c r="L4555" s="501"/>
      <c r="M4555" s="501" t="n">
        <v>3.80319842E-006</v>
      </c>
      <c r="N4555" s="501"/>
      <c r="O4555" s="501"/>
      <c r="P4555" s="501" t="n">
        <v>3.042557804E-005</v>
      </c>
      <c r="Q4555" s="501"/>
      <c r="R4555" s="500"/>
      <c r="S4555" s="500"/>
    </row>
    <row r="4556" customFormat="false" ht="24" hidden="false" customHeight="false" outlineLevel="0" collapsed="false">
      <c r="A4556" s="497"/>
      <c r="B4556" s="498" t="s">
        <v>759</v>
      </c>
      <c r="C4556" s="499" t="s">
        <v>739</v>
      </c>
      <c r="D4556" s="500" t="s">
        <v>421</v>
      </c>
      <c r="E4556" s="501" t="n">
        <v>2.28245868E-006</v>
      </c>
      <c r="F4556" s="501" t="n">
        <v>0.00384459991972</v>
      </c>
      <c r="G4556" s="501" t="n">
        <v>1.480016E-008</v>
      </c>
      <c r="H4556" s="501" t="n">
        <v>0.0007378828536</v>
      </c>
      <c r="I4556" s="501" t="n">
        <v>9.411802E-007</v>
      </c>
      <c r="J4556" s="501" t="n">
        <v>9.411802E-007</v>
      </c>
      <c r="K4556" s="501" t="n">
        <v>4.214111628E-005</v>
      </c>
      <c r="L4556" s="501" t="n">
        <v>9.251964E-008</v>
      </c>
      <c r="M4556" s="501" t="n">
        <v>1.85468E-009</v>
      </c>
      <c r="N4556" s="501" t="n">
        <v>2.775496E-008</v>
      </c>
      <c r="O4556" s="501" t="n">
        <v>4.6258888E-007</v>
      </c>
      <c r="P4556" s="501" t="n">
        <v>6.524E-011</v>
      </c>
      <c r="Q4556" s="501" t="n">
        <v>1.864E-008</v>
      </c>
      <c r="R4556" s="500"/>
      <c r="S4556" s="500"/>
    </row>
    <row r="4557" customFormat="false" ht="13.2" hidden="false" customHeight="false" outlineLevel="0" collapsed="false">
      <c r="A4557" s="497"/>
      <c r="B4557" s="498" t="s">
        <v>759</v>
      </c>
      <c r="C4557" s="499" t="s">
        <v>739</v>
      </c>
      <c r="D4557" s="500" t="s">
        <v>429</v>
      </c>
      <c r="E4557" s="501" t="n">
        <v>1.17258648E-006</v>
      </c>
      <c r="F4557" s="501" t="n">
        <v>1.09743E-007</v>
      </c>
      <c r="G4557" s="501" t="n">
        <v>9.771554E-008</v>
      </c>
      <c r="H4557" s="501" t="n">
        <v>2.405492E-008</v>
      </c>
      <c r="I4557" s="501" t="n">
        <v>7.8172432E-007</v>
      </c>
      <c r="J4557" s="501" t="n">
        <v>8.7943986E-007</v>
      </c>
      <c r="K4557" s="501" t="n">
        <v>5.4495205E-006</v>
      </c>
      <c r="L4557" s="501" t="n">
        <v>1.398E-010</v>
      </c>
      <c r="M4557" s="501" t="n">
        <v>2.33E-011</v>
      </c>
      <c r="N4557" s="501" t="n">
        <v>7.02262E-009</v>
      </c>
      <c r="O4557" s="501" t="n">
        <v>3.006632E-005</v>
      </c>
      <c r="P4557" s="501"/>
      <c r="Q4557" s="501"/>
      <c r="R4557" s="500"/>
      <c r="S4557" s="500"/>
    </row>
    <row r="4558" customFormat="false" ht="13.2" hidden="false" customHeight="false" outlineLevel="0" collapsed="false">
      <c r="A4558" s="497"/>
      <c r="B4558" s="498" t="s">
        <v>759</v>
      </c>
      <c r="C4558" s="499" t="s">
        <v>739</v>
      </c>
      <c r="D4558" s="500" t="s">
        <v>375</v>
      </c>
      <c r="E4558" s="501"/>
      <c r="F4558" s="501"/>
      <c r="G4558" s="501"/>
      <c r="H4558" s="501" t="n">
        <v>0.0025427953887032</v>
      </c>
      <c r="I4558" s="501" t="n">
        <v>7.18231457243574E-005</v>
      </c>
      <c r="J4558" s="501" t="n">
        <v>0.000341125886028587</v>
      </c>
      <c r="K4558" s="501"/>
      <c r="L4558" s="501"/>
      <c r="M4558" s="501"/>
      <c r="N4558" s="501"/>
      <c r="O4558" s="501"/>
      <c r="P4558" s="501"/>
      <c r="Q4558" s="501"/>
      <c r="R4558" s="500"/>
      <c r="S4558" s="500"/>
    </row>
    <row r="4559" customFormat="false" ht="13.2" hidden="false" customHeight="false" outlineLevel="0" collapsed="false">
      <c r="A4559" s="497"/>
      <c r="B4559" s="498" t="s">
        <v>759</v>
      </c>
      <c r="C4559" s="499" t="s">
        <v>739</v>
      </c>
      <c r="D4559" s="500" t="s">
        <v>403</v>
      </c>
      <c r="E4559" s="501" t="n">
        <v>0.000410480629311123</v>
      </c>
      <c r="F4559" s="501"/>
      <c r="G4559" s="501"/>
      <c r="H4559" s="501" t="n">
        <v>0.00518637423766001</v>
      </c>
      <c r="I4559" s="501"/>
      <c r="J4559" s="501" t="n">
        <v>4.0270788E-005</v>
      </c>
      <c r="K4559" s="501"/>
      <c r="L4559" s="501"/>
      <c r="M4559" s="501"/>
      <c r="N4559" s="501"/>
      <c r="O4559" s="501"/>
      <c r="P4559" s="501"/>
      <c r="Q4559" s="501"/>
      <c r="R4559" s="500"/>
      <c r="S4559" s="500"/>
    </row>
    <row r="4560" customFormat="false" ht="13.2" hidden="false" customHeight="false" outlineLevel="0" collapsed="false">
      <c r="A4560" s="497"/>
      <c r="B4560" s="498" t="s">
        <v>759</v>
      </c>
      <c r="C4560" s="499" t="s">
        <v>739</v>
      </c>
      <c r="D4560" s="500" t="s">
        <v>415</v>
      </c>
      <c r="E4560" s="501" t="n">
        <v>1.66505214846007E-005</v>
      </c>
      <c r="F4560" s="501" t="n">
        <v>0.000119275240908199</v>
      </c>
      <c r="G4560" s="501" t="n">
        <v>9.08763740252943E-006</v>
      </c>
      <c r="H4560" s="501" t="n">
        <v>1.02235920778456E-005</v>
      </c>
      <c r="I4560" s="501"/>
      <c r="J4560" s="501"/>
      <c r="K4560" s="501" t="n">
        <v>0.000850447350504091</v>
      </c>
      <c r="L4560" s="501"/>
      <c r="M4560" s="501"/>
      <c r="N4560" s="501"/>
      <c r="O4560" s="501" t="n">
        <v>1.6590303536976E-005</v>
      </c>
      <c r="P4560" s="501" t="n">
        <v>0.000274735426572323</v>
      </c>
      <c r="Q4560" s="501"/>
      <c r="R4560" s="500"/>
      <c r="S4560" s="500"/>
    </row>
  </sheetData>
  <mergeCells count="1">
    <mergeCell ref="B18:Q18"/>
  </mergeCells>
  <hyperlinks>
    <hyperlink ref="D21" location="GNFR!A1" display="GNFR aggregated  sector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U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0546875" defaultRowHeight="13.2" zeroHeight="false" outlineLevelRow="0" outlineLevelCol="0"/>
  <cols>
    <col collapsed="false" customWidth="true" hidden="false" outlineLevel="0" max="1" min="1" style="0" width="23.87"/>
    <col collapsed="false" customWidth="true" hidden="false" outlineLevel="0" max="3" min="2" style="502" width="11.32"/>
    <col collapsed="false" customWidth="true" hidden="false" outlineLevel="0" max="4" min="4" style="502" width="11.43"/>
    <col collapsed="false" customWidth="true" hidden="false" outlineLevel="0" max="6" min="5" style="502" width="10.99"/>
    <col collapsed="false" customWidth="true" hidden="false" outlineLevel="0" max="7" min="7" style="502" width="12.1"/>
    <col collapsed="false" customWidth="true" hidden="false" outlineLevel="0" max="8" min="8" style="502" width="12.88"/>
    <col collapsed="false" customWidth="true" hidden="false" outlineLevel="0" max="73" min="9" style="502" width="11.43"/>
  </cols>
  <sheetData>
    <row r="1" s="460" customFormat="true" ht="20.4" hidden="false" customHeight="false" outlineLevel="0" collapsed="false">
      <c r="A1" s="34" t="s">
        <v>760</v>
      </c>
    </row>
    <row r="2" s="30" customFormat="true" ht="13.2" hidden="false" customHeight="false" outlineLevel="0" collapsed="false">
      <c r="A2" s="35" t="s">
        <v>84</v>
      </c>
      <c r="B2" s="31"/>
      <c r="C2" s="31"/>
      <c r="D2" s="31"/>
      <c r="E2" s="31"/>
      <c r="F2" s="31"/>
      <c r="G2" s="31"/>
      <c r="H2" s="31"/>
      <c r="I2" s="31"/>
      <c r="J2" s="31"/>
      <c r="K2" s="31"/>
      <c r="L2" s="31"/>
      <c r="M2" s="31"/>
      <c r="N2" s="31"/>
      <c r="O2" s="31"/>
      <c r="P2" s="31"/>
      <c r="Q2" s="31"/>
      <c r="R2" s="31"/>
      <c r="S2" s="31"/>
    </row>
    <row r="3" s="30" customFormat="true" ht="13.2" hidden="false" customHeight="false" outlineLevel="0" collapsed="false">
      <c r="A3" s="35"/>
      <c r="B3" s="31"/>
      <c r="C3" s="31"/>
      <c r="D3" s="31"/>
      <c r="E3" s="31"/>
      <c r="F3" s="31"/>
      <c r="G3" s="31"/>
      <c r="H3" s="31"/>
      <c r="I3" s="31"/>
      <c r="J3" s="31"/>
      <c r="K3" s="31"/>
      <c r="L3" s="31"/>
      <c r="M3" s="31"/>
      <c r="N3" s="31"/>
      <c r="O3" s="31"/>
      <c r="P3" s="31"/>
      <c r="Q3" s="31"/>
      <c r="R3" s="31"/>
      <c r="S3" s="31"/>
    </row>
    <row r="4" s="30" customFormat="true" ht="13.2" hidden="false" customHeight="false" outlineLevel="0" collapsed="false">
      <c r="A4" s="35" t="s">
        <v>85</v>
      </c>
      <c r="B4" s="41" t="s">
        <v>86</v>
      </c>
      <c r="C4" s="37" t="s">
        <v>87</v>
      </c>
      <c r="D4" s="29"/>
      <c r="E4" s="452"/>
      <c r="F4" s="31"/>
      <c r="G4" s="31"/>
      <c r="H4" s="31"/>
      <c r="I4" s="31"/>
      <c r="J4" s="31"/>
      <c r="K4" s="31"/>
      <c r="L4" s="31"/>
      <c r="M4" s="31"/>
      <c r="N4" s="31"/>
      <c r="O4" s="31"/>
      <c r="P4" s="31"/>
      <c r="Q4" s="31"/>
      <c r="R4" s="31"/>
      <c r="S4" s="31"/>
    </row>
    <row r="5" customFormat="false" ht="13.2" hidden="false" customHeight="false" outlineLevel="0" collapsed="false">
      <c r="A5" s="35" t="s">
        <v>88</v>
      </c>
      <c r="B5" s="42" t="n">
        <v>40224</v>
      </c>
      <c r="C5" s="37" t="s">
        <v>89</v>
      </c>
      <c r="D5" s="29"/>
      <c r="E5" s="452"/>
      <c r="F5" s="31"/>
      <c r="G5" s="31"/>
      <c r="H5" s="31"/>
      <c r="I5" s="31"/>
      <c r="J5" s="31"/>
      <c r="K5" s="31"/>
      <c r="L5" s="31"/>
      <c r="M5" s="31"/>
      <c r="N5" s="31"/>
      <c r="O5" s="31"/>
      <c r="P5" s="31"/>
      <c r="Q5" s="31"/>
      <c r="R5" s="31"/>
      <c r="S5" s="31"/>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row>
    <row r="6" customFormat="false" ht="13.2" hidden="false" customHeight="false" outlineLevel="0" collapsed="false">
      <c r="A6" s="35" t="s">
        <v>90</v>
      </c>
      <c r="B6" s="41" t="n">
        <v>2004</v>
      </c>
      <c r="C6" s="37" t="s">
        <v>91</v>
      </c>
      <c r="D6" s="29"/>
      <c r="E6" s="452"/>
      <c r="F6" s="31"/>
      <c r="G6" s="31"/>
      <c r="H6" s="31"/>
      <c r="I6" s="31"/>
      <c r="J6" s="31"/>
      <c r="K6" s="31"/>
      <c r="L6" s="31"/>
      <c r="M6" s="31"/>
      <c r="N6" s="31"/>
      <c r="O6" s="31"/>
      <c r="P6" s="31"/>
      <c r="Q6" s="31"/>
      <c r="R6" s="31"/>
      <c r="S6" s="31"/>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row>
    <row r="7" customFormat="false" ht="13.2" hidden="false" customHeight="false" outlineLevel="0" collapsed="false">
      <c r="A7" s="35" t="s">
        <v>92</v>
      </c>
      <c r="B7" s="43" t="s">
        <v>93</v>
      </c>
      <c r="C7" s="44" t="s">
        <v>94</v>
      </c>
      <c r="D7" s="45"/>
      <c r="E7" s="452"/>
      <c r="F7" s="31"/>
      <c r="G7" s="31"/>
      <c r="H7" s="31"/>
      <c r="I7" s="31"/>
      <c r="J7" s="31"/>
      <c r="K7" s="31"/>
      <c r="L7" s="31"/>
      <c r="M7" s="31"/>
      <c r="N7" s="31"/>
      <c r="O7" s="31"/>
      <c r="P7" s="31"/>
      <c r="Q7" s="31"/>
      <c r="R7" s="31"/>
      <c r="S7" s="31"/>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row>
    <row r="8" customFormat="false" ht="13.8" hidden="false" customHeight="false" outlineLevel="0" collapsed="false">
      <c r="A8" s="35"/>
      <c r="B8" s="300"/>
      <c r="C8" s="44"/>
      <c r="D8" s="45"/>
      <c r="E8" s="452"/>
      <c r="F8" s="453"/>
      <c r="G8" s="453"/>
      <c r="H8" s="453"/>
      <c r="I8" s="453"/>
      <c r="J8" s="453"/>
      <c r="K8" s="453"/>
      <c r="L8" s="453"/>
      <c r="M8" s="453"/>
      <c r="N8" s="453"/>
      <c r="O8" s="453"/>
      <c r="P8" s="453"/>
      <c r="Q8" s="453"/>
      <c r="R8" s="453"/>
      <c r="S8" s="453"/>
      <c r="T8" s="336"/>
      <c r="U8" s="336"/>
      <c r="V8" s="336"/>
      <c r="W8" s="336"/>
      <c r="X8" s="336"/>
      <c r="Y8" s="336"/>
      <c r="Z8" s="336"/>
      <c r="AA8" s="336"/>
      <c r="AB8" s="336"/>
      <c r="AC8" s="336"/>
      <c r="AD8" s="336"/>
      <c r="AE8" s="336"/>
      <c r="AF8" s="336"/>
      <c r="AG8" s="336"/>
      <c r="AH8" s="336"/>
      <c r="AI8" s="336"/>
      <c r="AJ8" s="336"/>
      <c r="AK8" s="336"/>
      <c r="AL8" s="336"/>
      <c r="AM8" s="30"/>
      <c r="AN8" s="30"/>
      <c r="AO8" s="30"/>
      <c r="AP8" s="30"/>
      <c r="AQ8" s="0"/>
      <c r="AR8" s="0"/>
      <c r="AS8" s="0"/>
      <c r="AT8" s="30"/>
      <c r="AU8" s="30"/>
      <c r="AV8" s="30"/>
      <c r="AW8" s="30"/>
      <c r="AX8" s="30"/>
      <c r="AY8" s="30"/>
      <c r="AZ8" s="30"/>
      <c r="BA8" s="0"/>
      <c r="BB8" s="0"/>
      <c r="BC8" s="0"/>
      <c r="BD8" s="0"/>
      <c r="BE8" s="0"/>
      <c r="BF8" s="0"/>
      <c r="BG8" s="0"/>
      <c r="BH8" s="0"/>
      <c r="BI8" s="0"/>
      <c r="BJ8" s="0"/>
      <c r="BK8" s="0"/>
      <c r="BL8" s="0"/>
      <c r="BM8" s="0"/>
      <c r="BN8" s="0"/>
      <c r="BO8" s="0"/>
      <c r="BP8" s="0"/>
      <c r="BQ8" s="0"/>
      <c r="BR8" s="0"/>
      <c r="BS8" s="0"/>
      <c r="BT8" s="0"/>
      <c r="BU8" s="0"/>
    </row>
    <row r="9" s="16" customFormat="true" ht="13.2" hidden="false" customHeight="true" outlineLevel="0" collapsed="false">
      <c r="A9" s="461" t="s">
        <v>761</v>
      </c>
      <c r="B9" s="461"/>
      <c r="C9" s="461"/>
      <c r="D9" s="461"/>
      <c r="E9" s="461"/>
      <c r="F9" s="461"/>
      <c r="G9" s="461"/>
      <c r="H9" s="461"/>
      <c r="I9" s="461"/>
      <c r="J9" s="461"/>
      <c r="K9" s="461"/>
      <c r="L9" s="461"/>
      <c r="M9" s="461"/>
      <c r="N9" s="461"/>
      <c r="O9" s="461"/>
      <c r="P9" s="461"/>
      <c r="Q9" s="461"/>
      <c r="R9" s="461"/>
      <c r="S9" s="461"/>
    </row>
    <row r="10" s="16" customFormat="true" ht="13.2" hidden="false" customHeight="true" outlineLevel="0" collapsed="false">
      <c r="A10" s="464" t="s">
        <v>689</v>
      </c>
      <c r="B10" s="464"/>
      <c r="C10" s="464"/>
      <c r="D10" s="464"/>
      <c r="E10" s="464"/>
      <c r="F10" s="464"/>
      <c r="G10" s="464"/>
      <c r="H10" s="464"/>
      <c r="I10" s="464"/>
      <c r="J10" s="464"/>
      <c r="K10" s="464"/>
      <c r="L10" s="464"/>
      <c r="M10" s="464"/>
      <c r="N10" s="464"/>
      <c r="O10" s="464"/>
      <c r="P10" s="464"/>
      <c r="Q10" s="464"/>
      <c r="R10" s="464"/>
      <c r="S10" s="464"/>
    </row>
    <row r="11" s="16" customFormat="true" ht="13.2" hidden="false" customHeight="true" outlineLevel="0" collapsed="false">
      <c r="A11" s="464" t="s">
        <v>690</v>
      </c>
      <c r="B11" s="464"/>
      <c r="C11" s="464"/>
      <c r="D11" s="464"/>
      <c r="E11" s="464"/>
      <c r="F11" s="464"/>
      <c r="G11" s="464"/>
      <c r="H11" s="464"/>
      <c r="I11" s="464"/>
      <c r="J11" s="464"/>
      <c r="K11" s="464"/>
      <c r="L11" s="464"/>
      <c r="M11" s="464"/>
      <c r="N11" s="464"/>
      <c r="O11" s="464"/>
      <c r="P11" s="464"/>
      <c r="Q11" s="464"/>
      <c r="R11" s="464"/>
      <c r="S11" s="464"/>
    </row>
    <row r="12" s="16" customFormat="true" ht="13.2" hidden="false" customHeight="true" outlineLevel="0" collapsed="false">
      <c r="A12" s="464" t="s">
        <v>762</v>
      </c>
      <c r="B12" s="464"/>
      <c r="C12" s="464"/>
      <c r="D12" s="464"/>
      <c r="E12" s="464"/>
      <c r="F12" s="464"/>
      <c r="G12" s="464"/>
      <c r="H12" s="464"/>
      <c r="I12" s="464"/>
      <c r="J12" s="464"/>
      <c r="K12" s="464"/>
      <c r="L12" s="464"/>
      <c r="M12" s="464"/>
      <c r="N12" s="464"/>
      <c r="O12" s="464"/>
      <c r="P12" s="464"/>
      <c r="Q12" s="464"/>
      <c r="R12" s="464"/>
      <c r="S12" s="464"/>
    </row>
    <row r="13" s="16" customFormat="true" ht="13.2" hidden="false" customHeight="true" outlineLevel="0" collapsed="false">
      <c r="A13" s="464" t="s">
        <v>692</v>
      </c>
      <c r="B13" s="464"/>
      <c r="C13" s="464"/>
      <c r="D13" s="464"/>
      <c r="E13" s="464"/>
      <c r="F13" s="464"/>
      <c r="G13" s="464"/>
      <c r="H13" s="464"/>
      <c r="I13" s="464"/>
      <c r="J13" s="464"/>
      <c r="K13" s="464"/>
      <c r="L13" s="464"/>
      <c r="M13" s="464"/>
      <c r="N13" s="464"/>
      <c r="O13" s="464"/>
      <c r="P13" s="464"/>
      <c r="Q13" s="464"/>
      <c r="R13" s="464"/>
      <c r="S13" s="464"/>
    </row>
    <row r="14" s="16" customFormat="true" ht="13.2" hidden="false" customHeight="false" outlineLevel="0" collapsed="false">
      <c r="A14" s="464"/>
      <c r="B14" s="465"/>
      <c r="C14" s="465"/>
      <c r="D14" s="465"/>
      <c r="E14" s="465"/>
      <c r="F14" s="465"/>
      <c r="G14" s="465"/>
      <c r="H14" s="465"/>
      <c r="I14" s="465"/>
      <c r="J14" s="465"/>
      <c r="K14" s="465"/>
      <c r="L14" s="465"/>
      <c r="M14" s="465"/>
      <c r="N14" s="465"/>
      <c r="O14" s="465"/>
      <c r="P14" s="465"/>
      <c r="Q14" s="465"/>
      <c r="R14" s="465"/>
      <c r="S14" s="465"/>
    </row>
    <row r="15" customFormat="false" ht="13.2" hidden="false" customHeight="false" outlineLevel="0" collapsed="false">
      <c r="A15" s="471" t="s">
        <v>693</v>
      </c>
      <c r="B15" s="503"/>
      <c r="C15" s="503"/>
      <c r="D15" s="503"/>
      <c r="E15" s="503"/>
      <c r="F15" s="503"/>
      <c r="G15" s="503"/>
      <c r="H15" s="503"/>
      <c r="I15" s="503"/>
      <c r="J15" s="503"/>
      <c r="K15" s="503"/>
      <c r="L15" s="503"/>
      <c r="M15" s="503"/>
      <c r="N15" s="503"/>
      <c r="O15" s="503"/>
      <c r="P15" s="503"/>
      <c r="Q15" s="503"/>
      <c r="R15" s="503"/>
      <c r="S15" s="503"/>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row>
    <row r="16" s="16" customFormat="true" ht="13.2" hidden="false" customHeight="false" outlineLevel="0" collapsed="false">
      <c r="A16" s="464"/>
      <c r="B16" s="465"/>
      <c r="C16" s="465"/>
      <c r="D16" s="465"/>
      <c r="E16" s="465"/>
      <c r="F16" s="465"/>
      <c r="G16" s="465"/>
      <c r="H16" s="465"/>
      <c r="I16" s="465"/>
      <c r="J16" s="465"/>
      <c r="K16" s="465"/>
      <c r="L16" s="465"/>
      <c r="M16" s="465"/>
      <c r="N16" s="465"/>
      <c r="O16" s="465"/>
      <c r="P16" s="465"/>
      <c r="Q16" s="465"/>
      <c r="R16" s="465"/>
      <c r="S16" s="465"/>
    </row>
    <row r="17" s="16" customFormat="true" ht="13.2" hidden="false" customHeight="false" outlineLevel="0" collapsed="false">
      <c r="A17" s="504" t="n">
        <v>1</v>
      </c>
      <c r="B17" s="505" t="s">
        <v>763</v>
      </c>
      <c r="C17" s="505"/>
      <c r="D17" s="465"/>
      <c r="E17" s="465"/>
      <c r="F17" s="465"/>
      <c r="G17" s="465"/>
      <c r="H17" s="465"/>
      <c r="I17" s="465"/>
      <c r="J17" s="465"/>
      <c r="K17" s="465"/>
      <c r="L17" s="465"/>
      <c r="M17" s="465"/>
      <c r="N17" s="465"/>
      <c r="O17" s="465"/>
      <c r="P17" s="465"/>
      <c r="Q17" s="465"/>
      <c r="R17" s="465"/>
      <c r="S17" s="465"/>
    </row>
    <row r="18" s="16" customFormat="true" ht="13.2" hidden="false" customHeight="false" outlineLevel="0" collapsed="false">
      <c r="A18" s="506"/>
      <c r="B18" s="505" t="s">
        <v>764</v>
      </c>
      <c r="C18" s="505"/>
      <c r="D18" s="465"/>
      <c r="E18" s="465"/>
      <c r="F18" s="465"/>
      <c r="G18" s="465"/>
      <c r="H18" s="465"/>
      <c r="I18" s="465"/>
      <c r="J18" s="465"/>
      <c r="K18" s="465"/>
      <c r="L18" s="465"/>
      <c r="M18" s="465"/>
      <c r="N18" s="465"/>
      <c r="O18" s="465"/>
      <c r="P18" s="465"/>
      <c r="Q18" s="465"/>
      <c r="R18" s="465"/>
      <c r="S18" s="465"/>
    </row>
    <row r="19" s="16" customFormat="true" ht="28.5" hidden="false" customHeight="true" outlineLevel="0" collapsed="false">
      <c r="A19" s="507" t="n">
        <v>2</v>
      </c>
      <c r="B19" s="508" t="s">
        <v>765</v>
      </c>
      <c r="C19" s="508"/>
      <c r="D19" s="508"/>
      <c r="E19" s="508"/>
      <c r="F19" s="508"/>
      <c r="G19" s="508"/>
      <c r="H19" s="508"/>
      <c r="I19" s="508"/>
      <c r="J19" s="508"/>
      <c r="K19" s="508"/>
      <c r="L19" s="508"/>
      <c r="M19" s="508"/>
      <c r="N19" s="508"/>
      <c r="O19" s="508"/>
      <c r="P19" s="508"/>
      <c r="Q19" s="508"/>
      <c r="R19" s="508"/>
      <c r="S19" s="508"/>
    </row>
    <row r="20" s="16" customFormat="true" ht="13.2" hidden="false" customHeight="false" outlineLevel="0" collapsed="false">
      <c r="A20" s="504" t="n">
        <v>3</v>
      </c>
      <c r="B20" s="509" t="s">
        <v>766</v>
      </c>
      <c r="C20" s="505"/>
      <c r="D20" s="465"/>
      <c r="E20" s="465"/>
      <c r="F20" s="465"/>
      <c r="G20" s="465"/>
      <c r="H20" s="465"/>
      <c r="I20" s="465"/>
      <c r="J20" s="465"/>
      <c r="K20" s="465"/>
      <c r="L20" s="465"/>
      <c r="M20" s="465"/>
      <c r="N20" s="465"/>
      <c r="O20" s="465"/>
      <c r="P20" s="465"/>
      <c r="Q20" s="465"/>
      <c r="R20" s="465"/>
      <c r="S20" s="465"/>
    </row>
    <row r="21" customFormat="false" ht="13.2" hidden="false" customHeight="false" outlineLevel="0" collapsed="false">
      <c r="A21" s="504" t="n">
        <v>4</v>
      </c>
      <c r="B21" s="505" t="s">
        <v>767</v>
      </c>
      <c r="C21" s="505"/>
      <c r="D21" s="466"/>
      <c r="E21" s="466"/>
      <c r="F21" s="466"/>
      <c r="G21" s="466"/>
      <c r="H21" s="466"/>
      <c r="I21" s="466"/>
      <c r="J21" s="466"/>
      <c r="K21" s="466"/>
      <c r="L21" s="466"/>
      <c r="M21" s="466"/>
      <c r="N21" s="466"/>
      <c r="O21" s="466"/>
      <c r="P21" s="466"/>
      <c r="Q21" s="466"/>
      <c r="R21" s="466"/>
      <c r="S21" s="466"/>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row>
    <row r="22" s="31" customFormat="true" ht="13.2" hidden="false" customHeight="false" outlineLevel="0" collapsed="false">
      <c r="A22" s="506"/>
      <c r="B22" s="505" t="s">
        <v>768</v>
      </c>
      <c r="C22" s="505"/>
      <c r="D22" s="468"/>
      <c r="E22" s="468"/>
      <c r="F22" s="468"/>
      <c r="G22" s="468"/>
      <c r="H22" s="468"/>
      <c r="I22" s="468"/>
      <c r="J22" s="468"/>
      <c r="K22" s="468"/>
      <c r="L22" s="468"/>
      <c r="M22" s="468"/>
      <c r="N22" s="468"/>
      <c r="O22" s="468"/>
      <c r="P22" s="468"/>
      <c r="Q22" s="468"/>
      <c r="R22" s="468"/>
      <c r="S22" s="468"/>
    </row>
    <row r="23" customFormat="false" ht="13.2" hidden="false" customHeight="false" outlineLevel="0" collapsed="false">
      <c r="A23" s="506"/>
      <c r="B23" s="505" t="s">
        <v>769</v>
      </c>
      <c r="C23" s="505"/>
      <c r="D23" s="466"/>
      <c r="E23" s="466"/>
      <c r="F23" s="466"/>
      <c r="G23" s="466"/>
      <c r="H23" s="466"/>
      <c r="I23" s="466"/>
      <c r="J23" s="466"/>
      <c r="K23" s="466"/>
      <c r="L23" s="466"/>
      <c r="M23" s="466"/>
      <c r="N23" s="466"/>
      <c r="O23" s="466"/>
      <c r="P23" s="466"/>
      <c r="Q23" s="466"/>
      <c r="R23" s="466"/>
      <c r="S23" s="466"/>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row>
    <row r="24" customFormat="false" ht="13.2" hidden="false" customHeight="false" outlineLevel="0" collapsed="false">
      <c r="A24" s="506"/>
      <c r="B24" s="505" t="s">
        <v>770</v>
      </c>
      <c r="C24" s="505"/>
      <c r="D24" s="466"/>
      <c r="E24" s="466"/>
      <c r="F24" s="466"/>
      <c r="G24" s="466"/>
      <c r="H24" s="466"/>
      <c r="I24" s="466"/>
      <c r="J24" s="466"/>
      <c r="K24" s="466"/>
      <c r="L24" s="466"/>
      <c r="M24" s="466"/>
      <c r="N24" s="466"/>
      <c r="O24" s="466"/>
      <c r="P24" s="466"/>
      <c r="Q24" s="466"/>
      <c r="R24" s="466"/>
      <c r="S24" s="466"/>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row>
    <row r="25" s="30" customFormat="true" ht="13.2" hidden="false" customHeight="false" outlineLevel="0" collapsed="false">
      <c r="A25" s="506"/>
      <c r="B25" s="505" t="s">
        <v>771</v>
      </c>
      <c r="C25" s="505"/>
      <c r="D25" s="510"/>
      <c r="E25" s="510"/>
      <c r="F25" s="510"/>
      <c r="G25" s="510"/>
      <c r="H25" s="510"/>
      <c r="I25" s="510"/>
      <c r="J25" s="510"/>
      <c r="K25" s="510"/>
      <c r="L25" s="510"/>
      <c r="M25" s="510"/>
      <c r="N25" s="510"/>
      <c r="O25" s="510"/>
      <c r="P25" s="510"/>
      <c r="Q25" s="510"/>
      <c r="R25" s="510"/>
      <c r="S25" s="510"/>
    </row>
    <row r="26" customFormat="false" ht="13.2" hidden="false" customHeight="false" outlineLevel="0" collapsed="false">
      <c r="A26" s="506"/>
      <c r="B26" s="505" t="s">
        <v>772</v>
      </c>
      <c r="C26" s="505"/>
      <c r="D26" s="466"/>
      <c r="E26" s="466"/>
      <c r="F26" s="466"/>
      <c r="G26" s="466"/>
      <c r="H26" s="466"/>
      <c r="I26" s="466"/>
      <c r="J26" s="466"/>
      <c r="K26" s="466"/>
      <c r="L26" s="466"/>
      <c r="M26" s="466"/>
      <c r="N26" s="466"/>
      <c r="O26" s="466"/>
      <c r="P26" s="466"/>
      <c r="Q26" s="466"/>
      <c r="R26" s="466"/>
      <c r="S26" s="466"/>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row>
    <row r="27" customFormat="false" ht="13.8" hidden="false" customHeight="false" outlineLevel="0" collapsed="false">
      <c r="A27" s="511" t="s">
        <v>773</v>
      </c>
      <c r="B27" s="512" t="s">
        <v>774</v>
      </c>
      <c r="C27" s="512"/>
      <c r="D27" s="512"/>
      <c r="E27" s="512"/>
      <c r="F27" s="512"/>
      <c r="G27" s="512"/>
      <c r="H27" s="512"/>
      <c r="I27" s="512"/>
      <c r="J27" s="512"/>
      <c r="K27" s="512"/>
      <c r="L27" s="512"/>
      <c r="M27" s="512"/>
      <c r="N27" s="512"/>
      <c r="O27" s="512"/>
      <c r="P27" s="512"/>
      <c r="Q27" s="512"/>
      <c r="R27" s="512"/>
      <c r="S27" s="512"/>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row>
    <row r="28" customFormat="false" ht="26.25" hidden="false" customHeight="true" outlineLevel="0" collapsed="false">
      <c r="A28" s="513"/>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row>
    <row r="29" s="490" customFormat="true" ht="51.75" hidden="false" customHeight="true" outlineLevel="0" collapsed="false">
      <c r="A29" s="514" t="s">
        <v>775</v>
      </c>
      <c r="B29" s="515" t="s">
        <v>776</v>
      </c>
      <c r="C29" s="515" t="s">
        <v>777</v>
      </c>
      <c r="D29" s="515" t="s">
        <v>778</v>
      </c>
      <c r="E29" s="516" t="s">
        <v>779</v>
      </c>
      <c r="F29" s="516" t="s">
        <v>780</v>
      </c>
      <c r="G29" s="517" t="s">
        <v>781</v>
      </c>
      <c r="H29" s="517" t="s">
        <v>116</v>
      </c>
      <c r="I29" s="517" t="s">
        <v>782</v>
      </c>
      <c r="J29" s="517" t="s">
        <v>783</v>
      </c>
      <c r="K29" s="517" t="s">
        <v>705</v>
      </c>
      <c r="L29" s="518" t="s">
        <v>784</v>
      </c>
      <c r="M29" s="517" t="s">
        <v>122</v>
      </c>
      <c r="N29" s="517" t="s">
        <v>123</v>
      </c>
      <c r="O29" s="517" t="s">
        <v>124</v>
      </c>
      <c r="P29" s="517" t="s">
        <v>125</v>
      </c>
      <c r="Q29" s="517" t="s">
        <v>785</v>
      </c>
      <c r="R29" s="517" t="s">
        <v>133</v>
      </c>
      <c r="S29" s="517" t="s">
        <v>134</v>
      </c>
      <c r="T29" s="517" t="s">
        <v>708</v>
      </c>
      <c r="U29" s="517" t="s">
        <v>136</v>
      </c>
    </row>
    <row r="30" s="521" customFormat="true" ht="13.8" hidden="false" customHeight="false" outlineLevel="0" collapsed="false">
      <c r="A30" s="514"/>
      <c r="B30" s="515"/>
      <c r="C30" s="515"/>
      <c r="D30" s="515"/>
      <c r="E30" s="519" t="s">
        <v>786</v>
      </c>
      <c r="F30" s="519" t="s">
        <v>786</v>
      </c>
      <c r="G30" s="520" t="s">
        <v>155</v>
      </c>
      <c r="H30" s="520" t="s">
        <v>155</v>
      </c>
      <c r="I30" s="520" t="s">
        <v>155</v>
      </c>
      <c r="J30" s="520" t="s">
        <v>155</v>
      </c>
      <c r="K30" s="520" t="s">
        <v>155</v>
      </c>
      <c r="L30" s="520" t="s">
        <v>155</v>
      </c>
      <c r="M30" s="520" t="s">
        <v>155</v>
      </c>
      <c r="N30" s="520" t="s">
        <v>157</v>
      </c>
      <c r="O30" s="520" t="s">
        <v>157</v>
      </c>
      <c r="P30" s="520" t="s">
        <v>157</v>
      </c>
      <c r="Q30" s="520" t="s">
        <v>158</v>
      </c>
      <c r="R30" s="520" t="s">
        <v>157</v>
      </c>
      <c r="S30" s="520" t="s">
        <v>159</v>
      </c>
      <c r="T30" s="520" t="s">
        <v>159</v>
      </c>
      <c r="U30" s="520" t="s">
        <v>159</v>
      </c>
    </row>
    <row r="31" s="523" customFormat="true" ht="24.6" hidden="false" customHeight="false" outlineLevel="0" collapsed="false">
      <c r="A31" s="500" t="s">
        <v>787</v>
      </c>
      <c r="B31" s="500" t="s">
        <v>168</v>
      </c>
      <c r="C31" s="500"/>
      <c r="D31" s="500" t="n">
        <v>2</v>
      </c>
      <c r="E31" s="522" t="n">
        <v>2.1256</v>
      </c>
      <c r="F31" s="522" t="n">
        <v>41.3378</v>
      </c>
      <c r="G31" s="501" t="n">
        <v>0.022259922</v>
      </c>
      <c r="H31" s="501" t="n">
        <v>0.001795155</v>
      </c>
      <c r="I31" s="500"/>
      <c r="J31" s="500"/>
      <c r="K31" s="501" t="n">
        <v>7.18062E-005</v>
      </c>
      <c r="L31" s="501" t="n">
        <v>7.18062E-005</v>
      </c>
      <c r="M31" s="501" t="n">
        <v>0.00359031</v>
      </c>
      <c r="N31" s="500"/>
      <c r="O31" s="500"/>
      <c r="P31" s="501" t="n">
        <v>3.59031E-005</v>
      </c>
      <c r="Q31" s="500"/>
      <c r="R31" s="500"/>
      <c r="S31" s="500"/>
      <c r="T31" s="500"/>
      <c r="U31" s="500"/>
    </row>
    <row r="32" s="523" customFormat="true" ht="13.8" hidden="false" customHeight="false" outlineLevel="0" collapsed="false">
      <c r="A32" s="500" t="s">
        <v>787</v>
      </c>
      <c r="B32" s="500" t="s">
        <v>354</v>
      </c>
      <c r="C32" s="500"/>
      <c r="D32" s="500" t="n">
        <v>2</v>
      </c>
      <c r="E32" s="522" t="n">
        <v>2.1256</v>
      </c>
      <c r="F32" s="522" t="n">
        <v>41.3378</v>
      </c>
      <c r="G32" s="501"/>
      <c r="H32" s="501" t="n">
        <v>1.203725</v>
      </c>
      <c r="I32" s="500"/>
      <c r="J32" s="500"/>
      <c r="K32" s="501"/>
      <c r="L32" s="501"/>
      <c r="M32" s="501"/>
      <c r="N32" s="500"/>
      <c r="O32" s="500"/>
      <c r="P32" s="501"/>
      <c r="Q32" s="500"/>
      <c r="R32" s="500"/>
      <c r="S32" s="500"/>
      <c r="T32" s="500"/>
      <c r="U32" s="500"/>
    </row>
    <row r="33" s="523" customFormat="true" ht="24" hidden="false" customHeight="false" outlineLevel="0" collapsed="false">
      <c r="A33" s="500" t="s">
        <v>788</v>
      </c>
      <c r="B33" s="500" t="s">
        <v>168</v>
      </c>
      <c r="C33" s="500"/>
      <c r="D33" s="500" t="n">
        <v>1</v>
      </c>
      <c r="E33" s="522" t="n">
        <v>-8.7361</v>
      </c>
      <c r="F33" s="522" t="n">
        <v>42.2094</v>
      </c>
      <c r="G33" s="501" t="n">
        <v>0.051932378</v>
      </c>
      <c r="H33" s="501" t="n">
        <v>0.004188095</v>
      </c>
      <c r="I33" s="501" t="n">
        <v>0</v>
      </c>
      <c r="J33" s="500"/>
      <c r="K33" s="501" t="n">
        <v>0.0001675238</v>
      </c>
      <c r="L33" s="501" t="n">
        <v>0.0001675238</v>
      </c>
      <c r="M33" s="501" t="n">
        <v>0.00837619</v>
      </c>
      <c r="N33" s="500"/>
      <c r="O33" s="500"/>
      <c r="P33" s="501" t="n">
        <v>8.37619E-005</v>
      </c>
      <c r="Q33" s="500"/>
      <c r="R33" s="500"/>
      <c r="S33" s="500"/>
      <c r="T33" s="500"/>
      <c r="U33" s="500"/>
    </row>
    <row r="34" s="38" customFormat="true" ht="13.8" hidden="false" customHeight="false" outlineLevel="0" collapsed="false">
      <c r="A34" s="500" t="s">
        <v>788</v>
      </c>
      <c r="B34" s="500" t="s">
        <v>354</v>
      </c>
      <c r="C34" s="500"/>
      <c r="D34" s="500" t="n">
        <v>2</v>
      </c>
      <c r="E34" s="522" t="n">
        <v>-8.7361</v>
      </c>
      <c r="F34" s="522" t="n">
        <v>42.2094</v>
      </c>
      <c r="G34" s="501"/>
      <c r="H34" s="501" t="n">
        <v>3.834395</v>
      </c>
      <c r="I34" s="501"/>
      <c r="J34" s="500"/>
      <c r="K34" s="501"/>
      <c r="L34" s="501"/>
      <c r="M34" s="501"/>
      <c r="N34" s="500"/>
      <c r="O34" s="500"/>
      <c r="P34" s="501"/>
      <c r="Q34" s="500"/>
      <c r="R34" s="500"/>
      <c r="S34" s="500"/>
      <c r="T34" s="500"/>
      <c r="U34" s="500"/>
      <c r="V34" s="524"/>
      <c r="W34" s="524"/>
      <c r="X34" s="524"/>
      <c r="Y34" s="524"/>
      <c r="Z34" s="524"/>
      <c r="AA34" s="524"/>
      <c r="AB34" s="524"/>
      <c r="AC34" s="524"/>
      <c r="AD34" s="524"/>
      <c r="AE34" s="524"/>
      <c r="AF34" s="524"/>
      <c r="AG34" s="524"/>
      <c r="AH34" s="524"/>
      <c r="AI34" s="524"/>
      <c r="AJ34" s="524"/>
      <c r="AK34" s="524"/>
      <c r="AL34" s="524"/>
      <c r="AM34" s="524"/>
      <c r="AN34" s="524"/>
      <c r="AO34" s="524"/>
      <c r="AP34" s="524"/>
      <c r="AQ34" s="524"/>
      <c r="AR34" s="524"/>
      <c r="AS34" s="524"/>
      <c r="AT34" s="524"/>
      <c r="AU34" s="524"/>
      <c r="AV34" s="524"/>
      <c r="AW34" s="524"/>
      <c r="AX34" s="524"/>
      <c r="AY34" s="524"/>
      <c r="AZ34" s="524"/>
      <c r="BA34" s="524"/>
      <c r="BB34" s="524"/>
      <c r="BC34" s="524"/>
      <c r="BD34" s="524"/>
      <c r="BE34" s="524"/>
      <c r="BF34" s="524"/>
      <c r="BG34" s="524"/>
      <c r="BH34" s="524"/>
      <c r="BI34" s="524"/>
      <c r="BJ34" s="524"/>
      <c r="BK34" s="524"/>
      <c r="BL34" s="524"/>
      <c r="BM34" s="524"/>
      <c r="BN34" s="524"/>
      <c r="BO34" s="524"/>
      <c r="BP34" s="524"/>
      <c r="BQ34" s="524"/>
      <c r="BR34" s="524"/>
      <c r="BS34" s="524"/>
      <c r="BT34" s="524"/>
      <c r="BU34" s="524"/>
    </row>
    <row r="35" s="38" customFormat="true" ht="24" hidden="false" customHeight="false" outlineLevel="0" collapsed="false">
      <c r="A35" s="500" t="s">
        <v>789</v>
      </c>
      <c r="B35" s="500" t="s">
        <v>168</v>
      </c>
      <c r="C35" s="500"/>
      <c r="D35" s="500" t="n">
        <v>2</v>
      </c>
      <c r="E35" s="522" t="n">
        <v>-3.8047</v>
      </c>
      <c r="F35" s="522" t="n">
        <v>40.3614</v>
      </c>
      <c r="G35" s="501" t="n">
        <v>0.015882788</v>
      </c>
      <c r="H35" s="501" t="n">
        <v>0.001024696</v>
      </c>
      <c r="I35" s="501" t="n">
        <v>0</v>
      </c>
      <c r="J35" s="500"/>
      <c r="K35" s="501" t="n">
        <v>5.12348E-005</v>
      </c>
      <c r="L35" s="501" t="n">
        <v>5.12348E-005</v>
      </c>
      <c r="M35" s="501" t="n">
        <v>0.00256174</v>
      </c>
      <c r="N35" s="500"/>
      <c r="O35" s="500"/>
      <c r="P35" s="501" t="n">
        <v>2.56174E-005</v>
      </c>
      <c r="Q35" s="500"/>
      <c r="R35" s="500"/>
      <c r="S35" s="500"/>
      <c r="T35" s="500"/>
      <c r="U35" s="500"/>
      <c r="V35" s="524"/>
      <c r="W35" s="524"/>
      <c r="X35" s="524"/>
      <c r="Y35" s="524"/>
      <c r="Z35" s="524"/>
      <c r="AA35" s="524"/>
      <c r="AB35" s="524"/>
      <c r="AC35" s="524"/>
      <c r="AD35" s="524"/>
      <c r="AE35" s="524"/>
      <c r="AF35" s="524"/>
      <c r="AG35" s="524"/>
      <c r="AH35" s="524"/>
      <c r="AI35" s="524"/>
      <c r="AJ35" s="524"/>
      <c r="AK35" s="524"/>
      <c r="AL35" s="524"/>
      <c r="AM35" s="524"/>
      <c r="AN35" s="524"/>
      <c r="AO35" s="524"/>
      <c r="AP35" s="524"/>
      <c r="AQ35" s="524"/>
      <c r="AR35" s="524"/>
      <c r="AS35" s="524"/>
      <c r="AT35" s="524"/>
      <c r="AU35" s="524"/>
      <c r="AV35" s="524"/>
      <c r="AW35" s="524"/>
      <c r="AX35" s="524"/>
      <c r="AY35" s="524"/>
      <c r="AZ35" s="524"/>
      <c r="BA35" s="524"/>
      <c r="BB35" s="524"/>
      <c r="BC35" s="524"/>
      <c r="BD35" s="524"/>
      <c r="BE35" s="524"/>
      <c r="BF35" s="524"/>
      <c r="BG35" s="524"/>
      <c r="BH35" s="524"/>
      <c r="BI35" s="524"/>
      <c r="BJ35" s="524"/>
      <c r="BK35" s="524"/>
      <c r="BL35" s="524"/>
      <c r="BM35" s="524"/>
      <c r="BN35" s="524"/>
      <c r="BO35" s="524"/>
      <c r="BP35" s="524"/>
      <c r="BQ35" s="524"/>
      <c r="BR35" s="524"/>
      <c r="BS35" s="524"/>
      <c r="BT35" s="524"/>
      <c r="BU35" s="524"/>
    </row>
    <row r="36" s="38" customFormat="true" ht="13.8" hidden="false" customHeight="false" outlineLevel="0" collapsed="false">
      <c r="A36" s="500" t="s">
        <v>789</v>
      </c>
      <c r="B36" s="500" t="s">
        <v>354</v>
      </c>
      <c r="C36" s="500"/>
      <c r="D36" s="500" t="n">
        <v>2</v>
      </c>
      <c r="E36" s="522" t="n">
        <v>-3.8047</v>
      </c>
      <c r="F36" s="522" t="n">
        <v>40.3614</v>
      </c>
      <c r="G36" s="501"/>
      <c r="H36" s="501" t="n">
        <v>1.013809</v>
      </c>
      <c r="I36" s="501"/>
      <c r="J36" s="500"/>
      <c r="K36" s="501"/>
      <c r="L36" s="501"/>
      <c r="M36" s="501"/>
      <c r="N36" s="500"/>
      <c r="O36" s="500"/>
      <c r="P36" s="501"/>
      <c r="Q36" s="500"/>
      <c r="R36" s="500"/>
      <c r="S36" s="500"/>
      <c r="T36" s="500"/>
      <c r="U36" s="500"/>
      <c r="V36" s="524"/>
      <c r="W36" s="524"/>
      <c r="X36" s="524"/>
      <c r="Y36" s="524"/>
      <c r="Z36" s="524"/>
      <c r="AA36" s="524"/>
      <c r="AB36" s="524"/>
      <c r="AC36" s="524"/>
      <c r="AD36" s="524"/>
      <c r="AE36" s="524"/>
      <c r="AF36" s="524"/>
      <c r="AG36" s="524"/>
      <c r="AH36" s="524"/>
      <c r="AI36" s="524"/>
      <c r="AJ36" s="524"/>
      <c r="AK36" s="524"/>
      <c r="AL36" s="524"/>
      <c r="AM36" s="524"/>
      <c r="AN36" s="524"/>
      <c r="AO36" s="524"/>
      <c r="AP36" s="524"/>
      <c r="AQ36" s="524"/>
      <c r="AR36" s="524"/>
      <c r="AS36" s="524"/>
      <c r="AT36" s="524"/>
      <c r="AU36" s="524"/>
      <c r="AV36" s="524"/>
      <c r="AW36" s="524"/>
      <c r="AX36" s="524"/>
      <c r="AY36" s="524"/>
      <c r="AZ36" s="524"/>
      <c r="BA36" s="524"/>
      <c r="BB36" s="524"/>
      <c r="BC36" s="524"/>
      <c r="BD36" s="524"/>
      <c r="BE36" s="524"/>
      <c r="BF36" s="524"/>
      <c r="BG36" s="524"/>
      <c r="BH36" s="524"/>
      <c r="BI36" s="524"/>
      <c r="BJ36" s="524"/>
      <c r="BK36" s="524"/>
      <c r="BL36" s="524"/>
      <c r="BM36" s="524"/>
      <c r="BN36" s="524"/>
      <c r="BO36" s="524"/>
      <c r="BP36" s="524"/>
      <c r="BQ36" s="524"/>
      <c r="BR36" s="524"/>
      <c r="BS36" s="524"/>
      <c r="BT36" s="524"/>
      <c r="BU36" s="524"/>
    </row>
    <row r="37" s="38" customFormat="true" ht="24" hidden="false" customHeight="false" outlineLevel="0" collapsed="false">
      <c r="A37" s="500" t="s">
        <v>790</v>
      </c>
      <c r="B37" s="500" t="s">
        <v>168</v>
      </c>
      <c r="C37" s="500"/>
      <c r="D37" s="500" t="n">
        <v>1</v>
      </c>
      <c r="E37" s="522" t="n">
        <v>-4.7144</v>
      </c>
      <c r="F37" s="522" t="n">
        <v>41.6006</v>
      </c>
      <c r="G37" s="501" t="n">
        <v>0.0516840422</v>
      </c>
      <c r="H37" s="501" t="n">
        <v>0.00317133922</v>
      </c>
      <c r="I37" s="501" t="n">
        <v>0.01041669104</v>
      </c>
      <c r="J37" s="500"/>
      <c r="K37" s="501" t="n">
        <v>0.00099054424</v>
      </c>
      <c r="L37" s="501" t="n">
        <v>0.001198239</v>
      </c>
      <c r="M37" s="501" t="n">
        <v>0.0104246793</v>
      </c>
      <c r="N37" s="501" t="n">
        <v>0.0006790021</v>
      </c>
      <c r="O37" s="501" t="n">
        <v>0.0005192369</v>
      </c>
      <c r="P37" s="501" t="n">
        <v>0.0005991195</v>
      </c>
      <c r="Q37" s="501" t="n">
        <v>5.591782E-005</v>
      </c>
      <c r="R37" s="500"/>
      <c r="S37" s="500"/>
      <c r="T37" s="500"/>
      <c r="U37" s="500"/>
      <c r="V37" s="524"/>
      <c r="W37" s="524"/>
      <c r="X37" s="524"/>
      <c r="Y37" s="524"/>
      <c r="Z37" s="524"/>
      <c r="AA37" s="524"/>
      <c r="AB37" s="524"/>
      <c r="AC37" s="524"/>
      <c r="AD37" s="524"/>
      <c r="AE37" s="524"/>
      <c r="AF37" s="524"/>
      <c r="AG37" s="524"/>
      <c r="AH37" s="524"/>
      <c r="AI37" s="524"/>
      <c r="AJ37" s="524"/>
      <c r="AK37" s="524"/>
      <c r="AL37" s="524"/>
      <c r="AM37" s="524"/>
      <c r="AN37" s="524"/>
      <c r="AO37" s="524"/>
      <c r="AP37" s="524"/>
      <c r="AQ37" s="524"/>
      <c r="AR37" s="524"/>
      <c r="AS37" s="524"/>
      <c r="AT37" s="524"/>
      <c r="AU37" s="524"/>
      <c r="AV37" s="524"/>
      <c r="AW37" s="524"/>
      <c r="AX37" s="524"/>
      <c r="AY37" s="524"/>
      <c r="AZ37" s="524"/>
      <c r="BA37" s="524"/>
      <c r="BB37" s="524"/>
      <c r="BC37" s="524"/>
      <c r="BD37" s="524"/>
      <c r="BE37" s="524"/>
      <c r="BF37" s="524"/>
      <c r="BG37" s="524"/>
      <c r="BH37" s="524"/>
      <c r="BI37" s="524"/>
      <c r="BJ37" s="524"/>
      <c r="BK37" s="524"/>
      <c r="BL37" s="524"/>
      <c r="BM37" s="524"/>
      <c r="BN37" s="524"/>
      <c r="BO37" s="524"/>
      <c r="BP37" s="524"/>
      <c r="BQ37" s="524"/>
      <c r="BR37" s="524"/>
      <c r="BS37" s="524"/>
      <c r="BT37" s="524"/>
      <c r="BU37" s="524"/>
    </row>
    <row r="38" s="38" customFormat="true" ht="13.8" hidden="false" customHeight="false" outlineLevel="0" collapsed="false">
      <c r="A38" s="500" t="s">
        <v>790</v>
      </c>
      <c r="B38" s="500" t="s">
        <v>354</v>
      </c>
      <c r="C38" s="500"/>
      <c r="D38" s="500" t="n">
        <v>1</v>
      </c>
      <c r="E38" s="522" t="n">
        <v>-4.7144</v>
      </c>
      <c r="F38" s="522" t="n">
        <v>41.6006</v>
      </c>
      <c r="G38" s="501"/>
      <c r="H38" s="501" t="n">
        <v>1.128205</v>
      </c>
      <c r="I38" s="501"/>
      <c r="J38" s="500"/>
      <c r="K38" s="501"/>
      <c r="L38" s="501"/>
      <c r="M38" s="501"/>
      <c r="N38" s="501"/>
      <c r="O38" s="501"/>
      <c r="P38" s="501"/>
      <c r="Q38" s="501"/>
      <c r="R38" s="500"/>
      <c r="S38" s="500"/>
      <c r="T38" s="500"/>
      <c r="U38" s="500"/>
      <c r="V38" s="524"/>
      <c r="W38" s="524"/>
      <c r="X38" s="524"/>
      <c r="Y38" s="524"/>
      <c r="Z38" s="524"/>
      <c r="AA38" s="524"/>
      <c r="AB38" s="524"/>
      <c r="AC38" s="524"/>
      <c r="AD38" s="524"/>
      <c r="AE38" s="524"/>
      <c r="AF38" s="524"/>
      <c r="AG38" s="524"/>
      <c r="AH38" s="524"/>
      <c r="AI38" s="524"/>
      <c r="AJ38" s="524"/>
      <c r="AK38" s="524"/>
      <c r="AL38" s="524"/>
      <c r="AM38" s="524"/>
      <c r="AN38" s="524"/>
      <c r="AO38" s="524"/>
      <c r="AP38" s="524"/>
      <c r="AQ38" s="524"/>
      <c r="AR38" s="524"/>
      <c r="AS38" s="524"/>
      <c r="AT38" s="524"/>
      <c r="AU38" s="524"/>
      <c r="AV38" s="524"/>
      <c r="AW38" s="524"/>
      <c r="AX38" s="524"/>
      <c r="AY38" s="524"/>
      <c r="AZ38" s="524"/>
      <c r="BA38" s="524"/>
      <c r="BB38" s="524"/>
      <c r="BC38" s="524"/>
      <c r="BD38" s="524"/>
      <c r="BE38" s="524"/>
      <c r="BF38" s="524"/>
      <c r="BG38" s="524"/>
      <c r="BH38" s="524"/>
      <c r="BI38" s="524"/>
      <c r="BJ38" s="524"/>
      <c r="BK38" s="524"/>
      <c r="BL38" s="524"/>
      <c r="BM38" s="524"/>
      <c r="BN38" s="524"/>
      <c r="BO38" s="524"/>
      <c r="BP38" s="524"/>
      <c r="BQ38" s="524"/>
      <c r="BR38" s="524"/>
      <c r="BS38" s="524"/>
      <c r="BT38" s="524"/>
      <c r="BU38" s="524"/>
    </row>
    <row r="39" s="38" customFormat="true" ht="13.8" hidden="false" customHeight="false" outlineLevel="0" collapsed="false">
      <c r="A39" s="500" t="s">
        <v>790</v>
      </c>
      <c r="B39" s="500" t="s">
        <v>354</v>
      </c>
      <c r="C39" s="500"/>
      <c r="D39" s="500" t="n">
        <v>2</v>
      </c>
      <c r="E39" s="522" t="n">
        <v>-4.7144</v>
      </c>
      <c r="F39" s="522" t="n">
        <v>41.6006</v>
      </c>
      <c r="G39" s="501"/>
      <c r="H39" s="501" t="n">
        <v>0.484889</v>
      </c>
      <c r="I39" s="501"/>
      <c r="J39" s="500"/>
      <c r="K39" s="501"/>
      <c r="L39" s="501"/>
      <c r="M39" s="501"/>
      <c r="N39" s="501"/>
      <c r="O39" s="501"/>
      <c r="P39" s="501"/>
      <c r="Q39" s="501"/>
      <c r="R39" s="500"/>
      <c r="S39" s="500"/>
      <c r="T39" s="500"/>
      <c r="U39" s="500"/>
      <c r="V39" s="524"/>
      <c r="W39" s="524"/>
      <c r="X39" s="524"/>
      <c r="Y39" s="524"/>
      <c r="Z39" s="524"/>
      <c r="AA39" s="524"/>
      <c r="AB39" s="524"/>
      <c r="AC39" s="524"/>
      <c r="AD39" s="524"/>
      <c r="AE39" s="524"/>
      <c r="AF39" s="524"/>
      <c r="AG39" s="524"/>
      <c r="AH39" s="524"/>
      <c r="AI39" s="524"/>
      <c r="AJ39" s="524"/>
      <c r="AK39" s="524"/>
      <c r="AL39" s="524"/>
      <c r="AM39" s="524"/>
      <c r="AN39" s="524"/>
      <c r="AO39" s="524"/>
      <c r="AP39" s="524"/>
      <c r="AQ39" s="524"/>
      <c r="AR39" s="524"/>
      <c r="AS39" s="524"/>
      <c r="AT39" s="524"/>
      <c r="AU39" s="524"/>
      <c r="AV39" s="524"/>
      <c r="AW39" s="524"/>
      <c r="AX39" s="524"/>
      <c r="AY39" s="524"/>
      <c r="AZ39" s="524"/>
      <c r="BA39" s="524"/>
      <c r="BB39" s="524"/>
      <c r="BC39" s="524"/>
      <c r="BD39" s="524"/>
      <c r="BE39" s="524"/>
      <c r="BF39" s="524"/>
      <c r="BG39" s="524"/>
      <c r="BH39" s="524"/>
      <c r="BI39" s="524"/>
      <c r="BJ39" s="524"/>
      <c r="BK39" s="524"/>
      <c r="BL39" s="524"/>
      <c r="BM39" s="524"/>
      <c r="BN39" s="524"/>
      <c r="BO39" s="524"/>
      <c r="BP39" s="524"/>
      <c r="BQ39" s="524"/>
      <c r="BR39" s="524"/>
      <c r="BS39" s="524"/>
      <c r="BT39" s="524"/>
      <c r="BU39" s="524"/>
    </row>
    <row r="40" s="38" customFormat="true" ht="24" hidden="false" customHeight="false" outlineLevel="0" collapsed="false">
      <c r="A40" s="500" t="s">
        <v>791</v>
      </c>
      <c r="B40" s="500" t="s">
        <v>168</v>
      </c>
      <c r="C40" s="500"/>
      <c r="D40" s="500" t="n">
        <v>1</v>
      </c>
      <c r="E40" s="522" t="n">
        <v>-4.4903</v>
      </c>
      <c r="F40" s="522" t="n">
        <v>41.9631</v>
      </c>
      <c r="G40" s="501" t="n">
        <v>0.05185906195</v>
      </c>
      <c r="H40" s="501" t="n">
        <v>0.00318257035</v>
      </c>
      <c r="I40" s="501" t="n">
        <v>0.01041349845</v>
      </c>
      <c r="J40" s="500"/>
      <c r="K40" s="501" t="n">
        <v>0.0009940522</v>
      </c>
      <c r="L40" s="501" t="n">
        <v>0.0012024825</v>
      </c>
      <c r="M40" s="501" t="n">
        <v>0.01046159775</v>
      </c>
      <c r="N40" s="501" t="n">
        <v>0.0006733902</v>
      </c>
      <c r="O40" s="501" t="n">
        <v>0.00052107575</v>
      </c>
      <c r="P40" s="501" t="n">
        <v>0.00060124125</v>
      </c>
      <c r="Q40" s="501" t="n">
        <v>4.80993E-005</v>
      </c>
      <c r="R40" s="500"/>
      <c r="S40" s="500"/>
      <c r="T40" s="500"/>
      <c r="U40" s="500"/>
      <c r="V40" s="524"/>
      <c r="W40" s="524"/>
      <c r="X40" s="524"/>
      <c r="Y40" s="524"/>
      <c r="Z40" s="524"/>
      <c r="AA40" s="524"/>
      <c r="AB40" s="524"/>
      <c r="AC40" s="524"/>
      <c r="AD40" s="524"/>
      <c r="AE40" s="524"/>
      <c r="AF40" s="524"/>
      <c r="AG40" s="524"/>
      <c r="AH40" s="524"/>
      <c r="AI40" s="524"/>
      <c r="AJ40" s="524"/>
      <c r="AK40" s="524"/>
      <c r="AL40" s="524"/>
      <c r="AM40" s="524"/>
      <c r="AN40" s="524"/>
      <c r="AO40" s="524"/>
      <c r="AP40" s="524"/>
      <c r="AQ40" s="524"/>
      <c r="AR40" s="524"/>
      <c r="AS40" s="524"/>
      <c r="AT40" s="524"/>
      <c r="AU40" s="524"/>
      <c r="AV40" s="524"/>
      <c r="AW40" s="524"/>
      <c r="AX40" s="524"/>
      <c r="AY40" s="524"/>
      <c r="AZ40" s="524"/>
      <c r="BA40" s="524"/>
      <c r="BB40" s="524"/>
      <c r="BC40" s="524"/>
      <c r="BD40" s="524"/>
      <c r="BE40" s="524"/>
      <c r="BF40" s="524"/>
      <c r="BG40" s="524"/>
      <c r="BH40" s="524"/>
      <c r="BI40" s="524"/>
      <c r="BJ40" s="524"/>
      <c r="BK40" s="524"/>
      <c r="BL40" s="524"/>
      <c r="BM40" s="524"/>
      <c r="BN40" s="524"/>
      <c r="BO40" s="524"/>
      <c r="BP40" s="524"/>
      <c r="BQ40" s="524"/>
      <c r="BR40" s="524"/>
      <c r="BS40" s="524"/>
      <c r="BT40" s="524"/>
      <c r="BU40" s="524"/>
    </row>
    <row r="41" s="38" customFormat="true" ht="13.8" hidden="false" customHeight="false" outlineLevel="0" collapsed="false">
      <c r="A41" s="500" t="s">
        <v>791</v>
      </c>
      <c r="B41" s="500" t="s">
        <v>354</v>
      </c>
      <c r="C41" s="500"/>
      <c r="D41" s="500" t="n">
        <v>1</v>
      </c>
      <c r="E41" s="522" t="n">
        <v>-4.4903</v>
      </c>
      <c r="F41" s="522" t="n">
        <v>41.9631</v>
      </c>
      <c r="G41" s="501"/>
      <c r="H41" s="501" t="n">
        <v>0.845177</v>
      </c>
      <c r="I41" s="501"/>
      <c r="J41" s="500"/>
      <c r="K41" s="501"/>
      <c r="L41" s="501"/>
      <c r="M41" s="501"/>
      <c r="N41" s="501"/>
      <c r="O41" s="501"/>
      <c r="P41" s="501"/>
      <c r="Q41" s="501"/>
      <c r="R41" s="500"/>
      <c r="S41" s="500"/>
      <c r="T41" s="500"/>
      <c r="U41" s="500"/>
      <c r="V41" s="524"/>
      <c r="W41" s="524"/>
      <c r="X41" s="524"/>
      <c r="Y41" s="524"/>
      <c r="Z41" s="524"/>
      <c r="AA41" s="524"/>
      <c r="AB41" s="524"/>
      <c r="AC41" s="524"/>
      <c r="AD41" s="524"/>
      <c r="AE41" s="524"/>
      <c r="AF41" s="524"/>
      <c r="AG41" s="524"/>
      <c r="AH41" s="524"/>
      <c r="AI41" s="524"/>
      <c r="AJ41" s="524"/>
      <c r="AK41" s="524"/>
      <c r="AL41" s="524"/>
      <c r="AM41" s="524"/>
      <c r="AN41" s="524"/>
      <c r="AO41" s="524"/>
      <c r="AP41" s="524"/>
      <c r="AQ41" s="524"/>
      <c r="AR41" s="524"/>
      <c r="AS41" s="524"/>
      <c r="AT41" s="524"/>
      <c r="AU41" s="524"/>
      <c r="AV41" s="524"/>
      <c r="AW41" s="524"/>
      <c r="AX41" s="524"/>
      <c r="AY41" s="524"/>
      <c r="AZ41" s="524"/>
      <c r="BA41" s="524"/>
      <c r="BB41" s="524"/>
      <c r="BC41" s="524"/>
      <c r="BD41" s="524"/>
      <c r="BE41" s="524"/>
      <c r="BF41" s="524"/>
      <c r="BG41" s="524"/>
      <c r="BH41" s="524"/>
      <c r="BI41" s="524"/>
      <c r="BJ41" s="524"/>
      <c r="BK41" s="524"/>
      <c r="BL41" s="524"/>
      <c r="BM41" s="524"/>
      <c r="BN41" s="524"/>
      <c r="BO41" s="524"/>
      <c r="BP41" s="524"/>
      <c r="BQ41" s="524"/>
      <c r="BR41" s="524"/>
      <c r="BS41" s="524"/>
      <c r="BT41" s="524"/>
      <c r="BU41" s="524"/>
    </row>
    <row r="42" s="38" customFormat="true" ht="13.8" hidden="false" customHeight="false" outlineLevel="0" collapsed="false">
      <c r="A42" s="500" t="s">
        <v>791</v>
      </c>
      <c r="B42" s="500" t="s">
        <v>354</v>
      </c>
      <c r="C42" s="500"/>
      <c r="D42" s="500" t="n">
        <v>2</v>
      </c>
      <c r="E42" s="522" t="n">
        <v>-4.4903</v>
      </c>
      <c r="F42" s="522" t="n">
        <v>41.9631</v>
      </c>
      <c r="G42" s="501"/>
      <c r="H42" s="501" t="n">
        <v>0.095072</v>
      </c>
      <c r="I42" s="501"/>
      <c r="J42" s="500"/>
      <c r="K42" s="501"/>
      <c r="L42" s="501"/>
      <c r="M42" s="501"/>
      <c r="N42" s="501"/>
      <c r="O42" s="501"/>
      <c r="P42" s="501"/>
      <c r="Q42" s="501"/>
      <c r="R42" s="500"/>
      <c r="S42" s="500"/>
      <c r="T42" s="500"/>
      <c r="U42" s="500"/>
      <c r="V42" s="524"/>
      <c r="W42" s="524"/>
      <c r="X42" s="524"/>
      <c r="Y42" s="524"/>
      <c r="Z42" s="524"/>
      <c r="AA42" s="524"/>
      <c r="AB42" s="524"/>
      <c r="AC42" s="524"/>
      <c r="AD42" s="524"/>
      <c r="AE42" s="524"/>
      <c r="AF42" s="524"/>
      <c r="AG42" s="524"/>
      <c r="AH42" s="524"/>
      <c r="AI42" s="524"/>
      <c r="AJ42" s="524"/>
      <c r="AK42" s="524"/>
      <c r="AL42" s="524"/>
      <c r="AM42" s="524"/>
      <c r="AN42" s="524"/>
      <c r="AO42" s="524"/>
      <c r="AP42" s="524"/>
      <c r="AQ42" s="524"/>
      <c r="AR42" s="524"/>
      <c r="AS42" s="524"/>
      <c r="AT42" s="524"/>
      <c r="AU42" s="524"/>
      <c r="AV42" s="524"/>
      <c r="AW42" s="524"/>
      <c r="AX42" s="524"/>
      <c r="AY42" s="524"/>
      <c r="AZ42" s="524"/>
      <c r="BA42" s="524"/>
      <c r="BB42" s="524"/>
      <c r="BC42" s="524"/>
      <c r="BD42" s="524"/>
      <c r="BE42" s="524"/>
      <c r="BF42" s="524"/>
      <c r="BG42" s="524"/>
      <c r="BH42" s="524"/>
      <c r="BI42" s="524"/>
      <c r="BJ42" s="524"/>
      <c r="BK42" s="524"/>
      <c r="BL42" s="524"/>
      <c r="BM42" s="524"/>
      <c r="BN42" s="524"/>
      <c r="BO42" s="524"/>
      <c r="BP42" s="524"/>
      <c r="BQ42" s="524"/>
      <c r="BR42" s="524"/>
      <c r="BS42" s="524"/>
      <c r="BT42" s="524"/>
      <c r="BU42" s="524"/>
    </row>
    <row r="43" s="38" customFormat="true" ht="24" hidden="false" customHeight="false" outlineLevel="0" collapsed="false">
      <c r="A43" s="500" t="s">
        <v>792</v>
      </c>
      <c r="B43" s="500" t="s">
        <v>168</v>
      </c>
      <c r="C43" s="500"/>
      <c r="D43" s="500" t="n">
        <v>2</v>
      </c>
      <c r="E43" s="522" t="n">
        <v>-0.4194</v>
      </c>
      <c r="F43" s="522" t="n">
        <v>39.3222</v>
      </c>
      <c r="G43" s="501" t="n">
        <v>0.1312734</v>
      </c>
      <c r="H43" s="501" t="n">
        <v>0.006616292</v>
      </c>
      <c r="I43" s="501"/>
      <c r="J43" s="500"/>
      <c r="K43" s="501" t="n">
        <v>0.0003308146</v>
      </c>
      <c r="L43" s="501" t="n">
        <v>0.0003308146</v>
      </c>
      <c r="M43" s="501" t="n">
        <v>0.012955342</v>
      </c>
      <c r="N43" s="501"/>
      <c r="O43" s="501"/>
      <c r="P43" s="501" t="n">
        <v>0.0001654073</v>
      </c>
      <c r="Q43" s="501"/>
      <c r="R43" s="500"/>
      <c r="S43" s="500"/>
      <c r="T43" s="500"/>
      <c r="U43" s="500"/>
      <c r="V43" s="524"/>
      <c r="W43" s="524"/>
      <c r="X43" s="524"/>
      <c r="Y43" s="524"/>
      <c r="Z43" s="524"/>
      <c r="AA43" s="524"/>
      <c r="AB43" s="524"/>
      <c r="AC43" s="524"/>
      <c r="AD43" s="524"/>
      <c r="AE43" s="524"/>
      <c r="AF43" s="524"/>
      <c r="AG43" s="524"/>
      <c r="AH43" s="524"/>
      <c r="AI43" s="524"/>
      <c r="AJ43" s="524"/>
      <c r="AK43" s="524"/>
      <c r="AL43" s="524"/>
      <c r="AM43" s="524"/>
      <c r="AN43" s="524"/>
      <c r="AO43" s="524"/>
      <c r="AP43" s="524"/>
      <c r="AQ43" s="524"/>
      <c r="AR43" s="524"/>
      <c r="AS43" s="524"/>
      <c r="AT43" s="524"/>
      <c r="AU43" s="524"/>
      <c r="AV43" s="524"/>
      <c r="AW43" s="524"/>
      <c r="AX43" s="524"/>
      <c r="AY43" s="524"/>
      <c r="AZ43" s="524"/>
      <c r="BA43" s="524"/>
      <c r="BB43" s="524"/>
      <c r="BC43" s="524"/>
      <c r="BD43" s="524"/>
      <c r="BE43" s="524"/>
      <c r="BF43" s="524"/>
      <c r="BG43" s="524"/>
      <c r="BH43" s="524"/>
      <c r="BI43" s="524"/>
      <c r="BJ43" s="524"/>
      <c r="BK43" s="524"/>
      <c r="BL43" s="524"/>
      <c r="BM43" s="524"/>
      <c r="BN43" s="524"/>
      <c r="BO43" s="524"/>
      <c r="BP43" s="524"/>
      <c r="BQ43" s="524"/>
      <c r="BR43" s="524"/>
      <c r="BS43" s="524"/>
      <c r="BT43" s="524"/>
      <c r="BU43" s="524"/>
    </row>
    <row r="44" s="38" customFormat="true" ht="13.8" hidden="false" customHeight="false" outlineLevel="0" collapsed="false">
      <c r="A44" s="500" t="s">
        <v>792</v>
      </c>
      <c r="B44" s="500" t="s">
        <v>354</v>
      </c>
      <c r="C44" s="500"/>
      <c r="D44" s="500" t="n">
        <v>2</v>
      </c>
      <c r="E44" s="522" t="n">
        <v>-0.4194</v>
      </c>
      <c r="F44" s="522" t="n">
        <v>39.3222</v>
      </c>
      <c r="G44" s="501"/>
      <c r="H44" s="501" t="n">
        <v>3.809664</v>
      </c>
      <c r="I44" s="501"/>
      <c r="J44" s="500"/>
      <c r="K44" s="501"/>
      <c r="L44" s="501"/>
      <c r="M44" s="501"/>
      <c r="N44" s="501"/>
      <c r="O44" s="501"/>
      <c r="P44" s="501"/>
      <c r="Q44" s="501"/>
      <c r="R44" s="500"/>
      <c r="S44" s="500"/>
      <c r="T44" s="500"/>
      <c r="U44" s="500"/>
      <c r="V44" s="524"/>
      <c r="W44" s="524"/>
      <c r="X44" s="524"/>
      <c r="Y44" s="524"/>
      <c r="Z44" s="524"/>
      <c r="AA44" s="524"/>
      <c r="AB44" s="524"/>
      <c r="AC44" s="524"/>
      <c r="AD44" s="524"/>
      <c r="AE44" s="524"/>
      <c r="AF44" s="524"/>
      <c r="AG44" s="524"/>
      <c r="AH44" s="524"/>
      <c r="AI44" s="524"/>
      <c r="AJ44" s="524"/>
      <c r="AK44" s="524"/>
      <c r="AL44" s="524"/>
      <c r="AM44" s="524"/>
      <c r="AN44" s="524"/>
      <c r="AO44" s="524"/>
      <c r="AP44" s="524"/>
      <c r="AQ44" s="524"/>
      <c r="AR44" s="524"/>
      <c r="AS44" s="524"/>
      <c r="AT44" s="524"/>
      <c r="AU44" s="524"/>
      <c r="AV44" s="524"/>
      <c r="AW44" s="524"/>
      <c r="AX44" s="524"/>
      <c r="AY44" s="524"/>
      <c r="AZ44" s="524"/>
      <c r="BA44" s="524"/>
      <c r="BB44" s="524"/>
      <c r="BC44" s="524"/>
      <c r="BD44" s="524"/>
      <c r="BE44" s="524"/>
      <c r="BF44" s="524"/>
      <c r="BG44" s="524"/>
      <c r="BH44" s="524"/>
      <c r="BI44" s="524"/>
      <c r="BJ44" s="524"/>
      <c r="BK44" s="524"/>
      <c r="BL44" s="524"/>
      <c r="BM44" s="524"/>
      <c r="BN44" s="524"/>
      <c r="BO44" s="524"/>
      <c r="BP44" s="524"/>
      <c r="BQ44" s="524"/>
      <c r="BR44" s="524"/>
      <c r="BS44" s="524"/>
      <c r="BT44" s="524"/>
      <c r="BU44" s="524"/>
    </row>
    <row r="45" s="38" customFormat="true" ht="24" hidden="false" customHeight="false" outlineLevel="0" collapsed="false">
      <c r="A45" s="500" t="s">
        <v>793</v>
      </c>
      <c r="B45" s="500" t="s">
        <v>168</v>
      </c>
      <c r="C45" s="500"/>
      <c r="D45" s="500" t="n">
        <v>2</v>
      </c>
      <c r="E45" s="522" t="n">
        <v>-1.66</v>
      </c>
      <c r="F45" s="522" t="n">
        <v>42.8072</v>
      </c>
      <c r="G45" s="501" t="n">
        <v>0.04285998</v>
      </c>
      <c r="H45" s="501" t="n">
        <v>0.00276516</v>
      </c>
      <c r="I45" s="501"/>
      <c r="J45" s="500"/>
      <c r="K45" s="501" t="n">
        <v>0.000138258</v>
      </c>
      <c r="L45" s="501" t="n">
        <v>0.000138258</v>
      </c>
      <c r="M45" s="501" t="n">
        <v>0.00898677</v>
      </c>
      <c r="N45" s="501"/>
      <c r="O45" s="501"/>
      <c r="P45" s="501" t="n">
        <v>6.9129E-005</v>
      </c>
      <c r="Q45" s="501"/>
      <c r="R45" s="500"/>
      <c r="S45" s="500"/>
      <c r="T45" s="500"/>
      <c r="U45" s="500"/>
      <c r="V45" s="524"/>
      <c r="W45" s="524"/>
      <c r="X45" s="524"/>
      <c r="Y45" s="524"/>
      <c r="Z45" s="524"/>
      <c r="AA45" s="524"/>
      <c r="AB45" s="524"/>
      <c r="AC45" s="524"/>
      <c r="AD45" s="524"/>
      <c r="AE45" s="524"/>
      <c r="AF45" s="524"/>
      <c r="AG45" s="524"/>
      <c r="AH45" s="524"/>
      <c r="AI45" s="524"/>
      <c r="AJ45" s="524"/>
      <c r="AK45" s="524"/>
      <c r="AL45" s="524"/>
      <c r="AM45" s="524"/>
      <c r="AN45" s="524"/>
      <c r="AO45" s="524"/>
      <c r="AP45" s="524"/>
      <c r="AQ45" s="524"/>
      <c r="AR45" s="524"/>
      <c r="AS45" s="524"/>
      <c r="AT45" s="524"/>
      <c r="AU45" s="524"/>
      <c r="AV45" s="524"/>
      <c r="AW45" s="524"/>
      <c r="AX45" s="524"/>
      <c r="AY45" s="524"/>
      <c r="AZ45" s="524"/>
      <c r="BA45" s="524"/>
      <c r="BB45" s="524"/>
      <c r="BC45" s="524"/>
      <c r="BD45" s="524"/>
      <c r="BE45" s="524"/>
      <c r="BF45" s="524"/>
      <c r="BG45" s="524"/>
      <c r="BH45" s="524"/>
      <c r="BI45" s="524"/>
      <c r="BJ45" s="524"/>
      <c r="BK45" s="524"/>
      <c r="BL45" s="524"/>
      <c r="BM45" s="524"/>
      <c r="BN45" s="524"/>
      <c r="BO45" s="524"/>
      <c r="BP45" s="524"/>
      <c r="BQ45" s="524"/>
      <c r="BR45" s="524"/>
      <c r="BS45" s="524"/>
      <c r="BT45" s="524"/>
      <c r="BU45" s="524"/>
    </row>
    <row r="46" s="38" customFormat="true" ht="13.8" hidden="false" customHeight="false" outlineLevel="0" collapsed="false">
      <c r="A46" s="500" t="s">
        <v>793</v>
      </c>
      <c r="B46" s="500" t="s">
        <v>354</v>
      </c>
      <c r="C46" s="500"/>
      <c r="D46" s="500" t="n">
        <v>2</v>
      </c>
      <c r="E46" s="522" t="n">
        <v>-1.66</v>
      </c>
      <c r="F46" s="522" t="n">
        <v>42.8072</v>
      </c>
      <c r="G46" s="501"/>
      <c r="H46" s="501" t="n">
        <v>1.397224</v>
      </c>
      <c r="I46" s="501"/>
      <c r="J46" s="500"/>
      <c r="K46" s="501"/>
      <c r="L46" s="501"/>
      <c r="M46" s="501"/>
      <c r="N46" s="501"/>
      <c r="O46" s="501"/>
      <c r="P46" s="501"/>
      <c r="Q46" s="501"/>
      <c r="R46" s="500"/>
      <c r="S46" s="500"/>
      <c r="T46" s="500"/>
      <c r="U46" s="500"/>
      <c r="V46" s="524"/>
      <c r="W46" s="524"/>
      <c r="X46" s="524"/>
      <c r="Y46" s="524"/>
      <c r="Z46" s="524"/>
      <c r="AA46" s="524"/>
      <c r="AB46" s="524"/>
      <c r="AC46" s="524"/>
      <c r="AD46" s="524"/>
      <c r="AE46" s="524"/>
      <c r="AF46" s="524"/>
      <c r="AG46" s="524"/>
      <c r="AH46" s="524"/>
      <c r="AI46" s="524"/>
      <c r="AJ46" s="524"/>
      <c r="AK46" s="524"/>
      <c r="AL46" s="524"/>
      <c r="AM46" s="524"/>
      <c r="AN46" s="524"/>
      <c r="AO46" s="524"/>
      <c r="AP46" s="524"/>
      <c r="AQ46" s="524"/>
      <c r="AR46" s="524"/>
      <c r="AS46" s="524"/>
      <c r="AT46" s="524"/>
      <c r="AU46" s="524"/>
      <c r="AV46" s="524"/>
      <c r="AW46" s="524"/>
      <c r="AX46" s="524"/>
      <c r="AY46" s="524"/>
      <c r="AZ46" s="524"/>
      <c r="BA46" s="524"/>
      <c r="BB46" s="524"/>
      <c r="BC46" s="524"/>
      <c r="BD46" s="524"/>
      <c r="BE46" s="524"/>
      <c r="BF46" s="524"/>
      <c r="BG46" s="524"/>
      <c r="BH46" s="524"/>
      <c r="BI46" s="524"/>
      <c r="BJ46" s="524"/>
      <c r="BK46" s="524"/>
      <c r="BL46" s="524"/>
      <c r="BM46" s="524"/>
      <c r="BN46" s="524"/>
      <c r="BO46" s="524"/>
      <c r="BP46" s="524"/>
      <c r="BQ46" s="524"/>
      <c r="BR46" s="524"/>
      <c r="BS46" s="524"/>
      <c r="BT46" s="524"/>
      <c r="BU46" s="524"/>
    </row>
    <row r="47" s="38" customFormat="true" ht="24" hidden="false" customHeight="false" outlineLevel="0" collapsed="false">
      <c r="A47" s="500" t="s">
        <v>794</v>
      </c>
      <c r="B47" s="500" t="s">
        <v>168</v>
      </c>
      <c r="C47" s="500"/>
      <c r="D47" s="500" t="n">
        <v>1</v>
      </c>
      <c r="E47" s="522" t="n">
        <v>-1.16139</v>
      </c>
      <c r="F47" s="522" t="n">
        <v>41.7594</v>
      </c>
      <c r="G47" s="501" t="n">
        <v>0.044381398</v>
      </c>
      <c r="H47" s="501" t="n">
        <v>0.003579145</v>
      </c>
      <c r="I47" s="501"/>
      <c r="J47" s="500"/>
      <c r="K47" s="501" t="n">
        <v>0.0001431658</v>
      </c>
      <c r="L47" s="501" t="n">
        <v>0.0001431658</v>
      </c>
      <c r="M47" s="501" t="n">
        <v>0.00715829</v>
      </c>
      <c r="N47" s="501"/>
      <c r="O47" s="501"/>
      <c r="P47" s="501" t="n">
        <v>7.15829E-005</v>
      </c>
      <c r="Q47" s="501"/>
      <c r="R47" s="500"/>
      <c r="S47" s="500"/>
      <c r="T47" s="500"/>
      <c r="U47" s="500"/>
      <c r="V47" s="524"/>
      <c r="W47" s="524"/>
      <c r="X47" s="524"/>
      <c r="Y47" s="524"/>
      <c r="Z47" s="524"/>
      <c r="AA47" s="524"/>
      <c r="AB47" s="524"/>
      <c r="AC47" s="524"/>
      <c r="AD47" s="524"/>
      <c r="AE47" s="524"/>
      <c r="AF47" s="524"/>
      <c r="AG47" s="524"/>
      <c r="AH47" s="524"/>
      <c r="AI47" s="524"/>
      <c r="AJ47" s="524"/>
      <c r="AK47" s="524"/>
      <c r="AL47" s="524"/>
      <c r="AM47" s="524"/>
      <c r="AN47" s="524"/>
      <c r="AO47" s="524"/>
      <c r="AP47" s="524"/>
      <c r="AQ47" s="524"/>
      <c r="AR47" s="524"/>
      <c r="AS47" s="524"/>
      <c r="AT47" s="524"/>
      <c r="AU47" s="524"/>
      <c r="AV47" s="524"/>
      <c r="AW47" s="524"/>
      <c r="AX47" s="524"/>
      <c r="AY47" s="524"/>
      <c r="AZ47" s="524"/>
      <c r="BA47" s="524"/>
      <c r="BB47" s="524"/>
      <c r="BC47" s="524"/>
      <c r="BD47" s="524"/>
      <c r="BE47" s="524"/>
      <c r="BF47" s="524"/>
      <c r="BG47" s="524"/>
      <c r="BH47" s="524"/>
      <c r="BI47" s="524"/>
      <c r="BJ47" s="524"/>
      <c r="BK47" s="524"/>
      <c r="BL47" s="524"/>
      <c r="BM47" s="524"/>
      <c r="BN47" s="524"/>
      <c r="BO47" s="524"/>
      <c r="BP47" s="524"/>
      <c r="BQ47" s="524"/>
      <c r="BR47" s="524"/>
      <c r="BS47" s="524"/>
      <c r="BT47" s="524"/>
      <c r="BU47" s="524"/>
    </row>
    <row r="48" s="38" customFormat="true" ht="24" hidden="false" customHeight="false" outlineLevel="0" collapsed="false">
      <c r="A48" s="500" t="s">
        <v>794</v>
      </c>
      <c r="B48" s="500" t="s">
        <v>168</v>
      </c>
      <c r="C48" s="500"/>
      <c r="D48" s="500" t="n">
        <v>2</v>
      </c>
      <c r="E48" s="522" t="n">
        <v>-1.16139</v>
      </c>
      <c r="F48" s="522" t="n">
        <v>41.7594</v>
      </c>
      <c r="G48" s="501" t="n">
        <v>0.16991252</v>
      </c>
      <c r="H48" s="501" t="n">
        <v>0.00361516</v>
      </c>
      <c r="I48" s="501"/>
      <c r="J48" s="500"/>
      <c r="K48" s="501" t="n">
        <v>0.000180758</v>
      </c>
      <c r="L48" s="501" t="n">
        <v>0.000180758</v>
      </c>
      <c r="M48" s="501" t="n">
        <v>0.0090379</v>
      </c>
      <c r="N48" s="501"/>
      <c r="O48" s="501"/>
      <c r="P48" s="501" t="n">
        <v>9.0379E-005</v>
      </c>
      <c r="Q48" s="501"/>
      <c r="R48" s="500"/>
      <c r="S48" s="500"/>
      <c r="T48" s="500"/>
      <c r="U48" s="500"/>
      <c r="V48" s="524"/>
      <c r="W48" s="524"/>
      <c r="X48" s="524"/>
      <c r="Y48" s="524"/>
      <c r="Z48" s="524"/>
      <c r="AA48" s="524"/>
      <c r="AB48" s="524"/>
      <c r="AC48" s="524"/>
      <c r="AD48" s="524"/>
      <c r="AE48" s="524"/>
      <c r="AF48" s="524"/>
      <c r="AG48" s="524"/>
      <c r="AH48" s="524"/>
      <c r="AI48" s="524"/>
      <c r="AJ48" s="524"/>
      <c r="AK48" s="524"/>
      <c r="AL48" s="524"/>
      <c r="AM48" s="524"/>
      <c r="AN48" s="524"/>
      <c r="AO48" s="524"/>
      <c r="AP48" s="524"/>
      <c r="AQ48" s="524"/>
      <c r="AR48" s="524"/>
      <c r="AS48" s="524"/>
      <c r="AT48" s="524"/>
      <c r="AU48" s="524"/>
      <c r="AV48" s="524"/>
      <c r="AW48" s="524"/>
      <c r="AX48" s="524"/>
      <c r="AY48" s="524"/>
      <c r="AZ48" s="524"/>
      <c r="BA48" s="524"/>
      <c r="BB48" s="524"/>
      <c r="BC48" s="524"/>
      <c r="BD48" s="524"/>
      <c r="BE48" s="524"/>
      <c r="BF48" s="524"/>
      <c r="BG48" s="524"/>
      <c r="BH48" s="524"/>
      <c r="BI48" s="524"/>
      <c r="BJ48" s="524"/>
      <c r="BK48" s="524"/>
      <c r="BL48" s="524"/>
      <c r="BM48" s="524"/>
      <c r="BN48" s="524"/>
      <c r="BO48" s="524"/>
      <c r="BP48" s="524"/>
      <c r="BQ48" s="524"/>
      <c r="BR48" s="524"/>
      <c r="BS48" s="524"/>
      <c r="BT48" s="524"/>
      <c r="BU48" s="524"/>
    </row>
    <row r="49" s="38" customFormat="true" ht="13.8" hidden="false" customHeight="false" outlineLevel="0" collapsed="false">
      <c r="A49" s="500" t="s">
        <v>794</v>
      </c>
      <c r="B49" s="500" t="s">
        <v>354</v>
      </c>
      <c r="C49" s="500"/>
      <c r="D49" s="500" t="n">
        <v>1</v>
      </c>
      <c r="E49" s="522" t="n">
        <v>-1.16139</v>
      </c>
      <c r="F49" s="522" t="n">
        <v>41.7594</v>
      </c>
      <c r="G49" s="501"/>
      <c r="H49" s="501" t="n">
        <v>1.750995</v>
      </c>
      <c r="I49" s="501"/>
      <c r="J49" s="500"/>
      <c r="K49" s="501"/>
      <c r="L49" s="501"/>
      <c r="M49" s="501"/>
      <c r="N49" s="501"/>
      <c r="O49" s="501"/>
      <c r="P49" s="501"/>
      <c r="Q49" s="501"/>
      <c r="R49" s="500"/>
      <c r="S49" s="500"/>
      <c r="T49" s="500"/>
      <c r="U49" s="500"/>
      <c r="V49" s="524"/>
      <c r="W49" s="524"/>
      <c r="X49" s="524"/>
      <c r="Y49" s="524"/>
      <c r="Z49" s="524"/>
      <c r="AA49" s="524"/>
      <c r="AB49" s="524"/>
      <c r="AC49" s="524"/>
      <c r="AD49" s="524"/>
      <c r="AE49" s="524"/>
      <c r="AF49" s="524"/>
      <c r="AG49" s="524"/>
      <c r="AH49" s="524"/>
      <c r="AI49" s="524"/>
      <c r="AJ49" s="524"/>
      <c r="AK49" s="524"/>
      <c r="AL49" s="524"/>
      <c r="AM49" s="524"/>
      <c r="AN49" s="524"/>
      <c r="AO49" s="524"/>
      <c r="AP49" s="524"/>
      <c r="AQ49" s="524"/>
      <c r="AR49" s="524"/>
      <c r="AS49" s="524"/>
      <c r="AT49" s="524"/>
      <c r="AU49" s="524"/>
      <c r="AV49" s="524"/>
      <c r="AW49" s="524"/>
      <c r="AX49" s="524"/>
      <c r="AY49" s="524"/>
      <c r="AZ49" s="524"/>
      <c r="BA49" s="524"/>
      <c r="BB49" s="524"/>
      <c r="BC49" s="524"/>
      <c r="BD49" s="524"/>
      <c r="BE49" s="524"/>
      <c r="BF49" s="524"/>
      <c r="BG49" s="524"/>
      <c r="BH49" s="524"/>
      <c r="BI49" s="524"/>
      <c r="BJ49" s="524"/>
      <c r="BK49" s="524"/>
      <c r="BL49" s="524"/>
      <c r="BM49" s="524"/>
      <c r="BN49" s="524"/>
      <c r="BO49" s="524"/>
      <c r="BP49" s="524"/>
      <c r="BQ49" s="524"/>
      <c r="BR49" s="524"/>
      <c r="BS49" s="524"/>
      <c r="BT49" s="524"/>
      <c r="BU49" s="524"/>
    </row>
    <row r="50" s="38" customFormat="true" ht="13.8" hidden="false" customHeight="false" outlineLevel="0" collapsed="false">
      <c r="A50" s="500" t="s">
        <v>794</v>
      </c>
      <c r="B50" s="500" t="s">
        <v>354</v>
      </c>
      <c r="C50" s="500"/>
      <c r="D50" s="500" t="n">
        <v>2</v>
      </c>
      <c r="E50" s="522" t="n">
        <v>-1.16139</v>
      </c>
      <c r="F50" s="522" t="n">
        <v>41.7594</v>
      </c>
      <c r="G50" s="501"/>
      <c r="H50" s="501" t="n">
        <v>0.755365</v>
      </c>
      <c r="I50" s="501"/>
      <c r="J50" s="500"/>
      <c r="K50" s="501"/>
      <c r="L50" s="501"/>
      <c r="M50" s="501"/>
      <c r="N50" s="501"/>
      <c r="O50" s="501"/>
      <c r="P50" s="501"/>
      <c r="Q50" s="501"/>
      <c r="R50" s="500"/>
      <c r="S50" s="500"/>
      <c r="T50" s="500"/>
      <c r="U50" s="500"/>
      <c r="V50" s="524"/>
      <c r="W50" s="524"/>
      <c r="X50" s="524"/>
      <c r="Y50" s="524"/>
      <c r="Z50" s="524"/>
      <c r="AA50" s="524"/>
      <c r="AB50" s="524"/>
      <c r="AC50" s="524"/>
      <c r="AD50" s="524"/>
      <c r="AE50" s="524"/>
      <c r="AF50" s="524"/>
      <c r="AG50" s="524"/>
      <c r="AH50" s="524"/>
      <c r="AI50" s="524"/>
      <c r="AJ50" s="524"/>
      <c r="AK50" s="524"/>
      <c r="AL50" s="524"/>
      <c r="AM50" s="524"/>
      <c r="AN50" s="524"/>
      <c r="AO50" s="524"/>
      <c r="AP50" s="524"/>
      <c r="AQ50" s="524"/>
      <c r="AR50" s="524"/>
      <c r="AS50" s="524"/>
      <c r="AT50" s="524"/>
      <c r="AU50" s="524"/>
      <c r="AV50" s="524"/>
      <c r="AW50" s="524"/>
      <c r="AX50" s="524"/>
      <c r="AY50" s="524"/>
      <c r="AZ50" s="524"/>
      <c r="BA50" s="524"/>
      <c r="BB50" s="524"/>
      <c r="BC50" s="524"/>
      <c r="BD50" s="524"/>
      <c r="BE50" s="524"/>
      <c r="BF50" s="524"/>
      <c r="BG50" s="524"/>
      <c r="BH50" s="524"/>
      <c r="BI50" s="524"/>
      <c r="BJ50" s="524"/>
      <c r="BK50" s="524"/>
      <c r="BL50" s="524"/>
      <c r="BM50" s="524"/>
      <c r="BN50" s="524"/>
      <c r="BO50" s="524"/>
      <c r="BP50" s="524"/>
      <c r="BQ50" s="524"/>
      <c r="BR50" s="524"/>
      <c r="BS50" s="524"/>
      <c r="BT50" s="524"/>
      <c r="BU50" s="524"/>
    </row>
    <row r="51" s="38" customFormat="true" ht="24" hidden="false" customHeight="false" outlineLevel="0" collapsed="false">
      <c r="A51" s="500" t="s">
        <v>795</v>
      </c>
      <c r="B51" s="500" t="s">
        <v>168</v>
      </c>
      <c r="C51" s="500"/>
      <c r="D51" s="500" t="n">
        <v>2</v>
      </c>
      <c r="E51" s="522" t="n">
        <v>1.903583</v>
      </c>
      <c r="F51" s="522" t="n">
        <v>41.496354</v>
      </c>
      <c r="G51" s="501" t="n">
        <v>0.179371</v>
      </c>
      <c r="H51" s="501" t="n">
        <v>0.008774204</v>
      </c>
      <c r="I51" s="501"/>
      <c r="J51" s="500"/>
      <c r="K51" s="501" t="n">
        <v>0.0004387102</v>
      </c>
      <c r="L51" s="501" t="n">
        <v>0.0004387102</v>
      </c>
      <c r="M51" s="501" t="n">
        <v>0.128318361</v>
      </c>
      <c r="N51" s="501"/>
      <c r="O51" s="501"/>
      <c r="P51" s="501" t="n">
        <v>0.0002193551</v>
      </c>
      <c r="Q51" s="501"/>
      <c r="R51" s="500"/>
      <c r="S51" s="500"/>
      <c r="T51" s="500"/>
      <c r="U51" s="500"/>
      <c r="V51" s="524"/>
      <c r="W51" s="524"/>
      <c r="X51" s="524"/>
      <c r="Y51" s="524"/>
      <c r="Z51" s="524"/>
      <c r="AA51" s="524"/>
      <c r="AB51" s="524"/>
      <c r="AC51" s="524"/>
      <c r="AD51" s="524"/>
      <c r="AE51" s="524"/>
      <c r="AF51" s="524"/>
      <c r="AG51" s="524"/>
      <c r="AH51" s="524"/>
      <c r="AI51" s="524"/>
      <c r="AJ51" s="524"/>
      <c r="AK51" s="524"/>
      <c r="AL51" s="524"/>
      <c r="AM51" s="524"/>
      <c r="AN51" s="524"/>
      <c r="AO51" s="524"/>
      <c r="AP51" s="524"/>
      <c r="AQ51" s="524"/>
      <c r="AR51" s="524"/>
      <c r="AS51" s="524"/>
      <c r="AT51" s="524"/>
      <c r="AU51" s="524"/>
      <c r="AV51" s="524"/>
      <c r="AW51" s="524"/>
      <c r="AX51" s="524"/>
      <c r="AY51" s="524"/>
      <c r="AZ51" s="524"/>
      <c r="BA51" s="524"/>
      <c r="BB51" s="524"/>
      <c r="BC51" s="524"/>
      <c r="BD51" s="524"/>
      <c r="BE51" s="524"/>
      <c r="BF51" s="524"/>
      <c r="BG51" s="524"/>
      <c r="BH51" s="524"/>
      <c r="BI51" s="524"/>
      <c r="BJ51" s="524"/>
      <c r="BK51" s="524"/>
      <c r="BL51" s="524"/>
      <c r="BM51" s="524"/>
      <c r="BN51" s="524"/>
      <c r="BO51" s="524"/>
      <c r="BP51" s="524"/>
      <c r="BQ51" s="524"/>
      <c r="BR51" s="524"/>
      <c r="BS51" s="524"/>
      <c r="BT51" s="524"/>
      <c r="BU51" s="524"/>
    </row>
    <row r="52" s="38" customFormat="true" ht="13.8" hidden="false" customHeight="false" outlineLevel="0" collapsed="false">
      <c r="A52" s="500" t="s">
        <v>795</v>
      </c>
      <c r="B52" s="500" t="s">
        <v>354</v>
      </c>
      <c r="C52" s="500"/>
      <c r="D52" s="500" t="n">
        <v>2</v>
      </c>
      <c r="E52" s="522" t="n">
        <v>1.903583</v>
      </c>
      <c r="F52" s="522" t="n">
        <v>41.496354</v>
      </c>
      <c r="G52" s="501"/>
      <c r="H52" s="501" t="n">
        <v>2.864922</v>
      </c>
      <c r="I52" s="501"/>
      <c r="J52" s="500"/>
      <c r="K52" s="501"/>
      <c r="L52" s="501"/>
      <c r="M52" s="501"/>
      <c r="N52" s="501"/>
      <c r="O52" s="501"/>
      <c r="P52" s="501"/>
      <c r="Q52" s="501"/>
      <c r="R52" s="500"/>
      <c r="S52" s="500"/>
      <c r="T52" s="500"/>
      <c r="U52" s="500"/>
      <c r="V52" s="524"/>
      <c r="W52" s="524"/>
      <c r="X52" s="524"/>
      <c r="Y52" s="524"/>
      <c r="Z52" s="524"/>
      <c r="AA52" s="524"/>
      <c r="AB52" s="524"/>
      <c r="AC52" s="524"/>
      <c r="AD52" s="524"/>
      <c r="AE52" s="524"/>
      <c r="AF52" s="524"/>
      <c r="AG52" s="524"/>
      <c r="AH52" s="524"/>
      <c r="AI52" s="524"/>
      <c r="AJ52" s="524"/>
      <c r="AK52" s="524"/>
      <c r="AL52" s="524"/>
      <c r="AM52" s="524"/>
      <c r="AN52" s="524"/>
      <c r="AO52" s="524"/>
      <c r="AP52" s="524"/>
      <c r="AQ52" s="524"/>
      <c r="AR52" s="524"/>
      <c r="AS52" s="524"/>
      <c r="AT52" s="524"/>
      <c r="AU52" s="524"/>
      <c r="AV52" s="524"/>
      <c r="AW52" s="524"/>
      <c r="AX52" s="524"/>
      <c r="AY52" s="524"/>
      <c r="AZ52" s="524"/>
      <c r="BA52" s="524"/>
      <c r="BB52" s="524"/>
      <c r="BC52" s="524"/>
      <c r="BD52" s="524"/>
      <c r="BE52" s="524"/>
      <c r="BF52" s="524"/>
      <c r="BG52" s="524"/>
      <c r="BH52" s="524"/>
      <c r="BI52" s="524"/>
      <c r="BJ52" s="524"/>
      <c r="BK52" s="524"/>
      <c r="BL52" s="524"/>
      <c r="BM52" s="524"/>
      <c r="BN52" s="524"/>
      <c r="BO52" s="524"/>
      <c r="BP52" s="524"/>
      <c r="BQ52" s="524"/>
      <c r="BR52" s="524"/>
      <c r="BS52" s="524"/>
      <c r="BT52" s="524"/>
      <c r="BU52" s="524"/>
    </row>
    <row r="53" s="38" customFormat="true" ht="13.8" hidden="false" customHeight="false" outlineLevel="0" collapsed="false">
      <c r="A53" s="500" t="s">
        <v>796</v>
      </c>
      <c r="B53" s="500" t="s">
        <v>268</v>
      </c>
      <c r="C53" s="500"/>
      <c r="D53" s="500" t="n">
        <v>2</v>
      </c>
      <c r="E53" s="522" t="n">
        <v>-5.9336</v>
      </c>
      <c r="F53" s="522" t="n">
        <v>43.5878</v>
      </c>
      <c r="G53" s="501"/>
      <c r="H53" s="501"/>
      <c r="I53" s="501" t="n">
        <v>1.588</v>
      </c>
      <c r="J53" s="500"/>
      <c r="K53" s="501"/>
      <c r="L53" s="501"/>
      <c r="M53" s="501"/>
      <c r="N53" s="501"/>
      <c r="O53" s="501"/>
      <c r="P53" s="501"/>
      <c r="Q53" s="501"/>
      <c r="R53" s="500"/>
      <c r="S53" s="500"/>
      <c r="T53" s="500"/>
      <c r="U53" s="500"/>
      <c r="V53" s="524"/>
      <c r="W53" s="524"/>
      <c r="X53" s="524"/>
      <c r="Y53" s="524"/>
      <c r="Z53" s="524"/>
      <c r="AA53" s="524"/>
      <c r="AB53" s="524"/>
      <c r="AC53" s="524"/>
      <c r="AD53" s="524"/>
      <c r="AE53" s="524"/>
      <c r="AF53" s="524"/>
      <c r="AG53" s="524"/>
      <c r="AH53" s="524"/>
      <c r="AI53" s="524"/>
      <c r="AJ53" s="524"/>
      <c r="AK53" s="524"/>
      <c r="AL53" s="524"/>
      <c r="AM53" s="524"/>
      <c r="AN53" s="524"/>
      <c r="AO53" s="524"/>
      <c r="AP53" s="524"/>
      <c r="AQ53" s="524"/>
      <c r="AR53" s="524"/>
      <c r="AS53" s="524"/>
      <c r="AT53" s="524"/>
      <c r="AU53" s="524"/>
      <c r="AV53" s="524"/>
      <c r="AW53" s="524"/>
      <c r="AX53" s="524"/>
      <c r="AY53" s="524"/>
      <c r="AZ53" s="524"/>
      <c r="BA53" s="524"/>
      <c r="BB53" s="524"/>
      <c r="BC53" s="524"/>
      <c r="BD53" s="524"/>
      <c r="BE53" s="524"/>
      <c r="BF53" s="524"/>
      <c r="BG53" s="524"/>
      <c r="BH53" s="524"/>
      <c r="BI53" s="524"/>
      <c r="BJ53" s="524"/>
      <c r="BK53" s="524"/>
      <c r="BL53" s="524"/>
      <c r="BM53" s="524"/>
      <c r="BN53" s="524"/>
      <c r="BO53" s="524"/>
      <c r="BP53" s="524"/>
      <c r="BQ53" s="524"/>
      <c r="BR53" s="524"/>
      <c r="BS53" s="524"/>
      <c r="BT53" s="524"/>
      <c r="BU53" s="524"/>
    </row>
    <row r="54" s="38" customFormat="true" ht="13.8" hidden="false" customHeight="false" outlineLevel="0" collapsed="false">
      <c r="A54" s="500" t="s">
        <v>797</v>
      </c>
      <c r="B54" s="500" t="s">
        <v>268</v>
      </c>
      <c r="C54" s="500"/>
      <c r="D54" s="500" t="n">
        <v>2</v>
      </c>
      <c r="E54" s="522" t="n">
        <v>-2.9903</v>
      </c>
      <c r="F54" s="522" t="n">
        <v>43.2944</v>
      </c>
      <c r="G54" s="501"/>
      <c r="H54" s="501"/>
      <c r="I54" s="501" t="n">
        <v>0.26896548</v>
      </c>
      <c r="J54" s="500"/>
      <c r="K54" s="501"/>
      <c r="L54" s="501"/>
      <c r="M54" s="501"/>
      <c r="N54" s="501"/>
      <c r="O54" s="501"/>
      <c r="P54" s="501"/>
      <c r="Q54" s="501"/>
      <c r="R54" s="500"/>
      <c r="S54" s="500"/>
      <c r="T54" s="500"/>
      <c r="U54" s="500"/>
      <c r="V54" s="524"/>
      <c r="W54" s="524"/>
      <c r="X54" s="524"/>
      <c r="Y54" s="524"/>
      <c r="Z54" s="524"/>
      <c r="AA54" s="524"/>
      <c r="AB54" s="524"/>
      <c r="AC54" s="524"/>
      <c r="AD54" s="524"/>
      <c r="AE54" s="524"/>
      <c r="AF54" s="524"/>
      <c r="AG54" s="524"/>
      <c r="AH54" s="524"/>
      <c r="AI54" s="524"/>
      <c r="AJ54" s="524"/>
      <c r="AK54" s="524"/>
      <c r="AL54" s="524"/>
      <c r="AM54" s="524"/>
      <c r="AN54" s="524"/>
      <c r="AO54" s="524"/>
      <c r="AP54" s="524"/>
      <c r="AQ54" s="524"/>
      <c r="AR54" s="524"/>
      <c r="AS54" s="524"/>
      <c r="AT54" s="524"/>
      <c r="AU54" s="524"/>
      <c r="AV54" s="524"/>
      <c r="AW54" s="524"/>
      <c r="AX54" s="524"/>
      <c r="AY54" s="524"/>
      <c r="AZ54" s="524"/>
      <c r="BA54" s="524"/>
      <c r="BB54" s="524"/>
      <c r="BC54" s="524"/>
      <c r="BD54" s="524"/>
      <c r="BE54" s="524"/>
      <c r="BF54" s="524"/>
      <c r="BG54" s="524"/>
      <c r="BH54" s="524"/>
      <c r="BI54" s="524"/>
      <c r="BJ54" s="524"/>
      <c r="BK54" s="524"/>
      <c r="BL54" s="524"/>
      <c r="BM54" s="524"/>
      <c r="BN54" s="524"/>
      <c r="BO54" s="524"/>
      <c r="BP54" s="524"/>
      <c r="BQ54" s="524"/>
      <c r="BR54" s="524"/>
      <c r="BS54" s="524"/>
      <c r="BT54" s="524"/>
      <c r="BU54" s="524"/>
    </row>
    <row r="55" s="38" customFormat="true" ht="24" hidden="false" customHeight="false" outlineLevel="0" collapsed="false">
      <c r="A55" s="500" t="s">
        <v>798</v>
      </c>
      <c r="B55" s="500" t="s">
        <v>168</v>
      </c>
      <c r="C55" s="500"/>
      <c r="D55" s="500" t="n">
        <v>2</v>
      </c>
      <c r="E55" s="522" t="n">
        <v>-6.9578</v>
      </c>
      <c r="F55" s="522" t="n">
        <v>37.225</v>
      </c>
      <c r="G55" s="501" t="n">
        <v>0.12536360404</v>
      </c>
      <c r="H55" s="501" t="n">
        <v>0.00903533748</v>
      </c>
      <c r="I55" s="501" t="n">
        <v>4.70976846416</v>
      </c>
      <c r="J55" s="500"/>
      <c r="K55" s="501" t="n">
        <v>0.16147769804</v>
      </c>
      <c r="L55" s="501" t="n">
        <v>0.21530814004</v>
      </c>
      <c r="M55" s="501" t="n">
        <v>0.0195561226</v>
      </c>
      <c r="N55" s="501" t="n">
        <v>33.64124614616</v>
      </c>
      <c r="O55" s="501" t="n">
        <v>1.56992736404</v>
      </c>
      <c r="P55" s="501" t="n">
        <v>0.02243162216</v>
      </c>
      <c r="Q55" s="501" t="n">
        <v>0.05606542744</v>
      </c>
      <c r="R55" s="500"/>
      <c r="S55" s="500"/>
      <c r="T55" s="500"/>
      <c r="U55" s="500"/>
      <c r="V55" s="524"/>
      <c r="W55" s="524"/>
      <c r="X55" s="524"/>
      <c r="Y55" s="524"/>
      <c r="Z55" s="524"/>
      <c r="AA55" s="524"/>
      <c r="AB55" s="524"/>
      <c r="AC55" s="524"/>
      <c r="AD55" s="524"/>
      <c r="AE55" s="524"/>
      <c r="AF55" s="524"/>
      <c r="AG55" s="524"/>
      <c r="AH55" s="524"/>
      <c r="AI55" s="524"/>
      <c r="AJ55" s="524"/>
      <c r="AK55" s="524"/>
      <c r="AL55" s="524"/>
      <c r="AM55" s="524"/>
      <c r="AN55" s="524"/>
      <c r="AO55" s="524"/>
      <c r="AP55" s="524"/>
      <c r="AQ55" s="524"/>
      <c r="AR55" s="524"/>
      <c r="AS55" s="524"/>
      <c r="AT55" s="524"/>
      <c r="AU55" s="524"/>
      <c r="AV55" s="524"/>
      <c r="AW55" s="524"/>
      <c r="AX55" s="524"/>
      <c r="AY55" s="524"/>
      <c r="AZ55" s="524"/>
      <c r="BA55" s="524"/>
      <c r="BB55" s="524"/>
      <c r="BC55" s="524"/>
      <c r="BD55" s="524"/>
      <c r="BE55" s="524"/>
      <c r="BF55" s="524"/>
      <c r="BG55" s="524"/>
      <c r="BH55" s="524"/>
      <c r="BI55" s="524"/>
      <c r="BJ55" s="524"/>
      <c r="BK55" s="524"/>
      <c r="BL55" s="524"/>
      <c r="BM55" s="524"/>
      <c r="BN55" s="524"/>
      <c r="BO55" s="524"/>
      <c r="BP55" s="524"/>
      <c r="BQ55" s="524"/>
      <c r="BR55" s="524"/>
      <c r="BS55" s="524"/>
      <c r="BT55" s="524"/>
      <c r="BU55" s="524"/>
    </row>
    <row r="56" s="38" customFormat="true" ht="13.8" hidden="false" customHeight="false" outlineLevel="0" collapsed="false">
      <c r="A56" s="500" t="s">
        <v>798</v>
      </c>
      <c r="B56" s="500" t="s">
        <v>268</v>
      </c>
      <c r="C56" s="500"/>
      <c r="D56" s="500" t="n">
        <v>2</v>
      </c>
      <c r="E56" s="522" t="n">
        <v>-6.9578</v>
      </c>
      <c r="F56" s="522" t="n">
        <v>37.225</v>
      </c>
      <c r="G56" s="501"/>
      <c r="H56" s="501"/>
      <c r="I56" s="501" t="n">
        <v>1.087</v>
      </c>
      <c r="J56" s="500"/>
      <c r="K56" s="501"/>
      <c r="L56" s="501"/>
      <c r="M56" s="501"/>
      <c r="N56" s="501"/>
      <c r="O56" s="501"/>
      <c r="P56" s="501"/>
      <c r="Q56" s="501"/>
      <c r="R56" s="500"/>
      <c r="S56" s="500"/>
      <c r="T56" s="500"/>
      <c r="U56" s="500"/>
      <c r="V56" s="524"/>
      <c r="W56" s="524"/>
      <c r="X56" s="524"/>
      <c r="Y56" s="524"/>
      <c r="Z56" s="524"/>
      <c r="AA56" s="524"/>
      <c r="AB56" s="524"/>
      <c r="AC56" s="524"/>
      <c r="AD56" s="524"/>
      <c r="AE56" s="524"/>
      <c r="AF56" s="524"/>
      <c r="AG56" s="524"/>
      <c r="AH56" s="524"/>
      <c r="AI56" s="524"/>
      <c r="AJ56" s="524"/>
      <c r="AK56" s="524"/>
      <c r="AL56" s="524"/>
      <c r="AM56" s="524"/>
      <c r="AN56" s="524"/>
      <c r="AO56" s="524"/>
      <c r="AP56" s="524"/>
      <c r="AQ56" s="524"/>
      <c r="AR56" s="524"/>
      <c r="AS56" s="524"/>
      <c r="AT56" s="524"/>
      <c r="AU56" s="524"/>
      <c r="AV56" s="524"/>
      <c r="AW56" s="524"/>
      <c r="AX56" s="524"/>
      <c r="AY56" s="524"/>
      <c r="AZ56" s="524"/>
      <c r="BA56" s="524"/>
      <c r="BB56" s="524"/>
      <c r="BC56" s="524"/>
      <c r="BD56" s="524"/>
      <c r="BE56" s="524"/>
      <c r="BF56" s="524"/>
      <c r="BG56" s="524"/>
      <c r="BH56" s="524"/>
      <c r="BI56" s="524"/>
      <c r="BJ56" s="524"/>
      <c r="BK56" s="524"/>
      <c r="BL56" s="524"/>
      <c r="BM56" s="524"/>
      <c r="BN56" s="524"/>
      <c r="BO56" s="524"/>
      <c r="BP56" s="524"/>
      <c r="BQ56" s="524"/>
      <c r="BR56" s="524"/>
      <c r="BS56" s="524"/>
      <c r="BT56" s="524"/>
      <c r="BU56" s="524"/>
    </row>
    <row r="57" s="38" customFormat="true" ht="13.8" hidden="false" customHeight="false" outlineLevel="0" collapsed="false">
      <c r="A57" s="500" t="s">
        <v>799</v>
      </c>
      <c r="B57" s="500" t="s">
        <v>268</v>
      </c>
      <c r="C57" s="500"/>
      <c r="D57" s="500" t="n">
        <v>2</v>
      </c>
      <c r="E57" s="522" t="n">
        <v>-0.9833</v>
      </c>
      <c r="F57" s="522" t="n">
        <v>37.6</v>
      </c>
      <c r="G57" s="501"/>
      <c r="H57" s="501"/>
      <c r="I57" s="501" t="n">
        <v>0.24424</v>
      </c>
      <c r="J57" s="500"/>
      <c r="K57" s="501"/>
      <c r="L57" s="501"/>
      <c r="M57" s="501"/>
      <c r="N57" s="501"/>
      <c r="O57" s="501"/>
      <c r="P57" s="501"/>
      <c r="Q57" s="501"/>
      <c r="R57" s="500"/>
      <c r="S57" s="500"/>
      <c r="T57" s="500"/>
      <c r="U57" s="500"/>
      <c r="V57" s="524"/>
      <c r="W57" s="524"/>
      <c r="X57" s="524"/>
      <c r="Y57" s="524"/>
      <c r="Z57" s="524"/>
      <c r="AA57" s="524"/>
      <c r="AB57" s="524"/>
      <c r="AC57" s="524"/>
      <c r="AD57" s="524"/>
      <c r="AE57" s="524"/>
      <c r="AF57" s="524"/>
      <c r="AG57" s="524"/>
      <c r="AH57" s="524"/>
      <c r="AI57" s="524"/>
      <c r="AJ57" s="524"/>
      <c r="AK57" s="524"/>
      <c r="AL57" s="524"/>
      <c r="AM57" s="524"/>
      <c r="AN57" s="524"/>
      <c r="AO57" s="524"/>
      <c r="AP57" s="524"/>
      <c r="AQ57" s="524"/>
      <c r="AR57" s="524"/>
      <c r="AS57" s="524"/>
      <c r="AT57" s="524"/>
      <c r="AU57" s="524"/>
      <c r="AV57" s="524"/>
      <c r="AW57" s="524"/>
      <c r="AX57" s="524"/>
      <c r="AY57" s="524"/>
      <c r="AZ57" s="524"/>
      <c r="BA57" s="524"/>
      <c r="BB57" s="524"/>
      <c r="BC57" s="524"/>
      <c r="BD57" s="524"/>
      <c r="BE57" s="524"/>
      <c r="BF57" s="524"/>
      <c r="BG57" s="524"/>
      <c r="BH57" s="524"/>
      <c r="BI57" s="524"/>
      <c r="BJ57" s="524"/>
      <c r="BK57" s="524"/>
      <c r="BL57" s="524"/>
      <c r="BM57" s="524"/>
      <c r="BN57" s="524"/>
      <c r="BO57" s="524"/>
      <c r="BP57" s="524"/>
      <c r="BQ57" s="524"/>
      <c r="BR57" s="524"/>
      <c r="BS57" s="524"/>
      <c r="BT57" s="524"/>
      <c r="BU57" s="524"/>
    </row>
    <row r="58" s="38" customFormat="true" ht="13.8" hidden="false" customHeight="false" outlineLevel="0" collapsed="false">
      <c r="A58" s="500" t="s">
        <v>800</v>
      </c>
      <c r="B58" s="500" t="s">
        <v>268</v>
      </c>
      <c r="C58" s="500"/>
      <c r="D58" s="500" t="n">
        <v>2</v>
      </c>
      <c r="E58" s="522" t="n">
        <v>-2.9792</v>
      </c>
      <c r="F58" s="522" t="n">
        <v>43.2944</v>
      </c>
      <c r="G58" s="501" t="n">
        <v>0.45648216428</v>
      </c>
      <c r="H58" s="501"/>
      <c r="I58" s="501"/>
      <c r="J58" s="501" t="n">
        <v>0.00185331</v>
      </c>
      <c r="K58" s="501"/>
      <c r="L58" s="501"/>
      <c r="M58" s="501"/>
      <c r="N58" s="501"/>
      <c r="O58" s="501"/>
      <c r="P58" s="501"/>
      <c r="Q58" s="501"/>
      <c r="R58" s="500"/>
      <c r="S58" s="500"/>
      <c r="T58" s="500"/>
      <c r="U58" s="500"/>
      <c r="V58" s="524"/>
      <c r="W58" s="524"/>
      <c r="X58" s="524"/>
      <c r="Y58" s="524"/>
      <c r="Z58" s="524"/>
      <c r="AA58" s="524"/>
      <c r="AB58" s="524"/>
      <c r="AC58" s="524"/>
      <c r="AD58" s="524"/>
      <c r="AE58" s="524"/>
      <c r="AF58" s="524"/>
      <c r="AG58" s="524"/>
      <c r="AH58" s="524"/>
      <c r="AI58" s="524"/>
      <c r="AJ58" s="524"/>
      <c r="AK58" s="524"/>
      <c r="AL58" s="524"/>
      <c r="AM58" s="524"/>
      <c r="AN58" s="524"/>
      <c r="AO58" s="524"/>
      <c r="AP58" s="524"/>
      <c r="AQ58" s="524"/>
      <c r="AR58" s="524"/>
      <c r="AS58" s="524"/>
      <c r="AT58" s="524"/>
      <c r="AU58" s="524"/>
      <c r="AV58" s="524"/>
      <c r="AW58" s="524"/>
      <c r="AX58" s="524"/>
      <c r="AY58" s="524"/>
      <c r="AZ58" s="524"/>
      <c r="BA58" s="524"/>
      <c r="BB58" s="524"/>
      <c r="BC58" s="524"/>
      <c r="BD58" s="524"/>
      <c r="BE58" s="524"/>
      <c r="BF58" s="524"/>
      <c r="BG58" s="524"/>
      <c r="BH58" s="524"/>
      <c r="BI58" s="524"/>
      <c r="BJ58" s="524"/>
      <c r="BK58" s="524"/>
      <c r="BL58" s="524"/>
      <c r="BM58" s="524"/>
      <c r="BN58" s="524"/>
      <c r="BO58" s="524"/>
      <c r="BP58" s="524"/>
      <c r="BQ58" s="524"/>
      <c r="BR58" s="524"/>
      <c r="BS58" s="524"/>
      <c r="BT58" s="524"/>
      <c r="BU58" s="524"/>
    </row>
    <row r="59" s="38" customFormat="true" ht="13.8" hidden="false" customHeight="false" outlineLevel="0" collapsed="false">
      <c r="A59" s="500" t="s">
        <v>801</v>
      </c>
      <c r="B59" s="500" t="s">
        <v>268</v>
      </c>
      <c r="C59" s="500"/>
      <c r="D59" s="500" t="n">
        <v>2</v>
      </c>
      <c r="E59" s="522" t="n">
        <v>-0.2222</v>
      </c>
      <c r="F59" s="522" t="n">
        <v>39.675</v>
      </c>
      <c r="G59" s="501" t="n">
        <v>0.072783279</v>
      </c>
      <c r="H59" s="501"/>
      <c r="I59" s="501"/>
      <c r="J59" s="501" t="n">
        <v>0.00306585</v>
      </c>
      <c r="K59" s="501"/>
      <c r="L59" s="501"/>
      <c r="M59" s="501"/>
      <c r="N59" s="501"/>
      <c r="O59" s="501"/>
      <c r="P59" s="501"/>
      <c r="Q59" s="501"/>
      <c r="R59" s="500"/>
      <c r="S59" s="500"/>
      <c r="T59" s="500"/>
      <c r="U59" s="500"/>
      <c r="V59" s="524"/>
      <c r="W59" s="524"/>
      <c r="X59" s="524"/>
      <c r="Y59" s="524"/>
      <c r="Z59" s="524"/>
      <c r="AA59" s="524"/>
      <c r="AB59" s="524"/>
      <c r="AC59" s="524"/>
      <c r="AD59" s="524"/>
      <c r="AE59" s="524"/>
      <c r="AF59" s="524"/>
      <c r="AG59" s="524"/>
      <c r="AH59" s="524"/>
      <c r="AI59" s="524"/>
      <c r="AJ59" s="524"/>
      <c r="AK59" s="524"/>
      <c r="AL59" s="524"/>
      <c r="AM59" s="524"/>
      <c r="AN59" s="524"/>
      <c r="AO59" s="524"/>
      <c r="AP59" s="524"/>
      <c r="AQ59" s="524"/>
      <c r="AR59" s="524"/>
      <c r="AS59" s="524"/>
      <c r="AT59" s="524"/>
      <c r="AU59" s="524"/>
      <c r="AV59" s="524"/>
      <c r="AW59" s="524"/>
      <c r="AX59" s="524"/>
      <c r="AY59" s="524"/>
      <c r="AZ59" s="524"/>
      <c r="BA59" s="524"/>
      <c r="BB59" s="524"/>
      <c r="BC59" s="524"/>
      <c r="BD59" s="524"/>
      <c r="BE59" s="524"/>
      <c r="BF59" s="524"/>
      <c r="BG59" s="524"/>
      <c r="BH59" s="524"/>
      <c r="BI59" s="524"/>
      <c r="BJ59" s="524"/>
      <c r="BK59" s="524"/>
      <c r="BL59" s="524"/>
      <c r="BM59" s="524"/>
      <c r="BN59" s="524"/>
      <c r="BO59" s="524"/>
      <c r="BP59" s="524"/>
      <c r="BQ59" s="524"/>
      <c r="BR59" s="524"/>
      <c r="BS59" s="524"/>
      <c r="BT59" s="524"/>
      <c r="BU59" s="524"/>
    </row>
    <row r="60" s="38" customFormat="true" ht="13.8" hidden="false" customHeight="false" outlineLevel="0" collapsed="false">
      <c r="A60" s="500" t="s">
        <v>802</v>
      </c>
      <c r="B60" s="500" t="s">
        <v>268</v>
      </c>
      <c r="C60" s="500"/>
      <c r="D60" s="500" t="n">
        <v>2</v>
      </c>
      <c r="E60" s="522" t="n">
        <v>-6.9578</v>
      </c>
      <c r="F60" s="522" t="n">
        <v>37.2189</v>
      </c>
      <c r="G60" s="501"/>
      <c r="H60" s="501"/>
      <c r="I60" s="501" t="n">
        <v>0.74913960605</v>
      </c>
      <c r="J60" s="501"/>
      <c r="K60" s="501"/>
      <c r="L60" s="501"/>
      <c r="M60" s="501"/>
      <c r="N60" s="501"/>
      <c r="O60" s="501"/>
      <c r="P60" s="501"/>
      <c r="Q60" s="501"/>
      <c r="R60" s="500"/>
      <c r="S60" s="500"/>
      <c r="T60" s="500"/>
      <c r="U60" s="500"/>
      <c r="V60" s="524"/>
      <c r="W60" s="524"/>
      <c r="X60" s="524"/>
      <c r="Y60" s="524"/>
      <c r="Z60" s="524"/>
      <c r="AA60" s="524"/>
      <c r="AB60" s="524"/>
      <c r="AC60" s="524"/>
      <c r="AD60" s="524"/>
      <c r="AE60" s="524"/>
      <c r="AF60" s="524"/>
      <c r="AG60" s="524"/>
      <c r="AH60" s="524"/>
      <c r="AI60" s="524"/>
      <c r="AJ60" s="524"/>
      <c r="AK60" s="524"/>
      <c r="AL60" s="524"/>
      <c r="AM60" s="524"/>
      <c r="AN60" s="524"/>
      <c r="AO60" s="524"/>
      <c r="AP60" s="524"/>
      <c r="AQ60" s="524"/>
      <c r="AR60" s="524"/>
      <c r="AS60" s="524"/>
      <c r="AT60" s="524"/>
      <c r="AU60" s="524"/>
      <c r="AV60" s="524"/>
      <c r="AW60" s="524"/>
      <c r="AX60" s="524"/>
      <c r="AY60" s="524"/>
      <c r="AZ60" s="524"/>
      <c r="BA60" s="524"/>
      <c r="BB60" s="524"/>
      <c r="BC60" s="524"/>
      <c r="BD60" s="524"/>
      <c r="BE60" s="524"/>
      <c r="BF60" s="524"/>
      <c r="BG60" s="524"/>
      <c r="BH60" s="524"/>
      <c r="BI60" s="524"/>
      <c r="BJ60" s="524"/>
      <c r="BK60" s="524"/>
      <c r="BL60" s="524"/>
      <c r="BM60" s="524"/>
      <c r="BN60" s="524"/>
      <c r="BO60" s="524"/>
      <c r="BP60" s="524"/>
      <c r="BQ60" s="524"/>
      <c r="BR60" s="524"/>
      <c r="BS60" s="524"/>
      <c r="BT60" s="524"/>
      <c r="BU60" s="524"/>
    </row>
    <row r="61" s="38" customFormat="true" ht="13.8" hidden="false" customHeight="false" outlineLevel="0" collapsed="false">
      <c r="A61" s="500" t="s">
        <v>803</v>
      </c>
      <c r="B61" s="500" t="s">
        <v>268</v>
      </c>
      <c r="C61" s="500"/>
      <c r="D61" s="500" t="n">
        <v>2</v>
      </c>
      <c r="E61" s="522" t="n">
        <v>1.19583</v>
      </c>
      <c r="F61" s="522" t="n">
        <v>41.11111</v>
      </c>
      <c r="G61" s="501" t="n">
        <v>0.02921478</v>
      </c>
      <c r="H61" s="501"/>
      <c r="I61" s="501"/>
      <c r="J61" s="501" t="n">
        <v>7.363317E-005</v>
      </c>
      <c r="K61" s="501"/>
      <c r="L61" s="501"/>
      <c r="M61" s="501"/>
      <c r="N61" s="501"/>
      <c r="O61" s="501"/>
      <c r="P61" s="501"/>
      <c r="Q61" s="501"/>
      <c r="R61" s="500"/>
      <c r="S61" s="500"/>
      <c r="T61" s="500"/>
      <c r="U61" s="500"/>
      <c r="V61" s="524"/>
      <c r="W61" s="524"/>
      <c r="X61" s="524"/>
      <c r="Y61" s="524"/>
      <c r="Z61" s="524"/>
      <c r="AA61" s="524"/>
      <c r="AB61" s="524"/>
      <c r="AC61" s="524"/>
      <c r="AD61" s="524"/>
      <c r="AE61" s="524"/>
      <c r="AF61" s="524"/>
      <c r="AG61" s="524"/>
      <c r="AH61" s="524"/>
      <c r="AI61" s="524"/>
      <c r="AJ61" s="524"/>
      <c r="AK61" s="524"/>
      <c r="AL61" s="524"/>
      <c r="AM61" s="524"/>
      <c r="AN61" s="524"/>
      <c r="AO61" s="524"/>
      <c r="AP61" s="524"/>
      <c r="AQ61" s="524"/>
      <c r="AR61" s="524"/>
      <c r="AS61" s="524"/>
      <c r="AT61" s="524"/>
      <c r="AU61" s="524"/>
      <c r="AV61" s="524"/>
      <c r="AW61" s="524"/>
      <c r="AX61" s="524"/>
      <c r="AY61" s="524"/>
      <c r="AZ61" s="524"/>
      <c r="BA61" s="524"/>
      <c r="BB61" s="524"/>
      <c r="BC61" s="524"/>
      <c r="BD61" s="524"/>
      <c r="BE61" s="524"/>
      <c r="BF61" s="524"/>
      <c r="BG61" s="524"/>
      <c r="BH61" s="524"/>
      <c r="BI61" s="524"/>
      <c r="BJ61" s="524"/>
      <c r="BK61" s="524"/>
      <c r="BL61" s="524"/>
      <c r="BM61" s="524"/>
      <c r="BN61" s="524"/>
      <c r="BO61" s="524"/>
      <c r="BP61" s="524"/>
      <c r="BQ61" s="524"/>
      <c r="BR61" s="524"/>
      <c r="BS61" s="524"/>
      <c r="BT61" s="524"/>
      <c r="BU61" s="524"/>
    </row>
    <row r="62" s="38" customFormat="true" ht="13.8" hidden="false" customHeight="false" outlineLevel="0" collapsed="false">
      <c r="A62" s="500" t="s">
        <v>804</v>
      </c>
      <c r="B62" s="500" t="s">
        <v>268</v>
      </c>
      <c r="C62" s="500"/>
      <c r="D62" s="500" t="n">
        <v>2</v>
      </c>
      <c r="E62" s="522" t="n">
        <v>-4.0419</v>
      </c>
      <c r="F62" s="522" t="n">
        <v>38.6846</v>
      </c>
      <c r="G62" s="501" t="n">
        <v>0.06737727414</v>
      </c>
      <c r="H62" s="501"/>
      <c r="I62" s="501"/>
      <c r="J62" s="501" t="n">
        <v>0.0044327575</v>
      </c>
      <c r="K62" s="501"/>
      <c r="L62" s="501"/>
      <c r="M62" s="501"/>
      <c r="N62" s="501"/>
      <c r="O62" s="501"/>
      <c r="P62" s="501"/>
      <c r="Q62" s="501"/>
      <c r="R62" s="500"/>
      <c r="S62" s="500"/>
      <c r="T62" s="500"/>
      <c r="U62" s="500"/>
      <c r="V62" s="524"/>
      <c r="W62" s="524"/>
      <c r="X62" s="524"/>
      <c r="Y62" s="524"/>
      <c r="Z62" s="524"/>
      <c r="AA62" s="524"/>
      <c r="AB62" s="524"/>
      <c r="AC62" s="524"/>
      <c r="AD62" s="524"/>
      <c r="AE62" s="524"/>
      <c r="AF62" s="524"/>
      <c r="AG62" s="524"/>
      <c r="AH62" s="524"/>
      <c r="AI62" s="524"/>
      <c r="AJ62" s="524"/>
      <c r="AK62" s="524"/>
      <c r="AL62" s="524"/>
      <c r="AM62" s="524"/>
      <c r="AN62" s="524"/>
      <c r="AO62" s="524"/>
      <c r="AP62" s="524"/>
      <c r="AQ62" s="524"/>
      <c r="AR62" s="524"/>
      <c r="AS62" s="524"/>
      <c r="AT62" s="524"/>
      <c r="AU62" s="524"/>
      <c r="AV62" s="524"/>
      <c r="AW62" s="524"/>
      <c r="AX62" s="524"/>
      <c r="AY62" s="524"/>
      <c r="AZ62" s="524"/>
      <c r="BA62" s="524"/>
      <c r="BB62" s="524"/>
      <c r="BC62" s="524"/>
      <c r="BD62" s="524"/>
      <c r="BE62" s="524"/>
      <c r="BF62" s="524"/>
      <c r="BG62" s="524"/>
      <c r="BH62" s="524"/>
      <c r="BI62" s="524"/>
      <c r="BJ62" s="524"/>
      <c r="BK62" s="524"/>
      <c r="BL62" s="524"/>
      <c r="BM62" s="524"/>
      <c r="BN62" s="524"/>
      <c r="BO62" s="524"/>
      <c r="BP62" s="524"/>
      <c r="BQ62" s="524"/>
      <c r="BR62" s="524"/>
      <c r="BS62" s="524"/>
      <c r="BT62" s="524"/>
      <c r="BU62" s="524"/>
    </row>
    <row r="63" s="38" customFormat="true" ht="13.8" hidden="false" customHeight="false" outlineLevel="0" collapsed="false">
      <c r="A63" s="500" t="s">
        <v>805</v>
      </c>
      <c r="B63" s="500" t="s">
        <v>268</v>
      </c>
      <c r="C63" s="500"/>
      <c r="D63" s="500" t="n">
        <v>2</v>
      </c>
      <c r="E63" s="522" t="n">
        <v>-5.8614</v>
      </c>
      <c r="F63" s="522" t="n">
        <v>43.5514</v>
      </c>
      <c r="G63" s="501" t="n">
        <v>0.08221548759</v>
      </c>
      <c r="H63" s="501"/>
      <c r="I63" s="501"/>
      <c r="J63" s="501" t="n">
        <v>0.00158757</v>
      </c>
      <c r="K63" s="501"/>
      <c r="L63" s="501"/>
      <c r="M63" s="501"/>
      <c r="N63" s="501"/>
      <c r="O63" s="501"/>
      <c r="P63" s="501"/>
      <c r="Q63" s="501"/>
      <c r="R63" s="500"/>
      <c r="S63" s="500"/>
      <c r="T63" s="500"/>
      <c r="U63" s="500"/>
      <c r="V63" s="524"/>
      <c r="W63" s="524"/>
      <c r="X63" s="524"/>
      <c r="Y63" s="524"/>
      <c r="Z63" s="524"/>
      <c r="AA63" s="524"/>
      <c r="AB63" s="524"/>
      <c r="AC63" s="524"/>
      <c r="AD63" s="524"/>
      <c r="AE63" s="524"/>
      <c r="AF63" s="524"/>
      <c r="AG63" s="524"/>
      <c r="AH63" s="524"/>
      <c r="AI63" s="524"/>
      <c r="AJ63" s="524"/>
      <c r="AK63" s="524"/>
      <c r="AL63" s="524"/>
      <c r="AM63" s="524"/>
      <c r="AN63" s="524"/>
      <c r="AO63" s="524"/>
      <c r="AP63" s="524"/>
      <c r="AQ63" s="524"/>
      <c r="AR63" s="524"/>
      <c r="AS63" s="524"/>
      <c r="AT63" s="524"/>
      <c r="AU63" s="524"/>
      <c r="AV63" s="524"/>
      <c r="AW63" s="524"/>
      <c r="AX63" s="524"/>
      <c r="AY63" s="524"/>
      <c r="AZ63" s="524"/>
      <c r="BA63" s="524"/>
      <c r="BB63" s="524"/>
      <c r="BC63" s="524"/>
      <c r="BD63" s="524"/>
      <c r="BE63" s="524"/>
      <c r="BF63" s="524"/>
      <c r="BG63" s="524"/>
      <c r="BH63" s="524"/>
      <c r="BI63" s="524"/>
      <c r="BJ63" s="524"/>
      <c r="BK63" s="524"/>
      <c r="BL63" s="524"/>
      <c r="BM63" s="524"/>
      <c r="BN63" s="524"/>
      <c r="BO63" s="524"/>
      <c r="BP63" s="524"/>
      <c r="BQ63" s="524"/>
      <c r="BR63" s="524"/>
      <c r="BS63" s="524"/>
      <c r="BT63" s="524"/>
      <c r="BU63" s="524"/>
    </row>
    <row r="64" s="38" customFormat="true" ht="13.8" hidden="false" customHeight="false" outlineLevel="0" collapsed="false">
      <c r="A64" s="500" t="s">
        <v>806</v>
      </c>
      <c r="B64" s="500" t="s">
        <v>268</v>
      </c>
      <c r="C64" s="500"/>
      <c r="D64" s="500" t="n">
        <v>2</v>
      </c>
      <c r="E64" s="522" t="n">
        <v>0.004722</v>
      </c>
      <c r="F64" s="522" t="n">
        <v>39.954171</v>
      </c>
      <c r="G64" s="501"/>
      <c r="H64" s="501"/>
      <c r="I64" s="501" t="n">
        <v>0.1616517</v>
      </c>
      <c r="J64" s="501"/>
      <c r="K64" s="501"/>
      <c r="L64" s="501"/>
      <c r="M64" s="501"/>
      <c r="N64" s="501"/>
      <c r="O64" s="501"/>
      <c r="P64" s="501"/>
      <c r="Q64" s="501"/>
      <c r="R64" s="500"/>
      <c r="S64" s="500"/>
      <c r="T64" s="500"/>
      <c r="U64" s="500"/>
      <c r="V64" s="524"/>
      <c r="W64" s="524"/>
      <c r="X64" s="524"/>
      <c r="Y64" s="524"/>
      <c r="Z64" s="524"/>
      <c r="AA64" s="524"/>
      <c r="AB64" s="524"/>
      <c r="AC64" s="524"/>
      <c r="AD64" s="524"/>
      <c r="AE64" s="524"/>
      <c r="AF64" s="524"/>
      <c r="AG64" s="524"/>
      <c r="AH64" s="524"/>
      <c r="AI64" s="524"/>
      <c r="AJ64" s="524"/>
      <c r="AK64" s="524"/>
      <c r="AL64" s="524"/>
      <c r="AM64" s="524"/>
      <c r="AN64" s="524"/>
      <c r="AO64" s="524"/>
      <c r="AP64" s="524"/>
      <c r="AQ64" s="524"/>
      <c r="AR64" s="524"/>
      <c r="AS64" s="524"/>
      <c r="AT64" s="524"/>
      <c r="AU64" s="524"/>
      <c r="AV64" s="524"/>
      <c r="AW64" s="524"/>
      <c r="AX64" s="524"/>
      <c r="AY64" s="524"/>
      <c r="AZ64" s="524"/>
      <c r="BA64" s="524"/>
      <c r="BB64" s="524"/>
      <c r="BC64" s="524"/>
      <c r="BD64" s="524"/>
      <c r="BE64" s="524"/>
      <c r="BF64" s="524"/>
      <c r="BG64" s="524"/>
      <c r="BH64" s="524"/>
      <c r="BI64" s="524"/>
      <c r="BJ64" s="524"/>
      <c r="BK64" s="524"/>
      <c r="BL64" s="524"/>
      <c r="BM64" s="524"/>
      <c r="BN64" s="524"/>
      <c r="BO64" s="524"/>
      <c r="BP64" s="524"/>
      <c r="BQ64" s="524"/>
      <c r="BR64" s="524"/>
      <c r="BS64" s="524"/>
      <c r="BT64" s="524"/>
      <c r="BU64" s="524"/>
    </row>
    <row r="65" s="38" customFormat="true" ht="24" hidden="false" customHeight="false" outlineLevel="0" collapsed="false">
      <c r="A65" s="500" t="s">
        <v>807</v>
      </c>
      <c r="B65" s="500" t="s">
        <v>168</v>
      </c>
      <c r="C65" s="500"/>
      <c r="D65" s="500" t="n">
        <v>1</v>
      </c>
      <c r="E65" s="522" t="n">
        <v>-6.7333</v>
      </c>
      <c r="F65" s="522" t="n">
        <v>43.5333</v>
      </c>
      <c r="G65" s="501" t="n">
        <v>0.37624919188</v>
      </c>
      <c r="H65" s="501" t="n">
        <v>0.0286058989</v>
      </c>
      <c r="I65" s="501" t="n">
        <v>0.74582093764</v>
      </c>
      <c r="J65" s="501"/>
      <c r="K65" s="501" t="n">
        <v>0.03072758</v>
      </c>
      <c r="L65" s="501" t="n">
        <v>0.03581158</v>
      </c>
      <c r="M65" s="501" t="n">
        <v>0.15040159884</v>
      </c>
      <c r="N65" s="501" t="n">
        <v>0.0440638809</v>
      </c>
      <c r="O65" s="501" t="n">
        <v>0.03389511339</v>
      </c>
      <c r="P65" s="501" t="n">
        <v>0.03389511339</v>
      </c>
      <c r="Q65" s="501" t="n">
        <v>0.02415599386</v>
      </c>
      <c r="R65" s="501" t="n">
        <v>0.00011414178</v>
      </c>
      <c r="S65" s="500"/>
      <c r="T65" s="500"/>
      <c r="U65" s="500"/>
      <c r="V65" s="524"/>
      <c r="W65" s="524"/>
      <c r="X65" s="524"/>
      <c r="Y65" s="524"/>
      <c r="Z65" s="524"/>
      <c r="AA65" s="524"/>
      <c r="AB65" s="524"/>
      <c r="AC65" s="524"/>
      <c r="AD65" s="524"/>
      <c r="AE65" s="524"/>
      <c r="AF65" s="524"/>
      <c r="AG65" s="524"/>
      <c r="AH65" s="524"/>
      <c r="AI65" s="524"/>
      <c r="AJ65" s="524"/>
      <c r="AK65" s="524"/>
      <c r="AL65" s="524"/>
      <c r="AM65" s="524"/>
      <c r="AN65" s="524"/>
      <c r="AO65" s="524"/>
      <c r="AP65" s="524"/>
      <c r="AQ65" s="524"/>
      <c r="AR65" s="524"/>
      <c r="AS65" s="524"/>
      <c r="AT65" s="524"/>
      <c r="AU65" s="524"/>
      <c r="AV65" s="524"/>
      <c r="AW65" s="524"/>
      <c r="AX65" s="524"/>
      <c r="AY65" s="524"/>
      <c r="AZ65" s="524"/>
      <c r="BA65" s="524"/>
      <c r="BB65" s="524"/>
      <c r="BC65" s="524"/>
      <c r="BD65" s="524"/>
      <c r="BE65" s="524"/>
      <c r="BF65" s="524"/>
      <c r="BG65" s="524"/>
      <c r="BH65" s="524"/>
      <c r="BI65" s="524"/>
      <c r="BJ65" s="524"/>
      <c r="BK65" s="524"/>
      <c r="BL65" s="524"/>
      <c r="BM65" s="524"/>
      <c r="BN65" s="524"/>
      <c r="BO65" s="524"/>
      <c r="BP65" s="524"/>
      <c r="BQ65" s="524"/>
      <c r="BR65" s="524"/>
      <c r="BS65" s="524"/>
      <c r="BT65" s="524"/>
      <c r="BU65" s="524"/>
    </row>
    <row r="66" s="38" customFormat="true" ht="24" hidden="false" customHeight="false" outlineLevel="0" collapsed="false">
      <c r="A66" s="500" t="s">
        <v>807</v>
      </c>
      <c r="B66" s="500" t="s">
        <v>168</v>
      </c>
      <c r="C66" s="500"/>
      <c r="D66" s="500" t="n">
        <v>2</v>
      </c>
      <c r="E66" s="522" t="n">
        <v>-6.7333</v>
      </c>
      <c r="F66" s="522" t="n">
        <v>43.5333</v>
      </c>
      <c r="G66" s="501" t="n">
        <v>0.33586</v>
      </c>
      <c r="H66" s="501" t="n">
        <v>0.016341825</v>
      </c>
      <c r="I66" s="501" t="n">
        <v>0.03611</v>
      </c>
      <c r="J66" s="501"/>
      <c r="K66" s="501" t="n">
        <v>0.093525</v>
      </c>
      <c r="L66" s="501" t="n">
        <v>0.093525</v>
      </c>
      <c r="M66" s="501" t="n">
        <v>0.27897</v>
      </c>
      <c r="N66" s="501"/>
      <c r="O66" s="501"/>
      <c r="P66" s="501"/>
      <c r="Q66" s="501"/>
      <c r="R66" s="501"/>
      <c r="S66" s="500"/>
      <c r="T66" s="500"/>
      <c r="U66" s="500"/>
      <c r="V66" s="524"/>
      <c r="W66" s="524"/>
      <c r="X66" s="524"/>
      <c r="Y66" s="524"/>
      <c r="Z66" s="524"/>
      <c r="AA66" s="524"/>
      <c r="AB66" s="524"/>
      <c r="AC66" s="524"/>
      <c r="AD66" s="524"/>
      <c r="AE66" s="524"/>
      <c r="AF66" s="524"/>
      <c r="AG66" s="524"/>
      <c r="AH66" s="524"/>
      <c r="AI66" s="524"/>
      <c r="AJ66" s="524"/>
      <c r="AK66" s="524"/>
      <c r="AL66" s="524"/>
      <c r="AM66" s="524"/>
      <c r="AN66" s="524"/>
      <c r="AO66" s="524"/>
      <c r="AP66" s="524"/>
      <c r="AQ66" s="524"/>
      <c r="AR66" s="524"/>
      <c r="AS66" s="524"/>
      <c r="AT66" s="524"/>
      <c r="AU66" s="524"/>
      <c r="AV66" s="524"/>
      <c r="AW66" s="524"/>
      <c r="AX66" s="524"/>
      <c r="AY66" s="524"/>
      <c r="AZ66" s="524"/>
      <c r="BA66" s="524"/>
      <c r="BB66" s="524"/>
      <c r="BC66" s="524"/>
      <c r="BD66" s="524"/>
      <c r="BE66" s="524"/>
      <c r="BF66" s="524"/>
      <c r="BG66" s="524"/>
      <c r="BH66" s="524"/>
      <c r="BI66" s="524"/>
      <c r="BJ66" s="524"/>
      <c r="BK66" s="524"/>
      <c r="BL66" s="524"/>
      <c r="BM66" s="524"/>
      <c r="BN66" s="524"/>
      <c r="BO66" s="524"/>
      <c r="BP66" s="524"/>
      <c r="BQ66" s="524"/>
      <c r="BR66" s="524"/>
      <c r="BS66" s="524"/>
      <c r="BT66" s="524"/>
      <c r="BU66" s="524"/>
    </row>
    <row r="67" s="38" customFormat="true" ht="13.8" hidden="false" customHeight="false" outlineLevel="0" collapsed="false">
      <c r="A67" s="500" t="s">
        <v>807</v>
      </c>
      <c r="B67" s="500" t="s">
        <v>268</v>
      </c>
      <c r="C67" s="500"/>
      <c r="D67" s="500" t="n">
        <v>2</v>
      </c>
      <c r="E67" s="522" t="n">
        <v>-6.7333</v>
      </c>
      <c r="F67" s="522" t="n">
        <v>43.5333</v>
      </c>
      <c r="G67" s="501" t="n">
        <v>0</v>
      </c>
      <c r="H67" s="501" t="n">
        <v>0.149985</v>
      </c>
      <c r="I67" s="501" t="n">
        <v>0.00575</v>
      </c>
      <c r="J67" s="501"/>
      <c r="K67" s="501" t="n">
        <v>0.00405</v>
      </c>
      <c r="L67" s="501" t="n">
        <v>0.00444</v>
      </c>
      <c r="M67" s="501" t="n">
        <v>0.00121</v>
      </c>
      <c r="N67" s="501"/>
      <c r="O67" s="501"/>
      <c r="P67" s="501"/>
      <c r="Q67" s="501"/>
      <c r="R67" s="501"/>
      <c r="S67" s="500"/>
      <c r="T67" s="500"/>
      <c r="U67" s="500"/>
      <c r="V67" s="524"/>
      <c r="W67" s="524"/>
      <c r="X67" s="524"/>
      <c r="Y67" s="524"/>
      <c r="Z67" s="524"/>
      <c r="AA67" s="524"/>
      <c r="AB67" s="524"/>
      <c r="AC67" s="524"/>
      <c r="AD67" s="524"/>
      <c r="AE67" s="524"/>
      <c r="AF67" s="524"/>
      <c r="AG67" s="524"/>
      <c r="AH67" s="524"/>
      <c r="AI67" s="524"/>
      <c r="AJ67" s="524"/>
      <c r="AK67" s="524"/>
      <c r="AL67" s="524"/>
      <c r="AM67" s="524"/>
      <c r="AN67" s="524"/>
      <c r="AO67" s="524"/>
      <c r="AP67" s="524"/>
      <c r="AQ67" s="524"/>
      <c r="AR67" s="524"/>
      <c r="AS67" s="524"/>
      <c r="AT67" s="524"/>
      <c r="AU67" s="524"/>
      <c r="AV67" s="524"/>
      <c r="AW67" s="524"/>
      <c r="AX67" s="524"/>
      <c r="AY67" s="524"/>
      <c r="AZ67" s="524"/>
      <c r="BA67" s="524"/>
      <c r="BB67" s="524"/>
      <c r="BC67" s="524"/>
      <c r="BD67" s="524"/>
      <c r="BE67" s="524"/>
      <c r="BF67" s="524"/>
      <c r="BG67" s="524"/>
      <c r="BH67" s="524"/>
      <c r="BI67" s="524"/>
      <c r="BJ67" s="524"/>
      <c r="BK67" s="524"/>
      <c r="BL67" s="524"/>
      <c r="BM67" s="524"/>
      <c r="BN67" s="524"/>
      <c r="BO67" s="524"/>
      <c r="BP67" s="524"/>
      <c r="BQ67" s="524"/>
      <c r="BR67" s="524"/>
      <c r="BS67" s="524"/>
      <c r="BT67" s="524"/>
      <c r="BU67" s="524"/>
    </row>
    <row r="68" s="38" customFormat="true" ht="24" hidden="false" customHeight="false" outlineLevel="0" collapsed="false">
      <c r="A68" s="500" t="s">
        <v>808</v>
      </c>
      <c r="B68" s="500" t="s">
        <v>168</v>
      </c>
      <c r="C68" s="500"/>
      <c r="D68" s="500" t="n">
        <v>2</v>
      </c>
      <c r="E68" s="522" t="n">
        <v>-8.6703</v>
      </c>
      <c r="F68" s="522" t="n">
        <v>42.4164</v>
      </c>
      <c r="G68" s="501" t="n">
        <v>0.29143072</v>
      </c>
      <c r="H68" s="501" t="n">
        <v>0.16248152213</v>
      </c>
      <c r="I68" s="501" t="n">
        <v>0.40233</v>
      </c>
      <c r="J68" s="501"/>
      <c r="K68" s="501" t="n">
        <v>0.07289088</v>
      </c>
      <c r="L68" s="501" t="n">
        <v>0.08116472</v>
      </c>
      <c r="M68" s="501" t="n">
        <v>2.63793772679</v>
      </c>
      <c r="N68" s="501" t="n">
        <v>0.0355946495</v>
      </c>
      <c r="O68" s="501" t="n">
        <v>0.0274072031</v>
      </c>
      <c r="P68" s="501" t="n">
        <v>0.0274072031</v>
      </c>
      <c r="Q68" s="501" t="n">
        <v>0.17753164688</v>
      </c>
      <c r="R68" s="501" t="n">
        <v>0.0009302535</v>
      </c>
      <c r="S68" s="500"/>
      <c r="T68" s="500"/>
      <c r="U68" s="500"/>
      <c r="V68" s="524"/>
      <c r="W68" s="524"/>
      <c r="X68" s="524"/>
      <c r="Y68" s="524"/>
      <c r="Z68" s="524"/>
      <c r="AA68" s="524"/>
      <c r="AB68" s="524"/>
      <c r="AC68" s="524"/>
      <c r="AD68" s="524"/>
      <c r="AE68" s="524"/>
      <c r="AF68" s="524"/>
      <c r="AG68" s="524"/>
      <c r="AH68" s="524"/>
      <c r="AI68" s="524"/>
      <c r="AJ68" s="524"/>
      <c r="AK68" s="524"/>
      <c r="AL68" s="524"/>
      <c r="AM68" s="524"/>
      <c r="AN68" s="524"/>
      <c r="AO68" s="524"/>
      <c r="AP68" s="524"/>
      <c r="AQ68" s="524"/>
      <c r="AR68" s="524"/>
      <c r="AS68" s="524"/>
      <c r="AT68" s="524"/>
      <c r="AU68" s="524"/>
      <c r="AV68" s="524"/>
      <c r="AW68" s="524"/>
      <c r="AX68" s="524"/>
      <c r="AY68" s="524"/>
      <c r="AZ68" s="524"/>
      <c r="BA68" s="524"/>
      <c r="BB68" s="524"/>
      <c r="BC68" s="524"/>
      <c r="BD68" s="524"/>
      <c r="BE68" s="524"/>
      <c r="BF68" s="524"/>
      <c r="BG68" s="524"/>
      <c r="BH68" s="524"/>
      <c r="BI68" s="524"/>
      <c r="BJ68" s="524"/>
      <c r="BK68" s="524"/>
      <c r="BL68" s="524"/>
      <c r="BM68" s="524"/>
      <c r="BN68" s="524"/>
      <c r="BO68" s="524"/>
      <c r="BP68" s="524"/>
      <c r="BQ68" s="524"/>
      <c r="BR68" s="524"/>
      <c r="BS68" s="524"/>
      <c r="BT68" s="524"/>
      <c r="BU68" s="524"/>
    </row>
    <row r="69" s="38" customFormat="true" ht="13.8" hidden="false" customHeight="false" outlineLevel="0" collapsed="false">
      <c r="A69" s="500" t="s">
        <v>808</v>
      </c>
      <c r="B69" s="500" t="s">
        <v>268</v>
      </c>
      <c r="C69" s="500"/>
      <c r="D69" s="500" t="n">
        <v>2</v>
      </c>
      <c r="E69" s="522" t="n">
        <v>-8.6703</v>
      </c>
      <c r="F69" s="522" t="n">
        <v>42.4164</v>
      </c>
      <c r="G69" s="501" t="n">
        <v>0.5571625</v>
      </c>
      <c r="H69" s="501" t="n">
        <v>0.192125</v>
      </c>
      <c r="I69" s="501" t="n">
        <v>0.038425</v>
      </c>
      <c r="J69" s="501"/>
      <c r="K69" s="501" t="n">
        <v>0.01367</v>
      </c>
      <c r="L69" s="501" t="n">
        <v>0.01497</v>
      </c>
      <c r="M69" s="501"/>
      <c r="N69" s="501"/>
      <c r="O69" s="501"/>
      <c r="P69" s="501"/>
      <c r="Q69" s="501"/>
      <c r="R69" s="501"/>
      <c r="S69" s="500"/>
      <c r="T69" s="500"/>
      <c r="U69" s="500"/>
      <c r="V69" s="524"/>
      <c r="W69" s="524"/>
      <c r="X69" s="524"/>
      <c r="Y69" s="524"/>
      <c r="Z69" s="524"/>
      <c r="AA69" s="524"/>
      <c r="AB69" s="524"/>
      <c r="AC69" s="524"/>
      <c r="AD69" s="524"/>
      <c r="AE69" s="524"/>
      <c r="AF69" s="524"/>
      <c r="AG69" s="524"/>
      <c r="AH69" s="524"/>
      <c r="AI69" s="524"/>
      <c r="AJ69" s="524"/>
      <c r="AK69" s="524"/>
      <c r="AL69" s="524"/>
      <c r="AM69" s="524"/>
      <c r="AN69" s="524"/>
      <c r="AO69" s="524"/>
      <c r="AP69" s="524"/>
      <c r="AQ69" s="524"/>
      <c r="AR69" s="524"/>
      <c r="AS69" s="524"/>
      <c r="AT69" s="524"/>
      <c r="AU69" s="524"/>
      <c r="AV69" s="524"/>
      <c r="AW69" s="524"/>
      <c r="AX69" s="524"/>
      <c r="AY69" s="524"/>
      <c r="AZ69" s="524"/>
      <c r="BA69" s="524"/>
      <c r="BB69" s="524"/>
      <c r="BC69" s="524"/>
      <c r="BD69" s="524"/>
      <c r="BE69" s="524"/>
      <c r="BF69" s="524"/>
      <c r="BG69" s="524"/>
      <c r="BH69" s="524"/>
      <c r="BI69" s="524"/>
      <c r="BJ69" s="524"/>
      <c r="BK69" s="524"/>
      <c r="BL69" s="524"/>
      <c r="BM69" s="524"/>
      <c r="BN69" s="524"/>
      <c r="BO69" s="524"/>
      <c r="BP69" s="524"/>
      <c r="BQ69" s="524"/>
      <c r="BR69" s="524"/>
      <c r="BS69" s="524"/>
      <c r="BT69" s="524"/>
      <c r="BU69" s="524"/>
    </row>
    <row r="70" s="38" customFormat="true" ht="13.8" hidden="false" customHeight="false" outlineLevel="0" collapsed="false">
      <c r="A70" s="500" t="s">
        <v>808</v>
      </c>
      <c r="B70" s="500" t="s">
        <v>429</v>
      </c>
      <c r="C70" s="500"/>
      <c r="D70" s="500" t="n">
        <v>2</v>
      </c>
      <c r="E70" s="522" t="n">
        <v>-8.6703</v>
      </c>
      <c r="F70" s="522" t="n">
        <v>42.4164</v>
      </c>
      <c r="G70" s="501" t="n">
        <v>0.0053575</v>
      </c>
      <c r="H70" s="501" t="n">
        <v>0.00180012</v>
      </c>
      <c r="I70" s="501" t="n">
        <v>0.0053575</v>
      </c>
      <c r="J70" s="501"/>
      <c r="K70" s="501"/>
      <c r="L70" s="501"/>
      <c r="M70" s="501" t="n">
        <v>0.0332165</v>
      </c>
      <c r="N70" s="501" t="n">
        <v>0.032145</v>
      </c>
      <c r="O70" s="501" t="n">
        <v>0.002143</v>
      </c>
      <c r="P70" s="501" t="n">
        <v>0.002143</v>
      </c>
      <c r="Q70" s="501" t="n">
        <v>0.12858</v>
      </c>
      <c r="R70" s="501" t="n">
        <v>0.000272161</v>
      </c>
      <c r="S70" s="500"/>
      <c r="T70" s="500"/>
      <c r="U70" s="500"/>
      <c r="V70" s="524"/>
      <c r="W70" s="524"/>
      <c r="X70" s="524"/>
      <c r="Y70" s="524"/>
      <c r="Z70" s="524"/>
      <c r="AA70" s="524"/>
      <c r="AB70" s="524"/>
      <c r="AC70" s="524"/>
      <c r="AD70" s="524"/>
      <c r="AE70" s="524"/>
      <c r="AF70" s="524"/>
      <c r="AG70" s="524"/>
      <c r="AH70" s="524"/>
      <c r="AI70" s="524"/>
      <c r="AJ70" s="524"/>
      <c r="AK70" s="524"/>
      <c r="AL70" s="524"/>
      <c r="AM70" s="524"/>
      <c r="AN70" s="524"/>
      <c r="AO70" s="524"/>
      <c r="AP70" s="524"/>
      <c r="AQ70" s="524"/>
      <c r="AR70" s="524"/>
      <c r="AS70" s="524"/>
      <c r="AT70" s="524"/>
      <c r="AU70" s="524"/>
      <c r="AV70" s="524"/>
      <c r="AW70" s="524"/>
      <c r="AX70" s="524"/>
      <c r="AY70" s="524"/>
      <c r="AZ70" s="524"/>
      <c r="BA70" s="524"/>
      <c r="BB70" s="524"/>
      <c r="BC70" s="524"/>
      <c r="BD70" s="524"/>
      <c r="BE70" s="524"/>
      <c r="BF70" s="524"/>
      <c r="BG70" s="524"/>
      <c r="BH70" s="524"/>
      <c r="BI70" s="524"/>
      <c r="BJ70" s="524"/>
      <c r="BK70" s="524"/>
      <c r="BL70" s="524"/>
      <c r="BM70" s="524"/>
      <c r="BN70" s="524"/>
      <c r="BO70" s="524"/>
      <c r="BP70" s="524"/>
      <c r="BQ70" s="524"/>
      <c r="BR70" s="524"/>
      <c r="BS70" s="524"/>
      <c r="BT70" s="524"/>
      <c r="BU70" s="524"/>
    </row>
    <row r="71" s="38" customFormat="true" ht="24" hidden="false" customHeight="false" outlineLevel="0" collapsed="false">
      <c r="A71" s="500" t="s">
        <v>809</v>
      </c>
      <c r="B71" s="500" t="s">
        <v>168</v>
      </c>
      <c r="C71" s="500"/>
      <c r="D71" s="500" t="n">
        <v>2</v>
      </c>
      <c r="E71" s="522" t="n">
        <v>-6.9167</v>
      </c>
      <c r="F71" s="522" t="n">
        <v>37.2667</v>
      </c>
      <c r="G71" s="501" t="n">
        <v>1.6417071962</v>
      </c>
      <c r="H71" s="501" t="n">
        <v>0.14251050064</v>
      </c>
      <c r="I71" s="501" t="n">
        <v>0.78657081612</v>
      </c>
      <c r="J71" s="501"/>
      <c r="K71" s="501" t="n">
        <v>0.2725197058</v>
      </c>
      <c r="L71" s="501" t="n">
        <v>0.2786957058</v>
      </c>
      <c r="M71" s="501" t="n">
        <v>1.93889548476</v>
      </c>
      <c r="N71" s="501" t="n">
        <v>0.0370817725</v>
      </c>
      <c r="O71" s="501" t="n">
        <v>0.0285349465</v>
      </c>
      <c r="P71" s="501" t="n">
        <v>0.0290812994</v>
      </c>
      <c r="Q71" s="501" t="n">
        <v>0.10914739145</v>
      </c>
      <c r="R71" s="501" t="n">
        <v>0.0005780614</v>
      </c>
      <c r="S71" s="500"/>
      <c r="T71" s="500"/>
      <c r="U71" s="500"/>
      <c r="V71" s="524"/>
      <c r="W71" s="524"/>
      <c r="X71" s="524"/>
      <c r="Y71" s="524"/>
      <c r="Z71" s="524"/>
      <c r="AA71" s="524"/>
      <c r="AB71" s="524"/>
      <c r="AC71" s="524"/>
      <c r="AD71" s="524"/>
      <c r="AE71" s="524"/>
      <c r="AF71" s="524"/>
      <c r="AG71" s="524"/>
      <c r="AH71" s="524"/>
      <c r="AI71" s="524"/>
      <c r="AJ71" s="524"/>
      <c r="AK71" s="524"/>
      <c r="AL71" s="524"/>
      <c r="AM71" s="524"/>
      <c r="AN71" s="524"/>
      <c r="AO71" s="524"/>
      <c r="AP71" s="524"/>
      <c r="AQ71" s="524"/>
      <c r="AR71" s="524"/>
      <c r="AS71" s="524"/>
      <c r="AT71" s="524"/>
      <c r="AU71" s="524"/>
      <c r="AV71" s="524"/>
      <c r="AW71" s="524"/>
      <c r="AX71" s="524"/>
      <c r="AY71" s="524"/>
      <c r="AZ71" s="524"/>
      <c r="BA71" s="524"/>
      <c r="BB71" s="524"/>
      <c r="BC71" s="524"/>
      <c r="BD71" s="524"/>
      <c r="BE71" s="524"/>
      <c r="BF71" s="524"/>
      <c r="BG71" s="524"/>
      <c r="BH71" s="524"/>
      <c r="BI71" s="524"/>
      <c r="BJ71" s="524"/>
      <c r="BK71" s="524"/>
      <c r="BL71" s="524"/>
      <c r="BM71" s="524"/>
      <c r="BN71" s="524"/>
      <c r="BO71" s="524"/>
      <c r="BP71" s="524"/>
      <c r="BQ71" s="524"/>
      <c r="BR71" s="524"/>
      <c r="BS71" s="524"/>
      <c r="BT71" s="524"/>
      <c r="BU71" s="524"/>
    </row>
    <row r="72" s="38" customFormat="true" ht="13.8" hidden="false" customHeight="false" outlineLevel="0" collapsed="false">
      <c r="A72" s="500" t="s">
        <v>809</v>
      </c>
      <c r="B72" s="500" t="s">
        <v>268</v>
      </c>
      <c r="C72" s="500"/>
      <c r="D72" s="500" t="n">
        <v>2</v>
      </c>
      <c r="E72" s="522" t="n">
        <v>-6.9167</v>
      </c>
      <c r="F72" s="522" t="n">
        <v>37.2667</v>
      </c>
      <c r="G72" s="501" t="n">
        <v>0.49241565</v>
      </c>
      <c r="H72" s="501" t="n">
        <v>0.1697985</v>
      </c>
      <c r="I72" s="501" t="n">
        <v>0.0339597</v>
      </c>
      <c r="J72" s="501"/>
      <c r="K72" s="501" t="n">
        <v>0.01936</v>
      </c>
      <c r="L72" s="501" t="n">
        <v>0.0212</v>
      </c>
      <c r="M72" s="501"/>
      <c r="N72" s="501"/>
      <c r="O72" s="501"/>
      <c r="P72" s="501"/>
      <c r="Q72" s="501"/>
      <c r="R72" s="501"/>
      <c r="S72" s="500"/>
      <c r="T72" s="500"/>
      <c r="U72" s="500"/>
      <c r="V72" s="524"/>
      <c r="W72" s="524"/>
      <c r="X72" s="524"/>
      <c r="Y72" s="524"/>
      <c r="Z72" s="524"/>
      <c r="AA72" s="524"/>
      <c r="AB72" s="524"/>
      <c r="AC72" s="524"/>
      <c r="AD72" s="524"/>
      <c r="AE72" s="524"/>
      <c r="AF72" s="524"/>
      <c r="AG72" s="524"/>
      <c r="AH72" s="524"/>
      <c r="AI72" s="524"/>
      <c r="AJ72" s="524"/>
      <c r="AK72" s="524"/>
      <c r="AL72" s="524"/>
      <c r="AM72" s="524"/>
      <c r="AN72" s="524"/>
      <c r="AO72" s="524"/>
      <c r="AP72" s="524"/>
      <c r="AQ72" s="524"/>
      <c r="AR72" s="524"/>
      <c r="AS72" s="524"/>
      <c r="AT72" s="524"/>
      <c r="AU72" s="524"/>
      <c r="AV72" s="524"/>
      <c r="AW72" s="524"/>
      <c r="AX72" s="524"/>
      <c r="AY72" s="524"/>
      <c r="AZ72" s="524"/>
      <c r="BA72" s="524"/>
      <c r="BB72" s="524"/>
      <c r="BC72" s="524"/>
      <c r="BD72" s="524"/>
      <c r="BE72" s="524"/>
      <c r="BF72" s="524"/>
      <c r="BG72" s="524"/>
      <c r="BH72" s="524"/>
      <c r="BI72" s="524"/>
      <c r="BJ72" s="524"/>
      <c r="BK72" s="524"/>
      <c r="BL72" s="524"/>
      <c r="BM72" s="524"/>
      <c r="BN72" s="524"/>
      <c r="BO72" s="524"/>
      <c r="BP72" s="524"/>
      <c r="BQ72" s="524"/>
      <c r="BR72" s="524"/>
      <c r="BS72" s="524"/>
      <c r="BT72" s="524"/>
      <c r="BU72" s="524"/>
    </row>
    <row r="73" s="38" customFormat="true" ht="24" hidden="false" customHeight="false" outlineLevel="0" collapsed="false">
      <c r="A73" s="500" t="s">
        <v>810</v>
      </c>
      <c r="B73" s="500" t="s">
        <v>168</v>
      </c>
      <c r="C73" s="500"/>
      <c r="D73" s="500" t="n">
        <v>1</v>
      </c>
      <c r="E73" s="522" t="n">
        <v>-2.9508</v>
      </c>
      <c r="F73" s="522" t="n">
        <v>42.6817</v>
      </c>
      <c r="G73" s="501" t="n">
        <v>0.121991541</v>
      </c>
      <c r="H73" s="501" t="n">
        <v>0.0003472245</v>
      </c>
      <c r="I73" s="501" t="n">
        <v>0.116435949</v>
      </c>
      <c r="J73" s="501"/>
      <c r="K73" s="501" t="n">
        <v>0.008101905</v>
      </c>
      <c r="L73" s="501" t="n">
        <v>0.00925932</v>
      </c>
      <c r="M73" s="501" t="n">
        <v>0.018287157</v>
      </c>
      <c r="N73" s="501" t="n">
        <v>0.0075694941</v>
      </c>
      <c r="O73" s="501" t="n">
        <v>0.00582179745</v>
      </c>
      <c r="P73" s="501" t="n">
        <v>0.00582179745</v>
      </c>
      <c r="Q73" s="501" t="n">
        <v>0.00058333716</v>
      </c>
      <c r="R73" s="501"/>
      <c r="S73" s="500"/>
      <c r="T73" s="500"/>
      <c r="U73" s="500"/>
      <c r="V73" s="524"/>
      <c r="W73" s="524"/>
      <c r="X73" s="524"/>
      <c r="Y73" s="524"/>
      <c r="Z73" s="524"/>
      <c r="AA73" s="524"/>
      <c r="AB73" s="524"/>
      <c r="AC73" s="524"/>
      <c r="AD73" s="524"/>
      <c r="AE73" s="524"/>
      <c r="AF73" s="524"/>
      <c r="AG73" s="524"/>
      <c r="AH73" s="524"/>
      <c r="AI73" s="524"/>
      <c r="AJ73" s="524"/>
      <c r="AK73" s="524"/>
      <c r="AL73" s="524"/>
      <c r="AM73" s="524"/>
      <c r="AN73" s="524"/>
      <c r="AO73" s="524"/>
      <c r="AP73" s="524"/>
      <c r="AQ73" s="524"/>
      <c r="AR73" s="524"/>
      <c r="AS73" s="524"/>
      <c r="AT73" s="524"/>
      <c r="AU73" s="524"/>
      <c r="AV73" s="524"/>
      <c r="AW73" s="524"/>
      <c r="AX73" s="524"/>
      <c r="AY73" s="524"/>
      <c r="AZ73" s="524"/>
      <c r="BA73" s="524"/>
      <c r="BB73" s="524"/>
      <c r="BC73" s="524"/>
      <c r="BD73" s="524"/>
      <c r="BE73" s="524"/>
      <c r="BF73" s="524"/>
      <c r="BG73" s="524"/>
      <c r="BH73" s="524"/>
      <c r="BI73" s="524"/>
      <c r="BJ73" s="524"/>
      <c r="BK73" s="524"/>
      <c r="BL73" s="524"/>
      <c r="BM73" s="524"/>
      <c r="BN73" s="524"/>
      <c r="BO73" s="524"/>
      <c r="BP73" s="524"/>
      <c r="BQ73" s="524"/>
      <c r="BR73" s="524"/>
      <c r="BS73" s="524"/>
      <c r="BT73" s="524"/>
      <c r="BU73" s="524"/>
    </row>
    <row r="74" s="38" customFormat="true" ht="24" hidden="false" customHeight="false" outlineLevel="0" collapsed="false">
      <c r="A74" s="500" t="s">
        <v>810</v>
      </c>
      <c r="B74" s="500" t="s">
        <v>168</v>
      </c>
      <c r="C74" s="500"/>
      <c r="D74" s="500" t="n">
        <v>3</v>
      </c>
      <c r="E74" s="522" t="n">
        <v>-2.9508</v>
      </c>
      <c r="F74" s="522" t="n">
        <v>42.6817</v>
      </c>
      <c r="G74" s="501" t="n">
        <v>0.57447639</v>
      </c>
      <c r="H74" s="501" t="n">
        <v>0.012846447</v>
      </c>
      <c r="I74" s="501" t="n">
        <v>0.56623401</v>
      </c>
      <c r="J74" s="501"/>
      <c r="K74" s="501" t="n">
        <v>0.4471830864</v>
      </c>
      <c r="L74" s="501" t="n">
        <v>0.4471830864</v>
      </c>
      <c r="M74" s="501" t="n">
        <v>0.059545143</v>
      </c>
      <c r="N74" s="501"/>
      <c r="O74" s="501"/>
      <c r="P74" s="501" t="n">
        <v>7.81182E-005</v>
      </c>
      <c r="Q74" s="501"/>
      <c r="R74" s="501"/>
      <c r="S74" s="500"/>
      <c r="T74" s="500"/>
      <c r="U74" s="500"/>
      <c r="V74" s="524"/>
      <c r="W74" s="524"/>
      <c r="X74" s="524"/>
      <c r="Y74" s="524"/>
      <c r="Z74" s="524"/>
      <c r="AA74" s="524"/>
      <c r="AB74" s="524"/>
      <c r="AC74" s="524"/>
      <c r="AD74" s="524"/>
      <c r="AE74" s="524"/>
      <c r="AF74" s="524"/>
      <c r="AG74" s="524"/>
      <c r="AH74" s="524"/>
      <c r="AI74" s="524"/>
      <c r="AJ74" s="524"/>
      <c r="AK74" s="524"/>
      <c r="AL74" s="524"/>
      <c r="AM74" s="524"/>
      <c r="AN74" s="524"/>
      <c r="AO74" s="524"/>
      <c r="AP74" s="524"/>
      <c r="AQ74" s="524"/>
      <c r="AR74" s="524"/>
      <c r="AS74" s="524"/>
      <c r="AT74" s="524"/>
      <c r="AU74" s="524"/>
      <c r="AV74" s="524"/>
      <c r="AW74" s="524"/>
      <c r="AX74" s="524"/>
      <c r="AY74" s="524"/>
      <c r="AZ74" s="524"/>
      <c r="BA74" s="524"/>
      <c r="BB74" s="524"/>
      <c r="BC74" s="524"/>
      <c r="BD74" s="524"/>
      <c r="BE74" s="524"/>
      <c r="BF74" s="524"/>
      <c r="BG74" s="524"/>
      <c r="BH74" s="524"/>
      <c r="BI74" s="524"/>
      <c r="BJ74" s="524"/>
      <c r="BK74" s="524"/>
      <c r="BL74" s="524"/>
      <c r="BM74" s="524"/>
      <c r="BN74" s="524"/>
      <c r="BO74" s="524"/>
      <c r="BP74" s="524"/>
      <c r="BQ74" s="524"/>
      <c r="BR74" s="524"/>
      <c r="BS74" s="524"/>
      <c r="BT74" s="524"/>
      <c r="BU74" s="524"/>
    </row>
    <row r="75" s="38" customFormat="true" ht="13.8" hidden="false" customHeight="false" outlineLevel="0" collapsed="false">
      <c r="A75" s="500" t="s">
        <v>810</v>
      </c>
      <c r="B75" s="500" t="s">
        <v>268</v>
      </c>
      <c r="C75" s="500"/>
      <c r="D75" s="500" t="n">
        <v>1</v>
      </c>
      <c r="E75" s="522" t="n">
        <v>-2.9508</v>
      </c>
      <c r="F75" s="522" t="n">
        <v>42.6817</v>
      </c>
      <c r="G75" s="501" t="n">
        <v>0.20662645</v>
      </c>
      <c r="H75" s="501" t="n">
        <v>0.0712505</v>
      </c>
      <c r="I75" s="501" t="n">
        <v>0.0142501</v>
      </c>
      <c r="J75" s="501"/>
      <c r="K75" s="501" t="n">
        <v>0.014962605</v>
      </c>
      <c r="L75" s="501" t="n">
        <v>0.016387615</v>
      </c>
      <c r="M75" s="501"/>
      <c r="N75" s="501"/>
      <c r="O75" s="501"/>
      <c r="P75" s="501"/>
      <c r="Q75" s="501"/>
      <c r="R75" s="501"/>
      <c r="S75" s="500"/>
      <c r="T75" s="500"/>
      <c r="U75" s="500"/>
      <c r="V75" s="524"/>
      <c r="W75" s="524"/>
      <c r="X75" s="524"/>
      <c r="Y75" s="524"/>
      <c r="Z75" s="524"/>
      <c r="AA75" s="524"/>
      <c r="AB75" s="524"/>
      <c r="AC75" s="524"/>
      <c r="AD75" s="524"/>
      <c r="AE75" s="524"/>
      <c r="AF75" s="524"/>
      <c r="AG75" s="524"/>
      <c r="AH75" s="524"/>
      <c r="AI75" s="524"/>
      <c r="AJ75" s="524"/>
      <c r="AK75" s="524"/>
      <c r="AL75" s="524"/>
      <c r="AM75" s="524"/>
      <c r="AN75" s="524"/>
      <c r="AO75" s="524"/>
      <c r="AP75" s="524"/>
      <c r="AQ75" s="524"/>
      <c r="AR75" s="524"/>
      <c r="AS75" s="524"/>
      <c r="AT75" s="524"/>
      <c r="AU75" s="524"/>
      <c r="AV75" s="524"/>
      <c r="AW75" s="524"/>
      <c r="AX75" s="524"/>
      <c r="AY75" s="524"/>
      <c r="AZ75" s="524"/>
      <c r="BA75" s="524"/>
      <c r="BB75" s="524"/>
      <c r="BC75" s="524"/>
      <c r="BD75" s="524"/>
      <c r="BE75" s="524"/>
      <c r="BF75" s="524"/>
      <c r="BG75" s="524"/>
      <c r="BH75" s="524"/>
      <c r="BI75" s="524"/>
      <c r="BJ75" s="524"/>
      <c r="BK75" s="524"/>
      <c r="BL75" s="524"/>
      <c r="BM75" s="524"/>
      <c r="BN75" s="524"/>
      <c r="BO75" s="524"/>
      <c r="BP75" s="524"/>
      <c r="BQ75" s="524"/>
      <c r="BR75" s="524"/>
      <c r="BS75" s="524"/>
      <c r="BT75" s="524"/>
      <c r="BU75" s="524"/>
    </row>
    <row r="76" s="38" customFormat="true" ht="24" hidden="false" customHeight="false" outlineLevel="0" collapsed="false">
      <c r="A76" s="500" t="s">
        <v>811</v>
      </c>
      <c r="B76" s="500" t="s">
        <v>168</v>
      </c>
      <c r="C76" s="500"/>
      <c r="D76" s="500" t="n">
        <v>2</v>
      </c>
      <c r="E76" s="522" t="n">
        <v>-2.670278</v>
      </c>
      <c r="F76" s="522" t="n">
        <v>43.185</v>
      </c>
      <c r="G76" s="501" t="n">
        <v>0.47784248134</v>
      </c>
      <c r="H76" s="501" t="n">
        <v>0.06934814242</v>
      </c>
      <c r="I76" s="501" t="n">
        <v>0.47485284417</v>
      </c>
      <c r="J76" s="501"/>
      <c r="K76" s="501" t="n">
        <v>0.39738119155</v>
      </c>
      <c r="L76" s="501" t="n">
        <v>0.40916272561</v>
      </c>
      <c r="M76" s="501" t="n">
        <v>1.17052870216</v>
      </c>
      <c r="N76" s="501" t="n">
        <v>0.00151368903</v>
      </c>
      <c r="O76" s="501" t="n">
        <v>0.00115328688</v>
      </c>
      <c r="P76" s="501" t="n">
        <v>0.00116144902</v>
      </c>
      <c r="Q76" s="501" t="n">
        <v>0.09206664115</v>
      </c>
      <c r="R76" s="501" t="n">
        <v>0.00049789054</v>
      </c>
      <c r="S76" s="500"/>
      <c r="T76" s="500"/>
      <c r="U76" s="500"/>
      <c r="V76" s="524"/>
      <c r="W76" s="524"/>
      <c r="X76" s="524"/>
      <c r="Y76" s="524"/>
      <c r="Z76" s="524"/>
      <c r="AA76" s="524"/>
      <c r="AB76" s="524"/>
      <c r="AC76" s="524"/>
      <c r="AD76" s="524"/>
      <c r="AE76" s="524"/>
      <c r="AF76" s="524"/>
      <c r="AG76" s="524"/>
      <c r="AH76" s="524"/>
      <c r="AI76" s="524"/>
      <c r="AJ76" s="524"/>
      <c r="AK76" s="524"/>
      <c r="AL76" s="524"/>
      <c r="AM76" s="524"/>
      <c r="AN76" s="524"/>
      <c r="AO76" s="524"/>
      <c r="AP76" s="524"/>
      <c r="AQ76" s="524"/>
      <c r="AR76" s="524"/>
      <c r="AS76" s="524"/>
      <c r="AT76" s="524"/>
      <c r="AU76" s="524"/>
      <c r="AV76" s="524"/>
      <c r="AW76" s="524"/>
      <c r="AX76" s="524"/>
      <c r="AY76" s="524"/>
      <c r="AZ76" s="524"/>
      <c r="BA76" s="524"/>
      <c r="BB76" s="524"/>
      <c r="BC76" s="524"/>
      <c r="BD76" s="524"/>
      <c r="BE76" s="524"/>
      <c r="BF76" s="524"/>
      <c r="BG76" s="524"/>
      <c r="BH76" s="524"/>
      <c r="BI76" s="524"/>
      <c r="BJ76" s="524"/>
      <c r="BK76" s="524"/>
      <c r="BL76" s="524"/>
      <c r="BM76" s="524"/>
      <c r="BN76" s="524"/>
      <c r="BO76" s="524"/>
      <c r="BP76" s="524"/>
      <c r="BQ76" s="524"/>
      <c r="BR76" s="524"/>
      <c r="BS76" s="524"/>
      <c r="BT76" s="524"/>
      <c r="BU76" s="524"/>
    </row>
    <row r="77" s="38" customFormat="true" ht="13.8" hidden="false" customHeight="false" outlineLevel="0" collapsed="false">
      <c r="A77" s="500" t="s">
        <v>811</v>
      </c>
      <c r="B77" s="500" t="s">
        <v>268</v>
      </c>
      <c r="C77" s="500"/>
      <c r="D77" s="500" t="n">
        <v>2</v>
      </c>
      <c r="E77" s="522" t="n">
        <v>-2.670278</v>
      </c>
      <c r="F77" s="522" t="n">
        <v>43.185</v>
      </c>
      <c r="G77" s="501" t="n">
        <v>0.18935405</v>
      </c>
      <c r="H77" s="501" t="n">
        <v>0.0652945</v>
      </c>
      <c r="I77" s="501" t="n">
        <v>0.0130589</v>
      </c>
      <c r="J77" s="501"/>
      <c r="K77" s="501" t="n">
        <v>0.013711845</v>
      </c>
      <c r="L77" s="501" t="n">
        <v>0.015017735</v>
      </c>
      <c r="M77" s="501"/>
      <c r="N77" s="501"/>
      <c r="O77" s="501"/>
      <c r="P77" s="501"/>
      <c r="Q77" s="501"/>
      <c r="R77" s="501"/>
      <c r="S77" s="500"/>
      <c r="T77" s="500"/>
      <c r="U77" s="500"/>
      <c r="V77" s="524"/>
      <c r="W77" s="524"/>
      <c r="X77" s="524"/>
      <c r="Y77" s="524"/>
      <c r="Z77" s="524"/>
      <c r="AA77" s="524"/>
      <c r="AB77" s="524"/>
      <c r="AC77" s="524"/>
      <c r="AD77" s="524"/>
      <c r="AE77" s="524"/>
      <c r="AF77" s="524"/>
      <c r="AG77" s="524"/>
      <c r="AH77" s="524"/>
      <c r="AI77" s="524"/>
      <c r="AJ77" s="524"/>
      <c r="AK77" s="524"/>
      <c r="AL77" s="524"/>
      <c r="AM77" s="524"/>
      <c r="AN77" s="524"/>
      <c r="AO77" s="524"/>
      <c r="AP77" s="524"/>
      <c r="AQ77" s="524"/>
      <c r="AR77" s="524"/>
      <c r="AS77" s="524"/>
      <c r="AT77" s="524"/>
      <c r="AU77" s="524"/>
      <c r="AV77" s="524"/>
      <c r="AW77" s="524"/>
      <c r="AX77" s="524"/>
      <c r="AY77" s="524"/>
      <c r="AZ77" s="524"/>
      <c r="BA77" s="524"/>
      <c r="BB77" s="524"/>
      <c r="BC77" s="524"/>
      <c r="BD77" s="524"/>
      <c r="BE77" s="524"/>
      <c r="BF77" s="524"/>
      <c r="BG77" s="524"/>
      <c r="BH77" s="524"/>
      <c r="BI77" s="524"/>
      <c r="BJ77" s="524"/>
      <c r="BK77" s="524"/>
      <c r="BL77" s="524"/>
      <c r="BM77" s="524"/>
      <c r="BN77" s="524"/>
      <c r="BO77" s="524"/>
      <c r="BP77" s="524"/>
      <c r="BQ77" s="524"/>
      <c r="BR77" s="524"/>
      <c r="BS77" s="524"/>
      <c r="BT77" s="524"/>
      <c r="BU77" s="524"/>
    </row>
    <row r="78" s="38" customFormat="true" ht="24" hidden="false" customHeight="false" outlineLevel="0" collapsed="false">
      <c r="A78" s="500" t="s">
        <v>812</v>
      </c>
      <c r="B78" s="500" t="s">
        <v>168</v>
      </c>
      <c r="C78" s="500"/>
      <c r="D78" s="500" t="n">
        <v>1</v>
      </c>
      <c r="E78" s="522" t="n">
        <v>-0.82222</v>
      </c>
      <c r="F78" s="522" t="n">
        <v>41.69222</v>
      </c>
      <c r="G78" s="501" t="n">
        <v>0.166485894</v>
      </c>
      <c r="H78" s="501" t="n">
        <v>0.001242198</v>
      </c>
      <c r="I78" s="501" t="n">
        <v>0.373783872</v>
      </c>
      <c r="J78" s="501"/>
      <c r="K78" s="501" t="n">
        <v>0.0036030876</v>
      </c>
      <c r="L78" s="501" t="n">
        <v>0.0041130876</v>
      </c>
      <c r="M78" s="501" t="n">
        <v>0.02500041</v>
      </c>
      <c r="N78" s="501" t="n">
        <v>0.00899737344</v>
      </c>
      <c r="O78" s="501" t="n">
        <v>0.00692233344</v>
      </c>
      <c r="P78" s="501" t="n">
        <v>0.00693887724</v>
      </c>
      <c r="Q78" s="501" t="n">
        <v>0.00069168</v>
      </c>
      <c r="R78" s="501"/>
      <c r="S78" s="500"/>
      <c r="T78" s="500"/>
      <c r="U78" s="500"/>
      <c r="V78" s="524"/>
      <c r="W78" s="524"/>
      <c r="X78" s="524"/>
      <c r="Y78" s="524"/>
      <c r="Z78" s="524"/>
      <c r="AA78" s="524"/>
      <c r="AB78" s="524"/>
      <c r="AC78" s="524"/>
      <c r="AD78" s="524"/>
      <c r="AE78" s="524"/>
      <c r="AF78" s="524"/>
      <c r="AG78" s="524"/>
      <c r="AH78" s="524"/>
      <c r="AI78" s="524"/>
      <c r="AJ78" s="524"/>
      <c r="AK78" s="524"/>
      <c r="AL78" s="524"/>
      <c r="AM78" s="524"/>
      <c r="AN78" s="524"/>
      <c r="AO78" s="524"/>
      <c r="AP78" s="524"/>
      <c r="AQ78" s="524"/>
      <c r="AR78" s="524"/>
      <c r="AS78" s="524"/>
      <c r="AT78" s="524"/>
      <c r="AU78" s="524"/>
      <c r="AV78" s="524"/>
      <c r="AW78" s="524"/>
      <c r="AX78" s="524"/>
      <c r="AY78" s="524"/>
      <c r="AZ78" s="524"/>
      <c r="BA78" s="524"/>
      <c r="BB78" s="524"/>
      <c r="BC78" s="524"/>
      <c r="BD78" s="524"/>
      <c r="BE78" s="524"/>
      <c r="BF78" s="524"/>
      <c r="BG78" s="524"/>
      <c r="BH78" s="524"/>
      <c r="BI78" s="524"/>
      <c r="BJ78" s="524"/>
      <c r="BK78" s="524"/>
      <c r="BL78" s="524"/>
      <c r="BM78" s="524"/>
      <c r="BN78" s="524"/>
      <c r="BO78" s="524"/>
      <c r="BP78" s="524"/>
      <c r="BQ78" s="524"/>
      <c r="BR78" s="524"/>
      <c r="BS78" s="524"/>
      <c r="BT78" s="524"/>
      <c r="BU78" s="524"/>
    </row>
    <row r="79" s="38" customFormat="true" ht="24" hidden="false" customHeight="false" outlineLevel="0" collapsed="false">
      <c r="A79" s="500" t="s">
        <v>812</v>
      </c>
      <c r="B79" s="500" t="s">
        <v>168</v>
      </c>
      <c r="C79" s="500"/>
      <c r="D79" s="500" t="n">
        <v>2</v>
      </c>
      <c r="E79" s="522" t="n">
        <v>-0.82222</v>
      </c>
      <c r="F79" s="522" t="n">
        <v>41.69222</v>
      </c>
      <c r="G79" s="501" t="n">
        <v>1.06401458827</v>
      </c>
      <c r="H79" s="501" t="n">
        <v>0.02151568092</v>
      </c>
      <c r="I79" s="501" t="n">
        <v>0.78994026825</v>
      </c>
      <c r="J79" s="501"/>
      <c r="K79" s="501" t="n">
        <v>0.1024249382</v>
      </c>
      <c r="L79" s="501" t="n">
        <v>0.1024729382</v>
      </c>
      <c r="M79" s="501" t="n">
        <v>0.083493001</v>
      </c>
      <c r="N79" s="501" t="n">
        <v>0.00188816243</v>
      </c>
      <c r="O79" s="501" t="n">
        <v>0.00144157097</v>
      </c>
      <c r="P79" s="501" t="n">
        <v>0.00166454007</v>
      </c>
      <c r="Q79" s="501" t="n">
        <v>0.00014202265</v>
      </c>
      <c r="R79" s="501"/>
      <c r="S79" s="500"/>
      <c r="T79" s="500"/>
      <c r="U79" s="500"/>
      <c r="V79" s="524"/>
      <c r="W79" s="524"/>
      <c r="X79" s="524"/>
      <c r="Y79" s="524"/>
      <c r="Z79" s="524"/>
      <c r="AA79" s="524"/>
      <c r="AB79" s="524"/>
      <c r="AC79" s="524"/>
      <c r="AD79" s="524"/>
      <c r="AE79" s="524"/>
      <c r="AF79" s="524"/>
      <c r="AG79" s="524"/>
      <c r="AH79" s="524"/>
      <c r="AI79" s="524"/>
      <c r="AJ79" s="524"/>
      <c r="AK79" s="524"/>
      <c r="AL79" s="524"/>
      <c r="AM79" s="524"/>
      <c r="AN79" s="524"/>
      <c r="AO79" s="524"/>
      <c r="AP79" s="524"/>
      <c r="AQ79" s="524"/>
      <c r="AR79" s="524"/>
      <c r="AS79" s="524"/>
      <c r="AT79" s="524"/>
      <c r="AU79" s="524"/>
      <c r="AV79" s="524"/>
      <c r="AW79" s="524"/>
      <c r="AX79" s="524"/>
      <c r="AY79" s="524"/>
      <c r="AZ79" s="524"/>
      <c r="BA79" s="524"/>
      <c r="BB79" s="524"/>
      <c r="BC79" s="524"/>
      <c r="BD79" s="524"/>
      <c r="BE79" s="524"/>
      <c r="BF79" s="524"/>
      <c r="BG79" s="524"/>
      <c r="BH79" s="524"/>
      <c r="BI79" s="524"/>
      <c r="BJ79" s="524"/>
      <c r="BK79" s="524"/>
      <c r="BL79" s="524"/>
      <c r="BM79" s="524"/>
      <c r="BN79" s="524"/>
      <c r="BO79" s="524"/>
      <c r="BP79" s="524"/>
      <c r="BQ79" s="524"/>
      <c r="BR79" s="524"/>
      <c r="BS79" s="524"/>
      <c r="BT79" s="524"/>
      <c r="BU79" s="524"/>
    </row>
    <row r="80" s="38" customFormat="true" ht="13.8" hidden="false" customHeight="false" outlineLevel="0" collapsed="false">
      <c r="A80" s="500" t="s">
        <v>812</v>
      </c>
      <c r="B80" s="500" t="s">
        <v>268</v>
      </c>
      <c r="C80" s="500"/>
      <c r="D80" s="500" t="n">
        <v>2</v>
      </c>
      <c r="E80" s="522" t="n">
        <v>-0.82222</v>
      </c>
      <c r="F80" s="522" t="n">
        <v>41.69222</v>
      </c>
      <c r="G80" s="501" t="n">
        <v>0.2937932</v>
      </c>
      <c r="H80" s="501" t="n">
        <v>0.101308</v>
      </c>
      <c r="I80" s="501" t="n">
        <v>0.0202616</v>
      </c>
      <c r="J80" s="501"/>
      <c r="K80" s="501" t="n">
        <v>0.02329</v>
      </c>
      <c r="L80" s="501" t="n">
        <v>0.02551</v>
      </c>
      <c r="M80" s="501"/>
      <c r="N80" s="501"/>
      <c r="O80" s="501"/>
      <c r="P80" s="501"/>
      <c r="Q80" s="501"/>
      <c r="R80" s="501"/>
      <c r="S80" s="500"/>
      <c r="T80" s="500"/>
      <c r="U80" s="500"/>
      <c r="V80" s="524"/>
      <c r="W80" s="524"/>
      <c r="X80" s="524"/>
      <c r="Y80" s="524"/>
      <c r="Z80" s="524"/>
      <c r="AA80" s="524"/>
      <c r="AB80" s="524"/>
      <c r="AC80" s="524"/>
      <c r="AD80" s="524"/>
      <c r="AE80" s="524"/>
      <c r="AF80" s="524"/>
      <c r="AG80" s="524"/>
      <c r="AH80" s="524"/>
      <c r="AI80" s="524"/>
      <c r="AJ80" s="524"/>
      <c r="AK80" s="524"/>
      <c r="AL80" s="524"/>
      <c r="AM80" s="524"/>
      <c r="AN80" s="524"/>
      <c r="AO80" s="524"/>
      <c r="AP80" s="524"/>
      <c r="AQ80" s="524"/>
      <c r="AR80" s="524"/>
      <c r="AS80" s="524"/>
      <c r="AT80" s="524"/>
      <c r="AU80" s="524"/>
      <c r="AV80" s="524"/>
      <c r="AW80" s="524"/>
      <c r="AX80" s="524"/>
      <c r="AY80" s="524"/>
      <c r="AZ80" s="524"/>
      <c r="BA80" s="524"/>
      <c r="BB80" s="524"/>
      <c r="BC80" s="524"/>
      <c r="BD80" s="524"/>
      <c r="BE80" s="524"/>
      <c r="BF80" s="524"/>
      <c r="BG80" s="524"/>
      <c r="BH80" s="524"/>
      <c r="BI80" s="524"/>
      <c r="BJ80" s="524"/>
      <c r="BK80" s="524"/>
      <c r="BL80" s="524"/>
      <c r="BM80" s="524"/>
      <c r="BN80" s="524"/>
      <c r="BO80" s="524"/>
      <c r="BP80" s="524"/>
      <c r="BQ80" s="524"/>
      <c r="BR80" s="524"/>
      <c r="BS80" s="524"/>
      <c r="BT80" s="524"/>
      <c r="BU80" s="524"/>
    </row>
    <row r="81" s="38" customFormat="true" ht="24" hidden="false" customHeight="false" outlineLevel="0" collapsed="false">
      <c r="A81" s="500" t="s">
        <v>813</v>
      </c>
      <c r="B81" s="500" t="s">
        <v>168</v>
      </c>
      <c r="C81" s="500"/>
      <c r="D81" s="500" t="n">
        <v>1</v>
      </c>
      <c r="E81" s="522" t="n">
        <v>-1.9747</v>
      </c>
      <c r="F81" s="522" t="n">
        <v>43.2664</v>
      </c>
      <c r="G81" s="501" t="n">
        <v>0.64016700694</v>
      </c>
      <c r="H81" s="501" t="n">
        <v>0.0123278278</v>
      </c>
      <c r="I81" s="501" t="n">
        <v>0.00214598698</v>
      </c>
      <c r="J81" s="501"/>
      <c r="K81" s="501" t="n">
        <v>0.00058082578</v>
      </c>
      <c r="L81" s="501" t="n">
        <v>0.00058082578</v>
      </c>
      <c r="M81" s="501" t="n">
        <v>0.059789723</v>
      </c>
      <c r="N81" s="501" t="n">
        <v>3.276316E-005</v>
      </c>
      <c r="O81" s="501" t="n">
        <v>3.276316E-005</v>
      </c>
      <c r="P81" s="501" t="n">
        <v>0.00031498526</v>
      </c>
      <c r="Q81" s="501" t="n">
        <v>0</v>
      </c>
      <c r="R81" s="501"/>
      <c r="S81" s="500"/>
      <c r="T81" s="500"/>
      <c r="U81" s="500"/>
      <c r="V81" s="524"/>
      <c r="W81" s="524"/>
      <c r="X81" s="524"/>
      <c r="Y81" s="524"/>
      <c r="Z81" s="524"/>
      <c r="AA81" s="524"/>
      <c r="AB81" s="524"/>
      <c r="AC81" s="524"/>
      <c r="AD81" s="524"/>
      <c r="AE81" s="524"/>
      <c r="AF81" s="524"/>
      <c r="AG81" s="524"/>
      <c r="AH81" s="524"/>
      <c r="AI81" s="524"/>
      <c r="AJ81" s="524"/>
      <c r="AK81" s="524"/>
      <c r="AL81" s="524"/>
      <c r="AM81" s="524"/>
      <c r="AN81" s="524"/>
      <c r="AO81" s="524"/>
      <c r="AP81" s="524"/>
      <c r="AQ81" s="524"/>
      <c r="AR81" s="524"/>
      <c r="AS81" s="524"/>
      <c r="AT81" s="524"/>
      <c r="AU81" s="524"/>
      <c r="AV81" s="524"/>
      <c r="AW81" s="524"/>
      <c r="AX81" s="524"/>
      <c r="AY81" s="524"/>
      <c r="AZ81" s="524"/>
      <c r="BA81" s="524"/>
      <c r="BB81" s="524"/>
      <c r="BC81" s="524"/>
      <c r="BD81" s="524"/>
      <c r="BE81" s="524"/>
      <c r="BF81" s="524"/>
      <c r="BG81" s="524"/>
      <c r="BH81" s="524"/>
      <c r="BI81" s="524"/>
      <c r="BJ81" s="524"/>
      <c r="BK81" s="524"/>
      <c r="BL81" s="524"/>
      <c r="BM81" s="524"/>
      <c r="BN81" s="524"/>
      <c r="BO81" s="524"/>
      <c r="BP81" s="524"/>
      <c r="BQ81" s="524"/>
      <c r="BR81" s="524"/>
      <c r="BS81" s="524"/>
      <c r="BT81" s="524"/>
      <c r="BU81" s="524"/>
    </row>
    <row r="82" s="38" customFormat="true" ht="24" hidden="false" customHeight="false" outlineLevel="0" collapsed="false">
      <c r="A82" s="500" t="s">
        <v>813</v>
      </c>
      <c r="B82" s="500" t="s">
        <v>168</v>
      </c>
      <c r="C82" s="500"/>
      <c r="D82" s="500" t="n">
        <v>2</v>
      </c>
      <c r="E82" s="522" t="n">
        <v>-1.9747</v>
      </c>
      <c r="F82" s="522" t="n">
        <v>43.2664</v>
      </c>
      <c r="G82" s="501" t="n">
        <v>0.35849104</v>
      </c>
      <c r="H82" s="501" t="n">
        <v>0.006721707</v>
      </c>
      <c r="I82" s="501" t="n">
        <v>0.42570811</v>
      </c>
      <c r="J82" s="501"/>
      <c r="K82" s="501" t="n">
        <v>0.33608535</v>
      </c>
      <c r="L82" s="501" t="n">
        <v>0.33608535</v>
      </c>
      <c r="M82" s="501" t="n">
        <v>0.033608535</v>
      </c>
      <c r="N82" s="501"/>
      <c r="O82" s="501"/>
      <c r="P82" s="501"/>
      <c r="Q82" s="501"/>
      <c r="R82" s="501"/>
      <c r="S82" s="500"/>
      <c r="T82" s="500"/>
      <c r="U82" s="500"/>
      <c r="V82" s="524"/>
      <c r="W82" s="524"/>
      <c r="X82" s="524"/>
      <c r="Y82" s="524"/>
      <c r="Z82" s="524"/>
      <c r="AA82" s="524"/>
      <c r="AB82" s="524"/>
      <c r="AC82" s="524"/>
      <c r="AD82" s="524"/>
      <c r="AE82" s="524"/>
      <c r="AF82" s="524"/>
      <c r="AG82" s="524"/>
      <c r="AH82" s="524"/>
      <c r="AI82" s="524"/>
      <c r="AJ82" s="524"/>
      <c r="AK82" s="524"/>
      <c r="AL82" s="524"/>
      <c r="AM82" s="524"/>
      <c r="AN82" s="524"/>
      <c r="AO82" s="524"/>
      <c r="AP82" s="524"/>
      <c r="AQ82" s="524"/>
      <c r="AR82" s="524"/>
      <c r="AS82" s="524"/>
      <c r="AT82" s="524"/>
      <c r="AU82" s="524"/>
      <c r="AV82" s="524"/>
      <c r="AW82" s="524"/>
      <c r="AX82" s="524"/>
      <c r="AY82" s="524"/>
      <c r="AZ82" s="524"/>
      <c r="BA82" s="524"/>
      <c r="BB82" s="524"/>
      <c r="BC82" s="524"/>
      <c r="BD82" s="524"/>
      <c r="BE82" s="524"/>
      <c r="BF82" s="524"/>
      <c r="BG82" s="524"/>
      <c r="BH82" s="524"/>
      <c r="BI82" s="524"/>
      <c r="BJ82" s="524"/>
      <c r="BK82" s="524"/>
      <c r="BL82" s="524"/>
      <c r="BM82" s="524"/>
      <c r="BN82" s="524"/>
      <c r="BO82" s="524"/>
      <c r="BP82" s="524"/>
      <c r="BQ82" s="524"/>
      <c r="BR82" s="524"/>
      <c r="BS82" s="524"/>
      <c r="BT82" s="524"/>
      <c r="BU82" s="524"/>
    </row>
    <row r="83" s="38" customFormat="true" ht="13.8" hidden="false" customHeight="false" outlineLevel="0" collapsed="false">
      <c r="A83" s="500" t="s">
        <v>813</v>
      </c>
      <c r="B83" s="500" t="s">
        <v>268</v>
      </c>
      <c r="C83" s="500"/>
      <c r="D83" s="500" t="n">
        <v>2</v>
      </c>
      <c r="E83" s="522" t="n">
        <v>-1.9747</v>
      </c>
      <c r="F83" s="522" t="n">
        <v>43.2664</v>
      </c>
      <c r="G83" s="501" t="n">
        <v>0.21920665</v>
      </c>
      <c r="H83" s="501" t="n">
        <v>0.0755885</v>
      </c>
      <c r="I83" s="501" t="n">
        <v>0.0151177</v>
      </c>
      <c r="J83" s="501"/>
      <c r="K83" s="501" t="n">
        <v>0.015873585</v>
      </c>
      <c r="L83" s="501" t="n">
        <v>0.017385355</v>
      </c>
      <c r="M83" s="501"/>
      <c r="N83" s="501"/>
      <c r="O83" s="501"/>
      <c r="P83" s="501"/>
      <c r="Q83" s="501"/>
      <c r="R83" s="501"/>
      <c r="S83" s="500"/>
      <c r="T83" s="500"/>
      <c r="U83" s="500"/>
      <c r="V83" s="524"/>
      <c r="W83" s="524"/>
      <c r="X83" s="524"/>
      <c r="Y83" s="524"/>
      <c r="Z83" s="524"/>
      <c r="AA83" s="524"/>
      <c r="AB83" s="524"/>
      <c r="AC83" s="524"/>
      <c r="AD83" s="524"/>
      <c r="AE83" s="524"/>
      <c r="AF83" s="524"/>
      <c r="AG83" s="524"/>
      <c r="AH83" s="524"/>
      <c r="AI83" s="524"/>
      <c r="AJ83" s="524"/>
      <c r="AK83" s="524"/>
      <c r="AL83" s="524"/>
      <c r="AM83" s="524"/>
      <c r="AN83" s="524"/>
      <c r="AO83" s="524"/>
      <c r="AP83" s="524"/>
      <c r="AQ83" s="524"/>
      <c r="AR83" s="524"/>
      <c r="AS83" s="524"/>
      <c r="AT83" s="524"/>
      <c r="AU83" s="524"/>
      <c r="AV83" s="524"/>
      <c r="AW83" s="524"/>
      <c r="AX83" s="524"/>
      <c r="AY83" s="524"/>
      <c r="AZ83" s="524"/>
      <c r="BA83" s="524"/>
      <c r="BB83" s="524"/>
      <c r="BC83" s="524"/>
      <c r="BD83" s="524"/>
      <c r="BE83" s="524"/>
      <c r="BF83" s="524"/>
      <c r="BG83" s="524"/>
      <c r="BH83" s="524"/>
      <c r="BI83" s="524"/>
      <c r="BJ83" s="524"/>
      <c r="BK83" s="524"/>
      <c r="BL83" s="524"/>
      <c r="BM83" s="524"/>
      <c r="BN83" s="524"/>
      <c r="BO83" s="524"/>
      <c r="BP83" s="524"/>
      <c r="BQ83" s="524"/>
      <c r="BR83" s="524"/>
      <c r="BS83" s="524"/>
      <c r="BT83" s="524"/>
      <c r="BU83" s="524"/>
    </row>
    <row r="84" s="38" customFormat="true" ht="24" hidden="false" customHeight="false" outlineLevel="0" collapsed="false">
      <c r="A84" s="500" t="s">
        <v>814</v>
      </c>
      <c r="B84" s="500" t="s">
        <v>168</v>
      </c>
      <c r="C84" s="500"/>
      <c r="D84" s="500" t="n">
        <v>1</v>
      </c>
      <c r="E84" s="522" t="n">
        <v>-3.113611</v>
      </c>
      <c r="F84" s="522" t="n">
        <v>43.211389</v>
      </c>
      <c r="G84" s="501" t="n">
        <v>0.328591644</v>
      </c>
      <c r="H84" s="501" t="n">
        <v>0.095919069</v>
      </c>
      <c r="I84" s="501" t="n">
        <v>0.2128584972</v>
      </c>
      <c r="J84" s="501"/>
      <c r="K84" s="501" t="n">
        <v>0.1779807258</v>
      </c>
      <c r="L84" s="501" t="n">
        <v>0.1922171808</v>
      </c>
      <c r="M84" s="501" t="n">
        <v>1.374557883</v>
      </c>
      <c r="N84" s="501" t="n">
        <v>0.0033185391</v>
      </c>
      <c r="O84" s="501" t="n">
        <v>0.00255066834</v>
      </c>
      <c r="P84" s="501" t="n">
        <v>0.00258481374</v>
      </c>
      <c r="Q84" s="501" t="n">
        <v>0.05169525585</v>
      </c>
      <c r="R84" s="501" t="n">
        <v>0.0002745513</v>
      </c>
      <c r="S84" s="500"/>
      <c r="T84" s="500"/>
      <c r="U84" s="500"/>
      <c r="V84" s="524"/>
      <c r="W84" s="524"/>
      <c r="X84" s="524"/>
      <c r="Y84" s="524"/>
      <c r="Z84" s="524"/>
      <c r="AA84" s="524"/>
      <c r="AB84" s="524"/>
      <c r="AC84" s="524"/>
      <c r="AD84" s="524"/>
      <c r="AE84" s="524"/>
      <c r="AF84" s="524"/>
      <c r="AG84" s="524"/>
      <c r="AH84" s="524"/>
      <c r="AI84" s="524"/>
      <c r="AJ84" s="524"/>
      <c r="AK84" s="524"/>
      <c r="AL84" s="524"/>
      <c r="AM84" s="524"/>
      <c r="AN84" s="524"/>
      <c r="AO84" s="524"/>
      <c r="AP84" s="524"/>
      <c r="AQ84" s="524"/>
      <c r="AR84" s="524"/>
      <c r="AS84" s="524"/>
      <c r="AT84" s="524"/>
      <c r="AU84" s="524"/>
      <c r="AV84" s="524"/>
      <c r="AW84" s="524"/>
      <c r="AX84" s="524"/>
      <c r="AY84" s="524"/>
      <c r="AZ84" s="524"/>
      <c r="BA84" s="524"/>
      <c r="BB84" s="524"/>
      <c r="BC84" s="524"/>
      <c r="BD84" s="524"/>
      <c r="BE84" s="524"/>
      <c r="BF84" s="524"/>
      <c r="BG84" s="524"/>
      <c r="BH84" s="524"/>
      <c r="BI84" s="524"/>
      <c r="BJ84" s="524"/>
      <c r="BK84" s="524"/>
      <c r="BL84" s="524"/>
      <c r="BM84" s="524"/>
      <c r="BN84" s="524"/>
      <c r="BO84" s="524"/>
      <c r="BP84" s="524"/>
      <c r="BQ84" s="524"/>
      <c r="BR84" s="524"/>
      <c r="BS84" s="524"/>
      <c r="BT84" s="524"/>
      <c r="BU84" s="524"/>
    </row>
    <row r="85" s="38" customFormat="true" ht="13.8" hidden="false" customHeight="false" outlineLevel="0" collapsed="false">
      <c r="A85" s="500" t="s">
        <v>814</v>
      </c>
      <c r="B85" s="500" t="s">
        <v>268</v>
      </c>
      <c r="C85" s="500"/>
      <c r="D85" s="500" t="n">
        <v>1</v>
      </c>
      <c r="E85" s="522" t="n">
        <v>-3.113611</v>
      </c>
      <c r="F85" s="522" t="n">
        <v>43.211389</v>
      </c>
      <c r="G85" s="501" t="n">
        <v>0.1033154</v>
      </c>
      <c r="H85" s="501" t="n">
        <v>0.035626</v>
      </c>
      <c r="I85" s="501" t="n">
        <v>0.0071252</v>
      </c>
      <c r="J85" s="501"/>
      <c r="K85" s="501" t="n">
        <v>0.00748146</v>
      </c>
      <c r="L85" s="501" t="n">
        <v>0.00819398</v>
      </c>
      <c r="M85" s="501"/>
      <c r="N85" s="501"/>
      <c r="O85" s="501"/>
      <c r="P85" s="501"/>
      <c r="Q85" s="501"/>
      <c r="R85" s="501"/>
      <c r="S85" s="500"/>
      <c r="T85" s="500"/>
      <c r="U85" s="500"/>
      <c r="V85" s="524"/>
      <c r="W85" s="524"/>
      <c r="X85" s="524"/>
      <c r="Y85" s="524"/>
      <c r="Z85" s="524"/>
      <c r="AA85" s="524"/>
      <c r="AB85" s="524"/>
      <c r="AC85" s="524"/>
      <c r="AD85" s="524"/>
      <c r="AE85" s="524"/>
      <c r="AF85" s="524"/>
      <c r="AG85" s="524"/>
      <c r="AH85" s="524"/>
      <c r="AI85" s="524"/>
      <c r="AJ85" s="524"/>
      <c r="AK85" s="524"/>
      <c r="AL85" s="524"/>
      <c r="AM85" s="524"/>
      <c r="AN85" s="524"/>
      <c r="AO85" s="524"/>
      <c r="AP85" s="524"/>
      <c r="AQ85" s="524"/>
      <c r="AR85" s="524"/>
      <c r="AS85" s="524"/>
      <c r="AT85" s="524"/>
      <c r="AU85" s="524"/>
      <c r="AV85" s="524"/>
      <c r="AW85" s="524"/>
      <c r="AX85" s="524"/>
      <c r="AY85" s="524"/>
      <c r="AZ85" s="524"/>
      <c r="BA85" s="524"/>
      <c r="BB85" s="524"/>
      <c r="BC85" s="524"/>
      <c r="BD85" s="524"/>
      <c r="BE85" s="524"/>
      <c r="BF85" s="524"/>
      <c r="BG85" s="524"/>
      <c r="BH85" s="524"/>
      <c r="BI85" s="524"/>
      <c r="BJ85" s="524"/>
      <c r="BK85" s="524"/>
      <c r="BL85" s="524"/>
      <c r="BM85" s="524"/>
      <c r="BN85" s="524"/>
      <c r="BO85" s="524"/>
      <c r="BP85" s="524"/>
      <c r="BQ85" s="524"/>
      <c r="BR85" s="524"/>
      <c r="BS85" s="524"/>
      <c r="BT85" s="524"/>
      <c r="BU85" s="524"/>
    </row>
    <row r="86" s="38" customFormat="true" ht="24" hidden="false" customHeight="false" outlineLevel="0" collapsed="false">
      <c r="A86" s="500" t="s">
        <v>815</v>
      </c>
      <c r="B86" s="500" t="s">
        <v>168</v>
      </c>
      <c r="C86" s="500"/>
      <c r="D86" s="500" t="n">
        <v>1</v>
      </c>
      <c r="E86" s="522" t="n">
        <v>-1.2811</v>
      </c>
      <c r="F86" s="522" t="n">
        <v>42.5864</v>
      </c>
      <c r="G86" s="501" t="n">
        <v>0.06710291</v>
      </c>
      <c r="H86" s="501" t="n">
        <v>0.000190995</v>
      </c>
      <c r="I86" s="501" t="n">
        <v>0.06341034</v>
      </c>
      <c r="J86" s="501"/>
      <c r="K86" s="501" t="n">
        <v>0.0035</v>
      </c>
      <c r="L86" s="501" t="n">
        <v>0.004</v>
      </c>
      <c r="M86" s="501" t="n">
        <v>0.01005907</v>
      </c>
      <c r="N86" s="501" t="n">
        <v>0.0041191255</v>
      </c>
      <c r="O86" s="501" t="n">
        <v>0.0031692437</v>
      </c>
      <c r="P86" s="501" t="n">
        <v>0.0031692437</v>
      </c>
      <c r="Q86" s="501" t="n">
        <v>0.0003170517</v>
      </c>
      <c r="R86" s="501"/>
      <c r="S86" s="500"/>
      <c r="T86" s="500"/>
      <c r="U86" s="500"/>
      <c r="V86" s="524"/>
      <c r="W86" s="524"/>
      <c r="X86" s="524"/>
      <c r="Y86" s="524"/>
      <c r="Z86" s="524"/>
      <c r="AA86" s="524"/>
      <c r="AB86" s="524"/>
      <c r="AC86" s="524"/>
      <c r="AD86" s="524"/>
      <c r="AE86" s="524"/>
      <c r="AF86" s="524"/>
      <c r="AG86" s="524"/>
      <c r="AH86" s="524"/>
      <c r="AI86" s="524"/>
      <c r="AJ86" s="524"/>
      <c r="AK86" s="524"/>
      <c r="AL86" s="524"/>
      <c r="AM86" s="524"/>
      <c r="AN86" s="524"/>
      <c r="AO86" s="524"/>
      <c r="AP86" s="524"/>
      <c r="AQ86" s="524"/>
      <c r="AR86" s="524"/>
      <c r="AS86" s="524"/>
      <c r="AT86" s="524"/>
      <c r="AU86" s="524"/>
      <c r="AV86" s="524"/>
      <c r="AW86" s="524"/>
      <c r="AX86" s="524"/>
      <c r="AY86" s="524"/>
      <c r="AZ86" s="524"/>
      <c r="BA86" s="524"/>
      <c r="BB86" s="524"/>
      <c r="BC86" s="524"/>
      <c r="BD86" s="524"/>
      <c r="BE86" s="524"/>
      <c r="BF86" s="524"/>
      <c r="BG86" s="524"/>
      <c r="BH86" s="524"/>
      <c r="BI86" s="524"/>
      <c r="BJ86" s="524"/>
      <c r="BK86" s="524"/>
      <c r="BL86" s="524"/>
      <c r="BM86" s="524"/>
      <c r="BN86" s="524"/>
      <c r="BO86" s="524"/>
      <c r="BP86" s="524"/>
      <c r="BQ86" s="524"/>
      <c r="BR86" s="524"/>
      <c r="BS86" s="524"/>
      <c r="BT86" s="524"/>
      <c r="BU86" s="524"/>
    </row>
    <row r="87" s="38" customFormat="true" ht="24" hidden="false" customHeight="false" outlineLevel="0" collapsed="false">
      <c r="A87" s="500" t="s">
        <v>815</v>
      </c>
      <c r="B87" s="500" t="s">
        <v>168</v>
      </c>
      <c r="C87" s="500"/>
      <c r="D87" s="500" t="n">
        <v>2</v>
      </c>
      <c r="E87" s="522" t="n">
        <v>-1.2811</v>
      </c>
      <c r="F87" s="522" t="n">
        <v>42.5864</v>
      </c>
      <c r="G87" s="501" t="n">
        <v>0.41321968787</v>
      </c>
      <c r="H87" s="501" t="n">
        <v>0.09631305165</v>
      </c>
      <c r="I87" s="501" t="n">
        <v>0.52039722718</v>
      </c>
      <c r="J87" s="501"/>
      <c r="K87" s="501" t="n">
        <v>0.112166</v>
      </c>
      <c r="L87" s="501" t="n">
        <v>0.121395</v>
      </c>
      <c r="M87" s="501" t="n">
        <v>1.31567234197</v>
      </c>
      <c r="N87" s="501" t="n">
        <v>0.01377444902</v>
      </c>
      <c r="O87" s="501" t="n">
        <v>0.01059825512</v>
      </c>
      <c r="P87" s="501" t="n">
        <v>0.01059825512</v>
      </c>
      <c r="Q87" s="501" t="n">
        <v>0.04274955853</v>
      </c>
      <c r="R87" s="501" t="n">
        <v>0.00022613238</v>
      </c>
      <c r="S87" s="500"/>
      <c r="T87" s="500"/>
      <c r="U87" s="500"/>
      <c r="V87" s="524"/>
      <c r="W87" s="524"/>
      <c r="X87" s="524"/>
      <c r="Y87" s="524"/>
      <c r="Z87" s="524"/>
      <c r="AA87" s="524"/>
      <c r="AB87" s="524"/>
      <c r="AC87" s="524"/>
      <c r="AD87" s="524"/>
      <c r="AE87" s="524"/>
      <c r="AF87" s="524"/>
      <c r="AG87" s="524"/>
      <c r="AH87" s="524"/>
      <c r="AI87" s="524"/>
      <c r="AJ87" s="524"/>
      <c r="AK87" s="524"/>
      <c r="AL87" s="524"/>
      <c r="AM87" s="524"/>
      <c r="AN87" s="524"/>
      <c r="AO87" s="524"/>
      <c r="AP87" s="524"/>
      <c r="AQ87" s="524"/>
      <c r="AR87" s="524"/>
      <c r="AS87" s="524"/>
      <c r="AT87" s="524"/>
      <c r="AU87" s="524"/>
      <c r="AV87" s="524"/>
      <c r="AW87" s="524"/>
      <c r="AX87" s="524"/>
      <c r="AY87" s="524"/>
      <c r="AZ87" s="524"/>
      <c r="BA87" s="524"/>
      <c r="BB87" s="524"/>
      <c r="BC87" s="524"/>
      <c r="BD87" s="524"/>
      <c r="BE87" s="524"/>
      <c r="BF87" s="524"/>
      <c r="BG87" s="524"/>
      <c r="BH87" s="524"/>
      <c r="BI87" s="524"/>
      <c r="BJ87" s="524"/>
      <c r="BK87" s="524"/>
      <c r="BL87" s="524"/>
      <c r="BM87" s="524"/>
      <c r="BN87" s="524"/>
      <c r="BO87" s="524"/>
      <c r="BP87" s="524"/>
      <c r="BQ87" s="524"/>
      <c r="BR87" s="524"/>
      <c r="BS87" s="524"/>
      <c r="BT87" s="524"/>
      <c r="BU87" s="524"/>
    </row>
    <row r="88" s="38" customFormat="true" ht="13.8" hidden="false" customHeight="false" outlineLevel="0" collapsed="false">
      <c r="A88" s="500" t="s">
        <v>815</v>
      </c>
      <c r="B88" s="500" t="s">
        <v>268</v>
      </c>
      <c r="C88" s="500"/>
      <c r="D88" s="500" t="n">
        <v>2</v>
      </c>
      <c r="E88" s="522" t="n">
        <v>-1.2811</v>
      </c>
      <c r="F88" s="522" t="n">
        <v>42.5864</v>
      </c>
      <c r="G88" s="501" t="n">
        <v>0.11693235</v>
      </c>
      <c r="H88" s="501" t="n">
        <v>0.0403215</v>
      </c>
      <c r="I88" s="501" t="n">
        <v>0.0080643</v>
      </c>
      <c r="J88" s="501"/>
      <c r="K88" s="501" t="n">
        <v>0.008467515</v>
      </c>
      <c r="L88" s="501" t="n">
        <v>0.009273945</v>
      </c>
      <c r="M88" s="501"/>
      <c r="N88" s="501"/>
      <c r="O88" s="501"/>
      <c r="P88" s="501"/>
      <c r="Q88" s="501"/>
      <c r="R88" s="501"/>
      <c r="S88" s="500"/>
      <c r="T88" s="500"/>
      <c r="U88" s="500"/>
      <c r="V88" s="524"/>
      <c r="W88" s="524"/>
      <c r="X88" s="524"/>
      <c r="Y88" s="524"/>
      <c r="Z88" s="524"/>
      <c r="AA88" s="524"/>
      <c r="AB88" s="524"/>
      <c r="AC88" s="524"/>
      <c r="AD88" s="524"/>
      <c r="AE88" s="524"/>
      <c r="AF88" s="524"/>
      <c r="AG88" s="524"/>
      <c r="AH88" s="524"/>
      <c r="AI88" s="524"/>
      <c r="AJ88" s="524"/>
      <c r="AK88" s="524"/>
      <c r="AL88" s="524"/>
      <c r="AM88" s="524"/>
      <c r="AN88" s="524"/>
      <c r="AO88" s="524"/>
      <c r="AP88" s="524"/>
      <c r="AQ88" s="524"/>
      <c r="AR88" s="524"/>
      <c r="AS88" s="524"/>
      <c r="AT88" s="524"/>
      <c r="AU88" s="524"/>
      <c r="AV88" s="524"/>
      <c r="AW88" s="524"/>
      <c r="AX88" s="524"/>
      <c r="AY88" s="524"/>
      <c r="AZ88" s="524"/>
      <c r="BA88" s="524"/>
      <c r="BB88" s="524"/>
      <c r="BC88" s="524"/>
      <c r="BD88" s="524"/>
      <c r="BE88" s="524"/>
      <c r="BF88" s="524"/>
      <c r="BG88" s="524"/>
      <c r="BH88" s="524"/>
      <c r="BI88" s="524"/>
      <c r="BJ88" s="524"/>
      <c r="BK88" s="524"/>
      <c r="BL88" s="524"/>
      <c r="BM88" s="524"/>
      <c r="BN88" s="524"/>
      <c r="BO88" s="524"/>
      <c r="BP88" s="524"/>
      <c r="BQ88" s="524"/>
      <c r="BR88" s="524"/>
      <c r="BS88" s="524"/>
      <c r="BT88" s="524"/>
      <c r="BU88" s="524"/>
    </row>
    <row r="89" s="38" customFormat="true" ht="24" hidden="false" customHeight="false" outlineLevel="0" collapsed="false">
      <c r="A89" s="500" t="s">
        <v>816</v>
      </c>
      <c r="B89" s="500" t="s">
        <v>168</v>
      </c>
      <c r="C89" s="500"/>
      <c r="D89" s="500" t="n">
        <v>1</v>
      </c>
      <c r="E89" s="522" t="n">
        <v>0.5328</v>
      </c>
      <c r="F89" s="522" t="n">
        <v>40.7828</v>
      </c>
      <c r="G89" s="501" t="n">
        <v>0.1189</v>
      </c>
      <c r="H89" s="501" t="n">
        <v>0.00341832</v>
      </c>
      <c r="I89" s="501" t="n">
        <v>0.16423231</v>
      </c>
      <c r="J89" s="501"/>
      <c r="K89" s="501" t="n">
        <v>0.01169362</v>
      </c>
      <c r="L89" s="501" t="n">
        <v>0.01315028</v>
      </c>
      <c r="M89" s="501" t="n">
        <v>0.005973235</v>
      </c>
      <c r="N89" s="501" t="n">
        <v>0.00927018424</v>
      </c>
      <c r="O89" s="501" t="n">
        <v>0.00712889404</v>
      </c>
      <c r="P89" s="501" t="n">
        <v>0.00712889404</v>
      </c>
      <c r="Q89" s="501" t="n">
        <v>0.0007137634</v>
      </c>
      <c r="R89" s="501"/>
      <c r="S89" s="500"/>
      <c r="T89" s="500"/>
      <c r="U89" s="500"/>
      <c r="V89" s="524"/>
      <c r="W89" s="524"/>
      <c r="X89" s="524"/>
      <c r="Y89" s="524"/>
      <c r="Z89" s="524"/>
      <c r="AA89" s="524"/>
      <c r="AB89" s="524"/>
      <c r="AC89" s="524"/>
      <c r="AD89" s="524"/>
      <c r="AE89" s="524"/>
      <c r="AF89" s="524"/>
      <c r="AG89" s="524"/>
      <c r="AH89" s="524"/>
      <c r="AI89" s="524"/>
      <c r="AJ89" s="524"/>
      <c r="AK89" s="524"/>
      <c r="AL89" s="524"/>
      <c r="AM89" s="524"/>
      <c r="AN89" s="524"/>
      <c r="AO89" s="524"/>
      <c r="AP89" s="524"/>
      <c r="AQ89" s="524"/>
      <c r="AR89" s="524"/>
      <c r="AS89" s="524"/>
      <c r="AT89" s="524"/>
      <c r="AU89" s="524"/>
      <c r="AV89" s="524"/>
      <c r="AW89" s="524"/>
      <c r="AX89" s="524"/>
      <c r="AY89" s="524"/>
      <c r="AZ89" s="524"/>
      <c r="BA89" s="524"/>
      <c r="BB89" s="524"/>
      <c r="BC89" s="524"/>
      <c r="BD89" s="524"/>
      <c r="BE89" s="524"/>
      <c r="BF89" s="524"/>
      <c r="BG89" s="524"/>
      <c r="BH89" s="524"/>
      <c r="BI89" s="524"/>
      <c r="BJ89" s="524"/>
      <c r="BK89" s="524"/>
      <c r="BL89" s="524"/>
      <c r="BM89" s="524"/>
      <c r="BN89" s="524"/>
      <c r="BO89" s="524"/>
      <c r="BP89" s="524"/>
      <c r="BQ89" s="524"/>
      <c r="BR89" s="524"/>
      <c r="BS89" s="524"/>
      <c r="BT89" s="524"/>
      <c r="BU89" s="524"/>
    </row>
    <row r="90" s="38" customFormat="true" ht="13.8" hidden="false" customHeight="false" outlineLevel="0" collapsed="false">
      <c r="A90" s="500" t="s">
        <v>816</v>
      </c>
      <c r="B90" s="500" t="s">
        <v>268</v>
      </c>
      <c r="C90" s="500"/>
      <c r="D90" s="500" t="n">
        <v>2</v>
      </c>
      <c r="E90" s="522" t="n">
        <v>0.5328</v>
      </c>
      <c r="F90" s="522" t="n">
        <v>40.7828</v>
      </c>
      <c r="G90" s="501" t="n">
        <v>0.0191516</v>
      </c>
      <c r="H90" s="501" t="n">
        <v>0.006604</v>
      </c>
      <c r="I90" s="501" t="n">
        <v>0.0013208</v>
      </c>
      <c r="J90" s="501"/>
      <c r="K90" s="501" t="n">
        <v>0.00138684</v>
      </c>
      <c r="L90" s="501" t="n">
        <v>0.00151892</v>
      </c>
      <c r="M90" s="501"/>
      <c r="N90" s="501"/>
      <c r="O90" s="501"/>
      <c r="P90" s="501"/>
      <c r="Q90" s="501"/>
      <c r="R90" s="501"/>
      <c r="S90" s="500"/>
      <c r="T90" s="500"/>
      <c r="U90" s="500"/>
      <c r="V90" s="524"/>
      <c r="W90" s="524"/>
      <c r="X90" s="524"/>
      <c r="Y90" s="524"/>
      <c r="Z90" s="524"/>
      <c r="AA90" s="524"/>
      <c r="AB90" s="524"/>
      <c r="AC90" s="524"/>
      <c r="AD90" s="524"/>
      <c r="AE90" s="524"/>
      <c r="AF90" s="524"/>
      <c r="AG90" s="524"/>
      <c r="AH90" s="524"/>
      <c r="AI90" s="524"/>
      <c r="AJ90" s="524"/>
      <c r="AK90" s="524"/>
      <c r="AL90" s="524"/>
      <c r="AM90" s="524"/>
      <c r="AN90" s="524"/>
      <c r="AO90" s="524"/>
      <c r="AP90" s="524"/>
      <c r="AQ90" s="524"/>
      <c r="AR90" s="524"/>
      <c r="AS90" s="524"/>
      <c r="AT90" s="524"/>
      <c r="AU90" s="524"/>
      <c r="AV90" s="524"/>
      <c r="AW90" s="524"/>
      <c r="AX90" s="524"/>
      <c r="AY90" s="524"/>
      <c r="AZ90" s="524"/>
      <c r="BA90" s="524"/>
      <c r="BB90" s="524"/>
      <c r="BC90" s="524"/>
      <c r="BD90" s="524"/>
      <c r="BE90" s="524"/>
      <c r="BF90" s="524"/>
      <c r="BG90" s="524"/>
      <c r="BH90" s="524"/>
      <c r="BI90" s="524"/>
      <c r="BJ90" s="524"/>
      <c r="BK90" s="524"/>
      <c r="BL90" s="524"/>
      <c r="BM90" s="524"/>
      <c r="BN90" s="524"/>
      <c r="BO90" s="524"/>
      <c r="BP90" s="524"/>
      <c r="BQ90" s="524"/>
      <c r="BR90" s="524"/>
      <c r="BS90" s="524"/>
      <c r="BT90" s="524"/>
      <c r="BU90" s="524"/>
    </row>
    <row r="91" s="38" customFormat="true" ht="24" hidden="false" customHeight="false" outlineLevel="0" collapsed="false">
      <c r="A91" s="500" t="s">
        <v>817</v>
      </c>
      <c r="B91" s="500" t="s">
        <v>168</v>
      </c>
      <c r="C91" s="500"/>
      <c r="D91" s="500" t="n">
        <v>1</v>
      </c>
      <c r="E91" s="522" t="n">
        <v>-3.16667</v>
      </c>
      <c r="F91" s="522" t="n">
        <v>37.41667</v>
      </c>
      <c r="G91" s="501" t="n">
        <v>0.008189412</v>
      </c>
      <c r="H91" s="501" t="n">
        <v>0.00123541</v>
      </c>
      <c r="I91" s="501" t="n">
        <v>0.024713748</v>
      </c>
      <c r="J91" s="501"/>
      <c r="K91" s="501" t="n">
        <v>0.002549975</v>
      </c>
      <c r="L91" s="501" t="n">
        <v>0.00301985</v>
      </c>
      <c r="M91" s="501" t="n">
        <v>0.025964188</v>
      </c>
      <c r="N91" s="501" t="n">
        <v>0.0016054011</v>
      </c>
      <c r="O91" s="501" t="n">
        <v>0.00123519114</v>
      </c>
      <c r="P91" s="501" t="n">
        <v>0.00123519114</v>
      </c>
      <c r="Q91" s="501" t="n">
        <v>0.00012356874</v>
      </c>
      <c r="R91" s="501"/>
      <c r="S91" s="500"/>
      <c r="T91" s="500"/>
      <c r="U91" s="500"/>
      <c r="V91" s="524"/>
      <c r="W91" s="524"/>
      <c r="X91" s="524"/>
      <c r="Y91" s="524"/>
      <c r="Z91" s="524"/>
      <c r="AA91" s="524"/>
      <c r="AB91" s="524"/>
      <c r="AC91" s="524"/>
      <c r="AD91" s="524"/>
      <c r="AE91" s="524"/>
      <c r="AF91" s="524"/>
      <c r="AG91" s="524"/>
      <c r="AH91" s="524"/>
      <c r="AI91" s="524"/>
      <c r="AJ91" s="524"/>
      <c r="AK91" s="524"/>
      <c r="AL91" s="524"/>
      <c r="AM91" s="524"/>
      <c r="AN91" s="524"/>
      <c r="AO91" s="524"/>
      <c r="AP91" s="524"/>
      <c r="AQ91" s="524"/>
      <c r="AR91" s="524"/>
      <c r="AS91" s="524"/>
      <c r="AT91" s="524"/>
      <c r="AU91" s="524"/>
      <c r="AV91" s="524"/>
      <c r="AW91" s="524"/>
      <c r="AX91" s="524"/>
      <c r="AY91" s="524"/>
      <c r="AZ91" s="524"/>
      <c r="BA91" s="524"/>
      <c r="BB91" s="524"/>
      <c r="BC91" s="524"/>
      <c r="BD91" s="524"/>
      <c r="BE91" s="524"/>
      <c r="BF91" s="524"/>
      <c r="BG91" s="524"/>
      <c r="BH91" s="524"/>
      <c r="BI91" s="524"/>
      <c r="BJ91" s="524"/>
      <c r="BK91" s="524"/>
      <c r="BL91" s="524"/>
      <c r="BM91" s="524"/>
      <c r="BN91" s="524"/>
      <c r="BO91" s="524"/>
      <c r="BP91" s="524"/>
      <c r="BQ91" s="524"/>
      <c r="BR91" s="524"/>
      <c r="BS91" s="524"/>
      <c r="BT91" s="524"/>
      <c r="BU91" s="524"/>
    </row>
    <row r="92" s="38" customFormat="true" ht="13.8" hidden="false" customHeight="false" outlineLevel="0" collapsed="false">
      <c r="A92" s="500" t="s">
        <v>817</v>
      </c>
      <c r="B92" s="500" t="s">
        <v>268</v>
      </c>
      <c r="C92" s="500"/>
      <c r="D92" s="500" t="n">
        <v>2</v>
      </c>
      <c r="E92" s="522" t="n">
        <v>-3.16667</v>
      </c>
      <c r="F92" s="522" t="n">
        <v>37.41667</v>
      </c>
      <c r="G92" s="501" t="n">
        <v>0.011136</v>
      </c>
      <c r="H92" s="501" t="n">
        <v>0.00384</v>
      </c>
      <c r="I92" s="501" t="n">
        <v>0.000768</v>
      </c>
      <c r="J92" s="501"/>
      <c r="K92" s="501" t="n">
        <v>0.0008064</v>
      </c>
      <c r="L92" s="501" t="n">
        <v>0.0008832</v>
      </c>
      <c r="M92" s="501"/>
      <c r="N92" s="501"/>
      <c r="O92" s="501"/>
      <c r="P92" s="501"/>
      <c r="Q92" s="501"/>
      <c r="R92" s="501"/>
      <c r="S92" s="500"/>
      <c r="T92" s="500"/>
      <c r="U92" s="500"/>
      <c r="V92" s="524"/>
      <c r="W92" s="524"/>
      <c r="X92" s="524"/>
      <c r="Y92" s="524"/>
      <c r="Z92" s="524"/>
      <c r="AA92" s="524"/>
      <c r="AB92" s="524"/>
      <c r="AC92" s="524"/>
      <c r="AD92" s="524"/>
      <c r="AE92" s="524"/>
      <c r="AF92" s="524"/>
      <c r="AG92" s="524"/>
      <c r="AH92" s="524"/>
      <c r="AI92" s="524"/>
      <c r="AJ92" s="524"/>
      <c r="AK92" s="524"/>
      <c r="AL92" s="524"/>
      <c r="AM92" s="524"/>
      <c r="AN92" s="524"/>
      <c r="AO92" s="524"/>
      <c r="AP92" s="524"/>
      <c r="AQ92" s="524"/>
      <c r="AR92" s="524"/>
      <c r="AS92" s="524"/>
      <c r="AT92" s="524"/>
      <c r="AU92" s="524"/>
      <c r="AV92" s="524"/>
      <c r="AW92" s="524"/>
      <c r="AX92" s="524"/>
      <c r="AY92" s="524"/>
      <c r="AZ92" s="524"/>
      <c r="BA92" s="524"/>
      <c r="BB92" s="524"/>
      <c r="BC92" s="524"/>
      <c r="BD92" s="524"/>
      <c r="BE92" s="524"/>
      <c r="BF92" s="524"/>
      <c r="BG92" s="524"/>
      <c r="BH92" s="524"/>
      <c r="BI92" s="524"/>
      <c r="BJ92" s="524"/>
      <c r="BK92" s="524"/>
      <c r="BL92" s="524"/>
      <c r="BM92" s="524"/>
      <c r="BN92" s="524"/>
      <c r="BO92" s="524"/>
      <c r="BP92" s="524"/>
      <c r="BQ92" s="524"/>
      <c r="BR92" s="524"/>
      <c r="BS92" s="524"/>
      <c r="BT92" s="524"/>
      <c r="BU92" s="524"/>
    </row>
    <row r="93" s="38" customFormat="true" ht="24" hidden="false" customHeight="false" outlineLevel="0" collapsed="false">
      <c r="A93" s="500" t="s">
        <v>818</v>
      </c>
      <c r="B93" s="500" t="s">
        <v>168</v>
      </c>
      <c r="C93" s="500"/>
      <c r="D93" s="500" t="n">
        <v>2</v>
      </c>
      <c r="E93" s="522" t="n">
        <v>-4.05833</v>
      </c>
      <c r="F93" s="522" t="n">
        <v>43.35833</v>
      </c>
      <c r="G93" s="501" t="n">
        <v>1.3398226956</v>
      </c>
      <c r="H93" s="501" t="n">
        <v>0.055883944</v>
      </c>
      <c r="I93" s="501" t="n">
        <v>0.396033524</v>
      </c>
      <c r="J93" s="501"/>
      <c r="K93" s="501" t="n">
        <v>0.0161548674</v>
      </c>
      <c r="L93" s="501" t="n">
        <v>0.0312204092</v>
      </c>
      <c r="M93" s="501" t="n">
        <v>0.145519032</v>
      </c>
      <c r="N93" s="501" t="n">
        <v>0.02467538085</v>
      </c>
      <c r="O93" s="501" t="n">
        <v>0.00112116371</v>
      </c>
      <c r="P93" s="501" t="n">
        <v>0.00616865291</v>
      </c>
      <c r="Q93" s="501" t="n">
        <v>0.00480330991</v>
      </c>
      <c r="R93" s="501" t="n">
        <v>1.16638E-005</v>
      </c>
      <c r="S93" s="500"/>
      <c r="T93" s="500"/>
      <c r="U93" s="500"/>
      <c r="V93" s="524"/>
      <c r="W93" s="524"/>
      <c r="X93" s="524"/>
      <c r="Y93" s="524"/>
      <c r="Z93" s="524"/>
      <c r="AA93" s="524"/>
      <c r="AB93" s="524"/>
      <c r="AC93" s="524"/>
      <c r="AD93" s="524"/>
      <c r="AE93" s="524"/>
      <c r="AF93" s="524"/>
      <c r="AG93" s="524"/>
      <c r="AH93" s="524"/>
      <c r="AI93" s="524"/>
      <c r="AJ93" s="524"/>
      <c r="AK93" s="524"/>
      <c r="AL93" s="524"/>
      <c r="AM93" s="524"/>
      <c r="AN93" s="524"/>
      <c r="AO93" s="524"/>
      <c r="AP93" s="524"/>
      <c r="AQ93" s="524"/>
      <c r="AR93" s="524"/>
      <c r="AS93" s="524"/>
      <c r="AT93" s="524"/>
      <c r="AU93" s="524"/>
      <c r="AV93" s="524"/>
      <c r="AW93" s="524"/>
      <c r="AX93" s="524"/>
      <c r="AY93" s="524"/>
      <c r="AZ93" s="524"/>
      <c r="BA93" s="524"/>
      <c r="BB93" s="524"/>
      <c r="BC93" s="524"/>
      <c r="BD93" s="524"/>
      <c r="BE93" s="524"/>
      <c r="BF93" s="524"/>
      <c r="BG93" s="524"/>
      <c r="BH93" s="524"/>
      <c r="BI93" s="524"/>
      <c r="BJ93" s="524"/>
      <c r="BK93" s="524"/>
      <c r="BL93" s="524"/>
      <c r="BM93" s="524"/>
      <c r="BN93" s="524"/>
      <c r="BO93" s="524"/>
      <c r="BP93" s="524"/>
      <c r="BQ93" s="524"/>
      <c r="BR93" s="524"/>
      <c r="BS93" s="524"/>
      <c r="BT93" s="524"/>
      <c r="BU93" s="524"/>
    </row>
    <row r="94" s="38" customFormat="true" ht="13.8" hidden="false" customHeight="false" outlineLevel="0" collapsed="false">
      <c r="A94" s="500" t="s">
        <v>818</v>
      </c>
      <c r="B94" s="500" t="s">
        <v>268</v>
      </c>
      <c r="C94" s="500"/>
      <c r="D94" s="500" t="n">
        <v>2</v>
      </c>
      <c r="E94" s="522" t="n">
        <v>-4.05833</v>
      </c>
      <c r="F94" s="522" t="n">
        <v>43.35833</v>
      </c>
      <c r="G94" s="501"/>
      <c r="H94" s="501" t="n">
        <v>0.00275515</v>
      </c>
      <c r="I94" s="501" t="n">
        <v>0.330618</v>
      </c>
      <c r="J94" s="501"/>
      <c r="K94" s="501" t="n">
        <v>0.004904167</v>
      </c>
      <c r="L94" s="501" t="n">
        <v>0.005344991</v>
      </c>
      <c r="M94" s="501"/>
      <c r="N94" s="501"/>
      <c r="O94" s="501"/>
      <c r="P94" s="501"/>
      <c r="Q94" s="501"/>
      <c r="R94" s="501"/>
      <c r="S94" s="500"/>
      <c r="T94" s="500"/>
      <c r="U94" s="500"/>
      <c r="V94" s="524"/>
      <c r="W94" s="524"/>
      <c r="X94" s="524"/>
      <c r="Y94" s="524"/>
      <c r="Z94" s="524"/>
      <c r="AA94" s="524"/>
      <c r="AB94" s="524"/>
      <c r="AC94" s="524"/>
      <c r="AD94" s="524"/>
      <c r="AE94" s="524"/>
      <c r="AF94" s="524"/>
      <c r="AG94" s="524"/>
      <c r="AH94" s="524"/>
      <c r="AI94" s="524"/>
      <c r="AJ94" s="524"/>
      <c r="AK94" s="524"/>
      <c r="AL94" s="524"/>
      <c r="AM94" s="524"/>
      <c r="AN94" s="524"/>
      <c r="AO94" s="524"/>
      <c r="AP94" s="524"/>
      <c r="AQ94" s="524"/>
      <c r="AR94" s="524"/>
      <c r="AS94" s="524"/>
      <c r="AT94" s="524"/>
      <c r="AU94" s="524"/>
      <c r="AV94" s="524"/>
      <c r="AW94" s="524"/>
      <c r="AX94" s="524"/>
      <c r="AY94" s="524"/>
      <c r="AZ94" s="524"/>
      <c r="BA94" s="524"/>
      <c r="BB94" s="524"/>
      <c r="BC94" s="524"/>
      <c r="BD94" s="524"/>
      <c r="BE94" s="524"/>
      <c r="BF94" s="524"/>
      <c r="BG94" s="524"/>
      <c r="BH94" s="524"/>
      <c r="BI94" s="524"/>
      <c r="BJ94" s="524"/>
      <c r="BK94" s="524"/>
      <c r="BL94" s="524"/>
      <c r="BM94" s="524"/>
      <c r="BN94" s="524"/>
      <c r="BO94" s="524"/>
      <c r="BP94" s="524"/>
      <c r="BQ94" s="524"/>
      <c r="BR94" s="524"/>
      <c r="BS94" s="524"/>
      <c r="BT94" s="524"/>
      <c r="BU94" s="524"/>
    </row>
    <row r="95" s="38" customFormat="true" ht="24" hidden="false" customHeight="false" outlineLevel="0" collapsed="false">
      <c r="A95" s="500" t="s">
        <v>819</v>
      </c>
      <c r="B95" s="500" t="s">
        <v>168</v>
      </c>
      <c r="C95" s="500"/>
      <c r="D95" s="500" t="n">
        <v>2</v>
      </c>
      <c r="E95" s="522" t="n">
        <v>-5.9333</v>
      </c>
      <c r="F95" s="522" t="n">
        <v>43.5833</v>
      </c>
      <c r="G95" s="501" t="n">
        <v>2.2947434014</v>
      </c>
      <c r="H95" s="501" t="n">
        <v>0.77666829595</v>
      </c>
      <c r="I95" s="501" t="n">
        <v>1.64889825847</v>
      </c>
      <c r="J95" s="501" t="n">
        <v>0.08349635</v>
      </c>
      <c r="K95" s="501" t="n">
        <v>0.09042762512</v>
      </c>
      <c r="L95" s="501" t="n">
        <v>0.11564288262</v>
      </c>
      <c r="M95" s="501" t="n">
        <v>1.06548226695</v>
      </c>
      <c r="N95" s="501" t="n">
        <v>0.0293661</v>
      </c>
      <c r="O95" s="501" t="n">
        <v>0.002288</v>
      </c>
      <c r="P95" s="501" t="n">
        <v>0.00569470758</v>
      </c>
      <c r="Q95" s="501" t="n">
        <v>0.01304367687</v>
      </c>
      <c r="R95" s="501" t="n">
        <v>0.0522172</v>
      </c>
      <c r="S95" s="500"/>
      <c r="T95" s="500"/>
      <c r="U95" s="500"/>
      <c r="V95" s="524"/>
      <c r="W95" s="524"/>
      <c r="X95" s="524"/>
      <c r="Y95" s="524"/>
      <c r="Z95" s="524"/>
      <c r="AA95" s="524"/>
      <c r="AB95" s="524"/>
      <c r="AC95" s="524"/>
      <c r="AD95" s="524"/>
      <c r="AE95" s="524"/>
      <c r="AF95" s="524"/>
      <c r="AG95" s="524"/>
      <c r="AH95" s="524"/>
      <c r="AI95" s="524"/>
      <c r="AJ95" s="524"/>
      <c r="AK95" s="524"/>
      <c r="AL95" s="524"/>
      <c r="AM95" s="524"/>
      <c r="AN95" s="524"/>
      <c r="AO95" s="524"/>
      <c r="AP95" s="524"/>
      <c r="AQ95" s="524"/>
      <c r="AR95" s="524"/>
      <c r="AS95" s="524"/>
      <c r="AT95" s="524"/>
      <c r="AU95" s="524"/>
      <c r="AV95" s="524"/>
      <c r="AW95" s="524"/>
      <c r="AX95" s="524"/>
      <c r="AY95" s="524"/>
      <c r="AZ95" s="524"/>
      <c r="BA95" s="524"/>
      <c r="BB95" s="524"/>
      <c r="BC95" s="524"/>
      <c r="BD95" s="524"/>
      <c r="BE95" s="524"/>
      <c r="BF95" s="524"/>
      <c r="BG95" s="524"/>
      <c r="BH95" s="524"/>
      <c r="BI95" s="524"/>
      <c r="BJ95" s="524"/>
      <c r="BK95" s="524"/>
      <c r="BL95" s="524"/>
      <c r="BM95" s="524"/>
      <c r="BN95" s="524"/>
      <c r="BO95" s="524"/>
      <c r="BP95" s="524"/>
      <c r="BQ95" s="524"/>
      <c r="BR95" s="524"/>
      <c r="BS95" s="524"/>
      <c r="BT95" s="524"/>
      <c r="BU95" s="524"/>
    </row>
    <row r="96" s="38" customFormat="true" ht="13.8" hidden="false" customHeight="false" outlineLevel="0" collapsed="false">
      <c r="A96" s="500" t="s">
        <v>819</v>
      </c>
      <c r="B96" s="500" t="s">
        <v>268</v>
      </c>
      <c r="C96" s="500"/>
      <c r="D96" s="500" t="n">
        <v>2</v>
      </c>
      <c r="E96" s="522" t="n">
        <v>-5.9333</v>
      </c>
      <c r="F96" s="522" t="n">
        <v>43.5833</v>
      </c>
      <c r="G96" s="501" t="n">
        <v>0.19788432302</v>
      </c>
      <c r="H96" s="501" t="n">
        <v>0.21316386771</v>
      </c>
      <c r="I96" s="501" t="n">
        <v>0.071767934</v>
      </c>
      <c r="J96" s="501"/>
      <c r="K96" s="501" t="n">
        <v>0.017166779706</v>
      </c>
      <c r="L96" s="501" t="n">
        <v>0.017166779706</v>
      </c>
      <c r="M96" s="501" t="n">
        <v>70.662515705</v>
      </c>
      <c r="N96" s="501" t="n">
        <v>0.003617708032</v>
      </c>
      <c r="O96" s="501" t="n">
        <v>0</v>
      </c>
      <c r="P96" s="501" t="n">
        <v>0.000939756188</v>
      </c>
      <c r="Q96" s="501"/>
      <c r="R96" s="501"/>
      <c r="S96" s="500"/>
      <c r="T96" s="500"/>
      <c r="U96" s="500"/>
      <c r="V96" s="524"/>
      <c r="W96" s="524"/>
      <c r="X96" s="524"/>
      <c r="Y96" s="524"/>
      <c r="Z96" s="524"/>
      <c r="AA96" s="524"/>
      <c r="AB96" s="524"/>
      <c r="AC96" s="524"/>
      <c r="AD96" s="524"/>
      <c r="AE96" s="524"/>
      <c r="AF96" s="524"/>
      <c r="AG96" s="524"/>
      <c r="AH96" s="524"/>
      <c r="AI96" s="524"/>
      <c r="AJ96" s="524"/>
      <c r="AK96" s="524"/>
      <c r="AL96" s="524"/>
      <c r="AM96" s="524"/>
      <c r="AN96" s="524"/>
      <c r="AO96" s="524"/>
      <c r="AP96" s="524"/>
      <c r="AQ96" s="524"/>
      <c r="AR96" s="524"/>
      <c r="AS96" s="524"/>
      <c r="AT96" s="524"/>
      <c r="AU96" s="524"/>
      <c r="AV96" s="524"/>
      <c r="AW96" s="524"/>
      <c r="AX96" s="524"/>
      <c r="AY96" s="524"/>
      <c r="AZ96" s="524"/>
      <c r="BA96" s="524"/>
      <c r="BB96" s="524"/>
      <c r="BC96" s="524"/>
      <c r="BD96" s="524"/>
      <c r="BE96" s="524"/>
      <c r="BF96" s="524"/>
      <c r="BG96" s="524"/>
      <c r="BH96" s="524"/>
      <c r="BI96" s="524"/>
      <c r="BJ96" s="524"/>
      <c r="BK96" s="524"/>
      <c r="BL96" s="524"/>
      <c r="BM96" s="524"/>
      <c r="BN96" s="524"/>
      <c r="BO96" s="524"/>
      <c r="BP96" s="524"/>
      <c r="BQ96" s="524"/>
      <c r="BR96" s="524"/>
      <c r="BS96" s="524"/>
      <c r="BT96" s="524"/>
      <c r="BU96" s="524"/>
    </row>
    <row r="97" s="38" customFormat="true" ht="13.8" hidden="false" customHeight="false" outlineLevel="0" collapsed="false">
      <c r="A97" s="500" t="s">
        <v>819</v>
      </c>
      <c r="B97" s="500" t="s">
        <v>240</v>
      </c>
      <c r="C97" s="500"/>
      <c r="D97" s="500" t="n">
        <v>2</v>
      </c>
      <c r="E97" s="522" t="n">
        <v>-5.9333</v>
      </c>
      <c r="F97" s="522" t="n">
        <v>43.5833</v>
      </c>
      <c r="G97" s="501" t="n">
        <v>0.03623625</v>
      </c>
      <c r="H97" s="501" t="n">
        <v>0.22466475</v>
      </c>
      <c r="I97" s="501" t="n">
        <v>0.018118125</v>
      </c>
      <c r="J97" s="501" t="n">
        <v>0.163063125</v>
      </c>
      <c r="K97" s="501" t="n">
        <v>0.144945</v>
      </c>
      <c r="L97" s="501" t="n">
        <v>0.28989</v>
      </c>
      <c r="M97" s="501" t="n">
        <v>1.1508633</v>
      </c>
      <c r="N97" s="501"/>
      <c r="O97" s="501"/>
      <c r="P97" s="501"/>
      <c r="Q97" s="501"/>
      <c r="R97" s="501" t="n">
        <v>0.6580503</v>
      </c>
      <c r="S97" s="500"/>
      <c r="T97" s="500"/>
      <c r="U97" s="500"/>
      <c r="V97" s="524"/>
      <c r="W97" s="524"/>
      <c r="X97" s="524"/>
      <c r="Y97" s="524"/>
      <c r="Z97" s="524"/>
      <c r="AA97" s="524"/>
      <c r="AB97" s="524"/>
      <c r="AC97" s="524"/>
      <c r="AD97" s="524"/>
      <c r="AE97" s="524"/>
      <c r="AF97" s="524"/>
      <c r="AG97" s="524"/>
      <c r="AH97" s="524"/>
      <c r="AI97" s="524"/>
      <c r="AJ97" s="524"/>
      <c r="AK97" s="524"/>
      <c r="AL97" s="524"/>
      <c r="AM97" s="524"/>
      <c r="AN97" s="524"/>
      <c r="AO97" s="524"/>
      <c r="AP97" s="524"/>
      <c r="AQ97" s="524"/>
      <c r="AR97" s="524"/>
      <c r="AS97" s="524"/>
      <c r="AT97" s="524"/>
      <c r="AU97" s="524"/>
      <c r="AV97" s="524"/>
      <c r="AW97" s="524"/>
      <c r="AX97" s="524"/>
      <c r="AY97" s="524"/>
      <c r="AZ97" s="524"/>
      <c r="BA97" s="524"/>
      <c r="BB97" s="524"/>
      <c r="BC97" s="524"/>
      <c r="BD97" s="524"/>
      <c r="BE97" s="524"/>
      <c r="BF97" s="524"/>
      <c r="BG97" s="524"/>
      <c r="BH97" s="524"/>
      <c r="BI97" s="524"/>
      <c r="BJ97" s="524"/>
      <c r="BK97" s="524"/>
      <c r="BL97" s="524"/>
      <c r="BM97" s="524"/>
      <c r="BN97" s="524"/>
      <c r="BO97" s="524"/>
      <c r="BP97" s="524"/>
      <c r="BQ97" s="524"/>
      <c r="BR97" s="524"/>
      <c r="BS97" s="524"/>
      <c r="BT97" s="524"/>
      <c r="BU97" s="524"/>
    </row>
    <row r="98" s="38" customFormat="true" ht="24" hidden="false" customHeight="false" outlineLevel="0" collapsed="false">
      <c r="A98" s="500" t="s">
        <v>820</v>
      </c>
      <c r="B98" s="500" t="s">
        <v>168</v>
      </c>
      <c r="C98" s="500"/>
      <c r="D98" s="500" t="n">
        <v>1</v>
      </c>
      <c r="E98" s="522" t="n">
        <v>-5.75</v>
      </c>
      <c r="F98" s="522" t="n">
        <v>43.5167</v>
      </c>
      <c r="G98" s="501" t="n">
        <v>0.12377</v>
      </c>
      <c r="H98" s="501" t="n">
        <v>0.00258</v>
      </c>
      <c r="I98" s="501" t="n">
        <v>0.09458</v>
      </c>
      <c r="J98" s="501"/>
      <c r="K98" s="501" t="n">
        <v>0.003324</v>
      </c>
      <c r="L98" s="501" t="n">
        <v>0.00342</v>
      </c>
      <c r="M98" s="501" t="n">
        <v>0.00095</v>
      </c>
      <c r="N98" s="501" t="n">
        <v>0.00074</v>
      </c>
      <c r="O98" s="501" t="n">
        <v>0</v>
      </c>
      <c r="P98" s="501" t="n">
        <v>0.00066</v>
      </c>
      <c r="Q98" s="501" t="n">
        <v>3.895455E-005</v>
      </c>
      <c r="R98" s="501" t="n">
        <v>0.00015</v>
      </c>
      <c r="S98" s="500"/>
      <c r="T98" s="500"/>
      <c r="U98" s="500"/>
      <c r="V98" s="524"/>
      <c r="W98" s="524"/>
      <c r="X98" s="524"/>
      <c r="Y98" s="524"/>
      <c r="Z98" s="524"/>
      <c r="AA98" s="524"/>
      <c r="AB98" s="524"/>
      <c r="AC98" s="524"/>
      <c r="AD98" s="524"/>
      <c r="AE98" s="524"/>
      <c r="AF98" s="524"/>
      <c r="AG98" s="524"/>
      <c r="AH98" s="524"/>
      <c r="AI98" s="524"/>
      <c r="AJ98" s="524"/>
      <c r="AK98" s="524"/>
      <c r="AL98" s="524"/>
      <c r="AM98" s="524"/>
      <c r="AN98" s="524"/>
      <c r="AO98" s="524"/>
      <c r="AP98" s="524"/>
      <c r="AQ98" s="524"/>
      <c r="AR98" s="524"/>
      <c r="AS98" s="524"/>
      <c r="AT98" s="524"/>
      <c r="AU98" s="524"/>
      <c r="AV98" s="524"/>
      <c r="AW98" s="524"/>
      <c r="AX98" s="524"/>
      <c r="AY98" s="524"/>
      <c r="AZ98" s="524"/>
      <c r="BA98" s="524"/>
      <c r="BB98" s="524"/>
      <c r="BC98" s="524"/>
      <c r="BD98" s="524"/>
      <c r="BE98" s="524"/>
      <c r="BF98" s="524"/>
      <c r="BG98" s="524"/>
      <c r="BH98" s="524"/>
      <c r="BI98" s="524"/>
      <c r="BJ98" s="524"/>
      <c r="BK98" s="524"/>
      <c r="BL98" s="524"/>
      <c r="BM98" s="524"/>
      <c r="BN98" s="524"/>
      <c r="BO98" s="524"/>
      <c r="BP98" s="524"/>
      <c r="BQ98" s="524"/>
      <c r="BR98" s="524"/>
      <c r="BS98" s="524"/>
      <c r="BT98" s="524"/>
      <c r="BU98" s="524"/>
    </row>
    <row r="99" s="38" customFormat="true" ht="24" hidden="false" customHeight="false" outlineLevel="0" collapsed="false">
      <c r="A99" s="500" t="s">
        <v>820</v>
      </c>
      <c r="B99" s="500" t="s">
        <v>168</v>
      </c>
      <c r="C99" s="500"/>
      <c r="D99" s="500" t="n">
        <v>2</v>
      </c>
      <c r="E99" s="522" t="n">
        <v>-5.75</v>
      </c>
      <c r="F99" s="522" t="n">
        <v>43.5167</v>
      </c>
      <c r="G99" s="501" t="n">
        <v>2.28762403988</v>
      </c>
      <c r="H99" s="501" t="n">
        <v>0.12961733362</v>
      </c>
      <c r="I99" s="501" t="n">
        <v>2.32119</v>
      </c>
      <c r="J99" s="501"/>
      <c r="K99" s="501" t="n">
        <v>0.36373708996</v>
      </c>
      <c r="L99" s="501" t="n">
        <v>0.36376708996</v>
      </c>
      <c r="M99" s="501" t="n">
        <v>47.01222513789</v>
      </c>
      <c r="N99" s="501" t="n">
        <v>9.42304</v>
      </c>
      <c r="O99" s="501" t="n">
        <v>0.10575</v>
      </c>
      <c r="P99" s="501" t="n">
        <v>0.04777</v>
      </c>
      <c r="Q99" s="501" t="n">
        <v>12.45002282731</v>
      </c>
      <c r="R99" s="501" t="n">
        <v>0.06205</v>
      </c>
      <c r="S99" s="500"/>
      <c r="T99" s="500"/>
      <c r="U99" s="500"/>
      <c r="V99" s="524"/>
      <c r="W99" s="524"/>
      <c r="X99" s="524"/>
      <c r="Y99" s="524"/>
      <c r="Z99" s="524"/>
      <c r="AA99" s="524"/>
      <c r="AB99" s="524"/>
      <c r="AC99" s="524"/>
      <c r="AD99" s="524"/>
      <c r="AE99" s="524"/>
      <c r="AF99" s="524"/>
      <c r="AG99" s="524"/>
      <c r="AH99" s="524"/>
      <c r="AI99" s="524"/>
      <c r="AJ99" s="524"/>
      <c r="AK99" s="524"/>
      <c r="AL99" s="524"/>
      <c r="AM99" s="524"/>
      <c r="AN99" s="524"/>
      <c r="AO99" s="524"/>
      <c r="AP99" s="524"/>
      <c r="AQ99" s="524"/>
      <c r="AR99" s="524"/>
      <c r="AS99" s="524"/>
      <c r="AT99" s="524"/>
      <c r="AU99" s="524"/>
      <c r="AV99" s="524"/>
      <c r="AW99" s="524"/>
      <c r="AX99" s="524"/>
      <c r="AY99" s="524"/>
      <c r="AZ99" s="524"/>
      <c r="BA99" s="524"/>
      <c r="BB99" s="524"/>
      <c r="BC99" s="524"/>
      <c r="BD99" s="524"/>
      <c r="BE99" s="524"/>
      <c r="BF99" s="524"/>
      <c r="BG99" s="524"/>
      <c r="BH99" s="524"/>
      <c r="BI99" s="524"/>
      <c r="BJ99" s="524"/>
      <c r="BK99" s="524"/>
      <c r="BL99" s="524"/>
      <c r="BM99" s="524"/>
      <c r="BN99" s="524"/>
      <c r="BO99" s="524"/>
      <c r="BP99" s="524"/>
      <c r="BQ99" s="524"/>
      <c r="BR99" s="524"/>
      <c r="BS99" s="524"/>
      <c r="BT99" s="524"/>
      <c r="BU99" s="524"/>
    </row>
    <row r="100" s="38" customFormat="true" ht="24" hidden="false" customHeight="false" outlineLevel="0" collapsed="false">
      <c r="A100" s="500" t="s">
        <v>820</v>
      </c>
      <c r="B100" s="500" t="s">
        <v>168</v>
      </c>
      <c r="C100" s="500"/>
      <c r="D100" s="500" t="n">
        <v>3</v>
      </c>
      <c r="E100" s="522" t="n">
        <v>-5.75</v>
      </c>
      <c r="F100" s="522" t="n">
        <v>43.5167</v>
      </c>
      <c r="G100" s="501" t="n">
        <v>3.02414911608</v>
      </c>
      <c r="H100" s="501" t="n">
        <v>0.63813493829</v>
      </c>
      <c r="I100" s="501" t="n">
        <v>2.268771</v>
      </c>
      <c r="J100" s="501" t="n">
        <v>0.020165</v>
      </c>
      <c r="K100" s="501" t="n">
        <v>0.381594</v>
      </c>
      <c r="L100" s="501" t="n">
        <v>0.387078</v>
      </c>
      <c r="M100" s="501" t="n">
        <v>47.46791479643</v>
      </c>
      <c r="N100" s="501" t="n">
        <v>9.431664</v>
      </c>
      <c r="O100" s="501" t="n">
        <v>0.1057</v>
      </c>
      <c r="P100" s="501" t="n">
        <v>0.049313</v>
      </c>
      <c r="Q100" s="501" t="n">
        <v>12.45</v>
      </c>
      <c r="R100" s="501" t="n">
        <v>0.066015</v>
      </c>
      <c r="S100" s="500"/>
      <c r="T100" s="500"/>
      <c r="U100" s="500"/>
      <c r="V100" s="524"/>
      <c r="W100" s="524"/>
      <c r="X100" s="524"/>
      <c r="Y100" s="524"/>
      <c r="Z100" s="524"/>
      <c r="AA100" s="524"/>
      <c r="AB100" s="524"/>
      <c r="AC100" s="524"/>
      <c r="AD100" s="524"/>
      <c r="AE100" s="524"/>
      <c r="AF100" s="524"/>
      <c r="AG100" s="524"/>
      <c r="AH100" s="524"/>
      <c r="AI100" s="524"/>
      <c r="AJ100" s="524"/>
      <c r="AK100" s="524"/>
      <c r="AL100" s="524"/>
      <c r="AM100" s="524"/>
      <c r="AN100" s="524"/>
      <c r="AO100" s="524"/>
      <c r="AP100" s="524"/>
      <c r="AQ100" s="524"/>
      <c r="AR100" s="524"/>
      <c r="AS100" s="524"/>
      <c r="AT100" s="524"/>
      <c r="AU100" s="524"/>
      <c r="AV100" s="524"/>
      <c r="AW100" s="524"/>
      <c r="AX100" s="524"/>
      <c r="AY100" s="524"/>
      <c r="AZ100" s="524"/>
      <c r="BA100" s="524"/>
      <c r="BB100" s="524"/>
      <c r="BC100" s="524"/>
      <c r="BD100" s="524"/>
      <c r="BE100" s="524"/>
      <c r="BF100" s="524"/>
      <c r="BG100" s="524"/>
      <c r="BH100" s="524"/>
      <c r="BI100" s="524"/>
      <c r="BJ100" s="524"/>
      <c r="BK100" s="524"/>
      <c r="BL100" s="524"/>
      <c r="BM100" s="524"/>
      <c r="BN100" s="524"/>
      <c r="BO100" s="524"/>
      <c r="BP100" s="524"/>
      <c r="BQ100" s="524"/>
      <c r="BR100" s="524"/>
      <c r="BS100" s="524"/>
      <c r="BT100" s="524"/>
      <c r="BU100" s="524"/>
    </row>
    <row r="101" s="38" customFormat="true" ht="13.8" hidden="false" customHeight="false" outlineLevel="0" collapsed="false">
      <c r="A101" s="500" t="s">
        <v>820</v>
      </c>
      <c r="B101" s="500" t="s">
        <v>268</v>
      </c>
      <c r="C101" s="500"/>
      <c r="D101" s="500" t="n">
        <v>2</v>
      </c>
      <c r="E101" s="522" t="n">
        <v>-5.75</v>
      </c>
      <c r="F101" s="522" t="n">
        <v>43.5167</v>
      </c>
      <c r="G101" s="501" t="n">
        <v>0.345629828637</v>
      </c>
      <c r="H101" s="501" t="n">
        <v>0.187850041193</v>
      </c>
      <c r="I101" s="501" t="n">
        <v>0.15317175464</v>
      </c>
      <c r="J101" s="501"/>
      <c r="K101" s="501" t="n">
        <v>0.022296386457</v>
      </c>
      <c r="L101" s="501" t="n">
        <v>0.024302938417</v>
      </c>
      <c r="M101" s="501" t="n">
        <v>19.22478620556</v>
      </c>
      <c r="N101" s="501" t="n">
        <v>0.009023039231</v>
      </c>
      <c r="O101" s="501" t="n">
        <v>0.003644938093</v>
      </c>
      <c r="P101" s="501" t="n">
        <v>0.00333272573</v>
      </c>
      <c r="Q101" s="501"/>
      <c r="R101" s="501" t="n">
        <v>14.128826539052</v>
      </c>
      <c r="S101" s="500"/>
      <c r="T101" s="500"/>
      <c r="U101" s="500"/>
      <c r="V101" s="524"/>
      <c r="W101" s="524"/>
      <c r="X101" s="524"/>
      <c r="Y101" s="524"/>
      <c r="Z101" s="524"/>
      <c r="AA101" s="524"/>
      <c r="AB101" s="524"/>
      <c r="AC101" s="524"/>
      <c r="AD101" s="524"/>
      <c r="AE101" s="524"/>
      <c r="AF101" s="524"/>
      <c r="AG101" s="524"/>
      <c r="AH101" s="524"/>
      <c r="AI101" s="524"/>
      <c r="AJ101" s="524"/>
      <c r="AK101" s="524"/>
      <c r="AL101" s="524"/>
      <c r="AM101" s="524"/>
      <c r="AN101" s="524"/>
      <c r="AO101" s="524"/>
      <c r="AP101" s="524"/>
      <c r="AQ101" s="524"/>
      <c r="AR101" s="524"/>
      <c r="AS101" s="524"/>
      <c r="AT101" s="524"/>
      <c r="AU101" s="524"/>
      <c r="AV101" s="524"/>
      <c r="AW101" s="524"/>
      <c r="AX101" s="524"/>
      <c r="AY101" s="524"/>
      <c r="AZ101" s="524"/>
      <c r="BA101" s="524"/>
      <c r="BB101" s="524"/>
      <c r="BC101" s="524"/>
      <c r="BD101" s="524"/>
      <c r="BE101" s="524"/>
      <c r="BF101" s="524"/>
      <c r="BG101" s="524"/>
      <c r="BH101" s="524"/>
      <c r="BI101" s="524"/>
      <c r="BJ101" s="524"/>
      <c r="BK101" s="524"/>
      <c r="BL101" s="524"/>
      <c r="BM101" s="524"/>
      <c r="BN101" s="524"/>
      <c r="BO101" s="524"/>
      <c r="BP101" s="524"/>
      <c r="BQ101" s="524"/>
      <c r="BR101" s="524"/>
      <c r="BS101" s="524"/>
      <c r="BT101" s="524"/>
      <c r="BU101" s="524"/>
    </row>
    <row r="102" s="38" customFormat="true" ht="13.8" hidden="false" customHeight="false" outlineLevel="0" collapsed="false">
      <c r="A102" s="500" t="s">
        <v>820</v>
      </c>
      <c r="B102" s="500" t="s">
        <v>240</v>
      </c>
      <c r="C102" s="500"/>
      <c r="D102" s="500" t="n">
        <v>2</v>
      </c>
      <c r="E102" s="522" t="n">
        <v>-5.75</v>
      </c>
      <c r="F102" s="522" t="n">
        <v>43.5167</v>
      </c>
      <c r="G102" s="501" t="n">
        <v>0.026320275</v>
      </c>
      <c r="H102" s="501" t="n">
        <v>0.163185705</v>
      </c>
      <c r="I102" s="501" t="n">
        <v>0.0131601375</v>
      </c>
      <c r="J102" s="501" t="n">
        <v>0.1184412375</v>
      </c>
      <c r="K102" s="501" t="n">
        <v>0.1052811</v>
      </c>
      <c r="L102" s="501" t="n">
        <v>0.2105622</v>
      </c>
      <c r="M102" s="501" t="n">
        <v>0.835931934</v>
      </c>
      <c r="N102" s="501"/>
      <c r="O102" s="501"/>
      <c r="P102" s="501"/>
      <c r="Q102" s="501"/>
      <c r="R102" s="501" t="n">
        <v>0.477976194</v>
      </c>
      <c r="S102" s="500"/>
      <c r="T102" s="500"/>
      <c r="U102" s="500"/>
      <c r="V102" s="524"/>
      <c r="W102" s="524"/>
      <c r="X102" s="524"/>
      <c r="Y102" s="524"/>
      <c r="Z102" s="524"/>
      <c r="AA102" s="524"/>
      <c r="AB102" s="524"/>
      <c r="AC102" s="524"/>
      <c r="AD102" s="524"/>
      <c r="AE102" s="524"/>
      <c r="AF102" s="524"/>
      <c r="AG102" s="524"/>
      <c r="AH102" s="524"/>
      <c r="AI102" s="524"/>
      <c r="AJ102" s="524"/>
      <c r="AK102" s="524"/>
      <c r="AL102" s="524"/>
      <c r="AM102" s="524"/>
      <c r="AN102" s="524"/>
      <c r="AO102" s="524"/>
      <c r="AP102" s="524"/>
      <c r="AQ102" s="524"/>
      <c r="AR102" s="524"/>
      <c r="AS102" s="524"/>
      <c r="AT102" s="524"/>
      <c r="AU102" s="524"/>
      <c r="AV102" s="524"/>
      <c r="AW102" s="524"/>
      <c r="AX102" s="524"/>
      <c r="AY102" s="524"/>
      <c r="AZ102" s="524"/>
      <c r="BA102" s="524"/>
      <c r="BB102" s="524"/>
      <c r="BC102" s="524"/>
      <c r="BD102" s="524"/>
      <c r="BE102" s="524"/>
      <c r="BF102" s="524"/>
      <c r="BG102" s="524"/>
      <c r="BH102" s="524"/>
      <c r="BI102" s="524"/>
      <c r="BJ102" s="524"/>
      <c r="BK102" s="524"/>
      <c r="BL102" s="524"/>
      <c r="BM102" s="524"/>
      <c r="BN102" s="524"/>
      <c r="BO102" s="524"/>
      <c r="BP102" s="524"/>
      <c r="BQ102" s="524"/>
      <c r="BR102" s="524"/>
      <c r="BS102" s="524"/>
      <c r="BT102" s="524"/>
      <c r="BU102" s="524"/>
    </row>
    <row r="103" s="38" customFormat="true" ht="24" hidden="false" customHeight="false" outlineLevel="0" collapsed="false">
      <c r="A103" s="500" t="s">
        <v>821</v>
      </c>
      <c r="B103" s="500" t="s">
        <v>168</v>
      </c>
      <c r="C103" s="500"/>
      <c r="D103" s="500" t="n">
        <v>2</v>
      </c>
      <c r="E103" s="522" t="n">
        <v>-7.463333</v>
      </c>
      <c r="F103" s="522" t="n">
        <v>43.702222</v>
      </c>
      <c r="G103" s="501" t="n">
        <v>0.478668108</v>
      </c>
      <c r="H103" s="501" t="n">
        <v>0.0288102694</v>
      </c>
      <c r="I103" s="501" t="n">
        <v>1.500998063</v>
      </c>
      <c r="J103" s="501"/>
      <c r="K103" s="501" t="n">
        <v>0.183707755</v>
      </c>
      <c r="L103" s="501" t="n">
        <v>0.20995172</v>
      </c>
      <c r="M103" s="501" t="n">
        <v>0.0208578</v>
      </c>
      <c r="N103" s="501" t="n">
        <v>0.12195871294</v>
      </c>
      <c r="O103" s="501" t="n">
        <v>0.09381734378</v>
      </c>
      <c r="P103" s="501" t="n">
        <v>0.09381734378</v>
      </c>
      <c r="Q103" s="501" t="n">
        <v>0.0093932363</v>
      </c>
      <c r="R103" s="501"/>
      <c r="S103" s="500"/>
      <c r="T103" s="500"/>
      <c r="U103" s="500"/>
      <c r="V103" s="524"/>
      <c r="W103" s="524"/>
      <c r="X103" s="524"/>
      <c r="Y103" s="524"/>
      <c r="Z103" s="524"/>
      <c r="AA103" s="524"/>
      <c r="AB103" s="524"/>
      <c r="AC103" s="524"/>
      <c r="AD103" s="524"/>
      <c r="AE103" s="524"/>
      <c r="AF103" s="524"/>
      <c r="AG103" s="524"/>
      <c r="AH103" s="524"/>
      <c r="AI103" s="524"/>
      <c r="AJ103" s="524"/>
      <c r="AK103" s="524"/>
      <c r="AL103" s="524"/>
      <c r="AM103" s="524"/>
      <c r="AN103" s="524"/>
      <c r="AO103" s="524"/>
      <c r="AP103" s="524"/>
      <c r="AQ103" s="524"/>
      <c r="AR103" s="524"/>
      <c r="AS103" s="524"/>
      <c r="AT103" s="524"/>
      <c r="AU103" s="524"/>
      <c r="AV103" s="524"/>
      <c r="AW103" s="524"/>
      <c r="AX103" s="524"/>
      <c r="AY103" s="524"/>
      <c r="AZ103" s="524"/>
      <c r="BA103" s="524"/>
      <c r="BB103" s="524"/>
      <c r="BC103" s="524"/>
      <c r="BD103" s="524"/>
      <c r="BE103" s="524"/>
      <c r="BF103" s="524"/>
      <c r="BG103" s="524"/>
      <c r="BH103" s="524"/>
      <c r="BI103" s="524"/>
      <c r="BJ103" s="524"/>
      <c r="BK103" s="524"/>
      <c r="BL103" s="524"/>
      <c r="BM103" s="524"/>
      <c r="BN103" s="524"/>
      <c r="BO103" s="524"/>
      <c r="BP103" s="524"/>
      <c r="BQ103" s="524"/>
      <c r="BR103" s="524"/>
      <c r="BS103" s="524"/>
      <c r="BT103" s="524"/>
      <c r="BU103" s="524"/>
    </row>
    <row r="104" s="38" customFormat="true" ht="24" hidden="false" customHeight="false" outlineLevel="0" collapsed="false">
      <c r="A104" s="500" t="s">
        <v>821</v>
      </c>
      <c r="B104" s="500" t="s">
        <v>168</v>
      </c>
      <c r="C104" s="500"/>
      <c r="D104" s="500" t="n">
        <v>3</v>
      </c>
      <c r="E104" s="522" t="n">
        <v>-7.463333</v>
      </c>
      <c r="F104" s="522" t="n">
        <v>43.702222</v>
      </c>
      <c r="G104" s="501" t="n">
        <v>1.38729657</v>
      </c>
      <c r="H104" s="501" t="n">
        <v>0.08407858</v>
      </c>
      <c r="I104" s="501" t="n">
        <v>3.292</v>
      </c>
      <c r="J104" s="501"/>
      <c r="K104" s="501" t="n">
        <v>0.0462</v>
      </c>
      <c r="L104" s="501" t="n">
        <v>0.0528</v>
      </c>
      <c r="M104" s="501" t="n">
        <v>0.12611787</v>
      </c>
      <c r="N104" s="501" t="n">
        <v>0.26745396298</v>
      </c>
      <c r="O104" s="501" t="n">
        <v>0.20574028526</v>
      </c>
      <c r="P104" s="501" t="n">
        <v>0.20574028526</v>
      </c>
      <c r="Q104" s="501" t="n">
        <v>0.0205992521</v>
      </c>
      <c r="R104" s="501"/>
      <c r="S104" s="500"/>
      <c r="T104" s="500"/>
      <c r="U104" s="500"/>
      <c r="V104" s="524"/>
      <c r="W104" s="524"/>
      <c r="X104" s="524"/>
      <c r="Y104" s="524"/>
      <c r="Z104" s="524"/>
      <c r="AA104" s="524"/>
      <c r="AB104" s="524"/>
      <c r="AC104" s="524"/>
      <c r="AD104" s="524"/>
      <c r="AE104" s="524"/>
      <c r="AF104" s="524"/>
      <c r="AG104" s="524"/>
      <c r="AH104" s="524"/>
      <c r="AI104" s="524"/>
      <c r="AJ104" s="524"/>
      <c r="AK104" s="524"/>
      <c r="AL104" s="524"/>
      <c r="AM104" s="524"/>
      <c r="AN104" s="524"/>
      <c r="AO104" s="524"/>
      <c r="AP104" s="524"/>
      <c r="AQ104" s="524"/>
      <c r="AR104" s="524"/>
      <c r="AS104" s="524"/>
      <c r="AT104" s="524"/>
      <c r="AU104" s="524"/>
      <c r="AV104" s="524"/>
      <c r="AW104" s="524"/>
      <c r="AX104" s="524"/>
      <c r="AY104" s="524"/>
      <c r="AZ104" s="524"/>
      <c r="BA104" s="524"/>
      <c r="BB104" s="524"/>
      <c r="BC104" s="524"/>
      <c r="BD104" s="524"/>
      <c r="BE104" s="524"/>
      <c r="BF104" s="524"/>
      <c r="BG104" s="524"/>
      <c r="BH104" s="524"/>
      <c r="BI104" s="524"/>
      <c r="BJ104" s="524"/>
      <c r="BK104" s="524"/>
      <c r="BL104" s="524"/>
      <c r="BM104" s="524"/>
      <c r="BN104" s="524"/>
      <c r="BO104" s="524"/>
      <c r="BP104" s="524"/>
      <c r="BQ104" s="524"/>
      <c r="BR104" s="524"/>
      <c r="BS104" s="524"/>
      <c r="BT104" s="524"/>
      <c r="BU104" s="524"/>
    </row>
    <row r="105" s="38" customFormat="true" ht="24" hidden="false" customHeight="false" outlineLevel="0" collapsed="false">
      <c r="A105" s="500" t="s">
        <v>822</v>
      </c>
      <c r="B105" s="500" t="s">
        <v>168</v>
      </c>
      <c r="C105" s="500"/>
      <c r="D105" s="500" t="n">
        <v>2</v>
      </c>
      <c r="E105" s="522" t="n">
        <v>-7.474444</v>
      </c>
      <c r="F105" s="522" t="n">
        <v>43.700833</v>
      </c>
      <c r="G105" s="501" t="n">
        <v>0.12911248</v>
      </c>
      <c r="H105" s="501" t="n">
        <v>0.00922232</v>
      </c>
      <c r="I105" s="501" t="n">
        <v>0.855</v>
      </c>
      <c r="J105" s="501"/>
      <c r="K105" s="501" t="n">
        <v>0.1105</v>
      </c>
      <c r="L105" s="501" t="n">
        <v>0.1615</v>
      </c>
      <c r="M105" s="501" t="n">
        <v>0.01383348</v>
      </c>
      <c r="N105" s="501" t="n">
        <v>0.02933619992</v>
      </c>
      <c r="O105" s="501" t="n">
        <v>0.02256701704</v>
      </c>
      <c r="P105" s="501" t="n">
        <v>0.02256701704</v>
      </c>
      <c r="Q105" s="501" t="n">
        <v>0.0022594684</v>
      </c>
      <c r="R105" s="501" t="n">
        <v>40.73655033</v>
      </c>
      <c r="S105" s="500"/>
      <c r="T105" s="500"/>
      <c r="U105" s="500"/>
      <c r="V105" s="524"/>
      <c r="W105" s="524"/>
      <c r="X105" s="524"/>
      <c r="Y105" s="524"/>
      <c r="Z105" s="524"/>
      <c r="AA105" s="524"/>
      <c r="AB105" s="524"/>
      <c r="AC105" s="524"/>
      <c r="AD105" s="524"/>
      <c r="AE105" s="524"/>
      <c r="AF105" s="524"/>
      <c r="AG105" s="524"/>
      <c r="AH105" s="524"/>
      <c r="AI105" s="524"/>
      <c r="AJ105" s="524"/>
      <c r="AK105" s="524"/>
      <c r="AL105" s="524"/>
      <c r="AM105" s="524"/>
      <c r="AN105" s="524"/>
      <c r="AO105" s="524"/>
      <c r="AP105" s="524"/>
      <c r="AQ105" s="524"/>
      <c r="AR105" s="524"/>
      <c r="AS105" s="524"/>
      <c r="AT105" s="524"/>
      <c r="AU105" s="524"/>
      <c r="AV105" s="524"/>
      <c r="AW105" s="524"/>
      <c r="AX105" s="524"/>
      <c r="AY105" s="524"/>
      <c r="AZ105" s="524"/>
      <c r="BA105" s="524"/>
      <c r="BB105" s="524"/>
      <c r="BC105" s="524"/>
      <c r="BD105" s="524"/>
      <c r="BE105" s="524"/>
      <c r="BF105" s="524"/>
      <c r="BG105" s="524"/>
      <c r="BH105" s="524"/>
      <c r="BI105" s="524"/>
      <c r="BJ105" s="524"/>
      <c r="BK105" s="524"/>
      <c r="BL105" s="524"/>
      <c r="BM105" s="524"/>
      <c r="BN105" s="524"/>
      <c r="BO105" s="524"/>
      <c r="BP105" s="524"/>
      <c r="BQ105" s="524"/>
      <c r="BR105" s="524"/>
      <c r="BS105" s="524"/>
      <c r="BT105" s="524"/>
      <c r="BU105" s="524"/>
    </row>
    <row r="106" s="38" customFormat="true" ht="13.8" hidden="false" customHeight="false" outlineLevel="0" collapsed="false">
      <c r="A106" s="500" t="s">
        <v>822</v>
      </c>
      <c r="B106" s="500" t="s">
        <v>268</v>
      </c>
      <c r="C106" s="500"/>
      <c r="D106" s="500" t="n">
        <v>2</v>
      </c>
      <c r="E106" s="522" t="n">
        <v>-7.474444</v>
      </c>
      <c r="F106" s="522" t="n">
        <v>43.700833</v>
      </c>
      <c r="G106" s="501" t="n">
        <v>0.47342355</v>
      </c>
      <c r="H106" s="501" t="n">
        <v>0.01100985</v>
      </c>
      <c r="I106" s="501" t="n">
        <v>2.407</v>
      </c>
      <c r="J106" s="501"/>
      <c r="K106" s="501" t="n">
        <v>0.1447</v>
      </c>
      <c r="L106" s="501" t="n">
        <v>0.3229</v>
      </c>
      <c r="M106" s="501" t="n">
        <v>29.726595</v>
      </c>
      <c r="N106" s="501"/>
      <c r="O106" s="501"/>
      <c r="P106" s="501"/>
      <c r="Q106" s="501"/>
      <c r="R106" s="501" t="n">
        <v>0.0220197</v>
      </c>
      <c r="S106" s="500"/>
      <c r="T106" s="500"/>
      <c r="U106" s="500"/>
      <c r="V106" s="524"/>
      <c r="W106" s="524"/>
      <c r="X106" s="524"/>
      <c r="Y106" s="524"/>
      <c r="Z106" s="524"/>
      <c r="AA106" s="524"/>
      <c r="AB106" s="524"/>
      <c r="AC106" s="524"/>
      <c r="AD106" s="524"/>
      <c r="AE106" s="524"/>
      <c r="AF106" s="524"/>
      <c r="AG106" s="524"/>
      <c r="AH106" s="524"/>
      <c r="AI106" s="524"/>
      <c r="AJ106" s="524"/>
      <c r="AK106" s="524"/>
      <c r="AL106" s="524"/>
      <c r="AM106" s="524"/>
      <c r="AN106" s="524"/>
      <c r="AO106" s="524"/>
      <c r="AP106" s="524"/>
      <c r="AQ106" s="524"/>
      <c r="AR106" s="524"/>
      <c r="AS106" s="524"/>
      <c r="AT106" s="524"/>
      <c r="AU106" s="524"/>
      <c r="AV106" s="524"/>
      <c r="AW106" s="524"/>
      <c r="AX106" s="524"/>
      <c r="AY106" s="524"/>
      <c r="AZ106" s="524"/>
      <c r="BA106" s="524"/>
      <c r="BB106" s="524"/>
      <c r="BC106" s="524"/>
      <c r="BD106" s="524"/>
      <c r="BE106" s="524"/>
      <c r="BF106" s="524"/>
      <c r="BG106" s="524"/>
      <c r="BH106" s="524"/>
      <c r="BI106" s="524"/>
      <c r="BJ106" s="524"/>
      <c r="BK106" s="524"/>
      <c r="BL106" s="524"/>
      <c r="BM106" s="524"/>
      <c r="BN106" s="524"/>
      <c r="BO106" s="524"/>
      <c r="BP106" s="524"/>
      <c r="BQ106" s="524"/>
      <c r="BR106" s="524"/>
      <c r="BS106" s="524"/>
      <c r="BT106" s="524"/>
      <c r="BU106" s="524"/>
    </row>
    <row r="107" s="38" customFormat="true" ht="24" hidden="false" customHeight="false" outlineLevel="0" collapsed="false">
      <c r="A107" s="500" t="s">
        <v>823</v>
      </c>
      <c r="B107" s="500" t="s">
        <v>168</v>
      </c>
      <c r="C107" s="500"/>
      <c r="D107" s="500" t="n">
        <v>2</v>
      </c>
      <c r="E107" s="522" t="n">
        <v>-8.436944</v>
      </c>
      <c r="F107" s="522" t="n">
        <v>42.348611</v>
      </c>
      <c r="G107" s="501" t="n">
        <v>0.02823828</v>
      </c>
      <c r="H107" s="501" t="n">
        <v>0.00201702</v>
      </c>
      <c r="I107" s="501" t="n">
        <v>0.0496</v>
      </c>
      <c r="J107" s="501"/>
      <c r="K107" s="501" t="n">
        <v>0.01578778</v>
      </c>
      <c r="L107" s="501" t="n">
        <v>0.02100032</v>
      </c>
      <c r="M107" s="501" t="n">
        <v>0.00302553</v>
      </c>
      <c r="N107" s="501" t="n">
        <v>0.0065250597</v>
      </c>
      <c r="O107" s="501" t="n">
        <v>0.00502036278</v>
      </c>
      <c r="P107" s="501" t="n">
        <v>0.00502036278</v>
      </c>
      <c r="Q107" s="501" t="n">
        <v>0.00050223798</v>
      </c>
      <c r="R107" s="501"/>
      <c r="S107" s="500"/>
      <c r="T107" s="500"/>
      <c r="U107" s="500"/>
      <c r="V107" s="524"/>
      <c r="W107" s="524"/>
      <c r="X107" s="524"/>
      <c r="Y107" s="524"/>
      <c r="Z107" s="524"/>
      <c r="AA107" s="524"/>
      <c r="AB107" s="524"/>
      <c r="AC107" s="524"/>
      <c r="AD107" s="524"/>
      <c r="AE107" s="524"/>
      <c r="AF107" s="524"/>
      <c r="AG107" s="524"/>
      <c r="AH107" s="524"/>
      <c r="AI107" s="524"/>
      <c r="AJ107" s="524"/>
      <c r="AK107" s="524"/>
      <c r="AL107" s="524"/>
      <c r="AM107" s="524"/>
      <c r="AN107" s="524"/>
      <c r="AO107" s="524"/>
      <c r="AP107" s="524"/>
      <c r="AQ107" s="524"/>
      <c r="AR107" s="524"/>
      <c r="AS107" s="524"/>
      <c r="AT107" s="524"/>
      <c r="AU107" s="524"/>
      <c r="AV107" s="524"/>
      <c r="AW107" s="524"/>
      <c r="AX107" s="524"/>
      <c r="AY107" s="524"/>
      <c r="AZ107" s="524"/>
      <c r="BA107" s="524"/>
      <c r="BB107" s="524"/>
      <c r="BC107" s="524"/>
      <c r="BD107" s="524"/>
      <c r="BE107" s="524"/>
      <c r="BF107" s="524"/>
      <c r="BG107" s="524"/>
      <c r="BH107" s="524"/>
      <c r="BI107" s="524"/>
      <c r="BJ107" s="524"/>
      <c r="BK107" s="524"/>
      <c r="BL107" s="524"/>
      <c r="BM107" s="524"/>
      <c r="BN107" s="524"/>
      <c r="BO107" s="524"/>
      <c r="BP107" s="524"/>
      <c r="BQ107" s="524"/>
      <c r="BR107" s="524"/>
      <c r="BS107" s="524"/>
      <c r="BT107" s="524"/>
      <c r="BU107" s="524"/>
    </row>
    <row r="108" s="38" customFormat="true" ht="13.8" hidden="false" customHeight="false" outlineLevel="0" collapsed="false">
      <c r="A108" s="500" t="s">
        <v>823</v>
      </c>
      <c r="B108" s="500" t="s">
        <v>268</v>
      </c>
      <c r="C108" s="500"/>
      <c r="D108" s="500" t="n">
        <v>1</v>
      </c>
      <c r="E108" s="522" t="n">
        <v>-8.436944</v>
      </c>
      <c r="F108" s="522" t="n">
        <v>42.348611</v>
      </c>
      <c r="G108" s="501" t="n">
        <v>0.183513465</v>
      </c>
      <c r="H108" s="501" t="n">
        <v>0.04267755</v>
      </c>
      <c r="I108" s="501" t="n">
        <v>0.6436</v>
      </c>
      <c r="J108" s="501"/>
      <c r="K108" s="501" t="n">
        <v>0.2018</v>
      </c>
      <c r="L108" s="501" t="n">
        <v>0.4612</v>
      </c>
      <c r="M108" s="501" t="n">
        <v>11.5229385</v>
      </c>
      <c r="N108" s="501"/>
      <c r="O108" s="501" t="n">
        <v>0.012803265</v>
      </c>
      <c r="P108" s="501"/>
      <c r="Q108" s="501"/>
      <c r="R108" s="501" t="n">
        <v>14.6810772</v>
      </c>
      <c r="S108" s="500"/>
      <c r="T108" s="500"/>
      <c r="U108" s="500"/>
      <c r="V108" s="524"/>
      <c r="W108" s="524"/>
      <c r="X108" s="524"/>
      <c r="Y108" s="524"/>
      <c r="Z108" s="524"/>
      <c r="AA108" s="524"/>
      <c r="AB108" s="524"/>
      <c r="AC108" s="524"/>
      <c r="AD108" s="524"/>
      <c r="AE108" s="524"/>
      <c r="AF108" s="524"/>
      <c r="AG108" s="524"/>
      <c r="AH108" s="524"/>
      <c r="AI108" s="524"/>
      <c r="AJ108" s="524"/>
      <c r="AK108" s="524"/>
      <c r="AL108" s="524"/>
      <c r="AM108" s="524"/>
      <c r="AN108" s="524"/>
      <c r="AO108" s="524"/>
      <c r="AP108" s="524"/>
      <c r="AQ108" s="524"/>
      <c r="AR108" s="524"/>
      <c r="AS108" s="524"/>
      <c r="AT108" s="524"/>
      <c r="AU108" s="524"/>
      <c r="AV108" s="524"/>
      <c r="AW108" s="524"/>
      <c r="AX108" s="524"/>
      <c r="AY108" s="524"/>
      <c r="AZ108" s="524"/>
      <c r="BA108" s="524"/>
      <c r="BB108" s="524"/>
      <c r="BC108" s="524"/>
      <c r="BD108" s="524"/>
      <c r="BE108" s="524"/>
      <c r="BF108" s="524"/>
      <c r="BG108" s="524"/>
      <c r="BH108" s="524"/>
      <c r="BI108" s="524"/>
      <c r="BJ108" s="524"/>
      <c r="BK108" s="524"/>
      <c r="BL108" s="524"/>
      <c r="BM108" s="524"/>
      <c r="BN108" s="524"/>
      <c r="BO108" s="524"/>
      <c r="BP108" s="524"/>
      <c r="BQ108" s="524"/>
      <c r="BR108" s="524"/>
      <c r="BS108" s="524"/>
      <c r="BT108" s="524"/>
      <c r="BU108" s="524"/>
    </row>
    <row r="109" s="38" customFormat="true" ht="24" hidden="false" customHeight="false" outlineLevel="0" collapsed="false">
      <c r="A109" s="500" t="s">
        <v>824</v>
      </c>
      <c r="B109" s="500" t="s">
        <v>168</v>
      </c>
      <c r="C109" s="500"/>
      <c r="D109" s="500" t="n">
        <v>2</v>
      </c>
      <c r="E109" s="522" t="n">
        <v>-5.9</v>
      </c>
      <c r="F109" s="522" t="n">
        <v>43.583333</v>
      </c>
      <c r="G109" s="501" t="n">
        <v>0.0286543</v>
      </c>
      <c r="H109" s="501" t="n">
        <v>0.001146172</v>
      </c>
      <c r="I109" s="501" t="n">
        <v>0</v>
      </c>
      <c r="J109" s="501"/>
      <c r="K109" s="501" t="n">
        <v>0.0175028436</v>
      </c>
      <c r="L109" s="501" t="n">
        <v>0.0175028436</v>
      </c>
      <c r="M109" s="501" t="n">
        <v>0.003725059</v>
      </c>
      <c r="N109" s="501"/>
      <c r="O109" s="501"/>
      <c r="P109" s="501" t="n">
        <v>2.86543E-005</v>
      </c>
      <c r="Q109" s="501"/>
      <c r="R109" s="501"/>
      <c r="S109" s="500"/>
      <c r="T109" s="500"/>
      <c r="U109" s="500"/>
      <c r="V109" s="524"/>
      <c r="W109" s="524"/>
      <c r="X109" s="524"/>
      <c r="Y109" s="524"/>
      <c r="Z109" s="524"/>
      <c r="AA109" s="524"/>
      <c r="AB109" s="524"/>
      <c r="AC109" s="524"/>
      <c r="AD109" s="524"/>
      <c r="AE109" s="524"/>
      <c r="AF109" s="524"/>
      <c r="AG109" s="524"/>
      <c r="AH109" s="524"/>
      <c r="AI109" s="524"/>
      <c r="AJ109" s="524"/>
      <c r="AK109" s="524"/>
      <c r="AL109" s="524"/>
      <c r="AM109" s="524"/>
      <c r="AN109" s="524"/>
      <c r="AO109" s="524"/>
      <c r="AP109" s="524"/>
      <c r="AQ109" s="524"/>
      <c r="AR109" s="524"/>
      <c r="AS109" s="524"/>
      <c r="AT109" s="524"/>
      <c r="AU109" s="524"/>
      <c r="AV109" s="524"/>
      <c r="AW109" s="524"/>
      <c r="AX109" s="524"/>
      <c r="AY109" s="524"/>
      <c r="AZ109" s="524"/>
      <c r="BA109" s="524"/>
      <c r="BB109" s="524"/>
      <c r="BC109" s="524"/>
      <c r="BD109" s="524"/>
      <c r="BE109" s="524"/>
      <c r="BF109" s="524"/>
      <c r="BG109" s="524"/>
      <c r="BH109" s="524"/>
      <c r="BI109" s="524"/>
      <c r="BJ109" s="524"/>
      <c r="BK109" s="524"/>
      <c r="BL109" s="524"/>
      <c r="BM109" s="524"/>
      <c r="BN109" s="524"/>
      <c r="BO109" s="524"/>
      <c r="BP109" s="524"/>
      <c r="BQ109" s="524"/>
      <c r="BR109" s="524"/>
      <c r="BS109" s="524"/>
      <c r="BT109" s="524"/>
      <c r="BU109" s="524"/>
    </row>
    <row r="110" s="38" customFormat="true" ht="13.8" hidden="false" customHeight="false" outlineLevel="0" collapsed="false">
      <c r="A110" s="500" t="s">
        <v>824</v>
      </c>
      <c r="B110" s="500" t="s">
        <v>268</v>
      </c>
      <c r="C110" s="500"/>
      <c r="D110" s="500" t="n">
        <v>2</v>
      </c>
      <c r="E110" s="522" t="n">
        <v>-5.9</v>
      </c>
      <c r="F110" s="522" t="n">
        <v>43.583333</v>
      </c>
      <c r="G110" s="501" t="n">
        <v>0.19201865</v>
      </c>
      <c r="H110" s="501" t="n">
        <v>0.0446555</v>
      </c>
      <c r="I110" s="501" t="n">
        <v>0.69431</v>
      </c>
      <c r="J110" s="501"/>
      <c r="K110" s="501" t="n">
        <v>0.2041</v>
      </c>
      <c r="L110" s="501" t="n">
        <v>0.4535</v>
      </c>
      <c r="M110" s="501" t="n">
        <v>12.056985</v>
      </c>
      <c r="N110" s="501"/>
      <c r="O110" s="501" t="n">
        <v>0.01339665</v>
      </c>
      <c r="P110" s="501"/>
      <c r="Q110" s="501"/>
      <c r="R110" s="501" t="n">
        <v>15.361492</v>
      </c>
      <c r="S110" s="500"/>
      <c r="T110" s="500"/>
      <c r="U110" s="500"/>
      <c r="V110" s="524"/>
      <c r="W110" s="524"/>
      <c r="X110" s="524"/>
      <c r="Y110" s="524"/>
      <c r="Z110" s="524"/>
      <c r="AA110" s="524"/>
      <c r="AB110" s="524"/>
      <c r="AC110" s="524"/>
      <c r="AD110" s="524"/>
      <c r="AE110" s="524"/>
      <c r="AF110" s="524"/>
      <c r="AG110" s="524"/>
      <c r="AH110" s="524"/>
      <c r="AI110" s="524"/>
      <c r="AJ110" s="524"/>
      <c r="AK110" s="524"/>
      <c r="AL110" s="524"/>
      <c r="AM110" s="524"/>
      <c r="AN110" s="524"/>
      <c r="AO110" s="524"/>
      <c r="AP110" s="524"/>
      <c r="AQ110" s="524"/>
      <c r="AR110" s="524"/>
      <c r="AS110" s="524"/>
      <c r="AT110" s="524"/>
      <c r="AU110" s="524"/>
      <c r="AV110" s="524"/>
      <c r="AW110" s="524"/>
      <c r="AX110" s="524"/>
      <c r="AY110" s="524"/>
      <c r="AZ110" s="524"/>
      <c r="BA110" s="524"/>
      <c r="BB110" s="524"/>
      <c r="BC110" s="524"/>
      <c r="BD110" s="524"/>
      <c r="BE110" s="524"/>
      <c r="BF110" s="524"/>
      <c r="BG110" s="524"/>
      <c r="BH110" s="524"/>
      <c r="BI110" s="524"/>
      <c r="BJ110" s="524"/>
      <c r="BK110" s="524"/>
      <c r="BL110" s="524"/>
      <c r="BM110" s="524"/>
      <c r="BN110" s="524"/>
      <c r="BO110" s="524"/>
      <c r="BP110" s="524"/>
      <c r="BQ110" s="524"/>
      <c r="BR110" s="524"/>
      <c r="BS110" s="524"/>
      <c r="BT110" s="524"/>
      <c r="BU110" s="524"/>
    </row>
    <row r="111" s="38" customFormat="true" ht="24" hidden="false" customHeight="false" outlineLevel="0" collapsed="false">
      <c r="A111" s="500" t="s">
        <v>825</v>
      </c>
      <c r="B111" s="500" t="s">
        <v>168</v>
      </c>
      <c r="C111" s="500"/>
      <c r="D111" s="500" t="n">
        <v>1</v>
      </c>
      <c r="E111" s="522" t="n">
        <v>-0.924444</v>
      </c>
      <c r="F111" s="522" t="n">
        <v>37.567778</v>
      </c>
      <c r="G111" s="501" t="n">
        <v>0.28234401722</v>
      </c>
      <c r="H111" s="501" t="n">
        <v>0.01577588606</v>
      </c>
      <c r="I111" s="501" t="n">
        <v>0.928818</v>
      </c>
      <c r="J111" s="501"/>
      <c r="K111" s="501" t="n">
        <v>0.05313568928</v>
      </c>
      <c r="L111" s="501" t="n">
        <v>0.06011923781</v>
      </c>
      <c r="M111" s="501" t="n">
        <v>0.03633042853</v>
      </c>
      <c r="N111" s="501" t="n">
        <v>0.04311596882</v>
      </c>
      <c r="O111" s="501" t="n">
        <v>0.03316800594</v>
      </c>
      <c r="P111" s="501" t="n">
        <v>0.03316607079</v>
      </c>
      <c r="Q111" s="501" t="n">
        <v>0.0033178136</v>
      </c>
      <c r="R111" s="501"/>
      <c r="S111" s="500"/>
      <c r="T111" s="500"/>
      <c r="U111" s="500"/>
      <c r="V111" s="524"/>
      <c r="W111" s="524"/>
      <c r="X111" s="524"/>
      <c r="Y111" s="524"/>
      <c r="Z111" s="524"/>
      <c r="AA111" s="524"/>
      <c r="AB111" s="524"/>
      <c r="AC111" s="524"/>
      <c r="AD111" s="524"/>
      <c r="AE111" s="524"/>
      <c r="AF111" s="524"/>
      <c r="AG111" s="524"/>
      <c r="AH111" s="524"/>
      <c r="AI111" s="524"/>
      <c r="AJ111" s="524"/>
      <c r="AK111" s="524"/>
      <c r="AL111" s="524"/>
      <c r="AM111" s="524"/>
      <c r="AN111" s="524"/>
      <c r="AO111" s="524"/>
      <c r="AP111" s="524"/>
      <c r="AQ111" s="524"/>
      <c r="AR111" s="524"/>
      <c r="AS111" s="524"/>
      <c r="AT111" s="524"/>
      <c r="AU111" s="524"/>
      <c r="AV111" s="524"/>
      <c r="AW111" s="524"/>
      <c r="AX111" s="524"/>
      <c r="AY111" s="524"/>
      <c r="AZ111" s="524"/>
      <c r="BA111" s="524"/>
      <c r="BB111" s="524"/>
      <c r="BC111" s="524"/>
      <c r="BD111" s="524"/>
      <c r="BE111" s="524"/>
      <c r="BF111" s="524"/>
      <c r="BG111" s="524"/>
      <c r="BH111" s="524"/>
      <c r="BI111" s="524"/>
      <c r="BJ111" s="524"/>
      <c r="BK111" s="524"/>
      <c r="BL111" s="524"/>
      <c r="BM111" s="524"/>
      <c r="BN111" s="524"/>
      <c r="BO111" s="524"/>
      <c r="BP111" s="524"/>
      <c r="BQ111" s="524"/>
      <c r="BR111" s="524"/>
      <c r="BS111" s="524"/>
      <c r="BT111" s="524"/>
      <c r="BU111" s="524"/>
    </row>
    <row r="112" s="38" customFormat="true" ht="24" hidden="false" customHeight="false" outlineLevel="0" collapsed="false">
      <c r="A112" s="500" t="s">
        <v>825</v>
      </c>
      <c r="B112" s="500" t="s">
        <v>168</v>
      </c>
      <c r="C112" s="500"/>
      <c r="D112" s="500" t="n">
        <v>2</v>
      </c>
      <c r="E112" s="522" t="n">
        <v>-0.924444</v>
      </c>
      <c r="F112" s="522" t="n">
        <v>37.567778</v>
      </c>
      <c r="G112" s="501" t="n">
        <v>1.31982830675</v>
      </c>
      <c r="H112" s="501" t="n">
        <v>0.03442926846</v>
      </c>
      <c r="I112" s="501" t="n">
        <v>2.80416</v>
      </c>
      <c r="J112" s="501"/>
      <c r="K112" s="501" t="n">
        <v>0.1568146853</v>
      </c>
      <c r="L112" s="501" t="n">
        <v>0.17738413622</v>
      </c>
      <c r="M112" s="501" t="n">
        <v>0.11313785132</v>
      </c>
      <c r="N112" s="501" t="n">
        <v>0.12711357484</v>
      </c>
      <c r="O112" s="501" t="n">
        <v>0.097788172</v>
      </c>
      <c r="P112" s="501" t="n">
        <v>0.09795200967</v>
      </c>
      <c r="Q112" s="501" t="n">
        <v>0.00992500034</v>
      </c>
      <c r="R112" s="501"/>
      <c r="S112" s="500"/>
      <c r="T112" s="500"/>
      <c r="U112" s="500"/>
      <c r="V112" s="524"/>
      <c r="W112" s="524"/>
      <c r="X112" s="524"/>
      <c r="Y112" s="524"/>
      <c r="Z112" s="524"/>
      <c r="AA112" s="524"/>
      <c r="AB112" s="524"/>
      <c r="AC112" s="524"/>
      <c r="AD112" s="524"/>
      <c r="AE112" s="524"/>
      <c r="AF112" s="524"/>
      <c r="AG112" s="524"/>
      <c r="AH112" s="524"/>
      <c r="AI112" s="524"/>
      <c r="AJ112" s="524"/>
      <c r="AK112" s="524"/>
      <c r="AL112" s="524"/>
      <c r="AM112" s="524"/>
      <c r="AN112" s="524"/>
      <c r="AO112" s="524"/>
      <c r="AP112" s="524"/>
      <c r="AQ112" s="524"/>
      <c r="AR112" s="524"/>
      <c r="AS112" s="524"/>
      <c r="AT112" s="524"/>
      <c r="AU112" s="524"/>
      <c r="AV112" s="524"/>
      <c r="AW112" s="524"/>
      <c r="AX112" s="524"/>
      <c r="AY112" s="524"/>
      <c r="AZ112" s="524"/>
      <c r="BA112" s="524"/>
      <c r="BB112" s="524"/>
      <c r="BC112" s="524"/>
      <c r="BD112" s="524"/>
      <c r="BE112" s="524"/>
      <c r="BF112" s="524"/>
      <c r="BG112" s="524"/>
      <c r="BH112" s="524"/>
      <c r="BI112" s="524"/>
      <c r="BJ112" s="524"/>
      <c r="BK112" s="524"/>
      <c r="BL112" s="524"/>
      <c r="BM112" s="524"/>
      <c r="BN112" s="524"/>
      <c r="BO112" s="524"/>
      <c r="BP112" s="524"/>
      <c r="BQ112" s="524"/>
      <c r="BR112" s="524"/>
      <c r="BS112" s="524"/>
      <c r="BT112" s="524"/>
      <c r="BU112" s="524"/>
    </row>
    <row r="113" s="38" customFormat="true" ht="24" hidden="false" customHeight="false" outlineLevel="0" collapsed="false">
      <c r="A113" s="500" t="s">
        <v>825</v>
      </c>
      <c r="B113" s="500" t="s">
        <v>168</v>
      </c>
      <c r="C113" s="500"/>
      <c r="D113" s="500" t="n">
        <v>3</v>
      </c>
      <c r="E113" s="522" t="n">
        <v>-0.924444</v>
      </c>
      <c r="F113" s="522" t="n">
        <v>37.567778</v>
      </c>
      <c r="G113" s="501" t="n">
        <v>0.0018408</v>
      </c>
      <c r="H113" s="501" t="n">
        <v>6.4428E-005</v>
      </c>
      <c r="I113" s="501" t="n">
        <v>0</v>
      </c>
      <c r="J113" s="501"/>
      <c r="K113" s="501" t="n">
        <v>9.204E-005</v>
      </c>
      <c r="L113" s="501" t="n">
        <v>9.204E-005</v>
      </c>
      <c r="M113" s="501" t="n">
        <v>0.00027612</v>
      </c>
      <c r="N113" s="501"/>
      <c r="O113" s="501" t="n">
        <v>1.8408E-007</v>
      </c>
      <c r="P113" s="501"/>
      <c r="Q113" s="501"/>
      <c r="R113" s="501"/>
      <c r="S113" s="500"/>
      <c r="T113" s="500"/>
      <c r="U113" s="500"/>
      <c r="V113" s="524"/>
      <c r="W113" s="524"/>
      <c r="X113" s="524"/>
      <c r="Y113" s="524"/>
      <c r="Z113" s="524"/>
      <c r="AA113" s="524"/>
      <c r="AB113" s="524"/>
      <c r="AC113" s="524"/>
      <c r="AD113" s="524"/>
      <c r="AE113" s="524"/>
      <c r="AF113" s="524"/>
      <c r="AG113" s="524"/>
      <c r="AH113" s="524"/>
      <c r="AI113" s="524"/>
      <c r="AJ113" s="524"/>
      <c r="AK113" s="524"/>
      <c r="AL113" s="524"/>
      <c r="AM113" s="524"/>
      <c r="AN113" s="524"/>
      <c r="AO113" s="524"/>
      <c r="AP113" s="524"/>
      <c r="AQ113" s="524"/>
      <c r="AR113" s="524"/>
      <c r="AS113" s="524"/>
      <c r="AT113" s="524"/>
      <c r="AU113" s="524"/>
      <c r="AV113" s="524"/>
      <c r="AW113" s="524"/>
      <c r="AX113" s="524"/>
      <c r="AY113" s="524"/>
      <c r="AZ113" s="524"/>
      <c r="BA113" s="524"/>
      <c r="BB113" s="524"/>
      <c r="BC113" s="524"/>
      <c r="BD113" s="524"/>
      <c r="BE113" s="524"/>
      <c r="BF113" s="524"/>
      <c r="BG113" s="524"/>
      <c r="BH113" s="524"/>
      <c r="BI113" s="524"/>
      <c r="BJ113" s="524"/>
      <c r="BK113" s="524"/>
      <c r="BL113" s="524"/>
      <c r="BM113" s="524"/>
      <c r="BN113" s="524"/>
      <c r="BO113" s="524"/>
      <c r="BP113" s="524"/>
      <c r="BQ113" s="524"/>
      <c r="BR113" s="524"/>
      <c r="BS113" s="524"/>
      <c r="BT113" s="524"/>
      <c r="BU113" s="524"/>
    </row>
    <row r="114" s="38" customFormat="true" ht="13.8" hidden="false" customHeight="false" outlineLevel="0" collapsed="false">
      <c r="A114" s="500" t="s">
        <v>825</v>
      </c>
      <c r="B114" s="500" t="s">
        <v>240</v>
      </c>
      <c r="C114" s="500"/>
      <c r="D114" s="500" t="n">
        <v>2</v>
      </c>
      <c r="E114" s="522" t="n">
        <v>-0.924444</v>
      </c>
      <c r="F114" s="522" t="n">
        <v>37.567778</v>
      </c>
      <c r="G114" s="501" t="n">
        <v>0.2431211616</v>
      </c>
      <c r="H114" s="501" t="n">
        <v>1.8686087251</v>
      </c>
      <c r="I114" s="501" t="n">
        <v>0.803838</v>
      </c>
      <c r="J114" s="501"/>
      <c r="K114" s="501" t="n">
        <v>0.0011917704</v>
      </c>
      <c r="L114" s="501" t="n">
        <v>0.0011917704</v>
      </c>
      <c r="M114" s="501" t="n">
        <v>0.0540269248</v>
      </c>
      <c r="N114" s="501"/>
      <c r="O114" s="501"/>
      <c r="P114" s="501"/>
      <c r="Q114" s="501"/>
      <c r="R114" s="501"/>
      <c r="S114" s="500"/>
      <c r="T114" s="500"/>
      <c r="U114" s="500"/>
      <c r="V114" s="524"/>
      <c r="W114" s="524"/>
      <c r="X114" s="524"/>
      <c r="Y114" s="524"/>
      <c r="Z114" s="524"/>
      <c r="AA114" s="524"/>
      <c r="AB114" s="524"/>
      <c r="AC114" s="524"/>
      <c r="AD114" s="524"/>
      <c r="AE114" s="524"/>
      <c r="AF114" s="524"/>
      <c r="AG114" s="524"/>
      <c r="AH114" s="524"/>
      <c r="AI114" s="524"/>
      <c r="AJ114" s="524"/>
      <c r="AK114" s="524"/>
      <c r="AL114" s="524"/>
      <c r="AM114" s="524"/>
      <c r="AN114" s="524"/>
      <c r="AO114" s="524"/>
      <c r="AP114" s="524"/>
      <c r="AQ114" s="524"/>
      <c r="AR114" s="524"/>
      <c r="AS114" s="524"/>
      <c r="AT114" s="524"/>
      <c r="AU114" s="524"/>
      <c r="AV114" s="524"/>
      <c r="AW114" s="524"/>
      <c r="AX114" s="524"/>
      <c r="AY114" s="524"/>
      <c r="AZ114" s="524"/>
      <c r="BA114" s="524"/>
      <c r="BB114" s="524"/>
      <c r="BC114" s="524"/>
      <c r="BD114" s="524"/>
      <c r="BE114" s="524"/>
      <c r="BF114" s="524"/>
      <c r="BG114" s="524"/>
      <c r="BH114" s="524"/>
      <c r="BI114" s="524"/>
      <c r="BJ114" s="524"/>
      <c r="BK114" s="524"/>
      <c r="BL114" s="524"/>
      <c r="BM114" s="524"/>
      <c r="BN114" s="524"/>
      <c r="BO114" s="524"/>
      <c r="BP114" s="524"/>
      <c r="BQ114" s="524"/>
      <c r="BR114" s="524"/>
      <c r="BS114" s="524"/>
      <c r="BT114" s="524"/>
      <c r="BU114" s="524"/>
    </row>
    <row r="115" s="38" customFormat="true" ht="13.8" hidden="false" customHeight="false" outlineLevel="0" collapsed="false">
      <c r="A115" s="500" t="s">
        <v>825</v>
      </c>
      <c r="B115" s="500" t="s">
        <v>240</v>
      </c>
      <c r="C115" s="500"/>
      <c r="D115" s="500" t="n">
        <v>3</v>
      </c>
      <c r="E115" s="522" t="n">
        <v>-0.924444</v>
      </c>
      <c r="F115" s="522" t="n">
        <v>37.567778</v>
      </c>
      <c r="G115" s="501"/>
      <c r="H115" s="501"/>
      <c r="I115" s="501" t="n">
        <v>0.257306</v>
      </c>
      <c r="J115" s="501"/>
      <c r="K115" s="501"/>
      <c r="L115" s="501"/>
      <c r="M115" s="501"/>
      <c r="N115" s="501"/>
      <c r="O115" s="501"/>
      <c r="P115" s="501"/>
      <c r="Q115" s="501"/>
      <c r="R115" s="501"/>
      <c r="S115" s="500"/>
      <c r="T115" s="500"/>
      <c r="U115" s="500"/>
      <c r="V115" s="524"/>
      <c r="W115" s="524"/>
      <c r="X115" s="524"/>
      <c r="Y115" s="524"/>
      <c r="Z115" s="524"/>
      <c r="AA115" s="524"/>
      <c r="AB115" s="524"/>
      <c r="AC115" s="524"/>
      <c r="AD115" s="524"/>
      <c r="AE115" s="524"/>
      <c r="AF115" s="524"/>
      <c r="AG115" s="524"/>
      <c r="AH115" s="524"/>
      <c r="AI115" s="524"/>
      <c r="AJ115" s="524"/>
      <c r="AK115" s="524"/>
      <c r="AL115" s="524"/>
      <c r="AM115" s="524"/>
      <c r="AN115" s="524"/>
      <c r="AO115" s="524"/>
      <c r="AP115" s="524"/>
      <c r="AQ115" s="524"/>
      <c r="AR115" s="524"/>
      <c r="AS115" s="524"/>
      <c r="AT115" s="524"/>
      <c r="AU115" s="524"/>
      <c r="AV115" s="524"/>
      <c r="AW115" s="524"/>
      <c r="AX115" s="524"/>
      <c r="AY115" s="524"/>
      <c r="AZ115" s="524"/>
      <c r="BA115" s="524"/>
      <c r="BB115" s="524"/>
      <c r="BC115" s="524"/>
      <c r="BD115" s="524"/>
      <c r="BE115" s="524"/>
      <c r="BF115" s="524"/>
      <c r="BG115" s="524"/>
      <c r="BH115" s="524"/>
      <c r="BI115" s="524"/>
      <c r="BJ115" s="524"/>
      <c r="BK115" s="524"/>
      <c r="BL115" s="524"/>
      <c r="BM115" s="524"/>
      <c r="BN115" s="524"/>
      <c r="BO115" s="524"/>
      <c r="BP115" s="524"/>
      <c r="BQ115" s="524"/>
      <c r="BR115" s="524"/>
      <c r="BS115" s="524"/>
      <c r="BT115" s="524"/>
      <c r="BU115" s="524"/>
    </row>
    <row r="116" s="38" customFormat="true" ht="24" hidden="false" customHeight="false" outlineLevel="0" collapsed="false">
      <c r="A116" s="500" t="s">
        <v>826</v>
      </c>
      <c r="B116" s="500" t="s">
        <v>168</v>
      </c>
      <c r="C116" s="500"/>
      <c r="D116" s="500" t="n">
        <v>1</v>
      </c>
      <c r="E116" s="522" t="n">
        <v>-4.041874</v>
      </c>
      <c r="F116" s="522" t="n">
        <v>38.669637</v>
      </c>
      <c r="G116" s="501" t="n">
        <v>0.93872281622</v>
      </c>
      <c r="H116" s="501" t="n">
        <v>0.03256418862</v>
      </c>
      <c r="I116" s="501" t="n">
        <v>1.291914</v>
      </c>
      <c r="J116" s="501"/>
      <c r="K116" s="501" t="n">
        <v>0.08980828546</v>
      </c>
      <c r="L116" s="501" t="n">
        <v>0.09729514737</v>
      </c>
      <c r="M116" s="501" t="n">
        <v>0.14221294024</v>
      </c>
      <c r="N116" s="501" t="n">
        <v>0.04859035286</v>
      </c>
      <c r="O116" s="501" t="n">
        <v>0.03744735142</v>
      </c>
      <c r="P116" s="501" t="n">
        <v>0.03737738448</v>
      </c>
      <c r="Q116" s="501" t="n">
        <v>0.0037468792</v>
      </c>
      <c r="R116" s="501"/>
      <c r="S116" s="500"/>
      <c r="T116" s="500"/>
      <c r="U116" s="500"/>
      <c r="V116" s="524"/>
      <c r="W116" s="524"/>
      <c r="X116" s="524"/>
      <c r="Y116" s="524"/>
      <c r="Z116" s="524"/>
      <c r="AA116" s="524"/>
      <c r="AB116" s="524"/>
      <c r="AC116" s="524"/>
      <c r="AD116" s="524"/>
      <c r="AE116" s="524"/>
      <c r="AF116" s="524"/>
      <c r="AG116" s="524"/>
      <c r="AH116" s="524"/>
      <c r="AI116" s="524"/>
      <c r="AJ116" s="524"/>
      <c r="AK116" s="524"/>
      <c r="AL116" s="524"/>
      <c r="AM116" s="524"/>
      <c r="AN116" s="524"/>
      <c r="AO116" s="524"/>
      <c r="AP116" s="524"/>
      <c r="AQ116" s="524"/>
      <c r="AR116" s="524"/>
      <c r="AS116" s="524"/>
      <c r="AT116" s="524"/>
      <c r="AU116" s="524"/>
      <c r="AV116" s="524"/>
      <c r="AW116" s="524"/>
      <c r="AX116" s="524"/>
      <c r="AY116" s="524"/>
      <c r="AZ116" s="524"/>
      <c r="BA116" s="524"/>
      <c r="BB116" s="524"/>
      <c r="BC116" s="524"/>
      <c r="BD116" s="524"/>
      <c r="BE116" s="524"/>
      <c r="BF116" s="524"/>
      <c r="BG116" s="524"/>
      <c r="BH116" s="524"/>
      <c r="BI116" s="524"/>
      <c r="BJ116" s="524"/>
      <c r="BK116" s="524"/>
      <c r="BL116" s="524"/>
      <c r="BM116" s="524"/>
      <c r="BN116" s="524"/>
      <c r="BO116" s="524"/>
      <c r="BP116" s="524"/>
      <c r="BQ116" s="524"/>
      <c r="BR116" s="524"/>
      <c r="BS116" s="524"/>
      <c r="BT116" s="524"/>
      <c r="BU116" s="524"/>
    </row>
    <row r="117" s="38" customFormat="true" ht="24" hidden="false" customHeight="false" outlineLevel="0" collapsed="false">
      <c r="A117" s="500" t="s">
        <v>826</v>
      </c>
      <c r="B117" s="500" t="s">
        <v>168</v>
      </c>
      <c r="C117" s="500"/>
      <c r="D117" s="500" t="n">
        <v>2</v>
      </c>
      <c r="E117" s="522" t="n">
        <v>-4.041874</v>
      </c>
      <c r="F117" s="522" t="n">
        <v>38.669637</v>
      </c>
      <c r="G117" s="501" t="n">
        <v>1.80335057694</v>
      </c>
      <c r="H117" s="501" t="n">
        <v>0.11623950292</v>
      </c>
      <c r="I117" s="501" t="n">
        <v>4.133655</v>
      </c>
      <c r="J117" s="501"/>
      <c r="K117" s="501" t="n">
        <v>0.16476106671</v>
      </c>
      <c r="L117" s="501" t="n">
        <v>0.18353432002</v>
      </c>
      <c r="M117" s="501" t="n">
        <v>0.13265782854</v>
      </c>
      <c r="N117" s="501" t="n">
        <v>0.12204582237</v>
      </c>
      <c r="O117" s="501" t="n">
        <v>0.09392384304</v>
      </c>
      <c r="P117" s="501" t="n">
        <v>0.09419922667</v>
      </c>
      <c r="Q117" s="501" t="n">
        <v>0.00951242135</v>
      </c>
      <c r="R117" s="501"/>
      <c r="S117" s="500"/>
      <c r="T117" s="500"/>
      <c r="U117" s="500"/>
      <c r="V117" s="524"/>
      <c r="W117" s="524"/>
      <c r="X117" s="524"/>
      <c r="Y117" s="524"/>
      <c r="Z117" s="524"/>
      <c r="AA117" s="524"/>
      <c r="AB117" s="524"/>
      <c r="AC117" s="524"/>
      <c r="AD117" s="524"/>
      <c r="AE117" s="524"/>
      <c r="AF117" s="524"/>
      <c r="AG117" s="524"/>
      <c r="AH117" s="524"/>
      <c r="AI117" s="524"/>
      <c r="AJ117" s="524"/>
      <c r="AK117" s="524"/>
      <c r="AL117" s="524"/>
      <c r="AM117" s="524"/>
      <c r="AN117" s="524"/>
      <c r="AO117" s="524"/>
      <c r="AP117" s="524"/>
      <c r="AQ117" s="524"/>
      <c r="AR117" s="524"/>
      <c r="AS117" s="524"/>
      <c r="AT117" s="524"/>
      <c r="AU117" s="524"/>
      <c r="AV117" s="524"/>
      <c r="AW117" s="524"/>
      <c r="AX117" s="524"/>
      <c r="AY117" s="524"/>
      <c r="AZ117" s="524"/>
      <c r="BA117" s="524"/>
      <c r="BB117" s="524"/>
      <c r="BC117" s="524"/>
      <c r="BD117" s="524"/>
      <c r="BE117" s="524"/>
      <c r="BF117" s="524"/>
      <c r="BG117" s="524"/>
      <c r="BH117" s="524"/>
      <c r="BI117" s="524"/>
      <c r="BJ117" s="524"/>
      <c r="BK117" s="524"/>
      <c r="BL117" s="524"/>
      <c r="BM117" s="524"/>
      <c r="BN117" s="524"/>
      <c r="BO117" s="524"/>
      <c r="BP117" s="524"/>
      <c r="BQ117" s="524"/>
      <c r="BR117" s="524"/>
      <c r="BS117" s="524"/>
      <c r="BT117" s="524"/>
      <c r="BU117" s="524"/>
    </row>
    <row r="118" s="38" customFormat="true" ht="24" hidden="false" customHeight="false" outlineLevel="0" collapsed="false">
      <c r="A118" s="500" t="s">
        <v>826</v>
      </c>
      <c r="B118" s="500" t="s">
        <v>168</v>
      </c>
      <c r="C118" s="500"/>
      <c r="D118" s="500" t="n">
        <v>3</v>
      </c>
      <c r="E118" s="522" t="n">
        <v>-4.041874</v>
      </c>
      <c r="F118" s="522" t="n">
        <v>38.669637</v>
      </c>
      <c r="G118" s="501" t="n">
        <v>1.85645133601</v>
      </c>
      <c r="H118" s="501" t="n">
        <v>0.08519521921</v>
      </c>
      <c r="I118" s="501" t="n">
        <v>8.509288</v>
      </c>
      <c r="J118" s="501"/>
      <c r="K118" s="501" t="n">
        <v>0.32975424851</v>
      </c>
      <c r="L118" s="501" t="n">
        <v>0.37360125559</v>
      </c>
      <c r="M118" s="501" t="n">
        <v>0.22003039045</v>
      </c>
      <c r="N118" s="501" t="n">
        <v>0.28457872618</v>
      </c>
      <c r="O118" s="501" t="n">
        <v>0.21897759572</v>
      </c>
      <c r="P118" s="501" t="n">
        <v>0.21893225921</v>
      </c>
      <c r="Q118" s="501" t="n">
        <v>0.02192534742</v>
      </c>
      <c r="R118" s="501"/>
      <c r="S118" s="500"/>
      <c r="T118" s="500"/>
      <c r="U118" s="500"/>
      <c r="V118" s="524"/>
      <c r="W118" s="524"/>
      <c r="X118" s="524"/>
      <c r="Y118" s="524"/>
      <c r="Z118" s="524"/>
      <c r="AA118" s="524"/>
      <c r="AB118" s="524"/>
      <c r="AC118" s="524"/>
      <c r="AD118" s="524"/>
      <c r="AE118" s="524"/>
      <c r="AF118" s="524"/>
      <c r="AG118" s="524"/>
      <c r="AH118" s="524"/>
      <c r="AI118" s="524"/>
      <c r="AJ118" s="524"/>
      <c r="AK118" s="524"/>
      <c r="AL118" s="524"/>
      <c r="AM118" s="524"/>
      <c r="AN118" s="524"/>
      <c r="AO118" s="524"/>
      <c r="AP118" s="524"/>
      <c r="AQ118" s="524"/>
      <c r="AR118" s="524"/>
      <c r="AS118" s="524"/>
      <c r="AT118" s="524"/>
      <c r="AU118" s="524"/>
      <c r="AV118" s="524"/>
      <c r="AW118" s="524"/>
      <c r="AX118" s="524"/>
      <c r="AY118" s="524"/>
      <c r="AZ118" s="524"/>
      <c r="BA118" s="524"/>
      <c r="BB118" s="524"/>
      <c r="BC118" s="524"/>
      <c r="BD118" s="524"/>
      <c r="BE118" s="524"/>
      <c r="BF118" s="524"/>
      <c r="BG118" s="524"/>
      <c r="BH118" s="524"/>
      <c r="BI118" s="524"/>
      <c r="BJ118" s="524"/>
      <c r="BK118" s="524"/>
      <c r="BL118" s="524"/>
      <c r="BM118" s="524"/>
      <c r="BN118" s="524"/>
      <c r="BO118" s="524"/>
      <c r="BP118" s="524"/>
      <c r="BQ118" s="524"/>
      <c r="BR118" s="524"/>
      <c r="BS118" s="524"/>
      <c r="BT118" s="524"/>
      <c r="BU118" s="524"/>
    </row>
    <row r="119" s="38" customFormat="true" ht="13.8" hidden="false" customHeight="false" outlineLevel="0" collapsed="false">
      <c r="A119" s="500" t="s">
        <v>826</v>
      </c>
      <c r="B119" s="500" t="s">
        <v>240</v>
      </c>
      <c r="C119" s="500"/>
      <c r="D119" s="500" t="n">
        <v>2</v>
      </c>
      <c r="E119" s="522" t="n">
        <v>-4.041874</v>
      </c>
      <c r="F119" s="522" t="n">
        <v>38.669637</v>
      </c>
      <c r="G119" s="501" t="n">
        <v>0.432930024</v>
      </c>
      <c r="H119" s="501" t="n">
        <v>0.225187335</v>
      </c>
      <c r="I119" s="501" t="n">
        <v>2.68676</v>
      </c>
      <c r="J119" s="501"/>
      <c r="K119" s="501" t="n">
        <v>0.002122206</v>
      </c>
      <c r="L119" s="501" t="n">
        <v>0.002122206</v>
      </c>
      <c r="M119" s="501" t="n">
        <v>0.096206672</v>
      </c>
      <c r="N119" s="501"/>
      <c r="O119" s="501"/>
      <c r="P119" s="501"/>
      <c r="Q119" s="501"/>
      <c r="R119" s="501"/>
      <c r="S119" s="500"/>
      <c r="T119" s="500"/>
      <c r="U119" s="500"/>
      <c r="V119" s="524"/>
      <c r="W119" s="524"/>
      <c r="X119" s="524"/>
      <c r="Y119" s="524"/>
      <c r="Z119" s="524"/>
      <c r="AA119" s="524"/>
      <c r="AB119" s="524"/>
      <c r="AC119" s="524"/>
      <c r="AD119" s="524"/>
      <c r="AE119" s="524"/>
      <c r="AF119" s="524"/>
      <c r="AG119" s="524"/>
      <c r="AH119" s="524"/>
      <c r="AI119" s="524"/>
      <c r="AJ119" s="524"/>
      <c r="AK119" s="524"/>
      <c r="AL119" s="524"/>
      <c r="AM119" s="524"/>
      <c r="AN119" s="524"/>
      <c r="AO119" s="524"/>
      <c r="AP119" s="524"/>
      <c r="AQ119" s="524"/>
      <c r="AR119" s="524"/>
      <c r="AS119" s="524"/>
      <c r="AT119" s="524"/>
      <c r="AU119" s="524"/>
      <c r="AV119" s="524"/>
      <c r="AW119" s="524"/>
      <c r="AX119" s="524"/>
      <c r="AY119" s="524"/>
      <c r="AZ119" s="524"/>
      <c r="BA119" s="524"/>
      <c r="BB119" s="524"/>
      <c r="BC119" s="524"/>
      <c r="BD119" s="524"/>
      <c r="BE119" s="524"/>
      <c r="BF119" s="524"/>
      <c r="BG119" s="524"/>
      <c r="BH119" s="524"/>
      <c r="BI119" s="524"/>
      <c r="BJ119" s="524"/>
      <c r="BK119" s="524"/>
      <c r="BL119" s="524"/>
      <c r="BM119" s="524"/>
      <c r="BN119" s="524"/>
      <c r="BO119" s="524"/>
      <c r="BP119" s="524"/>
      <c r="BQ119" s="524"/>
      <c r="BR119" s="524"/>
      <c r="BS119" s="524"/>
      <c r="BT119" s="524"/>
      <c r="BU119" s="524"/>
    </row>
    <row r="120" s="38" customFormat="true" ht="13.8" hidden="false" customHeight="false" outlineLevel="0" collapsed="false">
      <c r="A120" s="500" t="s">
        <v>826</v>
      </c>
      <c r="B120" s="500" t="s">
        <v>240</v>
      </c>
      <c r="C120" s="500"/>
      <c r="D120" s="500" t="n">
        <v>3</v>
      </c>
      <c r="E120" s="522" t="n">
        <v>-4.041874</v>
      </c>
      <c r="F120" s="522" t="n">
        <v>38.669637</v>
      </c>
      <c r="G120" s="501" t="n">
        <v>0.323959874</v>
      </c>
      <c r="H120" s="501" t="n">
        <v>0.4273776792</v>
      </c>
      <c r="I120" s="501" t="n">
        <v>4.52504</v>
      </c>
      <c r="J120" s="501" t="n">
        <v>0</v>
      </c>
      <c r="K120" s="501" t="n">
        <v>0.0929744116</v>
      </c>
      <c r="L120" s="501" t="n">
        <v>0.1900932992</v>
      </c>
      <c r="M120" s="501" t="n">
        <v>0.02762984</v>
      </c>
      <c r="N120" s="501"/>
      <c r="O120" s="501"/>
      <c r="P120" s="501"/>
      <c r="Q120" s="501"/>
      <c r="R120" s="501"/>
      <c r="S120" s="500"/>
      <c r="T120" s="500"/>
      <c r="U120" s="500"/>
      <c r="V120" s="524"/>
      <c r="W120" s="524"/>
      <c r="X120" s="524"/>
      <c r="Y120" s="524"/>
      <c r="Z120" s="524"/>
      <c r="AA120" s="524"/>
      <c r="AB120" s="524"/>
      <c r="AC120" s="524"/>
      <c r="AD120" s="524"/>
      <c r="AE120" s="524"/>
      <c r="AF120" s="524"/>
      <c r="AG120" s="524"/>
      <c r="AH120" s="524"/>
      <c r="AI120" s="524"/>
      <c r="AJ120" s="524"/>
      <c r="AK120" s="524"/>
      <c r="AL120" s="524"/>
      <c r="AM120" s="524"/>
      <c r="AN120" s="524"/>
      <c r="AO120" s="524"/>
      <c r="AP120" s="524"/>
      <c r="AQ120" s="524"/>
      <c r="AR120" s="524"/>
      <c r="AS120" s="524"/>
      <c r="AT120" s="524"/>
      <c r="AU120" s="524"/>
      <c r="AV120" s="524"/>
      <c r="AW120" s="524"/>
      <c r="AX120" s="524"/>
      <c r="AY120" s="524"/>
      <c r="AZ120" s="524"/>
      <c r="BA120" s="524"/>
      <c r="BB120" s="524"/>
      <c r="BC120" s="524"/>
      <c r="BD120" s="524"/>
      <c r="BE120" s="524"/>
      <c r="BF120" s="524"/>
      <c r="BG120" s="524"/>
      <c r="BH120" s="524"/>
      <c r="BI120" s="524"/>
      <c r="BJ120" s="524"/>
      <c r="BK120" s="524"/>
      <c r="BL120" s="524"/>
      <c r="BM120" s="524"/>
      <c r="BN120" s="524"/>
      <c r="BO120" s="524"/>
      <c r="BP120" s="524"/>
      <c r="BQ120" s="524"/>
      <c r="BR120" s="524"/>
      <c r="BS120" s="524"/>
      <c r="BT120" s="524"/>
      <c r="BU120" s="524"/>
    </row>
    <row r="121" s="38" customFormat="true" ht="24" hidden="false" customHeight="false" outlineLevel="0" collapsed="false">
      <c r="A121" s="500" t="s">
        <v>827</v>
      </c>
      <c r="B121" s="500" t="s">
        <v>168</v>
      </c>
      <c r="C121" s="500"/>
      <c r="D121" s="500" t="n">
        <v>1</v>
      </c>
      <c r="E121" s="522" t="n">
        <v>1.2167</v>
      </c>
      <c r="F121" s="522" t="n">
        <v>41.175</v>
      </c>
      <c r="G121" s="501" t="n">
        <v>0.5512734</v>
      </c>
      <c r="H121" s="501" t="n">
        <v>0.019294569</v>
      </c>
      <c r="I121" s="501" t="n">
        <v>0.043</v>
      </c>
      <c r="J121" s="501"/>
      <c r="K121" s="501" t="n">
        <v>0.02756367</v>
      </c>
      <c r="L121" s="501" t="n">
        <v>0.02756367</v>
      </c>
      <c r="M121" s="501" t="n">
        <v>0.08269101</v>
      </c>
      <c r="N121" s="501"/>
      <c r="O121" s="501" t="n">
        <v>0</v>
      </c>
      <c r="P121" s="501"/>
      <c r="Q121" s="501"/>
      <c r="R121" s="501"/>
      <c r="S121" s="500"/>
      <c r="T121" s="500"/>
      <c r="U121" s="500"/>
      <c r="V121" s="524"/>
      <c r="W121" s="524"/>
      <c r="X121" s="524"/>
      <c r="Y121" s="524"/>
      <c r="Z121" s="524"/>
      <c r="AA121" s="524"/>
      <c r="AB121" s="524"/>
      <c r="AC121" s="524"/>
      <c r="AD121" s="524"/>
      <c r="AE121" s="524"/>
      <c r="AF121" s="524"/>
      <c r="AG121" s="524"/>
      <c r="AH121" s="524"/>
      <c r="AI121" s="524"/>
      <c r="AJ121" s="524"/>
      <c r="AK121" s="524"/>
      <c r="AL121" s="524"/>
      <c r="AM121" s="524"/>
      <c r="AN121" s="524"/>
      <c r="AO121" s="524"/>
      <c r="AP121" s="524"/>
      <c r="AQ121" s="524"/>
      <c r="AR121" s="524"/>
      <c r="AS121" s="524"/>
      <c r="AT121" s="524"/>
      <c r="AU121" s="524"/>
      <c r="AV121" s="524"/>
      <c r="AW121" s="524"/>
      <c r="AX121" s="524"/>
      <c r="AY121" s="524"/>
      <c r="AZ121" s="524"/>
      <c r="BA121" s="524"/>
      <c r="BB121" s="524"/>
      <c r="BC121" s="524"/>
      <c r="BD121" s="524"/>
      <c r="BE121" s="524"/>
      <c r="BF121" s="524"/>
      <c r="BG121" s="524"/>
      <c r="BH121" s="524"/>
      <c r="BI121" s="524"/>
      <c r="BJ121" s="524"/>
      <c r="BK121" s="524"/>
      <c r="BL121" s="524"/>
      <c r="BM121" s="524"/>
      <c r="BN121" s="524"/>
      <c r="BO121" s="524"/>
      <c r="BP121" s="524"/>
      <c r="BQ121" s="524"/>
      <c r="BR121" s="524"/>
      <c r="BS121" s="524"/>
      <c r="BT121" s="524"/>
      <c r="BU121" s="524"/>
    </row>
    <row r="122" s="38" customFormat="true" ht="24" hidden="false" customHeight="false" outlineLevel="0" collapsed="false">
      <c r="A122" s="500" t="s">
        <v>827</v>
      </c>
      <c r="B122" s="500" t="s">
        <v>168</v>
      </c>
      <c r="C122" s="500"/>
      <c r="D122" s="500" t="n">
        <v>2</v>
      </c>
      <c r="E122" s="522" t="n">
        <v>1.2167</v>
      </c>
      <c r="F122" s="522" t="n">
        <v>41.175</v>
      </c>
      <c r="G122" s="501" t="n">
        <v>1.74403992564</v>
      </c>
      <c r="H122" s="501" t="n">
        <v>0.03925405147</v>
      </c>
      <c r="I122" s="501" t="n">
        <v>0.099</v>
      </c>
      <c r="J122" s="501"/>
      <c r="K122" s="501" t="n">
        <v>0.02321225763</v>
      </c>
      <c r="L122" s="501" t="n">
        <v>0.02321225763</v>
      </c>
      <c r="M122" s="501" t="n">
        <v>0.11128080913</v>
      </c>
      <c r="N122" s="501"/>
      <c r="O122" s="501" t="n">
        <v>0</v>
      </c>
      <c r="P122" s="501" t="n">
        <v>0.0006358354</v>
      </c>
      <c r="Q122" s="501" t="n">
        <v>7.933492E-005</v>
      </c>
      <c r="R122" s="501"/>
      <c r="S122" s="500"/>
      <c r="T122" s="500"/>
      <c r="U122" s="500"/>
      <c r="V122" s="524"/>
      <c r="W122" s="524"/>
      <c r="X122" s="524"/>
      <c r="Y122" s="524"/>
      <c r="Z122" s="524"/>
      <c r="AA122" s="524"/>
      <c r="AB122" s="524"/>
      <c r="AC122" s="524"/>
      <c r="AD122" s="524"/>
      <c r="AE122" s="524"/>
      <c r="AF122" s="524"/>
      <c r="AG122" s="524"/>
      <c r="AH122" s="524"/>
      <c r="AI122" s="524"/>
      <c r="AJ122" s="524"/>
      <c r="AK122" s="524"/>
      <c r="AL122" s="524"/>
      <c r="AM122" s="524"/>
      <c r="AN122" s="524"/>
      <c r="AO122" s="524"/>
      <c r="AP122" s="524"/>
      <c r="AQ122" s="524"/>
      <c r="AR122" s="524"/>
      <c r="AS122" s="524"/>
      <c r="AT122" s="524"/>
      <c r="AU122" s="524"/>
      <c r="AV122" s="524"/>
      <c r="AW122" s="524"/>
      <c r="AX122" s="524"/>
      <c r="AY122" s="524"/>
      <c r="AZ122" s="524"/>
      <c r="BA122" s="524"/>
      <c r="BB122" s="524"/>
      <c r="BC122" s="524"/>
      <c r="BD122" s="524"/>
      <c r="BE122" s="524"/>
      <c r="BF122" s="524"/>
      <c r="BG122" s="524"/>
      <c r="BH122" s="524"/>
      <c r="BI122" s="524"/>
      <c r="BJ122" s="524"/>
      <c r="BK122" s="524"/>
      <c r="BL122" s="524"/>
      <c r="BM122" s="524"/>
      <c r="BN122" s="524"/>
      <c r="BO122" s="524"/>
      <c r="BP122" s="524"/>
      <c r="BQ122" s="524"/>
      <c r="BR122" s="524"/>
      <c r="BS122" s="524"/>
      <c r="BT122" s="524"/>
      <c r="BU122" s="524"/>
    </row>
    <row r="123" s="38" customFormat="true" ht="24" hidden="false" customHeight="false" outlineLevel="0" collapsed="false">
      <c r="A123" s="500" t="s">
        <v>827</v>
      </c>
      <c r="B123" s="500" t="s">
        <v>168</v>
      </c>
      <c r="C123" s="500"/>
      <c r="D123" s="500" t="n">
        <v>3</v>
      </c>
      <c r="E123" s="522" t="n">
        <v>1.2167</v>
      </c>
      <c r="F123" s="522" t="n">
        <v>41.175</v>
      </c>
      <c r="G123" s="501" t="n">
        <v>3.34906813084</v>
      </c>
      <c r="H123" s="501" t="n">
        <v>0.1502802836</v>
      </c>
      <c r="I123" s="501" t="n">
        <v>13.78785</v>
      </c>
      <c r="J123" s="501"/>
      <c r="K123" s="501" t="n">
        <v>0.37133705219</v>
      </c>
      <c r="L123" s="501" t="n">
        <v>0.40875473636</v>
      </c>
      <c r="M123" s="501" t="n">
        <v>0.45834644578</v>
      </c>
      <c r="N123" s="501" t="n">
        <v>0.24091095934</v>
      </c>
      <c r="O123" s="501" t="n">
        <v>0.18551787106</v>
      </c>
      <c r="P123" s="501" t="n">
        <v>0.18533379841</v>
      </c>
      <c r="Q123" s="501" t="n">
        <v>0.01866151374</v>
      </c>
      <c r="R123" s="501"/>
      <c r="S123" s="500"/>
      <c r="T123" s="500"/>
      <c r="U123" s="500"/>
      <c r="V123" s="524"/>
      <c r="W123" s="524"/>
      <c r="X123" s="524"/>
      <c r="Y123" s="524"/>
      <c r="Z123" s="524"/>
      <c r="AA123" s="524"/>
      <c r="AB123" s="524"/>
      <c r="AC123" s="524"/>
      <c r="AD123" s="524"/>
      <c r="AE123" s="524"/>
      <c r="AF123" s="524"/>
      <c r="AG123" s="524"/>
      <c r="AH123" s="524"/>
      <c r="AI123" s="524"/>
      <c r="AJ123" s="524"/>
      <c r="AK123" s="524"/>
      <c r="AL123" s="524"/>
      <c r="AM123" s="524"/>
      <c r="AN123" s="524"/>
      <c r="AO123" s="524"/>
      <c r="AP123" s="524"/>
      <c r="AQ123" s="524"/>
      <c r="AR123" s="524"/>
      <c r="AS123" s="524"/>
      <c r="AT123" s="524"/>
      <c r="AU123" s="524"/>
      <c r="AV123" s="524"/>
      <c r="AW123" s="524"/>
      <c r="AX123" s="524"/>
      <c r="AY123" s="524"/>
      <c r="AZ123" s="524"/>
      <c r="BA123" s="524"/>
      <c r="BB123" s="524"/>
      <c r="BC123" s="524"/>
      <c r="BD123" s="524"/>
      <c r="BE123" s="524"/>
      <c r="BF123" s="524"/>
      <c r="BG123" s="524"/>
      <c r="BH123" s="524"/>
      <c r="BI123" s="524"/>
      <c r="BJ123" s="524"/>
      <c r="BK123" s="524"/>
      <c r="BL123" s="524"/>
      <c r="BM123" s="524"/>
      <c r="BN123" s="524"/>
      <c r="BO123" s="524"/>
      <c r="BP123" s="524"/>
      <c r="BQ123" s="524"/>
      <c r="BR123" s="524"/>
      <c r="BS123" s="524"/>
      <c r="BT123" s="524"/>
      <c r="BU123" s="524"/>
    </row>
    <row r="124" s="38" customFormat="true" ht="13.8" hidden="false" customHeight="false" outlineLevel="0" collapsed="false">
      <c r="A124" s="500" t="s">
        <v>827</v>
      </c>
      <c r="B124" s="500" t="s">
        <v>240</v>
      </c>
      <c r="C124" s="500"/>
      <c r="D124" s="500" t="n">
        <v>2</v>
      </c>
      <c r="E124" s="522" t="n">
        <v>1.2167</v>
      </c>
      <c r="F124" s="522" t="n">
        <v>41.175</v>
      </c>
      <c r="G124" s="501" t="n">
        <v>0.531623592</v>
      </c>
      <c r="H124" s="501" t="n">
        <v>0.869959829</v>
      </c>
      <c r="I124" s="501" t="n">
        <v>0.756</v>
      </c>
      <c r="J124" s="501"/>
      <c r="K124" s="501" t="n">
        <v>0.002605998</v>
      </c>
      <c r="L124" s="501" t="n">
        <v>0.002605998</v>
      </c>
      <c r="M124" s="501" t="n">
        <v>0.118138576</v>
      </c>
      <c r="N124" s="501"/>
      <c r="O124" s="501"/>
      <c r="P124" s="501"/>
      <c r="Q124" s="501"/>
      <c r="R124" s="501"/>
      <c r="S124" s="500"/>
      <c r="T124" s="500"/>
      <c r="U124" s="500"/>
      <c r="V124" s="524"/>
      <c r="W124" s="524"/>
      <c r="X124" s="524"/>
      <c r="Y124" s="524"/>
      <c r="Z124" s="524"/>
      <c r="AA124" s="524"/>
      <c r="AB124" s="524"/>
      <c r="AC124" s="524"/>
      <c r="AD124" s="524"/>
      <c r="AE124" s="524"/>
      <c r="AF124" s="524"/>
      <c r="AG124" s="524"/>
      <c r="AH124" s="524"/>
      <c r="AI124" s="524"/>
      <c r="AJ124" s="524"/>
      <c r="AK124" s="524"/>
      <c r="AL124" s="524"/>
      <c r="AM124" s="524"/>
      <c r="AN124" s="524"/>
      <c r="AO124" s="524"/>
      <c r="AP124" s="524"/>
      <c r="AQ124" s="524"/>
      <c r="AR124" s="524"/>
      <c r="AS124" s="524"/>
      <c r="AT124" s="524"/>
      <c r="AU124" s="524"/>
      <c r="AV124" s="524"/>
      <c r="AW124" s="524"/>
      <c r="AX124" s="524"/>
      <c r="AY124" s="524"/>
      <c r="AZ124" s="524"/>
      <c r="BA124" s="524"/>
      <c r="BB124" s="524"/>
      <c r="BC124" s="524"/>
      <c r="BD124" s="524"/>
      <c r="BE124" s="524"/>
      <c r="BF124" s="524"/>
      <c r="BG124" s="524"/>
      <c r="BH124" s="524"/>
      <c r="BI124" s="524"/>
      <c r="BJ124" s="524"/>
      <c r="BK124" s="524"/>
      <c r="BL124" s="524"/>
      <c r="BM124" s="524"/>
      <c r="BN124" s="524"/>
      <c r="BO124" s="524"/>
      <c r="BP124" s="524"/>
      <c r="BQ124" s="524"/>
      <c r="BR124" s="524"/>
      <c r="BS124" s="524"/>
      <c r="BT124" s="524"/>
      <c r="BU124" s="524"/>
    </row>
    <row r="125" s="38" customFormat="true" ht="13.8" hidden="false" customHeight="false" outlineLevel="0" collapsed="false">
      <c r="A125" s="500" t="s">
        <v>827</v>
      </c>
      <c r="B125" s="500" t="s">
        <v>240</v>
      </c>
      <c r="C125" s="500"/>
      <c r="D125" s="500" t="n">
        <v>3</v>
      </c>
      <c r="E125" s="522" t="n">
        <v>1.2167</v>
      </c>
      <c r="F125" s="522" t="n">
        <v>41.175</v>
      </c>
      <c r="G125" s="501"/>
      <c r="H125" s="501"/>
      <c r="I125" s="501" t="n">
        <v>4.33023</v>
      </c>
      <c r="J125" s="501"/>
      <c r="K125" s="501"/>
      <c r="L125" s="501"/>
      <c r="M125" s="501"/>
      <c r="N125" s="501"/>
      <c r="O125" s="501"/>
      <c r="P125" s="501"/>
      <c r="Q125" s="501"/>
      <c r="R125" s="501"/>
      <c r="S125" s="500"/>
      <c r="T125" s="500"/>
      <c r="U125" s="500"/>
      <c r="V125" s="524"/>
      <c r="W125" s="524"/>
      <c r="X125" s="524"/>
      <c r="Y125" s="524"/>
      <c r="Z125" s="524"/>
      <c r="AA125" s="524"/>
      <c r="AB125" s="524"/>
      <c r="AC125" s="524"/>
      <c r="AD125" s="524"/>
      <c r="AE125" s="524"/>
      <c r="AF125" s="524"/>
      <c r="AG125" s="524"/>
      <c r="AH125" s="524"/>
      <c r="AI125" s="524"/>
      <c r="AJ125" s="524"/>
      <c r="AK125" s="524"/>
      <c r="AL125" s="524"/>
      <c r="AM125" s="524"/>
      <c r="AN125" s="524"/>
      <c r="AO125" s="524"/>
      <c r="AP125" s="524"/>
      <c r="AQ125" s="524"/>
      <c r="AR125" s="524"/>
      <c r="AS125" s="524"/>
      <c r="AT125" s="524"/>
      <c r="AU125" s="524"/>
      <c r="AV125" s="524"/>
      <c r="AW125" s="524"/>
      <c r="AX125" s="524"/>
      <c r="AY125" s="524"/>
      <c r="AZ125" s="524"/>
      <c r="BA125" s="524"/>
      <c r="BB125" s="524"/>
      <c r="BC125" s="524"/>
      <c r="BD125" s="524"/>
      <c r="BE125" s="524"/>
      <c r="BF125" s="524"/>
      <c r="BG125" s="524"/>
      <c r="BH125" s="524"/>
      <c r="BI125" s="524"/>
      <c r="BJ125" s="524"/>
      <c r="BK125" s="524"/>
      <c r="BL125" s="524"/>
      <c r="BM125" s="524"/>
      <c r="BN125" s="524"/>
      <c r="BO125" s="524"/>
      <c r="BP125" s="524"/>
      <c r="BQ125" s="524"/>
      <c r="BR125" s="524"/>
      <c r="BS125" s="524"/>
      <c r="BT125" s="524"/>
      <c r="BU125" s="524"/>
    </row>
    <row r="126" s="38" customFormat="true" ht="24" hidden="false" customHeight="false" outlineLevel="0" collapsed="false">
      <c r="A126" s="500" t="s">
        <v>828</v>
      </c>
      <c r="B126" s="500" t="s">
        <v>168</v>
      </c>
      <c r="C126" s="500"/>
      <c r="D126" s="500" t="n">
        <v>1</v>
      </c>
      <c r="E126" s="522" t="n">
        <v>-8.44</v>
      </c>
      <c r="F126" s="522" t="n">
        <v>43.3517</v>
      </c>
      <c r="G126" s="501" t="n">
        <v>0.0474484</v>
      </c>
      <c r="H126" s="501" t="n">
        <v>0.001660694</v>
      </c>
      <c r="I126" s="501" t="n">
        <v>0.00341</v>
      </c>
      <c r="J126" s="501"/>
      <c r="K126" s="501" t="n">
        <v>0.00237242</v>
      </c>
      <c r="L126" s="501" t="n">
        <v>0.00237242</v>
      </c>
      <c r="M126" s="501" t="n">
        <v>0.00711726</v>
      </c>
      <c r="N126" s="501"/>
      <c r="O126" s="501" t="n">
        <v>4.74484E-006</v>
      </c>
      <c r="P126" s="501"/>
      <c r="Q126" s="501"/>
      <c r="R126" s="501"/>
      <c r="S126" s="500"/>
      <c r="T126" s="500"/>
      <c r="U126" s="500"/>
      <c r="V126" s="524"/>
      <c r="W126" s="524"/>
      <c r="X126" s="524"/>
      <c r="Y126" s="524"/>
      <c r="Z126" s="524"/>
      <c r="AA126" s="524"/>
      <c r="AB126" s="524"/>
      <c r="AC126" s="524"/>
      <c r="AD126" s="524"/>
      <c r="AE126" s="524"/>
      <c r="AF126" s="524"/>
      <c r="AG126" s="524"/>
      <c r="AH126" s="524"/>
      <c r="AI126" s="524"/>
      <c r="AJ126" s="524"/>
      <c r="AK126" s="524"/>
      <c r="AL126" s="524"/>
      <c r="AM126" s="524"/>
      <c r="AN126" s="524"/>
      <c r="AO126" s="524"/>
      <c r="AP126" s="524"/>
      <c r="AQ126" s="524"/>
      <c r="AR126" s="524"/>
      <c r="AS126" s="524"/>
      <c r="AT126" s="524"/>
      <c r="AU126" s="524"/>
      <c r="AV126" s="524"/>
      <c r="AW126" s="524"/>
      <c r="AX126" s="524"/>
      <c r="AY126" s="524"/>
      <c r="AZ126" s="524"/>
      <c r="BA126" s="524"/>
      <c r="BB126" s="524"/>
      <c r="BC126" s="524"/>
      <c r="BD126" s="524"/>
      <c r="BE126" s="524"/>
      <c r="BF126" s="524"/>
      <c r="BG126" s="524"/>
      <c r="BH126" s="524"/>
      <c r="BI126" s="524"/>
      <c r="BJ126" s="524"/>
      <c r="BK126" s="524"/>
      <c r="BL126" s="524"/>
      <c r="BM126" s="524"/>
      <c r="BN126" s="524"/>
      <c r="BO126" s="524"/>
      <c r="BP126" s="524"/>
      <c r="BQ126" s="524"/>
      <c r="BR126" s="524"/>
      <c r="BS126" s="524"/>
      <c r="BT126" s="524"/>
      <c r="BU126" s="524"/>
    </row>
    <row r="127" s="38" customFormat="true" ht="24" hidden="false" customHeight="false" outlineLevel="0" collapsed="false">
      <c r="A127" s="500" t="s">
        <v>828</v>
      </c>
      <c r="B127" s="500" t="s">
        <v>168</v>
      </c>
      <c r="C127" s="500"/>
      <c r="D127" s="500" t="n">
        <v>2</v>
      </c>
      <c r="E127" s="522" t="n">
        <v>-8.44</v>
      </c>
      <c r="F127" s="522" t="n">
        <v>43.3517</v>
      </c>
      <c r="G127" s="501" t="n">
        <v>0.62815506</v>
      </c>
      <c r="H127" s="501" t="n">
        <v>0.010469251</v>
      </c>
      <c r="I127" s="501" t="n">
        <v>0.27084</v>
      </c>
      <c r="J127" s="501"/>
      <c r="K127" s="501" t="n">
        <v>0.02215121</v>
      </c>
      <c r="L127" s="501" t="n">
        <v>0.02215121</v>
      </c>
      <c r="M127" s="501" t="n">
        <v>0.024625688</v>
      </c>
      <c r="N127" s="501"/>
      <c r="O127" s="501"/>
      <c r="P127" s="501"/>
      <c r="Q127" s="501" t="n">
        <v>0.00056997276</v>
      </c>
      <c r="R127" s="501"/>
      <c r="S127" s="500"/>
      <c r="T127" s="500"/>
      <c r="U127" s="500"/>
      <c r="V127" s="524"/>
      <c r="W127" s="524"/>
      <c r="X127" s="524"/>
      <c r="Y127" s="524"/>
      <c r="Z127" s="524"/>
      <c r="AA127" s="524"/>
      <c r="AB127" s="524"/>
      <c r="AC127" s="524"/>
      <c r="AD127" s="524"/>
      <c r="AE127" s="524"/>
      <c r="AF127" s="524"/>
      <c r="AG127" s="524"/>
      <c r="AH127" s="524"/>
      <c r="AI127" s="524"/>
      <c r="AJ127" s="524"/>
      <c r="AK127" s="524"/>
      <c r="AL127" s="524"/>
      <c r="AM127" s="524"/>
      <c r="AN127" s="524"/>
      <c r="AO127" s="524"/>
      <c r="AP127" s="524"/>
      <c r="AQ127" s="524"/>
      <c r="AR127" s="524"/>
      <c r="AS127" s="524"/>
      <c r="AT127" s="524"/>
      <c r="AU127" s="524"/>
      <c r="AV127" s="524"/>
      <c r="AW127" s="524"/>
      <c r="AX127" s="524"/>
      <c r="AY127" s="524"/>
      <c r="AZ127" s="524"/>
      <c r="BA127" s="524"/>
      <c r="BB127" s="524"/>
      <c r="BC127" s="524"/>
      <c r="BD127" s="524"/>
      <c r="BE127" s="524"/>
      <c r="BF127" s="524"/>
      <c r="BG127" s="524"/>
      <c r="BH127" s="524"/>
      <c r="BI127" s="524"/>
      <c r="BJ127" s="524"/>
      <c r="BK127" s="524"/>
      <c r="BL127" s="524"/>
      <c r="BM127" s="524"/>
      <c r="BN127" s="524"/>
      <c r="BO127" s="524"/>
      <c r="BP127" s="524"/>
      <c r="BQ127" s="524"/>
      <c r="BR127" s="524"/>
      <c r="BS127" s="524"/>
      <c r="BT127" s="524"/>
      <c r="BU127" s="524"/>
    </row>
    <row r="128" s="38" customFormat="true" ht="24" hidden="false" customHeight="false" outlineLevel="0" collapsed="false">
      <c r="A128" s="500" t="s">
        <v>828</v>
      </c>
      <c r="B128" s="500" t="s">
        <v>168</v>
      </c>
      <c r="C128" s="500"/>
      <c r="D128" s="500" t="n">
        <v>3</v>
      </c>
      <c r="E128" s="522" t="n">
        <v>-8.44</v>
      </c>
      <c r="F128" s="522" t="n">
        <v>43.3517</v>
      </c>
      <c r="G128" s="501" t="n">
        <v>1.51961985882</v>
      </c>
      <c r="H128" s="501" t="n">
        <v>0.0654676295</v>
      </c>
      <c r="I128" s="501" t="n">
        <v>6.191</v>
      </c>
      <c r="J128" s="501"/>
      <c r="K128" s="501" t="n">
        <v>0.25302668195</v>
      </c>
      <c r="L128" s="501" t="n">
        <v>0.2862703274</v>
      </c>
      <c r="M128" s="501" t="n">
        <v>0.17842556376</v>
      </c>
      <c r="N128" s="501" t="n">
        <v>0.21393273219</v>
      </c>
      <c r="O128" s="501" t="n">
        <v>0.1645662033</v>
      </c>
      <c r="P128" s="501" t="n">
        <v>0.16452503509</v>
      </c>
      <c r="Q128" s="501" t="n">
        <v>0.01646068131</v>
      </c>
      <c r="R128" s="501"/>
      <c r="S128" s="500"/>
      <c r="T128" s="500"/>
      <c r="U128" s="500"/>
      <c r="V128" s="524"/>
      <c r="W128" s="524"/>
      <c r="X128" s="524"/>
      <c r="Y128" s="524"/>
      <c r="Z128" s="524"/>
      <c r="AA128" s="524"/>
      <c r="AB128" s="524"/>
      <c r="AC128" s="524"/>
      <c r="AD128" s="524"/>
      <c r="AE128" s="524"/>
      <c r="AF128" s="524"/>
      <c r="AG128" s="524"/>
      <c r="AH128" s="524"/>
      <c r="AI128" s="524"/>
      <c r="AJ128" s="524"/>
      <c r="AK128" s="524"/>
      <c r="AL128" s="524"/>
      <c r="AM128" s="524"/>
      <c r="AN128" s="524"/>
      <c r="AO128" s="524"/>
      <c r="AP128" s="524"/>
      <c r="AQ128" s="524"/>
      <c r="AR128" s="524"/>
      <c r="AS128" s="524"/>
      <c r="AT128" s="524"/>
      <c r="AU128" s="524"/>
      <c r="AV128" s="524"/>
      <c r="AW128" s="524"/>
      <c r="AX128" s="524"/>
      <c r="AY128" s="524"/>
      <c r="AZ128" s="524"/>
      <c r="BA128" s="524"/>
      <c r="BB128" s="524"/>
      <c r="BC128" s="524"/>
      <c r="BD128" s="524"/>
      <c r="BE128" s="524"/>
      <c r="BF128" s="524"/>
      <c r="BG128" s="524"/>
      <c r="BH128" s="524"/>
      <c r="BI128" s="524"/>
      <c r="BJ128" s="524"/>
      <c r="BK128" s="524"/>
      <c r="BL128" s="524"/>
      <c r="BM128" s="524"/>
      <c r="BN128" s="524"/>
      <c r="BO128" s="524"/>
      <c r="BP128" s="524"/>
      <c r="BQ128" s="524"/>
      <c r="BR128" s="524"/>
      <c r="BS128" s="524"/>
      <c r="BT128" s="524"/>
      <c r="BU128" s="524"/>
    </row>
    <row r="129" s="38" customFormat="true" ht="13.8" hidden="false" customHeight="false" outlineLevel="0" collapsed="false">
      <c r="A129" s="500" t="s">
        <v>828</v>
      </c>
      <c r="B129" s="500" t="s">
        <v>240</v>
      </c>
      <c r="C129" s="500"/>
      <c r="D129" s="500" t="n">
        <v>2</v>
      </c>
      <c r="E129" s="522" t="n">
        <v>-8.44</v>
      </c>
      <c r="F129" s="522" t="n">
        <v>43.3517</v>
      </c>
      <c r="G129" s="501" t="n">
        <v>0.6436792571</v>
      </c>
      <c r="H129" s="501" t="n">
        <v>0.7303219491</v>
      </c>
      <c r="I129" s="501" t="n">
        <v>5.1193459</v>
      </c>
      <c r="J129" s="501" t="n">
        <v>0</v>
      </c>
      <c r="K129" s="501" t="n">
        <v>0.0984513559</v>
      </c>
      <c r="L129" s="501" t="n">
        <v>0.1997251844</v>
      </c>
      <c r="M129" s="501" t="n">
        <v>0.0967807288</v>
      </c>
      <c r="N129" s="501"/>
      <c r="O129" s="501"/>
      <c r="P129" s="501"/>
      <c r="Q129" s="501"/>
      <c r="R129" s="501"/>
      <c r="S129" s="500"/>
      <c r="T129" s="500"/>
      <c r="U129" s="500"/>
      <c r="V129" s="524"/>
      <c r="W129" s="524"/>
      <c r="X129" s="524"/>
      <c r="Y129" s="524"/>
      <c r="Z129" s="524"/>
      <c r="AA129" s="524"/>
      <c r="AB129" s="524"/>
      <c r="AC129" s="524"/>
      <c r="AD129" s="524"/>
      <c r="AE129" s="524"/>
      <c r="AF129" s="524"/>
      <c r="AG129" s="524"/>
      <c r="AH129" s="524"/>
      <c r="AI129" s="524"/>
      <c r="AJ129" s="524"/>
      <c r="AK129" s="524"/>
      <c r="AL129" s="524"/>
      <c r="AM129" s="524"/>
      <c r="AN129" s="524"/>
      <c r="AO129" s="524"/>
      <c r="AP129" s="524"/>
      <c r="AQ129" s="524"/>
      <c r="AR129" s="524"/>
      <c r="AS129" s="524"/>
      <c r="AT129" s="524"/>
      <c r="AU129" s="524"/>
      <c r="AV129" s="524"/>
      <c r="AW129" s="524"/>
      <c r="AX129" s="524"/>
      <c r="AY129" s="524"/>
      <c r="AZ129" s="524"/>
      <c r="BA129" s="524"/>
      <c r="BB129" s="524"/>
      <c r="BC129" s="524"/>
      <c r="BD129" s="524"/>
      <c r="BE129" s="524"/>
      <c r="BF129" s="524"/>
      <c r="BG129" s="524"/>
      <c r="BH129" s="524"/>
      <c r="BI129" s="524"/>
      <c r="BJ129" s="524"/>
      <c r="BK129" s="524"/>
      <c r="BL129" s="524"/>
      <c r="BM129" s="524"/>
      <c r="BN129" s="524"/>
      <c r="BO129" s="524"/>
      <c r="BP129" s="524"/>
      <c r="BQ129" s="524"/>
      <c r="BR129" s="524"/>
      <c r="BS129" s="524"/>
      <c r="BT129" s="524"/>
      <c r="BU129" s="524"/>
    </row>
    <row r="130" s="38" customFormat="true" ht="13.8" hidden="false" customHeight="false" outlineLevel="0" collapsed="false">
      <c r="A130" s="500" t="s">
        <v>828</v>
      </c>
      <c r="B130" s="500" t="s">
        <v>240</v>
      </c>
      <c r="C130" s="500"/>
      <c r="D130" s="500" t="n">
        <v>3</v>
      </c>
      <c r="E130" s="522" t="n">
        <v>-8.44</v>
      </c>
      <c r="F130" s="522" t="n">
        <v>43.3517</v>
      </c>
      <c r="G130" s="501"/>
      <c r="H130" s="501"/>
      <c r="I130" s="501" t="n">
        <v>1.9705141</v>
      </c>
      <c r="J130" s="501"/>
      <c r="K130" s="501"/>
      <c r="L130" s="501"/>
      <c r="M130" s="501"/>
      <c r="N130" s="501"/>
      <c r="O130" s="501"/>
      <c r="P130" s="501"/>
      <c r="Q130" s="501"/>
      <c r="R130" s="501"/>
      <c r="S130" s="500"/>
      <c r="T130" s="500"/>
      <c r="U130" s="500"/>
      <c r="V130" s="524"/>
      <c r="W130" s="524"/>
      <c r="X130" s="524"/>
      <c r="Y130" s="524"/>
      <c r="Z130" s="524"/>
      <c r="AA130" s="524"/>
      <c r="AB130" s="524"/>
      <c r="AC130" s="524"/>
      <c r="AD130" s="524"/>
      <c r="AE130" s="524"/>
      <c r="AF130" s="524"/>
      <c r="AG130" s="524"/>
      <c r="AH130" s="524"/>
      <c r="AI130" s="524"/>
      <c r="AJ130" s="524"/>
      <c r="AK130" s="524"/>
      <c r="AL130" s="524"/>
      <c r="AM130" s="524"/>
      <c r="AN130" s="524"/>
      <c r="AO130" s="524"/>
      <c r="AP130" s="524"/>
      <c r="AQ130" s="524"/>
      <c r="AR130" s="524"/>
      <c r="AS130" s="524"/>
      <c r="AT130" s="524"/>
      <c r="AU130" s="524"/>
      <c r="AV130" s="524"/>
      <c r="AW130" s="524"/>
      <c r="AX130" s="524"/>
      <c r="AY130" s="524"/>
      <c r="AZ130" s="524"/>
      <c r="BA130" s="524"/>
      <c r="BB130" s="524"/>
      <c r="BC130" s="524"/>
      <c r="BD130" s="524"/>
      <c r="BE130" s="524"/>
      <c r="BF130" s="524"/>
      <c r="BG130" s="524"/>
      <c r="BH130" s="524"/>
      <c r="BI130" s="524"/>
      <c r="BJ130" s="524"/>
      <c r="BK130" s="524"/>
      <c r="BL130" s="524"/>
      <c r="BM130" s="524"/>
      <c r="BN130" s="524"/>
      <c r="BO130" s="524"/>
      <c r="BP130" s="524"/>
      <c r="BQ130" s="524"/>
      <c r="BR130" s="524"/>
      <c r="BS130" s="524"/>
      <c r="BT130" s="524"/>
      <c r="BU130" s="524"/>
    </row>
    <row r="131" s="38" customFormat="true" ht="24" hidden="false" customHeight="false" outlineLevel="0" collapsed="false">
      <c r="A131" s="500" t="s">
        <v>829</v>
      </c>
      <c r="B131" s="500" t="s">
        <v>168</v>
      </c>
      <c r="C131" s="500"/>
      <c r="D131" s="500" t="n">
        <v>1</v>
      </c>
      <c r="E131" s="522" t="n">
        <v>-6.9019</v>
      </c>
      <c r="F131" s="522" t="n">
        <v>37.1858</v>
      </c>
      <c r="G131" s="501" t="n">
        <v>1.216</v>
      </c>
      <c r="H131" s="501" t="n">
        <v>0.07583490351</v>
      </c>
      <c r="I131" s="501" t="n">
        <v>1.50853</v>
      </c>
      <c r="J131" s="501"/>
      <c r="K131" s="501" t="n">
        <v>0.03372</v>
      </c>
      <c r="L131" s="501" t="n">
        <v>0.037177</v>
      </c>
      <c r="M131" s="501" t="n">
        <v>0.1121</v>
      </c>
      <c r="N131" s="501" t="n">
        <v>0.0285426416</v>
      </c>
      <c r="O131" s="501" t="n">
        <v>0.02981694733</v>
      </c>
      <c r="P131" s="501" t="n">
        <v>0.022341699</v>
      </c>
      <c r="Q131" s="501" t="n">
        <v>0.00218725462</v>
      </c>
      <c r="R131" s="501"/>
      <c r="S131" s="500"/>
      <c r="T131" s="500"/>
      <c r="U131" s="500"/>
      <c r="V131" s="524"/>
      <c r="W131" s="524"/>
      <c r="X131" s="524"/>
      <c r="Y131" s="524"/>
      <c r="Z131" s="524"/>
      <c r="AA131" s="524"/>
      <c r="AB131" s="524"/>
      <c r="AC131" s="524"/>
      <c r="AD131" s="524"/>
      <c r="AE131" s="524"/>
      <c r="AF131" s="524"/>
      <c r="AG131" s="524"/>
      <c r="AH131" s="524"/>
      <c r="AI131" s="524"/>
      <c r="AJ131" s="524"/>
      <c r="AK131" s="524"/>
      <c r="AL131" s="524"/>
      <c r="AM131" s="524"/>
      <c r="AN131" s="524"/>
      <c r="AO131" s="524"/>
      <c r="AP131" s="524"/>
      <c r="AQ131" s="524"/>
      <c r="AR131" s="524"/>
      <c r="AS131" s="524"/>
      <c r="AT131" s="524"/>
      <c r="AU131" s="524"/>
      <c r="AV131" s="524"/>
      <c r="AW131" s="524"/>
      <c r="AX131" s="524"/>
      <c r="AY131" s="524"/>
      <c r="AZ131" s="524"/>
      <c r="BA131" s="524"/>
      <c r="BB131" s="524"/>
      <c r="BC131" s="524"/>
      <c r="BD131" s="524"/>
      <c r="BE131" s="524"/>
      <c r="BF131" s="524"/>
      <c r="BG131" s="524"/>
      <c r="BH131" s="524"/>
      <c r="BI131" s="524"/>
      <c r="BJ131" s="524"/>
      <c r="BK131" s="524"/>
      <c r="BL131" s="524"/>
      <c r="BM131" s="524"/>
      <c r="BN131" s="524"/>
      <c r="BO131" s="524"/>
      <c r="BP131" s="524"/>
      <c r="BQ131" s="524"/>
      <c r="BR131" s="524"/>
      <c r="BS131" s="524"/>
      <c r="BT131" s="524"/>
      <c r="BU131" s="524"/>
    </row>
    <row r="132" s="38" customFormat="true" ht="24" hidden="false" customHeight="false" outlineLevel="0" collapsed="false">
      <c r="A132" s="500" t="s">
        <v>829</v>
      </c>
      <c r="B132" s="500" t="s">
        <v>168</v>
      </c>
      <c r="C132" s="500"/>
      <c r="D132" s="500" t="n">
        <v>2</v>
      </c>
      <c r="E132" s="522" t="n">
        <v>-6.9019</v>
      </c>
      <c r="F132" s="522" t="n">
        <v>37.1858</v>
      </c>
      <c r="G132" s="501" t="n">
        <v>0.119</v>
      </c>
      <c r="H132" s="501" t="n">
        <v>0.0066814094</v>
      </c>
      <c r="I132" s="501" t="n">
        <v>0.63258</v>
      </c>
      <c r="J132" s="501"/>
      <c r="K132" s="501" t="n">
        <v>0.00952</v>
      </c>
      <c r="L132" s="501" t="n">
        <v>0.010683</v>
      </c>
      <c r="M132" s="501" t="n">
        <v>0.00856</v>
      </c>
      <c r="N132" s="501" t="n">
        <v>0.0223893285</v>
      </c>
      <c r="O132" s="501" t="n">
        <v>0.01723120795</v>
      </c>
      <c r="P132" s="501" t="n">
        <v>0.01722524442</v>
      </c>
      <c r="Q132" s="501" t="n">
        <v>0.00172136136</v>
      </c>
      <c r="R132" s="501"/>
      <c r="S132" s="500"/>
      <c r="T132" s="500"/>
      <c r="U132" s="500"/>
      <c r="V132" s="524"/>
      <c r="W132" s="524"/>
      <c r="X132" s="524"/>
      <c r="Y132" s="524"/>
      <c r="Z132" s="524"/>
      <c r="AA132" s="524"/>
      <c r="AB132" s="524"/>
      <c r="AC132" s="524"/>
      <c r="AD132" s="524"/>
      <c r="AE132" s="524"/>
      <c r="AF132" s="524"/>
      <c r="AG132" s="524"/>
      <c r="AH132" s="524"/>
      <c r="AI132" s="524"/>
      <c r="AJ132" s="524"/>
      <c r="AK132" s="524"/>
      <c r="AL132" s="524"/>
      <c r="AM132" s="524"/>
      <c r="AN132" s="524"/>
      <c r="AO132" s="524"/>
      <c r="AP132" s="524"/>
      <c r="AQ132" s="524"/>
      <c r="AR132" s="524"/>
      <c r="AS132" s="524"/>
      <c r="AT132" s="524"/>
      <c r="AU132" s="524"/>
      <c r="AV132" s="524"/>
      <c r="AW132" s="524"/>
      <c r="AX132" s="524"/>
      <c r="AY132" s="524"/>
      <c r="AZ132" s="524"/>
      <c r="BA132" s="524"/>
      <c r="BB132" s="524"/>
      <c r="BC132" s="524"/>
      <c r="BD132" s="524"/>
      <c r="BE132" s="524"/>
      <c r="BF132" s="524"/>
      <c r="BG132" s="524"/>
      <c r="BH132" s="524"/>
      <c r="BI132" s="524"/>
      <c r="BJ132" s="524"/>
      <c r="BK132" s="524"/>
      <c r="BL132" s="524"/>
      <c r="BM132" s="524"/>
      <c r="BN132" s="524"/>
      <c r="BO132" s="524"/>
      <c r="BP132" s="524"/>
      <c r="BQ132" s="524"/>
      <c r="BR132" s="524"/>
      <c r="BS132" s="524"/>
      <c r="BT132" s="524"/>
      <c r="BU132" s="524"/>
    </row>
    <row r="133" s="38" customFormat="true" ht="24" hidden="false" customHeight="false" outlineLevel="0" collapsed="false">
      <c r="A133" s="500" t="s">
        <v>829</v>
      </c>
      <c r="B133" s="500" t="s">
        <v>168</v>
      </c>
      <c r="C133" s="500"/>
      <c r="D133" s="500" t="n">
        <v>3</v>
      </c>
      <c r="E133" s="522" t="n">
        <v>-6.9019</v>
      </c>
      <c r="F133" s="522" t="n">
        <v>37.1858</v>
      </c>
      <c r="G133" s="501" t="n">
        <v>0.71802</v>
      </c>
      <c r="H133" s="501" t="n">
        <v>0.0209302153</v>
      </c>
      <c r="I133" s="501" t="n">
        <v>3.2618</v>
      </c>
      <c r="J133" s="501"/>
      <c r="K133" s="501" t="n">
        <v>0.043107</v>
      </c>
      <c r="L133" s="501" t="n">
        <v>0.0488</v>
      </c>
      <c r="M133" s="501" t="n">
        <v>1.21671</v>
      </c>
      <c r="N133" s="501" t="n">
        <v>0.09989774408</v>
      </c>
      <c r="O133" s="501" t="n">
        <v>0.0768409973</v>
      </c>
      <c r="P133" s="501" t="n">
        <v>0.07683182136</v>
      </c>
      <c r="Q133" s="501" t="n">
        <v>0.0076809717</v>
      </c>
      <c r="R133" s="501"/>
      <c r="S133" s="500"/>
      <c r="T133" s="500"/>
      <c r="U133" s="500"/>
      <c r="V133" s="524"/>
      <c r="W133" s="524"/>
      <c r="X133" s="524"/>
      <c r="Y133" s="524"/>
      <c r="Z133" s="524"/>
      <c r="AA133" s="524"/>
      <c r="AB133" s="524"/>
      <c r="AC133" s="524"/>
      <c r="AD133" s="524"/>
      <c r="AE133" s="524"/>
      <c r="AF133" s="524"/>
      <c r="AG133" s="524"/>
      <c r="AH133" s="524"/>
      <c r="AI133" s="524"/>
      <c r="AJ133" s="524"/>
      <c r="AK133" s="524"/>
      <c r="AL133" s="524"/>
      <c r="AM133" s="524"/>
      <c r="AN133" s="524"/>
      <c r="AO133" s="524"/>
      <c r="AP133" s="524"/>
      <c r="AQ133" s="524"/>
      <c r="AR133" s="524"/>
      <c r="AS133" s="524"/>
      <c r="AT133" s="524"/>
      <c r="AU133" s="524"/>
      <c r="AV133" s="524"/>
      <c r="AW133" s="524"/>
      <c r="AX133" s="524"/>
      <c r="AY133" s="524"/>
      <c r="AZ133" s="524"/>
      <c r="BA133" s="524"/>
      <c r="BB133" s="524"/>
      <c r="BC133" s="524"/>
      <c r="BD133" s="524"/>
      <c r="BE133" s="524"/>
      <c r="BF133" s="524"/>
      <c r="BG133" s="524"/>
      <c r="BH133" s="524"/>
      <c r="BI133" s="524"/>
      <c r="BJ133" s="524"/>
      <c r="BK133" s="524"/>
      <c r="BL133" s="524"/>
      <c r="BM133" s="524"/>
      <c r="BN133" s="524"/>
      <c r="BO133" s="524"/>
      <c r="BP133" s="524"/>
      <c r="BQ133" s="524"/>
      <c r="BR133" s="524"/>
      <c r="BS133" s="524"/>
      <c r="BT133" s="524"/>
      <c r="BU133" s="524"/>
    </row>
    <row r="134" s="38" customFormat="true" ht="13.8" hidden="false" customHeight="false" outlineLevel="0" collapsed="false">
      <c r="A134" s="500" t="s">
        <v>829</v>
      </c>
      <c r="B134" s="500" t="s">
        <v>240</v>
      </c>
      <c r="C134" s="500"/>
      <c r="D134" s="500" t="n">
        <v>2</v>
      </c>
      <c r="E134" s="522" t="n">
        <v>-6.9019</v>
      </c>
      <c r="F134" s="522" t="n">
        <v>37.1858</v>
      </c>
      <c r="G134" s="501" t="n">
        <v>0.2659207932</v>
      </c>
      <c r="H134" s="501" t="n">
        <v>0.6252674077</v>
      </c>
      <c r="I134" s="501" t="n">
        <v>0.3938</v>
      </c>
      <c r="J134" s="501"/>
      <c r="K134" s="501" t="n">
        <v>0.0013035333</v>
      </c>
      <c r="L134" s="501" t="n">
        <v>0.0013035333</v>
      </c>
      <c r="M134" s="501" t="n">
        <v>0.0590935096</v>
      </c>
      <c r="N134" s="501"/>
      <c r="O134" s="501"/>
      <c r="P134" s="501"/>
      <c r="Q134" s="501"/>
      <c r="R134" s="501"/>
      <c r="S134" s="500"/>
      <c r="T134" s="500"/>
      <c r="U134" s="500"/>
      <c r="V134" s="524"/>
      <c r="W134" s="524"/>
      <c r="X134" s="524"/>
      <c r="Y134" s="524"/>
      <c r="Z134" s="524"/>
      <c r="AA134" s="524"/>
      <c r="AB134" s="524"/>
      <c r="AC134" s="524"/>
      <c r="AD134" s="524"/>
      <c r="AE134" s="524"/>
      <c r="AF134" s="524"/>
      <c r="AG134" s="524"/>
      <c r="AH134" s="524"/>
      <c r="AI134" s="524"/>
      <c r="AJ134" s="524"/>
      <c r="AK134" s="524"/>
      <c r="AL134" s="524"/>
      <c r="AM134" s="524"/>
      <c r="AN134" s="524"/>
      <c r="AO134" s="524"/>
      <c r="AP134" s="524"/>
      <c r="AQ134" s="524"/>
      <c r="AR134" s="524"/>
      <c r="AS134" s="524"/>
      <c r="AT134" s="524"/>
      <c r="AU134" s="524"/>
      <c r="AV134" s="524"/>
      <c r="AW134" s="524"/>
      <c r="AX134" s="524"/>
      <c r="AY134" s="524"/>
      <c r="AZ134" s="524"/>
      <c r="BA134" s="524"/>
      <c r="BB134" s="524"/>
      <c r="BC134" s="524"/>
      <c r="BD134" s="524"/>
      <c r="BE134" s="524"/>
      <c r="BF134" s="524"/>
      <c r="BG134" s="524"/>
      <c r="BH134" s="524"/>
      <c r="BI134" s="524"/>
      <c r="BJ134" s="524"/>
      <c r="BK134" s="524"/>
      <c r="BL134" s="524"/>
      <c r="BM134" s="524"/>
      <c r="BN134" s="524"/>
      <c r="BO134" s="524"/>
      <c r="BP134" s="524"/>
      <c r="BQ134" s="524"/>
      <c r="BR134" s="524"/>
      <c r="BS134" s="524"/>
      <c r="BT134" s="524"/>
      <c r="BU134" s="524"/>
    </row>
    <row r="135" s="38" customFormat="true" ht="13.8" hidden="false" customHeight="false" outlineLevel="0" collapsed="false">
      <c r="A135" s="500" t="s">
        <v>829</v>
      </c>
      <c r="B135" s="500" t="s">
        <v>240</v>
      </c>
      <c r="C135" s="500"/>
      <c r="D135" s="500" t="n">
        <v>3</v>
      </c>
      <c r="E135" s="522" t="n">
        <v>-6.9019</v>
      </c>
      <c r="F135" s="522" t="n">
        <v>37.1858</v>
      </c>
      <c r="G135" s="501" t="n">
        <v>0.199</v>
      </c>
      <c r="H135" s="501" t="n">
        <v>0.0458305335</v>
      </c>
      <c r="I135" s="501" t="n">
        <v>1.55461</v>
      </c>
      <c r="J135" s="501" t="n">
        <v>0</v>
      </c>
      <c r="K135" s="501" t="n">
        <v>0.02494</v>
      </c>
      <c r="L135" s="501" t="n">
        <v>0.051</v>
      </c>
      <c r="M135" s="501" t="n">
        <v>0.051</v>
      </c>
      <c r="N135" s="501"/>
      <c r="O135" s="501"/>
      <c r="P135" s="501"/>
      <c r="Q135" s="501"/>
      <c r="R135" s="501"/>
      <c r="S135" s="500"/>
      <c r="T135" s="500"/>
      <c r="U135" s="500"/>
      <c r="V135" s="524"/>
      <c r="W135" s="524"/>
      <c r="X135" s="524"/>
      <c r="Y135" s="524"/>
      <c r="Z135" s="524"/>
      <c r="AA135" s="524"/>
      <c r="AB135" s="524"/>
      <c r="AC135" s="524"/>
      <c r="AD135" s="524"/>
      <c r="AE135" s="524"/>
      <c r="AF135" s="524"/>
      <c r="AG135" s="524"/>
      <c r="AH135" s="524"/>
      <c r="AI135" s="524"/>
      <c r="AJ135" s="524"/>
      <c r="AK135" s="524"/>
      <c r="AL135" s="524"/>
      <c r="AM135" s="524"/>
      <c r="AN135" s="524"/>
      <c r="AO135" s="524"/>
      <c r="AP135" s="524"/>
      <c r="AQ135" s="524"/>
      <c r="AR135" s="524"/>
      <c r="AS135" s="524"/>
      <c r="AT135" s="524"/>
      <c r="AU135" s="524"/>
      <c r="AV135" s="524"/>
      <c r="AW135" s="524"/>
      <c r="AX135" s="524"/>
      <c r="AY135" s="524"/>
      <c r="AZ135" s="524"/>
      <c r="BA135" s="524"/>
      <c r="BB135" s="524"/>
      <c r="BC135" s="524"/>
      <c r="BD135" s="524"/>
      <c r="BE135" s="524"/>
      <c r="BF135" s="524"/>
      <c r="BG135" s="524"/>
      <c r="BH135" s="524"/>
      <c r="BI135" s="524"/>
      <c r="BJ135" s="524"/>
      <c r="BK135" s="524"/>
      <c r="BL135" s="524"/>
      <c r="BM135" s="524"/>
      <c r="BN135" s="524"/>
      <c r="BO135" s="524"/>
      <c r="BP135" s="524"/>
      <c r="BQ135" s="524"/>
      <c r="BR135" s="524"/>
      <c r="BS135" s="524"/>
      <c r="BT135" s="524"/>
      <c r="BU135" s="524"/>
    </row>
    <row r="136" s="38" customFormat="true" ht="24" hidden="false" customHeight="false" outlineLevel="0" collapsed="false">
      <c r="A136" s="500" t="s">
        <v>830</v>
      </c>
      <c r="B136" s="500" t="s">
        <v>168</v>
      </c>
      <c r="C136" s="500"/>
      <c r="D136" s="500" t="n">
        <v>1</v>
      </c>
      <c r="E136" s="522" t="n">
        <v>0.001944</v>
      </c>
      <c r="F136" s="522" t="n">
        <v>39.9472</v>
      </c>
      <c r="G136" s="501" t="n">
        <v>0.2373</v>
      </c>
      <c r="H136" s="501" t="n">
        <v>0.03036039043</v>
      </c>
      <c r="I136" s="501" t="n">
        <v>0.71922</v>
      </c>
      <c r="J136" s="501"/>
      <c r="K136" s="501" t="n">
        <v>0.008814</v>
      </c>
      <c r="L136" s="501" t="n">
        <v>0.009126</v>
      </c>
      <c r="M136" s="501" t="n">
        <v>0.01592</v>
      </c>
      <c r="N136" s="501" t="n">
        <v>0.00513310005</v>
      </c>
      <c r="O136" s="501" t="n">
        <v>0.00396064757</v>
      </c>
      <c r="P136" s="501" t="n">
        <v>0.00394909385</v>
      </c>
      <c r="Q136" s="501" t="n">
        <v>0.00099039237</v>
      </c>
      <c r="R136" s="501"/>
      <c r="S136" s="500"/>
      <c r="T136" s="500"/>
      <c r="U136" s="500"/>
      <c r="V136" s="524"/>
      <c r="W136" s="524"/>
      <c r="X136" s="524"/>
      <c r="Y136" s="524"/>
      <c r="Z136" s="524"/>
      <c r="AA136" s="524"/>
      <c r="AB136" s="524"/>
      <c r="AC136" s="524"/>
      <c r="AD136" s="524"/>
      <c r="AE136" s="524"/>
      <c r="AF136" s="524"/>
      <c r="AG136" s="524"/>
      <c r="AH136" s="524"/>
      <c r="AI136" s="524"/>
      <c r="AJ136" s="524"/>
      <c r="AK136" s="524"/>
      <c r="AL136" s="524"/>
      <c r="AM136" s="524"/>
      <c r="AN136" s="524"/>
      <c r="AO136" s="524"/>
      <c r="AP136" s="524"/>
      <c r="AQ136" s="524"/>
      <c r="AR136" s="524"/>
      <c r="AS136" s="524"/>
      <c r="AT136" s="524"/>
      <c r="AU136" s="524"/>
      <c r="AV136" s="524"/>
      <c r="AW136" s="524"/>
      <c r="AX136" s="524"/>
      <c r="AY136" s="524"/>
      <c r="AZ136" s="524"/>
      <c r="BA136" s="524"/>
      <c r="BB136" s="524"/>
      <c r="BC136" s="524"/>
      <c r="BD136" s="524"/>
      <c r="BE136" s="524"/>
      <c r="BF136" s="524"/>
      <c r="BG136" s="524"/>
      <c r="BH136" s="524"/>
      <c r="BI136" s="524"/>
      <c r="BJ136" s="524"/>
      <c r="BK136" s="524"/>
      <c r="BL136" s="524"/>
      <c r="BM136" s="524"/>
      <c r="BN136" s="524"/>
      <c r="BO136" s="524"/>
      <c r="BP136" s="524"/>
      <c r="BQ136" s="524"/>
      <c r="BR136" s="524"/>
      <c r="BS136" s="524"/>
      <c r="BT136" s="524"/>
      <c r="BU136" s="524"/>
    </row>
    <row r="137" s="38" customFormat="true" ht="24" hidden="false" customHeight="false" outlineLevel="0" collapsed="false">
      <c r="A137" s="500" t="s">
        <v>830</v>
      </c>
      <c r="B137" s="500" t="s">
        <v>168</v>
      </c>
      <c r="C137" s="500"/>
      <c r="D137" s="500" t="n">
        <v>2</v>
      </c>
      <c r="E137" s="522" t="n">
        <v>0.001944</v>
      </c>
      <c r="F137" s="522" t="n">
        <v>39.9472</v>
      </c>
      <c r="G137" s="501" t="n">
        <v>0.25652</v>
      </c>
      <c r="H137" s="501" t="n">
        <v>0.01565729941</v>
      </c>
      <c r="I137" s="501" t="n">
        <v>0.7625</v>
      </c>
      <c r="J137" s="501"/>
      <c r="K137" s="501" t="n">
        <v>0.012735</v>
      </c>
      <c r="L137" s="501" t="n">
        <v>0.013743</v>
      </c>
      <c r="M137" s="501" t="n">
        <v>0.01434</v>
      </c>
      <c r="N137" s="501" t="n">
        <v>0.01653353152</v>
      </c>
      <c r="O137" s="501" t="n">
        <v>0.01274042239</v>
      </c>
      <c r="P137" s="501" t="n">
        <v>0.01270716048</v>
      </c>
      <c r="Q137" s="501" t="n">
        <v>0.00126672688</v>
      </c>
      <c r="R137" s="501"/>
      <c r="S137" s="500"/>
      <c r="T137" s="500"/>
      <c r="U137" s="500"/>
      <c r="V137" s="524"/>
      <c r="W137" s="524"/>
      <c r="X137" s="524"/>
      <c r="Y137" s="524"/>
      <c r="Z137" s="524"/>
      <c r="AA137" s="524"/>
      <c r="AB137" s="524"/>
      <c r="AC137" s="524"/>
      <c r="AD137" s="524"/>
      <c r="AE137" s="524"/>
      <c r="AF137" s="524"/>
      <c r="AG137" s="524"/>
      <c r="AH137" s="524"/>
      <c r="AI137" s="524"/>
      <c r="AJ137" s="524"/>
      <c r="AK137" s="524"/>
      <c r="AL137" s="524"/>
      <c r="AM137" s="524"/>
      <c r="AN137" s="524"/>
      <c r="AO137" s="524"/>
      <c r="AP137" s="524"/>
      <c r="AQ137" s="524"/>
      <c r="AR137" s="524"/>
      <c r="AS137" s="524"/>
      <c r="AT137" s="524"/>
      <c r="AU137" s="524"/>
      <c r="AV137" s="524"/>
      <c r="AW137" s="524"/>
      <c r="AX137" s="524"/>
      <c r="AY137" s="524"/>
      <c r="AZ137" s="524"/>
      <c r="BA137" s="524"/>
      <c r="BB137" s="524"/>
      <c r="BC137" s="524"/>
      <c r="BD137" s="524"/>
      <c r="BE137" s="524"/>
      <c r="BF137" s="524"/>
      <c r="BG137" s="524"/>
      <c r="BH137" s="524"/>
      <c r="BI137" s="524"/>
      <c r="BJ137" s="524"/>
      <c r="BK137" s="524"/>
      <c r="BL137" s="524"/>
      <c r="BM137" s="524"/>
      <c r="BN137" s="524"/>
      <c r="BO137" s="524"/>
      <c r="BP137" s="524"/>
      <c r="BQ137" s="524"/>
      <c r="BR137" s="524"/>
      <c r="BS137" s="524"/>
      <c r="BT137" s="524"/>
      <c r="BU137" s="524"/>
    </row>
    <row r="138" s="38" customFormat="true" ht="13.8" hidden="false" customHeight="false" outlineLevel="0" collapsed="false">
      <c r="A138" s="500" t="s">
        <v>830</v>
      </c>
      <c r="B138" s="500" t="s">
        <v>240</v>
      </c>
      <c r="C138" s="500"/>
      <c r="D138" s="500" t="n">
        <v>1</v>
      </c>
      <c r="E138" s="522" t="n">
        <v>0.001944</v>
      </c>
      <c r="F138" s="522" t="n">
        <v>39.9472</v>
      </c>
      <c r="G138" s="501" t="n">
        <v>0.00423</v>
      </c>
      <c r="H138" s="501"/>
      <c r="I138" s="501" t="n">
        <v>0.5252</v>
      </c>
      <c r="J138" s="501"/>
      <c r="K138" s="501"/>
      <c r="L138" s="501"/>
      <c r="M138" s="501" t="n">
        <v>0.00032</v>
      </c>
      <c r="N138" s="501"/>
      <c r="O138" s="501"/>
      <c r="P138" s="501"/>
      <c r="Q138" s="501"/>
      <c r="R138" s="501"/>
      <c r="S138" s="500"/>
      <c r="T138" s="500"/>
      <c r="U138" s="500"/>
      <c r="V138" s="524"/>
      <c r="W138" s="524"/>
      <c r="X138" s="524"/>
      <c r="Y138" s="524"/>
      <c r="Z138" s="524"/>
      <c r="AA138" s="524"/>
      <c r="AB138" s="524"/>
      <c r="AC138" s="524"/>
      <c r="AD138" s="524"/>
      <c r="AE138" s="524"/>
      <c r="AF138" s="524"/>
      <c r="AG138" s="524"/>
      <c r="AH138" s="524"/>
      <c r="AI138" s="524"/>
      <c r="AJ138" s="524"/>
      <c r="AK138" s="524"/>
      <c r="AL138" s="524"/>
      <c r="AM138" s="524"/>
      <c r="AN138" s="524"/>
      <c r="AO138" s="524"/>
      <c r="AP138" s="524"/>
      <c r="AQ138" s="524"/>
      <c r="AR138" s="524"/>
      <c r="AS138" s="524"/>
      <c r="AT138" s="524"/>
      <c r="AU138" s="524"/>
      <c r="AV138" s="524"/>
      <c r="AW138" s="524"/>
      <c r="AX138" s="524"/>
      <c r="AY138" s="524"/>
      <c r="AZ138" s="524"/>
      <c r="BA138" s="524"/>
      <c r="BB138" s="524"/>
      <c r="BC138" s="524"/>
      <c r="BD138" s="524"/>
      <c r="BE138" s="524"/>
      <c r="BF138" s="524"/>
      <c r="BG138" s="524"/>
      <c r="BH138" s="524"/>
      <c r="BI138" s="524"/>
      <c r="BJ138" s="524"/>
      <c r="BK138" s="524"/>
      <c r="BL138" s="524"/>
      <c r="BM138" s="524"/>
      <c r="BN138" s="524"/>
      <c r="BO138" s="524"/>
      <c r="BP138" s="524"/>
      <c r="BQ138" s="524"/>
      <c r="BR138" s="524"/>
      <c r="BS138" s="524"/>
      <c r="BT138" s="524"/>
      <c r="BU138" s="524"/>
    </row>
    <row r="139" s="38" customFormat="true" ht="13.8" hidden="false" customHeight="false" outlineLevel="0" collapsed="false">
      <c r="A139" s="500" t="s">
        <v>830</v>
      </c>
      <c r="B139" s="500" t="s">
        <v>240</v>
      </c>
      <c r="C139" s="500"/>
      <c r="D139" s="500" t="n">
        <v>2</v>
      </c>
      <c r="E139" s="522" t="n">
        <v>0.001944</v>
      </c>
      <c r="F139" s="522" t="n">
        <v>39.9472</v>
      </c>
      <c r="G139" s="501" t="n">
        <v>0.19147</v>
      </c>
      <c r="H139" s="501" t="n">
        <v>0.7868070947</v>
      </c>
      <c r="I139" s="501" t="n">
        <v>6.87135</v>
      </c>
      <c r="J139" s="501" t="n">
        <v>0</v>
      </c>
      <c r="K139" s="501" t="n">
        <v>0.01016</v>
      </c>
      <c r="L139" s="501" t="n">
        <v>0.01982</v>
      </c>
      <c r="M139" s="501" t="n">
        <v>0.06539</v>
      </c>
      <c r="N139" s="501"/>
      <c r="O139" s="501"/>
      <c r="P139" s="501"/>
      <c r="Q139" s="501"/>
      <c r="R139" s="501"/>
      <c r="S139" s="500"/>
      <c r="T139" s="500"/>
      <c r="U139" s="500"/>
      <c r="V139" s="524"/>
      <c r="W139" s="524"/>
      <c r="X139" s="524"/>
      <c r="Y139" s="524"/>
      <c r="Z139" s="524"/>
      <c r="AA139" s="524"/>
      <c r="AB139" s="524"/>
      <c r="AC139" s="524"/>
      <c r="AD139" s="524"/>
      <c r="AE139" s="524"/>
      <c r="AF139" s="524"/>
      <c r="AG139" s="524"/>
      <c r="AH139" s="524"/>
      <c r="AI139" s="524"/>
      <c r="AJ139" s="524"/>
      <c r="AK139" s="524"/>
      <c r="AL139" s="524"/>
      <c r="AM139" s="524"/>
      <c r="AN139" s="524"/>
      <c r="AO139" s="524"/>
      <c r="AP139" s="524"/>
      <c r="AQ139" s="524"/>
      <c r="AR139" s="524"/>
      <c r="AS139" s="524"/>
      <c r="AT139" s="524"/>
      <c r="AU139" s="524"/>
      <c r="AV139" s="524"/>
      <c r="AW139" s="524"/>
      <c r="AX139" s="524"/>
      <c r="AY139" s="524"/>
      <c r="AZ139" s="524"/>
      <c r="BA139" s="524"/>
      <c r="BB139" s="524"/>
      <c r="BC139" s="524"/>
      <c r="BD139" s="524"/>
      <c r="BE139" s="524"/>
      <c r="BF139" s="524"/>
      <c r="BG139" s="524"/>
      <c r="BH139" s="524"/>
      <c r="BI139" s="524"/>
      <c r="BJ139" s="524"/>
      <c r="BK139" s="524"/>
      <c r="BL139" s="524"/>
      <c r="BM139" s="524"/>
      <c r="BN139" s="524"/>
      <c r="BO139" s="524"/>
      <c r="BP139" s="524"/>
      <c r="BQ139" s="524"/>
      <c r="BR139" s="524"/>
      <c r="BS139" s="524"/>
      <c r="BT139" s="524"/>
      <c r="BU139" s="524"/>
    </row>
    <row r="140" s="38" customFormat="true" ht="24" hidden="false" customHeight="false" outlineLevel="0" collapsed="false">
      <c r="A140" s="500" t="s">
        <v>831</v>
      </c>
      <c r="B140" s="500" t="s">
        <v>168</v>
      </c>
      <c r="C140" s="500"/>
      <c r="D140" s="500" t="n">
        <v>2</v>
      </c>
      <c r="E140" s="522" t="n">
        <v>-3.1</v>
      </c>
      <c r="F140" s="522" t="n">
        <v>43.3333</v>
      </c>
      <c r="G140" s="501" t="n">
        <v>0.87736</v>
      </c>
      <c r="H140" s="501" t="n">
        <v>0.01884498268</v>
      </c>
      <c r="I140" s="501" t="n">
        <v>0.11401</v>
      </c>
      <c r="J140" s="501"/>
      <c r="K140" s="501" t="n">
        <v>0.01496249808</v>
      </c>
      <c r="L140" s="501" t="n">
        <v>0.01556423376</v>
      </c>
      <c r="M140" s="501" t="n">
        <v>0.05086258768</v>
      </c>
      <c r="N140" s="501" t="n">
        <v>0.0038273664</v>
      </c>
      <c r="O140" s="501" t="n">
        <v>0.0029548684</v>
      </c>
      <c r="P140" s="501" t="n">
        <v>0.00326727536</v>
      </c>
      <c r="Q140" s="501" t="n">
        <v>0.00029472768</v>
      </c>
      <c r="R140" s="501"/>
      <c r="S140" s="500"/>
      <c r="T140" s="500"/>
      <c r="U140" s="500"/>
      <c r="V140" s="524"/>
      <c r="W140" s="524"/>
      <c r="X140" s="524"/>
      <c r="Y140" s="524"/>
      <c r="Z140" s="524"/>
      <c r="AA140" s="524"/>
      <c r="AB140" s="524"/>
      <c r="AC140" s="524"/>
      <c r="AD140" s="524"/>
      <c r="AE140" s="524"/>
      <c r="AF140" s="524"/>
      <c r="AG140" s="524"/>
      <c r="AH140" s="524"/>
      <c r="AI140" s="524"/>
      <c r="AJ140" s="524"/>
      <c r="AK140" s="524"/>
      <c r="AL140" s="524"/>
      <c r="AM140" s="524"/>
      <c r="AN140" s="524"/>
      <c r="AO140" s="524"/>
      <c r="AP140" s="524"/>
      <c r="AQ140" s="524"/>
      <c r="AR140" s="524"/>
      <c r="AS140" s="524"/>
      <c r="AT140" s="524"/>
      <c r="AU140" s="524"/>
      <c r="AV140" s="524"/>
      <c r="AW140" s="524"/>
      <c r="AX140" s="524"/>
      <c r="AY140" s="524"/>
      <c r="AZ140" s="524"/>
      <c r="BA140" s="524"/>
      <c r="BB140" s="524"/>
      <c r="BC140" s="524"/>
      <c r="BD140" s="524"/>
      <c r="BE140" s="524"/>
      <c r="BF140" s="524"/>
      <c r="BG140" s="524"/>
      <c r="BH140" s="524"/>
      <c r="BI140" s="524"/>
      <c r="BJ140" s="524"/>
      <c r="BK140" s="524"/>
      <c r="BL140" s="524"/>
      <c r="BM140" s="524"/>
      <c r="BN140" s="524"/>
      <c r="BO140" s="524"/>
      <c r="BP140" s="524"/>
      <c r="BQ140" s="524"/>
      <c r="BR140" s="524"/>
      <c r="BS140" s="524"/>
      <c r="BT140" s="524"/>
      <c r="BU140" s="524"/>
    </row>
    <row r="141" s="38" customFormat="true" ht="24" hidden="false" customHeight="false" outlineLevel="0" collapsed="false">
      <c r="A141" s="500" t="s">
        <v>831</v>
      </c>
      <c r="B141" s="500" t="s">
        <v>168</v>
      </c>
      <c r="C141" s="500"/>
      <c r="D141" s="500" t="n">
        <v>3</v>
      </c>
      <c r="E141" s="522" t="n">
        <v>-3.1</v>
      </c>
      <c r="F141" s="522" t="n">
        <v>43.3333</v>
      </c>
      <c r="G141" s="501" t="n">
        <v>1.02372</v>
      </c>
      <c r="H141" s="501" t="n">
        <v>0.05913099744</v>
      </c>
      <c r="I141" s="501" t="n">
        <v>3.85663</v>
      </c>
      <c r="J141" s="501"/>
      <c r="K141" s="501" t="n">
        <v>0.16157565792</v>
      </c>
      <c r="L141" s="501" t="n">
        <v>0.1820074635</v>
      </c>
      <c r="M141" s="501" t="n">
        <v>0.12706628558</v>
      </c>
      <c r="N141" s="501" t="n">
        <v>0.12979284924</v>
      </c>
      <c r="O141" s="501" t="n">
        <v>0.0998672479</v>
      </c>
      <c r="P141" s="501" t="n">
        <v>0.0998105445</v>
      </c>
      <c r="Q141" s="501" t="n">
        <v>0.01002019584</v>
      </c>
      <c r="R141" s="501"/>
      <c r="S141" s="500"/>
      <c r="T141" s="500"/>
      <c r="U141" s="500"/>
      <c r="V141" s="524"/>
      <c r="W141" s="524"/>
      <c r="X141" s="524"/>
      <c r="Y141" s="524"/>
      <c r="Z141" s="524"/>
      <c r="AA141" s="524"/>
      <c r="AB141" s="524"/>
      <c r="AC141" s="524"/>
      <c r="AD141" s="524"/>
      <c r="AE141" s="524"/>
      <c r="AF141" s="524"/>
      <c r="AG141" s="524"/>
      <c r="AH141" s="524"/>
      <c r="AI141" s="524"/>
      <c r="AJ141" s="524"/>
      <c r="AK141" s="524"/>
      <c r="AL141" s="524"/>
      <c r="AM141" s="524"/>
      <c r="AN141" s="524"/>
      <c r="AO141" s="524"/>
      <c r="AP141" s="524"/>
      <c r="AQ141" s="524"/>
      <c r="AR141" s="524"/>
      <c r="AS141" s="524"/>
      <c r="AT141" s="524"/>
      <c r="AU141" s="524"/>
      <c r="AV141" s="524"/>
      <c r="AW141" s="524"/>
      <c r="AX141" s="524"/>
      <c r="AY141" s="524"/>
      <c r="AZ141" s="524"/>
      <c r="BA141" s="524"/>
      <c r="BB141" s="524"/>
      <c r="BC141" s="524"/>
      <c r="BD141" s="524"/>
      <c r="BE141" s="524"/>
      <c r="BF141" s="524"/>
      <c r="BG141" s="524"/>
      <c r="BH141" s="524"/>
      <c r="BI141" s="524"/>
      <c r="BJ141" s="524"/>
      <c r="BK141" s="524"/>
      <c r="BL141" s="524"/>
      <c r="BM141" s="524"/>
      <c r="BN141" s="524"/>
      <c r="BO141" s="524"/>
      <c r="BP141" s="524"/>
      <c r="BQ141" s="524"/>
      <c r="BR141" s="524"/>
      <c r="BS141" s="524"/>
      <c r="BT141" s="524"/>
      <c r="BU141" s="524"/>
    </row>
    <row r="142" s="38" customFormat="true" ht="24" hidden="false" customHeight="false" outlineLevel="0" collapsed="false">
      <c r="A142" s="500" t="s">
        <v>831</v>
      </c>
      <c r="B142" s="500" t="s">
        <v>168</v>
      </c>
      <c r="C142" s="500"/>
      <c r="D142" s="500" t="n">
        <v>4</v>
      </c>
      <c r="E142" s="522" t="n">
        <v>-3.1</v>
      </c>
      <c r="F142" s="522" t="n">
        <v>43.3333</v>
      </c>
      <c r="G142" s="501" t="n">
        <v>0.88485</v>
      </c>
      <c r="H142" s="501" t="n">
        <v>0.05026997121</v>
      </c>
      <c r="I142" s="501" t="n">
        <v>3.47061</v>
      </c>
      <c r="J142" s="501"/>
      <c r="K142" s="501" t="n">
        <v>0.14388985503</v>
      </c>
      <c r="L142" s="501" t="n">
        <v>0.16230277495</v>
      </c>
      <c r="M142" s="501" t="n">
        <v>0.11029046352</v>
      </c>
      <c r="N142" s="501" t="n">
        <v>0.11677137321</v>
      </c>
      <c r="O142" s="501" t="n">
        <v>0.08985526812</v>
      </c>
      <c r="P142" s="501" t="n">
        <v>0.08985526812</v>
      </c>
      <c r="Q142" s="501" t="n">
        <v>0.00897203503</v>
      </c>
      <c r="R142" s="501"/>
      <c r="S142" s="500"/>
      <c r="T142" s="500"/>
      <c r="U142" s="500"/>
      <c r="V142" s="524"/>
      <c r="W142" s="524"/>
      <c r="X142" s="524"/>
      <c r="Y142" s="524"/>
      <c r="Z142" s="524"/>
      <c r="AA142" s="524"/>
      <c r="AB142" s="524"/>
      <c r="AC142" s="524"/>
      <c r="AD142" s="524"/>
      <c r="AE142" s="524"/>
      <c r="AF142" s="524"/>
      <c r="AG142" s="524"/>
      <c r="AH142" s="524"/>
      <c r="AI142" s="524"/>
      <c r="AJ142" s="524"/>
      <c r="AK142" s="524"/>
      <c r="AL142" s="524"/>
      <c r="AM142" s="524"/>
      <c r="AN142" s="524"/>
      <c r="AO142" s="524"/>
      <c r="AP142" s="524"/>
      <c r="AQ142" s="524"/>
      <c r="AR142" s="524"/>
      <c r="AS142" s="524"/>
      <c r="AT142" s="524"/>
      <c r="AU142" s="524"/>
      <c r="AV142" s="524"/>
      <c r="AW142" s="524"/>
      <c r="AX142" s="524"/>
      <c r="AY142" s="524"/>
      <c r="AZ142" s="524"/>
      <c r="BA142" s="524"/>
      <c r="BB142" s="524"/>
      <c r="BC142" s="524"/>
      <c r="BD142" s="524"/>
      <c r="BE142" s="524"/>
      <c r="BF142" s="524"/>
      <c r="BG142" s="524"/>
      <c r="BH142" s="524"/>
      <c r="BI142" s="524"/>
      <c r="BJ142" s="524"/>
      <c r="BK142" s="524"/>
      <c r="BL142" s="524"/>
      <c r="BM142" s="524"/>
      <c r="BN142" s="524"/>
      <c r="BO142" s="524"/>
      <c r="BP142" s="524"/>
      <c r="BQ142" s="524"/>
      <c r="BR142" s="524"/>
      <c r="BS142" s="524"/>
      <c r="BT142" s="524"/>
      <c r="BU142" s="524"/>
    </row>
    <row r="143" s="38" customFormat="true" ht="24" hidden="false" customHeight="false" outlineLevel="0" collapsed="false">
      <c r="A143" s="500" t="s">
        <v>831</v>
      </c>
      <c r="B143" s="500" t="s">
        <v>168</v>
      </c>
      <c r="C143" s="500"/>
      <c r="D143" s="500" t="n">
        <v>5</v>
      </c>
      <c r="E143" s="522" t="n">
        <v>-3.1</v>
      </c>
      <c r="F143" s="522" t="n">
        <v>43.3333</v>
      </c>
      <c r="G143" s="501" t="n">
        <v>1.33739</v>
      </c>
      <c r="H143" s="501" t="n">
        <v>0.0966963828</v>
      </c>
      <c r="I143" s="501" t="n">
        <v>5.04447</v>
      </c>
      <c r="J143" s="501"/>
      <c r="K143" s="501" t="n">
        <v>0.20416424982</v>
      </c>
      <c r="L143" s="501" t="n">
        <v>0.23084030316</v>
      </c>
      <c r="M143" s="501" t="n">
        <v>0.13282749334</v>
      </c>
      <c r="N143" s="501" t="n">
        <v>0.16974069584</v>
      </c>
      <c r="O143" s="501" t="n">
        <v>0.13059921706</v>
      </c>
      <c r="P143" s="501" t="n">
        <v>0.13056299374</v>
      </c>
      <c r="Q143" s="501" t="n">
        <v>0.01311792722</v>
      </c>
      <c r="R143" s="501"/>
      <c r="S143" s="500"/>
      <c r="T143" s="500"/>
      <c r="U143" s="500"/>
      <c r="V143" s="524"/>
      <c r="W143" s="524"/>
      <c r="X143" s="524"/>
      <c r="Y143" s="524"/>
      <c r="Z143" s="524"/>
      <c r="AA143" s="524"/>
      <c r="AB143" s="524"/>
      <c r="AC143" s="524"/>
      <c r="AD143" s="524"/>
      <c r="AE143" s="524"/>
      <c r="AF143" s="524"/>
      <c r="AG143" s="524"/>
      <c r="AH143" s="524"/>
      <c r="AI143" s="524"/>
      <c r="AJ143" s="524"/>
      <c r="AK143" s="524"/>
      <c r="AL143" s="524"/>
      <c r="AM143" s="524"/>
      <c r="AN143" s="524"/>
      <c r="AO143" s="524"/>
      <c r="AP143" s="524"/>
      <c r="AQ143" s="524"/>
      <c r="AR143" s="524"/>
      <c r="AS143" s="524"/>
      <c r="AT143" s="524"/>
      <c r="AU143" s="524"/>
      <c r="AV143" s="524"/>
      <c r="AW143" s="524"/>
      <c r="AX143" s="524"/>
      <c r="AY143" s="524"/>
      <c r="AZ143" s="524"/>
      <c r="BA143" s="524"/>
      <c r="BB143" s="524"/>
      <c r="BC143" s="524"/>
      <c r="BD143" s="524"/>
      <c r="BE143" s="524"/>
      <c r="BF143" s="524"/>
      <c r="BG143" s="524"/>
      <c r="BH143" s="524"/>
      <c r="BI143" s="524"/>
      <c r="BJ143" s="524"/>
      <c r="BK143" s="524"/>
      <c r="BL143" s="524"/>
      <c r="BM143" s="524"/>
      <c r="BN143" s="524"/>
      <c r="BO143" s="524"/>
      <c r="BP143" s="524"/>
      <c r="BQ143" s="524"/>
      <c r="BR143" s="524"/>
      <c r="BS143" s="524"/>
      <c r="BT143" s="524"/>
      <c r="BU143" s="524"/>
    </row>
    <row r="144" s="38" customFormat="true" ht="13.8" hidden="false" customHeight="false" outlineLevel="0" collapsed="false">
      <c r="A144" s="500" t="s">
        <v>831</v>
      </c>
      <c r="B144" s="500" t="s">
        <v>240</v>
      </c>
      <c r="C144" s="500"/>
      <c r="D144" s="500" t="n">
        <v>2</v>
      </c>
      <c r="E144" s="522" t="n">
        <v>-3.1</v>
      </c>
      <c r="F144" s="522" t="n">
        <v>43.3333</v>
      </c>
      <c r="G144" s="501" t="n">
        <v>0.6992</v>
      </c>
      <c r="H144" s="501" t="n">
        <v>0.8654678596</v>
      </c>
      <c r="I144" s="501" t="n">
        <v>0.22743</v>
      </c>
      <c r="J144" s="501"/>
      <c r="K144" s="501" t="n">
        <v>0.0032274</v>
      </c>
      <c r="L144" s="501" t="n">
        <v>0.0032274</v>
      </c>
      <c r="M144" s="501" t="n">
        <v>0.1463088</v>
      </c>
      <c r="N144" s="501"/>
      <c r="O144" s="501"/>
      <c r="P144" s="501"/>
      <c r="Q144" s="501"/>
      <c r="R144" s="501"/>
      <c r="S144" s="500"/>
      <c r="T144" s="500"/>
      <c r="U144" s="500"/>
      <c r="V144" s="524"/>
      <c r="W144" s="524"/>
      <c r="X144" s="524"/>
      <c r="Y144" s="524"/>
      <c r="Z144" s="524"/>
      <c r="AA144" s="524"/>
      <c r="AB144" s="524"/>
      <c r="AC144" s="524"/>
      <c r="AD144" s="524"/>
      <c r="AE144" s="524"/>
      <c r="AF144" s="524"/>
      <c r="AG144" s="524"/>
      <c r="AH144" s="524"/>
      <c r="AI144" s="524"/>
      <c r="AJ144" s="524"/>
      <c r="AK144" s="524"/>
      <c r="AL144" s="524"/>
      <c r="AM144" s="524"/>
      <c r="AN144" s="524"/>
      <c r="AO144" s="524"/>
      <c r="AP144" s="524"/>
      <c r="AQ144" s="524"/>
      <c r="AR144" s="524"/>
      <c r="AS144" s="524"/>
      <c r="AT144" s="524"/>
      <c r="AU144" s="524"/>
      <c r="AV144" s="524"/>
      <c r="AW144" s="524"/>
      <c r="AX144" s="524"/>
      <c r="AY144" s="524"/>
      <c r="AZ144" s="524"/>
      <c r="BA144" s="524"/>
      <c r="BB144" s="524"/>
      <c r="BC144" s="524"/>
      <c r="BD144" s="524"/>
      <c r="BE144" s="524"/>
      <c r="BF144" s="524"/>
      <c r="BG144" s="524"/>
      <c r="BH144" s="524"/>
      <c r="BI144" s="524"/>
      <c r="BJ144" s="524"/>
      <c r="BK144" s="524"/>
      <c r="BL144" s="524"/>
      <c r="BM144" s="524"/>
      <c r="BN144" s="524"/>
      <c r="BO144" s="524"/>
      <c r="BP144" s="524"/>
      <c r="BQ144" s="524"/>
      <c r="BR144" s="524"/>
      <c r="BS144" s="524"/>
      <c r="BT144" s="524"/>
      <c r="BU144" s="524"/>
    </row>
    <row r="145" s="38" customFormat="true" ht="13.8" hidden="false" customHeight="false" outlineLevel="0" collapsed="false">
      <c r="A145" s="500" t="s">
        <v>831</v>
      </c>
      <c r="B145" s="500" t="s">
        <v>240</v>
      </c>
      <c r="C145" s="500"/>
      <c r="D145" s="500" t="n">
        <v>3</v>
      </c>
      <c r="E145" s="522" t="n">
        <v>-3.1</v>
      </c>
      <c r="F145" s="522" t="n">
        <v>43.3333</v>
      </c>
      <c r="G145" s="501" t="n">
        <v>0.01254</v>
      </c>
      <c r="H145" s="501"/>
      <c r="I145" s="501" t="n">
        <v>0.74382</v>
      </c>
      <c r="J145" s="501"/>
      <c r="K145" s="501"/>
      <c r="L145" s="501"/>
      <c r="M145" s="501"/>
      <c r="N145" s="501"/>
      <c r="O145" s="501"/>
      <c r="P145" s="501"/>
      <c r="Q145" s="501"/>
      <c r="R145" s="501"/>
      <c r="S145" s="500"/>
      <c r="T145" s="500"/>
      <c r="U145" s="500"/>
      <c r="V145" s="524"/>
      <c r="W145" s="524"/>
      <c r="X145" s="524"/>
      <c r="Y145" s="524"/>
      <c r="Z145" s="524"/>
      <c r="AA145" s="524"/>
      <c r="AB145" s="524"/>
      <c r="AC145" s="524"/>
      <c r="AD145" s="524"/>
      <c r="AE145" s="524"/>
      <c r="AF145" s="524"/>
      <c r="AG145" s="524"/>
      <c r="AH145" s="524"/>
      <c r="AI145" s="524"/>
      <c r="AJ145" s="524"/>
      <c r="AK145" s="524"/>
      <c r="AL145" s="524"/>
      <c r="AM145" s="524"/>
      <c r="AN145" s="524"/>
      <c r="AO145" s="524"/>
      <c r="AP145" s="524"/>
      <c r="AQ145" s="524"/>
      <c r="AR145" s="524"/>
      <c r="AS145" s="524"/>
      <c r="AT145" s="524"/>
      <c r="AU145" s="524"/>
      <c r="AV145" s="524"/>
      <c r="AW145" s="524"/>
      <c r="AX145" s="524"/>
      <c r="AY145" s="524"/>
      <c r="AZ145" s="524"/>
      <c r="BA145" s="524"/>
      <c r="BB145" s="524"/>
      <c r="BC145" s="524"/>
      <c r="BD145" s="524"/>
      <c r="BE145" s="524"/>
      <c r="BF145" s="524"/>
      <c r="BG145" s="524"/>
      <c r="BH145" s="524"/>
      <c r="BI145" s="524"/>
      <c r="BJ145" s="524"/>
      <c r="BK145" s="524"/>
      <c r="BL145" s="524"/>
      <c r="BM145" s="524"/>
      <c r="BN145" s="524"/>
      <c r="BO145" s="524"/>
      <c r="BP145" s="524"/>
      <c r="BQ145" s="524"/>
      <c r="BR145" s="524"/>
      <c r="BS145" s="524"/>
      <c r="BT145" s="524"/>
      <c r="BU145" s="524"/>
    </row>
    <row r="146" s="38" customFormat="true" ht="13.8" hidden="false" customHeight="false" outlineLevel="0" collapsed="false">
      <c r="A146" s="500" t="s">
        <v>831</v>
      </c>
      <c r="B146" s="500" t="s">
        <v>240</v>
      </c>
      <c r="C146" s="500"/>
      <c r="D146" s="500" t="n">
        <v>5</v>
      </c>
      <c r="E146" s="522" t="n">
        <v>-3.1</v>
      </c>
      <c r="F146" s="522" t="n">
        <v>43.3333</v>
      </c>
      <c r="G146" s="501" t="n">
        <v>0.56946</v>
      </c>
      <c r="H146" s="501" t="n">
        <v>0.9316520937</v>
      </c>
      <c r="I146" s="501" t="n">
        <v>4.55618</v>
      </c>
      <c r="J146" s="501" t="n">
        <v>0</v>
      </c>
      <c r="K146" s="501" t="n">
        <v>0.16678</v>
      </c>
      <c r="L146" s="501" t="n">
        <v>0.341</v>
      </c>
      <c r="M146" s="501" t="n">
        <v>0.04956234</v>
      </c>
      <c r="N146" s="501"/>
      <c r="O146" s="501"/>
      <c r="P146" s="501"/>
      <c r="Q146" s="501"/>
      <c r="R146" s="501"/>
      <c r="S146" s="500"/>
      <c r="T146" s="500"/>
      <c r="U146" s="500"/>
      <c r="V146" s="524"/>
      <c r="W146" s="524"/>
      <c r="X146" s="524"/>
      <c r="Y146" s="524"/>
      <c r="Z146" s="524"/>
      <c r="AA146" s="524"/>
      <c r="AB146" s="524"/>
      <c r="AC146" s="524"/>
      <c r="AD146" s="524"/>
      <c r="AE146" s="524"/>
      <c r="AF146" s="524"/>
      <c r="AG146" s="524"/>
      <c r="AH146" s="524"/>
      <c r="AI146" s="524"/>
      <c r="AJ146" s="524"/>
      <c r="AK146" s="524"/>
      <c r="AL146" s="524"/>
      <c r="AM146" s="524"/>
      <c r="AN146" s="524"/>
      <c r="AO146" s="524"/>
      <c r="AP146" s="524"/>
      <c r="AQ146" s="524"/>
      <c r="AR146" s="524"/>
      <c r="AS146" s="524"/>
      <c r="AT146" s="524"/>
      <c r="AU146" s="524"/>
      <c r="AV146" s="524"/>
      <c r="AW146" s="524"/>
      <c r="AX146" s="524"/>
      <c r="AY146" s="524"/>
      <c r="AZ146" s="524"/>
      <c r="BA146" s="524"/>
      <c r="BB146" s="524"/>
      <c r="BC146" s="524"/>
      <c r="BD146" s="524"/>
      <c r="BE146" s="524"/>
      <c r="BF146" s="524"/>
      <c r="BG146" s="524"/>
      <c r="BH146" s="524"/>
      <c r="BI146" s="524"/>
      <c r="BJ146" s="524"/>
      <c r="BK146" s="524"/>
      <c r="BL146" s="524"/>
      <c r="BM146" s="524"/>
      <c r="BN146" s="524"/>
      <c r="BO146" s="524"/>
      <c r="BP146" s="524"/>
      <c r="BQ146" s="524"/>
      <c r="BR146" s="524"/>
      <c r="BS146" s="524"/>
      <c r="BT146" s="524"/>
      <c r="BU146" s="524"/>
    </row>
    <row r="147" s="38" customFormat="true" ht="24" hidden="false" customHeight="false" outlineLevel="0" collapsed="false">
      <c r="A147" s="500" t="s">
        <v>832</v>
      </c>
      <c r="B147" s="500" t="s">
        <v>168</v>
      </c>
      <c r="C147" s="500"/>
      <c r="D147" s="500" t="n">
        <v>2</v>
      </c>
      <c r="E147" s="522" t="n">
        <v>1.2167</v>
      </c>
      <c r="F147" s="522" t="n">
        <v>41.1</v>
      </c>
      <c r="G147" s="501" t="n">
        <v>0.1273</v>
      </c>
      <c r="H147" s="501" t="n">
        <v>0.00546404825</v>
      </c>
      <c r="I147" s="501" t="n">
        <v>0.40689</v>
      </c>
      <c r="J147" s="501"/>
      <c r="K147" s="501" t="n">
        <v>0.012252</v>
      </c>
      <c r="L147" s="501" t="n">
        <v>0.014001</v>
      </c>
      <c r="M147" s="501" t="n">
        <v>0.0029</v>
      </c>
      <c r="N147" s="501" t="n">
        <v>0.02671482528</v>
      </c>
      <c r="O147" s="501" t="n">
        <v>0.0205498656</v>
      </c>
      <c r="P147" s="501" t="n">
        <v>0.0205567316</v>
      </c>
      <c r="Q147" s="501" t="n">
        <v>0.00205498656</v>
      </c>
      <c r="R147" s="501"/>
      <c r="S147" s="500"/>
      <c r="T147" s="500"/>
      <c r="U147" s="500"/>
      <c r="V147" s="524"/>
      <c r="W147" s="524"/>
      <c r="X147" s="524"/>
      <c r="Y147" s="524"/>
      <c r="Z147" s="524"/>
      <c r="AA147" s="524"/>
      <c r="AB147" s="524"/>
      <c r="AC147" s="524"/>
      <c r="AD147" s="524"/>
      <c r="AE147" s="524"/>
      <c r="AF147" s="524"/>
      <c r="AG147" s="524"/>
      <c r="AH147" s="524"/>
      <c r="AI147" s="524"/>
      <c r="AJ147" s="524"/>
      <c r="AK147" s="524"/>
      <c r="AL147" s="524"/>
      <c r="AM147" s="524"/>
      <c r="AN147" s="524"/>
      <c r="AO147" s="524"/>
      <c r="AP147" s="524"/>
      <c r="AQ147" s="524"/>
      <c r="AR147" s="524"/>
      <c r="AS147" s="524"/>
      <c r="AT147" s="524"/>
      <c r="AU147" s="524"/>
      <c r="AV147" s="524"/>
      <c r="AW147" s="524"/>
      <c r="AX147" s="524"/>
      <c r="AY147" s="524"/>
      <c r="AZ147" s="524"/>
      <c r="BA147" s="524"/>
      <c r="BB147" s="524"/>
      <c r="BC147" s="524"/>
      <c r="BD147" s="524"/>
      <c r="BE147" s="524"/>
      <c r="BF147" s="524"/>
      <c r="BG147" s="524"/>
      <c r="BH147" s="524"/>
      <c r="BI147" s="524"/>
      <c r="BJ147" s="524"/>
      <c r="BK147" s="524"/>
      <c r="BL147" s="524"/>
      <c r="BM147" s="524"/>
      <c r="BN147" s="524"/>
      <c r="BO147" s="524"/>
      <c r="BP147" s="524"/>
      <c r="BQ147" s="524"/>
      <c r="BR147" s="524"/>
      <c r="BS147" s="524"/>
      <c r="BT147" s="524"/>
      <c r="BU147" s="524"/>
    </row>
    <row r="148" s="38" customFormat="true" ht="13.8" hidden="false" customHeight="false" outlineLevel="0" collapsed="false">
      <c r="A148" s="500" t="s">
        <v>832</v>
      </c>
      <c r="B148" s="500" t="s">
        <v>240</v>
      </c>
      <c r="C148" s="500"/>
      <c r="D148" s="500" t="n">
        <v>2</v>
      </c>
      <c r="E148" s="522" t="n">
        <v>1.2167</v>
      </c>
      <c r="F148" s="522" t="n">
        <v>41.1</v>
      </c>
      <c r="G148" s="501" t="n">
        <v>0.0810974664</v>
      </c>
      <c r="H148" s="501" t="n">
        <v>0.1991127762</v>
      </c>
      <c r="I148" s="501" t="n">
        <v>0.1155506384</v>
      </c>
      <c r="J148" s="501"/>
      <c r="K148" s="501" t="n">
        <v>0.0003975366</v>
      </c>
      <c r="L148" s="501" t="n">
        <v>0.0003975366</v>
      </c>
      <c r="M148" s="501" t="n">
        <v>0.0180216592</v>
      </c>
      <c r="N148" s="501"/>
      <c r="O148" s="501"/>
      <c r="P148" s="501"/>
      <c r="Q148" s="501"/>
      <c r="R148" s="501"/>
      <c r="S148" s="500"/>
      <c r="T148" s="500"/>
      <c r="U148" s="500"/>
      <c r="V148" s="524"/>
      <c r="W148" s="524"/>
      <c r="X148" s="524"/>
      <c r="Y148" s="524"/>
      <c r="Z148" s="524"/>
      <c r="AA148" s="524"/>
      <c r="AB148" s="524"/>
      <c r="AC148" s="524"/>
      <c r="AD148" s="524"/>
      <c r="AE148" s="524"/>
      <c r="AF148" s="524"/>
      <c r="AG148" s="524"/>
      <c r="AH148" s="524"/>
      <c r="AI148" s="524"/>
      <c r="AJ148" s="524"/>
      <c r="AK148" s="524"/>
      <c r="AL148" s="524"/>
      <c r="AM148" s="524"/>
      <c r="AN148" s="524"/>
      <c r="AO148" s="524"/>
      <c r="AP148" s="524"/>
      <c r="AQ148" s="524"/>
      <c r="AR148" s="524"/>
      <c r="AS148" s="524"/>
      <c r="AT148" s="524"/>
      <c r="AU148" s="524"/>
      <c r="AV148" s="524"/>
      <c r="AW148" s="524"/>
      <c r="AX148" s="524"/>
      <c r="AY148" s="524"/>
      <c r="AZ148" s="524"/>
      <c r="BA148" s="524"/>
      <c r="BB148" s="524"/>
      <c r="BC148" s="524"/>
      <c r="BD148" s="524"/>
      <c r="BE148" s="524"/>
      <c r="BF148" s="524"/>
      <c r="BG148" s="524"/>
      <c r="BH148" s="524"/>
      <c r="BI148" s="524"/>
      <c r="BJ148" s="524"/>
      <c r="BK148" s="524"/>
      <c r="BL148" s="524"/>
      <c r="BM148" s="524"/>
      <c r="BN148" s="524"/>
      <c r="BO148" s="524"/>
      <c r="BP148" s="524"/>
      <c r="BQ148" s="524"/>
      <c r="BR148" s="524"/>
      <c r="BS148" s="524"/>
      <c r="BT148" s="524"/>
      <c r="BU148" s="524"/>
    </row>
    <row r="149" s="38" customFormat="true" ht="24" hidden="false" customHeight="false" outlineLevel="0" collapsed="false">
      <c r="A149" s="500" t="s">
        <v>833</v>
      </c>
      <c r="B149" s="500" t="s">
        <v>168</v>
      </c>
      <c r="C149" s="500"/>
      <c r="D149" s="500" t="n">
        <v>1</v>
      </c>
      <c r="E149" s="522" t="n">
        <v>-5.3931</v>
      </c>
      <c r="F149" s="522" t="n">
        <v>36.2083</v>
      </c>
      <c r="G149" s="501" t="n">
        <v>1.8828831</v>
      </c>
      <c r="H149" s="501" t="n">
        <v>0.0216580021</v>
      </c>
      <c r="I149" s="501" t="n">
        <v>0.22861</v>
      </c>
      <c r="J149" s="501"/>
      <c r="K149" s="501" t="n">
        <v>0.038312655</v>
      </c>
      <c r="L149" s="501" t="n">
        <v>0.038312655</v>
      </c>
      <c r="M149" s="501" t="n">
        <v>0.04013499012</v>
      </c>
      <c r="N149" s="501"/>
      <c r="O149" s="501" t="n">
        <v>7.0727E-007</v>
      </c>
      <c r="P149" s="501" t="n">
        <v>0.0003345384</v>
      </c>
      <c r="Q149" s="501"/>
      <c r="R149" s="501"/>
      <c r="S149" s="500"/>
      <c r="T149" s="500"/>
      <c r="U149" s="500"/>
      <c r="V149" s="524"/>
      <c r="W149" s="524"/>
      <c r="X149" s="524"/>
      <c r="Y149" s="524"/>
      <c r="Z149" s="524"/>
      <c r="AA149" s="524"/>
      <c r="AB149" s="524"/>
      <c r="AC149" s="524"/>
      <c r="AD149" s="524"/>
      <c r="AE149" s="524"/>
      <c r="AF149" s="524"/>
      <c r="AG149" s="524"/>
      <c r="AH149" s="524"/>
      <c r="AI149" s="524"/>
      <c r="AJ149" s="524"/>
      <c r="AK149" s="524"/>
      <c r="AL149" s="524"/>
      <c r="AM149" s="524"/>
      <c r="AN149" s="524"/>
      <c r="AO149" s="524"/>
      <c r="AP149" s="524"/>
      <c r="AQ149" s="524"/>
      <c r="AR149" s="524"/>
      <c r="AS149" s="524"/>
      <c r="AT149" s="524"/>
      <c r="AU149" s="524"/>
      <c r="AV149" s="524"/>
      <c r="AW149" s="524"/>
      <c r="AX149" s="524"/>
      <c r="AY149" s="524"/>
      <c r="AZ149" s="524"/>
      <c r="BA149" s="524"/>
      <c r="BB149" s="524"/>
      <c r="BC149" s="524"/>
      <c r="BD149" s="524"/>
      <c r="BE149" s="524"/>
      <c r="BF149" s="524"/>
      <c r="BG149" s="524"/>
      <c r="BH149" s="524"/>
      <c r="BI149" s="524"/>
      <c r="BJ149" s="524"/>
      <c r="BK149" s="524"/>
      <c r="BL149" s="524"/>
      <c r="BM149" s="524"/>
      <c r="BN149" s="524"/>
      <c r="BO149" s="524"/>
      <c r="BP149" s="524"/>
      <c r="BQ149" s="524"/>
      <c r="BR149" s="524"/>
      <c r="BS149" s="524"/>
      <c r="BT149" s="524"/>
      <c r="BU149" s="524"/>
    </row>
    <row r="150" s="38" customFormat="true" ht="24" hidden="false" customHeight="false" outlineLevel="0" collapsed="false">
      <c r="A150" s="500" t="s">
        <v>833</v>
      </c>
      <c r="B150" s="500" t="s">
        <v>168</v>
      </c>
      <c r="C150" s="500"/>
      <c r="D150" s="500" t="n">
        <v>2</v>
      </c>
      <c r="E150" s="522" t="n">
        <v>-5.3931</v>
      </c>
      <c r="F150" s="522" t="n">
        <v>36.2083</v>
      </c>
      <c r="G150" s="501" t="n">
        <v>0.14443512</v>
      </c>
      <c r="H150" s="501" t="n">
        <v>0.0129478059</v>
      </c>
      <c r="I150" s="501" t="n">
        <v>0.68894</v>
      </c>
      <c r="J150" s="501"/>
      <c r="K150" s="501" t="n">
        <v>0.021710445</v>
      </c>
      <c r="L150" s="501" t="n">
        <v>0.023949445</v>
      </c>
      <c r="M150" s="501" t="n">
        <v>0.05709436214</v>
      </c>
      <c r="N150" s="501" t="n">
        <v>0.02859437431</v>
      </c>
      <c r="O150" s="501" t="n">
        <v>0.02199232347</v>
      </c>
      <c r="P150" s="501" t="n">
        <v>0.02199232347</v>
      </c>
      <c r="Q150" s="501" t="n">
        <v>0.00219450798</v>
      </c>
      <c r="R150" s="501"/>
      <c r="S150" s="500"/>
      <c r="T150" s="500"/>
      <c r="U150" s="500"/>
      <c r="V150" s="524"/>
      <c r="W150" s="524"/>
      <c r="X150" s="524"/>
      <c r="Y150" s="524"/>
      <c r="Z150" s="524"/>
      <c r="AA150" s="524"/>
      <c r="AB150" s="524"/>
      <c r="AC150" s="524"/>
      <c r="AD150" s="524"/>
      <c r="AE150" s="524"/>
      <c r="AF150" s="524"/>
      <c r="AG150" s="524"/>
      <c r="AH150" s="524"/>
      <c r="AI150" s="524"/>
      <c r="AJ150" s="524"/>
      <c r="AK150" s="524"/>
      <c r="AL150" s="524"/>
      <c r="AM150" s="524"/>
      <c r="AN150" s="524"/>
      <c r="AO150" s="524"/>
      <c r="AP150" s="524"/>
      <c r="AQ150" s="524"/>
      <c r="AR150" s="524"/>
      <c r="AS150" s="524"/>
      <c r="AT150" s="524"/>
      <c r="AU150" s="524"/>
      <c r="AV150" s="524"/>
      <c r="AW150" s="524"/>
      <c r="AX150" s="524"/>
      <c r="AY150" s="524"/>
      <c r="AZ150" s="524"/>
      <c r="BA150" s="524"/>
      <c r="BB150" s="524"/>
      <c r="BC150" s="524"/>
      <c r="BD150" s="524"/>
      <c r="BE150" s="524"/>
      <c r="BF150" s="524"/>
      <c r="BG150" s="524"/>
      <c r="BH150" s="524"/>
      <c r="BI150" s="524"/>
      <c r="BJ150" s="524"/>
      <c r="BK150" s="524"/>
      <c r="BL150" s="524"/>
      <c r="BM150" s="524"/>
      <c r="BN150" s="524"/>
      <c r="BO150" s="524"/>
      <c r="BP150" s="524"/>
      <c r="BQ150" s="524"/>
      <c r="BR150" s="524"/>
      <c r="BS150" s="524"/>
      <c r="BT150" s="524"/>
      <c r="BU150" s="524"/>
    </row>
    <row r="151" s="38" customFormat="true" ht="24" hidden="false" customHeight="false" outlineLevel="0" collapsed="false">
      <c r="A151" s="500" t="s">
        <v>833</v>
      </c>
      <c r="B151" s="500" t="s">
        <v>168</v>
      </c>
      <c r="C151" s="500"/>
      <c r="D151" s="500" t="n">
        <v>3</v>
      </c>
      <c r="E151" s="522" t="n">
        <v>-5.3931</v>
      </c>
      <c r="F151" s="522" t="n">
        <v>36.2083</v>
      </c>
      <c r="G151" s="501" t="n">
        <v>2.01748</v>
      </c>
      <c r="H151" s="501" t="n">
        <v>0.14038227954</v>
      </c>
      <c r="I151" s="501" t="n">
        <v>10.9895</v>
      </c>
      <c r="J151" s="501"/>
      <c r="K151" s="501" t="n">
        <v>0.309295</v>
      </c>
      <c r="L151" s="501" t="n">
        <v>0.347508</v>
      </c>
      <c r="M151" s="501" t="n">
        <v>0.38100045009</v>
      </c>
      <c r="N151" s="501" t="n">
        <v>0.43993346459</v>
      </c>
      <c r="O151" s="501" t="n">
        <v>0.33849468011</v>
      </c>
      <c r="P151" s="501" t="n">
        <v>0.33845548688</v>
      </c>
      <c r="Q151" s="501" t="n">
        <v>0.03379044728</v>
      </c>
      <c r="R151" s="501"/>
      <c r="S151" s="500"/>
      <c r="T151" s="500"/>
      <c r="U151" s="500"/>
      <c r="V151" s="524"/>
      <c r="W151" s="524"/>
      <c r="X151" s="524"/>
      <c r="Y151" s="524"/>
      <c r="Z151" s="524"/>
      <c r="AA151" s="524"/>
      <c r="AB151" s="524"/>
      <c r="AC151" s="524"/>
      <c r="AD151" s="524"/>
      <c r="AE151" s="524"/>
      <c r="AF151" s="524"/>
      <c r="AG151" s="524"/>
      <c r="AH151" s="524"/>
      <c r="AI151" s="524"/>
      <c r="AJ151" s="524"/>
      <c r="AK151" s="524"/>
      <c r="AL151" s="524"/>
      <c r="AM151" s="524"/>
      <c r="AN151" s="524"/>
      <c r="AO151" s="524"/>
      <c r="AP151" s="524"/>
      <c r="AQ151" s="524"/>
      <c r="AR151" s="524"/>
      <c r="AS151" s="524"/>
      <c r="AT151" s="524"/>
      <c r="AU151" s="524"/>
      <c r="AV151" s="524"/>
      <c r="AW151" s="524"/>
      <c r="AX151" s="524"/>
      <c r="AY151" s="524"/>
      <c r="AZ151" s="524"/>
      <c r="BA151" s="524"/>
      <c r="BB151" s="524"/>
      <c r="BC151" s="524"/>
      <c r="BD151" s="524"/>
      <c r="BE151" s="524"/>
      <c r="BF151" s="524"/>
      <c r="BG151" s="524"/>
      <c r="BH151" s="524"/>
      <c r="BI151" s="524"/>
      <c r="BJ151" s="524"/>
      <c r="BK151" s="524"/>
      <c r="BL151" s="524"/>
      <c r="BM151" s="524"/>
      <c r="BN151" s="524"/>
      <c r="BO151" s="524"/>
      <c r="BP151" s="524"/>
      <c r="BQ151" s="524"/>
      <c r="BR151" s="524"/>
      <c r="BS151" s="524"/>
      <c r="BT151" s="524"/>
      <c r="BU151" s="524"/>
    </row>
    <row r="152" s="38" customFormat="true" ht="13.8" hidden="false" customHeight="false" outlineLevel="0" collapsed="false">
      <c r="A152" s="500" t="s">
        <v>833</v>
      </c>
      <c r="B152" s="500" t="s">
        <v>240</v>
      </c>
      <c r="C152" s="500"/>
      <c r="D152" s="500" t="n">
        <v>2</v>
      </c>
      <c r="E152" s="522" t="n">
        <v>-5.3931</v>
      </c>
      <c r="F152" s="522" t="n">
        <v>36.2083</v>
      </c>
      <c r="G152" s="501" t="n">
        <v>0.7399567212</v>
      </c>
      <c r="H152" s="501" t="n">
        <v>1.6811643359</v>
      </c>
      <c r="I152" s="501" t="n">
        <v>4.1945260472</v>
      </c>
      <c r="J152" s="501"/>
      <c r="K152" s="501" t="n">
        <v>0.0035259153</v>
      </c>
      <c r="L152" s="501" t="n">
        <v>0.0035259153</v>
      </c>
      <c r="M152" s="501" t="n">
        <v>0.1598414936</v>
      </c>
      <c r="N152" s="501"/>
      <c r="O152" s="501"/>
      <c r="P152" s="501"/>
      <c r="Q152" s="501"/>
      <c r="R152" s="501"/>
      <c r="S152" s="500"/>
      <c r="T152" s="500"/>
      <c r="U152" s="500"/>
      <c r="V152" s="524"/>
      <c r="W152" s="524"/>
      <c r="X152" s="524"/>
      <c r="Y152" s="524"/>
      <c r="Z152" s="524"/>
      <c r="AA152" s="524"/>
      <c r="AB152" s="524"/>
      <c r="AC152" s="524"/>
      <c r="AD152" s="524"/>
      <c r="AE152" s="524"/>
      <c r="AF152" s="524"/>
      <c r="AG152" s="524"/>
      <c r="AH152" s="524"/>
      <c r="AI152" s="524"/>
      <c r="AJ152" s="524"/>
      <c r="AK152" s="524"/>
      <c r="AL152" s="524"/>
      <c r="AM152" s="524"/>
      <c r="AN152" s="524"/>
      <c r="AO152" s="524"/>
      <c r="AP152" s="524"/>
      <c r="AQ152" s="524"/>
      <c r="AR152" s="524"/>
      <c r="AS152" s="524"/>
      <c r="AT152" s="524"/>
      <c r="AU152" s="524"/>
      <c r="AV152" s="524"/>
      <c r="AW152" s="524"/>
      <c r="AX152" s="524"/>
      <c r="AY152" s="524"/>
      <c r="AZ152" s="524"/>
      <c r="BA152" s="524"/>
      <c r="BB152" s="524"/>
      <c r="BC152" s="524"/>
      <c r="BD152" s="524"/>
      <c r="BE152" s="524"/>
      <c r="BF152" s="524"/>
      <c r="BG152" s="524"/>
      <c r="BH152" s="524"/>
      <c r="BI152" s="524"/>
      <c r="BJ152" s="524"/>
      <c r="BK152" s="524"/>
      <c r="BL152" s="524"/>
      <c r="BM152" s="524"/>
      <c r="BN152" s="524"/>
      <c r="BO152" s="524"/>
      <c r="BP152" s="524"/>
      <c r="BQ152" s="524"/>
      <c r="BR152" s="524"/>
      <c r="BS152" s="524"/>
      <c r="BT152" s="524"/>
      <c r="BU152" s="524"/>
    </row>
    <row r="153" s="38" customFormat="true" ht="13.8" hidden="false" customHeight="false" outlineLevel="0" collapsed="false">
      <c r="A153" s="500" t="s">
        <v>833</v>
      </c>
      <c r="B153" s="500" t="s">
        <v>240</v>
      </c>
      <c r="C153" s="500"/>
      <c r="D153" s="500" t="n">
        <v>3</v>
      </c>
      <c r="E153" s="522" t="n">
        <v>-5.3931</v>
      </c>
      <c r="F153" s="522" t="n">
        <v>36.2083</v>
      </c>
      <c r="G153" s="501" t="n">
        <v>0.297863</v>
      </c>
      <c r="H153" s="501" t="n">
        <v>0</v>
      </c>
      <c r="I153" s="501" t="n">
        <v>4.483904</v>
      </c>
      <c r="J153" s="501" t="n">
        <v>0</v>
      </c>
      <c r="K153" s="501" t="n">
        <v>0.03754</v>
      </c>
      <c r="L153" s="501" t="n">
        <v>0.07575</v>
      </c>
      <c r="M153" s="501" t="n">
        <v>0.03643</v>
      </c>
      <c r="N153" s="501"/>
      <c r="O153" s="501"/>
      <c r="P153" s="501"/>
      <c r="Q153" s="501"/>
      <c r="R153" s="501"/>
      <c r="S153" s="500"/>
      <c r="T153" s="500"/>
      <c r="U153" s="500"/>
      <c r="V153" s="524"/>
      <c r="W153" s="524"/>
      <c r="X153" s="524"/>
      <c r="Y153" s="524"/>
      <c r="Z153" s="524"/>
      <c r="AA153" s="524"/>
      <c r="AB153" s="524"/>
      <c r="AC153" s="524"/>
      <c r="AD153" s="524"/>
      <c r="AE153" s="524"/>
      <c r="AF153" s="524"/>
      <c r="AG153" s="524"/>
      <c r="AH153" s="524"/>
      <c r="AI153" s="524"/>
      <c r="AJ153" s="524"/>
      <c r="AK153" s="524"/>
      <c r="AL153" s="524"/>
      <c r="AM153" s="524"/>
      <c r="AN153" s="524"/>
      <c r="AO153" s="524"/>
      <c r="AP153" s="524"/>
      <c r="AQ153" s="524"/>
      <c r="AR153" s="524"/>
      <c r="AS153" s="524"/>
      <c r="AT153" s="524"/>
      <c r="AU153" s="524"/>
      <c r="AV153" s="524"/>
      <c r="AW153" s="524"/>
      <c r="AX153" s="524"/>
      <c r="AY153" s="524"/>
      <c r="AZ153" s="524"/>
      <c r="BA153" s="524"/>
      <c r="BB153" s="524"/>
      <c r="BC153" s="524"/>
      <c r="BD153" s="524"/>
      <c r="BE153" s="524"/>
      <c r="BF153" s="524"/>
      <c r="BG153" s="524"/>
      <c r="BH153" s="524"/>
      <c r="BI153" s="524"/>
      <c r="BJ153" s="524"/>
      <c r="BK153" s="524"/>
      <c r="BL153" s="524"/>
      <c r="BM153" s="524"/>
      <c r="BN153" s="524"/>
      <c r="BO153" s="524"/>
      <c r="BP153" s="524"/>
      <c r="BQ153" s="524"/>
      <c r="BR153" s="524"/>
      <c r="BS153" s="524"/>
      <c r="BT153" s="524"/>
      <c r="BU153" s="524"/>
    </row>
    <row r="154" s="38" customFormat="true" ht="13.8" hidden="false" customHeight="false" outlineLevel="0" collapsed="false">
      <c r="A154" s="500" t="s">
        <v>834</v>
      </c>
      <c r="B154" s="500" t="s">
        <v>161</v>
      </c>
      <c r="C154" s="500"/>
      <c r="D154" s="500" t="n">
        <v>5</v>
      </c>
      <c r="E154" s="522" t="n">
        <v>-5.414444</v>
      </c>
      <c r="F154" s="522" t="n">
        <v>36.187222</v>
      </c>
      <c r="G154" s="501" t="n">
        <v>8.45</v>
      </c>
      <c r="H154" s="501" t="n">
        <v>0.110744424</v>
      </c>
      <c r="I154" s="501" t="n">
        <v>16.05</v>
      </c>
      <c r="J154" s="501"/>
      <c r="K154" s="501" t="n">
        <v>0.349885</v>
      </c>
      <c r="L154" s="501" t="n">
        <v>0.728646</v>
      </c>
      <c r="M154" s="501" t="n">
        <v>0.516807312</v>
      </c>
      <c r="N154" s="501" t="n">
        <v>0.027686106</v>
      </c>
      <c r="O154" s="501" t="n">
        <v>0.00406062888</v>
      </c>
      <c r="P154" s="501" t="n">
        <v>0.02362547712</v>
      </c>
      <c r="Q154" s="501" t="n">
        <v>0.1458134916</v>
      </c>
      <c r="R154" s="501" t="n">
        <v>0.00036914808</v>
      </c>
      <c r="S154" s="500"/>
      <c r="T154" s="500"/>
      <c r="U154" s="500"/>
      <c r="V154" s="524"/>
      <c r="W154" s="524"/>
      <c r="X154" s="524"/>
      <c r="Y154" s="524"/>
      <c r="Z154" s="524"/>
      <c r="AA154" s="524"/>
      <c r="AB154" s="524"/>
      <c r="AC154" s="524"/>
      <c r="AD154" s="524"/>
      <c r="AE154" s="524"/>
      <c r="AF154" s="524"/>
      <c r="AG154" s="524"/>
      <c r="AH154" s="524"/>
      <c r="AI154" s="524"/>
      <c r="AJ154" s="524"/>
      <c r="AK154" s="524"/>
      <c r="AL154" s="524"/>
      <c r="AM154" s="524"/>
      <c r="AN154" s="524"/>
      <c r="AO154" s="524"/>
      <c r="AP154" s="524"/>
      <c r="AQ154" s="524"/>
      <c r="AR154" s="524"/>
      <c r="AS154" s="524"/>
      <c r="AT154" s="524"/>
      <c r="AU154" s="524"/>
      <c r="AV154" s="524"/>
      <c r="AW154" s="524"/>
      <c r="AX154" s="524"/>
      <c r="AY154" s="524"/>
      <c r="AZ154" s="524"/>
      <c r="BA154" s="524"/>
      <c r="BB154" s="524"/>
      <c r="BC154" s="524"/>
      <c r="BD154" s="524"/>
      <c r="BE154" s="524"/>
      <c r="BF154" s="524"/>
      <c r="BG154" s="524"/>
      <c r="BH154" s="524"/>
      <c r="BI154" s="524"/>
      <c r="BJ154" s="524"/>
      <c r="BK154" s="524"/>
      <c r="BL154" s="524"/>
      <c r="BM154" s="524"/>
      <c r="BN154" s="524"/>
      <c r="BO154" s="524"/>
      <c r="BP154" s="524"/>
      <c r="BQ154" s="524"/>
      <c r="BR154" s="524"/>
      <c r="BS154" s="524"/>
      <c r="BT154" s="524"/>
      <c r="BU154" s="524"/>
    </row>
    <row r="155" s="38" customFormat="true" ht="13.8" hidden="false" customHeight="false" outlineLevel="0" collapsed="false">
      <c r="A155" s="500" t="s">
        <v>835</v>
      </c>
      <c r="B155" s="500" t="s">
        <v>161</v>
      </c>
      <c r="C155" s="500"/>
      <c r="D155" s="500" t="n">
        <v>5</v>
      </c>
      <c r="E155" s="522" t="n">
        <v>-1.916667</v>
      </c>
      <c r="F155" s="522" t="n">
        <v>36.980556</v>
      </c>
      <c r="G155" s="501" t="n">
        <v>15.3315</v>
      </c>
      <c r="H155" s="501" t="n">
        <v>0.2123490059</v>
      </c>
      <c r="I155" s="501" t="n">
        <v>26.0794</v>
      </c>
      <c r="J155" s="501"/>
      <c r="K155" s="501" t="n">
        <v>0.762461</v>
      </c>
      <c r="L155" s="501" t="n">
        <v>0.91482</v>
      </c>
      <c r="M155" s="501" t="n">
        <v>0.989341514</v>
      </c>
      <c r="N155" s="501" t="n">
        <v>0.05406653037</v>
      </c>
      <c r="O155" s="501" t="n">
        <v>0.00777339761</v>
      </c>
      <c r="P155" s="501" t="n">
        <v>0.04629313276</v>
      </c>
      <c r="Q155" s="501" t="n">
        <v>0.28552002746</v>
      </c>
      <c r="R155" s="501" t="n">
        <v>0.00070667251</v>
      </c>
      <c r="S155" s="500"/>
      <c r="T155" s="500"/>
      <c r="U155" s="500"/>
      <c r="V155" s="524"/>
      <c r="W155" s="524"/>
      <c r="X155" s="524"/>
      <c r="Y155" s="524"/>
      <c r="Z155" s="524"/>
      <c r="AA155" s="524"/>
      <c r="AB155" s="524"/>
      <c r="AC155" s="524"/>
      <c r="AD155" s="524"/>
      <c r="AE155" s="524"/>
      <c r="AF155" s="524"/>
      <c r="AG155" s="524"/>
      <c r="AH155" s="524"/>
      <c r="AI155" s="524"/>
      <c r="AJ155" s="524"/>
      <c r="AK155" s="524"/>
      <c r="AL155" s="524"/>
      <c r="AM155" s="524"/>
      <c r="AN155" s="524"/>
      <c r="AO155" s="524"/>
      <c r="AP155" s="524"/>
      <c r="AQ155" s="524"/>
      <c r="AR155" s="524"/>
      <c r="AS155" s="524"/>
      <c r="AT155" s="524"/>
      <c r="AU155" s="524"/>
      <c r="AV155" s="524"/>
      <c r="AW155" s="524"/>
      <c r="AX155" s="524"/>
      <c r="AY155" s="524"/>
      <c r="AZ155" s="524"/>
      <c r="BA155" s="524"/>
      <c r="BB155" s="524"/>
      <c r="BC155" s="524"/>
      <c r="BD155" s="524"/>
      <c r="BE155" s="524"/>
      <c r="BF155" s="524"/>
      <c r="BG155" s="524"/>
      <c r="BH155" s="524"/>
      <c r="BI155" s="524"/>
      <c r="BJ155" s="524"/>
      <c r="BK155" s="524"/>
      <c r="BL155" s="524"/>
      <c r="BM155" s="524"/>
      <c r="BN155" s="524"/>
      <c r="BO155" s="524"/>
      <c r="BP155" s="524"/>
      <c r="BQ155" s="524"/>
      <c r="BR155" s="524"/>
      <c r="BS155" s="524"/>
      <c r="BT155" s="524"/>
      <c r="BU155" s="524"/>
    </row>
    <row r="156" s="38" customFormat="true" ht="13.8" hidden="false" customHeight="false" outlineLevel="0" collapsed="false">
      <c r="A156" s="500" t="s">
        <v>836</v>
      </c>
      <c r="B156" s="500" t="s">
        <v>161</v>
      </c>
      <c r="C156" s="500"/>
      <c r="D156" s="500" t="n">
        <v>3</v>
      </c>
      <c r="E156" s="522" t="n">
        <v>-1.909167</v>
      </c>
      <c r="F156" s="522" t="n">
        <v>43.324167</v>
      </c>
      <c r="G156" s="501" t="n">
        <v>5.2664</v>
      </c>
      <c r="H156" s="501" t="n">
        <v>0.03980245206</v>
      </c>
      <c r="I156" s="501" t="n">
        <v>2.9143</v>
      </c>
      <c r="J156" s="501"/>
      <c r="K156" s="501" t="n">
        <v>0.103099</v>
      </c>
      <c r="L156" s="501" t="n">
        <v>0.214672</v>
      </c>
      <c r="M156" s="501" t="n">
        <v>0.185127684</v>
      </c>
      <c r="N156" s="501" t="n">
        <v>0.01031425668</v>
      </c>
      <c r="O156" s="501" t="n">
        <v>0.00171904278</v>
      </c>
      <c r="P156" s="501" t="n">
        <v>0.00885968202</v>
      </c>
      <c r="Q156" s="501" t="n">
        <v>0.05276138994</v>
      </c>
      <c r="R156" s="501" t="n">
        <v>0.00013223406</v>
      </c>
      <c r="S156" s="500"/>
      <c r="T156" s="500"/>
      <c r="U156" s="500"/>
      <c r="V156" s="524"/>
      <c r="W156" s="524"/>
      <c r="X156" s="524"/>
      <c r="Y156" s="524"/>
      <c r="Z156" s="524"/>
      <c r="AA156" s="524"/>
      <c r="AB156" s="524"/>
      <c r="AC156" s="524"/>
      <c r="AD156" s="524"/>
      <c r="AE156" s="524"/>
      <c r="AF156" s="524"/>
      <c r="AG156" s="524"/>
      <c r="AH156" s="524"/>
      <c r="AI156" s="524"/>
      <c r="AJ156" s="524"/>
      <c r="AK156" s="524"/>
      <c r="AL156" s="524"/>
      <c r="AM156" s="524"/>
      <c r="AN156" s="524"/>
      <c r="AO156" s="524"/>
      <c r="AP156" s="524"/>
      <c r="AQ156" s="524"/>
      <c r="AR156" s="524"/>
      <c r="AS156" s="524"/>
      <c r="AT156" s="524"/>
      <c r="AU156" s="524"/>
      <c r="AV156" s="524"/>
      <c r="AW156" s="524"/>
      <c r="AX156" s="524"/>
      <c r="AY156" s="524"/>
      <c r="AZ156" s="524"/>
      <c r="BA156" s="524"/>
      <c r="BB156" s="524"/>
      <c r="BC156" s="524"/>
      <c r="BD156" s="524"/>
      <c r="BE156" s="524"/>
      <c r="BF156" s="524"/>
      <c r="BG156" s="524"/>
      <c r="BH156" s="524"/>
      <c r="BI156" s="524"/>
      <c r="BJ156" s="524"/>
      <c r="BK156" s="524"/>
      <c r="BL156" s="524"/>
      <c r="BM156" s="524"/>
      <c r="BN156" s="524"/>
      <c r="BO156" s="524"/>
      <c r="BP156" s="524"/>
      <c r="BQ156" s="524"/>
      <c r="BR156" s="524"/>
      <c r="BS156" s="524"/>
      <c r="BT156" s="524"/>
      <c r="BU156" s="524"/>
    </row>
    <row r="157" s="38" customFormat="true" ht="13.8" hidden="false" customHeight="false" outlineLevel="0" collapsed="false">
      <c r="A157" s="500" t="s">
        <v>837</v>
      </c>
      <c r="B157" s="500" t="s">
        <v>161</v>
      </c>
      <c r="C157" s="500"/>
      <c r="D157" s="500" t="n">
        <v>5</v>
      </c>
      <c r="E157" s="522" t="n">
        <v>-6.5894</v>
      </c>
      <c r="F157" s="522" t="n">
        <v>42.55</v>
      </c>
      <c r="G157" s="501" t="n">
        <v>36.4667</v>
      </c>
      <c r="H157" s="501" t="n">
        <v>0.23159508003</v>
      </c>
      <c r="I157" s="501" t="n">
        <v>71.912</v>
      </c>
      <c r="J157" s="501"/>
      <c r="K157" s="501" t="n">
        <v>1.201548</v>
      </c>
      <c r="L157" s="501" t="n">
        <v>2.501032</v>
      </c>
      <c r="M157" s="501" t="n">
        <v>1.07445448629</v>
      </c>
      <c r="N157" s="501" t="n">
        <v>0.06444582912</v>
      </c>
      <c r="O157" s="501" t="n">
        <v>0.03112747416</v>
      </c>
      <c r="P157" s="501" t="n">
        <v>0.05677350462</v>
      </c>
      <c r="Q157" s="501" t="n">
        <v>0.36989819397</v>
      </c>
      <c r="R157" s="501" t="n">
        <v>0.00076723245</v>
      </c>
      <c r="S157" s="500"/>
      <c r="T157" s="500"/>
      <c r="U157" s="500"/>
      <c r="V157" s="524"/>
      <c r="W157" s="524"/>
      <c r="X157" s="524"/>
      <c r="Y157" s="524"/>
      <c r="Z157" s="524"/>
      <c r="AA157" s="524"/>
      <c r="AB157" s="524"/>
      <c r="AC157" s="524"/>
      <c r="AD157" s="524"/>
      <c r="AE157" s="524"/>
      <c r="AF157" s="524"/>
      <c r="AG157" s="524"/>
      <c r="AH157" s="524"/>
      <c r="AI157" s="524"/>
      <c r="AJ157" s="524"/>
      <c r="AK157" s="524"/>
      <c r="AL157" s="524"/>
      <c r="AM157" s="524"/>
      <c r="AN157" s="524"/>
      <c r="AO157" s="524"/>
      <c r="AP157" s="524"/>
      <c r="AQ157" s="524"/>
      <c r="AR157" s="524"/>
      <c r="AS157" s="524"/>
      <c r="AT157" s="524"/>
      <c r="AU157" s="524"/>
      <c r="AV157" s="524"/>
      <c r="AW157" s="524"/>
      <c r="AX157" s="524"/>
      <c r="AY157" s="524"/>
      <c r="AZ157" s="524"/>
      <c r="BA157" s="524"/>
      <c r="BB157" s="524"/>
      <c r="BC157" s="524"/>
      <c r="BD157" s="524"/>
      <c r="BE157" s="524"/>
      <c r="BF157" s="524"/>
      <c r="BG157" s="524"/>
      <c r="BH157" s="524"/>
      <c r="BI157" s="524"/>
      <c r="BJ157" s="524"/>
      <c r="BK157" s="524"/>
      <c r="BL157" s="524"/>
      <c r="BM157" s="524"/>
      <c r="BN157" s="524"/>
      <c r="BO157" s="524"/>
      <c r="BP157" s="524"/>
      <c r="BQ157" s="524"/>
      <c r="BR157" s="524"/>
      <c r="BS157" s="524"/>
      <c r="BT157" s="524"/>
      <c r="BU157" s="524"/>
    </row>
    <row r="158" s="38" customFormat="true" ht="13.8" hidden="false" customHeight="false" outlineLevel="0" collapsed="false">
      <c r="A158" s="500" t="s">
        <v>838</v>
      </c>
      <c r="B158" s="500" t="s">
        <v>161</v>
      </c>
      <c r="C158" s="500"/>
      <c r="D158" s="500" t="n">
        <v>5</v>
      </c>
      <c r="E158" s="522" t="n">
        <v>-0.386944</v>
      </c>
      <c r="F158" s="522" t="n">
        <v>40.996111</v>
      </c>
      <c r="G158" s="501" t="n">
        <v>31.4447</v>
      </c>
      <c r="H158" s="501" t="n">
        <v>0.2098827066</v>
      </c>
      <c r="I158" s="501" t="n">
        <v>163.242</v>
      </c>
      <c r="J158" s="501"/>
      <c r="K158" s="501" t="n">
        <v>0.621258</v>
      </c>
      <c r="L158" s="501" t="n">
        <v>1.294117</v>
      </c>
      <c r="M158" s="501" t="n">
        <v>0.9752965376</v>
      </c>
      <c r="N158" s="501" t="n">
        <v>0.0907413682</v>
      </c>
      <c r="O158" s="501" t="n">
        <v>0.0332487456</v>
      </c>
      <c r="P158" s="501" t="n">
        <v>0.1122145164</v>
      </c>
      <c r="Q158" s="501" t="n">
        <v>0.4246141886</v>
      </c>
      <c r="R158" s="501" t="n">
        <v>0.0013853644</v>
      </c>
      <c r="S158" s="500"/>
      <c r="T158" s="500"/>
      <c r="U158" s="500"/>
      <c r="V158" s="524"/>
      <c r="W158" s="524"/>
      <c r="X158" s="524"/>
      <c r="Y158" s="524"/>
      <c r="Z158" s="524"/>
      <c r="AA158" s="524"/>
      <c r="AB158" s="524"/>
      <c r="AC158" s="524"/>
      <c r="AD158" s="524"/>
      <c r="AE158" s="524"/>
      <c r="AF158" s="524"/>
      <c r="AG158" s="524"/>
      <c r="AH158" s="524"/>
      <c r="AI158" s="524"/>
      <c r="AJ158" s="524"/>
      <c r="AK158" s="524"/>
      <c r="AL158" s="524"/>
      <c r="AM158" s="524"/>
      <c r="AN158" s="524"/>
      <c r="AO158" s="524"/>
      <c r="AP158" s="524"/>
      <c r="AQ158" s="524"/>
      <c r="AR158" s="524"/>
      <c r="AS158" s="524"/>
      <c r="AT158" s="524"/>
      <c r="AU158" s="524"/>
      <c r="AV158" s="524"/>
      <c r="AW158" s="524"/>
      <c r="AX158" s="524"/>
      <c r="AY158" s="524"/>
      <c r="AZ158" s="524"/>
      <c r="BA158" s="524"/>
      <c r="BB158" s="524"/>
      <c r="BC158" s="524"/>
      <c r="BD158" s="524"/>
      <c r="BE158" s="524"/>
      <c r="BF158" s="524"/>
      <c r="BG158" s="524"/>
      <c r="BH158" s="524"/>
      <c r="BI158" s="524"/>
      <c r="BJ158" s="524"/>
      <c r="BK158" s="524"/>
      <c r="BL158" s="524"/>
      <c r="BM158" s="524"/>
      <c r="BN158" s="524"/>
      <c r="BO158" s="524"/>
      <c r="BP158" s="524"/>
      <c r="BQ158" s="524"/>
      <c r="BR158" s="524"/>
      <c r="BS158" s="524"/>
      <c r="BT158" s="524"/>
      <c r="BU158" s="524"/>
    </row>
    <row r="159" s="38" customFormat="true" ht="13.8" hidden="false" customHeight="false" outlineLevel="0" collapsed="false">
      <c r="A159" s="500" t="s">
        <v>839</v>
      </c>
      <c r="B159" s="500" t="s">
        <v>161</v>
      </c>
      <c r="C159" s="500"/>
      <c r="D159" s="500" t="n">
        <v>3</v>
      </c>
      <c r="E159" s="522" t="n">
        <v>-5.870556</v>
      </c>
      <c r="F159" s="522" t="n">
        <v>43.311667</v>
      </c>
      <c r="G159" s="501" t="n">
        <v>5.3951</v>
      </c>
      <c r="H159" s="501" t="n">
        <v>0.05531861043</v>
      </c>
      <c r="I159" s="501" t="n">
        <v>8.7518</v>
      </c>
      <c r="J159" s="501"/>
      <c r="K159" s="501" t="n">
        <v>0.268435</v>
      </c>
      <c r="L159" s="501" t="n">
        <v>0.556888</v>
      </c>
      <c r="M159" s="501" t="n">
        <v>0.24377147006</v>
      </c>
      <c r="N159" s="501" t="n">
        <v>0.02662756909</v>
      </c>
      <c r="O159" s="501" t="n">
        <v>0.0165277822</v>
      </c>
      <c r="P159" s="501" t="n">
        <v>0.02153626235</v>
      </c>
      <c r="Q159" s="501" t="n">
        <v>0.0767360835</v>
      </c>
      <c r="R159" s="501" t="n">
        <v>0.00017374479</v>
      </c>
      <c r="S159" s="500"/>
      <c r="T159" s="500"/>
      <c r="U159" s="500"/>
      <c r="V159" s="524"/>
      <c r="W159" s="524"/>
      <c r="X159" s="524"/>
      <c r="Y159" s="524"/>
      <c r="Z159" s="524"/>
      <c r="AA159" s="524"/>
      <c r="AB159" s="524"/>
      <c r="AC159" s="524"/>
      <c r="AD159" s="524"/>
      <c r="AE159" s="524"/>
      <c r="AF159" s="524"/>
      <c r="AG159" s="524"/>
      <c r="AH159" s="524"/>
      <c r="AI159" s="524"/>
      <c r="AJ159" s="524"/>
      <c r="AK159" s="524"/>
      <c r="AL159" s="524"/>
      <c r="AM159" s="524"/>
      <c r="AN159" s="524"/>
      <c r="AO159" s="524"/>
      <c r="AP159" s="524"/>
      <c r="AQ159" s="524"/>
      <c r="AR159" s="524"/>
      <c r="AS159" s="524"/>
      <c r="AT159" s="524"/>
      <c r="AU159" s="524"/>
      <c r="AV159" s="524"/>
      <c r="AW159" s="524"/>
      <c r="AX159" s="524"/>
      <c r="AY159" s="524"/>
      <c r="AZ159" s="524"/>
      <c r="BA159" s="524"/>
      <c r="BB159" s="524"/>
      <c r="BC159" s="524"/>
      <c r="BD159" s="524"/>
      <c r="BE159" s="524"/>
      <c r="BF159" s="524"/>
      <c r="BG159" s="524"/>
      <c r="BH159" s="524"/>
      <c r="BI159" s="524"/>
      <c r="BJ159" s="524"/>
      <c r="BK159" s="524"/>
      <c r="BL159" s="524"/>
      <c r="BM159" s="524"/>
      <c r="BN159" s="524"/>
      <c r="BO159" s="524"/>
      <c r="BP159" s="524"/>
      <c r="BQ159" s="524"/>
      <c r="BR159" s="524"/>
      <c r="BS159" s="524"/>
      <c r="BT159" s="524"/>
      <c r="BU159" s="524"/>
    </row>
    <row r="160" s="38" customFormat="true" ht="13.8" hidden="false" customHeight="false" outlineLevel="0" collapsed="false">
      <c r="A160" s="500" t="s">
        <v>839</v>
      </c>
      <c r="B160" s="500" t="s">
        <v>161</v>
      </c>
      <c r="C160" s="500"/>
      <c r="D160" s="500" t="n">
        <v>5</v>
      </c>
      <c r="E160" s="522" t="n">
        <v>-5.870556</v>
      </c>
      <c r="F160" s="522" t="n">
        <v>43.311667</v>
      </c>
      <c r="G160" s="501" t="n">
        <v>5.9252</v>
      </c>
      <c r="H160" s="501" t="n">
        <v>0.06407605876</v>
      </c>
      <c r="I160" s="501" t="n">
        <v>9.2071</v>
      </c>
      <c r="J160" s="501"/>
      <c r="K160" s="501" t="n">
        <v>0.147507</v>
      </c>
      <c r="L160" s="501" t="n">
        <v>0.177</v>
      </c>
      <c r="M160" s="501" t="n">
        <v>0.297041332</v>
      </c>
      <c r="N160" s="501" t="n">
        <v>0.01548858374</v>
      </c>
      <c r="O160" s="501" t="n">
        <v>0.00721386092</v>
      </c>
      <c r="P160" s="501" t="n">
        <v>0.01315468756</v>
      </c>
      <c r="Q160" s="501" t="n">
        <v>0.09080977864</v>
      </c>
      <c r="R160" s="501" t="n">
        <v>0.00021217238</v>
      </c>
      <c r="S160" s="500"/>
      <c r="T160" s="500"/>
      <c r="U160" s="500"/>
      <c r="V160" s="524"/>
      <c r="W160" s="524"/>
      <c r="X160" s="524"/>
      <c r="Y160" s="524"/>
      <c r="Z160" s="524"/>
      <c r="AA160" s="524"/>
      <c r="AB160" s="524"/>
      <c r="AC160" s="524"/>
      <c r="AD160" s="524"/>
      <c r="AE160" s="524"/>
      <c r="AF160" s="524"/>
      <c r="AG160" s="524"/>
      <c r="AH160" s="524"/>
      <c r="AI160" s="524"/>
      <c r="AJ160" s="524"/>
      <c r="AK160" s="524"/>
      <c r="AL160" s="524"/>
      <c r="AM160" s="524"/>
      <c r="AN160" s="524"/>
      <c r="AO160" s="524"/>
      <c r="AP160" s="524"/>
      <c r="AQ160" s="524"/>
      <c r="AR160" s="524"/>
      <c r="AS160" s="524"/>
      <c r="AT160" s="524"/>
      <c r="AU160" s="524"/>
      <c r="AV160" s="524"/>
      <c r="AW160" s="524"/>
      <c r="AX160" s="524"/>
      <c r="AY160" s="524"/>
      <c r="AZ160" s="524"/>
      <c r="BA160" s="524"/>
      <c r="BB160" s="524"/>
      <c r="BC160" s="524"/>
      <c r="BD160" s="524"/>
      <c r="BE160" s="524"/>
      <c r="BF160" s="524"/>
      <c r="BG160" s="524"/>
      <c r="BH160" s="524"/>
      <c r="BI160" s="524"/>
      <c r="BJ160" s="524"/>
      <c r="BK160" s="524"/>
      <c r="BL160" s="524"/>
      <c r="BM160" s="524"/>
      <c r="BN160" s="524"/>
      <c r="BO160" s="524"/>
      <c r="BP160" s="524"/>
      <c r="BQ160" s="524"/>
      <c r="BR160" s="524"/>
      <c r="BS160" s="524"/>
      <c r="BT160" s="524"/>
      <c r="BU160" s="524"/>
    </row>
    <row r="161" s="38" customFormat="true" ht="13.8" hidden="false" customHeight="false" outlineLevel="0" collapsed="false">
      <c r="A161" s="500" t="s">
        <v>840</v>
      </c>
      <c r="B161" s="500" t="s">
        <v>161</v>
      </c>
      <c r="C161" s="500"/>
      <c r="D161" s="500" t="n">
        <v>3</v>
      </c>
      <c r="E161" s="522" t="n">
        <v>-5.616667</v>
      </c>
      <c r="F161" s="522" t="n">
        <v>42.783333</v>
      </c>
      <c r="G161" s="501" t="n">
        <v>8.751618</v>
      </c>
      <c r="H161" s="501" t="n">
        <v>0.05527806493</v>
      </c>
      <c r="I161" s="501" t="n">
        <v>21.659288</v>
      </c>
      <c r="J161" s="501"/>
      <c r="K161" s="501" t="n">
        <v>0.244517</v>
      </c>
      <c r="L161" s="501" t="n">
        <v>0.507249</v>
      </c>
      <c r="M161" s="501" t="n">
        <v>0.24311951441</v>
      </c>
      <c r="N161" s="501" t="n">
        <v>0.02633939144</v>
      </c>
      <c r="O161" s="501" t="n">
        <v>0.01680869059</v>
      </c>
      <c r="P161" s="501" t="n">
        <v>0.02166068375</v>
      </c>
      <c r="Q161" s="501" t="n">
        <v>0.06966075894</v>
      </c>
      <c r="R161" s="501" t="n">
        <v>0.00017328547</v>
      </c>
      <c r="S161" s="500"/>
      <c r="T161" s="500"/>
      <c r="U161" s="500"/>
      <c r="V161" s="524"/>
      <c r="W161" s="524"/>
      <c r="X161" s="524"/>
      <c r="Y161" s="524"/>
      <c r="Z161" s="524"/>
      <c r="AA161" s="524"/>
      <c r="AB161" s="524"/>
      <c r="AC161" s="524"/>
      <c r="AD161" s="524"/>
      <c r="AE161" s="524"/>
      <c r="AF161" s="524"/>
      <c r="AG161" s="524"/>
      <c r="AH161" s="524"/>
      <c r="AI161" s="524"/>
      <c r="AJ161" s="524"/>
      <c r="AK161" s="524"/>
      <c r="AL161" s="524"/>
      <c r="AM161" s="524"/>
      <c r="AN161" s="524"/>
      <c r="AO161" s="524"/>
      <c r="AP161" s="524"/>
      <c r="AQ161" s="524"/>
      <c r="AR161" s="524"/>
      <c r="AS161" s="524"/>
      <c r="AT161" s="524"/>
      <c r="AU161" s="524"/>
      <c r="AV161" s="524"/>
      <c r="AW161" s="524"/>
      <c r="AX161" s="524"/>
      <c r="AY161" s="524"/>
      <c r="AZ161" s="524"/>
      <c r="BA161" s="524"/>
      <c r="BB161" s="524"/>
      <c r="BC161" s="524"/>
      <c r="BD161" s="524"/>
      <c r="BE161" s="524"/>
      <c r="BF161" s="524"/>
      <c r="BG161" s="524"/>
      <c r="BH161" s="524"/>
      <c r="BI161" s="524"/>
      <c r="BJ161" s="524"/>
      <c r="BK161" s="524"/>
      <c r="BL161" s="524"/>
      <c r="BM161" s="524"/>
      <c r="BN161" s="524"/>
      <c r="BO161" s="524"/>
      <c r="BP161" s="524"/>
      <c r="BQ161" s="524"/>
      <c r="BR161" s="524"/>
      <c r="BS161" s="524"/>
      <c r="BT161" s="524"/>
      <c r="BU161" s="524"/>
    </row>
    <row r="162" s="38" customFormat="true" ht="13.8" hidden="false" customHeight="false" outlineLevel="0" collapsed="false">
      <c r="A162" s="500" t="s">
        <v>840</v>
      </c>
      <c r="B162" s="500" t="s">
        <v>161</v>
      </c>
      <c r="C162" s="500"/>
      <c r="D162" s="500" t="n">
        <v>5</v>
      </c>
      <c r="E162" s="522" t="n">
        <v>-5.616667</v>
      </c>
      <c r="F162" s="522" t="n">
        <v>42.783333</v>
      </c>
      <c r="G162" s="501" t="n">
        <v>14.967167</v>
      </c>
      <c r="H162" s="501" t="n">
        <v>0.0779791365</v>
      </c>
      <c r="I162" s="501" t="n">
        <v>30.313632</v>
      </c>
      <c r="J162" s="501"/>
      <c r="K162" s="501" t="n">
        <v>0.316671</v>
      </c>
      <c r="L162" s="501" t="n">
        <v>0.658897</v>
      </c>
      <c r="M162" s="501" t="n">
        <v>0.3581926893</v>
      </c>
      <c r="N162" s="501" t="n">
        <v>0.0227545677</v>
      </c>
      <c r="O162" s="501" t="n">
        <v>0.0122721264</v>
      </c>
      <c r="P162" s="501" t="n">
        <v>0.0196865361</v>
      </c>
      <c r="Q162" s="501" t="n">
        <v>0.1055914209</v>
      </c>
      <c r="R162" s="501" t="n">
        <v>0.0002556693</v>
      </c>
      <c r="S162" s="500"/>
      <c r="T162" s="500"/>
      <c r="U162" s="500"/>
      <c r="V162" s="524"/>
      <c r="W162" s="524"/>
      <c r="X162" s="524"/>
      <c r="Y162" s="524"/>
      <c r="Z162" s="524"/>
      <c r="AA162" s="524"/>
      <c r="AB162" s="524"/>
      <c r="AC162" s="524"/>
      <c r="AD162" s="524"/>
      <c r="AE162" s="524"/>
      <c r="AF162" s="524"/>
      <c r="AG162" s="524"/>
      <c r="AH162" s="524"/>
      <c r="AI162" s="524"/>
      <c r="AJ162" s="524"/>
      <c r="AK162" s="524"/>
      <c r="AL162" s="524"/>
      <c r="AM162" s="524"/>
      <c r="AN162" s="524"/>
      <c r="AO162" s="524"/>
      <c r="AP162" s="524"/>
      <c r="AQ162" s="524"/>
      <c r="AR162" s="524"/>
      <c r="AS162" s="524"/>
      <c r="AT162" s="524"/>
      <c r="AU162" s="524"/>
      <c r="AV162" s="524"/>
      <c r="AW162" s="524"/>
      <c r="AX162" s="524"/>
      <c r="AY162" s="524"/>
      <c r="AZ162" s="524"/>
      <c r="BA162" s="524"/>
      <c r="BB162" s="524"/>
      <c r="BC162" s="524"/>
      <c r="BD162" s="524"/>
      <c r="BE162" s="524"/>
      <c r="BF162" s="524"/>
      <c r="BG162" s="524"/>
      <c r="BH162" s="524"/>
      <c r="BI162" s="524"/>
      <c r="BJ162" s="524"/>
      <c r="BK162" s="524"/>
      <c r="BL162" s="524"/>
      <c r="BM162" s="524"/>
      <c r="BN162" s="524"/>
      <c r="BO162" s="524"/>
      <c r="BP162" s="524"/>
      <c r="BQ162" s="524"/>
      <c r="BR162" s="524"/>
      <c r="BS162" s="524"/>
      <c r="BT162" s="524"/>
      <c r="BU162" s="524"/>
    </row>
    <row r="163" s="38" customFormat="true" ht="13.8" hidden="false" customHeight="false" outlineLevel="0" collapsed="false">
      <c r="A163" s="500" t="s">
        <v>841</v>
      </c>
      <c r="B163" s="500" t="s">
        <v>161</v>
      </c>
      <c r="C163" s="500"/>
      <c r="D163" s="500" t="n">
        <v>4</v>
      </c>
      <c r="E163" s="522" t="n">
        <v>-6.383333</v>
      </c>
      <c r="F163" s="522" t="n">
        <v>43.283333</v>
      </c>
      <c r="G163" s="501" t="n">
        <v>12.2253</v>
      </c>
      <c r="H163" s="501" t="n">
        <v>0.11687472986</v>
      </c>
      <c r="I163" s="501" t="n">
        <v>18.7783</v>
      </c>
      <c r="J163" s="501"/>
      <c r="K163" s="501" t="n">
        <v>0.654521</v>
      </c>
      <c r="L163" s="501" t="n">
        <v>1.350809</v>
      </c>
      <c r="M163" s="501" t="n">
        <v>0.49876024536</v>
      </c>
      <c r="N163" s="501" t="n">
        <v>0.07033798332</v>
      </c>
      <c r="O163" s="501" t="n">
        <v>0.04653674654</v>
      </c>
      <c r="P163" s="501" t="n">
        <v>0.05612828972</v>
      </c>
      <c r="Q163" s="501" t="n">
        <v>0.14671508642</v>
      </c>
      <c r="R163" s="501" t="n">
        <v>0.00035524234</v>
      </c>
      <c r="S163" s="500"/>
      <c r="T163" s="500"/>
      <c r="U163" s="500"/>
      <c r="V163" s="524"/>
      <c r="W163" s="524"/>
      <c r="X163" s="524"/>
      <c r="Y163" s="524"/>
      <c r="Z163" s="524"/>
      <c r="AA163" s="524"/>
      <c r="AB163" s="524"/>
      <c r="AC163" s="524"/>
      <c r="AD163" s="524"/>
      <c r="AE163" s="524"/>
      <c r="AF163" s="524"/>
      <c r="AG163" s="524"/>
      <c r="AH163" s="524"/>
      <c r="AI163" s="524"/>
      <c r="AJ163" s="524"/>
      <c r="AK163" s="524"/>
      <c r="AL163" s="524"/>
      <c r="AM163" s="524"/>
      <c r="AN163" s="524"/>
      <c r="AO163" s="524"/>
      <c r="AP163" s="524"/>
      <c r="AQ163" s="524"/>
      <c r="AR163" s="524"/>
      <c r="AS163" s="524"/>
      <c r="AT163" s="524"/>
      <c r="AU163" s="524"/>
      <c r="AV163" s="524"/>
      <c r="AW163" s="524"/>
      <c r="AX163" s="524"/>
      <c r="AY163" s="524"/>
      <c r="AZ163" s="524"/>
      <c r="BA163" s="524"/>
      <c r="BB163" s="524"/>
      <c r="BC163" s="524"/>
      <c r="BD163" s="524"/>
      <c r="BE163" s="524"/>
      <c r="BF163" s="524"/>
      <c r="BG163" s="524"/>
      <c r="BH163" s="524"/>
      <c r="BI163" s="524"/>
      <c r="BJ163" s="524"/>
      <c r="BK163" s="524"/>
      <c r="BL163" s="524"/>
      <c r="BM163" s="524"/>
      <c r="BN163" s="524"/>
      <c r="BO163" s="524"/>
      <c r="BP163" s="524"/>
      <c r="BQ163" s="524"/>
      <c r="BR163" s="524"/>
      <c r="BS163" s="524"/>
      <c r="BT163" s="524"/>
      <c r="BU163" s="524"/>
    </row>
    <row r="164" s="38" customFormat="true" ht="13.8" hidden="false" customHeight="false" outlineLevel="0" collapsed="false">
      <c r="A164" s="500" t="s">
        <v>842</v>
      </c>
      <c r="B164" s="500" t="s">
        <v>161</v>
      </c>
      <c r="C164" s="500"/>
      <c r="D164" s="500" t="n">
        <v>2</v>
      </c>
      <c r="E164" s="522" t="n">
        <v>-4.84</v>
      </c>
      <c r="F164" s="522" t="n">
        <v>42.816667</v>
      </c>
      <c r="G164" s="501" t="n">
        <v>5.1996</v>
      </c>
      <c r="H164" s="501" t="n">
        <v>0.02645757674</v>
      </c>
      <c r="I164" s="501" t="n">
        <v>5.7614</v>
      </c>
      <c r="J164" s="501"/>
      <c r="K164" s="501" t="n">
        <v>0.253481</v>
      </c>
      <c r="L164" s="501" t="n">
        <v>0.527441</v>
      </c>
      <c r="M164" s="501" t="n">
        <v>0.12273862587</v>
      </c>
      <c r="N164" s="501" t="n">
        <v>0.00735906108</v>
      </c>
      <c r="O164" s="501" t="n">
        <v>0.00254062823</v>
      </c>
      <c r="P164" s="501" t="n">
        <v>0.00639537451</v>
      </c>
      <c r="Q164" s="501" t="n">
        <v>0.03863507067</v>
      </c>
      <c r="R164" s="501" t="n">
        <v>8.760787E-005</v>
      </c>
      <c r="S164" s="500"/>
      <c r="T164" s="500"/>
      <c r="U164" s="500"/>
      <c r="V164" s="524"/>
      <c r="W164" s="524"/>
      <c r="X164" s="524"/>
      <c r="Y164" s="524"/>
      <c r="Z164" s="524"/>
      <c r="AA164" s="524"/>
      <c r="AB164" s="524"/>
      <c r="AC164" s="524"/>
      <c r="AD164" s="524"/>
      <c r="AE164" s="524"/>
      <c r="AF164" s="524"/>
      <c r="AG164" s="524"/>
      <c r="AH164" s="524"/>
      <c r="AI164" s="524"/>
      <c r="AJ164" s="524"/>
      <c r="AK164" s="524"/>
      <c r="AL164" s="524"/>
      <c r="AM164" s="524"/>
      <c r="AN164" s="524"/>
      <c r="AO164" s="524"/>
      <c r="AP164" s="524"/>
      <c r="AQ164" s="524"/>
      <c r="AR164" s="524"/>
      <c r="AS164" s="524"/>
      <c r="AT164" s="524"/>
      <c r="AU164" s="524"/>
      <c r="AV164" s="524"/>
      <c r="AW164" s="524"/>
      <c r="AX164" s="524"/>
      <c r="AY164" s="524"/>
      <c r="AZ164" s="524"/>
      <c r="BA164" s="524"/>
      <c r="BB164" s="524"/>
      <c r="BC164" s="524"/>
      <c r="BD164" s="524"/>
      <c r="BE164" s="524"/>
      <c r="BF164" s="524"/>
      <c r="BG164" s="524"/>
      <c r="BH164" s="524"/>
      <c r="BI164" s="524"/>
      <c r="BJ164" s="524"/>
      <c r="BK164" s="524"/>
      <c r="BL164" s="524"/>
      <c r="BM164" s="524"/>
      <c r="BN164" s="524"/>
      <c r="BO164" s="524"/>
      <c r="BP164" s="524"/>
      <c r="BQ164" s="524"/>
      <c r="BR164" s="524"/>
      <c r="BS164" s="524"/>
      <c r="BT164" s="524"/>
      <c r="BU164" s="524"/>
    </row>
    <row r="165" s="38" customFormat="true" ht="13.8" hidden="false" customHeight="false" outlineLevel="0" collapsed="false">
      <c r="A165" s="500" t="s">
        <v>842</v>
      </c>
      <c r="B165" s="500" t="s">
        <v>161</v>
      </c>
      <c r="C165" s="500"/>
      <c r="D165" s="500" t="n">
        <v>4</v>
      </c>
      <c r="E165" s="522" t="n">
        <v>-4.84</v>
      </c>
      <c r="F165" s="522" t="n">
        <v>42.816667</v>
      </c>
      <c r="G165" s="501" t="n">
        <v>16.2105</v>
      </c>
      <c r="H165" s="501" t="n">
        <v>0.074834861</v>
      </c>
      <c r="I165" s="501" t="n">
        <v>19.4875</v>
      </c>
      <c r="J165" s="501"/>
      <c r="K165" s="501" t="n">
        <v>0.530732</v>
      </c>
      <c r="L165" s="501" t="n">
        <v>1.103763</v>
      </c>
      <c r="M165" s="501" t="n">
        <v>0.344731081</v>
      </c>
      <c r="N165" s="501" t="n">
        <v>0.02453602</v>
      </c>
      <c r="O165" s="501" t="n">
        <v>0.0107958488</v>
      </c>
      <c r="P165" s="501" t="n">
        <v>0.020855617</v>
      </c>
      <c r="Q165" s="501" t="n">
        <v>0.1028059238</v>
      </c>
      <c r="R165" s="501" t="n">
        <v>0.0002453602</v>
      </c>
      <c r="S165" s="500"/>
      <c r="T165" s="500"/>
      <c r="U165" s="500"/>
      <c r="V165" s="524"/>
      <c r="W165" s="524"/>
      <c r="X165" s="524"/>
      <c r="Y165" s="524"/>
      <c r="Z165" s="524"/>
      <c r="AA165" s="524"/>
      <c r="AB165" s="524"/>
      <c r="AC165" s="524"/>
      <c r="AD165" s="524"/>
      <c r="AE165" s="524"/>
      <c r="AF165" s="524"/>
      <c r="AG165" s="524"/>
      <c r="AH165" s="524"/>
      <c r="AI165" s="524"/>
      <c r="AJ165" s="524"/>
      <c r="AK165" s="524"/>
      <c r="AL165" s="524"/>
      <c r="AM165" s="524"/>
      <c r="AN165" s="524"/>
      <c r="AO165" s="524"/>
      <c r="AP165" s="524"/>
      <c r="AQ165" s="524"/>
      <c r="AR165" s="524"/>
      <c r="AS165" s="524"/>
      <c r="AT165" s="524"/>
      <c r="AU165" s="524"/>
      <c r="AV165" s="524"/>
      <c r="AW165" s="524"/>
      <c r="AX165" s="524"/>
      <c r="AY165" s="524"/>
      <c r="AZ165" s="524"/>
      <c r="BA165" s="524"/>
      <c r="BB165" s="524"/>
      <c r="BC165" s="524"/>
      <c r="BD165" s="524"/>
      <c r="BE165" s="524"/>
      <c r="BF165" s="524"/>
      <c r="BG165" s="524"/>
      <c r="BH165" s="524"/>
      <c r="BI165" s="524"/>
      <c r="BJ165" s="524"/>
      <c r="BK165" s="524"/>
      <c r="BL165" s="524"/>
      <c r="BM165" s="524"/>
      <c r="BN165" s="524"/>
      <c r="BO165" s="524"/>
      <c r="BP165" s="524"/>
      <c r="BQ165" s="524"/>
      <c r="BR165" s="524"/>
      <c r="BS165" s="524"/>
      <c r="BT165" s="524"/>
      <c r="BU165" s="524"/>
    </row>
    <row r="166" s="38" customFormat="true" ht="13.8" hidden="false" customHeight="false" outlineLevel="0" collapsed="false">
      <c r="A166" s="500" t="s">
        <v>843</v>
      </c>
      <c r="B166" s="500" t="s">
        <v>161</v>
      </c>
      <c r="C166" s="500"/>
      <c r="D166" s="500" t="n">
        <v>3</v>
      </c>
      <c r="E166" s="522" t="n">
        <v>-5.699444</v>
      </c>
      <c r="F166" s="522" t="n">
        <v>43.309444</v>
      </c>
      <c r="G166" s="501" t="n">
        <v>2.8185</v>
      </c>
      <c r="H166" s="501" t="n">
        <v>0.02670800742</v>
      </c>
      <c r="I166" s="501" t="n">
        <v>6.8365</v>
      </c>
      <c r="J166" s="501"/>
      <c r="K166" s="501" t="n">
        <v>0.133123</v>
      </c>
      <c r="L166" s="501" t="n">
        <v>0.276935</v>
      </c>
      <c r="M166" s="501" t="n">
        <v>0.12236806014</v>
      </c>
      <c r="N166" s="501" t="n">
        <v>0.00942635556</v>
      </c>
      <c r="O166" s="501" t="n">
        <v>0.00514958313</v>
      </c>
      <c r="P166" s="501" t="n">
        <v>0.00811713951</v>
      </c>
      <c r="Q166" s="501" t="n">
        <v>0.04241860002</v>
      </c>
      <c r="R166" s="501" t="n">
        <v>8.728107E-005</v>
      </c>
      <c r="S166" s="500"/>
      <c r="T166" s="500"/>
      <c r="U166" s="500"/>
      <c r="V166" s="524"/>
      <c r="W166" s="524"/>
      <c r="X166" s="524"/>
      <c r="Y166" s="524"/>
      <c r="Z166" s="524"/>
      <c r="AA166" s="524"/>
      <c r="AB166" s="524"/>
      <c r="AC166" s="524"/>
      <c r="AD166" s="524"/>
      <c r="AE166" s="524"/>
      <c r="AF166" s="524"/>
      <c r="AG166" s="524"/>
      <c r="AH166" s="524"/>
      <c r="AI166" s="524"/>
      <c r="AJ166" s="524"/>
      <c r="AK166" s="524"/>
      <c r="AL166" s="524"/>
      <c r="AM166" s="524"/>
      <c r="AN166" s="524"/>
      <c r="AO166" s="524"/>
      <c r="AP166" s="524"/>
      <c r="AQ166" s="524"/>
      <c r="AR166" s="524"/>
      <c r="AS166" s="524"/>
      <c r="AT166" s="524"/>
      <c r="AU166" s="524"/>
      <c r="AV166" s="524"/>
      <c r="AW166" s="524"/>
      <c r="AX166" s="524"/>
      <c r="AY166" s="524"/>
      <c r="AZ166" s="524"/>
      <c r="BA166" s="524"/>
      <c r="BB166" s="524"/>
      <c r="BC166" s="524"/>
      <c r="BD166" s="524"/>
      <c r="BE166" s="524"/>
      <c r="BF166" s="524"/>
      <c r="BG166" s="524"/>
      <c r="BH166" s="524"/>
      <c r="BI166" s="524"/>
      <c r="BJ166" s="524"/>
      <c r="BK166" s="524"/>
      <c r="BL166" s="524"/>
      <c r="BM166" s="524"/>
      <c r="BN166" s="524"/>
      <c r="BO166" s="524"/>
      <c r="BP166" s="524"/>
      <c r="BQ166" s="524"/>
      <c r="BR166" s="524"/>
      <c r="BS166" s="524"/>
      <c r="BT166" s="524"/>
      <c r="BU166" s="524"/>
    </row>
    <row r="167" s="38" customFormat="true" ht="13.8" hidden="false" customHeight="false" outlineLevel="0" collapsed="false">
      <c r="A167" s="500" t="s">
        <v>843</v>
      </c>
      <c r="B167" s="500" t="s">
        <v>161</v>
      </c>
      <c r="C167" s="500"/>
      <c r="D167" s="500" t="n">
        <v>4</v>
      </c>
      <c r="E167" s="522" t="n">
        <v>-5.699444</v>
      </c>
      <c r="F167" s="522" t="n">
        <v>43.309444</v>
      </c>
      <c r="G167" s="501" t="n">
        <v>4.6649</v>
      </c>
      <c r="H167" s="501" t="n">
        <v>0.05434403075</v>
      </c>
      <c r="I167" s="501" t="n">
        <v>8.9114</v>
      </c>
      <c r="J167" s="501"/>
      <c r="K167" s="501" t="n">
        <v>0.152735</v>
      </c>
      <c r="L167" s="501" t="n">
        <v>0.317739</v>
      </c>
      <c r="M167" s="501" t="n">
        <v>0.24962618715</v>
      </c>
      <c r="N167" s="501" t="n">
        <v>0.01621412065</v>
      </c>
      <c r="O167" s="501" t="n">
        <v>0.00873068035</v>
      </c>
      <c r="P167" s="501" t="n">
        <v>0.0138978177</v>
      </c>
      <c r="Q167" s="501" t="n">
        <v>0.07536893445</v>
      </c>
      <c r="R167" s="501" t="n">
        <v>0.00017817715</v>
      </c>
      <c r="S167" s="500"/>
      <c r="T167" s="500"/>
      <c r="U167" s="500"/>
      <c r="V167" s="524"/>
      <c r="W167" s="524"/>
      <c r="X167" s="524"/>
      <c r="Y167" s="524"/>
      <c r="Z167" s="524"/>
      <c r="AA167" s="524"/>
      <c r="AB167" s="524"/>
      <c r="AC167" s="524"/>
      <c r="AD167" s="524"/>
      <c r="AE167" s="524"/>
      <c r="AF167" s="524"/>
      <c r="AG167" s="524"/>
      <c r="AH167" s="524"/>
      <c r="AI167" s="524"/>
      <c r="AJ167" s="524"/>
      <c r="AK167" s="524"/>
      <c r="AL167" s="524"/>
      <c r="AM167" s="524"/>
      <c r="AN167" s="524"/>
      <c r="AO167" s="524"/>
      <c r="AP167" s="524"/>
      <c r="AQ167" s="524"/>
      <c r="AR167" s="524"/>
      <c r="AS167" s="524"/>
      <c r="AT167" s="524"/>
      <c r="AU167" s="524"/>
      <c r="AV167" s="524"/>
      <c r="AW167" s="524"/>
      <c r="AX167" s="524"/>
      <c r="AY167" s="524"/>
      <c r="AZ167" s="524"/>
      <c r="BA167" s="524"/>
      <c r="BB167" s="524"/>
      <c r="BC167" s="524"/>
      <c r="BD167" s="524"/>
      <c r="BE167" s="524"/>
      <c r="BF167" s="524"/>
      <c r="BG167" s="524"/>
      <c r="BH167" s="524"/>
      <c r="BI167" s="524"/>
      <c r="BJ167" s="524"/>
      <c r="BK167" s="524"/>
      <c r="BL167" s="524"/>
      <c r="BM167" s="524"/>
      <c r="BN167" s="524"/>
      <c r="BO167" s="524"/>
      <c r="BP167" s="524"/>
      <c r="BQ167" s="524"/>
      <c r="BR167" s="524"/>
      <c r="BS167" s="524"/>
      <c r="BT167" s="524"/>
      <c r="BU167" s="524"/>
    </row>
    <row r="168" s="38" customFormat="true" ht="13.8" hidden="false" customHeight="false" outlineLevel="0" collapsed="false">
      <c r="A168" s="500" t="s">
        <v>844</v>
      </c>
      <c r="B168" s="500" t="s">
        <v>161</v>
      </c>
      <c r="C168" s="500"/>
      <c r="D168" s="500" t="n">
        <v>4</v>
      </c>
      <c r="E168" s="522" t="n">
        <v>-6.51667</v>
      </c>
      <c r="F168" s="522" t="n">
        <v>42.83333</v>
      </c>
      <c r="G168" s="501" t="n">
        <v>15.778</v>
      </c>
      <c r="H168" s="501" t="n">
        <v>0.07988899818</v>
      </c>
      <c r="I168" s="501" t="n">
        <v>18.568</v>
      </c>
      <c r="J168" s="501"/>
      <c r="K168" s="501" t="n">
        <v>0.291324</v>
      </c>
      <c r="L168" s="501" t="n">
        <v>1.197602</v>
      </c>
      <c r="M168" s="501" t="n">
        <v>0.36938774406</v>
      </c>
      <c r="N168" s="501" t="n">
        <v>0.02188378498</v>
      </c>
      <c r="O168" s="501" t="n">
        <v>0.0105464024</v>
      </c>
      <c r="P168" s="501" t="n">
        <v>0.0184562042</v>
      </c>
      <c r="Q168" s="501" t="n">
        <v>0.12154728766</v>
      </c>
      <c r="R168" s="501" t="n">
        <v>0.00026366006</v>
      </c>
      <c r="S168" s="500"/>
      <c r="T168" s="500"/>
      <c r="U168" s="500"/>
      <c r="V168" s="524"/>
      <c r="W168" s="524"/>
      <c r="X168" s="524"/>
      <c r="Y168" s="524"/>
      <c r="Z168" s="524"/>
      <c r="AA168" s="524"/>
      <c r="AB168" s="524"/>
      <c r="AC168" s="524"/>
      <c r="AD168" s="524"/>
      <c r="AE168" s="524"/>
      <c r="AF168" s="524"/>
      <c r="AG168" s="524"/>
      <c r="AH168" s="524"/>
      <c r="AI168" s="524"/>
      <c r="AJ168" s="524"/>
      <c r="AK168" s="524"/>
      <c r="AL168" s="524"/>
      <c r="AM168" s="524"/>
      <c r="AN168" s="524"/>
      <c r="AO168" s="524"/>
      <c r="AP168" s="524"/>
      <c r="AQ168" s="524"/>
      <c r="AR168" s="524"/>
      <c r="AS168" s="524"/>
      <c r="AT168" s="524"/>
      <c r="AU168" s="524"/>
      <c r="AV168" s="524"/>
      <c r="AW168" s="524"/>
      <c r="AX168" s="524"/>
      <c r="AY168" s="524"/>
      <c r="AZ168" s="524"/>
      <c r="BA168" s="524"/>
      <c r="BB168" s="524"/>
      <c r="BC168" s="524"/>
      <c r="BD168" s="524"/>
      <c r="BE168" s="524"/>
      <c r="BF168" s="524"/>
      <c r="BG168" s="524"/>
      <c r="BH168" s="524"/>
      <c r="BI168" s="524"/>
      <c r="BJ168" s="524"/>
      <c r="BK168" s="524"/>
      <c r="BL168" s="524"/>
      <c r="BM168" s="524"/>
      <c r="BN168" s="524"/>
      <c r="BO168" s="524"/>
      <c r="BP168" s="524"/>
      <c r="BQ168" s="524"/>
      <c r="BR168" s="524"/>
      <c r="BS168" s="524"/>
      <c r="BT168" s="524"/>
      <c r="BU168" s="524"/>
    </row>
    <row r="169" s="38" customFormat="true" ht="13.8" hidden="false" customHeight="false" outlineLevel="0" collapsed="false">
      <c r="A169" s="500" t="s">
        <v>845</v>
      </c>
      <c r="B169" s="500" t="s">
        <v>161</v>
      </c>
      <c r="C169" s="500"/>
      <c r="D169" s="500" t="n">
        <v>3</v>
      </c>
      <c r="E169" s="522" t="n">
        <v>-4.935278</v>
      </c>
      <c r="F169" s="522" t="n">
        <v>38.1125</v>
      </c>
      <c r="G169" s="501" t="n">
        <v>6.4429</v>
      </c>
      <c r="H169" s="501" t="n">
        <v>0.055615545</v>
      </c>
      <c r="I169" s="501" t="n">
        <v>8.0661</v>
      </c>
      <c r="J169" s="501"/>
      <c r="K169" s="501" t="n">
        <v>0.538114</v>
      </c>
      <c r="L169" s="501" t="n">
        <v>1.120506</v>
      </c>
      <c r="M169" s="501" t="n">
        <v>0.25953921</v>
      </c>
      <c r="N169" s="501" t="n">
        <v>0.0181677447</v>
      </c>
      <c r="O169" s="501" t="n">
        <v>0.00834233175</v>
      </c>
      <c r="P169" s="501" t="n">
        <v>0.01612850805</v>
      </c>
      <c r="Q169" s="501" t="n">
        <v>0.11289955635</v>
      </c>
      <c r="R169" s="501" t="n">
        <v>0.00018538515</v>
      </c>
      <c r="S169" s="500"/>
      <c r="T169" s="500"/>
      <c r="U169" s="500"/>
      <c r="V169" s="524"/>
      <c r="W169" s="524"/>
      <c r="X169" s="524"/>
      <c r="Y169" s="524"/>
      <c r="Z169" s="524"/>
      <c r="AA169" s="524"/>
      <c r="AB169" s="524"/>
      <c r="AC169" s="524"/>
      <c r="AD169" s="524"/>
      <c r="AE169" s="524"/>
      <c r="AF169" s="524"/>
      <c r="AG169" s="524"/>
      <c r="AH169" s="524"/>
      <c r="AI169" s="524"/>
      <c r="AJ169" s="524"/>
      <c r="AK169" s="524"/>
      <c r="AL169" s="524"/>
      <c r="AM169" s="524"/>
      <c r="AN169" s="524"/>
      <c r="AO169" s="524"/>
      <c r="AP169" s="524"/>
      <c r="AQ169" s="524"/>
      <c r="AR169" s="524"/>
      <c r="AS169" s="524"/>
      <c r="AT169" s="524"/>
      <c r="AU169" s="524"/>
      <c r="AV169" s="524"/>
      <c r="AW169" s="524"/>
      <c r="AX169" s="524"/>
      <c r="AY169" s="524"/>
      <c r="AZ169" s="524"/>
      <c r="BA169" s="524"/>
      <c r="BB169" s="524"/>
      <c r="BC169" s="524"/>
      <c r="BD169" s="524"/>
      <c r="BE169" s="524"/>
      <c r="BF169" s="524"/>
      <c r="BG169" s="524"/>
      <c r="BH169" s="524"/>
      <c r="BI169" s="524"/>
      <c r="BJ169" s="524"/>
      <c r="BK169" s="524"/>
      <c r="BL169" s="524"/>
      <c r="BM169" s="524"/>
      <c r="BN169" s="524"/>
      <c r="BO169" s="524"/>
      <c r="BP169" s="524"/>
      <c r="BQ169" s="524"/>
      <c r="BR169" s="524"/>
      <c r="BS169" s="524"/>
      <c r="BT169" s="524"/>
      <c r="BU169" s="524"/>
    </row>
    <row r="170" s="38" customFormat="true" ht="13.8" hidden="false" customHeight="false" outlineLevel="0" collapsed="false">
      <c r="A170" s="500" t="s">
        <v>846</v>
      </c>
      <c r="B170" s="500" t="s">
        <v>161</v>
      </c>
      <c r="C170" s="500"/>
      <c r="D170" s="500" t="n">
        <v>3</v>
      </c>
      <c r="E170" s="522" t="n">
        <v>1.85</v>
      </c>
      <c r="F170" s="522" t="n">
        <v>42.166667</v>
      </c>
      <c r="G170" s="501" t="n">
        <v>4.0739</v>
      </c>
      <c r="H170" s="501" t="n">
        <v>0.0279370838</v>
      </c>
      <c r="I170" s="501" t="n">
        <v>13.9241</v>
      </c>
      <c r="J170" s="501"/>
      <c r="K170" s="501" t="n">
        <v>0.123849</v>
      </c>
      <c r="L170" s="501" t="n">
        <v>0.50945</v>
      </c>
      <c r="M170" s="501" t="n">
        <v>0.12950966</v>
      </c>
      <c r="N170" s="501" t="n">
        <v>0.0179463386</v>
      </c>
      <c r="O170" s="501" t="n">
        <v>0.0078630865</v>
      </c>
      <c r="P170" s="501" t="n">
        <v>0.0168362558</v>
      </c>
      <c r="Q170" s="501" t="n">
        <v>0.0473635328</v>
      </c>
      <c r="R170" s="501" t="n">
        <v>9.25069E-005</v>
      </c>
      <c r="S170" s="500"/>
      <c r="T170" s="500"/>
      <c r="U170" s="500"/>
      <c r="V170" s="524"/>
      <c r="W170" s="524"/>
      <c r="X170" s="524"/>
      <c r="Y170" s="524"/>
      <c r="Z170" s="524"/>
      <c r="AA170" s="524"/>
      <c r="AB170" s="524"/>
      <c r="AC170" s="524"/>
      <c r="AD170" s="524"/>
      <c r="AE170" s="524"/>
      <c r="AF170" s="524"/>
      <c r="AG170" s="524"/>
      <c r="AH170" s="524"/>
      <c r="AI170" s="524"/>
      <c r="AJ170" s="524"/>
      <c r="AK170" s="524"/>
      <c r="AL170" s="524"/>
      <c r="AM170" s="524"/>
      <c r="AN170" s="524"/>
      <c r="AO170" s="524"/>
      <c r="AP170" s="524"/>
      <c r="AQ170" s="524"/>
      <c r="AR170" s="524"/>
      <c r="AS170" s="524"/>
      <c r="AT170" s="524"/>
      <c r="AU170" s="524"/>
      <c r="AV170" s="524"/>
      <c r="AW170" s="524"/>
      <c r="AX170" s="524"/>
      <c r="AY170" s="524"/>
      <c r="AZ170" s="524"/>
      <c r="BA170" s="524"/>
      <c r="BB170" s="524"/>
      <c r="BC170" s="524"/>
      <c r="BD170" s="524"/>
      <c r="BE170" s="524"/>
      <c r="BF170" s="524"/>
      <c r="BG170" s="524"/>
      <c r="BH170" s="524"/>
      <c r="BI170" s="524"/>
      <c r="BJ170" s="524"/>
      <c r="BK170" s="524"/>
      <c r="BL170" s="524"/>
      <c r="BM170" s="524"/>
      <c r="BN170" s="524"/>
      <c r="BO170" s="524"/>
      <c r="BP170" s="524"/>
      <c r="BQ170" s="524"/>
      <c r="BR170" s="524"/>
      <c r="BS170" s="524"/>
      <c r="BT170" s="524"/>
      <c r="BU170" s="524"/>
    </row>
    <row r="171" s="38" customFormat="true" ht="13.8" hidden="false" customHeight="false" outlineLevel="0" collapsed="false">
      <c r="A171" s="500" t="s">
        <v>847</v>
      </c>
      <c r="B171" s="500" t="s">
        <v>161</v>
      </c>
      <c r="C171" s="500"/>
      <c r="D171" s="500" t="n">
        <v>5</v>
      </c>
      <c r="E171" s="522" t="n">
        <v>-7.834722</v>
      </c>
      <c r="F171" s="522" t="n">
        <v>43.45</v>
      </c>
      <c r="G171" s="501" t="n">
        <v>19.309</v>
      </c>
      <c r="H171" s="501" t="n">
        <v>1.49585708474</v>
      </c>
      <c r="I171" s="501" t="n">
        <v>312.47</v>
      </c>
      <c r="J171" s="501"/>
      <c r="K171" s="501" t="n">
        <v>0.950994</v>
      </c>
      <c r="L171" s="501" t="n">
        <v>2.005305</v>
      </c>
      <c r="M171" s="501" t="n">
        <v>1.502295494</v>
      </c>
      <c r="N171" s="501" t="n">
        <v>0.7296863828</v>
      </c>
      <c r="O171" s="501" t="n">
        <v>0.12340284415</v>
      </c>
      <c r="P171" s="501" t="n">
        <v>0.89815809177</v>
      </c>
      <c r="Q171" s="501" t="n">
        <v>0.86167377263</v>
      </c>
      <c r="R171" s="501" t="n">
        <v>0.00214613642</v>
      </c>
      <c r="S171" s="500"/>
      <c r="T171" s="500"/>
      <c r="U171" s="500"/>
      <c r="V171" s="524"/>
      <c r="W171" s="524"/>
      <c r="X171" s="524"/>
      <c r="Y171" s="524"/>
      <c r="Z171" s="524"/>
      <c r="AA171" s="524"/>
      <c r="AB171" s="524"/>
      <c r="AC171" s="524"/>
      <c r="AD171" s="524"/>
      <c r="AE171" s="524"/>
      <c r="AF171" s="524"/>
      <c r="AG171" s="524"/>
      <c r="AH171" s="524"/>
      <c r="AI171" s="524"/>
      <c r="AJ171" s="524"/>
      <c r="AK171" s="524"/>
      <c r="AL171" s="524"/>
      <c r="AM171" s="524"/>
      <c r="AN171" s="524"/>
      <c r="AO171" s="524"/>
      <c r="AP171" s="524"/>
      <c r="AQ171" s="524"/>
      <c r="AR171" s="524"/>
      <c r="AS171" s="524"/>
      <c r="AT171" s="524"/>
      <c r="AU171" s="524"/>
      <c r="AV171" s="524"/>
      <c r="AW171" s="524"/>
      <c r="AX171" s="524"/>
      <c r="AY171" s="524"/>
      <c r="AZ171" s="524"/>
      <c r="BA171" s="524"/>
      <c r="BB171" s="524"/>
      <c r="BC171" s="524"/>
      <c r="BD171" s="524"/>
      <c r="BE171" s="524"/>
      <c r="BF171" s="524"/>
      <c r="BG171" s="524"/>
      <c r="BH171" s="524"/>
      <c r="BI171" s="524"/>
      <c r="BJ171" s="524"/>
      <c r="BK171" s="524"/>
      <c r="BL171" s="524"/>
      <c r="BM171" s="524"/>
      <c r="BN171" s="524"/>
      <c r="BO171" s="524"/>
      <c r="BP171" s="524"/>
      <c r="BQ171" s="524"/>
      <c r="BR171" s="524"/>
      <c r="BS171" s="524"/>
      <c r="BT171" s="524"/>
      <c r="BU171" s="524"/>
    </row>
    <row r="172" s="38" customFormat="true" ht="13.8" hidden="false" customHeight="false" outlineLevel="0" collapsed="false">
      <c r="A172" s="500" t="s">
        <v>848</v>
      </c>
      <c r="B172" s="500" t="s">
        <v>161</v>
      </c>
      <c r="C172" s="500"/>
      <c r="D172" s="500" t="n">
        <v>5</v>
      </c>
      <c r="E172" s="522" t="n">
        <v>-8.408333</v>
      </c>
      <c r="F172" s="522" t="n">
        <v>43.219444</v>
      </c>
      <c r="G172" s="501" t="n">
        <v>10.558</v>
      </c>
      <c r="H172" s="501" t="n">
        <v>0.72420744672</v>
      </c>
      <c r="I172" s="501" t="n">
        <v>63.342</v>
      </c>
      <c r="J172" s="501"/>
      <c r="K172" s="501" t="n">
        <v>0.740493</v>
      </c>
      <c r="L172" s="501" t="n">
        <v>1.564364</v>
      </c>
      <c r="M172" s="501" t="n">
        <v>0.644968464</v>
      </c>
      <c r="N172" s="501" t="n">
        <v>0.28286474064</v>
      </c>
      <c r="O172" s="501" t="n">
        <v>0.05159747712</v>
      </c>
      <c r="P172" s="501" t="n">
        <v>0.35565403872</v>
      </c>
      <c r="Q172" s="501" t="n">
        <v>0.39250937952</v>
      </c>
      <c r="R172" s="501" t="n">
        <v>0.00092138352</v>
      </c>
      <c r="S172" s="500"/>
      <c r="T172" s="500"/>
      <c r="U172" s="500"/>
      <c r="V172" s="524"/>
      <c r="W172" s="524"/>
      <c r="X172" s="524"/>
      <c r="Y172" s="524"/>
      <c r="Z172" s="524"/>
      <c r="AA172" s="524"/>
      <c r="AB172" s="524"/>
      <c r="AC172" s="524"/>
      <c r="AD172" s="524"/>
      <c r="AE172" s="524"/>
      <c r="AF172" s="524"/>
      <c r="AG172" s="524"/>
      <c r="AH172" s="524"/>
      <c r="AI172" s="524"/>
      <c r="AJ172" s="524"/>
      <c r="AK172" s="524"/>
      <c r="AL172" s="524"/>
      <c r="AM172" s="524"/>
      <c r="AN172" s="524"/>
      <c r="AO172" s="524"/>
      <c r="AP172" s="524"/>
      <c r="AQ172" s="524"/>
      <c r="AR172" s="524"/>
      <c r="AS172" s="524"/>
      <c r="AT172" s="524"/>
      <c r="AU172" s="524"/>
      <c r="AV172" s="524"/>
      <c r="AW172" s="524"/>
      <c r="AX172" s="524"/>
      <c r="AY172" s="524"/>
      <c r="AZ172" s="524"/>
      <c r="BA172" s="524"/>
      <c r="BB172" s="524"/>
      <c r="BC172" s="524"/>
      <c r="BD172" s="524"/>
      <c r="BE172" s="524"/>
      <c r="BF172" s="524"/>
      <c r="BG172" s="524"/>
      <c r="BH172" s="524"/>
      <c r="BI172" s="524"/>
      <c r="BJ172" s="524"/>
      <c r="BK172" s="524"/>
      <c r="BL172" s="524"/>
      <c r="BM172" s="524"/>
      <c r="BN172" s="524"/>
      <c r="BO172" s="524"/>
      <c r="BP172" s="524"/>
      <c r="BQ172" s="524"/>
      <c r="BR172" s="524"/>
      <c r="BS172" s="524"/>
      <c r="BT172" s="524"/>
      <c r="BU172" s="524"/>
    </row>
    <row r="173" s="38" customFormat="true" ht="13.8" hidden="false" customHeight="false" outlineLevel="0" collapsed="false">
      <c r="A173" s="500" t="s">
        <v>849</v>
      </c>
      <c r="B173" s="500" t="s">
        <v>161</v>
      </c>
      <c r="C173" s="500"/>
      <c r="D173" s="500" t="n">
        <v>3</v>
      </c>
      <c r="E173" s="522" t="n">
        <v>-0.8</v>
      </c>
      <c r="F173" s="522" t="n">
        <v>40.7833</v>
      </c>
      <c r="G173" s="501" t="n">
        <v>3.71988</v>
      </c>
      <c r="H173" s="501" t="n">
        <v>0.02130468067</v>
      </c>
      <c r="I173" s="501" t="n">
        <v>32.3678</v>
      </c>
      <c r="J173" s="501"/>
      <c r="K173" s="501" t="n">
        <v>0.088481</v>
      </c>
      <c r="L173" s="501" t="n">
        <v>0.364003</v>
      </c>
      <c r="M173" s="501" t="n">
        <v>0.099091538</v>
      </c>
      <c r="N173" s="501" t="n">
        <v>0.00877667908</v>
      </c>
      <c r="O173" s="501" t="n">
        <v>0.00318508515</v>
      </c>
      <c r="P173" s="501" t="n">
        <v>0.01118318786</v>
      </c>
      <c r="Q173" s="501" t="n">
        <v>0.04303403936</v>
      </c>
      <c r="R173" s="501" t="n">
        <v>0.00014155934</v>
      </c>
      <c r="S173" s="500"/>
      <c r="T173" s="500"/>
      <c r="U173" s="500"/>
      <c r="V173" s="524"/>
      <c r="W173" s="524"/>
      <c r="X173" s="524"/>
      <c r="Y173" s="524"/>
      <c r="Z173" s="524"/>
      <c r="AA173" s="524"/>
      <c r="AB173" s="524"/>
      <c r="AC173" s="524"/>
      <c r="AD173" s="524"/>
      <c r="AE173" s="524"/>
      <c r="AF173" s="524"/>
      <c r="AG173" s="524"/>
      <c r="AH173" s="524"/>
      <c r="AI173" s="524"/>
      <c r="AJ173" s="524"/>
      <c r="AK173" s="524"/>
      <c r="AL173" s="524"/>
      <c r="AM173" s="524"/>
      <c r="AN173" s="524"/>
      <c r="AO173" s="524"/>
      <c r="AP173" s="524"/>
      <c r="AQ173" s="524"/>
      <c r="AR173" s="524"/>
      <c r="AS173" s="524"/>
      <c r="AT173" s="524"/>
      <c r="AU173" s="524"/>
      <c r="AV173" s="524"/>
      <c r="AW173" s="524"/>
      <c r="AX173" s="524"/>
      <c r="AY173" s="524"/>
      <c r="AZ173" s="524"/>
      <c r="BA173" s="524"/>
      <c r="BB173" s="524"/>
      <c r="BC173" s="524"/>
      <c r="BD173" s="524"/>
      <c r="BE173" s="524"/>
      <c r="BF173" s="524"/>
      <c r="BG173" s="524"/>
      <c r="BH173" s="524"/>
      <c r="BI173" s="524"/>
      <c r="BJ173" s="524"/>
      <c r="BK173" s="524"/>
      <c r="BL173" s="524"/>
      <c r="BM173" s="524"/>
      <c r="BN173" s="524"/>
      <c r="BO173" s="524"/>
      <c r="BP173" s="524"/>
      <c r="BQ173" s="524"/>
      <c r="BR173" s="524"/>
      <c r="BS173" s="524"/>
      <c r="BT173" s="524"/>
      <c r="BU173" s="524"/>
    </row>
    <row r="174" s="38" customFormat="true" ht="13.8" hidden="false" customHeight="false" outlineLevel="0" collapsed="false">
      <c r="A174" s="500" t="s">
        <v>850</v>
      </c>
      <c r="B174" s="500" t="s">
        <v>161</v>
      </c>
      <c r="C174" s="500"/>
      <c r="D174" s="500" t="n">
        <v>3</v>
      </c>
      <c r="E174" s="522" t="n">
        <v>-5.386667</v>
      </c>
      <c r="F174" s="522" t="n">
        <v>36.186667</v>
      </c>
      <c r="G174" s="501" t="n">
        <v>0.033</v>
      </c>
      <c r="H174" s="501" t="n">
        <v>0.007385855</v>
      </c>
      <c r="I174" s="501" t="n">
        <v>0.002</v>
      </c>
      <c r="J174" s="501"/>
      <c r="K174" s="501" t="n">
        <v>0.0022</v>
      </c>
      <c r="L174" s="501" t="n">
        <v>0.0022</v>
      </c>
      <c r="M174" s="501" t="n">
        <v>0.028066249</v>
      </c>
      <c r="N174" s="501"/>
      <c r="O174" s="501"/>
      <c r="P174" s="501" t="n">
        <v>0.0001477171</v>
      </c>
      <c r="Q174" s="501"/>
      <c r="R174" s="501"/>
      <c r="S174" s="500"/>
      <c r="T174" s="500"/>
      <c r="U174" s="500"/>
      <c r="V174" s="524"/>
      <c r="W174" s="524"/>
      <c r="X174" s="524"/>
      <c r="Y174" s="524"/>
      <c r="Z174" s="524"/>
      <c r="AA174" s="524"/>
      <c r="AB174" s="524"/>
      <c r="AC174" s="524"/>
      <c r="AD174" s="524"/>
      <c r="AE174" s="524"/>
      <c r="AF174" s="524"/>
      <c r="AG174" s="524"/>
      <c r="AH174" s="524"/>
      <c r="AI174" s="524"/>
      <c r="AJ174" s="524"/>
      <c r="AK174" s="524"/>
      <c r="AL174" s="524"/>
      <c r="AM174" s="524"/>
      <c r="AN174" s="524"/>
      <c r="AO174" s="524"/>
      <c r="AP174" s="524"/>
      <c r="AQ174" s="524"/>
      <c r="AR174" s="524"/>
      <c r="AS174" s="524"/>
      <c r="AT174" s="524"/>
      <c r="AU174" s="524"/>
      <c r="AV174" s="524"/>
      <c r="AW174" s="524"/>
      <c r="AX174" s="524"/>
      <c r="AY174" s="524"/>
      <c r="AZ174" s="524"/>
      <c r="BA174" s="524"/>
      <c r="BB174" s="524"/>
      <c r="BC174" s="524"/>
      <c r="BD174" s="524"/>
      <c r="BE174" s="524"/>
      <c r="BF174" s="524"/>
      <c r="BG174" s="524"/>
      <c r="BH174" s="524"/>
      <c r="BI174" s="524"/>
      <c r="BJ174" s="524"/>
      <c r="BK174" s="524"/>
      <c r="BL174" s="524"/>
      <c r="BM174" s="524"/>
      <c r="BN174" s="524"/>
      <c r="BO174" s="524"/>
      <c r="BP174" s="524"/>
      <c r="BQ174" s="524"/>
      <c r="BR174" s="524"/>
      <c r="BS174" s="524"/>
      <c r="BT174" s="524"/>
      <c r="BU174" s="524"/>
    </row>
    <row r="175" s="38" customFormat="true" ht="13.8" hidden="false" customHeight="false" outlineLevel="0" collapsed="false">
      <c r="A175" s="500" t="s">
        <v>850</v>
      </c>
      <c r="B175" s="500" t="s">
        <v>161</v>
      </c>
      <c r="C175" s="500"/>
      <c r="D175" s="500" t="n">
        <v>4</v>
      </c>
      <c r="E175" s="522" t="n">
        <v>-5.386667</v>
      </c>
      <c r="F175" s="522" t="n">
        <v>36.186667</v>
      </c>
      <c r="G175" s="501" t="n">
        <v>0.604</v>
      </c>
      <c r="H175" s="501" t="n">
        <v>0.05136718768</v>
      </c>
      <c r="I175" s="501" t="n">
        <v>1.676</v>
      </c>
      <c r="J175" s="501"/>
      <c r="K175" s="501" t="n">
        <v>0.021924</v>
      </c>
      <c r="L175" s="501" t="n">
        <v>0.036365</v>
      </c>
      <c r="M175" s="501" t="n">
        <v>0.10229800362</v>
      </c>
      <c r="N175" s="501" t="n">
        <v>0.12742054808</v>
      </c>
      <c r="O175" s="501" t="n">
        <v>0.09799662504</v>
      </c>
      <c r="P175" s="501" t="n">
        <v>0.0981836415</v>
      </c>
      <c r="Q175" s="501" t="n">
        <v>0.00978719474</v>
      </c>
      <c r="R175" s="501" t="n">
        <v>0</v>
      </c>
      <c r="S175" s="500"/>
      <c r="T175" s="500"/>
      <c r="U175" s="500"/>
      <c r="V175" s="524"/>
      <c r="W175" s="524"/>
      <c r="X175" s="524"/>
      <c r="Y175" s="524"/>
      <c r="Z175" s="524"/>
      <c r="AA175" s="524"/>
      <c r="AB175" s="524"/>
      <c r="AC175" s="524"/>
      <c r="AD175" s="524"/>
      <c r="AE175" s="524"/>
      <c r="AF175" s="524"/>
      <c r="AG175" s="524"/>
      <c r="AH175" s="524"/>
      <c r="AI175" s="524"/>
      <c r="AJ175" s="524"/>
      <c r="AK175" s="524"/>
      <c r="AL175" s="524"/>
      <c r="AM175" s="524"/>
      <c r="AN175" s="524"/>
      <c r="AO175" s="524"/>
      <c r="AP175" s="524"/>
      <c r="AQ175" s="524"/>
      <c r="AR175" s="524"/>
      <c r="AS175" s="524"/>
      <c r="AT175" s="524"/>
      <c r="AU175" s="524"/>
      <c r="AV175" s="524"/>
      <c r="AW175" s="524"/>
      <c r="AX175" s="524"/>
      <c r="AY175" s="524"/>
      <c r="AZ175" s="524"/>
      <c r="BA175" s="524"/>
      <c r="BB175" s="524"/>
      <c r="BC175" s="524"/>
      <c r="BD175" s="524"/>
      <c r="BE175" s="524"/>
      <c r="BF175" s="524"/>
      <c r="BG175" s="524"/>
      <c r="BH175" s="524"/>
      <c r="BI175" s="524"/>
      <c r="BJ175" s="524"/>
      <c r="BK175" s="524"/>
      <c r="BL175" s="524"/>
      <c r="BM175" s="524"/>
      <c r="BN175" s="524"/>
      <c r="BO175" s="524"/>
      <c r="BP175" s="524"/>
      <c r="BQ175" s="524"/>
      <c r="BR175" s="524"/>
      <c r="BS175" s="524"/>
      <c r="BT175" s="524"/>
      <c r="BU175" s="524"/>
    </row>
    <row r="176" s="38" customFormat="true" ht="13.8" hidden="false" customHeight="false" outlineLevel="0" collapsed="false">
      <c r="A176" s="500" t="s">
        <v>851</v>
      </c>
      <c r="B176" s="500" t="s">
        <v>161</v>
      </c>
      <c r="C176" s="500"/>
      <c r="D176" s="500" t="n">
        <v>4</v>
      </c>
      <c r="E176" s="522" t="n">
        <v>-0.003056</v>
      </c>
      <c r="F176" s="522" t="n">
        <v>39.957778</v>
      </c>
      <c r="G176" s="501" t="n">
        <v>0.8264</v>
      </c>
      <c r="H176" s="501" t="n">
        <v>0.04623197076</v>
      </c>
      <c r="I176" s="501" t="n">
        <v>2.1123</v>
      </c>
      <c r="J176" s="501"/>
      <c r="K176" s="501" t="n">
        <v>0.039422</v>
      </c>
      <c r="L176" s="501" t="n">
        <v>0.065646</v>
      </c>
      <c r="M176" s="501" t="n">
        <v>0.06948693</v>
      </c>
      <c r="N176" s="501" t="n">
        <v>0.14620050072</v>
      </c>
      <c r="O176" s="501" t="n">
        <v>0.11247617736</v>
      </c>
      <c r="P176" s="501" t="n">
        <v>0.11247617736</v>
      </c>
      <c r="Q176" s="501" t="n">
        <v>0.01125688266</v>
      </c>
      <c r="R176" s="501"/>
      <c r="S176" s="500"/>
      <c r="T176" s="500"/>
      <c r="U176" s="500"/>
      <c r="V176" s="524"/>
      <c r="W176" s="524"/>
      <c r="X176" s="524"/>
      <c r="Y176" s="524"/>
      <c r="Z176" s="524"/>
      <c r="AA176" s="524"/>
      <c r="AB176" s="524"/>
      <c r="AC176" s="524"/>
      <c r="AD176" s="524"/>
      <c r="AE176" s="524"/>
      <c r="AF176" s="524"/>
      <c r="AG176" s="524"/>
      <c r="AH176" s="524"/>
      <c r="AI176" s="524"/>
      <c r="AJ176" s="524"/>
      <c r="AK176" s="524"/>
      <c r="AL176" s="524"/>
      <c r="AM176" s="524"/>
      <c r="AN176" s="524"/>
      <c r="AO176" s="524"/>
      <c r="AP176" s="524"/>
      <c r="AQ176" s="524"/>
      <c r="AR176" s="524"/>
      <c r="AS176" s="524"/>
      <c r="AT176" s="524"/>
      <c r="AU176" s="524"/>
      <c r="AV176" s="524"/>
      <c r="AW176" s="524"/>
      <c r="AX176" s="524"/>
      <c r="AY176" s="524"/>
      <c r="AZ176" s="524"/>
      <c r="BA176" s="524"/>
      <c r="BB176" s="524"/>
      <c r="BC176" s="524"/>
      <c r="BD176" s="524"/>
      <c r="BE176" s="524"/>
      <c r="BF176" s="524"/>
      <c r="BG176" s="524"/>
      <c r="BH176" s="524"/>
      <c r="BI176" s="524"/>
      <c r="BJ176" s="524"/>
      <c r="BK176" s="524"/>
      <c r="BL176" s="524"/>
      <c r="BM176" s="524"/>
      <c r="BN176" s="524"/>
      <c r="BO176" s="524"/>
      <c r="BP176" s="524"/>
      <c r="BQ176" s="524"/>
      <c r="BR176" s="524"/>
      <c r="BS176" s="524"/>
      <c r="BT176" s="524"/>
      <c r="BU176" s="524"/>
    </row>
    <row r="177" s="38" customFormat="true" ht="13.8" hidden="false" customHeight="false" outlineLevel="0" collapsed="false">
      <c r="A177" s="500" t="s">
        <v>852</v>
      </c>
      <c r="B177" s="500" t="s">
        <v>161</v>
      </c>
      <c r="C177" s="500"/>
      <c r="D177" s="500" t="n">
        <v>2</v>
      </c>
      <c r="E177" s="522" t="n">
        <v>-3.852778</v>
      </c>
      <c r="F177" s="522" t="n">
        <v>39.941667</v>
      </c>
      <c r="G177" s="501" t="n">
        <v>1.1783</v>
      </c>
      <c r="H177" s="501" t="n">
        <v>0.09260865836</v>
      </c>
      <c r="I177" s="501" t="n">
        <v>3.216</v>
      </c>
      <c r="J177" s="501"/>
      <c r="K177" s="501" t="n">
        <v>0.052812</v>
      </c>
      <c r="L177" s="501" t="n">
        <v>0.087551</v>
      </c>
      <c r="M177" s="501" t="n">
        <v>0.184202031</v>
      </c>
      <c r="N177" s="501" t="n">
        <v>0.23093042428</v>
      </c>
      <c r="O177" s="501" t="n">
        <v>0.17768771139</v>
      </c>
      <c r="P177" s="501" t="n">
        <v>0.17806090689</v>
      </c>
      <c r="Q177" s="501" t="n">
        <v>0.01778502159</v>
      </c>
      <c r="R177" s="501"/>
      <c r="S177" s="500"/>
      <c r="T177" s="500"/>
      <c r="U177" s="500"/>
      <c r="V177" s="524"/>
      <c r="W177" s="524"/>
      <c r="X177" s="524"/>
      <c r="Y177" s="524"/>
      <c r="Z177" s="524"/>
      <c r="AA177" s="524"/>
      <c r="AB177" s="524"/>
      <c r="AC177" s="524"/>
      <c r="AD177" s="524"/>
      <c r="AE177" s="524"/>
      <c r="AF177" s="524"/>
      <c r="AG177" s="524"/>
      <c r="AH177" s="524"/>
      <c r="AI177" s="524"/>
      <c r="AJ177" s="524"/>
      <c r="AK177" s="524"/>
      <c r="AL177" s="524"/>
      <c r="AM177" s="524"/>
      <c r="AN177" s="524"/>
      <c r="AO177" s="524"/>
      <c r="AP177" s="524"/>
      <c r="AQ177" s="524"/>
      <c r="AR177" s="524"/>
      <c r="AS177" s="524"/>
      <c r="AT177" s="524"/>
      <c r="AU177" s="524"/>
      <c r="AV177" s="524"/>
      <c r="AW177" s="524"/>
      <c r="AX177" s="524"/>
      <c r="AY177" s="524"/>
      <c r="AZ177" s="524"/>
      <c r="BA177" s="524"/>
      <c r="BB177" s="524"/>
      <c r="BC177" s="524"/>
      <c r="BD177" s="524"/>
      <c r="BE177" s="524"/>
      <c r="BF177" s="524"/>
      <c r="BG177" s="524"/>
      <c r="BH177" s="524"/>
      <c r="BI177" s="524"/>
      <c r="BJ177" s="524"/>
      <c r="BK177" s="524"/>
      <c r="BL177" s="524"/>
      <c r="BM177" s="524"/>
      <c r="BN177" s="524"/>
      <c r="BO177" s="524"/>
      <c r="BP177" s="524"/>
      <c r="BQ177" s="524"/>
      <c r="BR177" s="524"/>
      <c r="BS177" s="524"/>
      <c r="BT177" s="524"/>
      <c r="BU177" s="524"/>
    </row>
    <row r="178" s="38" customFormat="true" ht="13.8" hidden="false" customHeight="false" outlineLevel="0" collapsed="false">
      <c r="A178" s="500" t="s">
        <v>853</v>
      </c>
      <c r="B178" s="500" t="s">
        <v>161</v>
      </c>
      <c r="C178" s="500"/>
      <c r="D178" s="500" t="n">
        <v>2</v>
      </c>
      <c r="E178" s="522" t="n">
        <v>-0.95</v>
      </c>
      <c r="F178" s="522" t="n">
        <v>37.566667</v>
      </c>
      <c r="G178" s="501" t="n">
        <v>1.5424</v>
      </c>
      <c r="H178" s="501" t="n">
        <v>0.10024941936</v>
      </c>
      <c r="I178" s="501" t="n">
        <v>4.0439</v>
      </c>
      <c r="J178" s="501"/>
      <c r="K178" s="501" t="n">
        <v>0.109437</v>
      </c>
      <c r="L178" s="501" t="n">
        <v>0.182235</v>
      </c>
      <c r="M178" s="501" t="n">
        <v>0.15067548</v>
      </c>
      <c r="N178" s="501" t="n">
        <v>0.31479884724</v>
      </c>
      <c r="O178" s="501" t="n">
        <v>0.24212926854</v>
      </c>
      <c r="P178" s="501" t="n">
        <v>0.24212926854</v>
      </c>
      <c r="Q178" s="501" t="n">
        <v>0.02420852712</v>
      </c>
      <c r="R178" s="501" t="n">
        <v>0</v>
      </c>
      <c r="S178" s="500"/>
      <c r="T178" s="500"/>
      <c r="U178" s="500"/>
      <c r="V178" s="524"/>
      <c r="W178" s="524"/>
      <c r="X178" s="524"/>
      <c r="Y178" s="524"/>
      <c r="Z178" s="524"/>
      <c r="AA178" s="524"/>
      <c r="AB178" s="524"/>
      <c r="AC178" s="524"/>
      <c r="AD178" s="524"/>
      <c r="AE178" s="524"/>
      <c r="AF178" s="524"/>
      <c r="AG178" s="524"/>
      <c r="AH178" s="524"/>
      <c r="AI178" s="524"/>
      <c r="AJ178" s="524"/>
      <c r="AK178" s="524"/>
      <c r="AL178" s="524"/>
      <c r="AM178" s="524"/>
      <c r="AN178" s="524"/>
      <c r="AO178" s="524"/>
      <c r="AP178" s="524"/>
      <c r="AQ178" s="524"/>
      <c r="AR178" s="524"/>
      <c r="AS178" s="524"/>
      <c r="AT178" s="524"/>
      <c r="AU178" s="524"/>
      <c r="AV178" s="524"/>
      <c r="AW178" s="524"/>
      <c r="AX178" s="524"/>
      <c r="AY178" s="524"/>
      <c r="AZ178" s="524"/>
      <c r="BA178" s="524"/>
      <c r="BB178" s="524"/>
      <c r="BC178" s="524"/>
      <c r="BD178" s="524"/>
      <c r="BE178" s="524"/>
      <c r="BF178" s="524"/>
      <c r="BG178" s="524"/>
      <c r="BH178" s="524"/>
      <c r="BI178" s="524"/>
      <c r="BJ178" s="524"/>
      <c r="BK178" s="524"/>
      <c r="BL178" s="524"/>
      <c r="BM178" s="524"/>
      <c r="BN178" s="524"/>
      <c r="BO178" s="524"/>
      <c r="BP178" s="524"/>
      <c r="BQ178" s="524"/>
      <c r="BR178" s="524"/>
      <c r="BS178" s="524"/>
      <c r="BT178" s="524"/>
      <c r="BU178" s="524"/>
    </row>
    <row r="179" s="38" customFormat="true" ht="13.8" hidden="false" customHeight="false" outlineLevel="0" collapsed="false">
      <c r="A179" s="500" t="s">
        <v>854</v>
      </c>
      <c r="B179" s="500" t="s">
        <v>161</v>
      </c>
      <c r="C179" s="500"/>
      <c r="D179" s="500" t="n">
        <v>2</v>
      </c>
      <c r="E179" s="522" t="n">
        <v>-8.5</v>
      </c>
      <c r="F179" s="522" t="n">
        <v>43.316667</v>
      </c>
      <c r="G179" s="501" t="n">
        <v>0.1864</v>
      </c>
      <c r="H179" s="501" t="n">
        <v>0.00915657</v>
      </c>
      <c r="I179" s="501" t="n">
        <v>0.7008</v>
      </c>
      <c r="J179" s="501"/>
      <c r="K179" s="501" t="n">
        <v>0.00729</v>
      </c>
      <c r="L179" s="501" t="n">
        <v>0.01215</v>
      </c>
      <c r="M179" s="501" t="n">
        <v>0.013734855</v>
      </c>
      <c r="N179" s="501" t="n">
        <v>0.02947499883</v>
      </c>
      <c r="O179" s="501" t="n">
        <v>0.02267166732</v>
      </c>
      <c r="P179" s="501" t="n">
        <v>0.02267166732</v>
      </c>
      <c r="Q179" s="501" t="n">
        <v>0.00227082936</v>
      </c>
      <c r="R179" s="501" t="n">
        <v>0</v>
      </c>
      <c r="S179" s="500"/>
      <c r="T179" s="500"/>
      <c r="U179" s="500"/>
      <c r="V179" s="524"/>
      <c r="W179" s="524"/>
      <c r="X179" s="524"/>
      <c r="Y179" s="524"/>
      <c r="Z179" s="524"/>
      <c r="AA179" s="524"/>
      <c r="AB179" s="524"/>
      <c r="AC179" s="524"/>
      <c r="AD179" s="524"/>
      <c r="AE179" s="524"/>
      <c r="AF179" s="524"/>
      <c r="AG179" s="524"/>
      <c r="AH179" s="524"/>
      <c r="AI179" s="524"/>
      <c r="AJ179" s="524"/>
      <c r="AK179" s="524"/>
      <c r="AL179" s="524"/>
      <c r="AM179" s="524"/>
      <c r="AN179" s="524"/>
      <c r="AO179" s="524"/>
      <c r="AP179" s="524"/>
      <c r="AQ179" s="524"/>
      <c r="AR179" s="524"/>
      <c r="AS179" s="524"/>
      <c r="AT179" s="524"/>
      <c r="AU179" s="524"/>
      <c r="AV179" s="524"/>
      <c r="AW179" s="524"/>
      <c r="AX179" s="524"/>
      <c r="AY179" s="524"/>
      <c r="AZ179" s="524"/>
      <c r="BA179" s="524"/>
      <c r="BB179" s="524"/>
      <c r="BC179" s="524"/>
      <c r="BD179" s="524"/>
      <c r="BE179" s="524"/>
      <c r="BF179" s="524"/>
      <c r="BG179" s="524"/>
      <c r="BH179" s="524"/>
      <c r="BI179" s="524"/>
      <c r="BJ179" s="524"/>
      <c r="BK179" s="524"/>
      <c r="BL179" s="524"/>
      <c r="BM179" s="524"/>
      <c r="BN179" s="524"/>
      <c r="BO179" s="524"/>
      <c r="BP179" s="524"/>
      <c r="BQ179" s="524"/>
      <c r="BR179" s="524"/>
      <c r="BS179" s="524"/>
      <c r="BT179" s="524"/>
      <c r="BU179" s="524"/>
    </row>
    <row r="180" s="38" customFormat="true" ht="13.8" hidden="false" customHeight="false" outlineLevel="0" collapsed="false">
      <c r="A180" s="500" t="s">
        <v>854</v>
      </c>
      <c r="B180" s="500" t="s">
        <v>161</v>
      </c>
      <c r="C180" s="500"/>
      <c r="D180" s="500" t="n">
        <v>5</v>
      </c>
      <c r="E180" s="522" t="n">
        <v>-8.5</v>
      </c>
      <c r="F180" s="522" t="n">
        <v>43.316667</v>
      </c>
      <c r="G180" s="501" t="n">
        <v>0.3856</v>
      </c>
      <c r="H180" s="501" t="n">
        <v>0.03264849156</v>
      </c>
      <c r="I180" s="501" t="n">
        <v>2.4963</v>
      </c>
      <c r="J180" s="501"/>
      <c r="K180" s="501" t="n">
        <v>0.025484</v>
      </c>
      <c r="L180" s="501" t="n">
        <v>0.042402</v>
      </c>
      <c r="M180" s="501" t="n">
        <v>0.049169415</v>
      </c>
      <c r="N180" s="501" t="n">
        <v>0.10479641317</v>
      </c>
      <c r="O180" s="501" t="n">
        <v>0.08060506099</v>
      </c>
      <c r="P180" s="501" t="n">
        <v>0.08060506099</v>
      </c>
      <c r="Q180" s="501" t="n">
        <v>0.00806378406</v>
      </c>
      <c r="R180" s="501" t="n">
        <v>0</v>
      </c>
      <c r="S180" s="500"/>
      <c r="T180" s="500"/>
      <c r="U180" s="500"/>
      <c r="V180" s="524"/>
      <c r="W180" s="524"/>
      <c r="X180" s="524"/>
      <c r="Y180" s="524"/>
      <c r="Z180" s="524"/>
      <c r="AA180" s="524"/>
      <c r="AB180" s="524"/>
      <c r="AC180" s="524"/>
      <c r="AD180" s="524"/>
      <c r="AE180" s="524"/>
      <c r="AF180" s="524"/>
      <c r="AG180" s="524"/>
      <c r="AH180" s="524"/>
      <c r="AI180" s="524"/>
      <c r="AJ180" s="524"/>
      <c r="AK180" s="524"/>
      <c r="AL180" s="524"/>
      <c r="AM180" s="524"/>
      <c r="AN180" s="524"/>
      <c r="AO180" s="524"/>
      <c r="AP180" s="524"/>
      <c r="AQ180" s="524"/>
      <c r="AR180" s="524"/>
      <c r="AS180" s="524"/>
      <c r="AT180" s="524"/>
      <c r="AU180" s="524"/>
      <c r="AV180" s="524"/>
      <c r="AW180" s="524"/>
      <c r="AX180" s="524"/>
      <c r="AY180" s="524"/>
      <c r="AZ180" s="524"/>
      <c r="BA180" s="524"/>
      <c r="BB180" s="524"/>
      <c r="BC180" s="524"/>
      <c r="BD180" s="524"/>
      <c r="BE180" s="524"/>
      <c r="BF180" s="524"/>
      <c r="BG180" s="524"/>
      <c r="BH180" s="524"/>
      <c r="BI180" s="524"/>
      <c r="BJ180" s="524"/>
      <c r="BK180" s="524"/>
      <c r="BL180" s="524"/>
      <c r="BM180" s="524"/>
      <c r="BN180" s="524"/>
      <c r="BO180" s="524"/>
      <c r="BP180" s="524"/>
      <c r="BQ180" s="524"/>
      <c r="BR180" s="524"/>
      <c r="BS180" s="524"/>
      <c r="BT180" s="524"/>
      <c r="BU180" s="524"/>
    </row>
    <row r="181" s="38" customFormat="true" ht="13.8" hidden="false" customHeight="false" outlineLevel="0" collapsed="false">
      <c r="A181" s="500" t="s">
        <v>855</v>
      </c>
      <c r="B181" s="500" t="s">
        <v>161</v>
      </c>
      <c r="C181" s="500"/>
      <c r="D181" s="500" t="n">
        <v>4</v>
      </c>
      <c r="E181" s="522" t="n">
        <v>-3.055833</v>
      </c>
      <c r="F181" s="522" t="n">
        <v>43.336111</v>
      </c>
      <c r="G181" s="501" t="n">
        <v>0.7376</v>
      </c>
      <c r="H181" s="501" t="n">
        <v>0.04251497184</v>
      </c>
      <c r="I181" s="501" t="n">
        <v>1.2478</v>
      </c>
      <c r="J181" s="501"/>
      <c r="K181" s="501" t="n">
        <v>0.019133</v>
      </c>
      <c r="L181" s="501" t="n">
        <v>0.032014</v>
      </c>
      <c r="M181" s="501" t="n">
        <v>0.08624851462</v>
      </c>
      <c r="N181" s="501" t="n">
        <v>0.10328403607</v>
      </c>
      <c r="O181" s="501" t="n">
        <v>0.0794220487</v>
      </c>
      <c r="P181" s="501" t="n">
        <v>0.07965444696</v>
      </c>
      <c r="Q181" s="501" t="n">
        <v>0.00794065397</v>
      </c>
      <c r="R181" s="501" t="n">
        <v>0</v>
      </c>
      <c r="S181" s="500"/>
      <c r="T181" s="500"/>
      <c r="U181" s="500"/>
      <c r="V181" s="524"/>
      <c r="W181" s="524"/>
      <c r="X181" s="524"/>
      <c r="Y181" s="524"/>
      <c r="Z181" s="524"/>
      <c r="AA181" s="524"/>
      <c r="AB181" s="524"/>
      <c r="AC181" s="524"/>
      <c r="AD181" s="524"/>
      <c r="AE181" s="524"/>
      <c r="AF181" s="524"/>
      <c r="AG181" s="524"/>
      <c r="AH181" s="524"/>
      <c r="AI181" s="524"/>
      <c r="AJ181" s="524"/>
      <c r="AK181" s="524"/>
      <c r="AL181" s="524"/>
      <c r="AM181" s="524"/>
      <c r="AN181" s="524"/>
      <c r="AO181" s="524"/>
      <c r="AP181" s="524"/>
      <c r="AQ181" s="524"/>
      <c r="AR181" s="524"/>
      <c r="AS181" s="524"/>
      <c r="AT181" s="524"/>
      <c r="AU181" s="524"/>
      <c r="AV181" s="524"/>
      <c r="AW181" s="524"/>
      <c r="AX181" s="524"/>
      <c r="AY181" s="524"/>
      <c r="AZ181" s="524"/>
      <c r="BA181" s="524"/>
      <c r="BB181" s="524"/>
      <c r="BC181" s="524"/>
      <c r="BD181" s="524"/>
      <c r="BE181" s="524"/>
      <c r="BF181" s="524"/>
      <c r="BG181" s="524"/>
      <c r="BH181" s="524"/>
      <c r="BI181" s="524"/>
      <c r="BJ181" s="524"/>
      <c r="BK181" s="524"/>
      <c r="BL181" s="524"/>
      <c r="BM181" s="524"/>
      <c r="BN181" s="524"/>
      <c r="BO181" s="524"/>
      <c r="BP181" s="524"/>
      <c r="BQ181" s="524"/>
      <c r="BR181" s="524"/>
      <c r="BS181" s="524"/>
      <c r="BT181" s="524"/>
      <c r="BU181" s="524"/>
    </row>
    <row r="182" s="38" customFormat="true" ht="13.8" hidden="false" customHeight="false" outlineLevel="0" collapsed="false">
      <c r="A182" s="500" t="s">
        <v>856</v>
      </c>
      <c r="B182" s="500" t="s">
        <v>161</v>
      </c>
      <c r="C182" s="500"/>
      <c r="D182" s="500" t="n">
        <v>4</v>
      </c>
      <c r="E182" s="522" t="n">
        <v>-5.725</v>
      </c>
      <c r="F182" s="522" t="n">
        <v>43.55</v>
      </c>
      <c r="G182" s="501" t="n">
        <v>5.843</v>
      </c>
      <c r="H182" s="501" t="n">
        <v>0.0689360625</v>
      </c>
      <c r="I182" s="501" t="n">
        <v>9.262</v>
      </c>
      <c r="J182" s="501"/>
      <c r="K182" s="501" t="n">
        <v>0.225517</v>
      </c>
      <c r="L182" s="501" t="n">
        <v>0.446844</v>
      </c>
      <c r="M182" s="501" t="n">
        <v>0.38782918125</v>
      </c>
      <c r="N182" s="501" t="n">
        <v>0.013276575</v>
      </c>
      <c r="O182" s="501" t="n">
        <v>0.00587233125</v>
      </c>
      <c r="P182" s="501" t="n">
        <v>0.011234025</v>
      </c>
      <c r="Q182" s="501" t="n">
        <v>0.0822126375</v>
      </c>
      <c r="R182" s="501" t="n">
        <v>0.00025531875</v>
      </c>
      <c r="S182" s="500"/>
      <c r="T182" s="500"/>
      <c r="U182" s="500"/>
      <c r="V182" s="524"/>
      <c r="W182" s="524"/>
      <c r="X182" s="524"/>
      <c r="Y182" s="524"/>
      <c r="Z182" s="524"/>
      <c r="AA182" s="524"/>
      <c r="AB182" s="524"/>
      <c r="AC182" s="524"/>
      <c r="AD182" s="524"/>
      <c r="AE182" s="524"/>
      <c r="AF182" s="524"/>
      <c r="AG182" s="524"/>
      <c r="AH182" s="524"/>
      <c r="AI182" s="524"/>
      <c r="AJ182" s="524"/>
      <c r="AK182" s="524"/>
      <c r="AL182" s="524"/>
      <c r="AM182" s="524"/>
      <c r="AN182" s="524"/>
      <c r="AO182" s="524"/>
      <c r="AP182" s="524"/>
      <c r="AQ182" s="524"/>
      <c r="AR182" s="524"/>
      <c r="AS182" s="524"/>
      <c r="AT182" s="524"/>
      <c r="AU182" s="524"/>
      <c r="AV182" s="524"/>
      <c r="AW182" s="524"/>
      <c r="AX182" s="524"/>
      <c r="AY182" s="524"/>
      <c r="AZ182" s="524"/>
      <c r="BA182" s="524"/>
      <c r="BB182" s="524"/>
      <c r="BC182" s="524"/>
      <c r="BD182" s="524"/>
      <c r="BE182" s="524"/>
      <c r="BF182" s="524"/>
      <c r="BG182" s="524"/>
      <c r="BH182" s="524"/>
      <c r="BI182" s="524"/>
      <c r="BJ182" s="524"/>
      <c r="BK182" s="524"/>
      <c r="BL182" s="524"/>
      <c r="BM182" s="524"/>
      <c r="BN182" s="524"/>
      <c r="BO182" s="524"/>
      <c r="BP182" s="524"/>
      <c r="BQ182" s="524"/>
      <c r="BR182" s="524"/>
      <c r="BS182" s="524"/>
      <c r="BT182" s="524"/>
      <c r="BU182" s="524"/>
    </row>
    <row r="183" s="38" customFormat="true" ht="13.8" hidden="false" customHeight="false" outlineLevel="0" collapsed="false">
      <c r="A183" s="500" t="s">
        <v>856</v>
      </c>
      <c r="B183" s="500" t="s">
        <v>161</v>
      </c>
      <c r="C183" s="500"/>
      <c r="D183" s="500" t="n">
        <v>5</v>
      </c>
      <c r="E183" s="522" t="n">
        <v>-5.725</v>
      </c>
      <c r="F183" s="522" t="n">
        <v>43.55</v>
      </c>
      <c r="G183" s="501" t="n">
        <v>11.5386</v>
      </c>
      <c r="H183" s="501" t="n">
        <v>0.10326269408</v>
      </c>
      <c r="I183" s="501" t="n">
        <v>14.302</v>
      </c>
      <c r="J183" s="501"/>
      <c r="K183" s="501" t="n">
        <v>0.489626</v>
      </c>
      <c r="L183" s="501" t="n">
        <v>0.974338</v>
      </c>
      <c r="M183" s="501" t="n">
        <v>0.5818159256</v>
      </c>
      <c r="N183" s="501" t="n">
        <v>0.02003604512</v>
      </c>
      <c r="O183" s="501" t="n">
        <v>0.00886209688</v>
      </c>
      <c r="P183" s="501" t="n">
        <v>0.01695357664</v>
      </c>
      <c r="Q183" s="501" t="n">
        <v>0.12638120768</v>
      </c>
      <c r="R183" s="501" t="n">
        <v>0.00038530856</v>
      </c>
      <c r="S183" s="500"/>
      <c r="T183" s="500"/>
      <c r="U183" s="500"/>
      <c r="V183" s="524"/>
      <c r="W183" s="524"/>
      <c r="X183" s="524"/>
      <c r="Y183" s="524"/>
      <c r="Z183" s="524"/>
      <c r="AA183" s="524"/>
      <c r="AB183" s="524"/>
      <c r="AC183" s="524"/>
      <c r="AD183" s="524"/>
      <c r="AE183" s="524"/>
      <c r="AF183" s="524"/>
      <c r="AG183" s="524"/>
      <c r="AH183" s="524"/>
      <c r="AI183" s="524"/>
      <c r="AJ183" s="524"/>
      <c r="AK183" s="524"/>
      <c r="AL183" s="524"/>
      <c r="AM183" s="524"/>
      <c r="AN183" s="524"/>
      <c r="AO183" s="524"/>
      <c r="AP183" s="524"/>
      <c r="AQ183" s="524"/>
      <c r="AR183" s="524"/>
      <c r="AS183" s="524"/>
      <c r="AT183" s="524"/>
      <c r="AU183" s="524"/>
      <c r="AV183" s="524"/>
      <c r="AW183" s="524"/>
      <c r="AX183" s="524"/>
      <c r="AY183" s="524"/>
      <c r="AZ183" s="524"/>
      <c r="BA183" s="524"/>
      <c r="BB183" s="524"/>
      <c r="BC183" s="524"/>
      <c r="BD183" s="524"/>
      <c r="BE183" s="524"/>
      <c r="BF183" s="524"/>
      <c r="BG183" s="524"/>
      <c r="BH183" s="524"/>
      <c r="BI183" s="524"/>
      <c r="BJ183" s="524"/>
      <c r="BK183" s="524"/>
      <c r="BL183" s="524"/>
      <c r="BM183" s="524"/>
      <c r="BN183" s="524"/>
      <c r="BO183" s="524"/>
      <c r="BP183" s="524"/>
      <c r="BQ183" s="524"/>
      <c r="BR183" s="524"/>
      <c r="BS183" s="524"/>
      <c r="BT183" s="524"/>
      <c r="BU183" s="524"/>
    </row>
    <row r="184" s="38" customFormat="true" ht="13.8" hidden="false" customHeight="false" outlineLevel="0" collapsed="false">
      <c r="A184" s="500" t="s">
        <v>857</v>
      </c>
      <c r="B184" s="500" t="s">
        <v>161</v>
      </c>
      <c r="C184" s="500"/>
      <c r="D184" s="500" t="n">
        <v>1</v>
      </c>
      <c r="E184" s="522" t="n">
        <v>3.086111</v>
      </c>
      <c r="F184" s="522" t="n">
        <v>39.805556</v>
      </c>
      <c r="G184" s="501" t="n">
        <v>0.0476</v>
      </c>
      <c r="H184" s="501" t="n">
        <v>0.000300596</v>
      </c>
      <c r="I184" s="501" t="n">
        <v>0.014</v>
      </c>
      <c r="J184" s="501"/>
      <c r="K184" s="501" t="n">
        <v>0.00075149</v>
      </c>
      <c r="L184" s="501" t="n">
        <v>0.00075149</v>
      </c>
      <c r="M184" s="501" t="n">
        <v>0.00225447</v>
      </c>
      <c r="N184" s="501"/>
      <c r="O184" s="501"/>
      <c r="P184" s="501"/>
      <c r="Q184" s="501" t="n">
        <v>7.064006E-005</v>
      </c>
      <c r="R184" s="501" t="n">
        <v>0</v>
      </c>
      <c r="S184" s="500"/>
      <c r="T184" s="500"/>
      <c r="U184" s="500"/>
      <c r="V184" s="524"/>
      <c r="W184" s="524"/>
      <c r="X184" s="524"/>
      <c r="Y184" s="524"/>
      <c r="Z184" s="524"/>
      <c r="AA184" s="524"/>
      <c r="AB184" s="524"/>
      <c r="AC184" s="524"/>
      <c r="AD184" s="524"/>
      <c r="AE184" s="524"/>
      <c r="AF184" s="524"/>
      <c r="AG184" s="524"/>
      <c r="AH184" s="524"/>
      <c r="AI184" s="524"/>
      <c r="AJ184" s="524"/>
      <c r="AK184" s="524"/>
      <c r="AL184" s="524"/>
      <c r="AM184" s="524"/>
      <c r="AN184" s="524"/>
      <c r="AO184" s="524"/>
      <c r="AP184" s="524"/>
      <c r="AQ184" s="524"/>
      <c r="AR184" s="524"/>
      <c r="AS184" s="524"/>
      <c r="AT184" s="524"/>
      <c r="AU184" s="524"/>
      <c r="AV184" s="524"/>
      <c r="AW184" s="524"/>
      <c r="AX184" s="524"/>
      <c r="AY184" s="524"/>
      <c r="AZ184" s="524"/>
      <c r="BA184" s="524"/>
      <c r="BB184" s="524"/>
      <c r="BC184" s="524"/>
      <c r="BD184" s="524"/>
      <c r="BE184" s="524"/>
      <c r="BF184" s="524"/>
      <c r="BG184" s="524"/>
      <c r="BH184" s="524"/>
      <c r="BI184" s="524"/>
      <c r="BJ184" s="524"/>
      <c r="BK184" s="524"/>
      <c r="BL184" s="524"/>
      <c r="BM184" s="524"/>
      <c r="BN184" s="524"/>
      <c r="BO184" s="524"/>
      <c r="BP184" s="524"/>
      <c r="BQ184" s="524"/>
      <c r="BR184" s="524"/>
      <c r="BS184" s="524"/>
      <c r="BT184" s="524"/>
      <c r="BU184" s="524"/>
    </row>
    <row r="185" s="38" customFormat="true" ht="13.8" hidden="false" customHeight="false" outlineLevel="0" collapsed="false">
      <c r="A185" s="500" t="s">
        <v>857</v>
      </c>
      <c r="B185" s="500" t="s">
        <v>161</v>
      </c>
      <c r="C185" s="500"/>
      <c r="D185" s="500" t="n">
        <v>3</v>
      </c>
      <c r="E185" s="522" t="n">
        <v>3.086111</v>
      </c>
      <c r="F185" s="522" t="n">
        <v>39.805556</v>
      </c>
      <c r="G185" s="501" t="n">
        <v>8.41</v>
      </c>
      <c r="H185" s="501" t="n">
        <v>0.120453929</v>
      </c>
      <c r="I185" s="501" t="n">
        <v>14.402</v>
      </c>
      <c r="J185" s="501"/>
      <c r="K185" s="501" t="n">
        <v>0.269268</v>
      </c>
      <c r="L185" s="501" t="n">
        <v>0.556439</v>
      </c>
      <c r="M185" s="501" t="n">
        <v>0.5021338603</v>
      </c>
      <c r="N185" s="501" t="n">
        <v>0.08823031635</v>
      </c>
      <c r="O185" s="501" t="n">
        <v>0.05209893955</v>
      </c>
      <c r="P185" s="501" t="n">
        <v>0.07016388535</v>
      </c>
      <c r="Q185" s="501" t="n">
        <v>0.13887468855</v>
      </c>
      <c r="R185" s="501" t="n">
        <v>0.00035729895</v>
      </c>
      <c r="S185" s="500"/>
      <c r="T185" s="500"/>
      <c r="U185" s="500"/>
      <c r="V185" s="524"/>
      <c r="W185" s="524"/>
      <c r="X185" s="524"/>
      <c r="Y185" s="524"/>
      <c r="Z185" s="524"/>
      <c r="AA185" s="524"/>
      <c r="AB185" s="524"/>
      <c r="AC185" s="524"/>
      <c r="AD185" s="524"/>
      <c r="AE185" s="524"/>
      <c r="AF185" s="524"/>
      <c r="AG185" s="524"/>
      <c r="AH185" s="524"/>
      <c r="AI185" s="524"/>
      <c r="AJ185" s="524"/>
      <c r="AK185" s="524"/>
      <c r="AL185" s="524"/>
      <c r="AM185" s="524"/>
      <c r="AN185" s="524"/>
      <c r="AO185" s="524"/>
      <c r="AP185" s="524"/>
      <c r="AQ185" s="524"/>
      <c r="AR185" s="524"/>
      <c r="AS185" s="524"/>
      <c r="AT185" s="524"/>
      <c r="AU185" s="524"/>
      <c r="AV185" s="524"/>
      <c r="AW185" s="524"/>
      <c r="AX185" s="524"/>
      <c r="AY185" s="524"/>
      <c r="AZ185" s="524"/>
      <c r="BA185" s="524"/>
      <c r="BB185" s="524"/>
      <c r="BC185" s="524"/>
      <c r="BD185" s="524"/>
      <c r="BE185" s="524"/>
      <c r="BF185" s="524"/>
      <c r="BG185" s="524"/>
      <c r="BH185" s="524"/>
      <c r="BI185" s="524"/>
      <c r="BJ185" s="524"/>
      <c r="BK185" s="524"/>
      <c r="BL185" s="524"/>
      <c r="BM185" s="524"/>
      <c r="BN185" s="524"/>
      <c r="BO185" s="524"/>
      <c r="BP185" s="524"/>
      <c r="BQ185" s="524"/>
      <c r="BR185" s="524"/>
      <c r="BS185" s="524"/>
      <c r="BT185" s="524"/>
      <c r="BU185" s="524"/>
    </row>
    <row r="186" s="38" customFormat="true" ht="13.8" hidden="false" customHeight="false" outlineLevel="0" collapsed="false">
      <c r="A186" s="500" t="s">
        <v>858</v>
      </c>
      <c r="B186" s="500" t="s">
        <v>161</v>
      </c>
      <c r="C186" s="500"/>
      <c r="D186" s="500" t="n">
        <v>3</v>
      </c>
      <c r="E186" s="522" t="n">
        <v>-4.121667</v>
      </c>
      <c r="F186" s="522" t="n">
        <v>38.648611</v>
      </c>
      <c r="G186" s="501" t="n">
        <v>4.01</v>
      </c>
      <c r="H186" s="501" t="n">
        <v>0.03392739408</v>
      </c>
      <c r="I186" s="501" t="n">
        <v>8.17</v>
      </c>
      <c r="J186" s="501"/>
      <c r="K186" s="501" t="n">
        <v>0.126632</v>
      </c>
      <c r="L186" s="501" t="n">
        <v>0.519301</v>
      </c>
      <c r="M186" s="501" t="n">
        <v>0.15646778454</v>
      </c>
      <c r="N186" s="501" t="n">
        <v>0.00982108776</v>
      </c>
      <c r="O186" s="501" t="n">
        <v>0.00468733734</v>
      </c>
      <c r="P186" s="501" t="n">
        <v>0.00870505506</v>
      </c>
      <c r="Q186" s="501" t="n">
        <v>0.05814530367</v>
      </c>
      <c r="R186" s="501" t="n">
        <v>0.00011160327</v>
      </c>
      <c r="S186" s="500"/>
      <c r="T186" s="500"/>
      <c r="U186" s="500"/>
      <c r="V186" s="524"/>
      <c r="W186" s="524"/>
      <c r="X186" s="524"/>
      <c r="Y186" s="524"/>
      <c r="Z186" s="524"/>
      <c r="AA186" s="524"/>
      <c r="AB186" s="524"/>
      <c r="AC186" s="524"/>
      <c r="AD186" s="524"/>
      <c r="AE186" s="524"/>
      <c r="AF186" s="524"/>
      <c r="AG186" s="524"/>
      <c r="AH186" s="524"/>
      <c r="AI186" s="524"/>
      <c r="AJ186" s="524"/>
      <c r="AK186" s="524"/>
      <c r="AL186" s="524"/>
      <c r="AM186" s="524"/>
      <c r="AN186" s="524"/>
      <c r="AO186" s="524"/>
      <c r="AP186" s="524"/>
      <c r="AQ186" s="524"/>
      <c r="AR186" s="524"/>
      <c r="AS186" s="524"/>
      <c r="AT186" s="524"/>
      <c r="AU186" s="524"/>
      <c r="AV186" s="524"/>
      <c r="AW186" s="524"/>
      <c r="AX186" s="524"/>
      <c r="AY186" s="524"/>
      <c r="AZ186" s="524"/>
      <c r="BA186" s="524"/>
      <c r="BB186" s="524"/>
      <c r="BC186" s="524"/>
      <c r="BD186" s="524"/>
      <c r="BE186" s="524"/>
      <c r="BF186" s="524"/>
      <c r="BG186" s="524"/>
      <c r="BH186" s="524"/>
      <c r="BI186" s="524"/>
      <c r="BJ186" s="524"/>
      <c r="BK186" s="524"/>
      <c r="BL186" s="524"/>
      <c r="BM186" s="524"/>
      <c r="BN186" s="524"/>
      <c r="BO186" s="524"/>
      <c r="BP186" s="524"/>
      <c r="BQ186" s="524"/>
      <c r="BR186" s="524"/>
      <c r="BS186" s="524"/>
      <c r="BT186" s="524"/>
      <c r="BU186" s="524"/>
    </row>
    <row r="187" s="38" customFormat="true" ht="13.8" hidden="false" customHeight="false" outlineLevel="0" collapsed="false">
      <c r="A187" s="500" t="s">
        <v>859</v>
      </c>
      <c r="B187" s="500" t="s">
        <v>161</v>
      </c>
      <c r="C187" s="500"/>
      <c r="D187" s="500" t="n">
        <v>4</v>
      </c>
      <c r="E187" s="522" t="n">
        <v>1.656475</v>
      </c>
      <c r="F187" s="522" t="n">
        <v>41.203972</v>
      </c>
      <c r="G187" s="501" t="n">
        <v>0.5673</v>
      </c>
      <c r="H187" s="501" t="n">
        <v>0.0410964897</v>
      </c>
      <c r="I187" s="501" t="n">
        <v>1.035</v>
      </c>
      <c r="J187" s="501"/>
      <c r="K187" s="501" t="n">
        <v>0.019774</v>
      </c>
      <c r="L187" s="501" t="n">
        <v>0.032497</v>
      </c>
      <c r="M187" s="501" t="n">
        <v>0.10411110724</v>
      </c>
      <c r="N187" s="501" t="n">
        <v>0.07016183314</v>
      </c>
      <c r="O187" s="501" t="n">
        <v>0.05396147778</v>
      </c>
      <c r="P187" s="501" t="n">
        <v>0.05431883856</v>
      </c>
      <c r="Q187" s="501" t="n">
        <v>0.00541997183</v>
      </c>
      <c r="R187" s="501" t="n">
        <v>0</v>
      </c>
      <c r="S187" s="500"/>
      <c r="T187" s="500"/>
      <c r="U187" s="500"/>
      <c r="V187" s="524"/>
      <c r="W187" s="524"/>
      <c r="X187" s="524"/>
      <c r="Y187" s="524"/>
      <c r="Z187" s="524"/>
      <c r="AA187" s="524"/>
      <c r="AB187" s="524"/>
      <c r="AC187" s="524"/>
      <c r="AD187" s="524"/>
      <c r="AE187" s="524"/>
      <c r="AF187" s="524"/>
      <c r="AG187" s="524"/>
      <c r="AH187" s="524"/>
      <c r="AI187" s="524"/>
      <c r="AJ187" s="524"/>
      <c r="AK187" s="524"/>
      <c r="AL187" s="524"/>
      <c r="AM187" s="524"/>
      <c r="AN187" s="524"/>
      <c r="AO187" s="524"/>
      <c r="AP187" s="524"/>
      <c r="AQ187" s="524"/>
      <c r="AR187" s="524"/>
      <c r="AS187" s="524"/>
      <c r="AT187" s="524"/>
      <c r="AU187" s="524"/>
      <c r="AV187" s="524"/>
      <c r="AW187" s="524"/>
      <c r="AX187" s="524"/>
      <c r="AY187" s="524"/>
      <c r="AZ187" s="524"/>
      <c r="BA187" s="524"/>
      <c r="BB187" s="524"/>
      <c r="BC187" s="524"/>
      <c r="BD187" s="524"/>
      <c r="BE187" s="524"/>
      <c r="BF187" s="524"/>
      <c r="BG187" s="524"/>
      <c r="BH187" s="524"/>
      <c r="BI187" s="524"/>
      <c r="BJ187" s="524"/>
      <c r="BK187" s="524"/>
      <c r="BL187" s="524"/>
      <c r="BM187" s="524"/>
      <c r="BN187" s="524"/>
      <c r="BO187" s="524"/>
      <c r="BP187" s="524"/>
      <c r="BQ187" s="524"/>
      <c r="BR187" s="524"/>
      <c r="BS187" s="524"/>
      <c r="BT187" s="524"/>
      <c r="BU187" s="524"/>
    </row>
    <row r="188" s="38" customFormat="true" ht="13.8" hidden="false" customHeight="false" outlineLevel="0" collapsed="false">
      <c r="A188" s="500" t="s">
        <v>860</v>
      </c>
      <c r="B188" s="500" t="s">
        <v>161</v>
      </c>
      <c r="C188" s="500"/>
      <c r="D188" s="500" t="n">
        <v>5</v>
      </c>
      <c r="E188" s="522" t="n">
        <v>2.236111</v>
      </c>
      <c r="F188" s="522" t="n">
        <v>41.430278</v>
      </c>
      <c r="G188" s="501" t="n">
        <v>0.6744</v>
      </c>
      <c r="H188" s="501" t="n">
        <v>0.04037175786</v>
      </c>
      <c r="I188" s="501" t="n">
        <v>0.5611</v>
      </c>
      <c r="J188" s="501"/>
      <c r="K188" s="501" t="n">
        <v>0.018297</v>
      </c>
      <c r="L188" s="501" t="n">
        <v>0.033545</v>
      </c>
      <c r="M188" s="501" t="n">
        <v>0.1074790512</v>
      </c>
      <c r="N188" s="501" t="n">
        <v>0.06187559124</v>
      </c>
      <c r="O188" s="501" t="n">
        <v>0.04758176664</v>
      </c>
      <c r="P188" s="501" t="n">
        <v>0.04801458504</v>
      </c>
      <c r="Q188" s="501" t="n">
        <v>0.00474186624</v>
      </c>
      <c r="R188" s="501" t="n">
        <v>0</v>
      </c>
      <c r="S188" s="500"/>
      <c r="T188" s="500"/>
      <c r="U188" s="500"/>
      <c r="V188" s="524"/>
      <c r="W188" s="524"/>
      <c r="X188" s="524"/>
      <c r="Y188" s="524"/>
      <c r="Z188" s="524"/>
      <c r="AA188" s="524"/>
      <c r="AB188" s="524"/>
      <c r="AC188" s="524"/>
      <c r="AD188" s="524"/>
      <c r="AE188" s="524"/>
      <c r="AF188" s="524"/>
      <c r="AG188" s="524"/>
      <c r="AH188" s="524"/>
      <c r="AI188" s="524"/>
      <c r="AJ188" s="524"/>
      <c r="AK188" s="524"/>
      <c r="AL188" s="524"/>
      <c r="AM188" s="524"/>
      <c r="AN188" s="524"/>
      <c r="AO188" s="524"/>
      <c r="AP188" s="524"/>
      <c r="AQ188" s="524"/>
      <c r="AR188" s="524"/>
      <c r="AS188" s="524"/>
      <c r="AT188" s="524"/>
      <c r="AU188" s="524"/>
      <c r="AV188" s="524"/>
      <c r="AW188" s="524"/>
      <c r="AX188" s="524"/>
      <c r="AY188" s="524"/>
      <c r="AZ188" s="524"/>
      <c r="BA188" s="524"/>
      <c r="BB188" s="524"/>
      <c r="BC188" s="524"/>
      <c r="BD188" s="524"/>
      <c r="BE188" s="524"/>
      <c r="BF188" s="524"/>
      <c r="BG188" s="524"/>
      <c r="BH188" s="524"/>
      <c r="BI188" s="524"/>
      <c r="BJ188" s="524"/>
      <c r="BK188" s="524"/>
      <c r="BL188" s="524"/>
      <c r="BM188" s="524"/>
      <c r="BN188" s="524"/>
      <c r="BO188" s="524"/>
      <c r="BP188" s="524"/>
      <c r="BQ188" s="524"/>
      <c r="BR188" s="524"/>
      <c r="BS188" s="524"/>
      <c r="BT188" s="524"/>
      <c r="BU188" s="524"/>
    </row>
    <row r="189" s="38" customFormat="true" ht="13.8" hidden="false" customHeight="false" outlineLevel="0" collapsed="false">
      <c r="A189" s="500" t="s">
        <v>861</v>
      </c>
      <c r="B189" s="500" t="s">
        <v>161</v>
      </c>
      <c r="C189" s="500"/>
      <c r="D189" s="500" t="n">
        <v>2</v>
      </c>
      <c r="E189" s="522" t="n">
        <v>-0.326667</v>
      </c>
      <c r="F189" s="522" t="n">
        <v>41.296667</v>
      </c>
      <c r="G189" s="501" t="n">
        <v>0.105915</v>
      </c>
      <c r="H189" s="501" t="n">
        <v>0.00429448439</v>
      </c>
      <c r="I189" s="501" t="n">
        <v>1.235272</v>
      </c>
      <c r="J189" s="501"/>
      <c r="K189" s="501" t="n">
        <v>0.017644</v>
      </c>
      <c r="L189" s="501" t="n">
        <v>0.021166</v>
      </c>
      <c r="M189" s="501" t="n">
        <v>0.019974346</v>
      </c>
      <c r="N189" s="501" t="n">
        <v>0.00118419337</v>
      </c>
      <c r="O189" s="501" t="n">
        <v>0.00024254563</v>
      </c>
      <c r="P189" s="501" t="n">
        <v>0.0067056733</v>
      </c>
      <c r="Q189" s="501" t="n">
        <v>0.0134113466</v>
      </c>
      <c r="R189" s="501" t="n">
        <v>2.853478E-005</v>
      </c>
      <c r="S189" s="500"/>
      <c r="T189" s="500"/>
      <c r="U189" s="500"/>
      <c r="V189" s="524"/>
      <c r="W189" s="524"/>
      <c r="X189" s="524"/>
      <c r="Y189" s="524"/>
      <c r="Z189" s="524"/>
      <c r="AA189" s="524"/>
      <c r="AB189" s="524"/>
      <c r="AC189" s="524"/>
      <c r="AD189" s="524"/>
      <c r="AE189" s="524"/>
      <c r="AF189" s="524"/>
      <c r="AG189" s="524"/>
      <c r="AH189" s="524"/>
      <c r="AI189" s="524"/>
      <c r="AJ189" s="524"/>
      <c r="AK189" s="524"/>
      <c r="AL189" s="524"/>
      <c r="AM189" s="524"/>
      <c r="AN189" s="524"/>
      <c r="AO189" s="524"/>
      <c r="AP189" s="524"/>
      <c r="AQ189" s="524"/>
      <c r="AR189" s="524"/>
      <c r="AS189" s="524"/>
      <c r="AT189" s="524"/>
      <c r="AU189" s="524"/>
      <c r="AV189" s="524"/>
      <c r="AW189" s="524"/>
      <c r="AX189" s="524"/>
      <c r="AY189" s="524"/>
      <c r="AZ189" s="524"/>
      <c r="BA189" s="524"/>
      <c r="BB189" s="524"/>
      <c r="BC189" s="524"/>
      <c r="BD189" s="524"/>
      <c r="BE189" s="524"/>
      <c r="BF189" s="524"/>
      <c r="BG189" s="524"/>
      <c r="BH189" s="524"/>
      <c r="BI189" s="524"/>
      <c r="BJ189" s="524"/>
      <c r="BK189" s="524"/>
      <c r="BL189" s="524"/>
      <c r="BM189" s="524"/>
      <c r="BN189" s="524"/>
      <c r="BO189" s="524"/>
      <c r="BP189" s="524"/>
      <c r="BQ189" s="524"/>
      <c r="BR189" s="524"/>
      <c r="BS189" s="524"/>
      <c r="BT189" s="524"/>
      <c r="BU189" s="524"/>
    </row>
    <row r="190" s="38" customFormat="true" ht="13.8" hidden="false" customHeight="false" outlineLevel="0" collapsed="false">
      <c r="A190" s="500" t="s">
        <v>862</v>
      </c>
      <c r="B190" s="500" t="s">
        <v>161</v>
      </c>
      <c r="C190" s="500"/>
      <c r="D190" s="500" t="n">
        <v>2</v>
      </c>
      <c r="E190" s="522" t="n">
        <v>-6.945556</v>
      </c>
      <c r="F190" s="522" t="n">
        <v>37.215556</v>
      </c>
      <c r="G190" s="501" t="n">
        <v>0.654011</v>
      </c>
      <c r="H190" s="501" t="n">
        <v>0.05041723029</v>
      </c>
      <c r="I190" s="501" t="n">
        <v>1.015</v>
      </c>
      <c r="J190" s="501"/>
      <c r="K190" s="501" t="n">
        <v>0.031603</v>
      </c>
      <c r="L190" s="501" t="n">
        <v>0.061487</v>
      </c>
      <c r="M190" s="501" t="n">
        <v>0.10902261794</v>
      </c>
      <c r="N190" s="501" t="n">
        <v>0.11134569074</v>
      </c>
      <c r="O190" s="501" t="n">
        <v>0.08566836311</v>
      </c>
      <c r="P190" s="501" t="n">
        <v>0.08594791337</v>
      </c>
      <c r="Q190" s="501" t="n">
        <v>0.00857138093</v>
      </c>
      <c r="R190" s="501" t="n">
        <v>0</v>
      </c>
      <c r="S190" s="500"/>
      <c r="T190" s="500"/>
      <c r="U190" s="500"/>
      <c r="V190" s="524"/>
      <c r="W190" s="524"/>
      <c r="X190" s="524"/>
      <c r="Y190" s="524"/>
      <c r="Z190" s="524"/>
      <c r="AA190" s="524"/>
      <c r="AB190" s="524"/>
      <c r="AC190" s="524"/>
      <c r="AD190" s="524"/>
      <c r="AE190" s="524"/>
      <c r="AF190" s="524"/>
      <c r="AG190" s="524"/>
      <c r="AH190" s="524"/>
      <c r="AI190" s="524"/>
      <c r="AJ190" s="524"/>
      <c r="AK190" s="524"/>
      <c r="AL190" s="524"/>
      <c r="AM190" s="524"/>
      <c r="AN190" s="524"/>
      <c r="AO190" s="524"/>
      <c r="AP190" s="524"/>
      <c r="AQ190" s="524"/>
      <c r="AR190" s="524"/>
      <c r="AS190" s="524"/>
      <c r="AT190" s="524"/>
      <c r="AU190" s="524"/>
      <c r="AV190" s="524"/>
      <c r="AW190" s="524"/>
      <c r="AX190" s="524"/>
      <c r="AY190" s="524"/>
      <c r="AZ190" s="524"/>
      <c r="BA190" s="524"/>
      <c r="BB190" s="524"/>
      <c r="BC190" s="524"/>
      <c r="BD190" s="524"/>
      <c r="BE190" s="524"/>
      <c r="BF190" s="524"/>
      <c r="BG190" s="524"/>
      <c r="BH190" s="524"/>
      <c r="BI190" s="524"/>
      <c r="BJ190" s="524"/>
      <c r="BK190" s="524"/>
      <c r="BL190" s="524"/>
      <c r="BM190" s="524"/>
      <c r="BN190" s="524"/>
      <c r="BO190" s="524"/>
      <c r="BP190" s="524"/>
      <c r="BQ190" s="524"/>
      <c r="BR190" s="524"/>
      <c r="BS190" s="524"/>
      <c r="BT190" s="524"/>
      <c r="BU190" s="524"/>
    </row>
    <row r="191" s="38" customFormat="true" ht="13.8" hidden="false" customHeight="false" outlineLevel="0" collapsed="false">
      <c r="A191" s="500" t="s">
        <v>863</v>
      </c>
      <c r="B191" s="500" t="s">
        <v>161</v>
      </c>
      <c r="C191" s="500"/>
      <c r="D191" s="500" t="n">
        <v>2</v>
      </c>
      <c r="E191" s="522" t="n">
        <v>-5.766667</v>
      </c>
      <c r="F191" s="522" t="n">
        <v>43.266667</v>
      </c>
      <c r="G191" s="501" t="n">
        <v>0.136</v>
      </c>
      <c r="H191" s="501" t="n">
        <v>0.013299024</v>
      </c>
      <c r="I191" s="501" t="n">
        <v>0.606</v>
      </c>
      <c r="J191" s="501"/>
      <c r="K191" s="501" t="n">
        <v>0.04</v>
      </c>
      <c r="L191" s="501" t="n">
        <v>0.048</v>
      </c>
      <c r="M191" s="501" t="n">
        <v>0.06210644208</v>
      </c>
      <c r="N191" s="501" t="n">
        <v>0.11494789744</v>
      </c>
      <c r="O191" s="501" t="n">
        <v>0.00137423248</v>
      </c>
      <c r="P191" s="501" t="n">
        <v>0.02296298144</v>
      </c>
      <c r="Q191" s="501" t="n">
        <v>0.02296298144</v>
      </c>
      <c r="R191" s="501" t="n">
        <v>4.433008E-005</v>
      </c>
      <c r="S191" s="500"/>
      <c r="T191" s="500"/>
      <c r="U191" s="500"/>
      <c r="V191" s="524"/>
      <c r="W191" s="524"/>
      <c r="X191" s="524"/>
      <c r="Y191" s="524"/>
      <c r="Z191" s="524"/>
      <c r="AA191" s="524"/>
      <c r="AB191" s="524"/>
      <c r="AC191" s="524"/>
      <c r="AD191" s="524"/>
      <c r="AE191" s="524"/>
      <c r="AF191" s="524"/>
      <c r="AG191" s="524"/>
      <c r="AH191" s="524"/>
      <c r="AI191" s="524"/>
      <c r="AJ191" s="524"/>
      <c r="AK191" s="524"/>
      <c r="AL191" s="524"/>
      <c r="AM191" s="524"/>
      <c r="AN191" s="524"/>
      <c r="AO191" s="524"/>
      <c r="AP191" s="524"/>
      <c r="AQ191" s="524"/>
      <c r="AR191" s="524"/>
      <c r="AS191" s="524"/>
      <c r="AT191" s="524"/>
      <c r="AU191" s="524"/>
      <c r="AV191" s="524"/>
      <c r="AW191" s="524"/>
      <c r="AX191" s="524"/>
      <c r="AY191" s="524"/>
      <c r="AZ191" s="524"/>
      <c r="BA191" s="524"/>
      <c r="BB191" s="524"/>
      <c r="BC191" s="524"/>
      <c r="BD191" s="524"/>
      <c r="BE191" s="524"/>
      <c r="BF191" s="524"/>
      <c r="BG191" s="524"/>
      <c r="BH191" s="524"/>
      <c r="BI191" s="524"/>
      <c r="BJ191" s="524"/>
      <c r="BK191" s="524"/>
      <c r="BL191" s="524"/>
      <c r="BM191" s="524"/>
      <c r="BN191" s="524"/>
      <c r="BO191" s="524"/>
      <c r="BP191" s="524"/>
      <c r="BQ191" s="524"/>
      <c r="BR191" s="524"/>
      <c r="BS191" s="524"/>
      <c r="BT191" s="524"/>
      <c r="BU191" s="524"/>
    </row>
    <row r="192" s="38" customFormat="true" ht="13.8" hidden="false" customHeight="false" outlineLevel="0" collapsed="false">
      <c r="A192" s="500" t="s">
        <v>864</v>
      </c>
      <c r="B192" s="500" t="s">
        <v>161</v>
      </c>
      <c r="C192" s="500"/>
      <c r="D192" s="500" t="n">
        <v>2</v>
      </c>
      <c r="E192" s="522" t="n">
        <v>-4.0306</v>
      </c>
      <c r="F192" s="522" t="n">
        <v>38.6667</v>
      </c>
      <c r="G192" s="501" t="n">
        <v>0.64916</v>
      </c>
      <c r="H192" s="501" t="n">
        <v>0</v>
      </c>
      <c r="I192" s="501" t="n">
        <v>0.07659</v>
      </c>
      <c r="J192" s="501"/>
      <c r="K192" s="501" t="n">
        <v>0.00023</v>
      </c>
      <c r="L192" s="501" t="n">
        <v>0.00023</v>
      </c>
      <c r="M192" s="501" t="n">
        <v>0.00394</v>
      </c>
      <c r="N192" s="501" t="n">
        <v>0</v>
      </c>
      <c r="O192" s="501" t="n">
        <v>0</v>
      </c>
      <c r="P192" s="501" t="n">
        <v>0</v>
      </c>
      <c r="Q192" s="501" t="n">
        <v>0.0262</v>
      </c>
      <c r="R192" s="501" t="n">
        <v>0</v>
      </c>
      <c r="S192" s="500"/>
      <c r="T192" s="500"/>
      <c r="U192" s="500"/>
      <c r="V192" s="524"/>
      <c r="W192" s="524"/>
      <c r="X192" s="524"/>
      <c r="Y192" s="524"/>
      <c r="Z192" s="524"/>
      <c r="AA192" s="524"/>
      <c r="AB192" s="524"/>
      <c r="AC192" s="524"/>
      <c r="AD192" s="524"/>
      <c r="AE192" s="524"/>
      <c r="AF192" s="524"/>
      <c r="AG192" s="524"/>
      <c r="AH192" s="524"/>
      <c r="AI192" s="524"/>
      <c r="AJ192" s="524"/>
      <c r="AK192" s="524"/>
      <c r="AL192" s="524"/>
      <c r="AM192" s="524"/>
      <c r="AN192" s="524"/>
      <c r="AO192" s="524"/>
      <c r="AP192" s="524"/>
      <c r="AQ192" s="524"/>
      <c r="AR192" s="524"/>
      <c r="AS192" s="524"/>
      <c r="AT192" s="524"/>
      <c r="AU192" s="524"/>
      <c r="AV192" s="524"/>
      <c r="AW192" s="524"/>
      <c r="AX192" s="524"/>
      <c r="AY192" s="524"/>
      <c r="AZ192" s="524"/>
      <c r="BA192" s="524"/>
      <c r="BB192" s="524"/>
      <c r="BC192" s="524"/>
      <c r="BD192" s="524"/>
      <c r="BE192" s="524"/>
      <c r="BF192" s="524"/>
      <c r="BG192" s="524"/>
      <c r="BH192" s="524"/>
      <c r="BI192" s="524"/>
      <c r="BJ192" s="524"/>
      <c r="BK192" s="524"/>
      <c r="BL192" s="524"/>
      <c r="BM192" s="524"/>
      <c r="BN192" s="524"/>
      <c r="BO192" s="524"/>
      <c r="BP192" s="524"/>
      <c r="BQ192" s="524"/>
      <c r="BR192" s="524"/>
      <c r="BS192" s="524"/>
      <c r="BT192" s="524"/>
      <c r="BU192" s="524"/>
    </row>
    <row r="193" s="38" customFormat="true" ht="24" hidden="false" customHeight="false" outlineLevel="0" collapsed="false">
      <c r="A193" s="500" t="s">
        <v>864</v>
      </c>
      <c r="B193" s="500" t="s">
        <v>168</v>
      </c>
      <c r="C193" s="500"/>
      <c r="D193" s="500" t="n">
        <v>2</v>
      </c>
      <c r="E193" s="522" t="n">
        <v>-4.0306</v>
      </c>
      <c r="F193" s="522" t="n">
        <v>38.6667</v>
      </c>
      <c r="G193" s="501" t="n">
        <v>0.07468</v>
      </c>
      <c r="H193" s="501" t="n">
        <v>0</v>
      </c>
      <c r="I193" s="501" t="n">
        <v>0.01177</v>
      </c>
      <c r="J193" s="501"/>
      <c r="K193" s="501" t="n">
        <v>3E-005</v>
      </c>
      <c r="L193" s="501" t="n">
        <v>3E-005</v>
      </c>
      <c r="M193" s="501" t="n">
        <v>0.00057</v>
      </c>
      <c r="N193" s="501" t="n">
        <v>0</v>
      </c>
      <c r="O193" s="501" t="n">
        <v>0</v>
      </c>
      <c r="P193" s="501" t="n">
        <v>0</v>
      </c>
      <c r="Q193" s="501" t="n">
        <v>0.0048</v>
      </c>
      <c r="R193" s="501" t="n">
        <v>0</v>
      </c>
      <c r="S193" s="500"/>
      <c r="T193" s="500"/>
      <c r="U193" s="500"/>
      <c r="V193" s="524"/>
      <c r="W193" s="524"/>
      <c r="X193" s="524"/>
      <c r="Y193" s="524"/>
      <c r="Z193" s="524"/>
      <c r="AA193" s="524"/>
      <c r="AB193" s="524"/>
      <c r="AC193" s="524"/>
      <c r="AD193" s="524"/>
      <c r="AE193" s="524"/>
      <c r="AF193" s="524"/>
      <c r="AG193" s="524"/>
      <c r="AH193" s="524"/>
      <c r="AI193" s="524"/>
      <c r="AJ193" s="524"/>
      <c r="AK193" s="524"/>
      <c r="AL193" s="524"/>
      <c r="AM193" s="524"/>
      <c r="AN193" s="524"/>
      <c r="AO193" s="524"/>
      <c r="AP193" s="524"/>
      <c r="AQ193" s="524"/>
      <c r="AR193" s="524"/>
      <c r="AS193" s="524"/>
      <c r="AT193" s="524"/>
      <c r="AU193" s="524"/>
      <c r="AV193" s="524"/>
      <c r="AW193" s="524"/>
      <c r="AX193" s="524"/>
      <c r="AY193" s="524"/>
      <c r="AZ193" s="524"/>
      <c r="BA193" s="524"/>
      <c r="BB193" s="524"/>
      <c r="BC193" s="524"/>
      <c r="BD193" s="524"/>
      <c r="BE193" s="524"/>
      <c r="BF193" s="524"/>
      <c r="BG193" s="524"/>
      <c r="BH193" s="524"/>
      <c r="BI193" s="524"/>
      <c r="BJ193" s="524"/>
      <c r="BK193" s="524"/>
      <c r="BL193" s="524"/>
      <c r="BM193" s="524"/>
      <c r="BN193" s="524"/>
      <c r="BO193" s="524"/>
      <c r="BP193" s="524"/>
      <c r="BQ193" s="524"/>
      <c r="BR193" s="524"/>
      <c r="BS193" s="524"/>
      <c r="BT193" s="524"/>
      <c r="BU193" s="524"/>
    </row>
    <row r="194" s="38" customFormat="true" ht="13.8" hidden="false" customHeight="false" outlineLevel="0" collapsed="false">
      <c r="A194" s="500" t="s">
        <v>865</v>
      </c>
      <c r="B194" s="500" t="s">
        <v>161</v>
      </c>
      <c r="C194" s="500"/>
      <c r="D194" s="500" t="n">
        <v>1</v>
      </c>
      <c r="E194" s="522" t="n">
        <v>1.4306</v>
      </c>
      <c r="F194" s="522" t="n">
        <v>38.921944</v>
      </c>
      <c r="G194" s="501" t="n">
        <v>1.362904</v>
      </c>
      <c r="H194" s="501" t="n">
        <v>0.1230487682</v>
      </c>
      <c r="I194" s="501" t="n">
        <v>1.079842</v>
      </c>
      <c r="J194" s="501"/>
      <c r="K194" s="501" t="n">
        <v>0.021668</v>
      </c>
      <c r="L194" s="501" t="n">
        <v>0.032687</v>
      </c>
      <c r="M194" s="501" t="n">
        <v>0.24894498032</v>
      </c>
      <c r="N194" s="501" t="n">
        <v>0.07842114388</v>
      </c>
      <c r="O194" s="501" t="n">
        <v>0.06031199392</v>
      </c>
      <c r="P194" s="501" t="n">
        <v>0.06031199392</v>
      </c>
      <c r="Q194" s="501" t="n">
        <v>0.00611749416</v>
      </c>
      <c r="R194" s="501" t="n">
        <v>0</v>
      </c>
      <c r="S194" s="500"/>
      <c r="T194" s="500"/>
      <c r="U194" s="500"/>
      <c r="V194" s="524"/>
      <c r="W194" s="524"/>
      <c r="X194" s="524"/>
      <c r="Y194" s="524"/>
      <c r="Z194" s="524"/>
      <c r="AA194" s="524"/>
      <c r="AB194" s="524"/>
      <c r="AC194" s="524"/>
      <c r="AD194" s="524"/>
      <c r="AE194" s="524"/>
      <c r="AF194" s="524"/>
      <c r="AG194" s="524"/>
      <c r="AH194" s="524"/>
      <c r="AI194" s="524"/>
      <c r="AJ194" s="524"/>
      <c r="AK194" s="524"/>
      <c r="AL194" s="524"/>
      <c r="AM194" s="524"/>
      <c r="AN194" s="524"/>
      <c r="AO194" s="524"/>
      <c r="AP194" s="524"/>
      <c r="AQ194" s="524"/>
      <c r="AR194" s="524"/>
      <c r="AS194" s="524"/>
      <c r="AT194" s="524"/>
      <c r="AU194" s="524"/>
      <c r="AV194" s="524"/>
      <c r="AW194" s="524"/>
      <c r="AX194" s="524"/>
      <c r="AY194" s="524"/>
      <c r="AZ194" s="524"/>
      <c r="BA194" s="524"/>
      <c r="BB194" s="524"/>
      <c r="BC194" s="524"/>
      <c r="BD194" s="524"/>
      <c r="BE194" s="524"/>
      <c r="BF194" s="524"/>
      <c r="BG194" s="524"/>
      <c r="BH194" s="524"/>
      <c r="BI194" s="524"/>
      <c r="BJ194" s="524"/>
      <c r="BK194" s="524"/>
      <c r="BL194" s="524"/>
      <c r="BM194" s="524"/>
      <c r="BN194" s="524"/>
      <c r="BO194" s="524"/>
      <c r="BP194" s="524"/>
      <c r="BQ194" s="524"/>
      <c r="BR194" s="524"/>
      <c r="BS194" s="524"/>
      <c r="BT194" s="524"/>
      <c r="BU194" s="524"/>
    </row>
    <row r="195" s="38" customFormat="true" ht="13.8" hidden="false" customHeight="false" outlineLevel="0" collapsed="false">
      <c r="A195" s="500" t="s">
        <v>865</v>
      </c>
      <c r="B195" s="500" t="s">
        <v>161</v>
      </c>
      <c r="C195" s="500"/>
      <c r="D195" s="500" t="n">
        <v>2</v>
      </c>
      <c r="E195" s="522" t="n">
        <v>1.4306</v>
      </c>
      <c r="F195" s="522" t="n">
        <v>38.921944</v>
      </c>
      <c r="G195" s="501" t="n">
        <v>2.0607</v>
      </c>
      <c r="H195" s="501" t="n">
        <v>0.17253</v>
      </c>
      <c r="I195" s="501" t="n">
        <v>1.693</v>
      </c>
      <c r="J195" s="501"/>
      <c r="K195" s="501" t="n">
        <v>0.02628</v>
      </c>
      <c r="L195" s="501" t="n">
        <v>0.0438</v>
      </c>
      <c r="M195" s="501" t="n">
        <v>0.34506</v>
      </c>
      <c r="N195" s="501" t="n">
        <v>0.110281176</v>
      </c>
      <c r="O195" s="501" t="n">
        <v>0.084815748</v>
      </c>
      <c r="P195" s="501" t="n">
        <v>0.084815748</v>
      </c>
      <c r="Q195" s="501" t="n">
        <v>0.008488476</v>
      </c>
      <c r="R195" s="501" t="n">
        <v>0</v>
      </c>
      <c r="S195" s="500"/>
      <c r="T195" s="500"/>
      <c r="U195" s="500"/>
      <c r="V195" s="524"/>
      <c r="W195" s="524"/>
      <c r="X195" s="524"/>
      <c r="Y195" s="524"/>
      <c r="Z195" s="524"/>
      <c r="AA195" s="524"/>
      <c r="AB195" s="524"/>
      <c r="AC195" s="524"/>
      <c r="AD195" s="524"/>
      <c r="AE195" s="524"/>
      <c r="AF195" s="524"/>
      <c r="AG195" s="524"/>
      <c r="AH195" s="524"/>
      <c r="AI195" s="524"/>
      <c r="AJ195" s="524"/>
      <c r="AK195" s="524"/>
      <c r="AL195" s="524"/>
      <c r="AM195" s="524"/>
      <c r="AN195" s="524"/>
      <c r="AO195" s="524"/>
      <c r="AP195" s="524"/>
      <c r="AQ195" s="524"/>
      <c r="AR195" s="524"/>
      <c r="AS195" s="524"/>
      <c r="AT195" s="524"/>
      <c r="AU195" s="524"/>
      <c r="AV195" s="524"/>
      <c r="AW195" s="524"/>
      <c r="AX195" s="524"/>
      <c r="AY195" s="524"/>
      <c r="AZ195" s="524"/>
      <c r="BA195" s="524"/>
      <c r="BB195" s="524"/>
      <c r="BC195" s="524"/>
      <c r="BD195" s="524"/>
      <c r="BE195" s="524"/>
      <c r="BF195" s="524"/>
      <c r="BG195" s="524"/>
      <c r="BH195" s="524"/>
      <c r="BI195" s="524"/>
      <c r="BJ195" s="524"/>
      <c r="BK195" s="524"/>
      <c r="BL195" s="524"/>
      <c r="BM195" s="524"/>
      <c r="BN195" s="524"/>
      <c r="BO195" s="524"/>
      <c r="BP195" s="524"/>
      <c r="BQ195" s="524"/>
      <c r="BR195" s="524"/>
      <c r="BS195" s="524"/>
      <c r="BT195" s="524"/>
      <c r="BU195" s="524"/>
    </row>
    <row r="196" s="38" customFormat="true" ht="13.8" hidden="false" customHeight="false" outlineLevel="0" collapsed="false">
      <c r="A196" s="500" t="s">
        <v>866</v>
      </c>
      <c r="B196" s="500" t="s">
        <v>161</v>
      </c>
      <c r="C196" s="500"/>
      <c r="D196" s="500" t="n">
        <v>1</v>
      </c>
      <c r="E196" s="522" t="n">
        <v>4.2603</v>
      </c>
      <c r="F196" s="522" t="n">
        <v>39.897778</v>
      </c>
      <c r="G196" s="501" t="n">
        <v>1.19188</v>
      </c>
      <c r="H196" s="501" t="n">
        <v>0.09153213035</v>
      </c>
      <c r="I196" s="501" t="n">
        <v>0.90904</v>
      </c>
      <c r="J196" s="501"/>
      <c r="K196" s="501" t="n">
        <v>0.01508987</v>
      </c>
      <c r="L196" s="501" t="n">
        <v>0.02288887</v>
      </c>
      <c r="M196" s="501" t="n">
        <v>0.19069591</v>
      </c>
      <c r="N196" s="501" t="n">
        <v>0.05670613773</v>
      </c>
      <c r="O196" s="501" t="n">
        <v>0.04361732848</v>
      </c>
      <c r="P196" s="501" t="n">
        <v>0.04361732848</v>
      </c>
      <c r="Q196" s="501" t="n">
        <v>0.00468732004</v>
      </c>
      <c r="R196" s="501"/>
      <c r="S196" s="500"/>
      <c r="T196" s="500"/>
      <c r="U196" s="500"/>
      <c r="V196" s="524"/>
      <c r="W196" s="524"/>
      <c r="X196" s="524"/>
      <c r="Y196" s="524"/>
      <c r="Z196" s="524"/>
      <c r="AA196" s="524"/>
      <c r="AB196" s="524"/>
      <c r="AC196" s="524"/>
      <c r="AD196" s="524"/>
      <c r="AE196" s="524"/>
      <c r="AF196" s="524"/>
      <c r="AG196" s="524"/>
      <c r="AH196" s="524"/>
      <c r="AI196" s="524"/>
      <c r="AJ196" s="524"/>
      <c r="AK196" s="524"/>
      <c r="AL196" s="524"/>
      <c r="AM196" s="524"/>
      <c r="AN196" s="524"/>
      <c r="AO196" s="524"/>
      <c r="AP196" s="524"/>
      <c r="AQ196" s="524"/>
      <c r="AR196" s="524"/>
      <c r="AS196" s="524"/>
      <c r="AT196" s="524"/>
      <c r="AU196" s="524"/>
      <c r="AV196" s="524"/>
      <c r="AW196" s="524"/>
      <c r="AX196" s="524"/>
      <c r="AY196" s="524"/>
      <c r="AZ196" s="524"/>
      <c r="BA196" s="524"/>
      <c r="BB196" s="524"/>
      <c r="BC196" s="524"/>
      <c r="BD196" s="524"/>
      <c r="BE196" s="524"/>
      <c r="BF196" s="524"/>
      <c r="BG196" s="524"/>
      <c r="BH196" s="524"/>
      <c r="BI196" s="524"/>
      <c r="BJ196" s="524"/>
      <c r="BK196" s="524"/>
      <c r="BL196" s="524"/>
      <c r="BM196" s="524"/>
      <c r="BN196" s="524"/>
      <c r="BO196" s="524"/>
      <c r="BP196" s="524"/>
      <c r="BQ196" s="524"/>
      <c r="BR196" s="524"/>
      <c r="BS196" s="524"/>
      <c r="BT196" s="524"/>
      <c r="BU196" s="524"/>
    </row>
    <row r="197" s="38" customFormat="true" ht="13.8" hidden="false" customHeight="false" outlineLevel="0" collapsed="false">
      <c r="A197" s="500" t="s">
        <v>866</v>
      </c>
      <c r="B197" s="500" t="s">
        <v>161</v>
      </c>
      <c r="C197" s="500"/>
      <c r="D197" s="500" t="n">
        <v>2</v>
      </c>
      <c r="E197" s="522" t="n">
        <v>4.2603</v>
      </c>
      <c r="F197" s="522" t="n">
        <v>39.897778</v>
      </c>
      <c r="G197" s="501" t="n">
        <v>0.05805</v>
      </c>
      <c r="H197" s="501" t="n">
        <v>0.000411998</v>
      </c>
      <c r="I197" s="501" t="n">
        <v>0.01917</v>
      </c>
      <c r="J197" s="501"/>
      <c r="K197" s="501" t="n">
        <v>0.001029995</v>
      </c>
      <c r="L197" s="501" t="n">
        <v>0.001029995</v>
      </c>
      <c r="M197" s="501" t="n">
        <v>0.003089985</v>
      </c>
      <c r="N197" s="501"/>
      <c r="O197" s="501"/>
      <c r="P197" s="501"/>
      <c r="Q197" s="501" t="n">
        <v>9.681953E-005</v>
      </c>
      <c r="R197" s="501"/>
      <c r="S197" s="500"/>
      <c r="T197" s="500"/>
      <c r="U197" s="500"/>
      <c r="V197" s="524"/>
      <c r="W197" s="524"/>
      <c r="X197" s="524"/>
      <c r="Y197" s="524"/>
      <c r="Z197" s="524"/>
      <c r="AA197" s="524"/>
      <c r="AB197" s="524"/>
      <c r="AC197" s="524"/>
      <c r="AD197" s="524"/>
      <c r="AE197" s="524"/>
      <c r="AF197" s="524"/>
      <c r="AG197" s="524"/>
      <c r="AH197" s="524"/>
      <c r="AI197" s="524"/>
      <c r="AJ197" s="524"/>
      <c r="AK197" s="524"/>
      <c r="AL197" s="524"/>
      <c r="AM197" s="524"/>
      <c r="AN197" s="524"/>
      <c r="AO197" s="524"/>
      <c r="AP197" s="524"/>
      <c r="AQ197" s="524"/>
      <c r="AR197" s="524"/>
      <c r="AS197" s="524"/>
      <c r="AT197" s="524"/>
      <c r="AU197" s="524"/>
      <c r="AV197" s="524"/>
      <c r="AW197" s="524"/>
      <c r="AX197" s="524"/>
      <c r="AY197" s="524"/>
      <c r="AZ197" s="524"/>
      <c r="BA197" s="524"/>
      <c r="BB197" s="524"/>
      <c r="BC197" s="524"/>
      <c r="BD197" s="524"/>
      <c r="BE197" s="524"/>
      <c r="BF197" s="524"/>
      <c r="BG197" s="524"/>
      <c r="BH197" s="524"/>
      <c r="BI197" s="524"/>
      <c r="BJ197" s="524"/>
      <c r="BK197" s="524"/>
      <c r="BL197" s="524"/>
      <c r="BM197" s="524"/>
      <c r="BN197" s="524"/>
      <c r="BO197" s="524"/>
      <c r="BP197" s="524"/>
      <c r="BQ197" s="524"/>
      <c r="BR197" s="524"/>
      <c r="BS197" s="524"/>
      <c r="BT197" s="524"/>
      <c r="BU197" s="524"/>
    </row>
    <row r="198" s="38" customFormat="true" ht="13.8" hidden="false" customHeight="false" outlineLevel="0" collapsed="false">
      <c r="A198" s="500" t="s">
        <v>867</v>
      </c>
      <c r="B198" s="500" t="s">
        <v>161</v>
      </c>
      <c r="C198" s="500"/>
      <c r="D198" s="500" t="n">
        <v>1</v>
      </c>
      <c r="E198" s="522" t="n">
        <v>2.672778</v>
      </c>
      <c r="F198" s="522" t="n">
        <v>39.563889</v>
      </c>
      <c r="G198" s="501" t="n">
        <v>0.013</v>
      </c>
      <c r="H198" s="501" t="n">
        <v>7.4364E-005</v>
      </c>
      <c r="I198" s="501" t="n">
        <v>0.0035</v>
      </c>
      <c r="J198" s="501"/>
      <c r="K198" s="501" t="n">
        <v>0.00018591</v>
      </c>
      <c r="L198" s="501" t="n">
        <v>0.00018591</v>
      </c>
      <c r="M198" s="501" t="n">
        <v>0.00055773</v>
      </c>
      <c r="N198" s="501"/>
      <c r="O198" s="501"/>
      <c r="P198" s="501"/>
      <c r="Q198" s="501" t="n">
        <v>1.747554E-005</v>
      </c>
      <c r="R198" s="501" t="n">
        <v>0</v>
      </c>
      <c r="S198" s="500"/>
      <c r="T198" s="500"/>
      <c r="U198" s="500"/>
      <c r="V198" s="524"/>
      <c r="W198" s="524"/>
      <c r="X198" s="524"/>
      <c r="Y198" s="524"/>
      <c r="Z198" s="524"/>
      <c r="AA198" s="524"/>
      <c r="AB198" s="524"/>
      <c r="AC198" s="524"/>
      <c r="AD198" s="524"/>
      <c r="AE198" s="524"/>
      <c r="AF198" s="524"/>
      <c r="AG198" s="524"/>
      <c r="AH198" s="524"/>
      <c r="AI198" s="524"/>
      <c r="AJ198" s="524"/>
      <c r="AK198" s="524"/>
      <c r="AL198" s="524"/>
      <c r="AM198" s="524"/>
      <c r="AN198" s="524"/>
      <c r="AO198" s="524"/>
      <c r="AP198" s="524"/>
      <c r="AQ198" s="524"/>
      <c r="AR198" s="524"/>
      <c r="AS198" s="524"/>
      <c r="AT198" s="524"/>
      <c r="AU198" s="524"/>
      <c r="AV198" s="524"/>
      <c r="AW198" s="524"/>
      <c r="AX198" s="524"/>
      <c r="AY198" s="524"/>
      <c r="AZ198" s="524"/>
      <c r="BA198" s="524"/>
      <c r="BB198" s="524"/>
      <c r="BC198" s="524"/>
      <c r="BD198" s="524"/>
      <c r="BE198" s="524"/>
      <c r="BF198" s="524"/>
      <c r="BG198" s="524"/>
      <c r="BH198" s="524"/>
      <c r="BI198" s="524"/>
      <c r="BJ198" s="524"/>
      <c r="BK198" s="524"/>
      <c r="BL198" s="524"/>
      <c r="BM198" s="524"/>
      <c r="BN198" s="524"/>
      <c r="BO198" s="524"/>
      <c r="BP198" s="524"/>
      <c r="BQ198" s="524"/>
      <c r="BR198" s="524"/>
      <c r="BS198" s="524"/>
      <c r="BT198" s="524"/>
      <c r="BU198" s="524"/>
    </row>
    <row r="199" s="38" customFormat="true" ht="13.8" hidden="false" customHeight="false" outlineLevel="0" collapsed="false">
      <c r="A199" s="500" t="s">
        <v>868</v>
      </c>
      <c r="B199" s="500" t="s">
        <v>161</v>
      </c>
      <c r="C199" s="500"/>
      <c r="D199" s="500" t="n">
        <v>1</v>
      </c>
      <c r="E199" s="522" t="n">
        <v>3.318611</v>
      </c>
      <c r="F199" s="522" t="n">
        <v>39.649722</v>
      </c>
      <c r="G199" s="501" t="n">
        <v>0.2376</v>
      </c>
      <c r="H199" s="501" t="n">
        <v>0.002567834</v>
      </c>
      <c r="I199" s="501" t="n">
        <v>0.0655</v>
      </c>
      <c r="J199" s="501"/>
      <c r="K199" s="501" t="n">
        <v>0.0051</v>
      </c>
      <c r="L199" s="501" t="n">
        <v>0.0051</v>
      </c>
      <c r="M199" s="501" t="n">
        <v>0.019258755</v>
      </c>
      <c r="N199" s="501"/>
      <c r="O199" s="501"/>
      <c r="P199" s="501"/>
      <c r="Q199" s="501" t="n">
        <v>0.00060344099</v>
      </c>
      <c r="R199" s="501"/>
      <c r="S199" s="500"/>
      <c r="T199" s="500"/>
      <c r="U199" s="500"/>
      <c r="V199" s="524"/>
      <c r="W199" s="524"/>
      <c r="X199" s="524"/>
      <c r="Y199" s="524"/>
      <c r="Z199" s="524"/>
      <c r="AA199" s="524"/>
      <c r="AB199" s="524"/>
      <c r="AC199" s="524"/>
      <c r="AD199" s="524"/>
      <c r="AE199" s="524"/>
      <c r="AF199" s="524"/>
      <c r="AG199" s="524"/>
      <c r="AH199" s="524"/>
      <c r="AI199" s="524"/>
      <c r="AJ199" s="524"/>
      <c r="AK199" s="524"/>
      <c r="AL199" s="524"/>
      <c r="AM199" s="524"/>
      <c r="AN199" s="524"/>
      <c r="AO199" s="524"/>
      <c r="AP199" s="524"/>
      <c r="AQ199" s="524"/>
      <c r="AR199" s="524"/>
      <c r="AS199" s="524"/>
      <c r="AT199" s="524"/>
      <c r="AU199" s="524"/>
      <c r="AV199" s="524"/>
      <c r="AW199" s="524"/>
      <c r="AX199" s="524"/>
      <c r="AY199" s="524"/>
      <c r="AZ199" s="524"/>
      <c r="BA199" s="524"/>
      <c r="BB199" s="524"/>
      <c r="BC199" s="524"/>
      <c r="BD199" s="524"/>
      <c r="BE199" s="524"/>
      <c r="BF199" s="524"/>
      <c r="BG199" s="524"/>
      <c r="BH199" s="524"/>
      <c r="BI199" s="524"/>
      <c r="BJ199" s="524"/>
      <c r="BK199" s="524"/>
      <c r="BL199" s="524"/>
      <c r="BM199" s="524"/>
      <c r="BN199" s="524"/>
      <c r="BO199" s="524"/>
      <c r="BP199" s="524"/>
      <c r="BQ199" s="524"/>
      <c r="BR199" s="524"/>
      <c r="BS199" s="524"/>
      <c r="BT199" s="524"/>
      <c r="BU199" s="524"/>
    </row>
    <row r="200" s="38" customFormat="true" ht="13.8" hidden="false" customHeight="false" outlineLevel="0" collapsed="false">
      <c r="A200" s="500" t="s">
        <v>868</v>
      </c>
      <c r="B200" s="500" t="s">
        <v>161</v>
      </c>
      <c r="C200" s="500"/>
      <c r="D200" s="500" t="n">
        <v>2</v>
      </c>
      <c r="E200" s="522" t="n">
        <v>3.318611</v>
      </c>
      <c r="F200" s="522" t="n">
        <v>39.649722</v>
      </c>
      <c r="G200" s="501" t="n">
        <v>1.86983</v>
      </c>
      <c r="H200" s="501" t="n">
        <v>0.014997078</v>
      </c>
      <c r="I200" s="501" t="n">
        <v>0.70236</v>
      </c>
      <c r="J200" s="501"/>
      <c r="K200" s="501" t="n">
        <v>0.05486</v>
      </c>
      <c r="L200" s="501" t="n">
        <v>0.05486</v>
      </c>
      <c r="M200" s="501" t="n">
        <v>0.112478085</v>
      </c>
      <c r="N200" s="501"/>
      <c r="O200" s="501"/>
      <c r="P200" s="501"/>
      <c r="Q200" s="501" t="n">
        <v>0.00352431333</v>
      </c>
      <c r="R200" s="501"/>
      <c r="S200" s="500"/>
      <c r="T200" s="500"/>
      <c r="U200" s="500"/>
      <c r="V200" s="524"/>
      <c r="W200" s="524"/>
      <c r="X200" s="524"/>
      <c r="Y200" s="524"/>
      <c r="Z200" s="524"/>
      <c r="AA200" s="524"/>
      <c r="AB200" s="524"/>
      <c r="AC200" s="524"/>
      <c r="AD200" s="524"/>
      <c r="AE200" s="524"/>
      <c r="AF200" s="524"/>
      <c r="AG200" s="524"/>
      <c r="AH200" s="524"/>
      <c r="AI200" s="524"/>
      <c r="AJ200" s="524"/>
      <c r="AK200" s="524"/>
      <c r="AL200" s="524"/>
      <c r="AM200" s="524"/>
      <c r="AN200" s="524"/>
      <c r="AO200" s="524"/>
      <c r="AP200" s="524"/>
      <c r="AQ200" s="524"/>
      <c r="AR200" s="524"/>
      <c r="AS200" s="524"/>
      <c r="AT200" s="524"/>
      <c r="AU200" s="524"/>
      <c r="AV200" s="524"/>
      <c r="AW200" s="524"/>
      <c r="AX200" s="524"/>
      <c r="AY200" s="524"/>
      <c r="AZ200" s="524"/>
      <c r="BA200" s="524"/>
      <c r="BB200" s="524"/>
      <c r="BC200" s="524"/>
      <c r="BD200" s="524"/>
      <c r="BE200" s="524"/>
      <c r="BF200" s="524"/>
      <c r="BG200" s="524"/>
      <c r="BH200" s="524"/>
      <c r="BI200" s="524"/>
      <c r="BJ200" s="524"/>
      <c r="BK200" s="524"/>
      <c r="BL200" s="524"/>
      <c r="BM200" s="524"/>
      <c r="BN200" s="524"/>
      <c r="BO200" s="524"/>
      <c r="BP200" s="524"/>
      <c r="BQ200" s="524"/>
      <c r="BR200" s="524"/>
      <c r="BS200" s="524"/>
      <c r="BT200" s="524"/>
      <c r="BU200" s="524"/>
    </row>
    <row r="201" s="38" customFormat="true" ht="13.8" hidden="false" customHeight="false" outlineLevel="0" collapsed="false">
      <c r="A201" s="500" t="s">
        <v>869</v>
      </c>
      <c r="B201" s="500" t="s">
        <v>161</v>
      </c>
      <c r="C201" s="500"/>
      <c r="D201" s="500" t="n">
        <v>2</v>
      </c>
      <c r="E201" s="522" t="n">
        <v>-0.005556</v>
      </c>
      <c r="F201" s="522" t="n">
        <v>39.958333</v>
      </c>
      <c r="G201" s="501" t="n">
        <v>0.13468</v>
      </c>
      <c r="H201" s="501" t="n">
        <v>0.110269612</v>
      </c>
      <c r="I201" s="501" t="n">
        <v>0.01355</v>
      </c>
      <c r="J201" s="501"/>
      <c r="K201" s="501" t="n">
        <v>0.00129</v>
      </c>
      <c r="L201" s="501" t="n">
        <v>0.00129</v>
      </c>
      <c r="M201" s="501" t="n">
        <v>0.27567403</v>
      </c>
      <c r="N201" s="501"/>
      <c r="O201" s="501"/>
      <c r="P201" s="501" t="n">
        <v>0.0027567403</v>
      </c>
      <c r="Q201" s="501"/>
      <c r="R201" s="501"/>
      <c r="S201" s="500"/>
      <c r="T201" s="500"/>
      <c r="U201" s="500"/>
      <c r="V201" s="524"/>
      <c r="W201" s="524"/>
      <c r="X201" s="524"/>
      <c r="Y201" s="524"/>
      <c r="Z201" s="524"/>
      <c r="AA201" s="524"/>
      <c r="AB201" s="524"/>
      <c r="AC201" s="524"/>
      <c r="AD201" s="524"/>
      <c r="AE201" s="524"/>
      <c r="AF201" s="524"/>
      <c r="AG201" s="524"/>
      <c r="AH201" s="524"/>
      <c r="AI201" s="524"/>
      <c r="AJ201" s="524"/>
      <c r="AK201" s="524"/>
      <c r="AL201" s="524"/>
      <c r="AM201" s="524"/>
      <c r="AN201" s="524"/>
      <c r="AO201" s="524"/>
      <c r="AP201" s="524"/>
      <c r="AQ201" s="524"/>
      <c r="AR201" s="524"/>
      <c r="AS201" s="524"/>
      <c r="AT201" s="524"/>
      <c r="AU201" s="524"/>
      <c r="AV201" s="524"/>
      <c r="AW201" s="524"/>
      <c r="AX201" s="524"/>
      <c r="AY201" s="524"/>
      <c r="AZ201" s="524"/>
      <c r="BA201" s="524"/>
      <c r="BB201" s="524"/>
      <c r="BC201" s="524"/>
      <c r="BD201" s="524"/>
      <c r="BE201" s="524"/>
      <c r="BF201" s="524"/>
      <c r="BG201" s="524"/>
      <c r="BH201" s="524"/>
      <c r="BI201" s="524"/>
      <c r="BJ201" s="524"/>
      <c r="BK201" s="524"/>
      <c r="BL201" s="524"/>
      <c r="BM201" s="524"/>
      <c r="BN201" s="524"/>
      <c r="BO201" s="524"/>
      <c r="BP201" s="524"/>
      <c r="BQ201" s="524"/>
      <c r="BR201" s="524"/>
      <c r="BS201" s="524"/>
      <c r="BT201" s="524"/>
      <c r="BU201" s="524"/>
    </row>
    <row r="202" s="38" customFormat="true" ht="13.8" hidden="false" customHeight="false" outlineLevel="0" collapsed="false">
      <c r="A202" s="500" t="s">
        <v>870</v>
      </c>
      <c r="B202" s="500" t="s">
        <v>161</v>
      </c>
      <c r="C202" s="500"/>
      <c r="D202" s="500" t="n">
        <v>2</v>
      </c>
      <c r="E202" s="522" t="n">
        <v>-1.693611</v>
      </c>
      <c r="F202" s="522" t="n">
        <v>42.178889</v>
      </c>
      <c r="G202" s="501" t="n">
        <v>0.251507</v>
      </c>
      <c r="H202" s="501" t="n">
        <v>0.05160642</v>
      </c>
      <c r="I202" s="501" t="n">
        <v>0.001588</v>
      </c>
      <c r="J202" s="501"/>
      <c r="K202" s="501" t="n">
        <v>0</v>
      </c>
      <c r="L202" s="501" t="n">
        <v>0</v>
      </c>
      <c r="M202" s="501" t="n">
        <v>0.12901605</v>
      </c>
      <c r="N202" s="501"/>
      <c r="O202" s="501"/>
      <c r="P202" s="501" t="n">
        <v>0.0012901605</v>
      </c>
      <c r="Q202" s="501"/>
      <c r="R202" s="501"/>
      <c r="S202" s="500"/>
      <c r="T202" s="500"/>
      <c r="U202" s="500"/>
      <c r="V202" s="524"/>
      <c r="W202" s="524"/>
      <c r="X202" s="524"/>
      <c r="Y202" s="524"/>
      <c r="Z202" s="524"/>
      <c r="AA202" s="524"/>
      <c r="AB202" s="524"/>
      <c r="AC202" s="524"/>
      <c r="AD202" s="524"/>
      <c r="AE202" s="524"/>
      <c r="AF202" s="524"/>
      <c r="AG202" s="524"/>
      <c r="AH202" s="524"/>
      <c r="AI202" s="524"/>
      <c r="AJ202" s="524"/>
      <c r="AK202" s="524"/>
      <c r="AL202" s="524"/>
      <c r="AM202" s="524"/>
      <c r="AN202" s="524"/>
      <c r="AO202" s="524"/>
      <c r="AP202" s="524"/>
      <c r="AQ202" s="524"/>
      <c r="AR202" s="524"/>
      <c r="AS202" s="524"/>
      <c r="AT202" s="524"/>
      <c r="AU202" s="524"/>
      <c r="AV202" s="524"/>
      <c r="AW202" s="524"/>
      <c r="AX202" s="524"/>
      <c r="AY202" s="524"/>
      <c r="AZ202" s="524"/>
      <c r="BA202" s="524"/>
      <c r="BB202" s="524"/>
      <c r="BC202" s="524"/>
      <c r="BD202" s="524"/>
      <c r="BE202" s="524"/>
      <c r="BF202" s="524"/>
      <c r="BG202" s="524"/>
      <c r="BH202" s="524"/>
      <c r="BI202" s="524"/>
      <c r="BJ202" s="524"/>
      <c r="BK202" s="524"/>
      <c r="BL202" s="524"/>
      <c r="BM202" s="524"/>
      <c r="BN202" s="524"/>
      <c r="BO202" s="524"/>
      <c r="BP202" s="524"/>
      <c r="BQ202" s="524"/>
      <c r="BR202" s="524"/>
      <c r="BS202" s="524"/>
      <c r="BT202" s="524"/>
      <c r="BU202" s="524"/>
    </row>
    <row r="203" s="38" customFormat="true" ht="13.8" hidden="false" customHeight="false" outlineLevel="0" collapsed="false">
      <c r="A203" s="500" t="s">
        <v>871</v>
      </c>
      <c r="B203" s="500" t="s">
        <v>161</v>
      </c>
      <c r="C203" s="500"/>
      <c r="D203" s="500" t="n">
        <v>2</v>
      </c>
      <c r="E203" s="522" t="n">
        <v>2.224167</v>
      </c>
      <c r="F203" s="522" t="n">
        <v>41.419722</v>
      </c>
      <c r="G203" s="501" t="n">
        <v>0.16642</v>
      </c>
      <c r="H203" s="501" t="n">
        <v>0.05304282</v>
      </c>
      <c r="I203" s="501" t="n">
        <v>0.00105</v>
      </c>
      <c r="J203" s="501"/>
      <c r="K203" s="501" t="n">
        <v>0.01963</v>
      </c>
      <c r="L203" s="501" t="n">
        <v>0.01963</v>
      </c>
      <c r="M203" s="501" t="n">
        <v>0.13260705</v>
      </c>
      <c r="N203" s="501"/>
      <c r="O203" s="501"/>
      <c r="P203" s="501" t="n">
        <v>0.0013260705</v>
      </c>
      <c r="Q203" s="501"/>
      <c r="R203" s="501"/>
      <c r="S203" s="500"/>
      <c r="T203" s="500"/>
      <c r="U203" s="500"/>
      <c r="V203" s="524"/>
      <c r="W203" s="524"/>
      <c r="X203" s="524"/>
      <c r="Y203" s="524"/>
      <c r="Z203" s="524"/>
      <c r="AA203" s="524"/>
      <c r="AB203" s="524"/>
      <c r="AC203" s="524"/>
      <c r="AD203" s="524"/>
      <c r="AE203" s="524"/>
      <c r="AF203" s="524"/>
      <c r="AG203" s="524"/>
      <c r="AH203" s="524"/>
      <c r="AI203" s="524"/>
      <c r="AJ203" s="524"/>
      <c r="AK203" s="524"/>
      <c r="AL203" s="524"/>
      <c r="AM203" s="524"/>
      <c r="AN203" s="524"/>
      <c r="AO203" s="524"/>
      <c r="AP203" s="524"/>
      <c r="AQ203" s="524"/>
      <c r="AR203" s="524"/>
      <c r="AS203" s="524"/>
      <c r="AT203" s="524"/>
      <c r="AU203" s="524"/>
      <c r="AV203" s="524"/>
      <c r="AW203" s="524"/>
      <c r="AX203" s="524"/>
      <c r="AY203" s="524"/>
      <c r="AZ203" s="524"/>
      <c r="BA203" s="524"/>
      <c r="BB203" s="524"/>
      <c r="BC203" s="524"/>
      <c r="BD203" s="524"/>
      <c r="BE203" s="524"/>
      <c r="BF203" s="524"/>
      <c r="BG203" s="524"/>
      <c r="BH203" s="524"/>
      <c r="BI203" s="524"/>
      <c r="BJ203" s="524"/>
      <c r="BK203" s="524"/>
      <c r="BL203" s="524"/>
      <c r="BM203" s="524"/>
      <c r="BN203" s="524"/>
      <c r="BO203" s="524"/>
      <c r="BP203" s="524"/>
      <c r="BQ203" s="524"/>
      <c r="BR203" s="524"/>
      <c r="BS203" s="524"/>
      <c r="BT203" s="524"/>
      <c r="BU203" s="524"/>
    </row>
    <row r="204" s="38" customFormat="true" ht="13.8" hidden="false" customHeight="false" outlineLevel="0" collapsed="false">
      <c r="A204" s="500" t="s">
        <v>872</v>
      </c>
      <c r="B204" s="500" t="s">
        <v>161</v>
      </c>
      <c r="C204" s="500"/>
      <c r="D204" s="500" t="n">
        <v>2</v>
      </c>
      <c r="E204" s="522" t="n">
        <v>-5.412222</v>
      </c>
      <c r="F204" s="522" t="n">
        <v>36.196944</v>
      </c>
      <c r="G204" s="501" t="n">
        <v>0.3891</v>
      </c>
      <c r="H204" s="501" t="n">
        <v>0.05335334076</v>
      </c>
      <c r="I204" s="501" t="n">
        <v>0.00456</v>
      </c>
      <c r="J204" s="501"/>
      <c r="K204" s="501" t="n">
        <v>0.059567</v>
      </c>
      <c r="L204" s="501" t="n">
        <v>0.059567</v>
      </c>
      <c r="M204" s="501" t="n">
        <v>0.13458983448</v>
      </c>
      <c r="N204" s="501"/>
      <c r="O204" s="501"/>
      <c r="P204" s="501" t="n">
        <v>0.0013405362</v>
      </c>
      <c r="Q204" s="501" t="n">
        <v>5.5363607098008E-005</v>
      </c>
      <c r="R204" s="501"/>
      <c r="S204" s="500"/>
      <c r="T204" s="500"/>
      <c r="U204" s="500"/>
      <c r="V204" s="524"/>
      <c r="W204" s="524"/>
      <c r="X204" s="524"/>
      <c r="Y204" s="524"/>
      <c r="Z204" s="524"/>
      <c r="AA204" s="524"/>
      <c r="AB204" s="524"/>
      <c r="AC204" s="524"/>
      <c r="AD204" s="524"/>
      <c r="AE204" s="524"/>
      <c r="AF204" s="524"/>
      <c r="AG204" s="524"/>
      <c r="AH204" s="524"/>
      <c r="AI204" s="524"/>
      <c r="AJ204" s="524"/>
      <c r="AK204" s="524"/>
      <c r="AL204" s="524"/>
      <c r="AM204" s="524"/>
      <c r="AN204" s="524"/>
      <c r="AO204" s="524"/>
      <c r="AP204" s="524"/>
      <c r="AQ204" s="524"/>
      <c r="AR204" s="524"/>
      <c r="AS204" s="524"/>
      <c r="AT204" s="524"/>
      <c r="AU204" s="524"/>
      <c r="AV204" s="524"/>
      <c r="AW204" s="524"/>
      <c r="AX204" s="524"/>
      <c r="AY204" s="524"/>
      <c r="AZ204" s="524"/>
      <c r="BA204" s="524"/>
      <c r="BB204" s="524"/>
      <c r="BC204" s="524"/>
      <c r="BD204" s="524"/>
      <c r="BE204" s="524"/>
      <c r="BF204" s="524"/>
      <c r="BG204" s="524"/>
      <c r="BH204" s="524"/>
      <c r="BI204" s="524"/>
      <c r="BJ204" s="524"/>
      <c r="BK204" s="524"/>
      <c r="BL204" s="524"/>
      <c r="BM204" s="524"/>
      <c r="BN204" s="524"/>
      <c r="BO204" s="524"/>
      <c r="BP204" s="524"/>
      <c r="BQ204" s="524"/>
      <c r="BR204" s="524"/>
      <c r="BS204" s="524"/>
      <c r="BT204" s="524"/>
      <c r="BU204" s="524"/>
    </row>
    <row r="205" s="38" customFormat="true" ht="13.8" hidden="false" customHeight="false" outlineLevel="0" collapsed="false">
      <c r="A205" s="500" t="s">
        <v>873</v>
      </c>
      <c r="B205" s="500" t="s">
        <v>161</v>
      </c>
      <c r="C205" s="500"/>
      <c r="D205" s="500" t="n">
        <v>2</v>
      </c>
      <c r="E205" s="522" t="n">
        <v>2.2325</v>
      </c>
      <c r="F205" s="522" t="n">
        <v>41.419722</v>
      </c>
      <c r="G205" s="501" t="n">
        <v>0.27825</v>
      </c>
      <c r="H205" s="501" t="n">
        <v>0.072577128</v>
      </c>
      <c r="I205" s="501" t="n">
        <v>0</v>
      </c>
      <c r="J205" s="501"/>
      <c r="K205" s="501" t="n">
        <v>0</v>
      </c>
      <c r="L205" s="501" t="n">
        <v>0</v>
      </c>
      <c r="M205" s="501" t="n">
        <v>0.18144282</v>
      </c>
      <c r="N205" s="501"/>
      <c r="O205" s="501"/>
      <c r="P205" s="501" t="n">
        <v>0.0018144282</v>
      </c>
      <c r="Q205" s="501"/>
      <c r="R205" s="501"/>
      <c r="S205" s="500"/>
      <c r="T205" s="500"/>
      <c r="U205" s="500"/>
      <c r="V205" s="524"/>
      <c r="W205" s="524"/>
      <c r="X205" s="524"/>
      <c r="Y205" s="524"/>
      <c r="Z205" s="524"/>
      <c r="AA205" s="524"/>
      <c r="AB205" s="524"/>
      <c r="AC205" s="524"/>
      <c r="AD205" s="524"/>
      <c r="AE205" s="524"/>
      <c r="AF205" s="524"/>
      <c r="AG205" s="524"/>
      <c r="AH205" s="524"/>
      <c r="AI205" s="524"/>
      <c r="AJ205" s="524"/>
      <c r="AK205" s="524"/>
      <c r="AL205" s="524"/>
      <c r="AM205" s="524"/>
      <c r="AN205" s="524"/>
      <c r="AO205" s="524"/>
      <c r="AP205" s="524"/>
      <c r="AQ205" s="524"/>
      <c r="AR205" s="524"/>
      <c r="AS205" s="524"/>
      <c r="AT205" s="524"/>
      <c r="AU205" s="524"/>
      <c r="AV205" s="524"/>
      <c r="AW205" s="524"/>
      <c r="AX205" s="524"/>
      <c r="AY205" s="524"/>
      <c r="AZ205" s="524"/>
      <c r="BA205" s="524"/>
      <c r="BB205" s="524"/>
      <c r="BC205" s="524"/>
      <c r="BD205" s="524"/>
      <c r="BE205" s="524"/>
      <c r="BF205" s="524"/>
      <c r="BG205" s="524"/>
      <c r="BH205" s="524"/>
      <c r="BI205" s="524"/>
      <c r="BJ205" s="524"/>
      <c r="BK205" s="524"/>
      <c r="BL205" s="524"/>
      <c r="BM205" s="524"/>
      <c r="BN205" s="524"/>
      <c r="BO205" s="524"/>
      <c r="BP205" s="524"/>
      <c r="BQ205" s="524"/>
      <c r="BR205" s="524"/>
      <c r="BS205" s="524"/>
      <c r="BT205" s="524"/>
      <c r="BU205" s="524"/>
    </row>
    <row r="206" s="38" customFormat="true" ht="13.8" hidden="false" customHeight="false" outlineLevel="0" collapsed="false">
      <c r="A206" s="500" t="s">
        <v>874</v>
      </c>
      <c r="B206" s="500" t="s">
        <v>161</v>
      </c>
      <c r="C206" s="500"/>
      <c r="D206" s="500" t="n">
        <v>2</v>
      </c>
      <c r="E206" s="522" t="n">
        <v>-5.416667</v>
      </c>
      <c r="F206" s="522" t="n">
        <v>36.196944</v>
      </c>
      <c r="G206" s="501" t="n">
        <v>0.35968</v>
      </c>
      <c r="H206" s="501" t="n">
        <v>0.066461228</v>
      </c>
      <c r="I206" s="501" t="n">
        <v>0</v>
      </c>
      <c r="J206" s="501"/>
      <c r="K206" s="501" t="n">
        <v>0</v>
      </c>
      <c r="L206" s="501" t="n">
        <v>0</v>
      </c>
      <c r="M206" s="501" t="n">
        <v>0.16615307</v>
      </c>
      <c r="N206" s="501"/>
      <c r="O206" s="501"/>
      <c r="P206" s="501" t="n">
        <v>0.0016615307</v>
      </c>
      <c r="Q206" s="501"/>
      <c r="R206" s="501"/>
      <c r="S206" s="500"/>
      <c r="T206" s="500"/>
      <c r="U206" s="500"/>
      <c r="V206" s="524"/>
      <c r="W206" s="524"/>
      <c r="X206" s="524"/>
      <c r="Y206" s="524"/>
      <c r="Z206" s="524"/>
      <c r="AA206" s="524"/>
      <c r="AB206" s="524"/>
      <c r="AC206" s="524"/>
      <c r="AD206" s="524"/>
      <c r="AE206" s="524"/>
      <c r="AF206" s="524"/>
      <c r="AG206" s="524"/>
      <c r="AH206" s="524"/>
      <c r="AI206" s="524"/>
      <c r="AJ206" s="524"/>
      <c r="AK206" s="524"/>
      <c r="AL206" s="524"/>
      <c r="AM206" s="524"/>
      <c r="AN206" s="524"/>
      <c r="AO206" s="524"/>
      <c r="AP206" s="524"/>
      <c r="AQ206" s="524"/>
      <c r="AR206" s="524"/>
      <c r="AS206" s="524"/>
      <c r="AT206" s="524"/>
      <c r="AU206" s="524"/>
      <c r="AV206" s="524"/>
      <c r="AW206" s="524"/>
      <c r="AX206" s="524"/>
      <c r="AY206" s="524"/>
      <c r="AZ206" s="524"/>
      <c r="BA206" s="524"/>
      <c r="BB206" s="524"/>
      <c r="BC206" s="524"/>
      <c r="BD206" s="524"/>
      <c r="BE206" s="524"/>
      <c r="BF206" s="524"/>
      <c r="BG206" s="524"/>
      <c r="BH206" s="524"/>
      <c r="BI206" s="524"/>
      <c r="BJ206" s="524"/>
      <c r="BK206" s="524"/>
      <c r="BL206" s="524"/>
      <c r="BM206" s="524"/>
      <c r="BN206" s="524"/>
      <c r="BO206" s="524"/>
      <c r="BP206" s="524"/>
      <c r="BQ206" s="524"/>
      <c r="BR206" s="524"/>
      <c r="BS206" s="524"/>
      <c r="BT206" s="524"/>
      <c r="BU206" s="524"/>
    </row>
    <row r="207" s="38" customFormat="true" ht="13.8" hidden="false" customHeight="false" outlineLevel="0" collapsed="false">
      <c r="A207" s="500" t="s">
        <v>875</v>
      </c>
      <c r="B207" s="500" t="s">
        <v>161</v>
      </c>
      <c r="C207" s="500"/>
      <c r="D207" s="500" t="n">
        <v>2</v>
      </c>
      <c r="E207" s="522" t="n">
        <v>-1.675779</v>
      </c>
      <c r="F207" s="522" t="n">
        <v>42.172993</v>
      </c>
      <c r="G207" s="501" t="n">
        <v>0.08198</v>
      </c>
      <c r="H207" s="501" t="n">
        <v>0.055599304</v>
      </c>
      <c r="I207" s="501" t="n">
        <v>0.00165</v>
      </c>
      <c r="J207" s="501"/>
      <c r="K207" s="501" t="n">
        <v>0.0059</v>
      </c>
      <c r="L207" s="501" t="n">
        <v>0.0059</v>
      </c>
      <c r="M207" s="501" t="n">
        <v>0.13899826</v>
      </c>
      <c r="N207" s="501"/>
      <c r="O207" s="501"/>
      <c r="P207" s="501" t="n">
        <v>0.0013899826</v>
      </c>
      <c r="Q207" s="501"/>
      <c r="R207" s="501"/>
      <c r="S207" s="500"/>
      <c r="T207" s="500"/>
      <c r="U207" s="500"/>
      <c r="V207" s="524"/>
      <c r="W207" s="524"/>
      <c r="X207" s="524"/>
      <c r="Y207" s="524"/>
      <c r="Z207" s="524"/>
      <c r="AA207" s="524"/>
      <c r="AB207" s="524"/>
      <c r="AC207" s="524"/>
      <c r="AD207" s="524"/>
      <c r="AE207" s="524"/>
      <c r="AF207" s="524"/>
      <c r="AG207" s="524"/>
      <c r="AH207" s="524"/>
      <c r="AI207" s="524"/>
      <c r="AJ207" s="524"/>
      <c r="AK207" s="524"/>
      <c r="AL207" s="524"/>
      <c r="AM207" s="524"/>
      <c r="AN207" s="524"/>
      <c r="AO207" s="524"/>
      <c r="AP207" s="524"/>
      <c r="AQ207" s="524"/>
      <c r="AR207" s="524"/>
      <c r="AS207" s="524"/>
      <c r="AT207" s="524"/>
      <c r="AU207" s="524"/>
      <c r="AV207" s="524"/>
      <c r="AW207" s="524"/>
      <c r="AX207" s="524"/>
      <c r="AY207" s="524"/>
      <c r="AZ207" s="524"/>
      <c r="BA207" s="524"/>
      <c r="BB207" s="524"/>
      <c r="BC207" s="524"/>
      <c r="BD207" s="524"/>
      <c r="BE207" s="524"/>
      <c r="BF207" s="524"/>
      <c r="BG207" s="524"/>
      <c r="BH207" s="524"/>
      <c r="BI207" s="524"/>
      <c r="BJ207" s="524"/>
      <c r="BK207" s="524"/>
      <c r="BL207" s="524"/>
      <c r="BM207" s="524"/>
      <c r="BN207" s="524"/>
      <c r="BO207" s="524"/>
      <c r="BP207" s="524"/>
      <c r="BQ207" s="524"/>
      <c r="BR207" s="524"/>
      <c r="BS207" s="524"/>
      <c r="BT207" s="524"/>
      <c r="BU207" s="524"/>
    </row>
    <row r="208" s="38" customFormat="true" ht="13.8" hidden="false" customHeight="false" outlineLevel="0" collapsed="false">
      <c r="A208" s="500" t="s">
        <v>876</v>
      </c>
      <c r="B208" s="500" t="s">
        <v>161</v>
      </c>
      <c r="C208" s="500"/>
      <c r="D208" s="500" t="n">
        <v>2</v>
      </c>
      <c r="E208" s="522" t="n">
        <v>-3.092627</v>
      </c>
      <c r="F208" s="522" t="n">
        <v>43.361512</v>
      </c>
      <c r="G208" s="501" t="n">
        <v>6.66037E-005</v>
      </c>
      <c r="H208" s="501" t="n">
        <v>2.59E-007</v>
      </c>
      <c r="I208" s="501" t="n">
        <v>6.956E-006</v>
      </c>
      <c r="J208" s="501"/>
      <c r="K208" s="501" t="n">
        <v>3.7E-007</v>
      </c>
      <c r="L208" s="501" t="n">
        <v>3.7E-007</v>
      </c>
      <c r="M208" s="501" t="n">
        <v>7.40074E-006</v>
      </c>
      <c r="N208" s="501"/>
      <c r="O208" s="501"/>
      <c r="P208" s="501"/>
      <c r="Q208" s="501" t="n">
        <v>3.478E-008</v>
      </c>
      <c r="R208" s="501"/>
      <c r="S208" s="500"/>
      <c r="T208" s="500"/>
      <c r="U208" s="500"/>
      <c r="V208" s="524"/>
      <c r="W208" s="524"/>
      <c r="X208" s="524"/>
      <c r="Y208" s="524"/>
      <c r="Z208" s="524"/>
      <c r="AA208" s="524"/>
      <c r="AB208" s="524"/>
      <c r="AC208" s="524"/>
      <c r="AD208" s="524"/>
      <c r="AE208" s="524"/>
      <c r="AF208" s="524"/>
      <c r="AG208" s="524"/>
      <c r="AH208" s="524"/>
      <c r="AI208" s="524"/>
      <c r="AJ208" s="524"/>
      <c r="AK208" s="524"/>
      <c r="AL208" s="524"/>
      <c r="AM208" s="524"/>
      <c r="AN208" s="524"/>
      <c r="AO208" s="524"/>
      <c r="AP208" s="524"/>
      <c r="AQ208" s="524"/>
      <c r="AR208" s="524"/>
      <c r="AS208" s="524"/>
      <c r="AT208" s="524"/>
      <c r="AU208" s="524"/>
      <c r="AV208" s="524"/>
      <c r="AW208" s="524"/>
      <c r="AX208" s="524"/>
      <c r="AY208" s="524"/>
      <c r="AZ208" s="524"/>
      <c r="BA208" s="524"/>
      <c r="BB208" s="524"/>
      <c r="BC208" s="524"/>
      <c r="BD208" s="524"/>
      <c r="BE208" s="524"/>
      <c r="BF208" s="524"/>
      <c r="BG208" s="524"/>
      <c r="BH208" s="524"/>
      <c r="BI208" s="524"/>
      <c r="BJ208" s="524"/>
      <c r="BK208" s="524"/>
      <c r="BL208" s="524"/>
      <c r="BM208" s="524"/>
      <c r="BN208" s="524"/>
      <c r="BO208" s="524"/>
      <c r="BP208" s="524"/>
      <c r="BQ208" s="524"/>
      <c r="BR208" s="524"/>
      <c r="BS208" s="524"/>
      <c r="BT208" s="524"/>
      <c r="BU208" s="524"/>
    </row>
    <row r="209" s="38" customFormat="true" ht="13.8" hidden="false" customHeight="false" outlineLevel="0" collapsed="false">
      <c r="A209" s="500" t="s">
        <v>876</v>
      </c>
      <c r="B209" s="500" t="s">
        <v>161</v>
      </c>
      <c r="C209" s="500"/>
      <c r="D209" s="500" t="n">
        <v>3</v>
      </c>
      <c r="E209" s="522" t="n">
        <v>-3.092627</v>
      </c>
      <c r="F209" s="522" t="n">
        <v>43.361512</v>
      </c>
      <c r="G209" s="501" t="n">
        <v>0.494</v>
      </c>
      <c r="H209" s="501" t="n">
        <v>0.101281736</v>
      </c>
      <c r="I209" s="501" t="n">
        <v>0.0152</v>
      </c>
      <c r="J209" s="501"/>
      <c r="K209" s="501" t="n">
        <v>0.0025320434</v>
      </c>
      <c r="L209" s="501" t="n">
        <v>0.0025320434</v>
      </c>
      <c r="M209" s="501" t="n">
        <v>0.037997</v>
      </c>
      <c r="N209" s="501"/>
      <c r="O209" s="501"/>
      <c r="P209" s="501" t="n">
        <v>0.0025320434</v>
      </c>
      <c r="Q209" s="501"/>
      <c r="R209" s="501"/>
      <c r="S209" s="500"/>
      <c r="T209" s="500"/>
      <c r="U209" s="500"/>
      <c r="V209" s="524"/>
      <c r="W209" s="524"/>
      <c r="X209" s="524"/>
      <c r="Y209" s="524"/>
      <c r="Z209" s="524"/>
      <c r="AA209" s="524"/>
      <c r="AB209" s="524"/>
      <c r="AC209" s="524"/>
      <c r="AD209" s="524"/>
      <c r="AE209" s="524"/>
      <c r="AF209" s="524"/>
      <c r="AG209" s="524"/>
      <c r="AH209" s="524"/>
      <c r="AI209" s="524"/>
      <c r="AJ209" s="524"/>
      <c r="AK209" s="524"/>
      <c r="AL209" s="524"/>
      <c r="AM209" s="524"/>
      <c r="AN209" s="524"/>
      <c r="AO209" s="524"/>
      <c r="AP209" s="524"/>
      <c r="AQ209" s="524"/>
      <c r="AR209" s="524"/>
      <c r="AS209" s="524"/>
      <c r="AT209" s="524"/>
      <c r="AU209" s="524"/>
      <c r="AV209" s="524"/>
      <c r="AW209" s="524"/>
      <c r="AX209" s="524"/>
      <c r="AY209" s="524"/>
      <c r="AZ209" s="524"/>
      <c r="BA209" s="524"/>
      <c r="BB209" s="524"/>
      <c r="BC209" s="524"/>
      <c r="BD209" s="524"/>
      <c r="BE209" s="524"/>
      <c r="BF209" s="524"/>
      <c r="BG209" s="524"/>
      <c r="BH209" s="524"/>
      <c r="BI209" s="524"/>
      <c r="BJ209" s="524"/>
      <c r="BK209" s="524"/>
      <c r="BL209" s="524"/>
      <c r="BM209" s="524"/>
      <c r="BN209" s="524"/>
      <c r="BO209" s="524"/>
      <c r="BP209" s="524"/>
      <c r="BQ209" s="524"/>
      <c r="BR209" s="524"/>
      <c r="BS209" s="524"/>
      <c r="BT209" s="524"/>
      <c r="BU209" s="524"/>
    </row>
    <row r="210" s="38" customFormat="true" ht="13.8" hidden="false" customHeight="false" outlineLevel="0" collapsed="false">
      <c r="A210" s="500" t="s">
        <v>877</v>
      </c>
      <c r="B210" s="500" t="s">
        <v>161</v>
      </c>
      <c r="C210" s="500"/>
      <c r="D210" s="500" t="n">
        <v>1</v>
      </c>
      <c r="E210" s="522" t="n">
        <v>1.182841</v>
      </c>
      <c r="F210" s="522" t="n">
        <v>41.110825</v>
      </c>
      <c r="G210" s="501" t="n">
        <v>0.1982</v>
      </c>
      <c r="H210" s="501" t="n">
        <v>0.0004</v>
      </c>
      <c r="I210" s="501" t="n">
        <v>0.0028</v>
      </c>
      <c r="J210" s="501"/>
      <c r="K210" s="501" t="n">
        <v>0.0014</v>
      </c>
      <c r="L210" s="501" t="n">
        <v>0.0014</v>
      </c>
      <c r="M210" s="501" t="n">
        <v>0.0007</v>
      </c>
      <c r="N210" s="501" t="n">
        <v>0.0024</v>
      </c>
      <c r="O210" s="501" t="n">
        <v>0.0011</v>
      </c>
      <c r="P210" s="501" t="n">
        <v>0.0354</v>
      </c>
      <c r="Q210" s="501" t="n">
        <v>0.00016</v>
      </c>
      <c r="R210" s="501"/>
      <c r="S210" s="500"/>
      <c r="T210" s="500"/>
      <c r="U210" s="500"/>
      <c r="V210" s="524"/>
      <c r="W210" s="524"/>
      <c r="X210" s="524"/>
      <c r="Y210" s="524"/>
      <c r="Z210" s="524"/>
      <c r="AA210" s="524"/>
      <c r="AB210" s="524"/>
      <c r="AC210" s="524"/>
      <c r="AD210" s="524"/>
      <c r="AE210" s="524"/>
      <c r="AF210" s="524"/>
      <c r="AG210" s="524"/>
      <c r="AH210" s="524"/>
      <c r="AI210" s="524"/>
      <c r="AJ210" s="524"/>
      <c r="AK210" s="524"/>
      <c r="AL210" s="524"/>
      <c r="AM210" s="524"/>
      <c r="AN210" s="524"/>
      <c r="AO210" s="524"/>
      <c r="AP210" s="524"/>
      <c r="AQ210" s="524"/>
      <c r="AR210" s="524"/>
      <c r="AS210" s="524"/>
      <c r="AT210" s="524"/>
      <c r="AU210" s="524"/>
      <c r="AV210" s="524"/>
      <c r="AW210" s="524"/>
      <c r="AX210" s="524"/>
      <c r="AY210" s="524"/>
      <c r="AZ210" s="524"/>
      <c r="BA210" s="524"/>
      <c r="BB210" s="524"/>
      <c r="BC210" s="524"/>
      <c r="BD210" s="524"/>
      <c r="BE210" s="524"/>
      <c r="BF210" s="524"/>
      <c r="BG210" s="524"/>
      <c r="BH210" s="524"/>
      <c r="BI210" s="524"/>
      <c r="BJ210" s="524"/>
      <c r="BK210" s="524"/>
      <c r="BL210" s="524"/>
      <c r="BM210" s="524"/>
      <c r="BN210" s="524"/>
      <c r="BO210" s="524"/>
      <c r="BP210" s="524"/>
      <c r="BQ210" s="524"/>
      <c r="BR210" s="524"/>
      <c r="BS210" s="524"/>
      <c r="BT210" s="524"/>
      <c r="BU210" s="524"/>
    </row>
    <row r="211" s="38" customFormat="true" ht="13.8" hidden="false" customHeight="false" outlineLevel="0" collapsed="false">
      <c r="A211" s="500" t="s">
        <v>877</v>
      </c>
      <c r="B211" s="500" t="s">
        <v>161</v>
      </c>
      <c r="C211" s="500"/>
      <c r="D211" s="500" t="n">
        <v>2</v>
      </c>
      <c r="E211" s="522" t="n">
        <v>1.182841</v>
      </c>
      <c r="F211" s="522" t="n">
        <v>41.110825</v>
      </c>
      <c r="G211" s="501" t="n">
        <v>0.2314</v>
      </c>
      <c r="H211" s="501" t="n">
        <v>0.0046</v>
      </c>
      <c r="I211" s="501" t="n">
        <v>0.0008</v>
      </c>
      <c r="J211" s="501"/>
      <c r="K211" s="501" t="n">
        <v>0.0003</v>
      </c>
      <c r="L211" s="501" t="n">
        <v>0.0003</v>
      </c>
      <c r="M211" s="501" t="n">
        <v>0.0062</v>
      </c>
      <c r="N211" s="501"/>
      <c r="O211" s="501"/>
      <c r="P211" s="501" t="n">
        <v>0.0007846054</v>
      </c>
      <c r="Q211" s="501"/>
      <c r="R211" s="501"/>
      <c r="S211" s="500"/>
      <c r="T211" s="500"/>
      <c r="U211" s="500"/>
      <c r="V211" s="524"/>
      <c r="W211" s="524"/>
      <c r="X211" s="524"/>
      <c r="Y211" s="524"/>
      <c r="Z211" s="524"/>
      <c r="AA211" s="524"/>
      <c r="AB211" s="524"/>
      <c r="AC211" s="524"/>
      <c r="AD211" s="524"/>
      <c r="AE211" s="524"/>
      <c r="AF211" s="524"/>
      <c r="AG211" s="524"/>
      <c r="AH211" s="524"/>
      <c r="AI211" s="524"/>
      <c r="AJ211" s="524"/>
      <c r="AK211" s="524"/>
      <c r="AL211" s="524"/>
      <c r="AM211" s="524"/>
      <c r="AN211" s="524"/>
      <c r="AO211" s="524"/>
      <c r="AP211" s="524"/>
      <c r="AQ211" s="524"/>
      <c r="AR211" s="524"/>
      <c r="AS211" s="524"/>
      <c r="AT211" s="524"/>
      <c r="AU211" s="524"/>
      <c r="AV211" s="524"/>
      <c r="AW211" s="524"/>
      <c r="AX211" s="524"/>
      <c r="AY211" s="524"/>
      <c r="AZ211" s="524"/>
      <c r="BA211" s="524"/>
      <c r="BB211" s="524"/>
      <c r="BC211" s="524"/>
      <c r="BD211" s="524"/>
      <c r="BE211" s="524"/>
      <c r="BF211" s="524"/>
      <c r="BG211" s="524"/>
      <c r="BH211" s="524"/>
      <c r="BI211" s="524"/>
      <c r="BJ211" s="524"/>
      <c r="BK211" s="524"/>
      <c r="BL211" s="524"/>
      <c r="BM211" s="524"/>
      <c r="BN211" s="524"/>
      <c r="BO211" s="524"/>
      <c r="BP211" s="524"/>
      <c r="BQ211" s="524"/>
      <c r="BR211" s="524"/>
      <c r="BS211" s="524"/>
      <c r="BT211" s="524"/>
      <c r="BU211" s="524"/>
    </row>
    <row r="212" s="38" customFormat="true" ht="13.8" hidden="false" customHeight="false" outlineLevel="0" collapsed="false">
      <c r="A212" s="500" t="s">
        <v>878</v>
      </c>
      <c r="B212" s="500" t="s">
        <v>161</v>
      </c>
      <c r="C212" s="500"/>
      <c r="D212" s="500" t="n">
        <v>2</v>
      </c>
      <c r="E212" s="522" t="n">
        <v>-3.599444</v>
      </c>
      <c r="F212" s="522" t="n">
        <v>40.336389</v>
      </c>
      <c r="G212" s="501" t="n">
        <v>0.653665</v>
      </c>
      <c r="H212" s="501" t="n">
        <v>0.003221</v>
      </c>
      <c r="I212" s="501" t="n">
        <v>0.000942</v>
      </c>
      <c r="J212" s="501" t="n">
        <v>0.000202</v>
      </c>
      <c r="K212" s="501" t="n">
        <v>0.016577</v>
      </c>
      <c r="L212" s="501" t="n">
        <v>0.016577</v>
      </c>
      <c r="M212" s="501" t="n">
        <v>0.028068</v>
      </c>
      <c r="N212" s="501" t="n">
        <v>0.0471</v>
      </c>
      <c r="O212" s="501" t="n">
        <v>0.00377</v>
      </c>
      <c r="P212" s="501" t="n">
        <v>0.00377</v>
      </c>
      <c r="Q212" s="501" t="n">
        <v>0.094</v>
      </c>
      <c r="R212" s="501" t="n">
        <v>0.002041725</v>
      </c>
      <c r="S212" s="501" t="n">
        <v>0.58335</v>
      </c>
      <c r="T212" s="500"/>
      <c r="U212" s="500"/>
      <c r="V212" s="524"/>
      <c r="W212" s="524"/>
      <c r="X212" s="524"/>
      <c r="Y212" s="524"/>
      <c r="Z212" s="524"/>
      <c r="AA212" s="524"/>
      <c r="AB212" s="524"/>
      <c r="AC212" s="524"/>
      <c r="AD212" s="524"/>
      <c r="AE212" s="524"/>
      <c r="AF212" s="524"/>
      <c r="AG212" s="524"/>
      <c r="AH212" s="524"/>
      <c r="AI212" s="524"/>
      <c r="AJ212" s="524"/>
      <c r="AK212" s="524"/>
      <c r="AL212" s="524"/>
      <c r="AM212" s="524"/>
      <c r="AN212" s="524"/>
      <c r="AO212" s="524"/>
      <c r="AP212" s="524"/>
      <c r="AQ212" s="524"/>
      <c r="AR212" s="524"/>
      <c r="AS212" s="524"/>
      <c r="AT212" s="524"/>
      <c r="AU212" s="524"/>
      <c r="AV212" s="524"/>
      <c r="AW212" s="524"/>
      <c r="AX212" s="524"/>
      <c r="AY212" s="524"/>
      <c r="AZ212" s="524"/>
      <c r="BA212" s="524"/>
      <c r="BB212" s="524"/>
      <c r="BC212" s="524"/>
      <c r="BD212" s="524"/>
      <c r="BE212" s="524"/>
      <c r="BF212" s="524"/>
      <c r="BG212" s="524"/>
      <c r="BH212" s="524"/>
      <c r="BI212" s="524"/>
      <c r="BJ212" s="524"/>
      <c r="BK212" s="524"/>
      <c r="BL212" s="524"/>
      <c r="BM212" s="524"/>
      <c r="BN212" s="524"/>
      <c r="BO212" s="524"/>
      <c r="BP212" s="524"/>
      <c r="BQ212" s="524"/>
      <c r="BR212" s="524"/>
      <c r="BS212" s="524"/>
      <c r="BT212" s="524"/>
      <c r="BU212" s="524"/>
    </row>
    <row r="213" s="38" customFormat="true" ht="13.8" hidden="false" customHeight="false" outlineLevel="0" collapsed="false">
      <c r="A213" s="500" t="s">
        <v>879</v>
      </c>
      <c r="B213" s="500" t="s">
        <v>161</v>
      </c>
      <c r="C213" s="500"/>
      <c r="D213" s="500" t="n">
        <v>2</v>
      </c>
      <c r="E213" s="522" t="n">
        <v>2.6834</v>
      </c>
      <c r="F213" s="522" t="n">
        <v>39.645</v>
      </c>
      <c r="G213" s="501" t="n">
        <v>0.442583</v>
      </c>
      <c r="H213" s="501" t="n">
        <v>0.006246193</v>
      </c>
      <c r="I213" s="501" t="n">
        <v>0.01156</v>
      </c>
      <c r="J213" s="501"/>
      <c r="K213" s="501" t="n">
        <v>0.00227</v>
      </c>
      <c r="L213" s="501" t="n">
        <v>0.00227</v>
      </c>
      <c r="M213" s="501" t="n">
        <v>0.00783</v>
      </c>
      <c r="N213" s="501" t="n">
        <v>0.00569</v>
      </c>
      <c r="O213" s="501" t="n">
        <v>0.00013</v>
      </c>
      <c r="P213" s="501" t="n">
        <v>0</v>
      </c>
      <c r="Q213" s="501" t="n">
        <v>0.0098</v>
      </c>
      <c r="R213" s="501" t="n">
        <v>0.002301229</v>
      </c>
      <c r="S213" s="501" t="n">
        <v>0.657494</v>
      </c>
      <c r="T213" s="500"/>
      <c r="U213" s="500"/>
      <c r="V213" s="524"/>
      <c r="W213" s="524"/>
      <c r="X213" s="524"/>
      <c r="Y213" s="524"/>
      <c r="Z213" s="524"/>
      <c r="AA213" s="524"/>
      <c r="AB213" s="524"/>
      <c r="AC213" s="524"/>
      <c r="AD213" s="524"/>
      <c r="AE213" s="524"/>
      <c r="AF213" s="524"/>
      <c r="AG213" s="524"/>
      <c r="AH213" s="524"/>
      <c r="AI213" s="524"/>
      <c r="AJ213" s="524"/>
      <c r="AK213" s="524"/>
      <c r="AL213" s="524"/>
      <c r="AM213" s="524"/>
      <c r="AN213" s="524"/>
      <c r="AO213" s="524"/>
      <c r="AP213" s="524"/>
      <c r="AQ213" s="524"/>
      <c r="AR213" s="524"/>
      <c r="AS213" s="524"/>
      <c r="AT213" s="524"/>
      <c r="AU213" s="524"/>
      <c r="AV213" s="524"/>
      <c r="AW213" s="524"/>
      <c r="AX213" s="524"/>
      <c r="AY213" s="524"/>
      <c r="AZ213" s="524"/>
      <c r="BA213" s="524"/>
      <c r="BB213" s="524"/>
      <c r="BC213" s="524"/>
      <c r="BD213" s="524"/>
      <c r="BE213" s="524"/>
      <c r="BF213" s="524"/>
      <c r="BG213" s="524"/>
      <c r="BH213" s="524"/>
      <c r="BI213" s="524"/>
      <c r="BJ213" s="524"/>
      <c r="BK213" s="524"/>
      <c r="BL213" s="524"/>
      <c r="BM213" s="524"/>
      <c r="BN213" s="524"/>
      <c r="BO213" s="524"/>
      <c r="BP213" s="524"/>
      <c r="BQ213" s="524"/>
      <c r="BR213" s="524"/>
      <c r="BS213" s="524"/>
      <c r="BT213" s="524"/>
      <c r="BU213" s="524"/>
    </row>
    <row r="214" s="38" customFormat="true" ht="13.8" hidden="false" customHeight="false" outlineLevel="0" collapsed="false">
      <c r="A214" s="500" t="s">
        <v>880</v>
      </c>
      <c r="B214" s="500" t="s">
        <v>161</v>
      </c>
      <c r="C214" s="500"/>
      <c r="D214" s="500" t="n">
        <v>1</v>
      </c>
      <c r="E214" s="522" t="n">
        <v>2.832111</v>
      </c>
      <c r="F214" s="522" t="n">
        <v>42.026361</v>
      </c>
      <c r="G214" s="501" t="n">
        <v>0.101754</v>
      </c>
      <c r="H214" s="501" t="n">
        <v>0.0024</v>
      </c>
      <c r="I214" s="501" t="n">
        <v>0.014989</v>
      </c>
      <c r="J214" s="501"/>
      <c r="K214" s="501" t="n">
        <v>0.003502</v>
      </c>
      <c r="L214" s="501" t="n">
        <v>0.003502</v>
      </c>
      <c r="M214" s="501" t="n">
        <v>0.011217</v>
      </c>
      <c r="N214" s="501" t="n">
        <v>0.014205</v>
      </c>
      <c r="O214" s="501" t="n">
        <v>0.001959</v>
      </c>
      <c r="P214" s="501" t="n">
        <v>0.003674</v>
      </c>
      <c r="Q214" s="501" t="n">
        <v>0.0179</v>
      </c>
      <c r="R214" s="501" t="n">
        <v>0.000214333</v>
      </c>
      <c r="S214" s="501" t="n">
        <v>0.061238</v>
      </c>
      <c r="T214" s="500"/>
      <c r="U214" s="500"/>
      <c r="V214" s="524"/>
      <c r="W214" s="524"/>
      <c r="X214" s="524"/>
      <c r="Y214" s="524"/>
      <c r="Z214" s="524"/>
      <c r="AA214" s="524"/>
      <c r="AB214" s="524"/>
      <c r="AC214" s="524"/>
      <c r="AD214" s="524"/>
      <c r="AE214" s="524"/>
      <c r="AF214" s="524"/>
      <c r="AG214" s="524"/>
      <c r="AH214" s="524"/>
      <c r="AI214" s="524"/>
      <c r="AJ214" s="524"/>
      <c r="AK214" s="524"/>
      <c r="AL214" s="524"/>
      <c r="AM214" s="524"/>
      <c r="AN214" s="524"/>
      <c r="AO214" s="524"/>
      <c r="AP214" s="524"/>
      <c r="AQ214" s="524"/>
      <c r="AR214" s="524"/>
      <c r="AS214" s="524"/>
      <c r="AT214" s="524"/>
      <c r="AU214" s="524"/>
      <c r="AV214" s="524"/>
      <c r="AW214" s="524"/>
      <c r="AX214" s="524"/>
      <c r="AY214" s="524"/>
      <c r="AZ214" s="524"/>
      <c r="BA214" s="524"/>
      <c r="BB214" s="524"/>
      <c r="BC214" s="524"/>
      <c r="BD214" s="524"/>
      <c r="BE214" s="524"/>
      <c r="BF214" s="524"/>
      <c r="BG214" s="524"/>
      <c r="BH214" s="524"/>
      <c r="BI214" s="524"/>
      <c r="BJ214" s="524"/>
      <c r="BK214" s="524"/>
      <c r="BL214" s="524"/>
      <c r="BM214" s="524"/>
      <c r="BN214" s="524"/>
      <c r="BO214" s="524"/>
      <c r="BP214" s="524"/>
      <c r="BQ214" s="524"/>
      <c r="BR214" s="524"/>
      <c r="BS214" s="524"/>
      <c r="BT214" s="524"/>
      <c r="BU214" s="524"/>
    </row>
    <row r="215" s="38" customFormat="true" ht="13.8" hidden="false" customHeight="false" outlineLevel="0" collapsed="false">
      <c r="A215" s="500" t="s">
        <v>881</v>
      </c>
      <c r="B215" s="500" t="s">
        <v>161</v>
      </c>
      <c r="C215" s="500"/>
      <c r="D215" s="500" t="n">
        <v>2</v>
      </c>
      <c r="E215" s="522" t="n">
        <v>2.441667</v>
      </c>
      <c r="F215" s="522" t="n">
        <v>41.573611</v>
      </c>
      <c r="G215" s="501" t="n">
        <v>0.454635</v>
      </c>
      <c r="H215" s="501" t="n">
        <v>0.002847002</v>
      </c>
      <c r="I215" s="501" t="n">
        <v>0.044109</v>
      </c>
      <c r="J215" s="501"/>
      <c r="K215" s="501" t="n">
        <v>0.007209</v>
      </c>
      <c r="L215" s="501" t="n">
        <v>0.007209</v>
      </c>
      <c r="M215" s="501" t="n">
        <v>0.016849</v>
      </c>
      <c r="N215" s="501" t="n">
        <v>0.21104</v>
      </c>
      <c r="O215" s="501" t="n">
        <v>0.00609</v>
      </c>
      <c r="P215" s="501" t="n">
        <v>0.01304</v>
      </c>
      <c r="Q215" s="501" t="n">
        <v>0.0913</v>
      </c>
      <c r="R215" s="501" t="n">
        <v>0.001044526</v>
      </c>
      <c r="S215" s="501" t="n">
        <v>0.298436</v>
      </c>
      <c r="T215" s="500"/>
      <c r="U215" s="500"/>
      <c r="V215" s="524"/>
      <c r="W215" s="524"/>
      <c r="X215" s="524"/>
      <c r="Y215" s="524"/>
      <c r="Z215" s="524"/>
      <c r="AA215" s="524"/>
      <c r="AB215" s="524"/>
      <c r="AC215" s="524"/>
      <c r="AD215" s="524"/>
      <c r="AE215" s="524"/>
      <c r="AF215" s="524"/>
      <c r="AG215" s="524"/>
      <c r="AH215" s="524"/>
      <c r="AI215" s="524"/>
      <c r="AJ215" s="524"/>
      <c r="AK215" s="524"/>
      <c r="AL215" s="524"/>
      <c r="AM215" s="524"/>
      <c r="AN215" s="524"/>
      <c r="AO215" s="524"/>
      <c r="AP215" s="524"/>
      <c r="AQ215" s="524"/>
      <c r="AR215" s="524"/>
      <c r="AS215" s="524"/>
      <c r="AT215" s="524"/>
      <c r="AU215" s="524"/>
      <c r="AV215" s="524"/>
      <c r="AW215" s="524"/>
      <c r="AX215" s="524"/>
      <c r="AY215" s="524"/>
      <c r="AZ215" s="524"/>
      <c r="BA215" s="524"/>
      <c r="BB215" s="524"/>
      <c r="BC215" s="524"/>
      <c r="BD215" s="524"/>
      <c r="BE215" s="524"/>
      <c r="BF215" s="524"/>
      <c r="BG215" s="524"/>
      <c r="BH215" s="524"/>
      <c r="BI215" s="524"/>
      <c r="BJ215" s="524"/>
      <c r="BK215" s="524"/>
      <c r="BL215" s="524"/>
      <c r="BM215" s="524"/>
      <c r="BN215" s="524"/>
      <c r="BO215" s="524"/>
      <c r="BP215" s="524"/>
      <c r="BQ215" s="524"/>
      <c r="BR215" s="524"/>
      <c r="BS215" s="524"/>
      <c r="BT215" s="524"/>
      <c r="BU215" s="524"/>
    </row>
    <row r="216" s="38" customFormat="true" ht="13.8" hidden="false" customHeight="false" outlineLevel="0" collapsed="false">
      <c r="A216" s="500" t="s">
        <v>882</v>
      </c>
      <c r="B216" s="500" t="s">
        <v>161</v>
      </c>
      <c r="C216" s="500"/>
      <c r="D216" s="500" t="n">
        <v>2</v>
      </c>
      <c r="E216" s="522" t="n">
        <v>1.26</v>
      </c>
      <c r="F216" s="522" t="n">
        <v>41.12</v>
      </c>
      <c r="G216" s="501" t="n">
        <v>0.117373</v>
      </c>
      <c r="H216" s="501" t="n">
        <v>0.002634904</v>
      </c>
      <c r="I216" s="501" t="n">
        <v>0.019294</v>
      </c>
      <c r="J216" s="501"/>
      <c r="K216" s="501" t="n">
        <v>0.00386</v>
      </c>
      <c r="L216" s="501" t="n">
        <v>0.00386</v>
      </c>
      <c r="M216" s="501" t="n">
        <v>0.004824</v>
      </c>
      <c r="N216" s="501" t="n">
        <v>0.01029</v>
      </c>
      <c r="O216" s="501" t="n">
        <v>0.003859</v>
      </c>
      <c r="P216" s="501" t="n">
        <v>0.003859</v>
      </c>
      <c r="Q216" s="501" t="n">
        <v>0.002476</v>
      </c>
      <c r="R216" s="501" t="n">
        <v>0.000960442</v>
      </c>
      <c r="S216" s="501" t="n">
        <v>0.274412</v>
      </c>
      <c r="T216" s="500"/>
      <c r="U216" s="500"/>
      <c r="V216" s="524"/>
      <c r="W216" s="524"/>
      <c r="X216" s="524"/>
      <c r="Y216" s="524"/>
      <c r="Z216" s="524"/>
      <c r="AA216" s="524"/>
      <c r="AB216" s="524"/>
      <c r="AC216" s="524"/>
      <c r="AD216" s="524"/>
      <c r="AE216" s="524"/>
      <c r="AF216" s="524"/>
      <c r="AG216" s="524"/>
      <c r="AH216" s="524"/>
      <c r="AI216" s="524"/>
      <c r="AJ216" s="524"/>
      <c r="AK216" s="524"/>
      <c r="AL216" s="524"/>
      <c r="AM216" s="524"/>
      <c r="AN216" s="524"/>
      <c r="AO216" s="524"/>
      <c r="AP216" s="524"/>
      <c r="AQ216" s="524"/>
      <c r="AR216" s="524"/>
      <c r="AS216" s="524"/>
      <c r="AT216" s="524"/>
      <c r="AU216" s="524"/>
      <c r="AV216" s="524"/>
      <c r="AW216" s="524"/>
      <c r="AX216" s="524"/>
      <c r="AY216" s="524"/>
      <c r="AZ216" s="524"/>
      <c r="BA216" s="524"/>
      <c r="BB216" s="524"/>
      <c r="BC216" s="524"/>
      <c r="BD216" s="524"/>
      <c r="BE216" s="524"/>
      <c r="BF216" s="524"/>
      <c r="BG216" s="524"/>
      <c r="BH216" s="524"/>
      <c r="BI216" s="524"/>
      <c r="BJ216" s="524"/>
      <c r="BK216" s="524"/>
      <c r="BL216" s="524"/>
      <c r="BM216" s="524"/>
      <c r="BN216" s="524"/>
      <c r="BO216" s="524"/>
      <c r="BP216" s="524"/>
      <c r="BQ216" s="524"/>
      <c r="BR216" s="524"/>
      <c r="BS216" s="524"/>
      <c r="BT216" s="524"/>
      <c r="BU216" s="524"/>
    </row>
    <row r="217" s="38" customFormat="true" ht="13.8" hidden="false" customHeight="false" outlineLevel="0" collapsed="false">
      <c r="A217" s="500" t="s">
        <v>883</v>
      </c>
      <c r="B217" s="500" t="s">
        <v>161</v>
      </c>
      <c r="C217" s="500"/>
      <c r="D217" s="500" t="n">
        <v>2</v>
      </c>
      <c r="E217" s="522" t="n">
        <v>2.229</v>
      </c>
      <c r="F217" s="522" t="n">
        <v>41.4142</v>
      </c>
      <c r="G217" s="501" t="n">
        <v>0.671768</v>
      </c>
      <c r="H217" s="501" t="n">
        <v>0.013059</v>
      </c>
      <c r="I217" s="501" t="n">
        <v>0.08921</v>
      </c>
      <c r="J217" s="501"/>
      <c r="K217" s="501" t="n">
        <v>0.025831</v>
      </c>
      <c r="L217" s="501" t="n">
        <v>0.025831</v>
      </c>
      <c r="M217" s="501" t="n">
        <v>0.058286</v>
      </c>
      <c r="N217" s="501" t="n">
        <v>0.044232</v>
      </c>
      <c r="O217" s="501" t="n">
        <v>0.078507</v>
      </c>
      <c r="P217" s="501" t="n">
        <v>0.009574</v>
      </c>
      <c r="Q217" s="501" t="n">
        <v>0.022</v>
      </c>
      <c r="R217" s="501" t="n">
        <v>0.002301824</v>
      </c>
      <c r="S217" s="501" t="n">
        <v>0.657664</v>
      </c>
      <c r="T217" s="500"/>
      <c r="U217" s="500"/>
      <c r="V217" s="524"/>
      <c r="W217" s="524"/>
      <c r="X217" s="524"/>
      <c r="Y217" s="524"/>
      <c r="Z217" s="524"/>
      <c r="AA217" s="524"/>
      <c r="AB217" s="524"/>
      <c r="AC217" s="524"/>
      <c r="AD217" s="524"/>
      <c r="AE217" s="524"/>
      <c r="AF217" s="524"/>
      <c r="AG217" s="524"/>
      <c r="AH217" s="524"/>
      <c r="AI217" s="524"/>
      <c r="AJ217" s="524"/>
      <c r="AK217" s="524"/>
      <c r="AL217" s="524"/>
      <c r="AM217" s="524"/>
      <c r="AN217" s="524"/>
      <c r="AO217" s="524"/>
      <c r="AP217" s="524"/>
      <c r="AQ217" s="524"/>
      <c r="AR217" s="524"/>
      <c r="AS217" s="524"/>
      <c r="AT217" s="524"/>
      <c r="AU217" s="524"/>
      <c r="AV217" s="524"/>
      <c r="AW217" s="524"/>
      <c r="AX217" s="524"/>
      <c r="AY217" s="524"/>
      <c r="AZ217" s="524"/>
      <c r="BA217" s="524"/>
      <c r="BB217" s="524"/>
      <c r="BC217" s="524"/>
      <c r="BD217" s="524"/>
      <c r="BE217" s="524"/>
      <c r="BF217" s="524"/>
      <c r="BG217" s="524"/>
      <c r="BH217" s="524"/>
      <c r="BI217" s="524"/>
      <c r="BJ217" s="524"/>
      <c r="BK217" s="524"/>
      <c r="BL217" s="524"/>
      <c r="BM217" s="524"/>
      <c r="BN217" s="524"/>
      <c r="BO217" s="524"/>
      <c r="BP217" s="524"/>
      <c r="BQ217" s="524"/>
      <c r="BR217" s="524"/>
      <c r="BS217" s="524"/>
      <c r="BT217" s="524"/>
      <c r="BU217" s="524"/>
    </row>
    <row r="218" s="38" customFormat="true" ht="13.8" hidden="false" customHeight="false" outlineLevel="0" collapsed="false">
      <c r="A218" s="500" t="s">
        <v>884</v>
      </c>
      <c r="B218" s="500" t="s">
        <v>161</v>
      </c>
      <c r="C218" s="500"/>
      <c r="D218" s="500" t="n">
        <v>2</v>
      </c>
      <c r="E218" s="522" t="n">
        <v>2.1723</v>
      </c>
      <c r="F218" s="522" t="n">
        <v>41.4884</v>
      </c>
      <c r="G218" s="501" t="n">
        <v>0.069226</v>
      </c>
      <c r="H218" s="501" t="n">
        <v>0.003119</v>
      </c>
      <c r="I218" s="501" t="n">
        <v>0.009368</v>
      </c>
      <c r="J218" s="501"/>
      <c r="K218" s="501" t="n">
        <v>0.002756</v>
      </c>
      <c r="L218" s="501" t="n">
        <v>0.002756</v>
      </c>
      <c r="M218" s="501" t="n">
        <v>0.018098</v>
      </c>
      <c r="N218" s="501" t="n">
        <v>0.218765</v>
      </c>
      <c r="O218" s="501" t="n">
        <v>0.036417</v>
      </c>
      <c r="P218" s="501" t="n">
        <v>0.008444</v>
      </c>
      <c r="Q218" s="501" t="n">
        <v>0.024</v>
      </c>
      <c r="R218" s="501" t="n">
        <v>0.000262731</v>
      </c>
      <c r="S218" s="501" t="n">
        <v>0.075066</v>
      </c>
      <c r="T218" s="500"/>
      <c r="U218" s="500"/>
      <c r="V218" s="524"/>
      <c r="W218" s="524"/>
      <c r="X218" s="524"/>
      <c r="Y218" s="524"/>
      <c r="Z218" s="524"/>
      <c r="AA218" s="524"/>
      <c r="AB218" s="524"/>
      <c r="AC218" s="524"/>
      <c r="AD218" s="524"/>
      <c r="AE218" s="524"/>
      <c r="AF218" s="524"/>
      <c r="AG218" s="524"/>
      <c r="AH218" s="524"/>
      <c r="AI218" s="524"/>
      <c r="AJ218" s="524"/>
      <c r="AK218" s="524"/>
      <c r="AL218" s="524"/>
      <c r="AM218" s="524"/>
      <c r="AN218" s="524"/>
      <c r="AO218" s="524"/>
      <c r="AP218" s="524"/>
      <c r="AQ218" s="524"/>
      <c r="AR218" s="524"/>
      <c r="AS218" s="524"/>
      <c r="AT218" s="524"/>
      <c r="AU218" s="524"/>
      <c r="AV218" s="524"/>
      <c r="AW218" s="524"/>
      <c r="AX218" s="524"/>
      <c r="AY218" s="524"/>
      <c r="AZ218" s="524"/>
      <c r="BA218" s="524"/>
      <c r="BB218" s="524"/>
      <c r="BC218" s="524"/>
      <c r="BD218" s="524"/>
      <c r="BE218" s="524"/>
      <c r="BF218" s="524"/>
      <c r="BG218" s="524"/>
      <c r="BH218" s="524"/>
      <c r="BI218" s="524"/>
      <c r="BJ218" s="524"/>
      <c r="BK218" s="524"/>
      <c r="BL218" s="524"/>
      <c r="BM218" s="524"/>
      <c r="BN218" s="524"/>
      <c r="BO218" s="524"/>
      <c r="BP218" s="524"/>
      <c r="BQ218" s="524"/>
      <c r="BR218" s="524"/>
      <c r="BS218" s="524"/>
      <c r="BT218" s="524"/>
      <c r="BU218" s="524"/>
    </row>
    <row r="219" s="38" customFormat="true" ht="13.8" hidden="false" customHeight="false" outlineLevel="0" collapsed="false">
      <c r="A219" s="500" t="s">
        <v>885</v>
      </c>
      <c r="B219" s="500" t="s">
        <v>161</v>
      </c>
      <c r="C219" s="500"/>
      <c r="D219" s="500" t="n">
        <v>2</v>
      </c>
      <c r="E219" s="522" t="n">
        <v>-8.441667</v>
      </c>
      <c r="F219" s="522" t="n">
        <v>43.173611</v>
      </c>
      <c r="G219" s="501" t="n">
        <v>0.257884</v>
      </c>
      <c r="H219" s="501" t="n">
        <v>0.006260556</v>
      </c>
      <c r="I219" s="501" t="n">
        <v>0.004734</v>
      </c>
      <c r="J219" s="501"/>
      <c r="K219" s="501" t="n">
        <v>0.00797</v>
      </c>
      <c r="L219" s="501" t="n">
        <v>0.00797</v>
      </c>
      <c r="M219" s="501" t="n">
        <v>0.084119</v>
      </c>
      <c r="N219" s="501" t="n">
        <v>0.044838</v>
      </c>
      <c r="O219" s="501" t="n">
        <v>0.019933</v>
      </c>
      <c r="P219" s="501" t="n">
        <v>0.019933</v>
      </c>
      <c r="Q219" s="501" t="n">
        <v>0.0471</v>
      </c>
      <c r="R219" s="501" t="n">
        <v>0.002143953</v>
      </c>
      <c r="S219" s="501" t="n">
        <v>0.612558</v>
      </c>
      <c r="T219" s="500"/>
      <c r="U219" s="500"/>
      <c r="V219" s="524"/>
      <c r="W219" s="524"/>
      <c r="X219" s="524"/>
      <c r="Y219" s="524"/>
      <c r="Z219" s="524"/>
      <c r="AA219" s="524"/>
      <c r="AB219" s="524"/>
      <c r="AC219" s="524"/>
      <c r="AD219" s="524"/>
      <c r="AE219" s="524"/>
      <c r="AF219" s="524"/>
      <c r="AG219" s="524"/>
      <c r="AH219" s="524"/>
      <c r="AI219" s="524"/>
      <c r="AJ219" s="524"/>
      <c r="AK219" s="524"/>
      <c r="AL219" s="524"/>
      <c r="AM219" s="524"/>
      <c r="AN219" s="524"/>
      <c r="AO219" s="524"/>
      <c r="AP219" s="524"/>
      <c r="AQ219" s="524"/>
      <c r="AR219" s="524"/>
      <c r="AS219" s="524"/>
      <c r="AT219" s="524"/>
      <c r="AU219" s="524"/>
      <c r="AV219" s="524"/>
      <c r="AW219" s="524"/>
      <c r="AX219" s="524"/>
      <c r="AY219" s="524"/>
      <c r="AZ219" s="524"/>
      <c r="BA219" s="524"/>
      <c r="BB219" s="524"/>
      <c r="BC219" s="524"/>
      <c r="BD219" s="524"/>
      <c r="BE219" s="524"/>
      <c r="BF219" s="524"/>
      <c r="BG219" s="524"/>
      <c r="BH219" s="524"/>
      <c r="BI219" s="524"/>
      <c r="BJ219" s="524"/>
      <c r="BK219" s="524"/>
      <c r="BL219" s="524"/>
      <c r="BM219" s="524"/>
      <c r="BN219" s="524"/>
      <c r="BO219" s="524"/>
      <c r="BP219" s="524"/>
      <c r="BQ219" s="524"/>
      <c r="BR219" s="524"/>
      <c r="BS219" s="524"/>
      <c r="BT219" s="524"/>
      <c r="BU219" s="524"/>
    </row>
    <row r="220" s="38" customFormat="true" ht="13.8" hidden="false" customHeight="false" outlineLevel="0" collapsed="false">
      <c r="A220" s="500" t="s">
        <v>886</v>
      </c>
      <c r="B220" s="500" t="s">
        <v>161</v>
      </c>
      <c r="C220" s="500"/>
      <c r="D220" s="500" t="n">
        <v>1</v>
      </c>
      <c r="E220" s="522" t="n">
        <v>1.178284</v>
      </c>
      <c r="F220" s="522" t="n">
        <v>41.160111</v>
      </c>
      <c r="G220" s="501" t="n">
        <v>0.014949</v>
      </c>
      <c r="H220" s="501" t="n">
        <v>0.000237</v>
      </c>
      <c r="I220" s="501" t="n">
        <v>0.001947</v>
      </c>
      <c r="J220" s="501"/>
      <c r="K220" s="501" t="n">
        <v>3.2E-005</v>
      </c>
      <c r="L220" s="501" t="n">
        <v>3.2E-005</v>
      </c>
      <c r="M220" s="501" t="n">
        <v>0.002252</v>
      </c>
      <c r="N220" s="501" t="n">
        <v>0.003258</v>
      </c>
      <c r="O220" s="501" t="n">
        <v>0.00329</v>
      </c>
      <c r="P220" s="501" t="n">
        <v>0.004544</v>
      </c>
      <c r="Q220" s="501" t="n">
        <v>0.00685</v>
      </c>
      <c r="R220" s="501" t="n">
        <v>0.000260498</v>
      </c>
      <c r="S220" s="501" t="n">
        <v>0.074428</v>
      </c>
      <c r="T220" s="500"/>
      <c r="U220" s="500"/>
      <c r="V220" s="524"/>
      <c r="W220" s="524"/>
      <c r="X220" s="524"/>
      <c r="Y220" s="524"/>
      <c r="Z220" s="524"/>
      <c r="AA220" s="524"/>
      <c r="AB220" s="524"/>
      <c r="AC220" s="524"/>
      <c r="AD220" s="524"/>
      <c r="AE220" s="524"/>
      <c r="AF220" s="524"/>
      <c r="AG220" s="524"/>
      <c r="AH220" s="524"/>
      <c r="AI220" s="524"/>
      <c r="AJ220" s="524"/>
      <c r="AK220" s="524"/>
      <c r="AL220" s="524"/>
      <c r="AM220" s="524"/>
      <c r="AN220" s="524"/>
      <c r="AO220" s="524"/>
      <c r="AP220" s="524"/>
      <c r="AQ220" s="524"/>
      <c r="AR220" s="524"/>
      <c r="AS220" s="524"/>
      <c r="AT220" s="524"/>
      <c r="AU220" s="524"/>
      <c r="AV220" s="524"/>
      <c r="AW220" s="524"/>
      <c r="AX220" s="524"/>
      <c r="AY220" s="524"/>
      <c r="AZ220" s="524"/>
      <c r="BA220" s="524"/>
      <c r="BB220" s="524"/>
      <c r="BC220" s="524"/>
      <c r="BD220" s="524"/>
      <c r="BE220" s="524"/>
      <c r="BF220" s="524"/>
      <c r="BG220" s="524"/>
      <c r="BH220" s="524"/>
      <c r="BI220" s="524"/>
      <c r="BJ220" s="524"/>
      <c r="BK220" s="524"/>
      <c r="BL220" s="524"/>
      <c r="BM220" s="524"/>
      <c r="BN220" s="524"/>
      <c r="BO220" s="524"/>
      <c r="BP220" s="524"/>
      <c r="BQ220" s="524"/>
      <c r="BR220" s="524"/>
      <c r="BS220" s="524"/>
      <c r="BT220" s="524"/>
      <c r="BU220" s="524"/>
    </row>
    <row r="221" s="38" customFormat="true" ht="24" hidden="false" customHeight="false" outlineLevel="0" collapsed="false">
      <c r="A221" s="500" t="s">
        <v>887</v>
      </c>
      <c r="B221" s="500" t="s">
        <v>168</v>
      </c>
      <c r="C221" s="500"/>
      <c r="D221" s="500" t="n">
        <v>1</v>
      </c>
      <c r="E221" s="522" t="n">
        <v>-1.507778</v>
      </c>
      <c r="F221" s="522" t="n">
        <v>42.923333</v>
      </c>
      <c r="G221" s="501" t="n">
        <v>0.39769330664</v>
      </c>
      <c r="H221" s="501" t="n">
        <v>0.00433730504</v>
      </c>
      <c r="I221" s="501" t="n">
        <v>3.56888242542</v>
      </c>
      <c r="J221" s="501"/>
      <c r="K221" s="501" t="n">
        <v>0.0451939349</v>
      </c>
      <c r="L221" s="501" t="n">
        <v>0.07745394398</v>
      </c>
      <c r="M221" s="501" t="n">
        <v>0.02260510672</v>
      </c>
      <c r="N221" s="501"/>
      <c r="O221" s="501"/>
      <c r="P221" s="501" t="n">
        <v>1.640256E-005</v>
      </c>
      <c r="Q221" s="501" t="n">
        <v>0.00397844616</v>
      </c>
      <c r="R221" s="501"/>
      <c r="S221" s="501"/>
      <c r="T221" s="500"/>
      <c r="U221" s="500"/>
      <c r="V221" s="524"/>
      <c r="W221" s="524"/>
      <c r="X221" s="524"/>
      <c r="Y221" s="524"/>
      <c r="Z221" s="524"/>
      <c r="AA221" s="524"/>
      <c r="AB221" s="524"/>
      <c r="AC221" s="524"/>
      <c r="AD221" s="524"/>
      <c r="AE221" s="524"/>
      <c r="AF221" s="524"/>
      <c r="AG221" s="524"/>
      <c r="AH221" s="524"/>
      <c r="AI221" s="524"/>
      <c r="AJ221" s="524"/>
      <c r="AK221" s="524"/>
      <c r="AL221" s="524"/>
      <c r="AM221" s="524"/>
      <c r="AN221" s="524"/>
      <c r="AO221" s="524"/>
      <c r="AP221" s="524"/>
      <c r="AQ221" s="524"/>
      <c r="AR221" s="524"/>
      <c r="AS221" s="524"/>
      <c r="AT221" s="524"/>
      <c r="AU221" s="524"/>
      <c r="AV221" s="524"/>
      <c r="AW221" s="524"/>
      <c r="AX221" s="524"/>
      <c r="AY221" s="524"/>
      <c r="AZ221" s="524"/>
      <c r="BA221" s="524"/>
      <c r="BB221" s="524"/>
      <c r="BC221" s="524"/>
      <c r="BD221" s="524"/>
      <c r="BE221" s="524"/>
      <c r="BF221" s="524"/>
      <c r="BG221" s="524"/>
      <c r="BH221" s="524"/>
      <c r="BI221" s="524"/>
      <c r="BJ221" s="524"/>
      <c r="BK221" s="524"/>
      <c r="BL221" s="524"/>
      <c r="BM221" s="524"/>
      <c r="BN221" s="524"/>
      <c r="BO221" s="524"/>
      <c r="BP221" s="524"/>
      <c r="BQ221" s="524"/>
      <c r="BR221" s="524"/>
      <c r="BS221" s="524"/>
      <c r="BT221" s="524"/>
      <c r="BU221" s="524"/>
    </row>
    <row r="222" s="38" customFormat="true" ht="24" hidden="false" customHeight="false" outlineLevel="0" collapsed="false">
      <c r="A222" s="500" t="s">
        <v>888</v>
      </c>
      <c r="B222" s="500" t="s">
        <v>168</v>
      </c>
      <c r="C222" s="500"/>
      <c r="D222" s="500" t="n">
        <v>1</v>
      </c>
      <c r="E222" s="522" t="n">
        <v>-7.441338</v>
      </c>
      <c r="F222" s="522" t="n">
        <v>42.684122</v>
      </c>
      <c r="G222" s="501" t="n">
        <v>0.254</v>
      </c>
      <c r="H222" s="501" t="n">
        <v>0.00201472533</v>
      </c>
      <c r="I222" s="501" t="n">
        <v>0.7984</v>
      </c>
      <c r="J222" s="501"/>
      <c r="K222" s="501" t="n">
        <v>0.002065995</v>
      </c>
      <c r="L222" s="501" t="n">
        <v>0.003265995</v>
      </c>
      <c r="M222" s="501" t="n">
        <v>0.344</v>
      </c>
      <c r="N222" s="501" t="n">
        <v>0.00220173368</v>
      </c>
      <c r="O222" s="501" t="n">
        <v>0.00110086684</v>
      </c>
      <c r="P222" s="501" t="n">
        <v>0.0003731752</v>
      </c>
      <c r="Q222" s="501" t="n">
        <v>0.00144299867</v>
      </c>
      <c r="R222" s="501"/>
      <c r="S222" s="501"/>
      <c r="T222" s="500"/>
      <c r="U222" s="500"/>
      <c r="V222" s="524"/>
      <c r="W222" s="524"/>
      <c r="X222" s="524"/>
      <c r="Y222" s="524"/>
      <c r="Z222" s="524"/>
      <c r="AA222" s="524"/>
      <c r="AB222" s="524"/>
      <c r="AC222" s="524"/>
      <c r="AD222" s="524"/>
      <c r="AE222" s="524"/>
      <c r="AF222" s="524"/>
      <c r="AG222" s="524"/>
      <c r="AH222" s="524"/>
      <c r="AI222" s="524"/>
      <c r="AJ222" s="524"/>
      <c r="AK222" s="524"/>
      <c r="AL222" s="524"/>
      <c r="AM222" s="524"/>
      <c r="AN222" s="524"/>
      <c r="AO222" s="524"/>
      <c r="AP222" s="524"/>
      <c r="AQ222" s="524"/>
      <c r="AR222" s="524"/>
      <c r="AS222" s="524"/>
      <c r="AT222" s="524"/>
      <c r="AU222" s="524"/>
      <c r="AV222" s="524"/>
      <c r="AW222" s="524"/>
      <c r="AX222" s="524"/>
      <c r="AY222" s="524"/>
      <c r="AZ222" s="524"/>
      <c r="BA222" s="524"/>
      <c r="BB222" s="524"/>
      <c r="BC222" s="524"/>
      <c r="BD222" s="524"/>
      <c r="BE222" s="524"/>
      <c r="BF222" s="524"/>
      <c r="BG222" s="524"/>
      <c r="BH222" s="524"/>
      <c r="BI222" s="524"/>
      <c r="BJ222" s="524"/>
      <c r="BK222" s="524"/>
      <c r="BL222" s="524"/>
      <c r="BM222" s="524"/>
      <c r="BN222" s="524"/>
      <c r="BO222" s="524"/>
      <c r="BP222" s="524"/>
      <c r="BQ222" s="524"/>
      <c r="BR222" s="524"/>
      <c r="BS222" s="524"/>
      <c r="BT222" s="524"/>
      <c r="BU222" s="524"/>
    </row>
    <row r="223" s="38" customFormat="true" ht="24" hidden="false" customHeight="false" outlineLevel="0" collapsed="false">
      <c r="A223" s="500" t="s">
        <v>889</v>
      </c>
      <c r="B223" s="500" t="s">
        <v>168</v>
      </c>
      <c r="C223" s="500"/>
      <c r="D223" s="500" t="n">
        <v>2</v>
      </c>
      <c r="E223" s="522" t="n">
        <v>-4.7109</v>
      </c>
      <c r="F223" s="522" t="n">
        <v>41.6306</v>
      </c>
      <c r="G223" s="501" t="n">
        <v>0.01406783672</v>
      </c>
      <c r="H223" s="501" t="n">
        <v>0.00056738773</v>
      </c>
      <c r="I223" s="501" t="n">
        <v>3.660566E-005</v>
      </c>
      <c r="J223" s="501"/>
      <c r="K223" s="501" t="n">
        <v>2.956611E-005</v>
      </c>
      <c r="L223" s="501" t="n">
        <v>2.956611E-005</v>
      </c>
      <c r="M223" s="501" t="n">
        <v>0.00182887509</v>
      </c>
      <c r="N223" s="501"/>
      <c r="O223" s="501"/>
      <c r="P223" s="501" t="n">
        <v>1.40791E-005</v>
      </c>
      <c r="Q223" s="501" t="n">
        <v>1.79261885407663E-007</v>
      </c>
      <c r="R223" s="501"/>
      <c r="S223" s="501"/>
      <c r="T223" s="500"/>
      <c r="U223" s="500"/>
      <c r="V223" s="524"/>
      <c r="W223" s="524"/>
      <c r="X223" s="524"/>
      <c r="Y223" s="524"/>
      <c r="Z223" s="524"/>
      <c r="AA223" s="524"/>
      <c r="AB223" s="524"/>
      <c r="AC223" s="524"/>
      <c r="AD223" s="524"/>
      <c r="AE223" s="524"/>
      <c r="AF223" s="524"/>
      <c r="AG223" s="524"/>
      <c r="AH223" s="524"/>
      <c r="AI223" s="524"/>
      <c r="AJ223" s="524"/>
      <c r="AK223" s="524"/>
      <c r="AL223" s="524"/>
      <c r="AM223" s="524"/>
      <c r="AN223" s="524"/>
      <c r="AO223" s="524"/>
      <c r="AP223" s="524"/>
      <c r="AQ223" s="524"/>
      <c r="AR223" s="524"/>
      <c r="AS223" s="524"/>
      <c r="AT223" s="524"/>
      <c r="AU223" s="524"/>
      <c r="AV223" s="524"/>
      <c r="AW223" s="524"/>
      <c r="AX223" s="524"/>
      <c r="AY223" s="524"/>
      <c r="AZ223" s="524"/>
      <c r="BA223" s="524"/>
      <c r="BB223" s="524"/>
      <c r="BC223" s="524"/>
      <c r="BD223" s="524"/>
      <c r="BE223" s="524"/>
      <c r="BF223" s="524"/>
      <c r="BG223" s="524"/>
      <c r="BH223" s="524"/>
      <c r="BI223" s="524"/>
      <c r="BJ223" s="524"/>
      <c r="BK223" s="524"/>
      <c r="BL223" s="524"/>
      <c r="BM223" s="524"/>
      <c r="BN223" s="524"/>
      <c r="BO223" s="524"/>
      <c r="BP223" s="524"/>
      <c r="BQ223" s="524"/>
      <c r="BR223" s="524"/>
      <c r="BS223" s="524"/>
      <c r="BT223" s="524"/>
      <c r="BU223" s="524"/>
    </row>
    <row r="224" s="38" customFormat="true" ht="13.8" hidden="false" customHeight="false" outlineLevel="0" collapsed="false">
      <c r="A224" s="500" t="s">
        <v>889</v>
      </c>
      <c r="B224" s="500" t="s">
        <v>354</v>
      </c>
      <c r="C224" s="500"/>
      <c r="D224" s="500" t="n">
        <v>2</v>
      </c>
      <c r="E224" s="522" t="n">
        <v>-4.7109</v>
      </c>
      <c r="F224" s="522" t="n">
        <v>41.6306</v>
      </c>
      <c r="G224" s="501"/>
      <c r="H224" s="501" t="n">
        <v>0.128608</v>
      </c>
      <c r="I224" s="501"/>
      <c r="J224" s="501"/>
      <c r="K224" s="501"/>
      <c r="L224" s="501"/>
      <c r="M224" s="501"/>
      <c r="N224" s="501"/>
      <c r="O224" s="501"/>
      <c r="P224" s="501"/>
      <c r="Q224" s="501"/>
      <c r="R224" s="501"/>
      <c r="S224" s="501"/>
      <c r="T224" s="500"/>
      <c r="U224" s="500"/>
      <c r="V224" s="524"/>
      <c r="W224" s="524"/>
      <c r="X224" s="524"/>
      <c r="Y224" s="524"/>
      <c r="Z224" s="524"/>
      <c r="AA224" s="524"/>
      <c r="AB224" s="524"/>
      <c r="AC224" s="524"/>
      <c r="AD224" s="524"/>
      <c r="AE224" s="524"/>
      <c r="AF224" s="524"/>
      <c r="AG224" s="524"/>
      <c r="AH224" s="524"/>
      <c r="AI224" s="524"/>
      <c r="AJ224" s="524"/>
      <c r="AK224" s="524"/>
      <c r="AL224" s="524"/>
      <c r="AM224" s="524"/>
      <c r="AN224" s="524"/>
      <c r="AO224" s="524"/>
      <c r="AP224" s="524"/>
      <c r="AQ224" s="524"/>
      <c r="AR224" s="524"/>
      <c r="AS224" s="524"/>
      <c r="AT224" s="524"/>
      <c r="AU224" s="524"/>
      <c r="AV224" s="524"/>
      <c r="AW224" s="524"/>
      <c r="AX224" s="524"/>
      <c r="AY224" s="524"/>
      <c r="AZ224" s="524"/>
      <c r="BA224" s="524"/>
      <c r="BB224" s="524"/>
      <c r="BC224" s="524"/>
      <c r="BD224" s="524"/>
      <c r="BE224" s="524"/>
      <c r="BF224" s="524"/>
      <c r="BG224" s="524"/>
      <c r="BH224" s="524"/>
      <c r="BI224" s="524"/>
      <c r="BJ224" s="524"/>
      <c r="BK224" s="524"/>
      <c r="BL224" s="524"/>
      <c r="BM224" s="524"/>
      <c r="BN224" s="524"/>
      <c r="BO224" s="524"/>
      <c r="BP224" s="524"/>
      <c r="BQ224" s="524"/>
      <c r="BR224" s="524"/>
      <c r="BS224" s="524"/>
      <c r="BT224" s="524"/>
      <c r="BU224" s="524"/>
    </row>
    <row r="225" s="38" customFormat="true" ht="24" hidden="false" customHeight="false" outlineLevel="0" collapsed="false">
      <c r="A225" s="500" t="s">
        <v>890</v>
      </c>
      <c r="B225" s="500" t="s">
        <v>168</v>
      </c>
      <c r="C225" s="500"/>
      <c r="D225" s="500" t="n">
        <v>2</v>
      </c>
      <c r="E225" s="522" t="n">
        <v>-3.5473</v>
      </c>
      <c r="F225" s="522" t="n">
        <v>40.4528</v>
      </c>
      <c r="G225" s="501" t="n">
        <v>0.0207201</v>
      </c>
      <c r="H225" s="501" t="n">
        <v>0.000828804</v>
      </c>
      <c r="I225" s="501"/>
      <c r="J225" s="501"/>
      <c r="K225" s="501" t="n">
        <v>4.14402E-005</v>
      </c>
      <c r="L225" s="501" t="n">
        <v>4.14402E-005</v>
      </c>
      <c r="M225" s="501" t="n">
        <v>0.002693613</v>
      </c>
      <c r="N225" s="501"/>
      <c r="O225" s="501"/>
      <c r="P225" s="501" t="n">
        <v>2.07201E-005</v>
      </c>
      <c r="Q225" s="501"/>
      <c r="R225" s="501"/>
      <c r="S225" s="501"/>
      <c r="T225" s="500"/>
      <c r="U225" s="500"/>
      <c r="V225" s="524"/>
      <c r="W225" s="524"/>
      <c r="X225" s="524"/>
      <c r="Y225" s="524"/>
      <c r="Z225" s="524"/>
      <c r="AA225" s="524"/>
      <c r="AB225" s="524"/>
      <c r="AC225" s="524"/>
      <c r="AD225" s="524"/>
      <c r="AE225" s="524"/>
      <c r="AF225" s="524"/>
      <c r="AG225" s="524"/>
      <c r="AH225" s="524"/>
      <c r="AI225" s="524"/>
      <c r="AJ225" s="524"/>
      <c r="AK225" s="524"/>
      <c r="AL225" s="524"/>
      <c r="AM225" s="524"/>
      <c r="AN225" s="524"/>
      <c r="AO225" s="524"/>
      <c r="AP225" s="524"/>
      <c r="AQ225" s="524"/>
      <c r="AR225" s="524"/>
      <c r="AS225" s="524"/>
      <c r="AT225" s="524"/>
      <c r="AU225" s="524"/>
      <c r="AV225" s="524"/>
      <c r="AW225" s="524"/>
      <c r="AX225" s="524"/>
      <c r="AY225" s="524"/>
      <c r="AZ225" s="524"/>
      <c r="BA225" s="524"/>
      <c r="BB225" s="524"/>
      <c r="BC225" s="524"/>
      <c r="BD225" s="524"/>
      <c r="BE225" s="524"/>
      <c r="BF225" s="524"/>
      <c r="BG225" s="524"/>
      <c r="BH225" s="524"/>
      <c r="BI225" s="524"/>
      <c r="BJ225" s="524"/>
      <c r="BK225" s="524"/>
      <c r="BL225" s="524"/>
      <c r="BM225" s="524"/>
      <c r="BN225" s="524"/>
      <c r="BO225" s="524"/>
      <c r="BP225" s="524"/>
      <c r="BQ225" s="524"/>
      <c r="BR225" s="524"/>
      <c r="BS225" s="524"/>
      <c r="BT225" s="524"/>
      <c r="BU225" s="524"/>
    </row>
    <row r="226" s="38" customFormat="true" ht="13.8" hidden="false" customHeight="false" outlineLevel="0" collapsed="false">
      <c r="A226" s="500" t="s">
        <v>890</v>
      </c>
      <c r="B226" s="500" t="s">
        <v>354</v>
      </c>
      <c r="C226" s="500"/>
      <c r="D226" s="500" t="n">
        <v>2</v>
      </c>
      <c r="E226" s="522" t="n">
        <v>-3.5473</v>
      </c>
      <c r="F226" s="522" t="n">
        <v>40.4528</v>
      </c>
      <c r="G226" s="501"/>
      <c r="H226" s="501" t="n">
        <v>0.235876</v>
      </c>
      <c r="I226" s="501"/>
      <c r="J226" s="501"/>
      <c r="K226" s="501"/>
      <c r="L226" s="501"/>
      <c r="M226" s="501"/>
      <c r="N226" s="501"/>
      <c r="O226" s="501"/>
      <c r="P226" s="501"/>
      <c r="Q226" s="501"/>
      <c r="R226" s="501"/>
      <c r="S226" s="501"/>
      <c r="T226" s="500"/>
      <c r="U226" s="500"/>
      <c r="V226" s="524"/>
      <c r="W226" s="524"/>
      <c r="X226" s="524"/>
      <c r="Y226" s="524"/>
      <c r="Z226" s="524"/>
      <c r="AA226" s="524"/>
      <c r="AB226" s="524"/>
      <c r="AC226" s="524"/>
      <c r="AD226" s="524"/>
      <c r="AE226" s="524"/>
      <c r="AF226" s="524"/>
      <c r="AG226" s="524"/>
      <c r="AH226" s="524"/>
      <c r="AI226" s="524"/>
      <c r="AJ226" s="524"/>
      <c r="AK226" s="524"/>
      <c r="AL226" s="524"/>
      <c r="AM226" s="524"/>
      <c r="AN226" s="524"/>
      <c r="AO226" s="524"/>
      <c r="AP226" s="524"/>
      <c r="AQ226" s="524"/>
      <c r="AR226" s="524"/>
      <c r="AS226" s="524"/>
      <c r="AT226" s="524"/>
      <c r="AU226" s="524"/>
      <c r="AV226" s="524"/>
      <c r="AW226" s="524"/>
      <c r="AX226" s="524"/>
      <c r="AY226" s="524"/>
      <c r="AZ226" s="524"/>
      <c r="BA226" s="524"/>
      <c r="BB226" s="524"/>
      <c r="BC226" s="524"/>
      <c r="BD226" s="524"/>
      <c r="BE226" s="524"/>
      <c r="BF226" s="524"/>
      <c r="BG226" s="524"/>
      <c r="BH226" s="524"/>
      <c r="BI226" s="524"/>
      <c r="BJ226" s="524"/>
      <c r="BK226" s="524"/>
      <c r="BL226" s="524"/>
      <c r="BM226" s="524"/>
      <c r="BN226" s="524"/>
      <c r="BO226" s="524"/>
      <c r="BP226" s="524"/>
      <c r="BQ226" s="524"/>
      <c r="BR226" s="524"/>
      <c r="BS226" s="524"/>
      <c r="BT226" s="524"/>
      <c r="BU226" s="524"/>
    </row>
    <row r="227" s="38" customFormat="true" ht="24" hidden="false" customHeight="false" outlineLevel="0" collapsed="false">
      <c r="A227" s="500" t="s">
        <v>891</v>
      </c>
      <c r="B227" s="500" t="s">
        <v>168</v>
      </c>
      <c r="C227" s="500"/>
      <c r="D227" s="500" t="n">
        <v>2</v>
      </c>
      <c r="E227" s="522" t="n">
        <v>-2.7125</v>
      </c>
      <c r="F227" s="522" t="n">
        <v>42.8552</v>
      </c>
      <c r="G227" s="501" t="n">
        <v>0.0534483</v>
      </c>
      <c r="H227" s="501" t="n">
        <v>0.002672415</v>
      </c>
      <c r="I227" s="501"/>
      <c r="J227" s="501"/>
      <c r="K227" s="501" t="n">
        <v>0.0001068966</v>
      </c>
      <c r="L227" s="501" t="n">
        <v>0.0001068966</v>
      </c>
      <c r="M227" s="501" t="n">
        <v>0.006948279</v>
      </c>
      <c r="N227" s="501"/>
      <c r="O227" s="501"/>
      <c r="P227" s="501" t="n">
        <v>5.34483E-005</v>
      </c>
      <c r="Q227" s="501"/>
      <c r="R227" s="501"/>
      <c r="S227" s="501"/>
      <c r="T227" s="500"/>
      <c r="U227" s="500"/>
      <c r="V227" s="524"/>
      <c r="W227" s="524"/>
      <c r="X227" s="524"/>
      <c r="Y227" s="524"/>
      <c r="Z227" s="524"/>
      <c r="AA227" s="524"/>
      <c r="AB227" s="524"/>
      <c r="AC227" s="524"/>
      <c r="AD227" s="524"/>
      <c r="AE227" s="524"/>
      <c r="AF227" s="524"/>
      <c r="AG227" s="524"/>
      <c r="AH227" s="524"/>
      <c r="AI227" s="524"/>
      <c r="AJ227" s="524"/>
      <c r="AK227" s="524"/>
      <c r="AL227" s="524"/>
      <c r="AM227" s="524"/>
      <c r="AN227" s="524"/>
      <c r="AO227" s="524"/>
      <c r="AP227" s="524"/>
      <c r="AQ227" s="524"/>
      <c r="AR227" s="524"/>
      <c r="AS227" s="524"/>
      <c r="AT227" s="524"/>
      <c r="AU227" s="524"/>
      <c r="AV227" s="524"/>
      <c r="AW227" s="524"/>
      <c r="AX227" s="524"/>
      <c r="AY227" s="524"/>
      <c r="AZ227" s="524"/>
      <c r="BA227" s="524"/>
      <c r="BB227" s="524"/>
      <c r="BC227" s="524"/>
      <c r="BD227" s="524"/>
      <c r="BE227" s="524"/>
      <c r="BF227" s="524"/>
      <c r="BG227" s="524"/>
      <c r="BH227" s="524"/>
      <c r="BI227" s="524"/>
      <c r="BJ227" s="524"/>
      <c r="BK227" s="524"/>
      <c r="BL227" s="524"/>
      <c r="BM227" s="524"/>
      <c r="BN227" s="524"/>
      <c r="BO227" s="524"/>
      <c r="BP227" s="524"/>
      <c r="BQ227" s="524"/>
      <c r="BR227" s="524"/>
      <c r="BS227" s="524"/>
      <c r="BT227" s="524"/>
      <c r="BU227" s="524"/>
    </row>
    <row r="228" s="38" customFormat="true" ht="13.8" hidden="false" customHeight="false" outlineLevel="0" collapsed="false">
      <c r="A228" s="500" t="s">
        <v>891</v>
      </c>
      <c r="B228" s="500" t="s">
        <v>354</v>
      </c>
      <c r="C228" s="500"/>
      <c r="D228" s="500" t="n">
        <v>2</v>
      </c>
      <c r="E228" s="522" t="n">
        <v>-2.7125</v>
      </c>
      <c r="F228" s="522" t="n">
        <v>42.8552</v>
      </c>
      <c r="G228" s="501"/>
      <c r="H228" s="501" t="n">
        <v>0.67145</v>
      </c>
      <c r="I228" s="501"/>
      <c r="J228" s="501"/>
      <c r="K228" s="501"/>
      <c r="L228" s="501"/>
      <c r="M228" s="501"/>
      <c r="N228" s="501"/>
      <c r="O228" s="501"/>
      <c r="P228" s="501"/>
      <c r="Q228" s="501"/>
      <c r="R228" s="501"/>
      <c r="S228" s="501"/>
      <c r="T228" s="500"/>
      <c r="U228" s="500"/>
      <c r="V228" s="524"/>
      <c r="W228" s="524"/>
      <c r="X228" s="524"/>
      <c r="Y228" s="524"/>
      <c r="Z228" s="524"/>
      <c r="AA228" s="524"/>
      <c r="AB228" s="524"/>
      <c r="AC228" s="524"/>
      <c r="AD228" s="524"/>
      <c r="AE228" s="524"/>
      <c r="AF228" s="524"/>
      <c r="AG228" s="524"/>
      <c r="AH228" s="524"/>
      <c r="AI228" s="524"/>
      <c r="AJ228" s="524"/>
      <c r="AK228" s="524"/>
      <c r="AL228" s="524"/>
      <c r="AM228" s="524"/>
      <c r="AN228" s="524"/>
      <c r="AO228" s="524"/>
      <c r="AP228" s="524"/>
      <c r="AQ228" s="524"/>
      <c r="AR228" s="524"/>
      <c r="AS228" s="524"/>
      <c r="AT228" s="524"/>
      <c r="AU228" s="524"/>
      <c r="AV228" s="524"/>
      <c r="AW228" s="524"/>
      <c r="AX228" s="524"/>
      <c r="AY228" s="524"/>
      <c r="AZ228" s="524"/>
      <c r="BA228" s="524"/>
      <c r="BB228" s="524"/>
      <c r="BC228" s="524"/>
      <c r="BD228" s="524"/>
      <c r="BE228" s="524"/>
      <c r="BF228" s="524"/>
      <c r="BG228" s="524"/>
      <c r="BH228" s="524"/>
      <c r="BI228" s="524"/>
      <c r="BJ228" s="524"/>
      <c r="BK228" s="524"/>
      <c r="BL228" s="524"/>
      <c r="BM228" s="524"/>
      <c r="BN228" s="524"/>
      <c r="BO228" s="524"/>
      <c r="BP228" s="524"/>
      <c r="BQ228" s="524"/>
      <c r="BR228" s="524"/>
      <c r="BS228" s="524"/>
      <c r="BT228" s="524"/>
      <c r="BU228" s="524"/>
    </row>
    <row r="229" s="38" customFormat="true" ht="24" hidden="false" customHeight="false" outlineLevel="0" collapsed="false">
      <c r="A229" s="500" t="s">
        <v>892</v>
      </c>
      <c r="B229" s="500" t="s">
        <v>168</v>
      </c>
      <c r="C229" s="500"/>
      <c r="D229" s="500" t="n">
        <v>2</v>
      </c>
      <c r="E229" s="522" t="n">
        <v>-3.6209</v>
      </c>
      <c r="F229" s="522" t="n">
        <v>38.1084</v>
      </c>
      <c r="G229" s="501" t="n">
        <v>0.01014843364</v>
      </c>
      <c r="H229" s="501" t="n">
        <v>0.00040536698</v>
      </c>
      <c r="I229" s="501"/>
      <c r="J229" s="501"/>
      <c r="K229" s="501" t="n">
        <v>2.03702E-005</v>
      </c>
      <c r="L229" s="501" t="n">
        <v>2.03702E-005</v>
      </c>
      <c r="M229" s="501" t="n">
        <v>0.00132100747</v>
      </c>
      <c r="N229" s="501"/>
      <c r="O229" s="501"/>
      <c r="P229" s="501" t="n">
        <v>1.01851E-005</v>
      </c>
      <c r="Q229" s="501"/>
      <c r="R229" s="501"/>
      <c r="S229" s="501"/>
      <c r="T229" s="500"/>
      <c r="U229" s="500"/>
      <c r="V229" s="524"/>
      <c r="W229" s="524"/>
      <c r="X229" s="524"/>
      <c r="Y229" s="524"/>
      <c r="Z229" s="524"/>
      <c r="AA229" s="524"/>
      <c r="AB229" s="524"/>
      <c r="AC229" s="524"/>
      <c r="AD229" s="524"/>
      <c r="AE229" s="524"/>
      <c r="AF229" s="524"/>
      <c r="AG229" s="524"/>
      <c r="AH229" s="524"/>
      <c r="AI229" s="524"/>
      <c r="AJ229" s="524"/>
      <c r="AK229" s="524"/>
      <c r="AL229" s="524"/>
      <c r="AM229" s="524"/>
      <c r="AN229" s="524"/>
      <c r="AO229" s="524"/>
      <c r="AP229" s="524"/>
      <c r="AQ229" s="524"/>
      <c r="AR229" s="524"/>
      <c r="AS229" s="524"/>
      <c r="AT229" s="524"/>
      <c r="AU229" s="524"/>
      <c r="AV229" s="524"/>
      <c r="AW229" s="524"/>
      <c r="AX229" s="524"/>
      <c r="AY229" s="524"/>
      <c r="AZ229" s="524"/>
      <c r="BA229" s="524"/>
      <c r="BB229" s="524"/>
      <c r="BC229" s="524"/>
      <c r="BD229" s="524"/>
      <c r="BE229" s="524"/>
      <c r="BF229" s="524"/>
      <c r="BG229" s="524"/>
      <c r="BH229" s="524"/>
      <c r="BI229" s="524"/>
      <c r="BJ229" s="524"/>
      <c r="BK229" s="524"/>
      <c r="BL229" s="524"/>
      <c r="BM229" s="524"/>
      <c r="BN229" s="524"/>
      <c r="BO229" s="524"/>
      <c r="BP229" s="524"/>
      <c r="BQ229" s="524"/>
      <c r="BR229" s="524"/>
      <c r="BS229" s="524"/>
      <c r="BT229" s="524"/>
      <c r="BU229" s="524"/>
    </row>
    <row r="230" s="38" customFormat="true" ht="13.8" hidden="false" customHeight="false" outlineLevel="0" collapsed="false">
      <c r="A230" s="500" t="s">
        <v>892</v>
      </c>
      <c r="B230" s="500" t="s">
        <v>354</v>
      </c>
      <c r="C230" s="500"/>
      <c r="D230" s="500" t="n">
        <v>2</v>
      </c>
      <c r="E230" s="522" t="n">
        <v>-3.6209</v>
      </c>
      <c r="F230" s="522" t="n">
        <v>38.1084</v>
      </c>
      <c r="G230" s="501"/>
      <c r="H230" s="501" t="n">
        <v>0.204753</v>
      </c>
      <c r="I230" s="501"/>
      <c r="J230" s="501"/>
      <c r="K230" s="501"/>
      <c r="L230" s="501"/>
      <c r="M230" s="501"/>
      <c r="N230" s="501"/>
      <c r="O230" s="501"/>
      <c r="P230" s="501"/>
      <c r="Q230" s="501"/>
      <c r="R230" s="501"/>
      <c r="S230" s="501"/>
      <c r="T230" s="500"/>
      <c r="U230" s="500"/>
      <c r="V230" s="524"/>
      <c r="W230" s="524"/>
      <c r="X230" s="524"/>
      <c r="Y230" s="524"/>
      <c r="Z230" s="524"/>
      <c r="AA230" s="524"/>
      <c r="AB230" s="524"/>
      <c r="AC230" s="524"/>
      <c r="AD230" s="524"/>
      <c r="AE230" s="524"/>
      <c r="AF230" s="524"/>
      <c r="AG230" s="524"/>
      <c r="AH230" s="524"/>
      <c r="AI230" s="524"/>
      <c r="AJ230" s="524"/>
      <c r="AK230" s="524"/>
      <c r="AL230" s="524"/>
      <c r="AM230" s="524"/>
      <c r="AN230" s="524"/>
      <c r="AO230" s="524"/>
      <c r="AP230" s="524"/>
      <c r="AQ230" s="524"/>
      <c r="AR230" s="524"/>
      <c r="AS230" s="524"/>
      <c r="AT230" s="524"/>
      <c r="AU230" s="524"/>
      <c r="AV230" s="524"/>
      <c r="AW230" s="524"/>
      <c r="AX230" s="524"/>
      <c r="AY230" s="524"/>
      <c r="AZ230" s="524"/>
      <c r="BA230" s="524"/>
      <c r="BB230" s="524"/>
      <c r="BC230" s="524"/>
      <c r="BD230" s="524"/>
      <c r="BE230" s="524"/>
      <c r="BF230" s="524"/>
      <c r="BG230" s="524"/>
      <c r="BH230" s="524"/>
      <c r="BI230" s="524"/>
      <c r="BJ230" s="524"/>
      <c r="BK230" s="524"/>
      <c r="BL230" s="524"/>
      <c r="BM230" s="524"/>
      <c r="BN230" s="524"/>
      <c r="BO230" s="524"/>
      <c r="BP230" s="524"/>
      <c r="BQ230" s="524"/>
      <c r="BR230" s="524"/>
      <c r="BS230" s="524"/>
      <c r="BT230" s="524"/>
      <c r="BU230" s="524"/>
    </row>
    <row r="231" s="38" customFormat="true" ht="24" hidden="false" customHeight="false" outlineLevel="0" collapsed="false">
      <c r="A231" s="500" t="s">
        <v>893</v>
      </c>
      <c r="B231" s="500" t="s">
        <v>168</v>
      </c>
      <c r="C231" s="500"/>
      <c r="D231" s="500" t="n">
        <v>2</v>
      </c>
      <c r="E231" s="522" t="n">
        <v>-3.699444</v>
      </c>
      <c r="F231" s="522" t="n">
        <v>40.363889</v>
      </c>
      <c r="G231" s="501" t="n">
        <v>0.0117189</v>
      </c>
      <c r="H231" s="501" t="n">
        <v>0.000468756</v>
      </c>
      <c r="I231" s="501"/>
      <c r="J231" s="501"/>
      <c r="K231" s="501" t="n">
        <v>2.34378E-005</v>
      </c>
      <c r="L231" s="501" t="n">
        <v>2.34378E-005</v>
      </c>
      <c r="M231" s="501" t="n">
        <v>0.001523457</v>
      </c>
      <c r="N231" s="501"/>
      <c r="O231" s="501"/>
      <c r="P231" s="501" t="n">
        <v>1.17189E-005</v>
      </c>
      <c r="Q231" s="501"/>
      <c r="R231" s="501"/>
      <c r="S231" s="501"/>
      <c r="T231" s="500"/>
      <c r="U231" s="500"/>
      <c r="V231" s="524"/>
      <c r="W231" s="524"/>
      <c r="X231" s="524"/>
      <c r="Y231" s="524"/>
      <c r="Z231" s="524"/>
      <c r="AA231" s="524"/>
      <c r="AB231" s="524"/>
      <c r="AC231" s="524"/>
      <c r="AD231" s="524"/>
      <c r="AE231" s="524"/>
      <c r="AF231" s="524"/>
      <c r="AG231" s="524"/>
      <c r="AH231" s="524"/>
      <c r="AI231" s="524"/>
      <c r="AJ231" s="524"/>
      <c r="AK231" s="524"/>
      <c r="AL231" s="524"/>
      <c r="AM231" s="524"/>
      <c r="AN231" s="524"/>
      <c r="AO231" s="524"/>
      <c r="AP231" s="524"/>
      <c r="AQ231" s="524"/>
      <c r="AR231" s="524"/>
      <c r="AS231" s="524"/>
      <c r="AT231" s="524"/>
      <c r="AU231" s="524"/>
      <c r="AV231" s="524"/>
      <c r="AW231" s="524"/>
      <c r="AX231" s="524"/>
      <c r="AY231" s="524"/>
      <c r="AZ231" s="524"/>
      <c r="BA231" s="524"/>
      <c r="BB231" s="524"/>
      <c r="BC231" s="524"/>
      <c r="BD231" s="524"/>
      <c r="BE231" s="524"/>
      <c r="BF231" s="524"/>
      <c r="BG231" s="524"/>
      <c r="BH231" s="524"/>
      <c r="BI231" s="524"/>
      <c r="BJ231" s="524"/>
      <c r="BK231" s="524"/>
      <c r="BL231" s="524"/>
      <c r="BM231" s="524"/>
      <c r="BN231" s="524"/>
      <c r="BO231" s="524"/>
      <c r="BP231" s="524"/>
      <c r="BQ231" s="524"/>
      <c r="BR231" s="524"/>
      <c r="BS231" s="524"/>
      <c r="BT231" s="524"/>
      <c r="BU231" s="524"/>
    </row>
    <row r="232" s="38" customFormat="true" ht="13.8" hidden="false" customHeight="false" outlineLevel="0" collapsed="false">
      <c r="A232" s="500" t="s">
        <v>893</v>
      </c>
      <c r="B232" s="500" t="s">
        <v>354</v>
      </c>
      <c r="C232" s="500"/>
      <c r="D232" s="500" t="n">
        <v>2</v>
      </c>
      <c r="E232" s="522" t="n">
        <v>-3.699444</v>
      </c>
      <c r="F232" s="522" t="n">
        <v>40.363889</v>
      </c>
      <c r="G232" s="501"/>
      <c r="H232" s="501" t="n">
        <v>0.014165</v>
      </c>
      <c r="I232" s="501"/>
      <c r="J232" s="501"/>
      <c r="K232" s="501"/>
      <c r="L232" s="501"/>
      <c r="M232" s="501"/>
      <c r="N232" s="501"/>
      <c r="O232" s="501"/>
      <c r="P232" s="501"/>
      <c r="Q232" s="501"/>
      <c r="R232" s="501"/>
      <c r="S232" s="501"/>
      <c r="T232" s="500"/>
      <c r="U232" s="500"/>
      <c r="V232" s="524"/>
      <c r="W232" s="524"/>
      <c r="X232" s="524"/>
      <c r="Y232" s="524"/>
      <c r="Z232" s="524"/>
      <c r="AA232" s="524"/>
      <c r="AB232" s="524"/>
      <c r="AC232" s="524"/>
      <c r="AD232" s="524"/>
      <c r="AE232" s="524"/>
      <c r="AF232" s="524"/>
      <c r="AG232" s="524"/>
      <c r="AH232" s="524"/>
      <c r="AI232" s="524"/>
      <c r="AJ232" s="524"/>
      <c r="AK232" s="524"/>
      <c r="AL232" s="524"/>
      <c r="AM232" s="524"/>
      <c r="AN232" s="524"/>
      <c r="AO232" s="524"/>
      <c r="AP232" s="524"/>
      <c r="AQ232" s="524"/>
      <c r="AR232" s="524"/>
      <c r="AS232" s="524"/>
      <c r="AT232" s="524"/>
      <c r="AU232" s="524"/>
      <c r="AV232" s="524"/>
      <c r="AW232" s="524"/>
      <c r="AX232" s="524"/>
      <c r="AY232" s="524"/>
      <c r="AZ232" s="524"/>
      <c r="BA232" s="524"/>
      <c r="BB232" s="524"/>
      <c r="BC232" s="524"/>
      <c r="BD232" s="524"/>
      <c r="BE232" s="524"/>
      <c r="BF232" s="524"/>
      <c r="BG232" s="524"/>
      <c r="BH232" s="524"/>
      <c r="BI232" s="524"/>
      <c r="BJ232" s="524"/>
      <c r="BK232" s="524"/>
      <c r="BL232" s="524"/>
      <c r="BM232" s="524"/>
      <c r="BN232" s="524"/>
      <c r="BO232" s="524"/>
      <c r="BP232" s="524"/>
      <c r="BQ232" s="524"/>
      <c r="BR232" s="524"/>
      <c r="BS232" s="524"/>
      <c r="BT232" s="524"/>
      <c r="BU232" s="524"/>
    </row>
    <row r="233" s="38" customFormat="true" ht="13.8" hidden="false" customHeight="false" outlineLevel="0" collapsed="false">
      <c r="A233" s="500" t="s">
        <v>894</v>
      </c>
      <c r="B233" s="500" t="s">
        <v>268</v>
      </c>
      <c r="C233" s="500"/>
      <c r="D233" s="500" t="n">
        <v>2</v>
      </c>
      <c r="E233" s="522" t="n">
        <v>0.19404</v>
      </c>
      <c r="F233" s="522" t="n">
        <v>41.91263</v>
      </c>
      <c r="G233" s="501"/>
      <c r="H233" s="501"/>
      <c r="I233" s="501"/>
      <c r="J233" s="501"/>
      <c r="K233" s="501"/>
      <c r="L233" s="501"/>
      <c r="M233" s="501"/>
      <c r="N233" s="501"/>
      <c r="O233" s="501"/>
      <c r="P233" s="501" t="n">
        <v>0.039686845</v>
      </c>
      <c r="Q233" s="501"/>
      <c r="R233" s="501"/>
      <c r="S233" s="501"/>
      <c r="T233" s="500"/>
      <c r="U233" s="500"/>
      <c r="V233" s="524"/>
      <c r="W233" s="524"/>
      <c r="X233" s="524"/>
      <c r="Y233" s="524"/>
      <c r="Z233" s="524"/>
      <c r="AA233" s="524"/>
      <c r="AB233" s="524"/>
      <c r="AC233" s="524"/>
      <c r="AD233" s="524"/>
      <c r="AE233" s="524"/>
      <c r="AF233" s="524"/>
      <c r="AG233" s="524"/>
      <c r="AH233" s="524"/>
      <c r="AI233" s="524"/>
      <c r="AJ233" s="524"/>
      <c r="AK233" s="524"/>
      <c r="AL233" s="524"/>
      <c r="AM233" s="524"/>
      <c r="AN233" s="524"/>
      <c r="AO233" s="524"/>
      <c r="AP233" s="524"/>
      <c r="AQ233" s="524"/>
      <c r="AR233" s="524"/>
      <c r="AS233" s="524"/>
      <c r="AT233" s="524"/>
      <c r="AU233" s="524"/>
      <c r="AV233" s="524"/>
      <c r="AW233" s="524"/>
      <c r="AX233" s="524"/>
      <c r="AY233" s="524"/>
      <c r="AZ233" s="524"/>
      <c r="BA233" s="524"/>
      <c r="BB233" s="524"/>
      <c r="BC233" s="524"/>
      <c r="BD233" s="524"/>
      <c r="BE233" s="524"/>
      <c r="BF233" s="524"/>
      <c r="BG233" s="524"/>
      <c r="BH233" s="524"/>
      <c r="BI233" s="524"/>
      <c r="BJ233" s="524"/>
      <c r="BK233" s="524"/>
      <c r="BL233" s="524"/>
      <c r="BM233" s="524"/>
      <c r="BN233" s="524"/>
      <c r="BO233" s="524"/>
      <c r="BP233" s="524"/>
      <c r="BQ233" s="524"/>
      <c r="BR233" s="524"/>
      <c r="BS233" s="524"/>
      <c r="BT233" s="524"/>
      <c r="BU233" s="524"/>
    </row>
    <row r="234" s="38" customFormat="true" ht="13.8" hidden="false" customHeight="false" outlineLevel="0" collapsed="false">
      <c r="A234" s="500" t="s">
        <v>895</v>
      </c>
      <c r="B234" s="500" t="s">
        <v>268</v>
      </c>
      <c r="C234" s="500"/>
      <c r="D234" s="500" t="n">
        <v>2</v>
      </c>
      <c r="E234" s="522" t="n">
        <v>-8.64021</v>
      </c>
      <c r="F234" s="522" t="n">
        <v>42.43193</v>
      </c>
      <c r="G234" s="501"/>
      <c r="H234" s="501"/>
      <c r="I234" s="501"/>
      <c r="J234" s="501"/>
      <c r="K234" s="501"/>
      <c r="L234" s="501"/>
      <c r="M234" s="501"/>
      <c r="N234" s="501"/>
      <c r="O234" s="501"/>
      <c r="P234" s="501" t="n">
        <v>0.02315088</v>
      </c>
      <c r="Q234" s="501"/>
      <c r="R234" s="501"/>
      <c r="S234" s="501"/>
      <c r="T234" s="500"/>
      <c r="U234" s="500"/>
      <c r="V234" s="524"/>
      <c r="W234" s="524"/>
      <c r="X234" s="524"/>
      <c r="Y234" s="524"/>
      <c r="Z234" s="524"/>
      <c r="AA234" s="524"/>
      <c r="AB234" s="524"/>
      <c r="AC234" s="524"/>
      <c r="AD234" s="524"/>
      <c r="AE234" s="524"/>
      <c r="AF234" s="524"/>
      <c r="AG234" s="524"/>
      <c r="AH234" s="524"/>
      <c r="AI234" s="524"/>
      <c r="AJ234" s="524"/>
      <c r="AK234" s="524"/>
      <c r="AL234" s="524"/>
      <c r="AM234" s="524"/>
      <c r="AN234" s="524"/>
      <c r="AO234" s="524"/>
      <c r="AP234" s="524"/>
      <c r="AQ234" s="524"/>
      <c r="AR234" s="524"/>
      <c r="AS234" s="524"/>
      <c r="AT234" s="524"/>
      <c r="AU234" s="524"/>
      <c r="AV234" s="524"/>
      <c r="AW234" s="524"/>
      <c r="AX234" s="524"/>
      <c r="AY234" s="524"/>
      <c r="AZ234" s="524"/>
      <c r="BA234" s="524"/>
      <c r="BB234" s="524"/>
      <c r="BC234" s="524"/>
      <c r="BD234" s="524"/>
      <c r="BE234" s="524"/>
      <c r="BF234" s="524"/>
      <c r="BG234" s="524"/>
      <c r="BH234" s="524"/>
      <c r="BI234" s="524"/>
      <c r="BJ234" s="524"/>
      <c r="BK234" s="524"/>
      <c r="BL234" s="524"/>
      <c r="BM234" s="524"/>
      <c r="BN234" s="524"/>
      <c r="BO234" s="524"/>
      <c r="BP234" s="524"/>
      <c r="BQ234" s="524"/>
      <c r="BR234" s="524"/>
      <c r="BS234" s="524"/>
      <c r="BT234" s="524"/>
      <c r="BU234" s="524"/>
    </row>
    <row r="235" s="38" customFormat="true" ht="13.8" hidden="false" customHeight="false" outlineLevel="0" collapsed="false">
      <c r="A235" s="500" t="s">
        <v>896</v>
      </c>
      <c r="B235" s="500" t="s">
        <v>268</v>
      </c>
      <c r="C235" s="500"/>
      <c r="D235" s="500" t="n">
        <v>2</v>
      </c>
      <c r="E235" s="522" t="n">
        <v>0.550043</v>
      </c>
      <c r="F235" s="522" t="n">
        <v>41.233559</v>
      </c>
      <c r="G235" s="501"/>
      <c r="H235" s="501"/>
      <c r="I235" s="501"/>
      <c r="J235" s="501"/>
      <c r="K235" s="501"/>
      <c r="L235" s="501"/>
      <c r="M235" s="501"/>
      <c r="N235" s="501"/>
      <c r="O235" s="501"/>
      <c r="P235" s="501" t="n">
        <v>0.10485</v>
      </c>
      <c r="Q235" s="501"/>
      <c r="R235" s="501"/>
      <c r="S235" s="501"/>
      <c r="T235" s="500"/>
      <c r="U235" s="500"/>
      <c r="V235" s="524"/>
      <c r="W235" s="524"/>
      <c r="X235" s="524"/>
      <c r="Y235" s="524"/>
      <c r="Z235" s="524"/>
      <c r="AA235" s="524"/>
      <c r="AB235" s="524"/>
      <c r="AC235" s="524"/>
      <c r="AD235" s="524"/>
      <c r="AE235" s="524"/>
      <c r="AF235" s="524"/>
      <c r="AG235" s="524"/>
      <c r="AH235" s="524"/>
      <c r="AI235" s="524"/>
      <c r="AJ235" s="524"/>
      <c r="AK235" s="524"/>
      <c r="AL235" s="524"/>
      <c r="AM235" s="524"/>
      <c r="AN235" s="524"/>
      <c r="AO235" s="524"/>
      <c r="AP235" s="524"/>
      <c r="AQ235" s="524"/>
      <c r="AR235" s="524"/>
      <c r="AS235" s="524"/>
      <c r="AT235" s="524"/>
      <c r="AU235" s="524"/>
      <c r="AV235" s="524"/>
      <c r="AW235" s="524"/>
      <c r="AX235" s="524"/>
      <c r="AY235" s="524"/>
      <c r="AZ235" s="524"/>
      <c r="BA235" s="524"/>
      <c r="BB235" s="524"/>
      <c r="BC235" s="524"/>
      <c r="BD235" s="524"/>
      <c r="BE235" s="524"/>
      <c r="BF235" s="524"/>
      <c r="BG235" s="524"/>
      <c r="BH235" s="524"/>
      <c r="BI235" s="524"/>
      <c r="BJ235" s="524"/>
      <c r="BK235" s="524"/>
      <c r="BL235" s="524"/>
      <c r="BM235" s="524"/>
      <c r="BN235" s="524"/>
      <c r="BO235" s="524"/>
      <c r="BP235" s="524"/>
      <c r="BQ235" s="524"/>
      <c r="BR235" s="524"/>
      <c r="BS235" s="524"/>
      <c r="BT235" s="524"/>
      <c r="BU235" s="524"/>
    </row>
    <row r="236" s="38" customFormat="true" ht="24" hidden="false" customHeight="false" outlineLevel="0" collapsed="false">
      <c r="A236" s="500" t="s">
        <v>897</v>
      </c>
      <c r="B236" s="500" t="s">
        <v>168</v>
      </c>
      <c r="C236" s="500"/>
      <c r="D236" s="500" t="n">
        <v>2</v>
      </c>
      <c r="E236" s="522" t="n">
        <v>-4.038539</v>
      </c>
      <c r="F236" s="522" t="n">
        <v>43.363203</v>
      </c>
      <c r="G236" s="501" t="n">
        <v>0.9844631625</v>
      </c>
      <c r="H236" s="501" t="n">
        <v>0.0965660803</v>
      </c>
      <c r="I236" s="501" t="n">
        <v>2.7812592077</v>
      </c>
      <c r="J236" s="501"/>
      <c r="K236" s="501" t="n">
        <v>0.0738613443</v>
      </c>
      <c r="L236" s="501" t="n">
        <v>0.1531860157</v>
      </c>
      <c r="M236" s="501" t="n">
        <v>0.4340152191</v>
      </c>
      <c r="N236" s="501" t="n">
        <v>0.1253727141</v>
      </c>
      <c r="O236" s="501" t="n">
        <v>0.0061018978</v>
      </c>
      <c r="P236" s="501" t="n">
        <v>0.0285937769</v>
      </c>
      <c r="Q236" s="501" t="n">
        <v>0.0243366389</v>
      </c>
      <c r="R236" s="501" t="n">
        <v>7.09523E-005</v>
      </c>
      <c r="S236" s="501"/>
      <c r="T236" s="500"/>
      <c r="U236" s="500"/>
      <c r="V236" s="524"/>
      <c r="W236" s="524"/>
      <c r="X236" s="524"/>
      <c r="Y236" s="524"/>
      <c r="Z236" s="524"/>
      <c r="AA236" s="524"/>
      <c r="AB236" s="524"/>
      <c r="AC236" s="524"/>
      <c r="AD236" s="524"/>
      <c r="AE236" s="524"/>
      <c r="AF236" s="524"/>
      <c r="AG236" s="524"/>
      <c r="AH236" s="524"/>
      <c r="AI236" s="524"/>
      <c r="AJ236" s="524"/>
      <c r="AK236" s="524"/>
      <c r="AL236" s="524"/>
      <c r="AM236" s="524"/>
      <c r="AN236" s="524"/>
      <c r="AO236" s="524"/>
      <c r="AP236" s="524"/>
      <c r="AQ236" s="524"/>
      <c r="AR236" s="524"/>
      <c r="AS236" s="524"/>
      <c r="AT236" s="524"/>
      <c r="AU236" s="524"/>
      <c r="AV236" s="524"/>
      <c r="AW236" s="524"/>
      <c r="AX236" s="524"/>
      <c r="AY236" s="524"/>
      <c r="AZ236" s="524"/>
      <c r="BA236" s="524"/>
      <c r="BB236" s="524"/>
      <c r="BC236" s="524"/>
      <c r="BD236" s="524"/>
      <c r="BE236" s="524"/>
      <c r="BF236" s="524"/>
      <c r="BG236" s="524"/>
      <c r="BH236" s="524"/>
      <c r="BI236" s="524"/>
      <c r="BJ236" s="524"/>
      <c r="BK236" s="524"/>
      <c r="BL236" s="524"/>
      <c r="BM236" s="524"/>
      <c r="BN236" s="524"/>
      <c r="BO236" s="524"/>
      <c r="BP236" s="524"/>
      <c r="BQ236" s="524"/>
      <c r="BR236" s="524"/>
      <c r="BS236" s="524"/>
      <c r="BT236" s="524"/>
      <c r="BU236" s="524"/>
    </row>
    <row r="237" s="38" customFormat="true" ht="13.8" hidden="false" customHeight="false" outlineLevel="0" collapsed="false">
      <c r="A237" s="500" t="s">
        <v>897</v>
      </c>
      <c r="B237" s="500" t="s">
        <v>268</v>
      </c>
      <c r="C237" s="500"/>
      <c r="D237" s="500" t="n">
        <v>2</v>
      </c>
      <c r="E237" s="522" t="n">
        <v>-4.038539</v>
      </c>
      <c r="F237" s="522" t="n">
        <v>43.363203</v>
      </c>
      <c r="G237" s="501"/>
      <c r="H237" s="501"/>
      <c r="I237" s="501"/>
      <c r="J237" s="501"/>
      <c r="K237" s="501"/>
      <c r="L237" s="501"/>
      <c r="M237" s="501"/>
      <c r="N237" s="501"/>
      <c r="O237" s="501"/>
      <c r="P237" s="501" t="n">
        <v>0.073915966</v>
      </c>
      <c r="Q237" s="501"/>
      <c r="R237" s="501"/>
      <c r="S237" s="501"/>
      <c r="T237" s="500"/>
      <c r="U237" s="500"/>
      <c r="V237" s="524"/>
      <c r="W237" s="524"/>
      <c r="X237" s="524"/>
      <c r="Y237" s="524"/>
      <c r="Z237" s="524"/>
      <c r="AA237" s="524"/>
      <c r="AB237" s="524"/>
      <c r="AC237" s="524"/>
      <c r="AD237" s="524"/>
      <c r="AE237" s="524"/>
      <c r="AF237" s="524"/>
      <c r="AG237" s="524"/>
      <c r="AH237" s="524"/>
      <c r="AI237" s="524"/>
      <c r="AJ237" s="524"/>
      <c r="AK237" s="524"/>
      <c r="AL237" s="524"/>
      <c r="AM237" s="524"/>
      <c r="AN237" s="524"/>
      <c r="AO237" s="524"/>
      <c r="AP237" s="524"/>
      <c r="AQ237" s="524"/>
      <c r="AR237" s="524"/>
      <c r="AS237" s="524"/>
      <c r="AT237" s="524"/>
      <c r="AU237" s="524"/>
      <c r="AV237" s="524"/>
      <c r="AW237" s="524"/>
      <c r="AX237" s="524"/>
      <c r="AY237" s="524"/>
      <c r="AZ237" s="524"/>
      <c r="BA237" s="524"/>
      <c r="BB237" s="524"/>
      <c r="BC237" s="524"/>
      <c r="BD237" s="524"/>
      <c r="BE237" s="524"/>
      <c r="BF237" s="524"/>
      <c r="BG237" s="524"/>
      <c r="BH237" s="524"/>
      <c r="BI237" s="524"/>
      <c r="BJ237" s="524"/>
      <c r="BK237" s="524"/>
      <c r="BL237" s="524"/>
      <c r="BM237" s="524"/>
      <c r="BN237" s="524"/>
      <c r="BO237" s="524"/>
      <c r="BP237" s="524"/>
      <c r="BQ237" s="524"/>
      <c r="BR237" s="524"/>
      <c r="BS237" s="524"/>
      <c r="BT237" s="524"/>
      <c r="BU237" s="524"/>
    </row>
    <row r="238" s="38" customFormat="true" ht="13.8" hidden="false" customHeight="false" outlineLevel="0" collapsed="false">
      <c r="A238" s="500" t="s">
        <v>898</v>
      </c>
      <c r="B238" s="500" t="s">
        <v>268</v>
      </c>
      <c r="C238" s="500"/>
      <c r="D238" s="500" t="n">
        <v>2</v>
      </c>
      <c r="E238" s="522" t="n">
        <v>1.889228</v>
      </c>
      <c r="F238" s="522" t="n">
        <v>41.467576</v>
      </c>
      <c r="G238" s="501"/>
      <c r="H238" s="501"/>
      <c r="I238" s="501"/>
      <c r="J238" s="501"/>
      <c r="K238" s="501"/>
      <c r="L238" s="501"/>
      <c r="M238" s="501"/>
      <c r="N238" s="501"/>
      <c r="O238" s="501"/>
      <c r="P238" s="501" t="n">
        <v>0.192815835</v>
      </c>
      <c r="Q238" s="501"/>
      <c r="R238" s="501"/>
      <c r="S238" s="501"/>
      <c r="T238" s="500"/>
      <c r="U238" s="500"/>
      <c r="V238" s="524"/>
      <c r="W238" s="524"/>
      <c r="X238" s="524"/>
      <c r="Y238" s="524"/>
      <c r="Z238" s="524"/>
      <c r="AA238" s="524"/>
      <c r="AB238" s="524"/>
      <c r="AC238" s="524"/>
      <c r="AD238" s="524"/>
      <c r="AE238" s="524"/>
      <c r="AF238" s="524"/>
      <c r="AG238" s="524"/>
      <c r="AH238" s="524"/>
      <c r="AI238" s="524"/>
      <c r="AJ238" s="524"/>
      <c r="AK238" s="524"/>
      <c r="AL238" s="524"/>
      <c r="AM238" s="524"/>
      <c r="AN238" s="524"/>
      <c r="AO238" s="524"/>
      <c r="AP238" s="524"/>
      <c r="AQ238" s="524"/>
      <c r="AR238" s="524"/>
      <c r="AS238" s="524"/>
      <c r="AT238" s="524"/>
      <c r="AU238" s="524"/>
      <c r="AV238" s="524"/>
      <c r="AW238" s="524"/>
      <c r="AX238" s="524"/>
      <c r="AY238" s="524"/>
      <c r="AZ238" s="524"/>
      <c r="BA238" s="524"/>
      <c r="BB238" s="524"/>
      <c r="BC238" s="524"/>
      <c r="BD238" s="524"/>
      <c r="BE238" s="524"/>
      <c r="BF238" s="524"/>
      <c r="BG238" s="524"/>
      <c r="BH238" s="524"/>
      <c r="BI238" s="524"/>
      <c r="BJ238" s="524"/>
      <c r="BK238" s="524"/>
      <c r="BL238" s="524"/>
      <c r="BM238" s="524"/>
      <c r="BN238" s="524"/>
      <c r="BO238" s="524"/>
      <c r="BP238" s="524"/>
      <c r="BQ238" s="524"/>
      <c r="BR238" s="524"/>
      <c r="BS238" s="524"/>
      <c r="BT238" s="524"/>
      <c r="BU238" s="524"/>
    </row>
    <row r="239" s="38" customFormat="true" ht="13.8" hidden="false" customHeight="false" outlineLevel="0" collapsed="false">
      <c r="A239" s="500" t="s">
        <v>899</v>
      </c>
      <c r="B239" s="500" t="s">
        <v>268</v>
      </c>
      <c r="C239" s="500"/>
      <c r="D239" s="500" t="n">
        <v>2</v>
      </c>
      <c r="E239" s="522" t="n">
        <v>-0.36106</v>
      </c>
      <c r="F239" s="522" t="n">
        <v>42.51783</v>
      </c>
      <c r="G239" s="501"/>
      <c r="H239" s="501"/>
      <c r="I239" s="501"/>
      <c r="J239" s="501"/>
      <c r="K239" s="501"/>
      <c r="L239" s="501"/>
      <c r="M239" s="501"/>
      <c r="N239" s="501"/>
      <c r="O239" s="501"/>
      <c r="P239" s="501" t="n">
        <v>0.022</v>
      </c>
      <c r="Q239" s="501"/>
      <c r="R239" s="501"/>
      <c r="S239" s="501"/>
      <c r="T239" s="500"/>
      <c r="U239" s="500"/>
      <c r="V239" s="524"/>
      <c r="W239" s="524"/>
      <c r="X239" s="524"/>
      <c r="Y239" s="524"/>
      <c r="Z239" s="524"/>
      <c r="AA239" s="524"/>
      <c r="AB239" s="524"/>
      <c r="AC239" s="524"/>
      <c r="AD239" s="524"/>
      <c r="AE239" s="524"/>
      <c r="AF239" s="524"/>
      <c r="AG239" s="524"/>
      <c r="AH239" s="524"/>
      <c r="AI239" s="524"/>
      <c r="AJ239" s="524"/>
      <c r="AK239" s="524"/>
      <c r="AL239" s="524"/>
      <c r="AM239" s="524"/>
      <c r="AN239" s="524"/>
      <c r="AO239" s="524"/>
      <c r="AP239" s="524"/>
      <c r="AQ239" s="524"/>
      <c r="AR239" s="524"/>
      <c r="AS239" s="524"/>
      <c r="AT239" s="524"/>
      <c r="AU239" s="524"/>
      <c r="AV239" s="524"/>
      <c r="AW239" s="524"/>
      <c r="AX239" s="524"/>
      <c r="AY239" s="524"/>
      <c r="AZ239" s="524"/>
      <c r="BA239" s="524"/>
      <c r="BB239" s="524"/>
      <c r="BC239" s="524"/>
      <c r="BD239" s="524"/>
      <c r="BE239" s="524"/>
      <c r="BF239" s="524"/>
      <c r="BG239" s="524"/>
      <c r="BH239" s="524"/>
      <c r="BI239" s="524"/>
      <c r="BJ239" s="524"/>
      <c r="BK239" s="524"/>
      <c r="BL239" s="524"/>
      <c r="BM239" s="524"/>
      <c r="BN239" s="524"/>
      <c r="BO239" s="524"/>
      <c r="BP239" s="524"/>
      <c r="BQ239" s="524"/>
      <c r="BR239" s="524"/>
      <c r="BS239" s="524"/>
      <c r="BT239" s="524"/>
      <c r="BU239" s="524"/>
    </row>
    <row r="240" s="38" customFormat="true" ht="13.8" hidden="false" customHeight="false" outlineLevel="0" collapsed="false">
      <c r="A240" s="500" t="s">
        <v>900</v>
      </c>
      <c r="B240" s="500" t="s">
        <v>268</v>
      </c>
      <c r="C240" s="500"/>
      <c r="D240" s="500" t="n">
        <v>2</v>
      </c>
      <c r="E240" s="522" t="n">
        <v>1.153519</v>
      </c>
      <c r="F240" s="522" t="n">
        <v>41.119204</v>
      </c>
      <c r="G240" s="501"/>
      <c r="H240" s="501"/>
      <c r="I240" s="501"/>
      <c r="J240" s="501"/>
      <c r="K240" s="501"/>
      <c r="L240" s="501"/>
      <c r="M240" s="501"/>
      <c r="N240" s="501"/>
      <c r="O240" s="501"/>
      <c r="P240" s="501" t="n">
        <v>0.1282538</v>
      </c>
      <c r="Q240" s="501"/>
      <c r="R240" s="501"/>
      <c r="S240" s="501"/>
      <c r="T240" s="500"/>
      <c r="U240" s="500"/>
      <c r="V240" s="524"/>
      <c r="W240" s="524"/>
      <c r="X240" s="524"/>
      <c r="Y240" s="524"/>
      <c r="Z240" s="524"/>
      <c r="AA240" s="524"/>
      <c r="AB240" s="524"/>
      <c r="AC240" s="524"/>
      <c r="AD240" s="524"/>
      <c r="AE240" s="524"/>
      <c r="AF240" s="524"/>
      <c r="AG240" s="524"/>
      <c r="AH240" s="524"/>
      <c r="AI240" s="524"/>
      <c r="AJ240" s="524"/>
      <c r="AK240" s="524"/>
      <c r="AL240" s="524"/>
      <c r="AM240" s="524"/>
      <c r="AN240" s="524"/>
      <c r="AO240" s="524"/>
      <c r="AP240" s="524"/>
      <c r="AQ240" s="524"/>
      <c r="AR240" s="524"/>
      <c r="AS240" s="524"/>
      <c r="AT240" s="524"/>
      <c r="AU240" s="524"/>
      <c r="AV240" s="524"/>
      <c r="AW240" s="524"/>
      <c r="AX240" s="524"/>
      <c r="AY240" s="524"/>
      <c r="AZ240" s="524"/>
      <c r="BA240" s="524"/>
      <c r="BB240" s="524"/>
      <c r="BC240" s="524"/>
      <c r="BD240" s="524"/>
      <c r="BE240" s="524"/>
      <c r="BF240" s="524"/>
      <c r="BG240" s="524"/>
      <c r="BH240" s="524"/>
      <c r="BI240" s="524"/>
      <c r="BJ240" s="524"/>
      <c r="BK240" s="524"/>
      <c r="BL240" s="524"/>
      <c r="BM240" s="524"/>
      <c r="BN240" s="524"/>
      <c r="BO240" s="524"/>
      <c r="BP240" s="524"/>
      <c r="BQ240" s="524"/>
      <c r="BR240" s="524"/>
      <c r="BS240" s="524"/>
      <c r="BT240" s="524"/>
      <c r="BU240" s="524"/>
    </row>
    <row r="241" s="38" customFormat="true" ht="13.8" hidden="false" customHeight="false" outlineLevel="0" collapsed="false">
      <c r="A241" s="500" t="s">
        <v>901</v>
      </c>
      <c r="B241" s="500" t="s">
        <v>268</v>
      </c>
      <c r="C241" s="500"/>
      <c r="D241" s="500" t="n">
        <v>2</v>
      </c>
      <c r="E241" s="522" t="n">
        <v>-6.880556</v>
      </c>
      <c r="F241" s="522" t="n">
        <v>37.187778</v>
      </c>
      <c r="G241" s="501"/>
      <c r="H241" s="501"/>
      <c r="I241" s="501"/>
      <c r="J241" s="501"/>
      <c r="K241" s="501"/>
      <c r="L241" s="501"/>
      <c r="M241" s="501"/>
      <c r="N241" s="501"/>
      <c r="O241" s="501"/>
      <c r="P241" s="501" t="n">
        <v>0.085083147</v>
      </c>
      <c r="Q241" s="501"/>
      <c r="R241" s="501"/>
      <c r="S241" s="501"/>
      <c r="T241" s="500"/>
      <c r="U241" s="500"/>
      <c r="V241" s="524"/>
      <c r="W241" s="524"/>
      <c r="X241" s="524"/>
      <c r="Y241" s="524"/>
      <c r="Z241" s="524"/>
      <c r="AA241" s="524"/>
      <c r="AB241" s="524"/>
      <c r="AC241" s="524"/>
      <c r="AD241" s="524"/>
      <c r="AE241" s="524"/>
      <c r="AF241" s="524"/>
      <c r="AG241" s="524"/>
      <c r="AH241" s="524"/>
      <c r="AI241" s="524"/>
      <c r="AJ241" s="524"/>
      <c r="AK241" s="524"/>
      <c r="AL241" s="524"/>
      <c r="AM241" s="524"/>
      <c r="AN241" s="524"/>
      <c r="AO241" s="524"/>
      <c r="AP241" s="524"/>
      <c r="AQ241" s="524"/>
      <c r="AR241" s="524"/>
      <c r="AS241" s="524"/>
      <c r="AT241" s="524"/>
      <c r="AU241" s="524"/>
      <c r="AV241" s="524"/>
      <c r="AW241" s="524"/>
      <c r="AX241" s="524"/>
      <c r="AY241" s="524"/>
      <c r="AZ241" s="524"/>
      <c r="BA241" s="524"/>
      <c r="BB241" s="524"/>
      <c r="BC241" s="524"/>
      <c r="BD241" s="524"/>
      <c r="BE241" s="524"/>
      <c r="BF241" s="524"/>
      <c r="BG241" s="524"/>
      <c r="BH241" s="524"/>
      <c r="BI241" s="524"/>
      <c r="BJ241" s="524"/>
      <c r="BK241" s="524"/>
      <c r="BL241" s="524"/>
      <c r="BM241" s="524"/>
      <c r="BN241" s="524"/>
      <c r="BO241" s="524"/>
      <c r="BP241" s="524"/>
      <c r="BQ241" s="524"/>
      <c r="BR241" s="524"/>
      <c r="BS241" s="524"/>
      <c r="BT241" s="524"/>
      <c r="BU241" s="524"/>
    </row>
    <row r="242" s="38" customFormat="true" ht="13.8" hidden="false" customHeight="false" outlineLevel="0" collapsed="false">
      <c r="A242" s="500" t="s">
        <v>902</v>
      </c>
      <c r="B242" s="500" t="s">
        <v>161</v>
      </c>
      <c r="C242" s="500"/>
      <c r="D242" s="500" t="n">
        <v>2</v>
      </c>
      <c r="E242" s="522" t="n">
        <v>-2.24643</v>
      </c>
      <c r="F242" s="522" t="n">
        <v>42.419834</v>
      </c>
      <c r="G242" s="501" t="n">
        <v>0.072988</v>
      </c>
      <c r="H242" s="501" t="n">
        <v>0.01075213316</v>
      </c>
      <c r="I242" s="501" t="n">
        <v>0.036433</v>
      </c>
      <c r="J242" s="501"/>
      <c r="K242" s="501" t="n">
        <v>0</v>
      </c>
      <c r="L242" s="501" t="n">
        <v>0</v>
      </c>
      <c r="M242" s="501" t="n">
        <v>0.03361819845</v>
      </c>
      <c r="N242" s="501"/>
      <c r="O242" s="501"/>
      <c r="P242" s="501" t="n">
        <v>0.00022974836</v>
      </c>
      <c r="Q242" s="501" t="n">
        <v>0.00032772628</v>
      </c>
      <c r="R242" s="501"/>
      <c r="S242" s="501"/>
      <c r="T242" s="500"/>
      <c r="U242" s="500"/>
      <c r="V242" s="524"/>
      <c r="W242" s="524"/>
      <c r="X242" s="524"/>
      <c r="Y242" s="524"/>
      <c r="Z242" s="524"/>
      <c r="AA242" s="524"/>
      <c r="AB242" s="524"/>
      <c r="AC242" s="524"/>
      <c r="AD242" s="524"/>
      <c r="AE242" s="524"/>
      <c r="AF242" s="524"/>
      <c r="AG242" s="524"/>
      <c r="AH242" s="524"/>
      <c r="AI242" s="524"/>
      <c r="AJ242" s="524"/>
      <c r="AK242" s="524"/>
      <c r="AL242" s="524"/>
      <c r="AM242" s="524"/>
      <c r="AN242" s="524"/>
      <c r="AO242" s="524"/>
      <c r="AP242" s="524"/>
      <c r="AQ242" s="524"/>
      <c r="AR242" s="524"/>
      <c r="AS242" s="524"/>
      <c r="AT242" s="524"/>
      <c r="AU242" s="524"/>
      <c r="AV242" s="524"/>
      <c r="AW242" s="524"/>
      <c r="AX242" s="524"/>
      <c r="AY242" s="524"/>
      <c r="AZ242" s="524"/>
      <c r="BA242" s="524"/>
      <c r="BB242" s="524"/>
      <c r="BC242" s="524"/>
      <c r="BD242" s="524"/>
      <c r="BE242" s="524"/>
      <c r="BF242" s="524"/>
      <c r="BG242" s="524"/>
      <c r="BH242" s="524"/>
      <c r="BI242" s="524"/>
      <c r="BJ242" s="524"/>
      <c r="BK242" s="524"/>
      <c r="BL242" s="524"/>
      <c r="BM242" s="524"/>
      <c r="BN242" s="524"/>
      <c r="BO242" s="524"/>
      <c r="BP242" s="524"/>
      <c r="BQ242" s="524"/>
      <c r="BR242" s="524"/>
      <c r="BS242" s="524"/>
      <c r="BT242" s="524"/>
      <c r="BU242" s="524"/>
    </row>
    <row r="243" s="38" customFormat="true" ht="13.8" hidden="false" customHeight="false" outlineLevel="0" collapsed="false">
      <c r="A243" s="500" t="s">
        <v>903</v>
      </c>
      <c r="B243" s="500" t="s">
        <v>161</v>
      </c>
      <c r="C243" s="500"/>
      <c r="D243" s="500" t="n">
        <v>2</v>
      </c>
      <c r="E243" s="522" t="n">
        <v>-5.3918</v>
      </c>
      <c r="F243" s="522" t="n">
        <v>36.1837</v>
      </c>
      <c r="G243" s="501" t="n">
        <v>0.14765</v>
      </c>
      <c r="H243" s="501" t="n">
        <v>0.041864072</v>
      </c>
      <c r="I243" s="501" t="n">
        <v>0.0034</v>
      </c>
      <c r="J243" s="501"/>
      <c r="K243" s="501" t="n">
        <v>0.0010466018</v>
      </c>
      <c r="L243" s="501" t="n">
        <v>0.0010466018</v>
      </c>
      <c r="M243" s="501" t="n">
        <v>0.10466018</v>
      </c>
      <c r="N243" s="501"/>
      <c r="O243" s="501"/>
      <c r="P243" s="501" t="n">
        <v>0.0010466018</v>
      </c>
      <c r="Q243" s="501"/>
      <c r="R243" s="501"/>
      <c r="S243" s="501"/>
      <c r="T243" s="500"/>
      <c r="U243" s="500"/>
      <c r="V243" s="524"/>
      <c r="W243" s="524"/>
      <c r="X243" s="524"/>
      <c r="Y243" s="524"/>
      <c r="Z243" s="524"/>
      <c r="AA243" s="524"/>
      <c r="AB243" s="524"/>
      <c r="AC243" s="524"/>
      <c r="AD243" s="524"/>
      <c r="AE243" s="524"/>
      <c r="AF243" s="524"/>
      <c r="AG243" s="524"/>
      <c r="AH243" s="524"/>
      <c r="AI243" s="524"/>
      <c r="AJ243" s="524"/>
      <c r="AK243" s="524"/>
      <c r="AL243" s="524"/>
      <c r="AM243" s="524"/>
      <c r="AN243" s="524"/>
      <c r="AO243" s="524"/>
      <c r="AP243" s="524"/>
      <c r="AQ243" s="524"/>
      <c r="AR243" s="524"/>
      <c r="AS243" s="524"/>
      <c r="AT243" s="524"/>
      <c r="AU243" s="524"/>
      <c r="AV243" s="524"/>
      <c r="AW243" s="524"/>
      <c r="AX243" s="524"/>
      <c r="AY243" s="524"/>
      <c r="AZ243" s="524"/>
      <c r="BA243" s="524"/>
      <c r="BB243" s="524"/>
      <c r="BC243" s="524"/>
      <c r="BD243" s="524"/>
      <c r="BE243" s="524"/>
      <c r="BF243" s="524"/>
      <c r="BG243" s="524"/>
      <c r="BH243" s="524"/>
      <c r="BI243" s="524"/>
      <c r="BJ243" s="524"/>
      <c r="BK243" s="524"/>
      <c r="BL243" s="524"/>
      <c r="BM243" s="524"/>
      <c r="BN243" s="524"/>
      <c r="BO243" s="524"/>
      <c r="BP243" s="524"/>
      <c r="BQ243" s="524"/>
      <c r="BR243" s="524"/>
      <c r="BS243" s="524"/>
      <c r="BT243" s="524"/>
      <c r="BU243" s="524"/>
    </row>
    <row r="244" s="38" customFormat="true" ht="13.8" hidden="false" customHeight="false" outlineLevel="0" collapsed="false">
      <c r="A244" s="500" t="s">
        <v>904</v>
      </c>
      <c r="B244" s="500" t="s">
        <v>161</v>
      </c>
      <c r="C244" s="500"/>
      <c r="D244" s="500" t="n">
        <v>1</v>
      </c>
      <c r="E244" s="522" t="n">
        <v>1.195531</v>
      </c>
      <c r="F244" s="522" t="n">
        <v>41.109277</v>
      </c>
      <c r="G244" s="501" t="n">
        <v>0.021667472</v>
      </c>
      <c r="H244" s="501" t="n">
        <v>0.00061281</v>
      </c>
      <c r="I244" s="501" t="n">
        <v>0.00053232304</v>
      </c>
      <c r="J244" s="501"/>
      <c r="K244" s="501" t="n">
        <v>0.0005012056</v>
      </c>
      <c r="L244" s="501" t="n">
        <v>0.0005012056</v>
      </c>
      <c r="M244" s="501" t="n">
        <v>0.002328678</v>
      </c>
      <c r="N244" s="501"/>
      <c r="O244" s="501"/>
      <c r="P244" s="501" t="n">
        <v>1.22562E-005</v>
      </c>
      <c r="Q244" s="501"/>
      <c r="R244" s="501"/>
      <c r="S244" s="501"/>
      <c r="T244" s="500"/>
      <c r="U244" s="500"/>
      <c r="V244" s="524"/>
      <c r="W244" s="524"/>
      <c r="X244" s="524"/>
      <c r="Y244" s="524"/>
      <c r="Z244" s="524"/>
      <c r="AA244" s="524"/>
      <c r="AB244" s="524"/>
      <c r="AC244" s="524"/>
      <c r="AD244" s="524"/>
      <c r="AE244" s="524"/>
      <c r="AF244" s="524"/>
      <c r="AG244" s="524"/>
      <c r="AH244" s="524"/>
      <c r="AI244" s="524"/>
      <c r="AJ244" s="524"/>
      <c r="AK244" s="524"/>
      <c r="AL244" s="524"/>
      <c r="AM244" s="524"/>
      <c r="AN244" s="524"/>
      <c r="AO244" s="524"/>
      <c r="AP244" s="524"/>
      <c r="AQ244" s="524"/>
      <c r="AR244" s="524"/>
      <c r="AS244" s="524"/>
      <c r="AT244" s="524"/>
      <c r="AU244" s="524"/>
      <c r="AV244" s="524"/>
      <c r="AW244" s="524"/>
      <c r="AX244" s="524"/>
      <c r="AY244" s="524"/>
      <c r="AZ244" s="524"/>
      <c r="BA244" s="524"/>
      <c r="BB244" s="524"/>
      <c r="BC244" s="524"/>
      <c r="BD244" s="524"/>
      <c r="BE244" s="524"/>
      <c r="BF244" s="524"/>
      <c r="BG244" s="524"/>
      <c r="BH244" s="524"/>
      <c r="BI244" s="524"/>
      <c r="BJ244" s="524"/>
      <c r="BK244" s="524"/>
      <c r="BL244" s="524"/>
      <c r="BM244" s="524"/>
      <c r="BN244" s="524"/>
      <c r="BO244" s="524"/>
      <c r="BP244" s="524"/>
      <c r="BQ244" s="524"/>
      <c r="BR244" s="524"/>
      <c r="BS244" s="524"/>
      <c r="BT244" s="524"/>
      <c r="BU244" s="524"/>
    </row>
    <row r="245" s="38" customFormat="true" ht="13.8" hidden="false" customHeight="false" outlineLevel="0" collapsed="false">
      <c r="A245" s="500" t="s">
        <v>904</v>
      </c>
      <c r="B245" s="500" t="s">
        <v>161</v>
      </c>
      <c r="C245" s="500"/>
      <c r="D245" s="500" t="n">
        <v>2</v>
      </c>
      <c r="E245" s="522" t="n">
        <v>1.195531</v>
      </c>
      <c r="F245" s="522" t="n">
        <v>41.109277</v>
      </c>
      <c r="G245" s="501" t="n">
        <v>0.1315</v>
      </c>
      <c r="H245" s="501" t="n">
        <v>0.056505804</v>
      </c>
      <c r="I245" s="501" t="n">
        <v>0.0059</v>
      </c>
      <c r="J245" s="501"/>
      <c r="K245" s="501" t="n">
        <v>0.00741</v>
      </c>
      <c r="L245" s="501" t="n">
        <v>0.00741</v>
      </c>
      <c r="M245" s="501" t="n">
        <v>0.14140577451</v>
      </c>
      <c r="N245" s="501"/>
      <c r="O245" s="501"/>
      <c r="P245" s="501" t="n">
        <v>0.0014126451</v>
      </c>
      <c r="Q245" s="501" t="n">
        <v>1.09014869135317E-005</v>
      </c>
      <c r="R245" s="501"/>
      <c r="S245" s="501"/>
      <c r="T245" s="500"/>
      <c r="U245" s="500"/>
      <c r="V245" s="524"/>
      <c r="W245" s="524"/>
      <c r="X245" s="524"/>
      <c r="Y245" s="524"/>
      <c r="Z245" s="524"/>
      <c r="AA245" s="524"/>
      <c r="AB245" s="524"/>
      <c r="AC245" s="524"/>
      <c r="AD245" s="524"/>
      <c r="AE245" s="524"/>
      <c r="AF245" s="524"/>
      <c r="AG245" s="524"/>
      <c r="AH245" s="524"/>
      <c r="AI245" s="524"/>
      <c r="AJ245" s="524"/>
      <c r="AK245" s="524"/>
      <c r="AL245" s="524"/>
      <c r="AM245" s="524"/>
      <c r="AN245" s="524"/>
      <c r="AO245" s="524"/>
      <c r="AP245" s="524"/>
      <c r="AQ245" s="524"/>
      <c r="AR245" s="524"/>
      <c r="AS245" s="524"/>
      <c r="AT245" s="524"/>
      <c r="AU245" s="524"/>
      <c r="AV245" s="524"/>
      <c r="AW245" s="524"/>
      <c r="AX245" s="524"/>
      <c r="AY245" s="524"/>
      <c r="AZ245" s="524"/>
      <c r="BA245" s="524"/>
      <c r="BB245" s="524"/>
      <c r="BC245" s="524"/>
      <c r="BD245" s="524"/>
      <c r="BE245" s="524"/>
      <c r="BF245" s="524"/>
      <c r="BG245" s="524"/>
      <c r="BH245" s="524"/>
      <c r="BI245" s="524"/>
      <c r="BJ245" s="524"/>
      <c r="BK245" s="524"/>
      <c r="BL245" s="524"/>
      <c r="BM245" s="524"/>
      <c r="BN245" s="524"/>
      <c r="BO245" s="524"/>
      <c r="BP245" s="524"/>
      <c r="BQ245" s="524"/>
      <c r="BR245" s="524"/>
      <c r="BS245" s="524"/>
      <c r="BT245" s="524"/>
      <c r="BU245" s="524"/>
    </row>
    <row r="246" s="38" customFormat="true" ht="24" hidden="false" customHeight="false" outlineLevel="0" collapsed="false">
      <c r="A246" s="500" t="s">
        <v>905</v>
      </c>
      <c r="B246" s="500" t="s">
        <v>168</v>
      </c>
      <c r="C246" s="500"/>
      <c r="D246" s="500" t="n">
        <v>2</v>
      </c>
      <c r="E246" s="522" t="n">
        <v>-4.04713</v>
      </c>
      <c r="F246" s="522" t="n">
        <v>43.34901</v>
      </c>
      <c r="G246" s="501" t="n">
        <v>0.579633328</v>
      </c>
      <c r="H246" s="501" t="n">
        <v>0.012332624</v>
      </c>
      <c r="I246" s="501"/>
      <c r="J246" s="501"/>
      <c r="K246" s="501" t="n">
        <v>0.0006166312</v>
      </c>
      <c r="L246" s="501" t="n">
        <v>0.0006166312</v>
      </c>
      <c r="M246" s="501" t="n">
        <v>0.03083156</v>
      </c>
      <c r="N246" s="501"/>
      <c r="O246" s="501"/>
      <c r="P246" s="501" t="n">
        <v>0.0003083156</v>
      </c>
      <c r="Q246" s="501"/>
      <c r="R246" s="501"/>
      <c r="S246" s="501"/>
      <c r="T246" s="500"/>
      <c r="U246" s="500"/>
      <c r="V246" s="524"/>
      <c r="W246" s="524"/>
      <c r="X246" s="524"/>
      <c r="Y246" s="524"/>
      <c r="Z246" s="524"/>
      <c r="AA246" s="524"/>
      <c r="AB246" s="524"/>
      <c r="AC246" s="524"/>
      <c r="AD246" s="524"/>
      <c r="AE246" s="524"/>
      <c r="AF246" s="524"/>
      <c r="AG246" s="524"/>
      <c r="AH246" s="524"/>
      <c r="AI246" s="524"/>
      <c r="AJ246" s="524"/>
      <c r="AK246" s="524"/>
      <c r="AL246" s="524"/>
      <c r="AM246" s="524"/>
      <c r="AN246" s="524"/>
      <c r="AO246" s="524"/>
      <c r="AP246" s="524"/>
      <c r="AQ246" s="524"/>
      <c r="AR246" s="524"/>
      <c r="AS246" s="524"/>
      <c r="AT246" s="524"/>
      <c r="AU246" s="524"/>
      <c r="AV246" s="524"/>
      <c r="AW246" s="524"/>
      <c r="AX246" s="524"/>
      <c r="AY246" s="524"/>
      <c r="AZ246" s="524"/>
      <c r="BA246" s="524"/>
      <c r="BB246" s="524"/>
      <c r="BC246" s="524"/>
      <c r="BD246" s="524"/>
      <c r="BE246" s="524"/>
      <c r="BF246" s="524"/>
      <c r="BG246" s="524"/>
      <c r="BH246" s="524"/>
      <c r="BI246" s="524"/>
      <c r="BJ246" s="524"/>
      <c r="BK246" s="524"/>
      <c r="BL246" s="524"/>
      <c r="BM246" s="524"/>
      <c r="BN246" s="524"/>
      <c r="BO246" s="524"/>
      <c r="BP246" s="524"/>
      <c r="BQ246" s="524"/>
      <c r="BR246" s="524"/>
      <c r="BS246" s="524"/>
      <c r="BT246" s="524"/>
      <c r="BU246" s="524"/>
    </row>
    <row r="247" s="38" customFormat="true" ht="24" hidden="false" customHeight="false" outlineLevel="0" collapsed="false">
      <c r="A247" s="500" t="s">
        <v>906</v>
      </c>
      <c r="B247" s="500" t="s">
        <v>168</v>
      </c>
      <c r="C247" s="500"/>
      <c r="D247" s="500" t="n">
        <v>2</v>
      </c>
      <c r="E247" s="522" t="n">
        <v>-3.75087</v>
      </c>
      <c r="F247" s="522" t="n">
        <v>43.42204</v>
      </c>
      <c r="G247" s="501" t="n">
        <v>0.97105900312</v>
      </c>
      <c r="H247" s="501" t="n">
        <v>0.02381325996</v>
      </c>
      <c r="I247" s="501" t="n">
        <v>0.08974644376</v>
      </c>
      <c r="J247" s="501"/>
      <c r="K247" s="501" t="n">
        <v>0.00736623644</v>
      </c>
      <c r="L247" s="501" t="n">
        <v>0.00819811728</v>
      </c>
      <c r="M247" s="501" t="n">
        <v>0.0711398948</v>
      </c>
      <c r="N247" s="501" t="n">
        <v>0.0041594042</v>
      </c>
      <c r="O247" s="501" t="n">
        <v>0.00208819068</v>
      </c>
      <c r="P247" s="501" t="n">
        <v>0.00117682624</v>
      </c>
      <c r="Q247" s="501" t="n">
        <v>0.000456750540092907</v>
      </c>
      <c r="R247" s="501"/>
      <c r="S247" s="501"/>
      <c r="T247" s="500"/>
      <c r="U247" s="500"/>
      <c r="V247" s="524"/>
      <c r="W247" s="524"/>
      <c r="X247" s="524"/>
      <c r="Y247" s="524"/>
      <c r="Z247" s="524"/>
      <c r="AA247" s="524"/>
      <c r="AB247" s="524"/>
      <c r="AC247" s="524"/>
      <c r="AD247" s="524"/>
      <c r="AE247" s="524"/>
      <c r="AF247" s="524"/>
      <c r="AG247" s="524"/>
      <c r="AH247" s="524"/>
      <c r="AI247" s="524"/>
      <c r="AJ247" s="524"/>
      <c r="AK247" s="524"/>
      <c r="AL247" s="524"/>
      <c r="AM247" s="524"/>
      <c r="AN247" s="524"/>
      <c r="AO247" s="524"/>
      <c r="AP247" s="524"/>
      <c r="AQ247" s="524"/>
      <c r="AR247" s="524"/>
      <c r="AS247" s="524"/>
      <c r="AT247" s="524"/>
      <c r="AU247" s="524"/>
      <c r="AV247" s="524"/>
      <c r="AW247" s="524"/>
      <c r="AX247" s="524"/>
      <c r="AY247" s="524"/>
      <c r="AZ247" s="524"/>
      <c r="BA247" s="524"/>
      <c r="BB247" s="524"/>
      <c r="BC247" s="524"/>
      <c r="BD247" s="524"/>
      <c r="BE247" s="524"/>
      <c r="BF247" s="524"/>
      <c r="BG247" s="524"/>
      <c r="BH247" s="524"/>
      <c r="BI247" s="524"/>
      <c r="BJ247" s="524"/>
      <c r="BK247" s="524"/>
      <c r="BL247" s="524"/>
      <c r="BM247" s="524"/>
      <c r="BN247" s="524"/>
      <c r="BO247" s="524"/>
      <c r="BP247" s="524"/>
      <c r="BQ247" s="524"/>
      <c r="BR247" s="524"/>
      <c r="BS247" s="524"/>
      <c r="BT247" s="524"/>
      <c r="BU247" s="524"/>
    </row>
    <row r="248" s="38" customFormat="true" ht="13.8" hidden="false" customHeight="false" outlineLevel="0" collapsed="false">
      <c r="A248" s="500" t="s">
        <v>907</v>
      </c>
      <c r="B248" s="500" t="s">
        <v>192</v>
      </c>
      <c r="C248" s="500"/>
      <c r="D248" s="500" t="n">
        <v>2</v>
      </c>
      <c r="E248" s="522" t="n">
        <v>-3.559444</v>
      </c>
      <c r="F248" s="522" t="n">
        <v>40.4736</v>
      </c>
      <c r="G248" s="501" t="n">
        <v>0.940208696343659</v>
      </c>
      <c r="H248" s="501" t="n">
        <v>0.165730468784288</v>
      </c>
      <c r="I248" s="501" t="n">
        <v>0.0738276271946846</v>
      </c>
      <c r="J248" s="501"/>
      <c r="K248" s="501" t="n">
        <v>0.00369141965261667</v>
      </c>
      <c r="L248" s="501" t="n">
        <v>0.00369141965261667</v>
      </c>
      <c r="M248" s="501" t="n">
        <v>0.722808312284078</v>
      </c>
      <c r="N248" s="501"/>
      <c r="O248" s="501" t="n">
        <v>0.000738276271946846</v>
      </c>
      <c r="P248" s="501"/>
      <c r="Q248" s="501"/>
      <c r="R248" s="501" t="n">
        <v>0.00590621017557477</v>
      </c>
      <c r="S248" s="501"/>
      <c r="T248" s="500"/>
      <c r="U248" s="500"/>
      <c r="V248" s="524"/>
      <c r="W248" s="524"/>
      <c r="X248" s="524"/>
      <c r="Y248" s="524"/>
      <c r="Z248" s="524"/>
      <c r="AA248" s="524"/>
      <c r="AB248" s="524"/>
      <c r="AC248" s="524"/>
      <c r="AD248" s="524"/>
      <c r="AE248" s="524"/>
      <c r="AF248" s="524"/>
      <c r="AG248" s="524"/>
      <c r="AH248" s="524"/>
      <c r="AI248" s="524"/>
      <c r="AJ248" s="524"/>
      <c r="AK248" s="524"/>
      <c r="AL248" s="524"/>
      <c r="AM248" s="524"/>
      <c r="AN248" s="524"/>
      <c r="AO248" s="524"/>
      <c r="AP248" s="524"/>
      <c r="AQ248" s="524"/>
      <c r="AR248" s="524"/>
      <c r="AS248" s="524"/>
      <c r="AT248" s="524"/>
      <c r="AU248" s="524"/>
      <c r="AV248" s="524"/>
      <c r="AW248" s="524"/>
      <c r="AX248" s="524"/>
      <c r="AY248" s="524"/>
      <c r="AZ248" s="524"/>
      <c r="BA248" s="524"/>
      <c r="BB248" s="524"/>
      <c r="BC248" s="524"/>
      <c r="BD248" s="524"/>
      <c r="BE248" s="524"/>
      <c r="BF248" s="524"/>
      <c r="BG248" s="524"/>
      <c r="BH248" s="524"/>
      <c r="BI248" s="524"/>
      <c r="BJ248" s="524"/>
      <c r="BK248" s="524"/>
      <c r="BL248" s="524"/>
      <c r="BM248" s="524"/>
      <c r="BN248" s="524"/>
      <c r="BO248" s="524"/>
      <c r="BP248" s="524"/>
      <c r="BQ248" s="524"/>
      <c r="BR248" s="524"/>
      <c r="BS248" s="524"/>
      <c r="BT248" s="524"/>
      <c r="BU248" s="524"/>
    </row>
    <row r="249" s="38" customFormat="true" ht="13.8" hidden="false" customHeight="false" outlineLevel="0" collapsed="false">
      <c r="A249" s="500" t="s">
        <v>908</v>
      </c>
      <c r="B249" s="500" t="s">
        <v>192</v>
      </c>
      <c r="C249" s="500"/>
      <c r="D249" s="500" t="n">
        <v>2</v>
      </c>
      <c r="E249" s="522" t="n">
        <v>2.078333</v>
      </c>
      <c r="F249" s="522" t="n">
        <v>41.296944</v>
      </c>
      <c r="G249" s="501" t="n">
        <v>0.574667367487274</v>
      </c>
      <c r="H249" s="501" t="n">
        <v>0.0842872834027679</v>
      </c>
      <c r="I249" s="501" t="n">
        <v>0.0481531545897767</v>
      </c>
      <c r="J249" s="501"/>
      <c r="K249" s="501" t="n">
        <v>0.00240768270554669</v>
      </c>
      <c r="L249" s="501" t="n">
        <v>0.00240768270554669</v>
      </c>
      <c r="M249" s="501" t="n">
        <v>0.425243047105227</v>
      </c>
      <c r="N249" s="501"/>
      <c r="O249" s="501" t="n">
        <v>0.000481531545897767</v>
      </c>
      <c r="P249" s="501"/>
      <c r="Q249" s="501"/>
      <c r="R249" s="501" t="n">
        <v>0.00385225236718214</v>
      </c>
      <c r="S249" s="501"/>
      <c r="T249" s="500"/>
      <c r="U249" s="500"/>
      <c r="V249" s="524"/>
      <c r="W249" s="524"/>
      <c r="X249" s="524"/>
      <c r="Y249" s="524"/>
      <c r="Z249" s="524"/>
      <c r="AA249" s="524"/>
      <c r="AB249" s="524"/>
      <c r="AC249" s="524"/>
      <c r="AD249" s="524"/>
      <c r="AE249" s="524"/>
      <c r="AF249" s="524"/>
      <c r="AG249" s="524"/>
      <c r="AH249" s="524"/>
      <c r="AI249" s="524"/>
      <c r="AJ249" s="524"/>
      <c r="AK249" s="524"/>
      <c r="AL249" s="524"/>
      <c r="AM249" s="524"/>
      <c r="AN249" s="524"/>
      <c r="AO249" s="524"/>
      <c r="AP249" s="524"/>
      <c r="AQ249" s="524"/>
      <c r="AR249" s="524"/>
      <c r="AS249" s="524"/>
      <c r="AT249" s="524"/>
      <c r="AU249" s="524"/>
      <c r="AV249" s="524"/>
      <c r="AW249" s="524"/>
      <c r="AX249" s="524"/>
      <c r="AY249" s="524"/>
      <c r="AZ249" s="524"/>
      <c r="BA249" s="524"/>
      <c r="BB249" s="524"/>
      <c r="BC249" s="524"/>
      <c r="BD249" s="524"/>
      <c r="BE249" s="524"/>
      <c r="BF249" s="524"/>
      <c r="BG249" s="524"/>
      <c r="BH249" s="524"/>
      <c r="BI249" s="524"/>
      <c r="BJ249" s="524"/>
      <c r="BK249" s="524"/>
      <c r="BL249" s="524"/>
      <c r="BM249" s="524"/>
      <c r="BN249" s="524"/>
      <c r="BO249" s="524"/>
      <c r="BP249" s="524"/>
      <c r="BQ249" s="524"/>
      <c r="BR249" s="524"/>
      <c r="BS249" s="524"/>
      <c r="BT249" s="524"/>
      <c r="BU249" s="524"/>
    </row>
    <row r="250" s="38" customFormat="true" ht="13.8" hidden="false" customHeight="false" outlineLevel="0" collapsed="false">
      <c r="A250" s="525"/>
      <c r="B250" s="526"/>
      <c r="C250" s="526"/>
      <c r="D250" s="526"/>
      <c r="E250" s="527"/>
      <c r="F250" s="527"/>
      <c r="G250" s="526"/>
      <c r="H250" s="526"/>
      <c r="I250" s="526"/>
      <c r="J250" s="526"/>
      <c r="K250" s="526"/>
      <c r="L250" s="526"/>
      <c r="M250" s="526"/>
      <c r="N250" s="526"/>
      <c r="O250" s="526"/>
      <c r="P250" s="526"/>
      <c r="Q250" s="526"/>
      <c r="R250" s="526"/>
      <c r="S250" s="526"/>
      <c r="T250" s="526"/>
      <c r="U250" s="526"/>
      <c r="V250" s="524"/>
      <c r="W250" s="524"/>
      <c r="X250" s="524"/>
      <c r="Y250" s="524"/>
      <c r="Z250" s="524"/>
      <c r="AA250" s="524"/>
      <c r="AB250" s="524"/>
      <c r="AC250" s="524"/>
      <c r="AD250" s="524"/>
      <c r="AE250" s="524"/>
      <c r="AF250" s="524"/>
      <c r="AG250" s="524"/>
      <c r="AH250" s="524"/>
      <c r="AI250" s="524"/>
      <c r="AJ250" s="524"/>
      <c r="AK250" s="524"/>
      <c r="AL250" s="524"/>
      <c r="AM250" s="524"/>
      <c r="AN250" s="524"/>
      <c r="AO250" s="524"/>
      <c r="AP250" s="524"/>
      <c r="AQ250" s="524"/>
      <c r="AR250" s="524"/>
      <c r="AS250" s="524"/>
      <c r="AT250" s="524"/>
      <c r="AU250" s="524"/>
      <c r="AV250" s="524"/>
      <c r="AW250" s="524"/>
      <c r="AX250" s="524"/>
      <c r="AY250" s="524"/>
      <c r="AZ250" s="524"/>
      <c r="BA250" s="524"/>
      <c r="BB250" s="524"/>
      <c r="BC250" s="524"/>
      <c r="BD250" s="524"/>
      <c r="BE250" s="524"/>
      <c r="BF250" s="524"/>
      <c r="BG250" s="524"/>
      <c r="BH250" s="524"/>
      <c r="BI250" s="524"/>
      <c r="BJ250" s="524"/>
      <c r="BK250" s="524"/>
      <c r="BL250" s="524"/>
      <c r="BM250" s="524"/>
      <c r="BN250" s="524"/>
      <c r="BO250" s="524"/>
      <c r="BP250" s="524"/>
      <c r="BQ250" s="524"/>
      <c r="BR250" s="524"/>
      <c r="BS250" s="524"/>
      <c r="BT250" s="524"/>
      <c r="BU250" s="524"/>
    </row>
    <row r="251" s="38" customFormat="true" ht="13.8" hidden="false" customHeight="false" outlineLevel="0" collapsed="false">
      <c r="A251" s="525"/>
      <c r="B251" s="526"/>
      <c r="C251" s="526"/>
      <c r="D251" s="526"/>
      <c r="E251" s="527"/>
      <c r="F251" s="527"/>
      <c r="G251" s="526"/>
      <c r="H251" s="526"/>
      <c r="I251" s="526"/>
      <c r="J251" s="526"/>
      <c r="K251" s="526"/>
      <c r="L251" s="526"/>
      <c r="M251" s="526"/>
      <c r="N251" s="526"/>
      <c r="O251" s="526"/>
      <c r="P251" s="526"/>
      <c r="Q251" s="526"/>
      <c r="R251" s="526"/>
      <c r="S251" s="526"/>
      <c r="T251" s="526"/>
      <c r="U251" s="526"/>
      <c r="V251" s="524"/>
      <c r="W251" s="524"/>
      <c r="X251" s="524"/>
      <c r="Y251" s="524"/>
      <c r="Z251" s="524"/>
      <c r="AA251" s="524"/>
      <c r="AB251" s="524"/>
      <c r="AC251" s="524"/>
      <c r="AD251" s="524"/>
      <c r="AE251" s="524"/>
      <c r="AF251" s="524"/>
      <c r="AG251" s="524"/>
      <c r="AH251" s="524"/>
      <c r="AI251" s="524"/>
      <c r="AJ251" s="524"/>
      <c r="AK251" s="524"/>
      <c r="AL251" s="524"/>
      <c r="AM251" s="524"/>
      <c r="AN251" s="524"/>
      <c r="AO251" s="524"/>
      <c r="AP251" s="524"/>
      <c r="AQ251" s="524"/>
      <c r="AR251" s="524"/>
      <c r="AS251" s="524"/>
      <c r="AT251" s="524"/>
      <c r="AU251" s="524"/>
      <c r="AV251" s="524"/>
      <c r="AW251" s="524"/>
      <c r="AX251" s="524"/>
      <c r="AY251" s="524"/>
      <c r="AZ251" s="524"/>
      <c r="BA251" s="524"/>
      <c r="BB251" s="524"/>
      <c r="BC251" s="524"/>
      <c r="BD251" s="524"/>
      <c r="BE251" s="524"/>
      <c r="BF251" s="524"/>
      <c r="BG251" s="524"/>
      <c r="BH251" s="524"/>
      <c r="BI251" s="524"/>
      <c r="BJ251" s="524"/>
      <c r="BK251" s="524"/>
      <c r="BL251" s="524"/>
      <c r="BM251" s="524"/>
      <c r="BN251" s="524"/>
      <c r="BO251" s="524"/>
      <c r="BP251" s="524"/>
      <c r="BQ251" s="524"/>
      <c r="BR251" s="524"/>
      <c r="BS251" s="524"/>
      <c r="BT251" s="524"/>
      <c r="BU251" s="524"/>
    </row>
    <row r="252" s="38" customFormat="true" ht="13.8" hidden="false" customHeight="false" outlineLevel="0" collapsed="false">
      <c r="A252" s="525"/>
      <c r="B252" s="526"/>
      <c r="C252" s="526"/>
      <c r="D252" s="526"/>
      <c r="E252" s="527"/>
      <c r="F252" s="527"/>
      <c r="G252" s="526"/>
      <c r="H252" s="526"/>
      <c r="I252" s="526"/>
      <c r="J252" s="526"/>
      <c r="K252" s="526"/>
      <c r="L252" s="526"/>
      <c r="M252" s="526"/>
      <c r="N252" s="526"/>
      <c r="O252" s="526"/>
      <c r="P252" s="526"/>
      <c r="Q252" s="526"/>
      <c r="R252" s="526"/>
      <c r="S252" s="526"/>
      <c r="T252" s="526"/>
      <c r="U252" s="526"/>
      <c r="V252" s="524"/>
      <c r="W252" s="524"/>
      <c r="X252" s="524"/>
      <c r="Y252" s="524"/>
      <c r="Z252" s="524"/>
      <c r="AA252" s="524"/>
      <c r="AB252" s="524"/>
      <c r="AC252" s="524"/>
      <c r="AD252" s="524"/>
      <c r="AE252" s="524"/>
      <c r="AF252" s="524"/>
      <c r="AG252" s="524"/>
      <c r="AH252" s="524"/>
      <c r="AI252" s="524"/>
      <c r="AJ252" s="524"/>
      <c r="AK252" s="524"/>
      <c r="AL252" s="524"/>
      <c r="AM252" s="524"/>
      <c r="AN252" s="524"/>
      <c r="AO252" s="524"/>
      <c r="AP252" s="524"/>
      <c r="AQ252" s="524"/>
      <c r="AR252" s="524"/>
      <c r="AS252" s="524"/>
      <c r="AT252" s="524"/>
      <c r="AU252" s="524"/>
      <c r="AV252" s="524"/>
      <c r="AW252" s="524"/>
      <c r="AX252" s="524"/>
      <c r="AY252" s="524"/>
      <c r="AZ252" s="524"/>
      <c r="BA252" s="524"/>
      <c r="BB252" s="524"/>
      <c r="BC252" s="524"/>
      <c r="BD252" s="524"/>
      <c r="BE252" s="524"/>
      <c r="BF252" s="524"/>
      <c r="BG252" s="524"/>
      <c r="BH252" s="524"/>
      <c r="BI252" s="524"/>
      <c r="BJ252" s="524"/>
      <c r="BK252" s="524"/>
      <c r="BL252" s="524"/>
      <c r="BM252" s="524"/>
      <c r="BN252" s="524"/>
      <c r="BO252" s="524"/>
      <c r="BP252" s="524"/>
      <c r="BQ252" s="524"/>
      <c r="BR252" s="524"/>
      <c r="BS252" s="524"/>
      <c r="BT252" s="524"/>
      <c r="BU252" s="524"/>
    </row>
    <row r="253" s="38" customFormat="true" ht="13.8" hidden="false" customHeight="false" outlineLevel="0" collapsed="false">
      <c r="A253" s="525"/>
      <c r="B253" s="526"/>
      <c r="C253" s="526"/>
      <c r="D253" s="526"/>
      <c r="E253" s="527"/>
      <c r="F253" s="527"/>
      <c r="G253" s="526"/>
      <c r="H253" s="526"/>
      <c r="I253" s="526"/>
      <c r="J253" s="526"/>
      <c r="K253" s="526"/>
      <c r="L253" s="526"/>
      <c r="M253" s="526"/>
      <c r="N253" s="526"/>
      <c r="O253" s="526"/>
      <c r="P253" s="526"/>
      <c r="Q253" s="526"/>
      <c r="R253" s="526"/>
      <c r="S253" s="526"/>
      <c r="T253" s="526"/>
      <c r="U253" s="526"/>
      <c r="V253" s="524"/>
      <c r="W253" s="524"/>
      <c r="X253" s="524"/>
      <c r="Y253" s="524"/>
      <c r="Z253" s="524"/>
      <c r="AA253" s="524"/>
      <c r="AB253" s="524"/>
      <c r="AC253" s="524"/>
      <c r="AD253" s="524"/>
      <c r="AE253" s="524"/>
      <c r="AF253" s="524"/>
      <c r="AG253" s="524"/>
      <c r="AH253" s="524"/>
      <c r="AI253" s="524"/>
      <c r="AJ253" s="524"/>
      <c r="AK253" s="524"/>
      <c r="AL253" s="524"/>
      <c r="AM253" s="524"/>
      <c r="AN253" s="524"/>
      <c r="AO253" s="524"/>
      <c r="AP253" s="524"/>
      <c r="AQ253" s="524"/>
      <c r="AR253" s="524"/>
      <c r="AS253" s="524"/>
      <c r="AT253" s="524"/>
      <c r="AU253" s="524"/>
      <c r="AV253" s="524"/>
      <c r="AW253" s="524"/>
      <c r="AX253" s="524"/>
      <c r="AY253" s="524"/>
      <c r="AZ253" s="524"/>
      <c r="BA253" s="524"/>
      <c r="BB253" s="524"/>
      <c r="BC253" s="524"/>
      <c r="BD253" s="524"/>
      <c r="BE253" s="524"/>
      <c r="BF253" s="524"/>
      <c r="BG253" s="524"/>
      <c r="BH253" s="524"/>
      <c r="BI253" s="524"/>
      <c r="BJ253" s="524"/>
      <c r="BK253" s="524"/>
      <c r="BL253" s="524"/>
      <c r="BM253" s="524"/>
      <c r="BN253" s="524"/>
      <c r="BO253" s="524"/>
      <c r="BP253" s="524"/>
      <c r="BQ253" s="524"/>
      <c r="BR253" s="524"/>
      <c r="BS253" s="524"/>
      <c r="BT253" s="524"/>
      <c r="BU253" s="524"/>
    </row>
    <row r="254" s="38" customFormat="true" ht="13.8" hidden="false" customHeight="false" outlineLevel="0" collapsed="false">
      <c r="A254" s="525"/>
      <c r="B254" s="526"/>
      <c r="C254" s="526"/>
      <c r="D254" s="526"/>
      <c r="E254" s="527"/>
      <c r="F254" s="527"/>
      <c r="G254" s="526"/>
      <c r="H254" s="526"/>
      <c r="I254" s="526"/>
      <c r="J254" s="526"/>
      <c r="K254" s="526"/>
      <c r="L254" s="526"/>
      <c r="M254" s="526"/>
      <c r="N254" s="526"/>
      <c r="O254" s="526"/>
      <c r="P254" s="526"/>
      <c r="Q254" s="526"/>
      <c r="R254" s="526"/>
      <c r="S254" s="526"/>
      <c r="T254" s="526"/>
      <c r="U254" s="526"/>
      <c r="V254" s="524"/>
      <c r="W254" s="524"/>
      <c r="X254" s="524"/>
      <c r="Y254" s="524"/>
      <c r="Z254" s="524"/>
      <c r="AA254" s="524"/>
      <c r="AB254" s="524"/>
      <c r="AC254" s="524"/>
      <c r="AD254" s="524"/>
      <c r="AE254" s="524"/>
      <c r="AF254" s="524"/>
      <c r="AG254" s="524"/>
      <c r="AH254" s="524"/>
      <c r="AI254" s="524"/>
      <c r="AJ254" s="524"/>
      <c r="AK254" s="524"/>
      <c r="AL254" s="524"/>
      <c r="AM254" s="524"/>
      <c r="AN254" s="524"/>
      <c r="AO254" s="524"/>
      <c r="AP254" s="524"/>
      <c r="AQ254" s="524"/>
      <c r="AR254" s="524"/>
      <c r="AS254" s="524"/>
      <c r="AT254" s="524"/>
      <c r="AU254" s="524"/>
      <c r="AV254" s="524"/>
      <c r="AW254" s="524"/>
      <c r="AX254" s="524"/>
      <c r="AY254" s="524"/>
      <c r="AZ254" s="524"/>
      <c r="BA254" s="524"/>
      <c r="BB254" s="524"/>
      <c r="BC254" s="524"/>
      <c r="BD254" s="524"/>
      <c r="BE254" s="524"/>
      <c r="BF254" s="524"/>
      <c r="BG254" s="524"/>
      <c r="BH254" s="524"/>
      <c r="BI254" s="524"/>
      <c r="BJ254" s="524"/>
      <c r="BK254" s="524"/>
      <c r="BL254" s="524"/>
      <c r="BM254" s="524"/>
      <c r="BN254" s="524"/>
      <c r="BO254" s="524"/>
      <c r="BP254" s="524"/>
      <c r="BQ254" s="524"/>
      <c r="BR254" s="524"/>
      <c r="BS254" s="524"/>
      <c r="BT254" s="524"/>
      <c r="BU254" s="524"/>
    </row>
    <row r="255" s="38" customFormat="true" ht="13.8" hidden="false" customHeight="false" outlineLevel="0" collapsed="false">
      <c r="A255" s="525"/>
      <c r="B255" s="526"/>
      <c r="C255" s="526"/>
      <c r="D255" s="526"/>
      <c r="E255" s="527"/>
      <c r="F255" s="527"/>
      <c r="G255" s="526"/>
      <c r="H255" s="526"/>
      <c r="I255" s="526"/>
      <c r="J255" s="526"/>
      <c r="K255" s="526"/>
      <c r="L255" s="526"/>
      <c r="M255" s="526"/>
      <c r="N255" s="526"/>
      <c r="O255" s="526"/>
      <c r="P255" s="526"/>
      <c r="Q255" s="526"/>
      <c r="R255" s="526"/>
      <c r="S255" s="526"/>
      <c r="T255" s="526"/>
      <c r="U255" s="526"/>
      <c r="V255" s="524"/>
      <c r="W255" s="524"/>
      <c r="X255" s="524"/>
      <c r="Y255" s="524"/>
      <c r="Z255" s="524"/>
      <c r="AA255" s="524"/>
      <c r="AB255" s="524"/>
      <c r="AC255" s="524"/>
      <c r="AD255" s="524"/>
      <c r="AE255" s="524"/>
      <c r="AF255" s="524"/>
      <c r="AG255" s="524"/>
      <c r="AH255" s="524"/>
      <c r="AI255" s="524"/>
      <c r="AJ255" s="524"/>
      <c r="AK255" s="524"/>
      <c r="AL255" s="524"/>
      <c r="AM255" s="524"/>
      <c r="AN255" s="524"/>
      <c r="AO255" s="524"/>
      <c r="AP255" s="524"/>
      <c r="AQ255" s="524"/>
      <c r="AR255" s="524"/>
      <c r="AS255" s="524"/>
      <c r="AT255" s="524"/>
      <c r="AU255" s="524"/>
      <c r="AV255" s="524"/>
      <c r="AW255" s="524"/>
      <c r="AX255" s="524"/>
      <c r="AY255" s="524"/>
      <c r="AZ255" s="524"/>
      <c r="BA255" s="524"/>
      <c r="BB255" s="524"/>
      <c r="BC255" s="524"/>
      <c r="BD255" s="524"/>
      <c r="BE255" s="524"/>
      <c r="BF255" s="524"/>
      <c r="BG255" s="524"/>
      <c r="BH255" s="524"/>
      <c r="BI255" s="524"/>
      <c r="BJ255" s="524"/>
      <c r="BK255" s="524"/>
      <c r="BL255" s="524"/>
      <c r="BM255" s="524"/>
      <c r="BN255" s="524"/>
      <c r="BO255" s="524"/>
      <c r="BP255" s="524"/>
      <c r="BQ255" s="524"/>
      <c r="BR255" s="524"/>
      <c r="BS255" s="524"/>
      <c r="BT255" s="524"/>
      <c r="BU255" s="524"/>
    </row>
    <row r="256" s="38" customFormat="true" ht="13.8" hidden="false" customHeight="false" outlineLevel="0" collapsed="false">
      <c r="A256" s="525"/>
      <c r="B256" s="526"/>
      <c r="C256" s="526"/>
      <c r="D256" s="526"/>
      <c r="E256" s="527"/>
      <c r="F256" s="527"/>
      <c r="G256" s="526"/>
      <c r="H256" s="526"/>
      <c r="I256" s="526"/>
      <c r="J256" s="526"/>
      <c r="K256" s="526"/>
      <c r="L256" s="526"/>
      <c r="M256" s="526"/>
      <c r="N256" s="526"/>
      <c r="O256" s="526"/>
      <c r="P256" s="526"/>
      <c r="Q256" s="526"/>
      <c r="R256" s="526"/>
      <c r="S256" s="526"/>
      <c r="T256" s="526"/>
      <c r="U256" s="526"/>
      <c r="V256" s="524"/>
      <c r="W256" s="524"/>
      <c r="X256" s="524"/>
      <c r="Y256" s="524"/>
      <c r="Z256" s="524"/>
      <c r="AA256" s="524"/>
      <c r="AB256" s="524"/>
      <c r="AC256" s="524"/>
      <c r="AD256" s="524"/>
      <c r="AE256" s="524"/>
      <c r="AF256" s="524"/>
      <c r="AG256" s="524"/>
      <c r="AH256" s="524"/>
      <c r="AI256" s="524"/>
      <c r="AJ256" s="524"/>
      <c r="AK256" s="524"/>
      <c r="AL256" s="524"/>
      <c r="AM256" s="524"/>
      <c r="AN256" s="524"/>
      <c r="AO256" s="524"/>
      <c r="AP256" s="524"/>
      <c r="AQ256" s="524"/>
      <c r="AR256" s="524"/>
      <c r="AS256" s="524"/>
      <c r="AT256" s="524"/>
      <c r="AU256" s="524"/>
      <c r="AV256" s="524"/>
      <c r="AW256" s="524"/>
      <c r="AX256" s="524"/>
      <c r="AY256" s="524"/>
      <c r="AZ256" s="524"/>
      <c r="BA256" s="524"/>
      <c r="BB256" s="524"/>
      <c r="BC256" s="524"/>
      <c r="BD256" s="524"/>
      <c r="BE256" s="524"/>
      <c r="BF256" s="524"/>
      <c r="BG256" s="524"/>
      <c r="BH256" s="524"/>
      <c r="BI256" s="524"/>
      <c r="BJ256" s="524"/>
      <c r="BK256" s="524"/>
      <c r="BL256" s="524"/>
      <c r="BM256" s="524"/>
      <c r="BN256" s="524"/>
      <c r="BO256" s="524"/>
      <c r="BP256" s="524"/>
      <c r="BQ256" s="524"/>
      <c r="BR256" s="524"/>
      <c r="BS256" s="524"/>
      <c r="BT256" s="524"/>
      <c r="BU256" s="524"/>
    </row>
    <row r="257" s="38" customFormat="true" ht="13.8" hidden="false" customHeight="false" outlineLevel="0" collapsed="false">
      <c r="A257" s="525"/>
      <c r="B257" s="526"/>
      <c r="C257" s="526"/>
      <c r="D257" s="526"/>
      <c r="E257" s="527"/>
      <c r="F257" s="527"/>
      <c r="G257" s="526"/>
      <c r="H257" s="526"/>
      <c r="I257" s="526"/>
      <c r="J257" s="526"/>
      <c r="K257" s="526"/>
      <c r="L257" s="526"/>
      <c r="M257" s="526"/>
      <c r="N257" s="526"/>
      <c r="O257" s="526"/>
      <c r="P257" s="526"/>
      <c r="Q257" s="526"/>
      <c r="R257" s="526"/>
      <c r="S257" s="526"/>
      <c r="T257" s="526"/>
      <c r="U257" s="526"/>
      <c r="V257" s="524"/>
      <c r="W257" s="524"/>
      <c r="X257" s="524"/>
      <c r="Y257" s="524"/>
      <c r="Z257" s="524"/>
      <c r="AA257" s="524"/>
      <c r="AB257" s="524"/>
      <c r="AC257" s="524"/>
      <c r="AD257" s="524"/>
      <c r="AE257" s="524"/>
      <c r="AF257" s="524"/>
      <c r="AG257" s="524"/>
      <c r="AH257" s="524"/>
      <c r="AI257" s="524"/>
      <c r="AJ257" s="524"/>
      <c r="AK257" s="524"/>
      <c r="AL257" s="524"/>
      <c r="AM257" s="524"/>
      <c r="AN257" s="524"/>
      <c r="AO257" s="524"/>
      <c r="AP257" s="524"/>
      <c r="AQ257" s="524"/>
      <c r="AR257" s="524"/>
      <c r="AS257" s="524"/>
      <c r="AT257" s="524"/>
      <c r="AU257" s="524"/>
      <c r="AV257" s="524"/>
      <c r="AW257" s="524"/>
      <c r="AX257" s="524"/>
      <c r="AY257" s="524"/>
      <c r="AZ257" s="524"/>
      <c r="BA257" s="524"/>
      <c r="BB257" s="524"/>
      <c r="BC257" s="524"/>
      <c r="BD257" s="524"/>
      <c r="BE257" s="524"/>
      <c r="BF257" s="524"/>
      <c r="BG257" s="524"/>
      <c r="BH257" s="524"/>
      <c r="BI257" s="524"/>
      <c r="BJ257" s="524"/>
      <c r="BK257" s="524"/>
      <c r="BL257" s="524"/>
      <c r="BM257" s="524"/>
      <c r="BN257" s="524"/>
      <c r="BO257" s="524"/>
      <c r="BP257" s="524"/>
      <c r="BQ257" s="524"/>
      <c r="BR257" s="524"/>
      <c r="BS257" s="524"/>
      <c r="BT257" s="524"/>
      <c r="BU257" s="524"/>
    </row>
    <row r="258" s="38" customFormat="true" ht="13.8" hidden="false" customHeight="false" outlineLevel="0" collapsed="false">
      <c r="A258" s="525"/>
      <c r="B258" s="526"/>
      <c r="C258" s="526"/>
      <c r="D258" s="526"/>
      <c r="E258" s="527"/>
      <c r="F258" s="527"/>
      <c r="G258" s="526"/>
      <c r="H258" s="526"/>
      <c r="I258" s="526"/>
      <c r="J258" s="526"/>
      <c r="K258" s="526"/>
      <c r="L258" s="526"/>
      <c r="M258" s="526"/>
      <c r="N258" s="526"/>
      <c r="O258" s="526"/>
      <c r="P258" s="526"/>
      <c r="Q258" s="526"/>
      <c r="R258" s="526"/>
      <c r="S258" s="526"/>
      <c r="T258" s="526"/>
      <c r="U258" s="526"/>
      <c r="V258" s="524"/>
      <c r="W258" s="524"/>
      <c r="X258" s="524"/>
      <c r="Y258" s="524"/>
      <c r="Z258" s="524"/>
      <c r="AA258" s="524"/>
      <c r="AB258" s="524"/>
      <c r="AC258" s="524"/>
      <c r="AD258" s="524"/>
      <c r="AE258" s="524"/>
      <c r="AF258" s="524"/>
      <c r="AG258" s="524"/>
      <c r="AH258" s="524"/>
      <c r="AI258" s="524"/>
      <c r="AJ258" s="524"/>
      <c r="AK258" s="524"/>
      <c r="AL258" s="524"/>
      <c r="AM258" s="524"/>
      <c r="AN258" s="524"/>
      <c r="AO258" s="524"/>
      <c r="AP258" s="524"/>
      <c r="AQ258" s="524"/>
      <c r="AR258" s="524"/>
      <c r="AS258" s="524"/>
      <c r="AT258" s="524"/>
      <c r="AU258" s="524"/>
      <c r="AV258" s="524"/>
      <c r="AW258" s="524"/>
      <c r="AX258" s="524"/>
      <c r="AY258" s="524"/>
      <c r="AZ258" s="524"/>
      <c r="BA258" s="524"/>
      <c r="BB258" s="524"/>
      <c r="BC258" s="524"/>
      <c r="BD258" s="524"/>
      <c r="BE258" s="524"/>
      <c r="BF258" s="524"/>
      <c r="BG258" s="524"/>
      <c r="BH258" s="524"/>
      <c r="BI258" s="524"/>
      <c r="BJ258" s="524"/>
      <c r="BK258" s="524"/>
      <c r="BL258" s="524"/>
      <c r="BM258" s="524"/>
      <c r="BN258" s="524"/>
      <c r="BO258" s="524"/>
      <c r="BP258" s="524"/>
      <c r="BQ258" s="524"/>
      <c r="BR258" s="524"/>
      <c r="BS258" s="524"/>
      <c r="BT258" s="524"/>
      <c r="BU258" s="524"/>
    </row>
    <row r="259" s="38" customFormat="true" ht="13.8" hidden="false" customHeight="false" outlineLevel="0" collapsed="false">
      <c r="A259" s="525"/>
      <c r="B259" s="526"/>
      <c r="C259" s="526"/>
      <c r="D259" s="526"/>
      <c r="E259" s="527"/>
      <c r="F259" s="527"/>
      <c r="G259" s="526"/>
      <c r="H259" s="526"/>
      <c r="I259" s="526"/>
      <c r="J259" s="526"/>
      <c r="K259" s="526"/>
      <c r="L259" s="526"/>
      <c r="M259" s="526"/>
      <c r="N259" s="526"/>
      <c r="O259" s="526"/>
      <c r="P259" s="526"/>
      <c r="Q259" s="526"/>
      <c r="R259" s="526"/>
      <c r="S259" s="526"/>
      <c r="T259" s="526"/>
      <c r="U259" s="526"/>
      <c r="V259" s="524"/>
      <c r="W259" s="524"/>
      <c r="X259" s="524"/>
      <c r="Y259" s="524"/>
      <c r="Z259" s="524"/>
      <c r="AA259" s="524"/>
      <c r="AB259" s="524"/>
      <c r="AC259" s="524"/>
      <c r="AD259" s="524"/>
      <c r="AE259" s="524"/>
      <c r="AF259" s="524"/>
      <c r="AG259" s="524"/>
      <c r="AH259" s="524"/>
      <c r="AI259" s="524"/>
      <c r="AJ259" s="524"/>
      <c r="AK259" s="524"/>
      <c r="AL259" s="524"/>
      <c r="AM259" s="524"/>
      <c r="AN259" s="524"/>
      <c r="AO259" s="524"/>
      <c r="AP259" s="524"/>
      <c r="AQ259" s="524"/>
      <c r="AR259" s="524"/>
      <c r="AS259" s="524"/>
      <c r="AT259" s="524"/>
      <c r="AU259" s="524"/>
      <c r="AV259" s="524"/>
      <c r="AW259" s="524"/>
      <c r="AX259" s="524"/>
      <c r="AY259" s="524"/>
      <c r="AZ259" s="524"/>
      <c r="BA259" s="524"/>
      <c r="BB259" s="524"/>
      <c r="BC259" s="524"/>
      <c r="BD259" s="524"/>
      <c r="BE259" s="524"/>
      <c r="BF259" s="524"/>
      <c r="BG259" s="524"/>
      <c r="BH259" s="524"/>
      <c r="BI259" s="524"/>
      <c r="BJ259" s="524"/>
      <c r="BK259" s="524"/>
      <c r="BL259" s="524"/>
      <c r="BM259" s="524"/>
      <c r="BN259" s="524"/>
      <c r="BO259" s="524"/>
      <c r="BP259" s="524"/>
      <c r="BQ259" s="524"/>
      <c r="BR259" s="524"/>
      <c r="BS259" s="524"/>
      <c r="BT259" s="524"/>
      <c r="BU259" s="524"/>
    </row>
    <row r="260" s="38" customFormat="true" ht="13.8" hidden="false" customHeight="false" outlineLevel="0" collapsed="false">
      <c r="A260" s="525"/>
      <c r="B260" s="526"/>
      <c r="C260" s="526"/>
      <c r="D260" s="526"/>
      <c r="E260" s="527"/>
      <c r="F260" s="527"/>
      <c r="G260" s="526"/>
      <c r="H260" s="526"/>
      <c r="I260" s="526"/>
      <c r="J260" s="526"/>
      <c r="K260" s="526"/>
      <c r="L260" s="526"/>
      <c r="M260" s="526"/>
      <c r="N260" s="526"/>
      <c r="O260" s="526"/>
      <c r="P260" s="526"/>
      <c r="Q260" s="526"/>
      <c r="R260" s="526"/>
      <c r="S260" s="526"/>
      <c r="T260" s="526"/>
      <c r="U260" s="526"/>
      <c r="V260" s="524"/>
      <c r="W260" s="524"/>
      <c r="X260" s="524"/>
      <c r="Y260" s="524"/>
      <c r="Z260" s="524"/>
      <c r="AA260" s="524"/>
      <c r="AB260" s="524"/>
      <c r="AC260" s="524"/>
      <c r="AD260" s="524"/>
      <c r="AE260" s="524"/>
      <c r="AF260" s="524"/>
      <c r="AG260" s="524"/>
      <c r="AH260" s="524"/>
      <c r="AI260" s="524"/>
      <c r="AJ260" s="524"/>
      <c r="AK260" s="524"/>
      <c r="AL260" s="524"/>
      <c r="AM260" s="524"/>
      <c r="AN260" s="524"/>
      <c r="AO260" s="524"/>
      <c r="AP260" s="524"/>
      <c r="AQ260" s="524"/>
      <c r="AR260" s="524"/>
      <c r="AS260" s="524"/>
      <c r="AT260" s="524"/>
      <c r="AU260" s="524"/>
      <c r="AV260" s="524"/>
      <c r="AW260" s="524"/>
      <c r="AX260" s="524"/>
      <c r="AY260" s="524"/>
      <c r="AZ260" s="524"/>
      <c r="BA260" s="524"/>
      <c r="BB260" s="524"/>
      <c r="BC260" s="524"/>
      <c r="BD260" s="524"/>
      <c r="BE260" s="524"/>
      <c r="BF260" s="524"/>
      <c r="BG260" s="524"/>
      <c r="BH260" s="524"/>
      <c r="BI260" s="524"/>
      <c r="BJ260" s="524"/>
      <c r="BK260" s="524"/>
      <c r="BL260" s="524"/>
      <c r="BM260" s="524"/>
      <c r="BN260" s="524"/>
      <c r="BO260" s="524"/>
      <c r="BP260" s="524"/>
      <c r="BQ260" s="524"/>
      <c r="BR260" s="524"/>
      <c r="BS260" s="524"/>
      <c r="BT260" s="524"/>
      <c r="BU260" s="524"/>
    </row>
    <row r="261" s="38" customFormat="true" ht="13.8" hidden="false" customHeight="false" outlineLevel="0" collapsed="false">
      <c r="A261" s="525"/>
      <c r="B261" s="526"/>
      <c r="C261" s="526"/>
      <c r="D261" s="526"/>
      <c r="E261" s="527"/>
      <c r="F261" s="527"/>
      <c r="G261" s="526"/>
      <c r="H261" s="526"/>
      <c r="I261" s="526"/>
      <c r="J261" s="526"/>
      <c r="K261" s="526"/>
      <c r="L261" s="526"/>
      <c r="M261" s="526"/>
      <c r="N261" s="526"/>
      <c r="O261" s="526"/>
      <c r="P261" s="526"/>
      <c r="Q261" s="526"/>
      <c r="R261" s="526"/>
      <c r="S261" s="526"/>
      <c r="T261" s="526"/>
      <c r="U261" s="526"/>
      <c r="V261" s="524"/>
      <c r="W261" s="524"/>
      <c r="X261" s="524"/>
      <c r="Y261" s="524"/>
      <c r="Z261" s="524"/>
      <c r="AA261" s="524"/>
      <c r="AB261" s="524"/>
      <c r="AC261" s="524"/>
      <c r="AD261" s="524"/>
      <c r="AE261" s="524"/>
      <c r="AF261" s="524"/>
      <c r="AG261" s="524"/>
      <c r="AH261" s="524"/>
      <c r="AI261" s="524"/>
      <c r="AJ261" s="524"/>
      <c r="AK261" s="524"/>
      <c r="AL261" s="524"/>
      <c r="AM261" s="524"/>
      <c r="AN261" s="524"/>
      <c r="AO261" s="524"/>
      <c r="AP261" s="524"/>
      <c r="AQ261" s="524"/>
      <c r="AR261" s="524"/>
      <c r="AS261" s="524"/>
      <c r="AT261" s="524"/>
      <c r="AU261" s="524"/>
      <c r="AV261" s="524"/>
      <c r="AW261" s="524"/>
      <c r="AX261" s="524"/>
      <c r="AY261" s="524"/>
      <c r="AZ261" s="524"/>
      <c r="BA261" s="524"/>
      <c r="BB261" s="524"/>
      <c r="BC261" s="524"/>
      <c r="BD261" s="524"/>
      <c r="BE261" s="524"/>
      <c r="BF261" s="524"/>
      <c r="BG261" s="524"/>
      <c r="BH261" s="524"/>
      <c r="BI261" s="524"/>
      <c r="BJ261" s="524"/>
      <c r="BK261" s="524"/>
      <c r="BL261" s="524"/>
      <c r="BM261" s="524"/>
      <c r="BN261" s="524"/>
      <c r="BO261" s="524"/>
      <c r="BP261" s="524"/>
      <c r="BQ261" s="524"/>
      <c r="BR261" s="524"/>
      <c r="BS261" s="524"/>
      <c r="BT261" s="524"/>
      <c r="BU261" s="524"/>
    </row>
    <row r="262" s="38" customFormat="true" ht="13.8" hidden="false" customHeight="false" outlineLevel="0" collapsed="false">
      <c r="A262" s="525"/>
      <c r="B262" s="526"/>
      <c r="C262" s="526"/>
      <c r="D262" s="526"/>
      <c r="E262" s="527"/>
      <c r="F262" s="527"/>
      <c r="G262" s="526"/>
      <c r="H262" s="526"/>
      <c r="I262" s="526"/>
      <c r="J262" s="526"/>
      <c r="K262" s="526"/>
      <c r="L262" s="526"/>
      <c r="M262" s="526"/>
      <c r="N262" s="526"/>
      <c r="O262" s="526"/>
      <c r="P262" s="526"/>
      <c r="Q262" s="526"/>
      <c r="R262" s="526"/>
      <c r="S262" s="526"/>
      <c r="T262" s="526"/>
      <c r="U262" s="526"/>
      <c r="V262" s="524"/>
      <c r="W262" s="524"/>
      <c r="X262" s="524"/>
      <c r="Y262" s="524"/>
      <c r="Z262" s="524"/>
      <c r="AA262" s="524"/>
      <c r="AB262" s="524"/>
      <c r="AC262" s="524"/>
      <c r="AD262" s="524"/>
      <c r="AE262" s="524"/>
      <c r="AF262" s="524"/>
      <c r="AG262" s="524"/>
      <c r="AH262" s="524"/>
      <c r="AI262" s="524"/>
      <c r="AJ262" s="524"/>
      <c r="AK262" s="524"/>
      <c r="AL262" s="524"/>
      <c r="AM262" s="524"/>
      <c r="AN262" s="524"/>
      <c r="AO262" s="524"/>
      <c r="AP262" s="524"/>
      <c r="AQ262" s="524"/>
      <c r="AR262" s="524"/>
      <c r="AS262" s="524"/>
      <c r="AT262" s="524"/>
      <c r="AU262" s="524"/>
      <c r="AV262" s="524"/>
      <c r="AW262" s="524"/>
      <c r="AX262" s="524"/>
      <c r="AY262" s="524"/>
      <c r="AZ262" s="524"/>
      <c r="BA262" s="524"/>
      <c r="BB262" s="524"/>
      <c r="BC262" s="524"/>
      <c r="BD262" s="524"/>
      <c r="BE262" s="524"/>
      <c r="BF262" s="524"/>
      <c r="BG262" s="524"/>
      <c r="BH262" s="524"/>
      <c r="BI262" s="524"/>
      <c r="BJ262" s="524"/>
      <c r="BK262" s="524"/>
      <c r="BL262" s="524"/>
      <c r="BM262" s="524"/>
      <c r="BN262" s="524"/>
      <c r="BO262" s="524"/>
      <c r="BP262" s="524"/>
      <c r="BQ262" s="524"/>
      <c r="BR262" s="524"/>
      <c r="BS262" s="524"/>
      <c r="BT262" s="524"/>
      <c r="BU262" s="524"/>
    </row>
    <row r="263" s="38" customFormat="true" ht="13.8" hidden="false" customHeight="false" outlineLevel="0" collapsed="false">
      <c r="A263" s="525"/>
      <c r="B263" s="526"/>
      <c r="C263" s="526"/>
      <c r="D263" s="526"/>
      <c r="E263" s="527"/>
      <c r="F263" s="527"/>
      <c r="G263" s="526"/>
      <c r="H263" s="526"/>
      <c r="I263" s="526"/>
      <c r="J263" s="526"/>
      <c r="K263" s="526"/>
      <c r="L263" s="526"/>
      <c r="M263" s="526"/>
      <c r="N263" s="526"/>
      <c r="O263" s="526"/>
      <c r="P263" s="526"/>
      <c r="Q263" s="526"/>
      <c r="R263" s="526"/>
      <c r="S263" s="526"/>
      <c r="T263" s="526"/>
      <c r="U263" s="526"/>
      <c r="V263" s="524"/>
      <c r="W263" s="524"/>
      <c r="X263" s="524"/>
      <c r="Y263" s="524"/>
      <c r="Z263" s="524"/>
      <c r="AA263" s="524"/>
      <c r="AB263" s="524"/>
      <c r="AC263" s="524"/>
      <c r="AD263" s="524"/>
      <c r="AE263" s="524"/>
      <c r="AF263" s="524"/>
      <c r="AG263" s="524"/>
      <c r="AH263" s="524"/>
      <c r="AI263" s="524"/>
      <c r="AJ263" s="524"/>
      <c r="AK263" s="524"/>
      <c r="AL263" s="524"/>
      <c r="AM263" s="524"/>
      <c r="AN263" s="524"/>
      <c r="AO263" s="524"/>
      <c r="AP263" s="524"/>
      <c r="AQ263" s="524"/>
      <c r="AR263" s="524"/>
      <c r="AS263" s="524"/>
      <c r="AT263" s="524"/>
      <c r="AU263" s="524"/>
      <c r="AV263" s="524"/>
      <c r="AW263" s="524"/>
      <c r="AX263" s="524"/>
      <c r="AY263" s="524"/>
      <c r="AZ263" s="524"/>
      <c r="BA263" s="524"/>
      <c r="BB263" s="524"/>
      <c r="BC263" s="524"/>
      <c r="BD263" s="524"/>
      <c r="BE263" s="524"/>
      <c r="BF263" s="524"/>
      <c r="BG263" s="524"/>
      <c r="BH263" s="524"/>
      <c r="BI263" s="524"/>
      <c r="BJ263" s="524"/>
      <c r="BK263" s="524"/>
      <c r="BL263" s="524"/>
      <c r="BM263" s="524"/>
      <c r="BN263" s="524"/>
      <c r="BO263" s="524"/>
      <c r="BP263" s="524"/>
      <c r="BQ263" s="524"/>
      <c r="BR263" s="524"/>
      <c r="BS263" s="524"/>
      <c r="BT263" s="524"/>
      <c r="BU263" s="524"/>
    </row>
    <row r="264" s="38" customFormat="true" ht="13.8" hidden="false" customHeight="false" outlineLevel="0" collapsed="false">
      <c r="A264" s="525"/>
      <c r="B264" s="526"/>
      <c r="C264" s="526"/>
      <c r="D264" s="526"/>
      <c r="E264" s="527"/>
      <c r="F264" s="527"/>
      <c r="G264" s="526"/>
      <c r="H264" s="526"/>
      <c r="I264" s="526"/>
      <c r="J264" s="526"/>
      <c r="K264" s="526"/>
      <c r="L264" s="526"/>
      <c r="M264" s="526"/>
      <c r="N264" s="526"/>
      <c r="O264" s="526"/>
      <c r="P264" s="526"/>
      <c r="Q264" s="526"/>
      <c r="R264" s="526"/>
      <c r="S264" s="526"/>
      <c r="T264" s="526"/>
      <c r="U264" s="526"/>
      <c r="V264" s="524"/>
      <c r="W264" s="524"/>
      <c r="X264" s="524"/>
      <c r="Y264" s="524"/>
      <c r="Z264" s="524"/>
      <c r="AA264" s="524"/>
      <c r="AB264" s="524"/>
      <c r="AC264" s="524"/>
      <c r="AD264" s="524"/>
      <c r="AE264" s="524"/>
      <c r="AF264" s="524"/>
      <c r="AG264" s="524"/>
      <c r="AH264" s="524"/>
      <c r="AI264" s="524"/>
      <c r="AJ264" s="524"/>
      <c r="AK264" s="524"/>
      <c r="AL264" s="524"/>
      <c r="AM264" s="524"/>
      <c r="AN264" s="524"/>
      <c r="AO264" s="524"/>
      <c r="AP264" s="524"/>
      <c r="AQ264" s="524"/>
      <c r="AR264" s="524"/>
      <c r="AS264" s="524"/>
      <c r="AT264" s="524"/>
      <c r="AU264" s="524"/>
      <c r="AV264" s="524"/>
      <c r="AW264" s="524"/>
      <c r="AX264" s="524"/>
      <c r="AY264" s="524"/>
      <c r="AZ264" s="524"/>
      <c r="BA264" s="524"/>
      <c r="BB264" s="524"/>
      <c r="BC264" s="524"/>
      <c r="BD264" s="524"/>
      <c r="BE264" s="524"/>
      <c r="BF264" s="524"/>
      <c r="BG264" s="524"/>
      <c r="BH264" s="524"/>
      <c r="BI264" s="524"/>
      <c r="BJ264" s="524"/>
      <c r="BK264" s="524"/>
      <c r="BL264" s="524"/>
      <c r="BM264" s="524"/>
      <c r="BN264" s="524"/>
      <c r="BO264" s="524"/>
      <c r="BP264" s="524"/>
      <c r="BQ264" s="524"/>
      <c r="BR264" s="524"/>
      <c r="BS264" s="524"/>
      <c r="BT264" s="524"/>
      <c r="BU264" s="524"/>
    </row>
    <row r="265" s="38" customFormat="true" ht="13.8" hidden="false" customHeight="false" outlineLevel="0" collapsed="false">
      <c r="A265" s="525"/>
      <c r="B265" s="526"/>
      <c r="C265" s="526"/>
      <c r="D265" s="526"/>
      <c r="E265" s="527"/>
      <c r="F265" s="527"/>
      <c r="G265" s="526"/>
      <c r="H265" s="526"/>
      <c r="I265" s="526"/>
      <c r="J265" s="526"/>
      <c r="K265" s="526"/>
      <c r="L265" s="526"/>
      <c r="M265" s="526"/>
      <c r="N265" s="526"/>
      <c r="O265" s="526"/>
      <c r="P265" s="526"/>
      <c r="Q265" s="526"/>
      <c r="R265" s="526"/>
      <c r="S265" s="526"/>
      <c r="T265" s="526"/>
      <c r="U265" s="526"/>
      <c r="V265" s="524"/>
      <c r="W265" s="524"/>
      <c r="X265" s="524"/>
      <c r="Y265" s="524"/>
      <c r="Z265" s="524"/>
      <c r="AA265" s="524"/>
      <c r="AB265" s="524"/>
      <c r="AC265" s="524"/>
      <c r="AD265" s="524"/>
      <c r="AE265" s="524"/>
      <c r="AF265" s="524"/>
      <c r="AG265" s="524"/>
      <c r="AH265" s="524"/>
      <c r="AI265" s="524"/>
      <c r="AJ265" s="524"/>
      <c r="AK265" s="524"/>
      <c r="AL265" s="524"/>
      <c r="AM265" s="524"/>
      <c r="AN265" s="524"/>
      <c r="AO265" s="524"/>
      <c r="AP265" s="524"/>
      <c r="AQ265" s="524"/>
      <c r="AR265" s="524"/>
      <c r="AS265" s="524"/>
      <c r="AT265" s="524"/>
      <c r="AU265" s="524"/>
      <c r="AV265" s="524"/>
      <c r="AW265" s="524"/>
      <c r="AX265" s="524"/>
      <c r="AY265" s="524"/>
      <c r="AZ265" s="524"/>
      <c r="BA265" s="524"/>
      <c r="BB265" s="524"/>
      <c r="BC265" s="524"/>
      <c r="BD265" s="524"/>
      <c r="BE265" s="524"/>
      <c r="BF265" s="524"/>
      <c r="BG265" s="524"/>
      <c r="BH265" s="524"/>
      <c r="BI265" s="524"/>
      <c r="BJ265" s="524"/>
      <c r="BK265" s="524"/>
      <c r="BL265" s="524"/>
      <c r="BM265" s="524"/>
      <c r="BN265" s="524"/>
      <c r="BO265" s="524"/>
      <c r="BP265" s="524"/>
      <c r="BQ265" s="524"/>
      <c r="BR265" s="524"/>
      <c r="BS265" s="524"/>
      <c r="BT265" s="524"/>
      <c r="BU265" s="524"/>
    </row>
    <row r="266" s="38" customFormat="true" ht="13.8" hidden="false" customHeight="false" outlineLevel="0" collapsed="false">
      <c r="A266" s="525"/>
      <c r="B266" s="526"/>
      <c r="C266" s="526"/>
      <c r="D266" s="526"/>
      <c r="E266" s="527"/>
      <c r="F266" s="527"/>
      <c r="G266" s="526"/>
      <c r="H266" s="526"/>
      <c r="I266" s="526"/>
      <c r="J266" s="526"/>
      <c r="K266" s="526"/>
      <c r="L266" s="526"/>
      <c r="M266" s="526"/>
      <c r="N266" s="526"/>
      <c r="O266" s="526"/>
      <c r="P266" s="526"/>
      <c r="Q266" s="526"/>
      <c r="R266" s="526"/>
      <c r="S266" s="526"/>
      <c r="T266" s="526"/>
      <c r="U266" s="526"/>
      <c r="V266" s="524"/>
      <c r="W266" s="524"/>
      <c r="X266" s="524"/>
      <c r="Y266" s="524"/>
      <c r="Z266" s="524"/>
      <c r="AA266" s="524"/>
      <c r="AB266" s="524"/>
      <c r="AC266" s="524"/>
      <c r="AD266" s="524"/>
      <c r="AE266" s="524"/>
      <c r="AF266" s="524"/>
      <c r="AG266" s="524"/>
      <c r="AH266" s="524"/>
      <c r="AI266" s="524"/>
      <c r="AJ266" s="524"/>
      <c r="AK266" s="524"/>
      <c r="AL266" s="524"/>
      <c r="AM266" s="524"/>
      <c r="AN266" s="524"/>
      <c r="AO266" s="524"/>
      <c r="AP266" s="524"/>
      <c r="AQ266" s="524"/>
      <c r="AR266" s="524"/>
      <c r="AS266" s="524"/>
      <c r="AT266" s="524"/>
      <c r="AU266" s="524"/>
      <c r="AV266" s="524"/>
      <c r="AW266" s="524"/>
      <c r="AX266" s="524"/>
      <c r="AY266" s="524"/>
      <c r="AZ266" s="524"/>
      <c r="BA266" s="524"/>
      <c r="BB266" s="524"/>
      <c r="BC266" s="524"/>
      <c r="BD266" s="524"/>
      <c r="BE266" s="524"/>
      <c r="BF266" s="524"/>
      <c r="BG266" s="524"/>
      <c r="BH266" s="524"/>
      <c r="BI266" s="524"/>
      <c r="BJ266" s="524"/>
      <c r="BK266" s="524"/>
      <c r="BL266" s="524"/>
      <c r="BM266" s="524"/>
      <c r="BN266" s="524"/>
      <c r="BO266" s="524"/>
      <c r="BP266" s="524"/>
      <c r="BQ266" s="524"/>
      <c r="BR266" s="524"/>
      <c r="BS266" s="524"/>
      <c r="BT266" s="524"/>
      <c r="BU266" s="524"/>
    </row>
    <row r="267" s="38" customFormat="true" ht="13.8" hidden="false" customHeight="false" outlineLevel="0" collapsed="false">
      <c r="A267" s="525"/>
      <c r="B267" s="526"/>
      <c r="C267" s="526"/>
      <c r="D267" s="526"/>
      <c r="E267" s="527"/>
      <c r="F267" s="527"/>
      <c r="G267" s="526"/>
      <c r="H267" s="526"/>
      <c r="I267" s="526"/>
      <c r="J267" s="526"/>
      <c r="K267" s="526"/>
      <c r="L267" s="526"/>
      <c r="M267" s="526"/>
      <c r="N267" s="526"/>
      <c r="O267" s="526"/>
      <c r="P267" s="526"/>
      <c r="Q267" s="526"/>
      <c r="R267" s="526"/>
      <c r="S267" s="526"/>
      <c r="T267" s="526"/>
      <c r="U267" s="526"/>
      <c r="V267" s="524"/>
      <c r="W267" s="524"/>
      <c r="X267" s="524"/>
      <c r="Y267" s="524"/>
      <c r="Z267" s="524"/>
      <c r="AA267" s="524"/>
      <c r="AB267" s="524"/>
      <c r="AC267" s="524"/>
      <c r="AD267" s="524"/>
      <c r="AE267" s="524"/>
      <c r="AF267" s="524"/>
      <c r="AG267" s="524"/>
      <c r="AH267" s="524"/>
      <c r="AI267" s="524"/>
      <c r="AJ267" s="524"/>
      <c r="AK267" s="524"/>
      <c r="AL267" s="524"/>
      <c r="AM267" s="524"/>
      <c r="AN267" s="524"/>
      <c r="AO267" s="524"/>
      <c r="AP267" s="524"/>
      <c r="AQ267" s="524"/>
      <c r="AR267" s="524"/>
      <c r="AS267" s="524"/>
      <c r="AT267" s="524"/>
      <c r="AU267" s="524"/>
      <c r="AV267" s="524"/>
      <c r="AW267" s="524"/>
      <c r="AX267" s="524"/>
      <c r="AY267" s="524"/>
      <c r="AZ267" s="524"/>
      <c r="BA267" s="524"/>
      <c r="BB267" s="524"/>
      <c r="BC267" s="524"/>
      <c r="BD267" s="524"/>
      <c r="BE267" s="524"/>
      <c r="BF267" s="524"/>
      <c r="BG267" s="524"/>
      <c r="BH267" s="524"/>
      <c r="BI267" s="524"/>
      <c r="BJ267" s="524"/>
      <c r="BK267" s="524"/>
      <c r="BL267" s="524"/>
      <c r="BM267" s="524"/>
      <c r="BN267" s="524"/>
      <c r="BO267" s="524"/>
      <c r="BP267" s="524"/>
      <c r="BQ267" s="524"/>
      <c r="BR267" s="524"/>
      <c r="BS267" s="524"/>
      <c r="BT267" s="524"/>
      <c r="BU267" s="524"/>
    </row>
    <row r="268" s="38" customFormat="true" ht="13.8" hidden="false" customHeight="false" outlineLevel="0" collapsed="false">
      <c r="A268" s="525"/>
      <c r="B268" s="526"/>
      <c r="C268" s="526"/>
      <c r="D268" s="526"/>
      <c r="E268" s="527"/>
      <c r="F268" s="527"/>
      <c r="G268" s="526"/>
      <c r="H268" s="526"/>
      <c r="I268" s="526"/>
      <c r="J268" s="526"/>
      <c r="K268" s="526"/>
      <c r="L268" s="526"/>
      <c r="M268" s="526"/>
      <c r="N268" s="526"/>
      <c r="O268" s="526"/>
      <c r="P268" s="526"/>
      <c r="Q268" s="526"/>
      <c r="R268" s="526"/>
      <c r="S268" s="526"/>
      <c r="T268" s="526"/>
      <c r="U268" s="526"/>
      <c r="V268" s="524"/>
      <c r="W268" s="524"/>
      <c r="X268" s="524"/>
      <c r="Y268" s="524"/>
      <c r="Z268" s="524"/>
      <c r="AA268" s="524"/>
      <c r="AB268" s="524"/>
      <c r="AC268" s="524"/>
      <c r="AD268" s="524"/>
      <c r="AE268" s="524"/>
      <c r="AF268" s="524"/>
      <c r="AG268" s="524"/>
      <c r="AH268" s="524"/>
      <c r="AI268" s="524"/>
      <c r="AJ268" s="524"/>
      <c r="AK268" s="524"/>
      <c r="AL268" s="524"/>
      <c r="AM268" s="524"/>
      <c r="AN268" s="524"/>
      <c r="AO268" s="524"/>
      <c r="AP268" s="524"/>
      <c r="AQ268" s="524"/>
      <c r="AR268" s="524"/>
      <c r="AS268" s="524"/>
      <c r="AT268" s="524"/>
      <c r="AU268" s="524"/>
      <c r="AV268" s="524"/>
      <c r="AW268" s="524"/>
      <c r="AX268" s="524"/>
      <c r="AY268" s="524"/>
      <c r="AZ268" s="524"/>
      <c r="BA268" s="524"/>
      <c r="BB268" s="524"/>
      <c r="BC268" s="524"/>
      <c r="BD268" s="524"/>
      <c r="BE268" s="524"/>
      <c r="BF268" s="524"/>
      <c r="BG268" s="524"/>
      <c r="BH268" s="524"/>
      <c r="BI268" s="524"/>
      <c r="BJ268" s="524"/>
      <c r="BK268" s="524"/>
      <c r="BL268" s="524"/>
      <c r="BM268" s="524"/>
      <c r="BN268" s="524"/>
      <c r="BO268" s="524"/>
      <c r="BP268" s="524"/>
      <c r="BQ268" s="524"/>
      <c r="BR268" s="524"/>
      <c r="BS268" s="524"/>
      <c r="BT268" s="524"/>
      <c r="BU268" s="524"/>
    </row>
    <row r="269" s="38" customFormat="true" ht="13.8" hidden="false" customHeight="false" outlineLevel="0" collapsed="false">
      <c r="A269" s="525"/>
      <c r="B269" s="526"/>
      <c r="C269" s="526"/>
      <c r="D269" s="526"/>
      <c r="E269" s="527"/>
      <c r="F269" s="527"/>
      <c r="G269" s="526"/>
      <c r="H269" s="526"/>
      <c r="I269" s="526"/>
      <c r="J269" s="526"/>
      <c r="K269" s="526"/>
      <c r="L269" s="526"/>
      <c r="M269" s="526"/>
      <c r="N269" s="526"/>
      <c r="O269" s="526"/>
      <c r="P269" s="526"/>
      <c r="Q269" s="526"/>
      <c r="R269" s="526"/>
      <c r="S269" s="526"/>
      <c r="T269" s="526"/>
      <c r="U269" s="526"/>
      <c r="V269" s="524"/>
      <c r="W269" s="524"/>
      <c r="X269" s="524"/>
      <c r="Y269" s="524"/>
      <c r="Z269" s="524"/>
      <c r="AA269" s="524"/>
      <c r="AB269" s="524"/>
      <c r="AC269" s="524"/>
      <c r="AD269" s="524"/>
      <c r="AE269" s="524"/>
      <c r="AF269" s="524"/>
      <c r="AG269" s="524"/>
      <c r="AH269" s="524"/>
      <c r="AI269" s="524"/>
      <c r="AJ269" s="524"/>
      <c r="AK269" s="524"/>
      <c r="AL269" s="524"/>
      <c r="AM269" s="524"/>
      <c r="AN269" s="524"/>
      <c r="AO269" s="524"/>
      <c r="AP269" s="524"/>
      <c r="AQ269" s="524"/>
      <c r="AR269" s="524"/>
      <c r="AS269" s="524"/>
      <c r="AT269" s="524"/>
      <c r="AU269" s="524"/>
      <c r="AV269" s="524"/>
      <c r="AW269" s="524"/>
      <c r="AX269" s="524"/>
      <c r="AY269" s="524"/>
      <c r="AZ269" s="524"/>
      <c r="BA269" s="524"/>
      <c r="BB269" s="524"/>
      <c r="BC269" s="524"/>
      <c r="BD269" s="524"/>
      <c r="BE269" s="524"/>
      <c r="BF269" s="524"/>
      <c r="BG269" s="524"/>
      <c r="BH269" s="524"/>
      <c r="BI269" s="524"/>
      <c r="BJ269" s="524"/>
      <c r="BK269" s="524"/>
      <c r="BL269" s="524"/>
      <c r="BM269" s="524"/>
      <c r="BN269" s="524"/>
      <c r="BO269" s="524"/>
      <c r="BP269" s="524"/>
      <c r="BQ269" s="524"/>
      <c r="BR269" s="524"/>
      <c r="BS269" s="524"/>
      <c r="BT269" s="524"/>
      <c r="BU269" s="524"/>
    </row>
    <row r="270" s="38" customFormat="true" ht="13.8" hidden="false" customHeight="false" outlineLevel="0" collapsed="false">
      <c r="A270" s="525"/>
      <c r="B270" s="526"/>
      <c r="C270" s="526"/>
      <c r="D270" s="526"/>
      <c r="E270" s="527"/>
      <c r="F270" s="527"/>
      <c r="G270" s="526"/>
      <c r="H270" s="526"/>
      <c r="I270" s="526"/>
      <c r="J270" s="526"/>
      <c r="K270" s="526"/>
      <c r="L270" s="526"/>
      <c r="M270" s="526"/>
      <c r="N270" s="526"/>
      <c r="O270" s="526"/>
      <c r="P270" s="526"/>
      <c r="Q270" s="526"/>
      <c r="R270" s="526"/>
      <c r="S270" s="526"/>
      <c r="T270" s="526"/>
      <c r="U270" s="526"/>
      <c r="V270" s="524"/>
      <c r="W270" s="524"/>
      <c r="X270" s="524"/>
      <c r="Y270" s="524"/>
      <c r="Z270" s="524"/>
      <c r="AA270" s="524"/>
      <c r="AB270" s="524"/>
      <c r="AC270" s="524"/>
      <c r="AD270" s="524"/>
      <c r="AE270" s="524"/>
      <c r="AF270" s="524"/>
      <c r="AG270" s="524"/>
      <c r="AH270" s="524"/>
      <c r="AI270" s="524"/>
      <c r="AJ270" s="524"/>
      <c r="AK270" s="524"/>
      <c r="AL270" s="524"/>
      <c r="AM270" s="524"/>
      <c r="AN270" s="524"/>
      <c r="AO270" s="524"/>
      <c r="AP270" s="524"/>
      <c r="AQ270" s="524"/>
      <c r="AR270" s="524"/>
      <c r="AS270" s="524"/>
      <c r="AT270" s="524"/>
      <c r="AU270" s="524"/>
      <c r="AV270" s="524"/>
      <c r="AW270" s="524"/>
      <c r="AX270" s="524"/>
      <c r="AY270" s="524"/>
      <c r="AZ270" s="524"/>
      <c r="BA270" s="524"/>
      <c r="BB270" s="524"/>
      <c r="BC270" s="524"/>
      <c r="BD270" s="524"/>
      <c r="BE270" s="524"/>
      <c r="BF270" s="524"/>
      <c r="BG270" s="524"/>
      <c r="BH270" s="524"/>
      <c r="BI270" s="524"/>
      <c r="BJ270" s="524"/>
      <c r="BK270" s="524"/>
      <c r="BL270" s="524"/>
      <c r="BM270" s="524"/>
      <c r="BN270" s="524"/>
      <c r="BO270" s="524"/>
      <c r="BP270" s="524"/>
      <c r="BQ270" s="524"/>
      <c r="BR270" s="524"/>
      <c r="BS270" s="524"/>
      <c r="BT270" s="524"/>
      <c r="BU270" s="524"/>
    </row>
    <row r="271" s="38" customFormat="true" ht="13.8" hidden="false" customHeight="false" outlineLevel="0" collapsed="false">
      <c r="A271" s="525"/>
      <c r="B271" s="526"/>
      <c r="C271" s="526"/>
      <c r="D271" s="526"/>
      <c r="E271" s="527"/>
      <c r="F271" s="527"/>
      <c r="G271" s="526"/>
      <c r="H271" s="526"/>
      <c r="I271" s="526"/>
      <c r="J271" s="526"/>
      <c r="K271" s="526"/>
      <c r="L271" s="526"/>
      <c r="M271" s="526"/>
      <c r="N271" s="526"/>
      <c r="O271" s="526"/>
      <c r="P271" s="526"/>
      <c r="Q271" s="526"/>
      <c r="R271" s="526"/>
      <c r="S271" s="526"/>
      <c r="T271" s="526"/>
      <c r="U271" s="526"/>
      <c r="V271" s="524"/>
      <c r="W271" s="524"/>
      <c r="X271" s="524"/>
      <c r="Y271" s="524"/>
      <c r="Z271" s="524"/>
      <c r="AA271" s="524"/>
      <c r="AB271" s="524"/>
      <c r="AC271" s="524"/>
      <c r="AD271" s="524"/>
      <c r="AE271" s="524"/>
      <c r="AF271" s="524"/>
      <c r="AG271" s="524"/>
      <c r="AH271" s="524"/>
      <c r="AI271" s="524"/>
      <c r="AJ271" s="524"/>
      <c r="AK271" s="524"/>
      <c r="AL271" s="524"/>
      <c r="AM271" s="524"/>
      <c r="AN271" s="524"/>
      <c r="AO271" s="524"/>
      <c r="AP271" s="524"/>
      <c r="AQ271" s="524"/>
      <c r="AR271" s="524"/>
      <c r="AS271" s="524"/>
      <c r="AT271" s="524"/>
      <c r="AU271" s="524"/>
      <c r="AV271" s="524"/>
      <c r="AW271" s="524"/>
      <c r="AX271" s="524"/>
      <c r="AY271" s="524"/>
      <c r="AZ271" s="524"/>
      <c r="BA271" s="524"/>
      <c r="BB271" s="524"/>
      <c r="BC271" s="524"/>
      <c r="BD271" s="524"/>
      <c r="BE271" s="524"/>
      <c r="BF271" s="524"/>
      <c r="BG271" s="524"/>
      <c r="BH271" s="524"/>
      <c r="BI271" s="524"/>
      <c r="BJ271" s="524"/>
      <c r="BK271" s="524"/>
      <c r="BL271" s="524"/>
      <c r="BM271" s="524"/>
      <c r="BN271" s="524"/>
      <c r="BO271" s="524"/>
      <c r="BP271" s="524"/>
      <c r="BQ271" s="524"/>
      <c r="BR271" s="524"/>
      <c r="BS271" s="524"/>
      <c r="BT271" s="524"/>
      <c r="BU271" s="524"/>
    </row>
    <row r="272" s="38" customFormat="true" ht="13.8" hidden="false" customHeight="false" outlineLevel="0" collapsed="false">
      <c r="A272" s="525"/>
      <c r="B272" s="526"/>
      <c r="C272" s="526"/>
      <c r="D272" s="526"/>
      <c r="E272" s="527"/>
      <c r="F272" s="527"/>
      <c r="G272" s="526"/>
      <c r="H272" s="526"/>
      <c r="I272" s="526"/>
      <c r="J272" s="526"/>
      <c r="K272" s="526"/>
      <c r="L272" s="526"/>
      <c r="M272" s="526"/>
      <c r="N272" s="526"/>
      <c r="O272" s="526"/>
      <c r="P272" s="526"/>
      <c r="Q272" s="526"/>
      <c r="R272" s="526"/>
      <c r="S272" s="526"/>
      <c r="T272" s="526"/>
      <c r="U272" s="526"/>
      <c r="V272" s="524"/>
      <c r="W272" s="524"/>
      <c r="X272" s="524"/>
      <c r="Y272" s="524"/>
      <c r="Z272" s="524"/>
      <c r="AA272" s="524"/>
      <c r="AB272" s="524"/>
      <c r="AC272" s="524"/>
      <c r="AD272" s="524"/>
      <c r="AE272" s="524"/>
      <c r="AF272" s="524"/>
      <c r="AG272" s="524"/>
      <c r="AH272" s="524"/>
      <c r="AI272" s="524"/>
      <c r="AJ272" s="524"/>
      <c r="AK272" s="524"/>
      <c r="AL272" s="524"/>
      <c r="AM272" s="524"/>
      <c r="AN272" s="524"/>
      <c r="AO272" s="524"/>
      <c r="AP272" s="524"/>
      <c r="AQ272" s="524"/>
      <c r="AR272" s="524"/>
      <c r="AS272" s="524"/>
      <c r="AT272" s="524"/>
      <c r="AU272" s="524"/>
      <c r="AV272" s="524"/>
      <c r="AW272" s="524"/>
      <c r="AX272" s="524"/>
      <c r="AY272" s="524"/>
      <c r="AZ272" s="524"/>
      <c r="BA272" s="524"/>
      <c r="BB272" s="524"/>
      <c r="BC272" s="524"/>
      <c r="BD272" s="524"/>
      <c r="BE272" s="524"/>
      <c r="BF272" s="524"/>
      <c r="BG272" s="524"/>
      <c r="BH272" s="524"/>
      <c r="BI272" s="524"/>
      <c r="BJ272" s="524"/>
      <c r="BK272" s="524"/>
      <c r="BL272" s="524"/>
      <c r="BM272" s="524"/>
      <c r="BN272" s="524"/>
      <c r="BO272" s="524"/>
      <c r="BP272" s="524"/>
      <c r="BQ272" s="524"/>
      <c r="BR272" s="524"/>
      <c r="BS272" s="524"/>
      <c r="BT272" s="524"/>
      <c r="BU272" s="524"/>
    </row>
    <row r="273" s="38" customFormat="true" ht="13.8" hidden="false" customHeight="false" outlineLevel="0" collapsed="false">
      <c r="A273" s="525"/>
      <c r="B273" s="526"/>
      <c r="C273" s="526"/>
      <c r="D273" s="526"/>
      <c r="E273" s="527"/>
      <c r="F273" s="527"/>
      <c r="G273" s="526"/>
      <c r="H273" s="526"/>
      <c r="I273" s="526"/>
      <c r="J273" s="526"/>
      <c r="K273" s="526"/>
      <c r="L273" s="526"/>
      <c r="M273" s="526"/>
      <c r="N273" s="526"/>
      <c r="O273" s="526"/>
      <c r="P273" s="526"/>
      <c r="Q273" s="526"/>
      <c r="R273" s="526"/>
      <c r="S273" s="526"/>
      <c r="T273" s="526"/>
      <c r="U273" s="526"/>
      <c r="V273" s="524"/>
      <c r="W273" s="524"/>
      <c r="X273" s="524"/>
      <c r="Y273" s="524"/>
      <c r="Z273" s="524"/>
      <c r="AA273" s="524"/>
      <c r="AB273" s="524"/>
      <c r="AC273" s="524"/>
      <c r="AD273" s="524"/>
      <c r="AE273" s="524"/>
      <c r="AF273" s="524"/>
      <c r="AG273" s="524"/>
      <c r="AH273" s="524"/>
      <c r="AI273" s="524"/>
      <c r="AJ273" s="524"/>
      <c r="AK273" s="524"/>
      <c r="AL273" s="524"/>
      <c r="AM273" s="524"/>
      <c r="AN273" s="524"/>
      <c r="AO273" s="524"/>
      <c r="AP273" s="524"/>
      <c r="AQ273" s="524"/>
      <c r="AR273" s="524"/>
      <c r="AS273" s="524"/>
      <c r="AT273" s="524"/>
      <c r="AU273" s="524"/>
      <c r="AV273" s="524"/>
      <c r="AW273" s="524"/>
      <c r="AX273" s="524"/>
      <c r="AY273" s="524"/>
      <c r="AZ273" s="524"/>
      <c r="BA273" s="524"/>
      <c r="BB273" s="524"/>
      <c r="BC273" s="524"/>
      <c r="BD273" s="524"/>
      <c r="BE273" s="524"/>
      <c r="BF273" s="524"/>
      <c r="BG273" s="524"/>
      <c r="BH273" s="524"/>
      <c r="BI273" s="524"/>
      <c r="BJ273" s="524"/>
      <c r="BK273" s="524"/>
      <c r="BL273" s="524"/>
      <c r="BM273" s="524"/>
      <c r="BN273" s="524"/>
      <c r="BO273" s="524"/>
      <c r="BP273" s="524"/>
      <c r="BQ273" s="524"/>
      <c r="BR273" s="524"/>
      <c r="BS273" s="524"/>
      <c r="BT273" s="524"/>
      <c r="BU273" s="524"/>
    </row>
    <row r="274" s="38" customFormat="true" ht="13.8" hidden="false" customHeight="false" outlineLevel="0" collapsed="false">
      <c r="A274" s="525"/>
      <c r="B274" s="526"/>
      <c r="C274" s="526"/>
      <c r="D274" s="526"/>
      <c r="E274" s="527"/>
      <c r="F274" s="527"/>
      <c r="G274" s="526"/>
      <c r="H274" s="526"/>
      <c r="I274" s="526"/>
      <c r="J274" s="526"/>
      <c r="K274" s="526"/>
      <c r="L274" s="526"/>
      <c r="M274" s="526"/>
      <c r="N274" s="526"/>
      <c r="O274" s="526"/>
      <c r="P274" s="526"/>
      <c r="Q274" s="526"/>
      <c r="R274" s="526"/>
      <c r="S274" s="526"/>
      <c r="T274" s="526"/>
      <c r="U274" s="526"/>
      <c r="V274" s="524"/>
      <c r="W274" s="524"/>
      <c r="X274" s="524"/>
      <c r="Y274" s="524"/>
      <c r="Z274" s="524"/>
      <c r="AA274" s="524"/>
      <c r="AB274" s="524"/>
      <c r="AC274" s="524"/>
      <c r="AD274" s="524"/>
      <c r="AE274" s="524"/>
      <c r="AF274" s="524"/>
      <c r="AG274" s="524"/>
      <c r="AH274" s="524"/>
      <c r="AI274" s="524"/>
      <c r="AJ274" s="524"/>
      <c r="AK274" s="524"/>
      <c r="AL274" s="524"/>
      <c r="AM274" s="524"/>
      <c r="AN274" s="524"/>
      <c r="AO274" s="524"/>
      <c r="AP274" s="524"/>
      <c r="AQ274" s="524"/>
      <c r="AR274" s="524"/>
      <c r="AS274" s="524"/>
      <c r="AT274" s="524"/>
      <c r="AU274" s="524"/>
      <c r="AV274" s="524"/>
      <c r="AW274" s="524"/>
      <c r="AX274" s="524"/>
      <c r="AY274" s="524"/>
      <c r="AZ274" s="524"/>
      <c r="BA274" s="524"/>
      <c r="BB274" s="524"/>
      <c r="BC274" s="524"/>
      <c r="BD274" s="524"/>
      <c r="BE274" s="524"/>
      <c r="BF274" s="524"/>
      <c r="BG274" s="524"/>
      <c r="BH274" s="524"/>
      <c r="BI274" s="524"/>
      <c r="BJ274" s="524"/>
      <c r="BK274" s="524"/>
      <c r="BL274" s="524"/>
      <c r="BM274" s="524"/>
      <c r="BN274" s="524"/>
      <c r="BO274" s="524"/>
      <c r="BP274" s="524"/>
      <c r="BQ274" s="524"/>
      <c r="BR274" s="524"/>
      <c r="BS274" s="524"/>
      <c r="BT274" s="524"/>
      <c r="BU274" s="524"/>
    </row>
    <row r="275" s="38" customFormat="true" ht="13.8" hidden="false" customHeight="false" outlineLevel="0" collapsed="false">
      <c r="A275" s="525"/>
      <c r="B275" s="526"/>
      <c r="C275" s="526"/>
      <c r="D275" s="526"/>
      <c r="E275" s="527"/>
      <c r="F275" s="527"/>
      <c r="G275" s="526"/>
      <c r="H275" s="526"/>
      <c r="I275" s="526"/>
      <c r="J275" s="526"/>
      <c r="K275" s="526"/>
      <c r="L275" s="526"/>
      <c r="M275" s="526"/>
      <c r="N275" s="526"/>
      <c r="O275" s="526"/>
      <c r="P275" s="526"/>
      <c r="Q275" s="526"/>
      <c r="R275" s="526"/>
      <c r="S275" s="526"/>
      <c r="T275" s="526"/>
      <c r="U275" s="526"/>
      <c r="V275" s="524"/>
      <c r="W275" s="524"/>
      <c r="X275" s="524"/>
      <c r="Y275" s="524"/>
      <c r="Z275" s="524"/>
      <c r="AA275" s="524"/>
      <c r="AB275" s="524"/>
      <c r="AC275" s="524"/>
      <c r="AD275" s="524"/>
      <c r="AE275" s="524"/>
      <c r="AF275" s="524"/>
      <c r="AG275" s="524"/>
      <c r="AH275" s="524"/>
      <c r="AI275" s="524"/>
      <c r="AJ275" s="524"/>
      <c r="AK275" s="524"/>
      <c r="AL275" s="524"/>
      <c r="AM275" s="524"/>
      <c r="AN275" s="524"/>
      <c r="AO275" s="524"/>
      <c r="AP275" s="524"/>
      <c r="AQ275" s="524"/>
      <c r="AR275" s="524"/>
      <c r="AS275" s="524"/>
      <c r="AT275" s="524"/>
      <c r="AU275" s="524"/>
      <c r="AV275" s="524"/>
      <c r="AW275" s="524"/>
      <c r="AX275" s="524"/>
      <c r="AY275" s="524"/>
      <c r="AZ275" s="524"/>
      <c r="BA275" s="524"/>
      <c r="BB275" s="524"/>
      <c r="BC275" s="524"/>
      <c r="BD275" s="524"/>
      <c r="BE275" s="524"/>
      <c r="BF275" s="524"/>
      <c r="BG275" s="524"/>
      <c r="BH275" s="524"/>
      <c r="BI275" s="524"/>
      <c r="BJ275" s="524"/>
      <c r="BK275" s="524"/>
      <c r="BL275" s="524"/>
      <c r="BM275" s="524"/>
      <c r="BN275" s="524"/>
      <c r="BO275" s="524"/>
      <c r="BP275" s="524"/>
      <c r="BQ275" s="524"/>
      <c r="BR275" s="524"/>
      <c r="BS275" s="524"/>
      <c r="BT275" s="524"/>
      <c r="BU275" s="524"/>
    </row>
    <row r="276" s="38" customFormat="true" ht="13.8" hidden="false" customHeight="false" outlineLevel="0" collapsed="false">
      <c r="A276" s="525"/>
      <c r="B276" s="526"/>
      <c r="C276" s="526"/>
      <c r="D276" s="526"/>
      <c r="E276" s="527"/>
      <c r="F276" s="527"/>
      <c r="G276" s="526"/>
      <c r="H276" s="526"/>
      <c r="I276" s="526"/>
      <c r="J276" s="526"/>
      <c r="K276" s="526"/>
      <c r="L276" s="526"/>
      <c r="M276" s="526"/>
      <c r="N276" s="526"/>
      <c r="O276" s="526"/>
      <c r="P276" s="526"/>
      <c r="Q276" s="526"/>
      <c r="R276" s="526"/>
      <c r="S276" s="526"/>
      <c r="T276" s="526"/>
      <c r="U276" s="526"/>
      <c r="V276" s="524"/>
      <c r="W276" s="524"/>
      <c r="X276" s="524"/>
      <c r="Y276" s="524"/>
      <c r="Z276" s="524"/>
      <c r="AA276" s="524"/>
      <c r="AB276" s="524"/>
      <c r="AC276" s="524"/>
      <c r="AD276" s="524"/>
      <c r="AE276" s="524"/>
      <c r="AF276" s="524"/>
      <c r="AG276" s="524"/>
      <c r="AH276" s="524"/>
      <c r="AI276" s="524"/>
      <c r="AJ276" s="524"/>
      <c r="AK276" s="524"/>
      <c r="AL276" s="524"/>
      <c r="AM276" s="524"/>
      <c r="AN276" s="524"/>
      <c r="AO276" s="524"/>
      <c r="AP276" s="524"/>
      <c r="AQ276" s="524"/>
      <c r="AR276" s="524"/>
      <c r="AS276" s="524"/>
      <c r="AT276" s="524"/>
      <c r="AU276" s="524"/>
      <c r="AV276" s="524"/>
      <c r="AW276" s="524"/>
      <c r="AX276" s="524"/>
      <c r="AY276" s="524"/>
      <c r="AZ276" s="524"/>
      <c r="BA276" s="524"/>
      <c r="BB276" s="524"/>
      <c r="BC276" s="524"/>
      <c r="BD276" s="524"/>
      <c r="BE276" s="524"/>
      <c r="BF276" s="524"/>
      <c r="BG276" s="524"/>
      <c r="BH276" s="524"/>
      <c r="BI276" s="524"/>
      <c r="BJ276" s="524"/>
      <c r="BK276" s="524"/>
      <c r="BL276" s="524"/>
      <c r="BM276" s="524"/>
      <c r="BN276" s="524"/>
      <c r="BO276" s="524"/>
      <c r="BP276" s="524"/>
      <c r="BQ276" s="524"/>
      <c r="BR276" s="524"/>
      <c r="BS276" s="524"/>
      <c r="BT276" s="524"/>
      <c r="BU276" s="524"/>
    </row>
    <row r="277" s="38" customFormat="true" ht="13.8" hidden="false" customHeight="false" outlineLevel="0" collapsed="false">
      <c r="A277" s="525"/>
      <c r="B277" s="526"/>
      <c r="C277" s="526"/>
      <c r="D277" s="526"/>
      <c r="E277" s="527"/>
      <c r="F277" s="527"/>
      <c r="G277" s="526"/>
      <c r="H277" s="526"/>
      <c r="I277" s="526"/>
      <c r="J277" s="526"/>
      <c r="K277" s="526"/>
      <c r="L277" s="526"/>
      <c r="M277" s="526"/>
      <c r="N277" s="526"/>
      <c r="O277" s="526"/>
      <c r="P277" s="526"/>
      <c r="Q277" s="526"/>
      <c r="R277" s="526"/>
      <c r="S277" s="526"/>
      <c r="T277" s="526"/>
      <c r="U277" s="526"/>
      <c r="V277" s="524"/>
      <c r="W277" s="524"/>
      <c r="X277" s="524"/>
      <c r="Y277" s="524"/>
      <c r="Z277" s="524"/>
      <c r="AA277" s="524"/>
      <c r="AB277" s="524"/>
      <c r="AC277" s="524"/>
      <c r="AD277" s="524"/>
      <c r="AE277" s="524"/>
      <c r="AF277" s="524"/>
      <c r="AG277" s="524"/>
      <c r="AH277" s="524"/>
      <c r="AI277" s="524"/>
      <c r="AJ277" s="524"/>
      <c r="AK277" s="524"/>
      <c r="AL277" s="524"/>
      <c r="AM277" s="524"/>
      <c r="AN277" s="524"/>
      <c r="AO277" s="524"/>
      <c r="AP277" s="524"/>
      <c r="AQ277" s="524"/>
      <c r="AR277" s="524"/>
      <c r="AS277" s="524"/>
      <c r="AT277" s="524"/>
      <c r="AU277" s="524"/>
      <c r="AV277" s="524"/>
      <c r="AW277" s="524"/>
      <c r="AX277" s="524"/>
      <c r="AY277" s="524"/>
      <c r="AZ277" s="524"/>
      <c r="BA277" s="524"/>
      <c r="BB277" s="524"/>
      <c r="BC277" s="524"/>
      <c r="BD277" s="524"/>
      <c r="BE277" s="524"/>
      <c r="BF277" s="524"/>
      <c r="BG277" s="524"/>
      <c r="BH277" s="524"/>
      <c r="BI277" s="524"/>
      <c r="BJ277" s="524"/>
      <c r="BK277" s="524"/>
      <c r="BL277" s="524"/>
      <c r="BM277" s="524"/>
      <c r="BN277" s="524"/>
      <c r="BO277" s="524"/>
      <c r="BP277" s="524"/>
      <c r="BQ277" s="524"/>
      <c r="BR277" s="524"/>
      <c r="BS277" s="524"/>
      <c r="BT277" s="524"/>
      <c r="BU277" s="524"/>
    </row>
    <row r="278" s="38" customFormat="true" ht="13.8" hidden="false" customHeight="false" outlineLevel="0" collapsed="false">
      <c r="A278" s="525"/>
      <c r="B278" s="526"/>
      <c r="C278" s="526"/>
      <c r="D278" s="526"/>
      <c r="E278" s="527"/>
      <c r="F278" s="527"/>
      <c r="G278" s="526"/>
      <c r="H278" s="526"/>
      <c r="I278" s="526"/>
      <c r="J278" s="526"/>
      <c r="K278" s="526"/>
      <c r="L278" s="526"/>
      <c r="M278" s="526"/>
      <c r="N278" s="526"/>
      <c r="O278" s="526"/>
      <c r="P278" s="526"/>
      <c r="Q278" s="526"/>
      <c r="R278" s="526"/>
      <c r="S278" s="526"/>
      <c r="T278" s="526"/>
      <c r="U278" s="526"/>
      <c r="V278" s="524"/>
      <c r="W278" s="524"/>
      <c r="X278" s="524"/>
      <c r="Y278" s="524"/>
      <c r="Z278" s="524"/>
      <c r="AA278" s="524"/>
      <c r="AB278" s="524"/>
      <c r="AC278" s="524"/>
      <c r="AD278" s="524"/>
      <c r="AE278" s="524"/>
      <c r="AF278" s="524"/>
      <c r="AG278" s="524"/>
      <c r="AH278" s="524"/>
      <c r="AI278" s="524"/>
      <c r="AJ278" s="524"/>
      <c r="AK278" s="524"/>
      <c r="AL278" s="524"/>
      <c r="AM278" s="524"/>
      <c r="AN278" s="524"/>
      <c r="AO278" s="524"/>
      <c r="AP278" s="524"/>
      <c r="AQ278" s="524"/>
      <c r="AR278" s="524"/>
      <c r="AS278" s="524"/>
      <c r="AT278" s="524"/>
      <c r="AU278" s="524"/>
      <c r="AV278" s="524"/>
      <c r="AW278" s="524"/>
      <c r="AX278" s="524"/>
      <c r="AY278" s="524"/>
      <c r="AZ278" s="524"/>
      <c r="BA278" s="524"/>
      <c r="BB278" s="524"/>
      <c r="BC278" s="524"/>
      <c r="BD278" s="524"/>
      <c r="BE278" s="524"/>
      <c r="BF278" s="524"/>
      <c r="BG278" s="524"/>
      <c r="BH278" s="524"/>
      <c r="BI278" s="524"/>
      <c r="BJ278" s="524"/>
      <c r="BK278" s="524"/>
      <c r="BL278" s="524"/>
      <c r="BM278" s="524"/>
      <c r="BN278" s="524"/>
      <c r="BO278" s="524"/>
      <c r="BP278" s="524"/>
      <c r="BQ278" s="524"/>
      <c r="BR278" s="524"/>
      <c r="BS278" s="524"/>
      <c r="BT278" s="524"/>
      <c r="BU278" s="524"/>
    </row>
    <row r="279" s="38" customFormat="true" ht="13.8" hidden="false" customHeight="false" outlineLevel="0" collapsed="false">
      <c r="A279" s="525"/>
      <c r="B279" s="526"/>
      <c r="C279" s="526"/>
      <c r="D279" s="526"/>
      <c r="E279" s="527"/>
      <c r="F279" s="527"/>
      <c r="G279" s="526"/>
      <c r="H279" s="526"/>
      <c r="I279" s="526"/>
      <c r="J279" s="526"/>
      <c r="K279" s="526"/>
      <c r="L279" s="526"/>
      <c r="M279" s="526"/>
      <c r="N279" s="526"/>
      <c r="O279" s="526"/>
      <c r="P279" s="526"/>
      <c r="Q279" s="526"/>
      <c r="R279" s="526"/>
      <c r="S279" s="526"/>
      <c r="T279" s="526"/>
      <c r="U279" s="526"/>
      <c r="V279" s="524"/>
      <c r="W279" s="524"/>
      <c r="X279" s="524"/>
      <c r="Y279" s="524"/>
      <c r="Z279" s="524"/>
      <c r="AA279" s="524"/>
      <c r="AB279" s="524"/>
      <c r="AC279" s="524"/>
      <c r="AD279" s="524"/>
      <c r="AE279" s="524"/>
      <c r="AF279" s="524"/>
      <c r="AG279" s="524"/>
      <c r="AH279" s="524"/>
      <c r="AI279" s="524"/>
      <c r="AJ279" s="524"/>
      <c r="AK279" s="524"/>
      <c r="AL279" s="524"/>
      <c r="AM279" s="524"/>
      <c r="AN279" s="524"/>
      <c r="AO279" s="524"/>
      <c r="AP279" s="524"/>
      <c r="AQ279" s="524"/>
      <c r="AR279" s="524"/>
      <c r="AS279" s="524"/>
      <c r="AT279" s="524"/>
      <c r="AU279" s="524"/>
      <c r="AV279" s="524"/>
      <c r="AW279" s="524"/>
      <c r="AX279" s="524"/>
      <c r="AY279" s="524"/>
      <c r="AZ279" s="524"/>
      <c r="BA279" s="524"/>
      <c r="BB279" s="524"/>
      <c r="BC279" s="524"/>
      <c r="BD279" s="524"/>
      <c r="BE279" s="524"/>
      <c r="BF279" s="524"/>
      <c r="BG279" s="524"/>
      <c r="BH279" s="524"/>
      <c r="BI279" s="524"/>
      <c r="BJ279" s="524"/>
      <c r="BK279" s="524"/>
      <c r="BL279" s="524"/>
      <c r="BM279" s="524"/>
      <c r="BN279" s="524"/>
      <c r="BO279" s="524"/>
      <c r="BP279" s="524"/>
      <c r="BQ279" s="524"/>
      <c r="BR279" s="524"/>
      <c r="BS279" s="524"/>
      <c r="BT279" s="524"/>
      <c r="BU279" s="524"/>
    </row>
    <row r="280" s="38" customFormat="true" ht="13.8" hidden="false" customHeight="false" outlineLevel="0" collapsed="false">
      <c r="A280" s="525"/>
      <c r="B280" s="526"/>
      <c r="C280" s="526"/>
      <c r="D280" s="526"/>
      <c r="E280" s="527"/>
      <c r="F280" s="527"/>
      <c r="G280" s="526"/>
      <c r="H280" s="526"/>
      <c r="I280" s="526"/>
      <c r="J280" s="526"/>
      <c r="K280" s="526"/>
      <c r="L280" s="526"/>
      <c r="M280" s="526"/>
      <c r="N280" s="526"/>
      <c r="O280" s="526"/>
      <c r="P280" s="526"/>
      <c r="Q280" s="526"/>
      <c r="R280" s="526"/>
      <c r="S280" s="526"/>
      <c r="T280" s="526"/>
      <c r="U280" s="526"/>
      <c r="V280" s="524"/>
      <c r="W280" s="524"/>
      <c r="X280" s="524"/>
      <c r="Y280" s="524"/>
      <c r="Z280" s="524"/>
      <c r="AA280" s="524"/>
      <c r="AB280" s="524"/>
      <c r="AC280" s="524"/>
      <c r="AD280" s="524"/>
      <c r="AE280" s="524"/>
      <c r="AF280" s="524"/>
      <c r="AG280" s="524"/>
      <c r="AH280" s="524"/>
      <c r="AI280" s="524"/>
      <c r="AJ280" s="524"/>
      <c r="AK280" s="524"/>
      <c r="AL280" s="524"/>
      <c r="AM280" s="524"/>
      <c r="AN280" s="524"/>
      <c r="AO280" s="524"/>
      <c r="AP280" s="524"/>
      <c r="AQ280" s="524"/>
      <c r="AR280" s="524"/>
      <c r="AS280" s="524"/>
      <c r="AT280" s="524"/>
      <c r="AU280" s="524"/>
      <c r="AV280" s="524"/>
      <c r="AW280" s="524"/>
      <c r="AX280" s="524"/>
      <c r="AY280" s="524"/>
      <c r="AZ280" s="524"/>
      <c r="BA280" s="524"/>
      <c r="BB280" s="524"/>
      <c r="BC280" s="524"/>
      <c r="BD280" s="524"/>
      <c r="BE280" s="524"/>
      <c r="BF280" s="524"/>
      <c r="BG280" s="524"/>
      <c r="BH280" s="524"/>
      <c r="BI280" s="524"/>
      <c r="BJ280" s="524"/>
      <c r="BK280" s="524"/>
      <c r="BL280" s="524"/>
      <c r="BM280" s="524"/>
      <c r="BN280" s="524"/>
      <c r="BO280" s="524"/>
      <c r="BP280" s="524"/>
      <c r="BQ280" s="524"/>
      <c r="BR280" s="524"/>
      <c r="BS280" s="524"/>
      <c r="BT280" s="524"/>
      <c r="BU280" s="524"/>
    </row>
    <row r="281" s="38" customFormat="true" ht="13.8" hidden="false" customHeight="false" outlineLevel="0" collapsed="false">
      <c r="A281" s="525"/>
      <c r="B281" s="526"/>
      <c r="C281" s="526"/>
      <c r="D281" s="526"/>
      <c r="E281" s="527"/>
      <c r="F281" s="527"/>
      <c r="G281" s="526"/>
      <c r="H281" s="526"/>
      <c r="I281" s="526"/>
      <c r="J281" s="526"/>
      <c r="K281" s="526"/>
      <c r="L281" s="526"/>
      <c r="M281" s="526"/>
      <c r="N281" s="526"/>
      <c r="O281" s="526"/>
      <c r="P281" s="526"/>
      <c r="Q281" s="526"/>
      <c r="R281" s="526"/>
      <c r="S281" s="526"/>
      <c r="T281" s="526"/>
      <c r="U281" s="526"/>
      <c r="V281" s="524"/>
      <c r="W281" s="524"/>
      <c r="X281" s="524"/>
      <c r="Y281" s="524"/>
      <c r="Z281" s="524"/>
      <c r="AA281" s="524"/>
      <c r="AB281" s="524"/>
      <c r="AC281" s="524"/>
      <c r="AD281" s="524"/>
      <c r="AE281" s="524"/>
      <c r="AF281" s="524"/>
      <c r="AG281" s="524"/>
      <c r="AH281" s="524"/>
      <c r="AI281" s="524"/>
      <c r="AJ281" s="524"/>
      <c r="AK281" s="524"/>
      <c r="AL281" s="524"/>
      <c r="AM281" s="524"/>
      <c r="AN281" s="524"/>
      <c r="AO281" s="524"/>
      <c r="AP281" s="524"/>
      <c r="AQ281" s="524"/>
      <c r="AR281" s="524"/>
      <c r="AS281" s="524"/>
      <c r="AT281" s="524"/>
      <c r="AU281" s="524"/>
      <c r="AV281" s="524"/>
      <c r="AW281" s="524"/>
      <c r="AX281" s="524"/>
      <c r="AY281" s="524"/>
      <c r="AZ281" s="524"/>
      <c r="BA281" s="524"/>
      <c r="BB281" s="524"/>
      <c r="BC281" s="524"/>
      <c r="BD281" s="524"/>
      <c r="BE281" s="524"/>
      <c r="BF281" s="524"/>
      <c r="BG281" s="524"/>
      <c r="BH281" s="524"/>
      <c r="BI281" s="524"/>
      <c r="BJ281" s="524"/>
      <c r="BK281" s="524"/>
      <c r="BL281" s="524"/>
      <c r="BM281" s="524"/>
      <c r="BN281" s="524"/>
      <c r="BO281" s="524"/>
      <c r="BP281" s="524"/>
      <c r="BQ281" s="524"/>
      <c r="BR281" s="524"/>
      <c r="BS281" s="524"/>
      <c r="BT281" s="524"/>
      <c r="BU281" s="524"/>
    </row>
    <row r="282" s="38" customFormat="true" ht="13.8" hidden="false" customHeight="false" outlineLevel="0" collapsed="false">
      <c r="A282" s="525"/>
      <c r="B282" s="526"/>
      <c r="C282" s="526"/>
      <c r="D282" s="526"/>
      <c r="E282" s="527"/>
      <c r="F282" s="527"/>
      <c r="G282" s="526"/>
      <c r="H282" s="526"/>
      <c r="I282" s="526"/>
      <c r="J282" s="526"/>
      <c r="K282" s="526"/>
      <c r="L282" s="526"/>
      <c r="M282" s="526"/>
      <c r="N282" s="526"/>
      <c r="O282" s="526"/>
      <c r="P282" s="526"/>
      <c r="Q282" s="526"/>
      <c r="R282" s="526"/>
      <c r="S282" s="526"/>
      <c r="T282" s="526"/>
      <c r="U282" s="526"/>
      <c r="V282" s="524"/>
      <c r="W282" s="524"/>
      <c r="X282" s="524"/>
      <c r="Y282" s="524"/>
      <c r="Z282" s="524"/>
      <c r="AA282" s="524"/>
      <c r="AB282" s="524"/>
      <c r="AC282" s="524"/>
      <c r="AD282" s="524"/>
      <c r="AE282" s="524"/>
      <c r="AF282" s="524"/>
      <c r="AG282" s="524"/>
      <c r="AH282" s="524"/>
      <c r="AI282" s="524"/>
      <c r="AJ282" s="524"/>
      <c r="AK282" s="524"/>
      <c r="AL282" s="524"/>
      <c r="AM282" s="524"/>
      <c r="AN282" s="524"/>
      <c r="AO282" s="524"/>
      <c r="AP282" s="524"/>
      <c r="AQ282" s="524"/>
      <c r="AR282" s="524"/>
      <c r="AS282" s="524"/>
      <c r="AT282" s="524"/>
      <c r="AU282" s="524"/>
      <c r="AV282" s="524"/>
      <c r="AW282" s="524"/>
      <c r="AX282" s="524"/>
      <c r="AY282" s="524"/>
      <c r="AZ282" s="524"/>
      <c r="BA282" s="524"/>
      <c r="BB282" s="524"/>
      <c r="BC282" s="524"/>
      <c r="BD282" s="524"/>
      <c r="BE282" s="524"/>
      <c r="BF282" s="524"/>
      <c r="BG282" s="524"/>
      <c r="BH282" s="524"/>
      <c r="BI282" s="524"/>
      <c r="BJ282" s="524"/>
      <c r="BK282" s="524"/>
      <c r="BL282" s="524"/>
      <c r="BM282" s="524"/>
      <c r="BN282" s="524"/>
      <c r="BO282" s="524"/>
      <c r="BP282" s="524"/>
      <c r="BQ282" s="524"/>
      <c r="BR282" s="524"/>
      <c r="BS282" s="524"/>
      <c r="BT282" s="524"/>
      <c r="BU282" s="524"/>
    </row>
    <row r="283" s="38" customFormat="true" ht="13.8" hidden="false" customHeight="false" outlineLevel="0" collapsed="false">
      <c r="A283" s="525"/>
      <c r="B283" s="526"/>
      <c r="C283" s="526"/>
      <c r="D283" s="526"/>
      <c r="E283" s="527"/>
      <c r="F283" s="527"/>
      <c r="G283" s="526"/>
      <c r="H283" s="526"/>
      <c r="I283" s="526"/>
      <c r="J283" s="526"/>
      <c r="K283" s="526"/>
      <c r="L283" s="526"/>
      <c r="M283" s="526"/>
      <c r="N283" s="526"/>
      <c r="O283" s="526"/>
      <c r="P283" s="526"/>
      <c r="Q283" s="526"/>
      <c r="R283" s="526"/>
      <c r="S283" s="526"/>
      <c r="T283" s="526"/>
      <c r="U283" s="526"/>
      <c r="V283" s="524"/>
      <c r="W283" s="524"/>
      <c r="X283" s="524"/>
      <c r="Y283" s="524"/>
      <c r="Z283" s="524"/>
      <c r="AA283" s="524"/>
      <c r="AB283" s="524"/>
      <c r="AC283" s="524"/>
      <c r="AD283" s="524"/>
      <c r="AE283" s="524"/>
      <c r="AF283" s="524"/>
      <c r="AG283" s="524"/>
      <c r="AH283" s="524"/>
      <c r="AI283" s="524"/>
      <c r="AJ283" s="524"/>
      <c r="AK283" s="524"/>
      <c r="AL283" s="524"/>
      <c r="AM283" s="524"/>
      <c r="AN283" s="524"/>
      <c r="AO283" s="524"/>
      <c r="AP283" s="524"/>
      <c r="AQ283" s="524"/>
      <c r="AR283" s="524"/>
      <c r="AS283" s="524"/>
      <c r="AT283" s="524"/>
      <c r="AU283" s="524"/>
      <c r="AV283" s="524"/>
      <c r="AW283" s="524"/>
      <c r="AX283" s="524"/>
      <c r="AY283" s="524"/>
      <c r="AZ283" s="524"/>
      <c r="BA283" s="524"/>
      <c r="BB283" s="524"/>
      <c r="BC283" s="524"/>
      <c r="BD283" s="524"/>
      <c r="BE283" s="524"/>
      <c r="BF283" s="524"/>
      <c r="BG283" s="524"/>
      <c r="BH283" s="524"/>
      <c r="BI283" s="524"/>
      <c r="BJ283" s="524"/>
      <c r="BK283" s="524"/>
      <c r="BL283" s="524"/>
      <c r="BM283" s="524"/>
      <c r="BN283" s="524"/>
      <c r="BO283" s="524"/>
      <c r="BP283" s="524"/>
      <c r="BQ283" s="524"/>
      <c r="BR283" s="524"/>
      <c r="BS283" s="524"/>
      <c r="BT283" s="524"/>
      <c r="BU283" s="524"/>
    </row>
    <row r="284" s="38" customFormat="true" ht="13.8" hidden="false" customHeight="false" outlineLevel="0" collapsed="false">
      <c r="A284" s="525"/>
      <c r="B284" s="526"/>
      <c r="C284" s="526"/>
      <c r="D284" s="526"/>
      <c r="E284" s="527"/>
      <c r="F284" s="527"/>
      <c r="G284" s="526"/>
      <c r="H284" s="526"/>
      <c r="I284" s="526"/>
      <c r="J284" s="526"/>
      <c r="K284" s="526"/>
      <c r="L284" s="526"/>
      <c r="M284" s="526"/>
      <c r="N284" s="526"/>
      <c r="O284" s="526"/>
      <c r="P284" s="526"/>
      <c r="Q284" s="526"/>
      <c r="R284" s="526"/>
      <c r="S284" s="526"/>
      <c r="T284" s="526"/>
      <c r="U284" s="526"/>
      <c r="V284" s="524"/>
      <c r="W284" s="524"/>
      <c r="X284" s="524"/>
      <c r="Y284" s="524"/>
      <c r="Z284" s="524"/>
      <c r="AA284" s="524"/>
      <c r="AB284" s="524"/>
      <c r="AC284" s="524"/>
      <c r="AD284" s="524"/>
      <c r="AE284" s="524"/>
      <c r="AF284" s="524"/>
      <c r="AG284" s="524"/>
      <c r="AH284" s="524"/>
      <c r="AI284" s="524"/>
      <c r="AJ284" s="524"/>
      <c r="AK284" s="524"/>
      <c r="AL284" s="524"/>
      <c r="AM284" s="524"/>
      <c r="AN284" s="524"/>
      <c r="AO284" s="524"/>
      <c r="AP284" s="524"/>
      <c r="AQ284" s="524"/>
      <c r="AR284" s="524"/>
      <c r="AS284" s="524"/>
      <c r="AT284" s="524"/>
      <c r="AU284" s="524"/>
      <c r="AV284" s="524"/>
      <c r="AW284" s="524"/>
      <c r="AX284" s="524"/>
      <c r="AY284" s="524"/>
      <c r="AZ284" s="524"/>
      <c r="BA284" s="524"/>
      <c r="BB284" s="524"/>
      <c r="BC284" s="524"/>
      <c r="BD284" s="524"/>
      <c r="BE284" s="524"/>
      <c r="BF284" s="524"/>
      <c r="BG284" s="524"/>
      <c r="BH284" s="524"/>
      <c r="BI284" s="524"/>
      <c r="BJ284" s="524"/>
      <c r="BK284" s="524"/>
      <c r="BL284" s="524"/>
      <c r="BM284" s="524"/>
      <c r="BN284" s="524"/>
      <c r="BO284" s="524"/>
      <c r="BP284" s="524"/>
      <c r="BQ284" s="524"/>
      <c r="BR284" s="524"/>
      <c r="BS284" s="524"/>
      <c r="BT284" s="524"/>
      <c r="BU284" s="524"/>
    </row>
    <row r="285" s="38" customFormat="true" ht="13.8" hidden="false" customHeight="false" outlineLevel="0" collapsed="false">
      <c r="A285" s="525"/>
      <c r="B285" s="526"/>
      <c r="C285" s="526"/>
      <c r="D285" s="526"/>
      <c r="E285" s="527"/>
      <c r="F285" s="527"/>
      <c r="G285" s="526"/>
      <c r="H285" s="526"/>
      <c r="I285" s="526"/>
      <c r="J285" s="526"/>
      <c r="K285" s="526"/>
      <c r="L285" s="526"/>
      <c r="M285" s="526"/>
      <c r="N285" s="526"/>
      <c r="O285" s="526"/>
      <c r="P285" s="526"/>
      <c r="Q285" s="526"/>
      <c r="R285" s="526"/>
      <c r="S285" s="526"/>
      <c r="T285" s="526"/>
      <c r="U285" s="526"/>
      <c r="V285" s="524"/>
      <c r="W285" s="524"/>
      <c r="X285" s="524"/>
      <c r="Y285" s="524"/>
      <c r="Z285" s="524"/>
      <c r="AA285" s="524"/>
      <c r="AB285" s="524"/>
      <c r="AC285" s="524"/>
      <c r="AD285" s="524"/>
      <c r="AE285" s="524"/>
      <c r="AF285" s="524"/>
      <c r="AG285" s="524"/>
      <c r="AH285" s="524"/>
      <c r="AI285" s="524"/>
      <c r="AJ285" s="524"/>
      <c r="AK285" s="524"/>
      <c r="AL285" s="524"/>
      <c r="AM285" s="524"/>
      <c r="AN285" s="524"/>
      <c r="AO285" s="524"/>
      <c r="AP285" s="524"/>
      <c r="AQ285" s="524"/>
      <c r="AR285" s="524"/>
      <c r="AS285" s="524"/>
      <c r="AT285" s="524"/>
      <c r="AU285" s="524"/>
      <c r="AV285" s="524"/>
      <c r="AW285" s="524"/>
      <c r="AX285" s="524"/>
      <c r="AY285" s="524"/>
      <c r="AZ285" s="524"/>
      <c r="BA285" s="524"/>
      <c r="BB285" s="524"/>
      <c r="BC285" s="524"/>
      <c r="BD285" s="524"/>
      <c r="BE285" s="524"/>
      <c r="BF285" s="524"/>
      <c r="BG285" s="524"/>
      <c r="BH285" s="524"/>
      <c r="BI285" s="524"/>
      <c r="BJ285" s="524"/>
      <c r="BK285" s="524"/>
      <c r="BL285" s="524"/>
      <c r="BM285" s="524"/>
      <c r="BN285" s="524"/>
      <c r="BO285" s="524"/>
      <c r="BP285" s="524"/>
      <c r="BQ285" s="524"/>
      <c r="BR285" s="524"/>
      <c r="BS285" s="524"/>
      <c r="BT285" s="524"/>
      <c r="BU285" s="524"/>
    </row>
    <row r="286" s="38" customFormat="true" ht="13.8" hidden="false" customHeight="false" outlineLevel="0" collapsed="false">
      <c r="A286" s="525"/>
      <c r="B286" s="526"/>
      <c r="C286" s="526"/>
      <c r="D286" s="526"/>
      <c r="E286" s="527"/>
      <c r="F286" s="527"/>
      <c r="G286" s="526"/>
      <c r="H286" s="526"/>
      <c r="I286" s="526"/>
      <c r="J286" s="526"/>
      <c r="K286" s="526"/>
      <c r="L286" s="526"/>
      <c r="M286" s="526"/>
      <c r="N286" s="526"/>
      <c r="O286" s="526"/>
      <c r="P286" s="526"/>
      <c r="Q286" s="526"/>
      <c r="R286" s="526"/>
      <c r="S286" s="526"/>
      <c r="T286" s="526"/>
      <c r="U286" s="526"/>
      <c r="V286" s="524"/>
      <c r="W286" s="524"/>
      <c r="X286" s="524"/>
      <c r="Y286" s="524"/>
      <c r="Z286" s="524"/>
      <c r="AA286" s="524"/>
      <c r="AB286" s="524"/>
      <c r="AC286" s="524"/>
      <c r="AD286" s="524"/>
      <c r="AE286" s="524"/>
      <c r="AF286" s="524"/>
      <c r="AG286" s="524"/>
      <c r="AH286" s="524"/>
      <c r="AI286" s="524"/>
      <c r="AJ286" s="524"/>
      <c r="AK286" s="524"/>
      <c r="AL286" s="524"/>
      <c r="AM286" s="524"/>
      <c r="AN286" s="524"/>
      <c r="AO286" s="524"/>
      <c r="AP286" s="524"/>
      <c r="AQ286" s="524"/>
      <c r="AR286" s="524"/>
      <c r="AS286" s="524"/>
      <c r="AT286" s="524"/>
      <c r="AU286" s="524"/>
      <c r="AV286" s="524"/>
      <c r="AW286" s="524"/>
      <c r="AX286" s="524"/>
      <c r="AY286" s="524"/>
      <c r="AZ286" s="524"/>
      <c r="BA286" s="524"/>
      <c r="BB286" s="524"/>
      <c r="BC286" s="524"/>
      <c r="BD286" s="524"/>
      <c r="BE286" s="524"/>
      <c r="BF286" s="524"/>
      <c r="BG286" s="524"/>
      <c r="BH286" s="524"/>
      <c r="BI286" s="524"/>
      <c r="BJ286" s="524"/>
      <c r="BK286" s="524"/>
      <c r="BL286" s="524"/>
      <c r="BM286" s="524"/>
      <c r="BN286" s="524"/>
      <c r="BO286" s="524"/>
      <c r="BP286" s="524"/>
      <c r="BQ286" s="524"/>
      <c r="BR286" s="524"/>
      <c r="BS286" s="524"/>
      <c r="BT286" s="524"/>
      <c r="BU286" s="524"/>
    </row>
    <row r="287" s="38" customFormat="true" ht="13.8" hidden="false" customHeight="false" outlineLevel="0" collapsed="false">
      <c r="A287" s="525"/>
      <c r="B287" s="526"/>
      <c r="C287" s="526"/>
      <c r="D287" s="526"/>
      <c r="E287" s="527"/>
      <c r="F287" s="527"/>
      <c r="G287" s="526"/>
      <c r="H287" s="526"/>
      <c r="I287" s="526"/>
      <c r="J287" s="526"/>
      <c r="K287" s="526"/>
      <c r="L287" s="526"/>
      <c r="M287" s="526"/>
      <c r="N287" s="526"/>
      <c r="O287" s="526"/>
      <c r="P287" s="526"/>
      <c r="Q287" s="526"/>
      <c r="R287" s="526"/>
      <c r="S287" s="526"/>
      <c r="T287" s="526"/>
      <c r="U287" s="526"/>
      <c r="V287" s="524"/>
      <c r="W287" s="524"/>
      <c r="X287" s="524"/>
      <c r="Y287" s="524"/>
      <c r="Z287" s="524"/>
      <c r="AA287" s="524"/>
      <c r="AB287" s="524"/>
      <c r="AC287" s="524"/>
      <c r="AD287" s="524"/>
      <c r="AE287" s="524"/>
      <c r="AF287" s="524"/>
      <c r="AG287" s="524"/>
      <c r="AH287" s="524"/>
      <c r="AI287" s="524"/>
      <c r="AJ287" s="524"/>
      <c r="AK287" s="524"/>
      <c r="AL287" s="524"/>
      <c r="AM287" s="524"/>
      <c r="AN287" s="524"/>
      <c r="AO287" s="524"/>
      <c r="AP287" s="524"/>
      <c r="AQ287" s="524"/>
      <c r="AR287" s="524"/>
      <c r="AS287" s="524"/>
      <c r="AT287" s="524"/>
      <c r="AU287" s="524"/>
      <c r="AV287" s="524"/>
      <c r="AW287" s="524"/>
      <c r="AX287" s="524"/>
      <c r="AY287" s="524"/>
      <c r="AZ287" s="524"/>
      <c r="BA287" s="524"/>
      <c r="BB287" s="524"/>
      <c r="BC287" s="524"/>
      <c r="BD287" s="524"/>
      <c r="BE287" s="524"/>
      <c r="BF287" s="524"/>
      <c r="BG287" s="524"/>
      <c r="BH287" s="524"/>
      <c r="BI287" s="524"/>
      <c r="BJ287" s="524"/>
      <c r="BK287" s="524"/>
      <c r="BL287" s="524"/>
      <c r="BM287" s="524"/>
      <c r="BN287" s="524"/>
      <c r="BO287" s="524"/>
      <c r="BP287" s="524"/>
      <c r="BQ287" s="524"/>
      <c r="BR287" s="524"/>
      <c r="BS287" s="524"/>
      <c r="BT287" s="524"/>
      <c r="BU287" s="524"/>
    </row>
    <row r="288" s="38" customFormat="true" ht="13.8" hidden="false" customHeight="false" outlineLevel="0" collapsed="false">
      <c r="A288" s="525"/>
      <c r="B288" s="526"/>
      <c r="C288" s="526"/>
      <c r="D288" s="526"/>
      <c r="E288" s="527"/>
      <c r="F288" s="527"/>
      <c r="G288" s="526"/>
      <c r="H288" s="526"/>
      <c r="I288" s="526"/>
      <c r="J288" s="526"/>
      <c r="K288" s="526"/>
      <c r="L288" s="526"/>
      <c r="M288" s="526"/>
      <c r="N288" s="526"/>
      <c r="O288" s="526"/>
      <c r="P288" s="526"/>
      <c r="Q288" s="526"/>
      <c r="R288" s="526"/>
      <c r="S288" s="526"/>
      <c r="T288" s="526"/>
      <c r="U288" s="526"/>
      <c r="V288" s="524"/>
      <c r="W288" s="524"/>
      <c r="X288" s="524"/>
      <c r="Y288" s="524"/>
      <c r="Z288" s="524"/>
      <c r="AA288" s="524"/>
      <c r="AB288" s="524"/>
      <c r="AC288" s="524"/>
      <c r="AD288" s="524"/>
      <c r="AE288" s="524"/>
      <c r="AF288" s="524"/>
      <c r="AG288" s="524"/>
      <c r="AH288" s="524"/>
      <c r="AI288" s="524"/>
      <c r="AJ288" s="524"/>
      <c r="AK288" s="524"/>
      <c r="AL288" s="524"/>
      <c r="AM288" s="524"/>
      <c r="AN288" s="524"/>
      <c r="AO288" s="524"/>
      <c r="AP288" s="524"/>
      <c r="AQ288" s="524"/>
      <c r="AR288" s="524"/>
      <c r="AS288" s="524"/>
      <c r="AT288" s="524"/>
      <c r="AU288" s="524"/>
      <c r="AV288" s="524"/>
      <c r="AW288" s="524"/>
      <c r="AX288" s="524"/>
      <c r="AY288" s="524"/>
      <c r="AZ288" s="524"/>
      <c r="BA288" s="524"/>
      <c r="BB288" s="524"/>
      <c r="BC288" s="524"/>
      <c r="BD288" s="524"/>
      <c r="BE288" s="524"/>
      <c r="BF288" s="524"/>
      <c r="BG288" s="524"/>
      <c r="BH288" s="524"/>
      <c r="BI288" s="524"/>
      <c r="BJ288" s="524"/>
      <c r="BK288" s="524"/>
      <c r="BL288" s="524"/>
      <c r="BM288" s="524"/>
      <c r="BN288" s="524"/>
      <c r="BO288" s="524"/>
      <c r="BP288" s="524"/>
      <c r="BQ288" s="524"/>
      <c r="BR288" s="524"/>
      <c r="BS288" s="524"/>
      <c r="BT288" s="524"/>
      <c r="BU288" s="524"/>
    </row>
    <row r="289" s="38" customFormat="true" ht="13.8" hidden="false" customHeight="false" outlineLevel="0" collapsed="false">
      <c r="A289" s="525"/>
      <c r="B289" s="526"/>
      <c r="C289" s="526"/>
      <c r="D289" s="526"/>
      <c r="E289" s="527"/>
      <c r="F289" s="527"/>
      <c r="G289" s="526"/>
      <c r="H289" s="526"/>
      <c r="I289" s="526"/>
      <c r="J289" s="526"/>
      <c r="K289" s="526"/>
      <c r="L289" s="526"/>
      <c r="M289" s="526"/>
      <c r="N289" s="526"/>
      <c r="O289" s="526"/>
      <c r="P289" s="526"/>
      <c r="Q289" s="526"/>
      <c r="R289" s="526"/>
      <c r="S289" s="526"/>
      <c r="T289" s="526"/>
      <c r="U289" s="526"/>
      <c r="V289" s="524"/>
      <c r="W289" s="524"/>
      <c r="X289" s="524"/>
      <c r="Y289" s="524"/>
      <c r="Z289" s="524"/>
      <c r="AA289" s="524"/>
      <c r="AB289" s="524"/>
      <c r="AC289" s="524"/>
      <c r="AD289" s="524"/>
      <c r="AE289" s="524"/>
      <c r="AF289" s="524"/>
      <c r="AG289" s="524"/>
      <c r="AH289" s="524"/>
      <c r="AI289" s="524"/>
      <c r="AJ289" s="524"/>
      <c r="AK289" s="524"/>
      <c r="AL289" s="524"/>
      <c r="AM289" s="524"/>
      <c r="AN289" s="524"/>
      <c r="AO289" s="524"/>
      <c r="AP289" s="524"/>
      <c r="AQ289" s="524"/>
      <c r="AR289" s="524"/>
      <c r="AS289" s="524"/>
      <c r="AT289" s="524"/>
      <c r="AU289" s="524"/>
      <c r="AV289" s="524"/>
      <c r="AW289" s="524"/>
      <c r="AX289" s="524"/>
      <c r="AY289" s="524"/>
      <c r="AZ289" s="524"/>
      <c r="BA289" s="524"/>
      <c r="BB289" s="524"/>
      <c r="BC289" s="524"/>
      <c r="BD289" s="524"/>
      <c r="BE289" s="524"/>
      <c r="BF289" s="524"/>
      <c r="BG289" s="524"/>
      <c r="BH289" s="524"/>
      <c r="BI289" s="524"/>
      <c r="BJ289" s="524"/>
      <c r="BK289" s="524"/>
      <c r="BL289" s="524"/>
      <c r="BM289" s="524"/>
      <c r="BN289" s="524"/>
      <c r="BO289" s="524"/>
      <c r="BP289" s="524"/>
      <c r="BQ289" s="524"/>
      <c r="BR289" s="524"/>
      <c r="BS289" s="524"/>
      <c r="BT289" s="524"/>
      <c r="BU289" s="524"/>
    </row>
    <row r="290" s="38" customFormat="true" ht="13.8" hidden="false" customHeight="false" outlineLevel="0" collapsed="false">
      <c r="A290" s="525"/>
      <c r="B290" s="526"/>
      <c r="C290" s="526"/>
      <c r="D290" s="526"/>
      <c r="E290" s="527"/>
      <c r="F290" s="527"/>
      <c r="G290" s="526"/>
      <c r="H290" s="526"/>
      <c r="I290" s="526"/>
      <c r="J290" s="526"/>
      <c r="K290" s="526"/>
      <c r="L290" s="526"/>
      <c r="M290" s="526"/>
      <c r="N290" s="526"/>
      <c r="O290" s="526"/>
      <c r="P290" s="526"/>
      <c r="Q290" s="526"/>
      <c r="R290" s="526"/>
      <c r="S290" s="526"/>
      <c r="T290" s="526"/>
      <c r="U290" s="526"/>
      <c r="V290" s="524"/>
      <c r="W290" s="524"/>
      <c r="X290" s="524"/>
      <c r="Y290" s="524"/>
      <c r="Z290" s="524"/>
      <c r="AA290" s="524"/>
      <c r="AB290" s="524"/>
      <c r="AC290" s="524"/>
      <c r="AD290" s="524"/>
      <c r="AE290" s="524"/>
      <c r="AF290" s="524"/>
      <c r="AG290" s="524"/>
      <c r="AH290" s="524"/>
      <c r="AI290" s="524"/>
      <c r="AJ290" s="524"/>
      <c r="AK290" s="524"/>
      <c r="AL290" s="524"/>
      <c r="AM290" s="524"/>
      <c r="AN290" s="524"/>
      <c r="AO290" s="524"/>
      <c r="AP290" s="524"/>
      <c r="AQ290" s="524"/>
      <c r="AR290" s="524"/>
      <c r="AS290" s="524"/>
      <c r="AT290" s="524"/>
      <c r="AU290" s="524"/>
      <c r="AV290" s="524"/>
      <c r="AW290" s="524"/>
      <c r="AX290" s="524"/>
      <c r="AY290" s="524"/>
      <c r="AZ290" s="524"/>
      <c r="BA290" s="524"/>
      <c r="BB290" s="524"/>
      <c r="BC290" s="524"/>
      <c r="BD290" s="524"/>
      <c r="BE290" s="524"/>
      <c r="BF290" s="524"/>
      <c r="BG290" s="524"/>
      <c r="BH290" s="524"/>
      <c r="BI290" s="524"/>
      <c r="BJ290" s="524"/>
      <c r="BK290" s="524"/>
      <c r="BL290" s="524"/>
      <c r="BM290" s="524"/>
      <c r="BN290" s="524"/>
      <c r="BO290" s="524"/>
      <c r="BP290" s="524"/>
      <c r="BQ290" s="524"/>
      <c r="BR290" s="524"/>
      <c r="BS290" s="524"/>
      <c r="BT290" s="524"/>
      <c r="BU290" s="524"/>
    </row>
    <row r="291" s="38" customFormat="true" ht="13.8" hidden="false" customHeight="false" outlineLevel="0" collapsed="false">
      <c r="A291" s="525"/>
      <c r="B291" s="526"/>
      <c r="C291" s="526"/>
      <c r="D291" s="526"/>
      <c r="E291" s="527"/>
      <c r="F291" s="527"/>
      <c r="G291" s="526"/>
      <c r="H291" s="526"/>
      <c r="I291" s="526"/>
      <c r="J291" s="526"/>
      <c r="K291" s="526"/>
      <c r="L291" s="526"/>
      <c r="M291" s="526"/>
      <c r="N291" s="526"/>
      <c r="O291" s="526"/>
      <c r="P291" s="526"/>
      <c r="Q291" s="526"/>
      <c r="R291" s="526"/>
      <c r="S291" s="526"/>
      <c r="T291" s="526"/>
      <c r="U291" s="526"/>
      <c r="V291" s="524"/>
      <c r="W291" s="524"/>
      <c r="X291" s="524"/>
      <c r="Y291" s="524"/>
      <c r="Z291" s="524"/>
      <c r="AA291" s="524"/>
      <c r="AB291" s="524"/>
      <c r="AC291" s="524"/>
      <c r="AD291" s="524"/>
      <c r="AE291" s="524"/>
      <c r="AF291" s="524"/>
      <c r="AG291" s="524"/>
      <c r="AH291" s="524"/>
      <c r="AI291" s="524"/>
      <c r="AJ291" s="524"/>
      <c r="AK291" s="524"/>
      <c r="AL291" s="524"/>
      <c r="AM291" s="524"/>
      <c r="AN291" s="524"/>
      <c r="AO291" s="524"/>
      <c r="AP291" s="524"/>
      <c r="AQ291" s="524"/>
      <c r="AR291" s="524"/>
      <c r="AS291" s="524"/>
      <c r="AT291" s="524"/>
      <c r="AU291" s="524"/>
      <c r="AV291" s="524"/>
      <c r="AW291" s="524"/>
      <c r="AX291" s="524"/>
      <c r="AY291" s="524"/>
      <c r="AZ291" s="524"/>
      <c r="BA291" s="524"/>
      <c r="BB291" s="524"/>
      <c r="BC291" s="524"/>
      <c r="BD291" s="524"/>
      <c r="BE291" s="524"/>
      <c r="BF291" s="524"/>
      <c r="BG291" s="524"/>
      <c r="BH291" s="524"/>
      <c r="BI291" s="524"/>
      <c r="BJ291" s="524"/>
      <c r="BK291" s="524"/>
      <c r="BL291" s="524"/>
      <c r="BM291" s="524"/>
      <c r="BN291" s="524"/>
      <c r="BO291" s="524"/>
      <c r="BP291" s="524"/>
      <c r="BQ291" s="524"/>
      <c r="BR291" s="524"/>
      <c r="BS291" s="524"/>
      <c r="BT291" s="524"/>
      <c r="BU291" s="524"/>
    </row>
    <row r="292" s="38" customFormat="true" ht="13.8" hidden="false" customHeight="false" outlineLevel="0" collapsed="false">
      <c r="A292" s="525"/>
      <c r="B292" s="526"/>
      <c r="C292" s="526"/>
      <c r="D292" s="526"/>
      <c r="E292" s="527"/>
      <c r="F292" s="527"/>
      <c r="G292" s="526"/>
      <c r="H292" s="526"/>
      <c r="I292" s="526"/>
      <c r="J292" s="526"/>
      <c r="K292" s="526"/>
      <c r="L292" s="526"/>
      <c r="M292" s="526"/>
      <c r="N292" s="526"/>
      <c r="O292" s="526"/>
      <c r="P292" s="526"/>
      <c r="Q292" s="526"/>
      <c r="R292" s="526"/>
      <c r="S292" s="526"/>
      <c r="T292" s="526"/>
      <c r="U292" s="526"/>
      <c r="V292" s="524"/>
      <c r="W292" s="524"/>
      <c r="X292" s="524"/>
      <c r="Y292" s="524"/>
      <c r="Z292" s="524"/>
      <c r="AA292" s="524"/>
      <c r="AB292" s="524"/>
      <c r="AC292" s="524"/>
      <c r="AD292" s="524"/>
      <c r="AE292" s="524"/>
      <c r="AF292" s="524"/>
      <c r="AG292" s="524"/>
      <c r="AH292" s="524"/>
      <c r="AI292" s="524"/>
      <c r="AJ292" s="524"/>
      <c r="AK292" s="524"/>
      <c r="AL292" s="524"/>
      <c r="AM292" s="524"/>
      <c r="AN292" s="524"/>
      <c r="AO292" s="524"/>
      <c r="AP292" s="524"/>
      <c r="AQ292" s="524"/>
      <c r="AR292" s="524"/>
      <c r="AS292" s="524"/>
      <c r="AT292" s="524"/>
      <c r="AU292" s="524"/>
      <c r="AV292" s="524"/>
      <c r="AW292" s="524"/>
      <c r="AX292" s="524"/>
      <c r="AY292" s="524"/>
      <c r="AZ292" s="524"/>
      <c r="BA292" s="524"/>
      <c r="BB292" s="524"/>
      <c r="BC292" s="524"/>
      <c r="BD292" s="524"/>
      <c r="BE292" s="524"/>
      <c r="BF292" s="524"/>
      <c r="BG292" s="524"/>
      <c r="BH292" s="524"/>
      <c r="BI292" s="524"/>
      <c r="BJ292" s="524"/>
      <c r="BK292" s="524"/>
      <c r="BL292" s="524"/>
      <c r="BM292" s="524"/>
      <c r="BN292" s="524"/>
      <c r="BO292" s="524"/>
      <c r="BP292" s="524"/>
      <c r="BQ292" s="524"/>
      <c r="BR292" s="524"/>
      <c r="BS292" s="524"/>
      <c r="BT292" s="524"/>
      <c r="BU292" s="524"/>
    </row>
    <row r="293" s="38" customFormat="true" ht="13.8" hidden="false" customHeight="false" outlineLevel="0" collapsed="false">
      <c r="A293" s="525"/>
      <c r="B293" s="526"/>
      <c r="C293" s="526"/>
      <c r="D293" s="526"/>
      <c r="E293" s="527"/>
      <c r="F293" s="527"/>
      <c r="G293" s="526"/>
      <c r="H293" s="526"/>
      <c r="I293" s="526"/>
      <c r="J293" s="526"/>
      <c r="K293" s="526"/>
      <c r="L293" s="526"/>
      <c r="M293" s="526"/>
      <c r="N293" s="526"/>
      <c r="O293" s="526"/>
      <c r="P293" s="526"/>
      <c r="Q293" s="526"/>
      <c r="R293" s="526"/>
      <c r="S293" s="526"/>
      <c r="T293" s="526"/>
      <c r="U293" s="526"/>
      <c r="V293" s="524"/>
      <c r="W293" s="524"/>
      <c r="X293" s="524"/>
      <c r="Y293" s="524"/>
      <c r="Z293" s="524"/>
      <c r="AA293" s="524"/>
      <c r="AB293" s="524"/>
      <c r="AC293" s="524"/>
      <c r="AD293" s="524"/>
      <c r="AE293" s="524"/>
      <c r="AF293" s="524"/>
      <c r="AG293" s="524"/>
      <c r="AH293" s="524"/>
      <c r="AI293" s="524"/>
      <c r="AJ293" s="524"/>
      <c r="AK293" s="524"/>
      <c r="AL293" s="524"/>
      <c r="AM293" s="524"/>
      <c r="AN293" s="524"/>
      <c r="AO293" s="524"/>
      <c r="AP293" s="524"/>
      <c r="AQ293" s="524"/>
      <c r="AR293" s="524"/>
      <c r="AS293" s="524"/>
      <c r="AT293" s="524"/>
      <c r="AU293" s="524"/>
      <c r="AV293" s="524"/>
      <c r="AW293" s="524"/>
      <c r="AX293" s="524"/>
      <c r="AY293" s="524"/>
      <c r="AZ293" s="524"/>
      <c r="BA293" s="524"/>
      <c r="BB293" s="524"/>
      <c r="BC293" s="524"/>
      <c r="BD293" s="524"/>
      <c r="BE293" s="524"/>
      <c r="BF293" s="524"/>
      <c r="BG293" s="524"/>
      <c r="BH293" s="524"/>
      <c r="BI293" s="524"/>
      <c r="BJ293" s="524"/>
      <c r="BK293" s="524"/>
      <c r="BL293" s="524"/>
      <c r="BM293" s="524"/>
      <c r="BN293" s="524"/>
      <c r="BO293" s="524"/>
      <c r="BP293" s="524"/>
      <c r="BQ293" s="524"/>
      <c r="BR293" s="524"/>
      <c r="BS293" s="524"/>
      <c r="BT293" s="524"/>
      <c r="BU293" s="524"/>
    </row>
    <row r="294" s="38" customFormat="true" ht="13.8" hidden="false" customHeight="false" outlineLevel="0" collapsed="false">
      <c r="A294" s="525"/>
      <c r="B294" s="526"/>
      <c r="C294" s="526"/>
      <c r="D294" s="526"/>
      <c r="E294" s="527"/>
      <c r="F294" s="527"/>
      <c r="G294" s="526"/>
      <c r="H294" s="526"/>
      <c r="I294" s="526"/>
      <c r="J294" s="526"/>
      <c r="K294" s="526"/>
      <c r="L294" s="526"/>
      <c r="M294" s="526"/>
      <c r="N294" s="526"/>
      <c r="O294" s="526"/>
      <c r="P294" s="526"/>
      <c r="Q294" s="526"/>
      <c r="R294" s="526"/>
      <c r="S294" s="526"/>
      <c r="T294" s="526"/>
      <c r="U294" s="526"/>
      <c r="V294" s="524"/>
      <c r="W294" s="524"/>
      <c r="X294" s="524"/>
      <c r="Y294" s="524"/>
      <c r="Z294" s="524"/>
      <c r="AA294" s="524"/>
      <c r="AB294" s="524"/>
      <c r="AC294" s="524"/>
      <c r="AD294" s="524"/>
      <c r="AE294" s="524"/>
      <c r="AF294" s="524"/>
      <c r="AG294" s="524"/>
      <c r="AH294" s="524"/>
      <c r="AI294" s="524"/>
      <c r="AJ294" s="524"/>
      <c r="AK294" s="524"/>
      <c r="AL294" s="524"/>
      <c r="AM294" s="524"/>
      <c r="AN294" s="524"/>
      <c r="AO294" s="524"/>
      <c r="AP294" s="524"/>
      <c r="AQ294" s="524"/>
      <c r="AR294" s="524"/>
      <c r="AS294" s="524"/>
      <c r="AT294" s="524"/>
      <c r="AU294" s="524"/>
      <c r="AV294" s="524"/>
      <c r="AW294" s="524"/>
      <c r="AX294" s="524"/>
      <c r="AY294" s="524"/>
      <c r="AZ294" s="524"/>
      <c r="BA294" s="524"/>
      <c r="BB294" s="524"/>
      <c r="BC294" s="524"/>
      <c r="BD294" s="524"/>
      <c r="BE294" s="524"/>
      <c r="BF294" s="524"/>
      <c r="BG294" s="524"/>
      <c r="BH294" s="524"/>
      <c r="BI294" s="524"/>
      <c r="BJ294" s="524"/>
      <c r="BK294" s="524"/>
      <c r="BL294" s="524"/>
      <c r="BM294" s="524"/>
      <c r="BN294" s="524"/>
      <c r="BO294" s="524"/>
      <c r="BP294" s="524"/>
      <c r="BQ294" s="524"/>
      <c r="BR294" s="524"/>
      <c r="BS294" s="524"/>
      <c r="BT294" s="524"/>
      <c r="BU294" s="524"/>
    </row>
    <row r="295" s="38" customFormat="true" ht="13.8" hidden="false" customHeight="false" outlineLevel="0" collapsed="false">
      <c r="A295" s="525"/>
      <c r="B295" s="526"/>
      <c r="C295" s="526"/>
      <c r="D295" s="526"/>
      <c r="E295" s="527"/>
      <c r="F295" s="527"/>
      <c r="G295" s="526"/>
      <c r="H295" s="526"/>
      <c r="I295" s="526"/>
      <c r="J295" s="526"/>
      <c r="K295" s="526"/>
      <c r="L295" s="526"/>
      <c r="M295" s="526"/>
      <c r="N295" s="526"/>
      <c r="O295" s="526"/>
      <c r="P295" s="526"/>
      <c r="Q295" s="526"/>
      <c r="R295" s="526"/>
      <c r="S295" s="526"/>
      <c r="T295" s="526"/>
      <c r="U295" s="526"/>
      <c r="V295" s="524"/>
      <c r="W295" s="524"/>
      <c r="X295" s="524"/>
      <c r="Y295" s="524"/>
      <c r="Z295" s="524"/>
      <c r="AA295" s="524"/>
      <c r="AB295" s="524"/>
      <c r="AC295" s="524"/>
      <c r="AD295" s="524"/>
      <c r="AE295" s="524"/>
      <c r="AF295" s="524"/>
      <c r="AG295" s="524"/>
      <c r="AH295" s="524"/>
      <c r="AI295" s="524"/>
      <c r="AJ295" s="524"/>
      <c r="AK295" s="524"/>
      <c r="AL295" s="524"/>
      <c r="AM295" s="524"/>
      <c r="AN295" s="524"/>
      <c r="AO295" s="524"/>
      <c r="AP295" s="524"/>
      <c r="AQ295" s="524"/>
      <c r="AR295" s="524"/>
      <c r="AS295" s="524"/>
      <c r="AT295" s="524"/>
      <c r="AU295" s="524"/>
      <c r="AV295" s="524"/>
      <c r="AW295" s="524"/>
      <c r="AX295" s="524"/>
      <c r="AY295" s="524"/>
      <c r="AZ295" s="524"/>
      <c r="BA295" s="524"/>
      <c r="BB295" s="524"/>
      <c r="BC295" s="524"/>
      <c r="BD295" s="524"/>
      <c r="BE295" s="524"/>
      <c r="BF295" s="524"/>
      <c r="BG295" s="524"/>
      <c r="BH295" s="524"/>
      <c r="BI295" s="524"/>
      <c r="BJ295" s="524"/>
      <c r="BK295" s="524"/>
      <c r="BL295" s="524"/>
      <c r="BM295" s="524"/>
      <c r="BN295" s="524"/>
      <c r="BO295" s="524"/>
      <c r="BP295" s="524"/>
      <c r="BQ295" s="524"/>
      <c r="BR295" s="524"/>
      <c r="BS295" s="524"/>
      <c r="BT295" s="524"/>
      <c r="BU295" s="524"/>
    </row>
    <row r="296" s="38" customFormat="true" ht="13.8" hidden="false" customHeight="false" outlineLevel="0" collapsed="false">
      <c r="A296" s="525"/>
      <c r="B296" s="526"/>
      <c r="C296" s="526"/>
      <c r="D296" s="526"/>
      <c r="E296" s="527"/>
      <c r="F296" s="527"/>
      <c r="G296" s="526"/>
      <c r="H296" s="526"/>
      <c r="I296" s="526"/>
      <c r="J296" s="526"/>
      <c r="K296" s="526"/>
      <c r="L296" s="526"/>
      <c r="M296" s="526"/>
      <c r="N296" s="526"/>
      <c r="O296" s="526"/>
      <c r="P296" s="526"/>
      <c r="Q296" s="526"/>
      <c r="R296" s="526"/>
      <c r="S296" s="526"/>
      <c r="T296" s="526"/>
      <c r="U296" s="526"/>
      <c r="V296" s="524"/>
      <c r="W296" s="524"/>
      <c r="X296" s="524"/>
      <c r="Y296" s="524"/>
      <c r="Z296" s="524"/>
      <c r="AA296" s="524"/>
      <c r="AB296" s="524"/>
      <c r="AC296" s="524"/>
      <c r="AD296" s="524"/>
      <c r="AE296" s="524"/>
      <c r="AF296" s="524"/>
      <c r="AG296" s="524"/>
      <c r="AH296" s="524"/>
      <c r="AI296" s="524"/>
      <c r="AJ296" s="524"/>
      <c r="AK296" s="524"/>
      <c r="AL296" s="524"/>
      <c r="AM296" s="524"/>
      <c r="AN296" s="524"/>
      <c r="AO296" s="524"/>
      <c r="AP296" s="524"/>
      <c r="AQ296" s="524"/>
      <c r="AR296" s="524"/>
      <c r="AS296" s="524"/>
      <c r="AT296" s="524"/>
      <c r="AU296" s="524"/>
      <c r="AV296" s="524"/>
      <c r="AW296" s="524"/>
      <c r="AX296" s="524"/>
      <c r="AY296" s="524"/>
      <c r="AZ296" s="524"/>
      <c r="BA296" s="524"/>
      <c r="BB296" s="524"/>
      <c r="BC296" s="524"/>
      <c r="BD296" s="524"/>
      <c r="BE296" s="524"/>
      <c r="BF296" s="524"/>
      <c r="BG296" s="524"/>
      <c r="BH296" s="524"/>
      <c r="BI296" s="524"/>
      <c r="BJ296" s="524"/>
      <c r="BK296" s="524"/>
      <c r="BL296" s="524"/>
      <c r="BM296" s="524"/>
      <c r="BN296" s="524"/>
      <c r="BO296" s="524"/>
      <c r="BP296" s="524"/>
      <c r="BQ296" s="524"/>
      <c r="BR296" s="524"/>
      <c r="BS296" s="524"/>
      <c r="BT296" s="524"/>
      <c r="BU296" s="524"/>
    </row>
    <row r="297" s="38" customFormat="true" ht="13.8" hidden="false" customHeight="false" outlineLevel="0" collapsed="false">
      <c r="A297" s="525"/>
      <c r="B297" s="526"/>
      <c r="C297" s="526"/>
      <c r="D297" s="526"/>
      <c r="E297" s="527"/>
      <c r="F297" s="527"/>
      <c r="G297" s="526"/>
      <c r="H297" s="526"/>
      <c r="I297" s="526"/>
      <c r="J297" s="526"/>
      <c r="K297" s="526"/>
      <c r="L297" s="526"/>
      <c r="M297" s="526"/>
      <c r="N297" s="526"/>
      <c r="O297" s="526"/>
      <c r="P297" s="526"/>
      <c r="Q297" s="526"/>
      <c r="R297" s="526"/>
      <c r="S297" s="526"/>
      <c r="T297" s="526"/>
      <c r="U297" s="526"/>
      <c r="V297" s="524"/>
      <c r="W297" s="524"/>
      <c r="X297" s="524"/>
      <c r="Y297" s="524"/>
      <c r="Z297" s="524"/>
      <c r="AA297" s="524"/>
      <c r="AB297" s="524"/>
      <c r="AC297" s="524"/>
      <c r="AD297" s="524"/>
      <c r="AE297" s="524"/>
      <c r="AF297" s="524"/>
      <c r="AG297" s="524"/>
      <c r="AH297" s="524"/>
      <c r="AI297" s="524"/>
      <c r="AJ297" s="524"/>
      <c r="AK297" s="524"/>
      <c r="AL297" s="524"/>
      <c r="AM297" s="524"/>
      <c r="AN297" s="524"/>
      <c r="AO297" s="524"/>
      <c r="AP297" s="524"/>
      <c r="AQ297" s="524"/>
      <c r="AR297" s="524"/>
      <c r="AS297" s="524"/>
      <c r="AT297" s="524"/>
      <c r="AU297" s="524"/>
      <c r="AV297" s="524"/>
      <c r="AW297" s="524"/>
      <c r="AX297" s="524"/>
      <c r="AY297" s="524"/>
      <c r="AZ297" s="524"/>
      <c r="BA297" s="524"/>
      <c r="BB297" s="524"/>
      <c r="BC297" s="524"/>
      <c r="BD297" s="524"/>
      <c r="BE297" s="524"/>
      <c r="BF297" s="524"/>
      <c r="BG297" s="524"/>
      <c r="BH297" s="524"/>
      <c r="BI297" s="524"/>
      <c r="BJ297" s="524"/>
      <c r="BK297" s="524"/>
      <c r="BL297" s="524"/>
      <c r="BM297" s="524"/>
      <c r="BN297" s="524"/>
      <c r="BO297" s="524"/>
      <c r="BP297" s="524"/>
      <c r="BQ297" s="524"/>
      <c r="BR297" s="524"/>
      <c r="BS297" s="524"/>
      <c r="BT297" s="524"/>
      <c r="BU297" s="524"/>
    </row>
    <row r="298" s="38" customFormat="true" ht="13.8" hidden="false" customHeight="false" outlineLevel="0" collapsed="false">
      <c r="A298" s="525"/>
      <c r="B298" s="526"/>
      <c r="C298" s="526"/>
      <c r="D298" s="526"/>
      <c r="E298" s="527"/>
      <c r="F298" s="527"/>
      <c r="G298" s="526"/>
      <c r="H298" s="526"/>
      <c r="I298" s="526"/>
      <c r="J298" s="526"/>
      <c r="K298" s="526"/>
      <c r="L298" s="526"/>
      <c r="M298" s="526"/>
      <c r="N298" s="526"/>
      <c r="O298" s="526"/>
      <c r="P298" s="526"/>
      <c r="Q298" s="526"/>
      <c r="R298" s="526"/>
      <c r="S298" s="526"/>
      <c r="T298" s="526"/>
      <c r="U298" s="526"/>
      <c r="V298" s="524"/>
      <c r="W298" s="524"/>
      <c r="X298" s="524"/>
      <c r="Y298" s="524"/>
      <c r="Z298" s="524"/>
      <c r="AA298" s="524"/>
      <c r="AB298" s="524"/>
      <c r="AC298" s="524"/>
      <c r="AD298" s="524"/>
      <c r="AE298" s="524"/>
      <c r="AF298" s="524"/>
      <c r="AG298" s="524"/>
      <c r="AH298" s="524"/>
      <c r="AI298" s="524"/>
      <c r="AJ298" s="524"/>
      <c r="AK298" s="524"/>
      <c r="AL298" s="524"/>
      <c r="AM298" s="524"/>
      <c r="AN298" s="524"/>
      <c r="AO298" s="524"/>
      <c r="AP298" s="524"/>
      <c r="AQ298" s="524"/>
      <c r="AR298" s="524"/>
      <c r="AS298" s="524"/>
      <c r="AT298" s="524"/>
      <c r="AU298" s="524"/>
      <c r="AV298" s="524"/>
      <c r="AW298" s="524"/>
      <c r="AX298" s="524"/>
      <c r="AY298" s="524"/>
      <c r="AZ298" s="524"/>
      <c r="BA298" s="524"/>
      <c r="BB298" s="524"/>
      <c r="BC298" s="524"/>
      <c r="BD298" s="524"/>
      <c r="BE298" s="524"/>
      <c r="BF298" s="524"/>
      <c r="BG298" s="524"/>
      <c r="BH298" s="524"/>
      <c r="BI298" s="524"/>
      <c r="BJ298" s="524"/>
      <c r="BK298" s="524"/>
      <c r="BL298" s="524"/>
      <c r="BM298" s="524"/>
      <c r="BN298" s="524"/>
      <c r="BO298" s="524"/>
      <c r="BP298" s="524"/>
      <c r="BQ298" s="524"/>
      <c r="BR298" s="524"/>
      <c r="BS298" s="524"/>
      <c r="BT298" s="524"/>
      <c r="BU298" s="524"/>
    </row>
    <row r="299" s="38" customFormat="true" ht="13.8" hidden="false" customHeight="false" outlineLevel="0" collapsed="false">
      <c r="A299" s="525"/>
      <c r="B299" s="526"/>
      <c r="C299" s="526"/>
      <c r="D299" s="526"/>
      <c r="E299" s="527"/>
      <c r="F299" s="527"/>
      <c r="G299" s="526"/>
      <c r="H299" s="526"/>
      <c r="I299" s="526"/>
      <c r="J299" s="526"/>
      <c r="K299" s="526"/>
      <c r="L299" s="526"/>
      <c r="M299" s="526"/>
      <c r="N299" s="526"/>
      <c r="O299" s="526"/>
      <c r="P299" s="526"/>
      <c r="Q299" s="526"/>
      <c r="R299" s="526"/>
      <c r="S299" s="526"/>
      <c r="T299" s="526"/>
      <c r="U299" s="526"/>
      <c r="V299" s="524"/>
      <c r="W299" s="524"/>
      <c r="X299" s="524"/>
      <c r="Y299" s="524"/>
      <c r="Z299" s="524"/>
      <c r="AA299" s="524"/>
      <c r="AB299" s="524"/>
      <c r="AC299" s="524"/>
      <c r="AD299" s="524"/>
      <c r="AE299" s="524"/>
      <c r="AF299" s="524"/>
      <c r="AG299" s="524"/>
      <c r="AH299" s="524"/>
      <c r="AI299" s="524"/>
      <c r="AJ299" s="524"/>
      <c r="AK299" s="524"/>
      <c r="AL299" s="524"/>
      <c r="AM299" s="524"/>
      <c r="AN299" s="524"/>
      <c r="AO299" s="524"/>
      <c r="AP299" s="524"/>
      <c r="AQ299" s="524"/>
      <c r="AR299" s="524"/>
      <c r="AS299" s="524"/>
      <c r="AT299" s="524"/>
      <c r="AU299" s="524"/>
      <c r="AV299" s="524"/>
      <c r="AW299" s="524"/>
      <c r="AX299" s="524"/>
      <c r="AY299" s="524"/>
      <c r="AZ299" s="524"/>
      <c r="BA299" s="524"/>
      <c r="BB299" s="524"/>
      <c r="BC299" s="524"/>
      <c r="BD299" s="524"/>
      <c r="BE299" s="524"/>
      <c r="BF299" s="524"/>
      <c r="BG299" s="524"/>
      <c r="BH299" s="524"/>
      <c r="BI299" s="524"/>
      <c r="BJ299" s="524"/>
      <c r="BK299" s="524"/>
      <c r="BL299" s="524"/>
      <c r="BM299" s="524"/>
      <c r="BN299" s="524"/>
      <c r="BO299" s="524"/>
      <c r="BP299" s="524"/>
      <c r="BQ299" s="524"/>
      <c r="BR299" s="524"/>
      <c r="BS299" s="524"/>
      <c r="BT299" s="524"/>
      <c r="BU299" s="524"/>
    </row>
    <row r="300" s="38" customFormat="true" ht="13.8" hidden="false" customHeight="false" outlineLevel="0" collapsed="false">
      <c r="A300" s="525"/>
      <c r="B300" s="526"/>
      <c r="C300" s="526"/>
      <c r="D300" s="526"/>
      <c r="E300" s="527"/>
      <c r="F300" s="527"/>
      <c r="G300" s="526"/>
      <c r="H300" s="526"/>
      <c r="I300" s="526"/>
      <c r="J300" s="526"/>
      <c r="K300" s="526"/>
      <c r="L300" s="526"/>
      <c r="M300" s="526"/>
      <c r="N300" s="526"/>
      <c r="O300" s="526"/>
      <c r="P300" s="526"/>
      <c r="Q300" s="526"/>
      <c r="R300" s="526"/>
      <c r="S300" s="526"/>
      <c r="T300" s="526"/>
      <c r="U300" s="526"/>
      <c r="V300" s="524"/>
      <c r="W300" s="524"/>
      <c r="X300" s="524"/>
      <c r="Y300" s="524"/>
      <c r="Z300" s="524"/>
      <c r="AA300" s="524"/>
      <c r="AB300" s="524"/>
      <c r="AC300" s="524"/>
      <c r="AD300" s="524"/>
      <c r="AE300" s="524"/>
      <c r="AF300" s="524"/>
      <c r="AG300" s="524"/>
      <c r="AH300" s="524"/>
      <c r="AI300" s="524"/>
      <c r="AJ300" s="524"/>
      <c r="AK300" s="524"/>
      <c r="AL300" s="524"/>
      <c r="AM300" s="524"/>
      <c r="AN300" s="524"/>
      <c r="AO300" s="524"/>
      <c r="AP300" s="524"/>
      <c r="AQ300" s="524"/>
      <c r="AR300" s="524"/>
      <c r="AS300" s="524"/>
      <c r="AT300" s="524"/>
      <c r="AU300" s="524"/>
      <c r="AV300" s="524"/>
      <c r="AW300" s="524"/>
      <c r="AX300" s="524"/>
      <c r="AY300" s="524"/>
      <c r="AZ300" s="524"/>
      <c r="BA300" s="524"/>
      <c r="BB300" s="524"/>
      <c r="BC300" s="524"/>
      <c r="BD300" s="524"/>
      <c r="BE300" s="524"/>
      <c r="BF300" s="524"/>
      <c r="BG300" s="524"/>
      <c r="BH300" s="524"/>
      <c r="BI300" s="524"/>
      <c r="BJ300" s="524"/>
      <c r="BK300" s="524"/>
      <c r="BL300" s="524"/>
      <c r="BM300" s="524"/>
      <c r="BN300" s="524"/>
      <c r="BO300" s="524"/>
      <c r="BP300" s="524"/>
      <c r="BQ300" s="524"/>
      <c r="BR300" s="524"/>
      <c r="BS300" s="524"/>
      <c r="BT300" s="524"/>
      <c r="BU300" s="524"/>
    </row>
    <row r="301" s="38" customFormat="true" ht="13.8" hidden="false" customHeight="false" outlineLevel="0" collapsed="false">
      <c r="A301" s="525"/>
      <c r="B301" s="526"/>
      <c r="C301" s="526"/>
      <c r="D301" s="526"/>
      <c r="E301" s="527"/>
      <c r="F301" s="527"/>
      <c r="G301" s="526"/>
      <c r="H301" s="526"/>
      <c r="I301" s="526"/>
      <c r="J301" s="526"/>
      <c r="K301" s="526"/>
      <c r="L301" s="526"/>
      <c r="M301" s="526"/>
      <c r="N301" s="526"/>
      <c r="O301" s="526"/>
      <c r="P301" s="526"/>
      <c r="Q301" s="526"/>
      <c r="R301" s="526"/>
      <c r="S301" s="526"/>
      <c r="T301" s="526"/>
      <c r="U301" s="526"/>
      <c r="V301" s="524"/>
      <c r="W301" s="524"/>
      <c r="X301" s="524"/>
      <c r="Y301" s="524"/>
      <c r="Z301" s="524"/>
      <c r="AA301" s="524"/>
      <c r="AB301" s="524"/>
      <c r="AC301" s="524"/>
      <c r="AD301" s="524"/>
      <c r="AE301" s="524"/>
      <c r="AF301" s="524"/>
      <c r="AG301" s="524"/>
      <c r="AH301" s="524"/>
      <c r="AI301" s="524"/>
      <c r="AJ301" s="524"/>
      <c r="AK301" s="524"/>
      <c r="AL301" s="524"/>
      <c r="AM301" s="524"/>
      <c r="AN301" s="524"/>
      <c r="AO301" s="524"/>
      <c r="AP301" s="524"/>
      <c r="AQ301" s="524"/>
      <c r="AR301" s="524"/>
      <c r="AS301" s="524"/>
      <c r="AT301" s="524"/>
      <c r="AU301" s="524"/>
      <c r="AV301" s="524"/>
      <c r="AW301" s="524"/>
      <c r="AX301" s="524"/>
      <c r="AY301" s="524"/>
      <c r="AZ301" s="524"/>
      <c r="BA301" s="524"/>
      <c r="BB301" s="524"/>
      <c r="BC301" s="524"/>
      <c r="BD301" s="524"/>
      <c r="BE301" s="524"/>
      <c r="BF301" s="524"/>
      <c r="BG301" s="524"/>
      <c r="BH301" s="524"/>
      <c r="BI301" s="524"/>
      <c r="BJ301" s="524"/>
      <c r="BK301" s="524"/>
      <c r="BL301" s="524"/>
      <c r="BM301" s="524"/>
      <c r="BN301" s="524"/>
      <c r="BO301" s="524"/>
      <c r="BP301" s="524"/>
      <c r="BQ301" s="524"/>
      <c r="BR301" s="524"/>
      <c r="BS301" s="524"/>
      <c r="BT301" s="524"/>
      <c r="BU301" s="524"/>
    </row>
    <row r="302" s="38" customFormat="true" ht="13.8" hidden="false" customHeight="false" outlineLevel="0" collapsed="false">
      <c r="A302" s="525"/>
      <c r="B302" s="526"/>
      <c r="C302" s="526"/>
      <c r="D302" s="526"/>
      <c r="E302" s="527"/>
      <c r="F302" s="527"/>
      <c r="G302" s="526"/>
      <c r="H302" s="526"/>
      <c r="I302" s="526"/>
      <c r="J302" s="526"/>
      <c r="K302" s="526"/>
      <c r="L302" s="526"/>
      <c r="M302" s="526"/>
      <c r="N302" s="526"/>
      <c r="O302" s="526"/>
      <c r="P302" s="526"/>
      <c r="Q302" s="526"/>
      <c r="R302" s="526"/>
      <c r="S302" s="526"/>
      <c r="T302" s="526"/>
      <c r="U302" s="526"/>
      <c r="V302" s="524"/>
      <c r="W302" s="524"/>
      <c r="X302" s="524"/>
      <c r="Y302" s="524"/>
      <c r="Z302" s="524"/>
      <c r="AA302" s="524"/>
      <c r="AB302" s="524"/>
      <c r="AC302" s="524"/>
      <c r="AD302" s="524"/>
      <c r="AE302" s="524"/>
      <c r="AF302" s="524"/>
      <c r="AG302" s="524"/>
      <c r="AH302" s="524"/>
      <c r="AI302" s="524"/>
      <c r="AJ302" s="524"/>
      <c r="AK302" s="524"/>
      <c r="AL302" s="524"/>
      <c r="AM302" s="524"/>
      <c r="AN302" s="524"/>
      <c r="AO302" s="524"/>
      <c r="AP302" s="524"/>
      <c r="AQ302" s="524"/>
      <c r="AR302" s="524"/>
      <c r="AS302" s="524"/>
      <c r="AT302" s="524"/>
      <c r="AU302" s="524"/>
      <c r="AV302" s="524"/>
      <c r="AW302" s="524"/>
      <c r="AX302" s="524"/>
      <c r="AY302" s="524"/>
      <c r="AZ302" s="524"/>
      <c r="BA302" s="524"/>
      <c r="BB302" s="524"/>
      <c r="BC302" s="524"/>
      <c r="BD302" s="524"/>
      <c r="BE302" s="524"/>
      <c r="BF302" s="524"/>
      <c r="BG302" s="524"/>
      <c r="BH302" s="524"/>
      <c r="BI302" s="524"/>
      <c r="BJ302" s="524"/>
      <c r="BK302" s="524"/>
      <c r="BL302" s="524"/>
      <c r="BM302" s="524"/>
      <c r="BN302" s="524"/>
      <c r="BO302" s="524"/>
      <c r="BP302" s="524"/>
      <c r="BQ302" s="524"/>
      <c r="BR302" s="524"/>
      <c r="BS302" s="524"/>
      <c r="BT302" s="524"/>
      <c r="BU302" s="524"/>
    </row>
    <row r="303" s="38" customFormat="true" ht="13.8" hidden="false" customHeight="false" outlineLevel="0" collapsed="false">
      <c r="A303" s="525"/>
      <c r="B303" s="526"/>
      <c r="C303" s="526"/>
      <c r="D303" s="526"/>
      <c r="E303" s="527"/>
      <c r="F303" s="527"/>
      <c r="G303" s="526"/>
      <c r="H303" s="526"/>
      <c r="I303" s="526"/>
      <c r="J303" s="526"/>
      <c r="K303" s="526"/>
      <c r="L303" s="526"/>
      <c r="M303" s="526"/>
      <c r="N303" s="526"/>
      <c r="O303" s="526"/>
      <c r="P303" s="526"/>
      <c r="Q303" s="526"/>
      <c r="R303" s="526"/>
      <c r="S303" s="526"/>
      <c r="T303" s="526"/>
      <c r="U303" s="526"/>
      <c r="V303" s="524"/>
      <c r="W303" s="524"/>
      <c r="X303" s="524"/>
      <c r="Y303" s="524"/>
      <c r="Z303" s="524"/>
      <c r="AA303" s="524"/>
      <c r="AB303" s="524"/>
      <c r="AC303" s="524"/>
      <c r="AD303" s="524"/>
      <c r="AE303" s="524"/>
      <c r="AF303" s="524"/>
      <c r="AG303" s="524"/>
      <c r="AH303" s="524"/>
      <c r="AI303" s="524"/>
      <c r="AJ303" s="524"/>
      <c r="AK303" s="524"/>
      <c r="AL303" s="524"/>
      <c r="AM303" s="524"/>
      <c r="AN303" s="524"/>
      <c r="AO303" s="524"/>
      <c r="AP303" s="524"/>
      <c r="AQ303" s="524"/>
      <c r="AR303" s="524"/>
      <c r="AS303" s="524"/>
      <c r="AT303" s="524"/>
      <c r="AU303" s="524"/>
      <c r="AV303" s="524"/>
      <c r="AW303" s="524"/>
      <c r="AX303" s="524"/>
      <c r="AY303" s="524"/>
      <c r="AZ303" s="524"/>
      <c r="BA303" s="524"/>
      <c r="BB303" s="524"/>
      <c r="BC303" s="524"/>
      <c r="BD303" s="524"/>
      <c r="BE303" s="524"/>
      <c r="BF303" s="524"/>
      <c r="BG303" s="524"/>
      <c r="BH303" s="524"/>
      <c r="BI303" s="524"/>
      <c r="BJ303" s="524"/>
      <c r="BK303" s="524"/>
      <c r="BL303" s="524"/>
      <c r="BM303" s="524"/>
      <c r="BN303" s="524"/>
      <c r="BO303" s="524"/>
      <c r="BP303" s="524"/>
      <c r="BQ303" s="524"/>
      <c r="BR303" s="524"/>
      <c r="BS303" s="524"/>
      <c r="BT303" s="524"/>
      <c r="BU303" s="524"/>
    </row>
    <row r="304" s="38" customFormat="true" ht="13.8" hidden="false" customHeight="false" outlineLevel="0" collapsed="false">
      <c r="A304" s="525"/>
      <c r="B304" s="526"/>
      <c r="C304" s="526"/>
      <c r="D304" s="526"/>
      <c r="E304" s="527"/>
      <c r="F304" s="527"/>
      <c r="G304" s="526"/>
      <c r="H304" s="526"/>
      <c r="I304" s="526"/>
      <c r="J304" s="526"/>
      <c r="K304" s="526"/>
      <c r="L304" s="526"/>
      <c r="M304" s="526"/>
      <c r="N304" s="526"/>
      <c r="O304" s="526"/>
      <c r="P304" s="526"/>
      <c r="Q304" s="526"/>
      <c r="R304" s="526"/>
      <c r="S304" s="526"/>
      <c r="T304" s="526"/>
      <c r="U304" s="526"/>
      <c r="V304" s="524"/>
      <c r="W304" s="524"/>
      <c r="X304" s="524"/>
      <c r="Y304" s="524"/>
      <c r="Z304" s="524"/>
      <c r="AA304" s="524"/>
      <c r="AB304" s="524"/>
      <c r="AC304" s="524"/>
      <c r="AD304" s="524"/>
      <c r="AE304" s="524"/>
      <c r="AF304" s="524"/>
      <c r="AG304" s="524"/>
      <c r="AH304" s="524"/>
      <c r="AI304" s="524"/>
      <c r="AJ304" s="524"/>
      <c r="AK304" s="524"/>
      <c r="AL304" s="524"/>
      <c r="AM304" s="524"/>
      <c r="AN304" s="524"/>
      <c r="AO304" s="524"/>
      <c r="AP304" s="524"/>
      <c r="AQ304" s="524"/>
      <c r="AR304" s="524"/>
      <c r="AS304" s="524"/>
      <c r="AT304" s="524"/>
      <c r="AU304" s="524"/>
      <c r="AV304" s="524"/>
      <c r="AW304" s="524"/>
      <c r="AX304" s="524"/>
      <c r="AY304" s="524"/>
      <c r="AZ304" s="524"/>
      <c r="BA304" s="524"/>
      <c r="BB304" s="524"/>
      <c r="BC304" s="524"/>
      <c r="BD304" s="524"/>
      <c r="BE304" s="524"/>
      <c r="BF304" s="524"/>
      <c r="BG304" s="524"/>
      <c r="BH304" s="524"/>
      <c r="BI304" s="524"/>
      <c r="BJ304" s="524"/>
      <c r="BK304" s="524"/>
      <c r="BL304" s="524"/>
      <c r="BM304" s="524"/>
      <c r="BN304" s="524"/>
      <c r="BO304" s="524"/>
      <c r="BP304" s="524"/>
      <c r="BQ304" s="524"/>
      <c r="BR304" s="524"/>
      <c r="BS304" s="524"/>
      <c r="BT304" s="524"/>
      <c r="BU304" s="524"/>
    </row>
    <row r="305" s="38" customFormat="true" ht="13.8" hidden="false" customHeight="false" outlineLevel="0" collapsed="false">
      <c r="A305" s="525"/>
      <c r="B305" s="526"/>
      <c r="C305" s="526"/>
      <c r="D305" s="526"/>
      <c r="E305" s="527"/>
      <c r="F305" s="527"/>
      <c r="G305" s="526"/>
      <c r="H305" s="526"/>
      <c r="I305" s="526"/>
      <c r="J305" s="526"/>
      <c r="K305" s="526"/>
      <c r="L305" s="526"/>
      <c r="M305" s="526"/>
      <c r="N305" s="526"/>
      <c r="O305" s="526"/>
      <c r="P305" s="526"/>
      <c r="Q305" s="526"/>
      <c r="R305" s="526"/>
      <c r="S305" s="526"/>
      <c r="T305" s="526"/>
      <c r="U305" s="526"/>
      <c r="V305" s="524"/>
      <c r="W305" s="524"/>
      <c r="X305" s="524"/>
      <c r="Y305" s="524"/>
      <c r="Z305" s="524"/>
      <c r="AA305" s="524"/>
      <c r="AB305" s="524"/>
      <c r="AC305" s="524"/>
      <c r="AD305" s="524"/>
      <c r="AE305" s="524"/>
      <c r="AF305" s="524"/>
      <c r="AG305" s="524"/>
      <c r="AH305" s="524"/>
      <c r="AI305" s="524"/>
      <c r="AJ305" s="524"/>
      <c r="AK305" s="524"/>
      <c r="AL305" s="524"/>
      <c r="AM305" s="524"/>
      <c r="AN305" s="524"/>
      <c r="AO305" s="524"/>
      <c r="AP305" s="524"/>
      <c r="AQ305" s="524"/>
      <c r="AR305" s="524"/>
      <c r="AS305" s="524"/>
      <c r="AT305" s="524"/>
      <c r="AU305" s="524"/>
      <c r="AV305" s="524"/>
      <c r="AW305" s="524"/>
      <c r="AX305" s="524"/>
      <c r="AY305" s="524"/>
      <c r="AZ305" s="524"/>
      <c r="BA305" s="524"/>
      <c r="BB305" s="524"/>
      <c r="BC305" s="524"/>
      <c r="BD305" s="524"/>
      <c r="BE305" s="524"/>
      <c r="BF305" s="524"/>
      <c r="BG305" s="524"/>
      <c r="BH305" s="524"/>
      <c r="BI305" s="524"/>
      <c r="BJ305" s="524"/>
      <c r="BK305" s="524"/>
      <c r="BL305" s="524"/>
      <c r="BM305" s="524"/>
      <c r="BN305" s="524"/>
      <c r="BO305" s="524"/>
      <c r="BP305" s="524"/>
      <c r="BQ305" s="524"/>
      <c r="BR305" s="524"/>
      <c r="BS305" s="524"/>
      <c r="BT305" s="524"/>
      <c r="BU305" s="524"/>
    </row>
    <row r="306" s="38" customFormat="true" ht="13.8" hidden="false" customHeight="false" outlineLevel="0" collapsed="false">
      <c r="A306" s="525"/>
      <c r="B306" s="526"/>
      <c r="C306" s="526"/>
      <c r="D306" s="526"/>
      <c r="E306" s="527"/>
      <c r="F306" s="527"/>
      <c r="G306" s="526"/>
      <c r="H306" s="526"/>
      <c r="I306" s="526"/>
      <c r="J306" s="526"/>
      <c r="K306" s="526"/>
      <c r="L306" s="526"/>
      <c r="M306" s="526"/>
      <c r="N306" s="526"/>
      <c r="O306" s="526"/>
      <c r="P306" s="526"/>
      <c r="Q306" s="526"/>
      <c r="R306" s="526"/>
      <c r="S306" s="526"/>
      <c r="T306" s="526"/>
      <c r="U306" s="526"/>
      <c r="V306" s="524"/>
      <c r="W306" s="524"/>
      <c r="X306" s="524"/>
      <c r="Y306" s="524"/>
      <c r="Z306" s="524"/>
      <c r="AA306" s="524"/>
      <c r="AB306" s="524"/>
      <c r="AC306" s="524"/>
      <c r="AD306" s="524"/>
      <c r="AE306" s="524"/>
      <c r="AF306" s="524"/>
      <c r="AG306" s="524"/>
      <c r="AH306" s="524"/>
      <c r="AI306" s="524"/>
      <c r="AJ306" s="524"/>
      <c r="AK306" s="524"/>
      <c r="AL306" s="524"/>
      <c r="AM306" s="524"/>
      <c r="AN306" s="524"/>
      <c r="AO306" s="524"/>
      <c r="AP306" s="524"/>
      <c r="AQ306" s="524"/>
      <c r="AR306" s="524"/>
      <c r="AS306" s="524"/>
      <c r="AT306" s="524"/>
      <c r="AU306" s="524"/>
      <c r="AV306" s="524"/>
      <c r="AW306" s="524"/>
      <c r="AX306" s="524"/>
      <c r="AY306" s="524"/>
      <c r="AZ306" s="524"/>
      <c r="BA306" s="524"/>
      <c r="BB306" s="524"/>
      <c r="BC306" s="524"/>
      <c r="BD306" s="524"/>
      <c r="BE306" s="524"/>
      <c r="BF306" s="524"/>
      <c r="BG306" s="524"/>
      <c r="BH306" s="524"/>
      <c r="BI306" s="524"/>
      <c r="BJ306" s="524"/>
      <c r="BK306" s="524"/>
      <c r="BL306" s="524"/>
      <c r="BM306" s="524"/>
      <c r="BN306" s="524"/>
      <c r="BO306" s="524"/>
      <c r="BP306" s="524"/>
      <c r="BQ306" s="524"/>
      <c r="BR306" s="524"/>
      <c r="BS306" s="524"/>
      <c r="BT306" s="524"/>
      <c r="BU306" s="524"/>
    </row>
    <row r="307" s="38" customFormat="true" ht="13.8" hidden="false" customHeight="false" outlineLevel="0" collapsed="false">
      <c r="A307" s="525"/>
      <c r="B307" s="526"/>
      <c r="C307" s="526"/>
      <c r="D307" s="526"/>
      <c r="E307" s="527"/>
      <c r="F307" s="527"/>
      <c r="G307" s="526"/>
      <c r="H307" s="526"/>
      <c r="I307" s="526"/>
      <c r="J307" s="526"/>
      <c r="K307" s="526"/>
      <c r="L307" s="526"/>
      <c r="M307" s="526"/>
      <c r="N307" s="526"/>
      <c r="O307" s="526"/>
      <c r="P307" s="526"/>
      <c r="Q307" s="526"/>
      <c r="R307" s="526"/>
      <c r="S307" s="526"/>
      <c r="T307" s="526"/>
      <c r="U307" s="526"/>
      <c r="V307" s="524"/>
      <c r="W307" s="524"/>
      <c r="X307" s="524"/>
      <c r="Y307" s="524"/>
      <c r="Z307" s="524"/>
      <c r="AA307" s="524"/>
      <c r="AB307" s="524"/>
      <c r="AC307" s="524"/>
      <c r="AD307" s="524"/>
      <c r="AE307" s="524"/>
      <c r="AF307" s="524"/>
      <c r="AG307" s="524"/>
      <c r="AH307" s="524"/>
      <c r="AI307" s="524"/>
      <c r="AJ307" s="524"/>
      <c r="AK307" s="524"/>
      <c r="AL307" s="524"/>
      <c r="AM307" s="524"/>
      <c r="AN307" s="524"/>
      <c r="AO307" s="524"/>
      <c r="AP307" s="524"/>
      <c r="AQ307" s="524"/>
      <c r="AR307" s="524"/>
      <c r="AS307" s="524"/>
      <c r="AT307" s="524"/>
      <c r="AU307" s="524"/>
      <c r="AV307" s="524"/>
      <c r="AW307" s="524"/>
      <c r="AX307" s="524"/>
      <c r="AY307" s="524"/>
      <c r="AZ307" s="524"/>
      <c r="BA307" s="524"/>
      <c r="BB307" s="524"/>
      <c r="BC307" s="524"/>
      <c r="BD307" s="524"/>
      <c r="BE307" s="524"/>
      <c r="BF307" s="524"/>
      <c r="BG307" s="524"/>
      <c r="BH307" s="524"/>
      <c r="BI307" s="524"/>
      <c r="BJ307" s="524"/>
      <c r="BK307" s="524"/>
      <c r="BL307" s="524"/>
      <c r="BM307" s="524"/>
      <c r="BN307" s="524"/>
      <c r="BO307" s="524"/>
      <c r="BP307" s="524"/>
      <c r="BQ307" s="524"/>
      <c r="BR307" s="524"/>
      <c r="BS307" s="524"/>
      <c r="BT307" s="524"/>
      <c r="BU307" s="524"/>
    </row>
    <row r="308" s="38" customFormat="true" ht="13.8" hidden="false" customHeight="false" outlineLevel="0" collapsed="false">
      <c r="A308" s="525"/>
      <c r="B308" s="526"/>
      <c r="C308" s="526"/>
      <c r="D308" s="526"/>
      <c r="E308" s="527"/>
      <c r="F308" s="527"/>
      <c r="G308" s="526"/>
      <c r="H308" s="526"/>
      <c r="I308" s="526"/>
      <c r="J308" s="526"/>
      <c r="K308" s="526"/>
      <c r="L308" s="526"/>
      <c r="M308" s="526"/>
      <c r="N308" s="526"/>
      <c r="O308" s="526"/>
      <c r="P308" s="526"/>
      <c r="Q308" s="526"/>
      <c r="R308" s="526"/>
      <c r="S308" s="526"/>
      <c r="T308" s="526"/>
      <c r="U308" s="526"/>
      <c r="V308" s="524"/>
      <c r="W308" s="524"/>
      <c r="X308" s="524"/>
      <c r="Y308" s="524"/>
      <c r="Z308" s="524"/>
      <c r="AA308" s="524"/>
      <c r="AB308" s="524"/>
      <c r="AC308" s="524"/>
      <c r="AD308" s="524"/>
      <c r="AE308" s="524"/>
      <c r="AF308" s="524"/>
      <c r="AG308" s="524"/>
      <c r="AH308" s="524"/>
      <c r="AI308" s="524"/>
      <c r="AJ308" s="524"/>
      <c r="AK308" s="524"/>
      <c r="AL308" s="524"/>
      <c r="AM308" s="524"/>
      <c r="AN308" s="524"/>
      <c r="AO308" s="524"/>
      <c r="AP308" s="524"/>
      <c r="AQ308" s="524"/>
      <c r="AR308" s="524"/>
      <c r="AS308" s="524"/>
      <c r="AT308" s="524"/>
      <c r="AU308" s="524"/>
      <c r="AV308" s="524"/>
      <c r="AW308" s="524"/>
      <c r="AX308" s="524"/>
      <c r="AY308" s="524"/>
      <c r="AZ308" s="524"/>
      <c r="BA308" s="524"/>
      <c r="BB308" s="524"/>
      <c r="BC308" s="524"/>
      <c r="BD308" s="524"/>
      <c r="BE308" s="524"/>
      <c r="BF308" s="524"/>
      <c r="BG308" s="524"/>
      <c r="BH308" s="524"/>
      <c r="BI308" s="524"/>
      <c r="BJ308" s="524"/>
      <c r="BK308" s="524"/>
      <c r="BL308" s="524"/>
      <c r="BM308" s="524"/>
      <c r="BN308" s="524"/>
      <c r="BO308" s="524"/>
      <c r="BP308" s="524"/>
      <c r="BQ308" s="524"/>
      <c r="BR308" s="524"/>
      <c r="BS308" s="524"/>
      <c r="BT308" s="524"/>
      <c r="BU308" s="524"/>
    </row>
    <row r="309" s="38" customFormat="true" ht="13.8" hidden="false" customHeight="false" outlineLevel="0" collapsed="false">
      <c r="A309" s="525"/>
      <c r="B309" s="526"/>
      <c r="C309" s="526"/>
      <c r="D309" s="526"/>
      <c r="E309" s="527"/>
      <c r="F309" s="527"/>
      <c r="G309" s="526"/>
      <c r="H309" s="526"/>
      <c r="I309" s="526"/>
      <c r="J309" s="526"/>
      <c r="K309" s="526"/>
      <c r="L309" s="526"/>
      <c r="M309" s="526"/>
      <c r="N309" s="526"/>
      <c r="O309" s="526"/>
      <c r="P309" s="526"/>
      <c r="Q309" s="526"/>
      <c r="R309" s="526"/>
      <c r="S309" s="526"/>
      <c r="T309" s="526"/>
      <c r="U309" s="526"/>
      <c r="V309" s="524"/>
      <c r="W309" s="524"/>
      <c r="X309" s="524"/>
      <c r="Y309" s="524"/>
      <c r="Z309" s="524"/>
      <c r="AA309" s="524"/>
      <c r="AB309" s="524"/>
      <c r="AC309" s="524"/>
      <c r="AD309" s="524"/>
      <c r="AE309" s="524"/>
      <c r="AF309" s="524"/>
      <c r="AG309" s="524"/>
      <c r="AH309" s="524"/>
      <c r="AI309" s="524"/>
      <c r="AJ309" s="524"/>
      <c r="AK309" s="524"/>
      <c r="AL309" s="524"/>
      <c r="AM309" s="524"/>
      <c r="AN309" s="524"/>
      <c r="AO309" s="524"/>
      <c r="AP309" s="524"/>
      <c r="AQ309" s="524"/>
      <c r="AR309" s="524"/>
      <c r="AS309" s="524"/>
      <c r="AT309" s="524"/>
      <c r="AU309" s="524"/>
      <c r="AV309" s="524"/>
      <c r="AW309" s="524"/>
      <c r="AX309" s="524"/>
      <c r="AY309" s="524"/>
      <c r="AZ309" s="524"/>
      <c r="BA309" s="524"/>
      <c r="BB309" s="524"/>
      <c r="BC309" s="524"/>
      <c r="BD309" s="524"/>
      <c r="BE309" s="524"/>
      <c r="BF309" s="524"/>
      <c r="BG309" s="524"/>
      <c r="BH309" s="524"/>
      <c r="BI309" s="524"/>
      <c r="BJ309" s="524"/>
      <c r="BK309" s="524"/>
      <c r="BL309" s="524"/>
      <c r="BM309" s="524"/>
      <c r="BN309" s="524"/>
      <c r="BO309" s="524"/>
      <c r="BP309" s="524"/>
      <c r="BQ309" s="524"/>
      <c r="BR309" s="524"/>
      <c r="BS309" s="524"/>
      <c r="BT309" s="524"/>
      <c r="BU309" s="524"/>
    </row>
    <row r="310" s="38" customFormat="true" ht="13.8" hidden="false" customHeight="false" outlineLevel="0" collapsed="false">
      <c r="A310" s="525"/>
      <c r="B310" s="526"/>
      <c r="C310" s="526"/>
      <c r="D310" s="526"/>
      <c r="E310" s="527"/>
      <c r="F310" s="527"/>
      <c r="G310" s="526"/>
      <c r="H310" s="526"/>
      <c r="I310" s="526"/>
      <c r="J310" s="526"/>
      <c r="K310" s="526"/>
      <c r="L310" s="526"/>
      <c r="M310" s="526"/>
      <c r="N310" s="526"/>
      <c r="O310" s="526"/>
      <c r="P310" s="526"/>
      <c r="Q310" s="526"/>
      <c r="R310" s="526"/>
      <c r="S310" s="526"/>
      <c r="T310" s="526"/>
      <c r="U310" s="526"/>
      <c r="V310" s="524"/>
      <c r="W310" s="524"/>
      <c r="X310" s="524"/>
      <c r="Y310" s="524"/>
      <c r="Z310" s="524"/>
      <c r="AA310" s="524"/>
      <c r="AB310" s="524"/>
      <c r="AC310" s="524"/>
      <c r="AD310" s="524"/>
      <c r="AE310" s="524"/>
      <c r="AF310" s="524"/>
      <c r="AG310" s="524"/>
      <c r="AH310" s="524"/>
      <c r="AI310" s="524"/>
      <c r="AJ310" s="524"/>
      <c r="AK310" s="524"/>
      <c r="AL310" s="524"/>
      <c r="AM310" s="524"/>
      <c r="AN310" s="524"/>
      <c r="AO310" s="524"/>
      <c r="AP310" s="524"/>
      <c r="AQ310" s="524"/>
      <c r="AR310" s="524"/>
      <c r="AS310" s="524"/>
      <c r="AT310" s="524"/>
      <c r="AU310" s="524"/>
      <c r="AV310" s="524"/>
      <c r="AW310" s="524"/>
      <c r="AX310" s="524"/>
      <c r="AY310" s="524"/>
      <c r="AZ310" s="524"/>
      <c r="BA310" s="524"/>
      <c r="BB310" s="524"/>
      <c r="BC310" s="524"/>
      <c r="BD310" s="524"/>
      <c r="BE310" s="524"/>
      <c r="BF310" s="524"/>
      <c r="BG310" s="524"/>
      <c r="BH310" s="524"/>
      <c r="BI310" s="524"/>
      <c r="BJ310" s="524"/>
      <c r="BK310" s="524"/>
      <c r="BL310" s="524"/>
      <c r="BM310" s="524"/>
      <c r="BN310" s="524"/>
      <c r="BO310" s="524"/>
      <c r="BP310" s="524"/>
      <c r="BQ310" s="524"/>
      <c r="BR310" s="524"/>
      <c r="BS310" s="524"/>
      <c r="BT310" s="524"/>
      <c r="BU310" s="524"/>
    </row>
    <row r="311" s="38" customFormat="true" ht="13.8" hidden="false" customHeight="false" outlineLevel="0" collapsed="false">
      <c r="A311" s="525"/>
      <c r="B311" s="526"/>
      <c r="C311" s="526"/>
      <c r="D311" s="526"/>
      <c r="E311" s="527"/>
      <c r="F311" s="527"/>
      <c r="G311" s="526"/>
      <c r="H311" s="526"/>
      <c r="I311" s="526"/>
      <c r="J311" s="526"/>
      <c r="K311" s="526"/>
      <c r="L311" s="526"/>
      <c r="M311" s="526"/>
      <c r="N311" s="526"/>
      <c r="O311" s="526"/>
      <c r="P311" s="526"/>
      <c r="Q311" s="526"/>
      <c r="R311" s="526"/>
      <c r="S311" s="526"/>
      <c r="T311" s="526"/>
      <c r="U311" s="526"/>
      <c r="V311" s="524"/>
      <c r="W311" s="524"/>
      <c r="X311" s="524"/>
      <c r="Y311" s="524"/>
      <c r="Z311" s="524"/>
      <c r="AA311" s="524"/>
      <c r="AB311" s="524"/>
      <c r="AC311" s="524"/>
      <c r="AD311" s="524"/>
      <c r="AE311" s="524"/>
      <c r="AF311" s="524"/>
      <c r="AG311" s="524"/>
      <c r="AH311" s="524"/>
      <c r="AI311" s="524"/>
      <c r="AJ311" s="524"/>
      <c r="AK311" s="524"/>
      <c r="AL311" s="524"/>
      <c r="AM311" s="524"/>
      <c r="AN311" s="524"/>
      <c r="AO311" s="524"/>
      <c r="AP311" s="524"/>
      <c r="AQ311" s="524"/>
      <c r="AR311" s="524"/>
      <c r="AS311" s="524"/>
      <c r="AT311" s="524"/>
      <c r="AU311" s="524"/>
      <c r="AV311" s="524"/>
      <c r="AW311" s="524"/>
      <c r="AX311" s="524"/>
      <c r="AY311" s="524"/>
      <c r="AZ311" s="524"/>
      <c r="BA311" s="524"/>
      <c r="BB311" s="524"/>
      <c r="BC311" s="524"/>
      <c r="BD311" s="524"/>
      <c r="BE311" s="524"/>
      <c r="BF311" s="524"/>
      <c r="BG311" s="524"/>
      <c r="BH311" s="524"/>
      <c r="BI311" s="524"/>
      <c r="BJ311" s="524"/>
      <c r="BK311" s="524"/>
      <c r="BL311" s="524"/>
      <c r="BM311" s="524"/>
      <c r="BN311" s="524"/>
      <c r="BO311" s="524"/>
      <c r="BP311" s="524"/>
      <c r="BQ311" s="524"/>
      <c r="BR311" s="524"/>
      <c r="BS311" s="524"/>
      <c r="BT311" s="524"/>
      <c r="BU311" s="524"/>
    </row>
    <row r="312" s="38" customFormat="true" ht="13.8" hidden="false" customHeight="false" outlineLevel="0" collapsed="false">
      <c r="A312" s="525"/>
      <c r="B312" s="526"/>
      <c r="C312" s="526"/>
      <c r="D312" s="526"/>
      <c r="E312" s="527"/>
      <c r="F312" s="527"/>
      <c r="G312" s="526"/>
      <c r="H312" s="526"/>
      <c r="I312" s="526"/>
      <c r="J312" s="526"/>
      <c r="K312" s="526"/>
      <c r="L312" s="526"/>
      <c r="M312" s="526"/>
      <c r="N312" s="526"/>
      <c r="O312" s="526"/>
      <c r="P312" s="526"/>
      <c r="Q312" s="526"/>
      <c r="R312" s="526"/>
      <c r="S312" s="526"/>
      <c r="T312" s="526"/>
      <c r="U312" s="526"/>
      <c r="V312" s="524"/>
      <c r="W312" s="524"/>
      <c r="X312" s="524"/>
      <c r="Y312" s="524"/>
      <c r="Z312" s="524"/>
      <c r="AA312" s="524"/>
      <c r="AB312" s="524"/>
      <c r="AC312" s="524"/>
      <c r="AD312" s="524"/>
      <c r="AE312" s="524"/>
      <c r="AF312" s="524"/>
      <c r="AG312" s="524"/>
      <c r="AH312" s="524"/>
      <c r="AI312" s="524"/>
      <c r="AJ312" s="524"/>
      <c r="AK312" s="524"/>
      <c r="AL312" s="524"/>
      <c r="AM312" s="524"/>
      <c r="AN312" s="524"/>
      <c r="AO312" s="524"/>
      <c r="AP312" s="524"/>
      <c r="AQ312" s="524"/>
      <c r="AR312" s="524"/>
      <c r="AS312" s="524"/>
      <c r="AT312" s="524"/>
      <c r="AU312" s="524"/>
      <c r="AV312" s="524"/>
      <c r="AW312" s="524"/>
      <c r="AX312" s="524"/>
      <c r="AY312" s="524"/>
      <c r="AZ312" s="524"/>
      <c r="BA312" s="524"/>
      <c r="BB312" s="524"/>
      <c r="BC312" s="524"/>
      <c r="BD312" s="524"/>
      <c r="BE312" s="524"/>
      <c r="BF312" s="524"/>
      <c r="BG312" s="524"/>
      <c r="BH312" s="524"/>
      <c r="BI312" s="524"/>
      <c r="BJ312" s="524"/>
      <c r="BK312" s="524"/>
      <c r="BL312" s="524"/>
      <c r="BM312" s="524"/>
      <c r="BN312" s="524"/>
      <c r="BO312" s="524"/>
      <c r="BP312" s="524"/>
      <c r="BQ312" s="524"/>
      <c r="BR312" s="524"/>
      <c r="BS312" s="524"/>
      <c r="BT312" s="524"/>
      <c r="BU312" s="524"/>
    </row>
    <row r="313" s="38" customFormat="true" ht="13.8" hidden="false" customHeight="false" outlineLevel="0" collapsed="false">
      <c r="A313" s="525"/>
      <c r="B313" s="526"/>
      <c r="C313" s="526"/>
      <c r="D313" s="526"/>
      <c r="E313" s="527"/>
      <c r="F313" s="527"/>
      <c r="G313" s="526"/>
      <c r="H313" s="526"/>
      <c r="I313" s="526"/>
      <c r="J313" s="526"/>
      <c r="K313" s="526"/>
      <c r="L313" s="526"/>
      <c r="M313" s="526"/>
      <c r="N313" s="526"/>
      <c r="O313" s="526"/>
      <c r="P313" s="526"/>
      <c r="Q313" s="526"/>
      <c r="R313" s="526"/>
      <c r="S313" s="526"/>
      <c r="T313" s="526"/>
      <c r="U313" s="526"/>
      <c r="V313" s="524"/>
      <c r="W313" s="524"/>
      <c r="X313" s="524"/>
      <c r="Y313" s="524"/>
      <c r="Z313" s="524"/>
      <c r="AA313" s="524"/>
      <c r="AB313" s="524"/>
      <c r="AC313" s="524"/>
      <c r="AD313" s="524"/>
      <c r="AE313" s="524"/>
      <c r="AF313" s="524"/>
      <c r="AG313" s="524"/>
      <c r="AH313" s="524"/>
      <c r="AI313" s="524"/>
      <c r="AJ313" s="524"/>
      <c r="AK313" s="524"/>
      <c r="AL313" s="524"/>
      <c r="AM313" s="524"/>
      <c r="AN313" s="524"/>
      <c r="AO313" s="524"/>
      <c r="AP313" s="524"/>
      <c r="AQ313" s="524"/>
      <c r="AR313" s="524"/>
      <c r="AS313" s="524"/>
      <c r="AT313" s="524"/>
      <c r="AU313" s="524"/>
      <c r="AV313" s="524"/>
      <c r="AW313" s="524"/>
      <c r="AX313" s="524"/>
      <c r="AY313" s="524"/>
      <c r="AZ313" s="524"/>
      <c r="BA313" s="524"/>
      <c r="BB313" s="524"/>
      <c r="BC313" s="524"/>
      <c r="BD313" s="524"/>
      <c r="BE313" s="524"/>
      <c r="BF313" s="524"/>
      <c r="BG313" s="524"/>
      <c r="BH313" s="524"/>
      <c r="BI313" s="524"/>
      <c r="BJ313" s="524"/>
      <c r="BK313" s="524"/>
      <c r="BL313" s="524"/>
      <c r="BM313" s="524"/>
      <c r="BN313" s="524"/>
      <c r="BO313" s="524"/>
      <c r="BP313" s="524"/>
      <c r="BQ313" s="524"/>
      <c r="BR313" s="524"/>
      <c r="BS313" s="524"/>
      <c r="BT313" s="524"/>
      <c r="BU313" s="524"/>
    </row>
    <row r="314" s="38" customFormat="true" ht="13.8" hidden="false" customHeight="false" outlineLevel="0" collapsed="false">
      <c r="A314" s="525"/>
      <c r="B314" s="526"/>
      <c r="C314" s="526"/>
      <c r="D314" s="526"/>
      <c r="E314" s="527"/>
      <c r="F314" s="527"/>
      <c r="G314" s="526"/>
      <c r="H314" s="526"/>
      <c r="I314" s="526"/>
      <c r="J314" s="526"/>
      <c r="K314" s="526"/>
      <c r="L314" s="526"/>
      <c r="M314" s="526"/>
      <c r="N314" s="526"/>
      <c r="O314" s="526"/>
      <c r="P314" s="526"/>
      <c r="Q314" s="526"/>
      <c r="R314" s="526"/>
      <c r="S314" s="526"/>
      <c r="T314" s="526"/>
      <c r="U314" s="526"/>
      <c r="V314" s="524"/>
      <c r="W314" s="524"/>
      <c r="X314" s="524"/>
      <c r="Y314" s="524"/>
      <c r="Z314" s="524"/>
      <c r="AA314" s="524"/>
      <c r="AB314" s="524"/>
      <c r="AC314" s="524"/>
      <c r="AD314" s="524"/>
      <c r="AE314" s="524"/>
      <c r="AF314" s="524"/>
      <c r="AG314" s="524"/>
      <c r="AH314" s="524"/>
      <c r="AI314" s="524"/>
      <c r="AJ314" s="524"/>
      <c r="AK314" s="524"/>
      <c r="AL314" s="524"/>
      <c r="AM314" s="524"/>
      <c r="AN314" s="524"/>
      <c r="AO314" s="524"/>
      <c r="AP314" s="524"/>
      <c r="AQ314" s="524"/>
      <c r="AR314" s="524"/>
      <c r="AS314" s="524"/>
      <c r="AT314" s="524"/>
      <c r="AU314" s="524"/>
      <c r="AV314" s="524"/>
      <c r="AW314" s="524"/>
      <c r="AX314" s="524"/>
      <c r="AY314" s="524"/>
      <c r="AZ314" s="524"/>
      <c r="BA314" s="524"/>
      <c r="BB314" s="524"/>
      <c r="BC314" s="524"/>
      <c r="BD314" s="524"/>
      <c r="BE314" s="524"/>
      <c r="BF314" s="524"/>
      <c r="BG314" s="524"/>
      <c r="BH314" s="524"/>
      <c r="BI314" s="524"/>
      <c r="BJ314" s="524"/>
      <c r="BK314" s="524"/>
      <c r="BL314" s="524"/>
      <c r="BM314" s="524"/>
      <c r="BN314" s="524"/>
      <c r="BO314" s="524"/>
      <c r="BP314" s="524"/>
      <c r="BQ314" s="524"/>
      <c r="BR314" s="524"/>
      <c r="BS314" s="524"/>
      <c r="BT314" s="524"/>
      <c r="BU314" s="524"/>
    </row>
    <row r="315" s="38" customFormat="true" ht="13.8" hidden="false" customHeight="false" outlineLevel="0" collapsed="false">
      <c r="A315" s="525"/>
      <c r="B315" s="526"/>
      <c r="C315" s="526"/>
      <c r="D315" s="526"/>
      <c r="E315" s="527"/>
      <c r="F315" s="527"/>
      <c r="G315" s="526"/>
      <c r="H315" s="526"/>
      <c r="I315" s="526"/>
      <c r="J315" s="526"/>
      <c r="K315" s="526"/>
      <c r="L315" s="526"/>
      <c r="M315" s="526"/>
      <c r="N315" s="526"/>
      <c r="O315" s="526"/>
      <c r="P315" s="526"/>
      <c r="Q315" s="526"/>
      <c r="R315" s="526"/>
      <c r="S315" s="526"/>
      <c r="T315" s="526"/>
      <c r="U315" s="526"/>
      <c r="V315" s="524"/>
      <c r="W315" s="524"/>
      <c r="X315" s="524"/>
      <c r="Y315" s="524"/>
      <c r="Z315" s="524"/>
      <c r="AA315" s="524"/>
      <c r="AB315" s="524"/>
      <c r="AC315" s="524"/>
      <c r="AD315" s="524"/>
      <c r="AE315" s="524"/>
      <c r="AF315" s="524"/>
      <c r="AG315" s="524"/>
      <c r="AH315" s="524"/>
      <c r="AI315" s="524"/>
      <c r="AJ315" s="524"/>
      <c r="AK315" s="524"/>
      <c r="AL315" s="524"/>
      <c r="AM315" s="524"/>
      <c r="AN315" s="524"/>
      <c r="AO315" s="524"/>
      <c r="AP315" s="524"/>
      <c r="AQ315" s="524"/>
      <c r="AR315" s="524"/>
      <c r="AS315" s="524"/>
      <c r="AT315" s="524"/>
      <c r="AU315" s="524"/>
      <c r="AV315" s="524"/>
      <c r="AW315" s="524"/>
      <c r="AX315" s="524"/>
      <c r="AY315" s="524"/>
      <c r="AZ315" s="524"/>
      <c r="BA315" s="524"/>
      <c r="BB315" s="524"/>
      <c r="BC315" s="524"/>
      <c r="BD315" s="524"/>
      <c r="BE315" s="524"/>
      <c r="BF315" s="524"/>
      <c r="BG315" s="524"/>
      <c r="BH315" s="524"/>
      <c r="BI315" s="524"/>
      <c r="BJ315" s="524"/>
      <c r="BK315" s="524"/>
      <c r="BL315" s="524"/>
      <c r="BM315" s="524"/>
      <c r="BN315" s="524"/>
      <c r="BO315" s="524"/>
      <c r="BP315" s="524"/>
      <c r="BQ315" s="524"/>
      <c r="BR315" s="524"/>
      <c r="BS315" s="524"/>
      <c r="BT315" s="524"/>
      <c r="BU315" s="524"/>
    </row>
    <row r="316" s="38" customFormat="true" ht="13.8" hidden="false" customHeight="false" outlineLevel="0" collapsed="false">
      <c r="A316" s="525"/>
      <c r="B316" s="526"/>
      <c r="C316" s="526"/>
      <c r="D316" s="526"/>
      <c r="E316" s="527"/>
      <c r="F316" s="527"/>
      <c r="G316" s="526"/>
      <c r="H316" s="526"/>
      <c r="I316" s="526"/>
      <c r="J316" s="526"/>
      <c r="K316" s="526"/>
      <c r="L316" s="526"/>
      <c r="M316" s="526"/>
      <c r="N316" s="526"/>
      <c r="O316" s="526"/>
      <c r="P316" s="526"/>
      <c r="Q316" s="526"/>
      <c r="R316" s="526"/>
      <c r="S316" s="526"/>
      <c r="T316" s="526"/>
      <c r="U316" s="526"/>
      <c r="V316" s="524"/>
      <c r="W316" s="524"/>
      <c r="X316" s="524"/>
      <c r="Y316" s="524"/>
      <c r="Z316" s="524"/>
      <c r="AA316" s="524"/>
      <c r="AB316" s="524"/>
      <c r="AC316" s="524"/>
      <c r="AD316" s="524"/>
      <c r="AE316" s="524"/>
      <c r="AF316" s="524"/>
      <c r="AG316" s="524"/>
      <c r="AH316" s="524"/>
      <c r="AI316" s="524"/>
      <c r="AJ316" s="524"/>
      <c r="AK316" s="524"/>
      <c r="AL316" s="524"/>
      <c r="AM316" s="524"/>
      <c r="AN316" s="524"/>
      <c r="AO316" s="524"/>
      <c r="AP316" s="524"/>
      <c r="AQ316" s="524"/>
      <c r="AR316" s="524"/>
      <c r="AS316" s="524"/>
      <c r="AT316" s="524"/>
      <c r="AU316" s="524"/>
      <c r="AV316" s="524"/>
      <c r="AW316" s="524"/>
      <c r="AX316" s="524"/>
      <c r="AY316" s="524"/>
      <c r="AZ316" s="524"/>
      <c r="BA316" s="524"/>
      <c r="BB316" s="524"/>
      <c r="BC316" s="524"/>
      <c r="BD316" s="524"/>
      <c r="BE316" s="524"/>
      <c r="BF316" s="524"/>
      <c r="BG316" s="524"/>
      <c r="BH316" s="524"/>
      <c r="BI316" s="524"/>
      <c r="BJ316" s="524"/>
      <c r="BK316" s="524"/>
      <c r="BL316" s="524"/>
      <c r="BM316" s="524"/>
      <c r="BN316" s="524"/>
      <c r="BO316" s="524"/>
      <c r="BP316" s="524"/>
      <c r="BQ316" s="524"/>
      <c r="BR316" s="524"/>
      <c r="BS316" s="524"/>
      <c r="BT316" s="524"/>
      <c r="BU316" s="524"/>
    </row>
    <row r="317" s="38" customFormat="true" ht="13.8" hidden="false" customHeight="false" outlineLevel="0" collapsed="false">
      <c r="A317" s="525"/>
      <c r="B317" s="526"/>
      <c r="C317" s="526"/>
      <c r="D317" s="526"/>
      <c r="E317" s="527"/>
      <c r="F317" s="527"/>
      <c r="G317" s="526"/>
      <c r="H317" s="526"/>
      <c r="I317" s="526"/>
      <c r="J317" s="526"/>
      <c r="K317" s="526"/>
      <c r="L317" s="526"/>
      <c r="M317" s="526"/>
      <c r="N317" s="526"/>
      <c r="O317" s="526"/>
      <c r="P317" s="526"/>
      <c r="Q317" s="526"/>
      <c r="R317" s="526"/>
      <c r="S317" s="526"/>
      <c r="T317" s="526"/>
      <c r="U317" s="526"/>
      <c r="V317" s="524"/>
      <c r="W317" s="524"/>
      <c r="X317" s="524"/>
      <c r="Y317" s="524"/>
      <c r="Z317" s="524"/>
      <c r="AA317" s="524"/>
      <c r="AB317" s="524"/>
      <c r="AC317" s="524"/>
      <c r="AD317" s="524"/>
      <c r="AE317" s="524"/>
      <c r="AF317" s="524"/>
      <c r="AG317" s="524"/>
      <c r="AH317" s="524"/>
      <c r="AI317" s="524"/>
      <c r="AJ317" s="524"/>
      <c r="AK317" s="524"/>
      <c r="AL317" s="524"/>
      <c r="AM317" s="524"/>
      <c r="AN317" s="524"/>
      <c r="AO317" s="524"/>
      <c r="AP317" s="524"/>
      <c r="AQ317" s="524"/>
      <c r="AR317" s="524"/>
      <c r="AS317" s="524"/>
      <c r="AT317" s="524"/>
      <c r="AU317" s="524"/>
      <c r="AV317" s="524"/>
      <c r="AW317" s="524"/>
      <c r="AX317" s="524"/>
      <c r="AY317" s="524"/>
      <c r="AZ317" s="524"/>
      <c r="BA317" s="524"/>
      <c r="BB317" s="524"/>
      <c r="BC317" s="524"/>
      <c r="BD317" s="524"/>
      <c r="BE317" s="524"/>
      <c r="BF317" s="524"/>
      <c r="BG317" s="524"/>
      <c r="BH317" s="524"/>
      <c r="BI317" s="524"/>
      <c r="BJ317" s="524"/>
      <c r="BK317" s="524"/>
      <c r="BL317" s="524"/>
      <c r="BM317" s="524"/>
      <c r="BN317" s="524"/>
      <c r="BO317" s="524"/>
      <c r="BP317" s="524"/>
      <c r="BQ317" s="524"/>
      <c r="BR317" s="524"/>
      <c r="BS317" s="524"/>
      <c r="BT317" s="524"/>
      <c r="BU317" s="524"/>
    </row>
    <row r="318" s="38" customFormat="true" ht="13.8" hidden="false" customHeight="false" outlineLevel="0" collapsed="false">
      <c r="A318" s="525"/>
      <c r="B318" s="526"/>
      <c r="C318" s="526"/>
      <c r="D318" s="526"/>
      <c r="E318" s="527"/>
      <c r="F318" s="527"/>
      <c r="G318" s="526"/>
      <c r="H318" s="526"/>
      <c r="I318" s="526"/>
      <c r="J318" s="526"/>
      <c r="K318" s="526"/>
      <c r="L318" s="526"/>
      <c r="M318" s="526"/>
      <c r="N318" s="526"/>
      <c r="O318" s="526"/>
      <c r="P318" s="526"/>
      <c r="Q318" s="526"/>
      <c r="R318" s="526"/>
      <c r="S318" s="526"/>
      <c r="T318" s="526"/>
      <c r="U318" s="526"/>
      <c r="V318" s="524"/>
      <c r="W318" s="524"/>
      <c r="X318" s="524"/>
      <c r="Y318" s="524"/>
      <c r="Z318" s="524"/>
      <c r="AA318" s="524"/>
      <c r="AB318" s="524"/>
      <c r="AC318" s="524"/>
      <c r="AD318" s="524"/>
      <c r="AE318" s="524"/>
      <c r="AF318" s="524"/>
      <c r="AG318" s="524"/>
      <c r="AH318" s="524"/>
      <c r="AI318" s="524"/>
      <c r="AJ318" s="524"/>
      <c r="AK318" s="524"/>
      <c r="AL318" s="524"/>
      <c r="AM318" s="524"/>
      <c r="AN318" s="524"/>
      <c r="AO318" s="524"/>
      <c r="AP318" s="524"/>
      <c r="AQ318" s="524"/>
      <c r="AR318" s="524"/>
      <c r="AS318" s="524"/>
      <c r="AT318" s="524"/>
      <c r="AU318" s="524"/>
      <c r="AV318" s="524"/>
      <c r="AW318" s="524"/>
      <c r="AX318" s="524"/>
      <c r="AY318" s="524"/>
      <c r="AZ318" s="524"/>
      <c r="BA318" s="524"/>
      <c r="BB318" s="524"/>
      <c r="BC318" s="524"/>
      <c r="BD318" s="524"/>
      <c r="BE318" s="524"/>
      <c r="BF318" s="524"/>
      <c r="BG318" s="524"/>
      <c r="BH318" s="524"/>
      <c r="BI318" s="524"/>
      <c r="BJ318" s="524"/>
      <c r="BK318" s="524"/>
      <c r="BL318" s="524"/>
      <c r="BM318" s="524"/>
      <c r="BN318" s="524"/>
      <c r="BO318" s="524"/>
      <c r="BP318" s="524"/>
      <c r="BQ318" s="524"/>
      <c r="BR318" s="524"/>
      <c r="BS318" s="524"/>
      <c r="BT318" s="524"/>
      <c r="BU318" s="524"/>
    </row>
    <row r="319" s="38" customFormat="true" ht="13.8" hidden="false" customHeight="false" outlineLevel="0" collapsed="false">
      <c r="A319" s="525"/>
      <c r="B319" s="526"/>
      <c r="C319" s="526"/>
      <c r="D319" s="526"/>
      <c r="E319" s="527"/>
      <c r="F319" s="527"/>
      <c r="G319" s="526"/>
      <c r="H319" s="526"/>
      <c r="I319" s="526"/>
      <c r="J319" s="526"/>
      <c r="K319" s="526"/>
      <c r="L319" s="526"/>
      <c r="M319" s="526"/>
      <c r="N319" s="526"/>
      <c r="O319" s="526"/>
      <c r="P319" s="526"/>
      <c r="Q319" s="526"/>
      <c r="R319" s="526"/>
      <c r="S319" s="526"/>
      <c r="T319" s="526"/>
      <c r="U319" s="526"/>
      <c r="V319" s="524"/>
      <c r="W319" s="524"/>
      <c r="X319" s="524"/>
      <c r="Y319" s="524"/>
      <c r="Z319" s="524"/>
      <c r="AA319" s="524"/>
      <c r="AB319" s="524"/>
      <c r="AC319" s="524"/>
      <c r="AD319" s="524"/>
      <c r="AE319" s="524"/>
      <c r="AF319" s="524"/>
      <c r="AG319" s="524"/>
      <c r="AH319" s="524"/>
      <c r="AI319" s="524"/>
      <c r="AJ319" s="524"/>
      <c r="AK319" s="524"/>
      <c r="AL319" s="524"/>
      <c r="AM319" s="524"/>
      <c r="AN319" s="524"/>
      <c r="AO319" s="524"/>
      <c r="AP319" s="524"/>
      <c r="AQ319" s="524"/>
      <c r="AR319" s="524"/>
      <c r="AS319" s="524"/>
      <c r="AT319" s="524"/>
      <c r="AU319" s="524"/>
      <c r="AV319" s="524"/>
      <c r="AW319" s="524"/>
      <c r="AX319" s="524"/>
      <c r="AY319" s="524"/>
      <c r="AZ319" s="524"/>
      <c r="BA319" s="524"/>
      <c r="BB319" s="524"/>
      <c r="BC319" s="524"/>
      <c r="BD319" s="524"/>
      <c r="BE319" s="524"/>
      <c r="BF319" s="524"/>
      <c r="BG319" s="524"/>
      <c r="BH319" s="524"/>
      <c r="BI319" s="524"/>
      <c r="BJ319" s="524"/>
      <c r="BK319" s="524"/>
      <c r="BL319" s="524"/>
      <c r="BM319" s="524"/>
      <c r="BN319" s="524"/>
      <c r="BO319" s="524"/>
      <c r="BP319" s="524"/>
      <c r="BQ319" s="524"/>
      <c r="BR319" s="524"/>
      <c r="BS319" s="524"/>
      <c r="BT319" s="524"/>
      <c r="BU319" s="524"/>
    </row>
    <row r="320" s="38" customFormat="true" ht="13.8" hidden="false" customHeight="false" outlineLevel="0" collapsed="false">
      <c r="A320" s="525"/>
      <c r="B320" s="526"/>
      <c r="C320" s="526"/>
      <c r="D320" s="526"/>
      <c r="E320" s="527"/>
      <c r="F320" s="527"/>
      <c r="G320" s="526"/>
      <c r="H320" s="526"/>
      <c r="I320" s="526"/>
      <c r="J320" s="526"/>
      <c r="K320" s="526"/>
      <c r="L320" s="526"/>
      <c r="M320" s="526"/>
      <c r="N320" s="526"/>
      <c r="O320" s="526"/>
      <c r="P320" s="526"/>
      <c r="Q320" s="526"/>
      <c r="R320" s="526"/>
      <c r="S320" s="526"/>
      <c r="T320" s="526"/>
      <c r="U320" s="526"/>
      <c r="V320" s="524"/>
      <c r="W320" s="524"/>
      <c r="X320" s="524"/>
      <c r="Y320" s="524"/>
      <c r="Z320" s="524"/>
      <c r="AA320" s="524"/>
      <c r="AB320" s="524"/>
      <c r="AC320" s="524"/>
      <c r="AD320" s="524"/>
      <c r="AE320" s="524"/>
      <c r="AF320" s="524"/>
      <c r="AG320" s="524"/>
      <c r="AH320" s="524"/>
      <c r="AI320" s="524"/>
      <c r="AJ320" s="524"/>
      <c r="AK320" s="524"/>
      <c r="AL320" s="524"/>
      <c r="AM320" s="524"/>
      <c r="AN320" s="524"/>
      <c r="AO320" s="524"/>
      <c r="AP320" s="524"/>
      <c r="AQ320" s="524"/>
      <c r="AR320" s="524"/>
      <c r="AS320" s="524"/>
      <c r="AT320" s="524"/>
      <c r="AU320" s="524"/>
      <c r="AV320" s="524"/>
      <c r="AW320" s="524"/>
      <c r="AX320" s="524"/>
      <c r="AY320" s="524"/>
      <c r="AZ320" s="524"/>
      <c r="BA320" s="524"/>
      <c r="BB320" s="524"/>
      <c r="BC320" s="524"/>
      <c r="BD320" s="524"/>
      <c r="BE320" s="524"/>
      <c r="BF320" s="524"/>
      <c r="BG320" s="524"/>
      <c r="BH320" s="524"/>
      <c r="BI320" s="524"/>
      <c r="BJ320" s="524"/>
      <c r="BK320" s="524"/>
      <c r="BL320" s="524"/>
      <c r="BM320" s="524"/>
      <c r="BN320" s="524"/>
      <c r="BO320" s="524"/>
      <c r="BP320" s="524"/>
      <c r="BQ320" s="524"/>
      <c r="BR320" s="524"/>
      <c r="BS320" s="524"/>
      <c r="BT320" s="524"/>
      <c r="BU320" s="524"/>
    </row>
    <row r="321" s="38" customFormat="true" ht="13.8" hidden="false" customHeight="false" outlineLevel="0" collapsed="false">
      <c r="A321" s="525"/>
      <c r="B321" s="526"/>
      <c r="C321" s="526"/>
      <c r="D321" s="526"/>
      <c r="E321" s="527"/>
      <c r="F321" s="527"/>
      <c r="G321" s="526"/>
      <c r="H321" s="526"/>
      <c r="I321" s="526"/>
      <c r="J321" s="526"/>
      <c r="K321" s="526"/>
      <c r="L321" s="526"/>
      <c r="M321" s="526"/>
      <c r="N321" s="526"/>
      <c r="O321" s="526"/>
      <c r="P321" s="526"/>
      <c r="Q321" s="526"/>
      <c r="R321" s="526"/>
      <c r="S321" s="526"/>
      <c r="T321" s="526"/>
      <c r="U321" s="526"/>
      <c r="V321" s="524"/>
      <c r="W321" s="524"/>
      <c r="X321" s="524"/>
      <c r="Y321" s="524"/>
      <c r="Z321" s="524"/>
      <c r="AA321" s="524"/>
      <c r="AB321" s="524"/>
      <c r="AC321" s="524"/>
      <c r="AD321" s="524"/>
      <c r="AE321" s="524"/>
      <c r="AF321" s="524"/>
      <c r="AG321" s="524"/>
      <c r="AH321" s="524"/>
      <c r="AI321" s="524"/>
      <c r="AJ321" s="524"/>
      <c r="AK321" s="524"/>
      <c r="AL321" s="524"/>
      <c r="AM321" s="524"/>
      <c r="AN321" s="524"/>
      <c r="AO321" s="524"/>
      <c r="AP321" s="524"/>
      <c r="AQ321" s="524"/>
      <c r="AR321" s="524"/>
      <c r="AS321" s="524"/>
      <c r="AT321" s="524"/>
      <c r="AU321" s="524"/>
      <c r="AV321" s="524"/>
      <c r="AW321" s="524"/>
      <c r="AX321" s="524"/>
      <c r="AY321" s="524"/>
      <c r="AZ321" s="524"/>
      <c r="BA321" s="524"/>
      <c r="BB321" s="524"/>
      <c r="BC321" s="524"/>
      <c r="BD321" s="524"/>
      <c r="BE321" s="524"/>
      <c r="BF321" s="524"/>
      <c r="BG321" s="524"/>
      <c r="BH321" s="524"/>
      <c r="BI321" s="524"/>
      <c r="BJ321" s="524"/>
      <c r="BK321" s="524"/>
      <c r="BL321" s="524"/>
      <c r="BM321" s="524"/>
      <c r="BN321" s="524"/>
      <c r="BO321" s="524"/>
      <c r="BP321" s="524"/>
      <c r="BQ321" s="524"/>
      <c r="BR321" s="524"/>
      <c r="BS321" s="524"/>
      <c r="BT321" s="524"/>
      <c r="BU321" s="524"/>
    </row>
    <row r="322" s="38" customFormat="true" ht="13.8" hidden="false" customHeight="false" outlineLevel="0" collapsed="false">
      <c r="A322" s="525"/>
      <c r="B322" s="526"/>
      <c r="C322" s="526"/>
      <c r="D322" s="526"/>
      <c r="E322" s="527"/>
      <c r="F322" s="527"/>
      <c r="G322" s="526"/>
      <c r="H322" s="526"/>
      <c r="I322" s="526"/>
      <c r="J322" s="526"/>
      <c r="K322" s="526"/>
      <c r="L322" s="526"/>
      <c r="M322" s="526"/>
      <c r="N322" s="526"/>
      <c r="O322" s="526"/>
      <c r="P322" s="526"/>
      <c r="Q322" s="526"/>
      <c r="R322" s="526"/>
      <c r="S322" s="526"/>
      <c r="T322" s="526"/>
      <c r="U322" s="526"/>
      <c r="V322" s="524"/>
      <c r="W322" s="524"/>
      <c r="X322" s="524"/>
      <c r="Y322" s="524"/>
      <c r="Z322" s="524"/>
      <c r="AA322" s="524"/>
      <c r="AB322" s="524"/>
      <c r="AC322" s="524"/>
      <c r="AD322" s="524"/>
      <c r="AE322" s="524"/>
      <c r="AF322" s="524"/>
      <c r="AG322" s="524"/>
      <c r="AH322" s="524"/>
      <c r="AI322" s="524"/>
      <c r="AJ322" s="524"/>
      <c r="AK322" s="524"/>
      <c r="AL322" s="524"/>
      <c r="AM322" s="524"/>
      <c r="AN322" s="524"/>
      <c r="AO322" s="524"/>
      <c r="AP322" s="524"/>
      <c r="AQ322" s="524"/>
      <c r="AR322" s="524"/>
      <c r="AS322" s="524"/>
      <c r="AT322" s="524"/>
      <c r="AU322" s="524"/>
      <c r="AV322" s="524"/>
      <c r="AW322" s="524"/>
      <c r="AX322" s="524"/>
      <c r="AY322" s="524"/>
      <c r="AZ322" s="524"/>
      <c r="BA322" s="524"/>
      <c r="BB322" s="524"/>
      <c r="BC322" s="524"/>
      <c r="BD322" s="524"/>
      <c r="BE322" s="524"/>
      <c r="BF322" s="524"/>
      <c r="BG322" s="524"/>
      <c r="BH322" s="524"/>
      <c r="BI322" s="524"/>
      <c r="BJ322" s="524"/>
      <c r="BK322" s="524"/>
      <c r="BL322" s="524"/>
      <c r="BM322" s="524"/>
      <c r="BN322" s="524"/>
      <c r="BO322" s="524"/>
      <c r="BP322" s="524"/>
      <c r="BQ322" s="524"/>
      <c r="BR322" s="524"/>
      <c r="BS322" s="524"/>
      <c r="BT322" s="524"/>
      <c r="BU322" s="524"/>
    </row>
    <row r="323" s="38" customFormat="true" ht="13.8" hidden="false" customHeight="false" outlineLevel="0" collapsed="false">
      <c r="A323" s="525"/>
      <c r="B323" s="526"/>
      <c r="C323" s="526"/>
      <c r="D323" s="526"/>
      <c r="E323" s="527"/>
      <c r="F323" s="527"/>
      <c r="G323" s="526"/>
      <c r="H323" s="526"/>
      <c r="I323" s="526"/>
      <c r="J323" s="526"/>
      <c r="K323" s="526"/>
      <c r="L323" s="526"/>
      <c r="M323" s="526"/>
      <c r="N323" s="526"/>
      <c r="O323" s="526"/>
      <c r="P323" s="526"/>
      <c r="Q323" s="526"/>
      <c r="R323" s="526"/>
      <c r="S323" s="526"/>
      <c r="T323" s="526"/>
      <c r="U323" s="526"/>
      <c r="V323" s="524"/>
      <c r="W323" s="524"/>
      <c r="X323" s="524"/>
      <c r="Y323" s="524"/>
      <c r="Z323" s="524"/>
      <c r="AA323" s="524"/>
      <c r="AB323" s="524"/>
      <c r="AC323" s="524"/>
      <c r="AD323" s="524"/>
      <c r="AE323" s="524"/>
      <c r="AF323" s="524"/>
      <c r="AG323" s="524"/>
      <c r="AH323" s="524"/>
      <c r="AI323" s="524"/>
      <c r="AJ323" s="524"/>
      <c r="AK323" s="524"/>
      <c r="AL323" s="524"/>
      <c r="AM323" s="524"/>
      <c r="AN323" s="524"/>
      <c r="AO323" s="524"/>
      <c r="AP323" s="524"/>
      <c r="AQ323" s="524"/>
      <c r="AR323" s="524"/>
      <c r="AS323" s="524"/>
      <c r="AT323" s="524"/>
      <c r="AU323" s="524"/>
      <c r="AV323" s="524"/>
      <c r="AW323" s="524"/>
      <c r="AX323" s="524"/>
      <c r="AY323" s="524"/>
      <c r="AZ323" s="524"/>
      <c r="BA323" s="524"/>
      <c r="BB323" s="524"/>
      <c r="BC323" s="524"/>
      <c r="BD323" s="524"/>
      <c r="BE323" s="524"/>
      <c r="BF323" s="524"/>
      <c r="BG323" s="524"/>
      <c r="BH323" s="524"/>
      <c r="BI323" s="524"/>
      <c r="BJ323" s="524"/>
      <c r="BK323" s="524"/>
      <c r="BL323" s="524"/>
      <c r="BM323" s="524"/>
      <c r="BN323" s="524"/>
      <c r="BO323" s="524"/>
      <c r="BP323" s="524"/>
      <c r="BQ323" s="524"/>
      <c r="BR323" s="524"/>
      <c r="BS323" s="524"/>
      <c r="BT323" s="524"/>
      <c r="BU323" s="524"/>
    </row>
    <row r="324" s="38" customFormat="true" ht="13.8" hidden="false" customHeight="false" outlineLevel="0" collapsed="false">
      <c r="A324" s="525"/>
      <c r="B324" s="526"/>
      <c r="C324" s="526"/>
      <c r="D324" s="526"/>
      <c r="E324" s="527"/>
      <c r="F324" s="527"/>
      <c r="G324" s="526"/>
      <c r="H324" s="526"/>
      <c r="I324" s="526"/>
      <c r="J324" s="526"/>
      <c r="K324" s="526"/>
      <c r="L324" s="526"/>
      <c r="M324" s="526"/>
      <c r="N324" s="526"/>
      <c r="O324" s="526"/>
      <c r="P324" s="526"/>
      <c r="Q324" s="526"/>
      <c r="R324" s="526"/>
      <c r="S324" s="526"/>
      <c r="T324" s="526"/>
      <c r="U324" s="526"/>
      <c r="V324" s="524"/>
      <c r="W324" s="524"/>
      <c r="X324" s="524"/>
      <c r="Y324" s="524"/>
      <c r="Z324" s="524"/>
      <c r="AA324" s="524"/>
      <c r="AB324" s="524"/>
      <c r="AC324" s="524"/>
      <c r="AD324" s="524"/>
      <c r="AE324" s="524"/>
      <c r="AF324" s="524"/>
      <c r="AG324" s="524"/>
      <c r="AH324" s="524"/>
      <c r="AI324" s="524"/>
      <c r="AJ324" s="524"/>
      <c r="AK324" s="524"/>
      <c r="AL324" s="524"/>
      <c r="AM324" s="524"/>
      <c r="AN324" s="524"/>
      <c r="AO324" s="524"/>
      <c r="AP324" s="524"/>
      <c r="AQ324" s="524"/>
      <c r="AR324" s="524"/>
      <c r="AS324" s="524"/>
      <c r="AT324" s="524"/>
      <c r="AU324" s="524"/>
      <c r="AV324" s="524"/>
      <c r="AW324" s="524"/>
      <c r="AX324" s="524"/>
      <c r="AY324" s="524"/>
      <c r="AZ324" s="524"/>
      <c r="BA324" s="524"/>
      <c r="BB324" s="524"/>
      <c r="BC324" s="524"/>
      <c r="BD324" s="524"/>
      <c r="BE324" s="524"/>
      <c r="BF324" s="524"/>
      <c r="BG324" s="524"/>
      <c r="BH324" s="524"/>
      <c r="BI324" s="524"/>
      <c r="BJ324" s="524"/>
      <c r="BK324" s="524"/>
      <c r="BL324" s="524"/>
      <c r="BM324" s="524"/>
      <c r="BN324" s="524"/>
      <c r="BO324" s="524"/>
      <c r="BP324" s="524"/>
      <c r="BQ324" s="524"/>
      <c r="BR324" s="524"/>
      <c r="BS324" s="524"/>
      <c r="BT324" s="524"/>
      <c r="BU324" s="524"/>
    </row>
    <row r="325" s="38" customFormat="true" ht="13.8" hidden="false" customHeight="false" outlineLevel="0" collapsed="false">
      <c r="A325" s="525"/>
      <c r="B325" s="526"/>
      <c r="C325" s="526"/>
      <c r="D325" s="526"/>
      <c r="E325" s="527"/>
      <c r="F325" s="527"/>
      <c r="G325" s="526"/>
      <c r="H325" s="526"/>
      <c r="I325" s="526"/>
      <c r="J325" s="526"/>
      <c r="K325" s="526"/>
      <c r="L325" s="526"/>
      <c r="M325" s="526"/>
      <c r="N325" s="526"/>
      <c r="O325" s="526"/>
      <c r="P325" s="526"/>
      <c r="Q325" s="526"/>
      <c r="R325" s="526"/>
      <c r="S325" s="526"/>
      <c r="T325" s="526"/>
      <c r="U325" s="526"/>
      <c r="V325" s="524"/>
      <c r="W325" s="524"/>
      <c r="X325" s="524"/>
      <c r="Y325" s="524"/>
      <c r="Z325" s="524"/>
      <c r="AA325" s="524"/>
      <c r="AB325" s="524"/>
      <c r="AC325" s="524"/>
      <c r="AD325" s="524"/>
      <c r="AE325" s="524"/>
      <c r="AF325" s="524"/>
      <c r="AG325" s="524"/>
      <c r="AH325" s="524"/>
      <c r="AI325" s="524"/>
      <c r="AJ325" s="524"/>
      <c r="AK325" s="524"/>
      <c r="AL325" s="524"/>
      <c r="AM325" s="524"/>
      <c r="AN325" s="524"/>
      <c r="AO325" s="524"/>
      <c r="AP325" s="524"/>
      <c r="AQ325" s="524"/>
      <c r="AR325" s="524"/>
      <c r="AS325" s="524"/>
      <c r="AT325" s="524"/>
      <c r="AU325" s="524"/>
      <c r="AV325" s="524"/>
      <c r="AW325" s="524"/>
      <c r="AX325" s="524"/>
      <c r="AY325" s="524"/>
      <c r="AZ325" s="524"/>
      <c r="BA325" s="524"/>
      <c r="BB325" s="524"/>
      <c r="BC325" s="524"/>
      <c r="BD325" s="524"/>
      <c r="BE325" s="524"/>
      <c r="BF325" s="524"/>
      <c r="BG325" s="524"/>
      <c r="BH325" s="524"/>
      <c r="BI325" s="524"/>
      <c r="BJ325" s="524"/>
      <c r="BK325" s="524"/>
      <c r="BL325" s="524"/>
      <c r="BM325" s="524"/>
      <c r="BN325" s="524"/>
      <c r="BO325" s="524"/>
      <c r="BP325" s="524"/>
      <c r="BQ325" s="524"/>
      <c r="BR325" s="524"/>
      <c r="BS325" s="524"/>
      <c r="BT325" s="524"/>
      <c r="BU325" s="524"/>
    </row>
    <row r="326" s="38" customFormat="true" ht="13.8" hidden="false" customHeight="false" outlineLevel="0" collapsed="false">
      <c r="A326" s="525"/>
      <c r="B326" s="526"/>
      <c r="C326" s="526"/>
      <c r="D326" s="526"/>
      <c r="E326" s="527"/>
      <c r="F326" s="527"/>
      <c r="G326" s="526"/>
      <c r="H326" s="526"/>
      <c r="I326" s="526"/>
      <c r="J326" s="526"/>
      <c r="K326" s="526"/>
      <c r="L326" s="526"/>
      <c r="M326" s="526"/>
      <c r="N326" s="526"/>
      <c r="O326" s="526"/>
      <c r="P326" s="526"/>
      <c r="Q326" s="526"/>
      <c r="R326" s="526"/>
      <c r="S326" s="526"/>
      <c r="T326" s="526"/>
      <c r="U326" s="526"/>
      <c r="V326" s="524"/>
      <c r="W326" s="524"/>
      <c r="X326" s="524"/>
      <c r="Y326" s="524"/>
      <c r="Z326" s="524"/>
      <c r="AA326" s="524"/>
      <c r="AB326" s="524"/>
      <c r="AC326" s="524"/>
      <c r="AD326" s="524"/>
      <c r="AE326" s="524"/>
      <c r="AF326" s="524"/>
      <c r="AG326" s="524"/>
      <c r="AH326" s="524"/>
      <c r="AI326" s="524"/>
      <c r="AJ326" s="524"/>
      <c r="AK326" s="524"/>
      <c r="AL326" s="524"/>
      <c r="AM326" s="524"/>
      <c r="AN326" s="524"/>
      <c r="AO326" s="524"/>
      <c r="AP326" s="524"/>
      <c r="AQ326" s="524"/>
      <c r="AR326" s="524"/>
      <c r="AS326" s="524"/>
      <c r="AT326" s="524"/>
      <c r="AU326" s="524"/>
      <c r="AV326" s="524"/>
      <c r="AW326" s="524"/>
      <c r="AX326" s="524"/>
      <c r="AY326" s="524"/>
      <c r="AZ326" s="524"/>
      <c r="BA326" s="524"/>
      <c r="BB326" s="524"/>
      <c r="BC326" s="524"/>
      <c r="BD326" s="524"/>
      <c r="BE326" s="524"/>
      <c r="BF326" s="524"/>
      <c r="BG326" s="524"/>
      <c r="BH326" s="524"/>
      <c r="BI326" s="524"/>
      <c r="BJ326" s="524"/>
      <c r="BK326" s="524"/>
      <c r="BL326" s="524"/>
      <c r="BM326" s="524"/>
      <c r="BN326" s="524"/>
      <c r="BO326" s="524"/>
      <c r="BP326" s="524"/>
      <c r="BQ326" s="524"/>
      <c r="BR326" s="524"/>
      <c r="BS326" s="524"/>
      <c r="BT326" s="524"/>
      <c r="BU326" s="524"/>
    </row>
    <row r="327" s="38" customFormat="true" ht="13.8" hidden="false" customHeight="false" outlineLevel="0" collapsed="false">
      <c r="A327" s="525"/>
      <c r="B327" s="526"/>
      <c r="C327" s="526"/>
      <c r="D327" s="526"/>
      <c r="E327" s="527"/>
      <c r="F327" s="527"/>
      <c r="G327" s="526"/>
      <c r="H327" s="526"/>
      <c r="I327" s="526"/>
      <c r="J327" s="526"/>
      <c r="K327" s="526"/>
      <c r="L327" s="526"/>
      <c r="M327" s="526"/>
      <c r="N327" s="526"/>
      <c r="O327" s="526"/>
      <c r="P327" s="526"/>
      <c r="Q327" s="526"/>
      <c r="R327" s="526"/>
      <c r="S327" s="526"/>
      <c r="T327" s="526"/>
      <c r="U327" s="526"/>
      <c r="V327" s="524"/>
      <c r="W327" s="524"/>
      <c r="X327" s="524"/>
      <c r="Y327" s="524"/>
      <c r="Z327" s="524"/>
      <c r="AA327" s="524"/>
      <c r="AB327" s="524"/>
      <c r="AC327" s="524"/>
      <c r="AD327" s="524"/>
      <c r="AE327" s="524"/>
      <c r="AF327" s="524"/>
      <c r="AG327" s="524"/>
      <c r="AH327" s="524"/>
      <c r="AI327" s="524"/>
      <c r="AJ327" s="524"/>
      <c r="AK327" s="524"/>
      <c r="AL327" s="524"/>
      <c r="AM327" s="524"/>
      <c r="AN327" s="524"/>
      <c r="AO327" s="524"/>
      <c r="AP327" s="524"/>
      <c r="AQ327" s="524"/>
      <c r="AR327" s="524"/>
      <c r="AS327" s="524"/>
      <c r="AT327" s="524"/>
      <c r="AU327" s="524"/>
      <c r="AV327" s="524"/>
      <c r="AW327" s="524"/>
      <c r="AX327" s="524"/>
      <c r="AY327" s="524"/>
      <c r="AZ327" s="524"/>
      <c r="BA327" s="524"/>
      <c r="BB327" s="524"/>
      <c r="BC327" s="524"/>
      <c r="BD327" s="524"/>
      <c r="BE327" s="524"/>
      <c r="BF327" s="524"/>
      <c r="BG327" s="524"/>
      <c r="BH327" s="524"/>
      <c r="BI327" s="524"/>
      <c r="BJ327" s="524"/>
      <c r="BK327" s="524"/>
      <c r="BL327" s="524"/>
      <c r="BM327" s="524"/>
      <c r="BN327" s="524"/>
      <c r="BO327" s="524"/>
      <c r="BP327" s="524"/>
      <c r="BQ327" s="524"/>
      <c r="BR327" s="524"/>
      <c r="BS327" s="524"/>
      <c r="BT327" s="524"/>
      <c r="BU327" s="524"/>
    </row>
    <row r="328" s="38" customFormat="true" ht="13.8" hidden="false" customHeight="false" outlineLevel="0" collapsed="false">
      <c r="A328" s="525"/>
      <c r="B328" s="526"/>
      <c r="C328" s="526"/>
      <c r="D328" s="526"/>
      <c r="E328" s="527"/>
      <c r="F328" s="527"/>
      <c r="G328" s="526"/>
      <c r="H328" s="526"/>
      <c r="I328" s="526"/>
      <c r="J328" s="526"/>
      <c r="K328" s="526"/>
      <c r="L328" s="526"/>
      <c r="M328" s="526"/>
      <c r="N328" s="526"/>
      <c r="O328" s="526"/>
      <c r="P328" s="526"/>
      <c r="Q328" s="526"/>
      <c r="R328" s="526"/>
      <c r="S328" s="526"/>
      <c r="T328" s="526"/>
      <c r="U328" s="526"/>
      <c r="V328" s="524"/>
      <c r="W328" s="524"/>
      <c r="X328" s="524"/>
      <c r="Y328" s="524"/>
      <c r="Z328" s="524"/>
      <c r="AA328" s="524"/>
      <c r="AB328" s="524"/>
      <c r="AC328" s="524"/>
      <c r="AD328" s="524"/>
      <c r="AE328" s="524"/>
      <c r="AF328" s="524"/>
      <c r="AG328" s="524"/>
      <c r="AH328" s="524"/>
      <c r="AI328" s="524"/>
      <c r="AJ328" s="524"/>
      <c r="AK328" s="524"/>
      <c r="AL328" s="524"/>
      <c r="AM328" s="524"/>
      <c r="AN328" s="524"/>
      <c r="AO328" s="524"/>
      <c r="AP328" s="524"/>
      <c r="AQ328" s="524"/>
      <c r="AR328" s="524"/>
      <c r="AS328" s="524"/>
      <c r="AT328" s="524"/>
      <c r="AU328" s="524"/>
      <c r="AV328" s="524"/>
      <c r="AW328" s="524"/>
      <c r="AX328" s="524"/>
      <c r="AY328" s="524"/>
      <c r="AZ328" s="524"/>
      <c r="BA328" s="524"/>
      <c r="BB328" s="524"/>
      <c r="BC328" s="524"/>
      <c r="BD328" s="524"/>
      <c r="BE328" s="524"/>
      <c r="BF328" s="524"/>
      <c r="BG328" s="524"/>
      <c r="BH328" s="524"/>
      <c r="BI328" s="524"/>
      <c r="BJ328" s="524"/>
      <c r="BK328" s="524"/>
      <c r="BL328" s="524"/>
      <c r="BM328" s="524"/>
      <c r="BN328" s="524"/>
      <c r="BO328" s="524"/>
      <c r="BP328" s="524"/>
      <c r="BQ328" s="524"/>
      <c r="BR328" s="524"/>
      <c r="BS328" s="524"/>
      <c r="BT328" s="524"/>
      <c r="BU328" s="524"/>
    </row>
    <row r="329" s="38" customFormat="true" ht="13.8" hidden="false" customHeight="false" outlineLevel="0" collapsed="false">
      <c r="A329" s="525"/>
      <c r="B329" s="526"/>
      <c r="C329" s="526"/>
      <c r="D329" s="526"/>
      <c r="E329" s="527"/>
      <c r="F329" s="527"/>
      <c r="G329" s="526"/>
      <c r="H329" s="526"/>
      <c r="I329" s="526"/>
      <c r="J329" s="526"/>
      <c r="K329" s="526"/>
      <c r="L329" s="526"/>
      <c r="M329" s="526"/>
      <c r="N329" s="526"/>
      <c r="O329" s="526"/>
      <c r="P329" s="526"/>
      <c r="Q329" s="526"/>
      <c r="R329" s="526"/>
      <c r="S329" s="526"/>
      <c r="T329" s="526"/>
      <c r="U329" s="526"/>
      <c r="V329" s="524"/>
      <c r="W329" s="524"/>
      <c r="X329" s="524"/>
      <c r="Y329" s="524"/>
      <c r="Z329" s="524"/>
      <c r="AA329" s="524"/>
      <c r="AB329" s="524"/>
      <c r="AC329" s="524"/>
      <c r="AD329" s="524"/>
      <c r="AE329" s="524"/>
      <c r="AF329" s="524"/>
      <c r="AG329" s="524"/>
      <c r="AH329" s="524"/>
      <c r="AI329" s="524"/>
      <c r="AJ329" s="524"/>
      <c r="AK329" s="524"/>
      <c r="AL329" s="524"/>
      <c r="AM329" s="524"/>
      <c r="AN329" s="524"/>
      <c r="AO329" s="524"/>
      <c r="AP329" s="524"/>
      <c r="AQ329" s="524"/>
      <c r="AR329" s="524"/>
      <c r="AS329" s="524"/>
      <c r="AT329" s="524"/>
      <c r="AU329" s="524"/>
      <c r="AV329" s="524"/>
      <c r="AW329" s="524"/>
      <c r="AX329" s="524"/>
      <c r="AY329" s="524"/>
      <c r="AZ329" s="524"/>
      <c r="BA329" s="524"/>
      <c r="BB329" s="524"/>
      <c r="BC329" s="524"/>
      <c r="BD329" s="524"/>
      <c r="BE329" s="524"/>
      <c r="BF329" s="524"/>
      <c r="BG329" s="524"/>
      <c r="BH329" s="524"/>
      <c r="BI329" s="524"/>
      <c r="BJ329" s="524"/>
      <c r="BK329" s="524"/>
      <c r="BL329" s="524"/>
      <c r="BM329" s="524"/>
      <c r="BN329" s="524"/>
      <c r="BO329" s="524"/>
      <c r="BP329" s="524"/>
      <c r="BQ329" s="524"/>
      <c r="BR329" s="524"/>
      <c r="BS329" s="524"/>
      <c r="BT329" s="524"/>
      <c r="BU329" s="524"/>
    </row>
    <row r="330" s="38" customFormat="true" ht="13.8" hidden="false" customHeight="false" outlineLevel="0" collapsed="false">
      <c r="A330" s="525"/>
      <c r="B330" s="526"/>
      <c r="C330" s="526"/>
      <c r="D330" s="526"/>
      <c r="E330" s="527"/>
      <c r="F330" s="527"/>
      <c r="G330" s="526"/>
      <c r="H330" s="526"/>
      <c r="I330" s="526"/>
      <c r="J330" s="526"/>
      <c r="K330" s="526"/>
      <c r="L330" s="526"/>
      <c r="M330" s="526"/>
      <c r="N330" s="526"/>
      <c r="O330" s="526"/>
      <c r="P330" s="526"/>
      <c r="Q330" s="526"/>
      <c r="R330" s="526"/>
      <c r="S330" s="526"/>
      <c r="T330" s="526"/>
      <c r="U330" s="526"/>
      <c r="V330" s="524"/>
      <c r="W330" s="524"/>
      <c r="X330" s="524"/>
      <c r="Y330" s="524"/>
      <c r="Z330" s="524"/>
      <c r="AA330" s="524"/>
      <c r="AB330" s="524"/>
      <c r="AC330" s="524"/>
      <c r="AD330" s="524"/>
      <c r="AE330" s="524"/>
      <c r="AF330" s="524"/>
      <c r="AG330" s="524"/>
      <c r="AH330" s="524"/>
      <c r="AI330" s="524"/>
      <c r="AJ330" s="524"/>
      <c r="AK330" s="524"/>
      <c r="AL330" s="524"/>
      <c r="AM330" s="524"/>
      <c r="AN330" s="524"/>
      <c r="AO330" s="524"/>
      <c r="AP330" s="524"/>
      <c r="AQ330" s="524"/>
      <c r="AR330" s="524"/>
      <c r="AS330" s="524"/>
      <c r="AT330" s="524"/>
      <c r="AU330" s="524"/>
      <c r="AV330" s="524"/>
      <c r="AW330" s="524"/>
      <c r="AX330" s="524"/>
      <c r="AY330" s="524"/>
      <c r="AZ330" s="524"/>
      <c r="BA330" s="524"/>
      <c r="BB330" s="524"/>
      <c r="BC330" s="524"/>
      <c r="BD330" s="524"/>
      <c r="BE330" s="524"/>
      <c r="BF330" s="524"/>
      <c r="BG330" s="524"/>
      <c r="BH330" s="524"/>
      <c r="BI330" s="524"/>
      <c r="BJ330" s="524"/>
      <c r="BK330" s="524"/>
      <c r="BL330" s="524"/>
      <c r="BM330" s="524"/>
      <c r="BN330" s="524"/>
      <c r="BO330" s="524"/>
      <c r="BP330" s="524"/>
      <c r="BQ330" s="524"/>
      <c r="BR330" s="524"/>
      <c r="BS330" s="524"/>
      <c r="BT330" s="524"/>
      <c r="BU330" s="524"/>
    </row>
    <row r="331" s="38" customFormat="true" ht="13.8" hidden="false" customHeight="false" outlineLevel="0" collapsed="false">
      <c r="A331" s="525"/>
      <c r="B331" s="526"/>
      <c r="C331" s="526"/>
      <c r="D331" s="526"/>
      <c r="E331" s="527"/>
      <c r="F331" s="527"/>
      <c r="G331" s="526"/>
      <c r="H331" s="526"/>
      <c r="I331" s="526"/>
      <c r="J331" s="526"/>
      <c r="K331" s="526"/>
      <c r="L331" s="526"/>
      <c r="M331" s="526"/>
      <c r="N331" s="526"/>
      <c r="O331" s="526"/>
      <c r="P331" s="526"/>
      <c r="Q331" s="526"/>
      <c r="R331" s="526"/>
      <c r="S331" s="526"/>
      <c r="T331" s="526"/>
      <c r="U331" s="526"/>
      <c r="V331" s="524"/>
      <c r="W331" s="524"/>
      <c r="X331" s="524"/>
      <c r="Y331" s="524"/>
      <c r="Z331" s="524"/>
      <c r="AA331" s="524"/>
      <c r="AB331" s="524"/>
      <c r="AC331" s="524"/>
      <c r="AD331" s="524"/>
      <c r="AE331" s="524"/>
      <c r="AF331" s="524"/>
      <c r="AG331" s="524"/>
      <c r="AH331" s="524"/>
      <c r="AI331" s="524"/>
      <c r="AJ331" s="524"/>
      <c r="AK331" s="524"/>
      <c r="AL331" s="524"/>
      <c r="AM331" s="524"/>
      <c r="AN331" s="524"/>
      <c r="AO331" s="524"/>
      <c r="AP331" s="524"/>
      <c r="AQ331" s="524"/>
      <c r="AR331" s="524"/>
      <c r="AS331" s="524"/>
      <c r="AT331" s="524"/>
      <c r="AU331" s="524"/>
      <c r="AV331" s="524"/>
      <c r="AW331" s="524"/>
      <c r="AX331" s="524"/>
      <c r="AY331" s="524"/>
      <c r="AZ331" s="524"/>
      <c r="BA331" s="524"/>
      <c r="BB331" s="524"/>
      <c r="BC331" s="524"/>
      <c r="BD331" s="524"/>
      <c r="BE331" s="524"/>
      <c r="BF331" s="524"/>
      <c r="BG331" s="524"/>
      <c r="BH331" s="524"/>
      <c r="BI331" s="524"/>
      <c r="BJ331" s="524"/>
      <c r="BK331" s="524"/>
      <c r="BL331" s="524"/>
      <c r="BM331" s="524"/>
      <c r="BN331" s="524"/>
      <c r="BO331" s="524"/>
      <c r="BP331" s="524"/>
      <c r="BQ331" s="524"/>
      <c r="BR331" s="524"/>
      <c r="BS331" s="524"/>
      <c r="BT331" s="524"/>
      <c r="BU331" s="524"/>
    </row>
    <row r="332" s="38" customFormat="true" ht="13.8" hidden="false" customHeight="false" outlineLevel="0" collapsed="false">
      <c r="A332" s="525"/>
      <c r="B332" s="526"/>
      <c r="C332" s="526"/>
      <c r="D332" s="526"/>
      <c r="E332" s="527"/>
      <c r="F332" s="527"/>
      <c r="G332" s="526"/>
      <c r="H332" s="526"/>
      <c r="I332" s="526"/>
      <c r="J332" s="526"/>
      <c r="K332" s="526"/>
      <c r="L332" s="526"/>
      <c r="M332" s="526"/>
      <c r="N332" s="526"/>
      <c r="O332" s="526"/>
      <c r="P332" s="526"/>
      <c r="Q332" s="526"/>
      <c r="R332" s="526"/>
      <c r="S332" s="526"/>
      <c r="T332" s="526"/>
      <c r="U332" s="526"/>
      <c r="V332" s="524"/>
      <c r="W332" s="524"/>
      <c r="X332" s="524"/>
      <c r="Y332" s="524"/>
      <c r="Z332" s="524"/>
      <c r="AA332" s="524"/>
      <c r="AB332" s="524"/>
      <c r="AC332" s="524"/>
      <c r="AD332" s="524"/>
      <c r="AE332" s="524"/>
      <c r="AF332" s="524"/>
      <c r="AG332" s="524"/>
      <c r="AH332" s="524"/>
      <c r="AI332" s="524"/>
      <c r="AJ332" s="524"/>
      <c r="AK332" s="524"/>
      <c r="AL332" s="524"/>
      <c r="AM332" s="524"/>
      <c r="AN332" s="524"/>
      <c r="AO332" s="524"/>
      <c r="AP332" s="524"/>
      <c r="AQ332" s="524"/>
      <c r="AR332" s="524"/>
      <c r="AS332" s="524"/>
      <c r="AT332" s="524"/>
      <c r="AU332" s="524"/>
      <c r="AV332" s="524"/>
      <c r="AW332" s="524"/>
      <c r="AX332" s="524"/>
      <c r="AY332" s="524"/>
      <c r="AZ332" s="524"/>
      <c r="BA332" s="524"/>
      <c r="BB332" s="524"/>
      <c r="BC332" s="524"/>
      <c r="BD332" s="524"/>
      <c r="BE332" s="524"/>
      <c r="BF332" s="524"/>
      <c r="BG332" s="524"/>
      <c r="BH332" s="524"/>
      <c r="BI332" s="524"/>
      <c r="BJ332" s="524"/>
      <c r="BK332" s="524"/>
      <c r="BL332" s="524"/>
      <c r="BM332" s="524"/>
      <c r="BN332" s="524"/>
      <c r="BO332" s="524"/>
      <c r="BP332" s="524"/>
      <c r="BQ332" s="524"/>
      <c r="BR332" s="524"/>
      <c r="BS332" s="524"/>
      <c r="BT332" s="524"/>
      <c r="BU332" s="524"/>
    </row>
    <row r="333" s="38" customFormat="true" ht="13.8" hidden="false" customHeight="false" outlineLevel="0" collapsed="false">
      <c r="A333" s="525"/>
      <c r="B333" s="526"/>
      <c r="C333" s="526"/>
      <c r="D333" s="526"/>
      <c r="E333" s="527"/>
      <c r="F333" s="527"/>
      <c r="G333" s="526"/>
      <c r="H333" s="526"/>
      <c r="I333" s="526"/>
      <c r="J333" s="526"/>
      <c r="K333" s="526"/>
      <c r="L333" s="526"/>
      <c r="M333" s="526"/>
      <c r="N333" s="526"/>
      <c r="O333" s="526"/>
      <c r="P333" s="526"/>
      <c r="Q333" s="526"/>
      <c r="R333" s="526"/>
      <c r="S333" s="526"/>
      <c r="T333" s="526"/>
      <c r="U333" s="526"/>
      <c r="V333" s="524"/>
      <c r="W333" s="524"/>
      <c r="X333" s="524"/>
      <c r="Y333" s="524"/>
      <c r="Z333" s="524"/>
      <c r="AA333" s="524"/>
      <c r="AB333" s="524"/>
      <c r="AC333" s="524"/>
      <c r="AD333" s="524"/>
      <c r="AE333" s="524"/>
      <c r="AF333" s="524"/>
      <c r="AG333" s="524"/>
      <c r="AH333" s="524"/>
      <c r="AI333" s="524"/>
      <c r="AJ333" s="524"/>
      <c r="AK333" s="524"/>
      <c r="AL333" s="524"/>
      <c r="AM333" s="524"/>
      <c r="AN333" s="524"/>
      <c r="AO333" s="524"/>
      <c r="AP333" s="524"/>
      <c r="AQ333" s="524"/>
      <c r="AR333" s="524"/>
      <c r="AS333" s="524"/>
      <c r="AT333" s="524"/>
      <c r="AU333" s="524"/>
      <c r="AV333" s="524"/>
      <c r="AW333" s="524"/>
      <c r="AX333" s="524"/>
      <c r="AY333" s="524"/>
      <c r="AZ333" s="524"/>
      <c r="BA333" s="524"/>
      <c r="BB333" s="524"/>
      <c r="BC333" s="524"/>
      <c r="BD333" s="524"/>
      <c r="BE333" s="524"/>
      <c r="BF333" s="524"/>
      <c r="BG333" s="524"/>
      <c r="BH333" s="524"/>
      <c r="BI333" s="524"/>
      <c r="BJ333" s="524"/>
      <c r="BK333" s="524"/>
      <c r="BL333" s="524"/>
      <c r="BM333" s="524"/>
      <c r="BN333" s="524"/>
      <c r="BO333" s="524"/>
      <c r="BP333" s="524"/>
      <c r="BQ333" s="524"/>
      <c r="BR333" s="524"/>
      <c r="BS333" s="524"/>
      <c r="BT333" s="524"/>
      <c r="BU333" s="524"/>
    </row>
    <row r="334" s="38" customFormat="true" ht="13.8" hidden="false" customHeight="false" outlineLevel="0" collapsed="false">
      <c r="A334" s="525"/>
      <c r="B334" s="526"/>
      <c r="C334" s="526"/>
      <c r="D334" s="526"/>
      <c r="E334" s="527"/>
      <c r="F334" s="527"/>
      <c r="G334" s="526"/>
      <c r="H334" s="526"/>
      <c r="I334" s="526"/>
      <c r="J334" s="526"/>
      <c r="K334" s="526"/>
      <c r="L334" s="526"/>
      <c r="M334" s="526"/>
      <c r="N334" s="526"/>
      <c r="O334" s="526"/>
      <c r="P334" s="526"/>
      <c r="Q334" s="526"/>
      <c r="R334" s="526"/>
      <c r="S334" s="526"/>
      <c r="T334" s="526"/>
      <c r="U334" s="526"/>
      <c r="V334" s="524"/>
      <c r="W334" s="524"/>
      <c r="X334" s="524"/>
      <c r="Y334" s="524"/>
      <c r="Z334" s="524"/>
      <c r="AA334" s="524"/>
      <c r="AB334" s="524"/>
      <c r="AC334" s="524"/>
      <c r="AD334" s="524"/>
      <c r="AE334" s="524"/>
      <c r="AF334" s="524"/>
      <c r="AG334" s="524"/>
      <c r="AH334" s="524"/>
      <c r="AI334" s="524"/>
      <c r="AJ334" s="524"/>
      <c r="AK334" s="524"/>
      <c r="AL334" s="524"/>
      <c r="AM334" s="524"/>
      <c r="AN334" s="524"/>
      <c r="AO334" s="524"/>
      <c r="AP334" s="524"/>
      <c r="AQ334" s="524"/>
      <c r="AR334" s="524"/>
      <c r="AS334" s="524"/>
      <c r="AT334" s="524"/>
      <c r="AU334" s="524"/>
      <c r="AV334" s="524"/>
      <c r="AW334" s="524"/>
      <c r="AX334" s="524"/>
      <c r="AY334" s="524"/>
      <c r="AZ334" s="524"/>
      <c r="BA334" s="524"/>
      <c r="BB334" s="524"/>
      <c r="BC334" s="524"/>
      <c r="BD334" s="524"/>
      <c r="BE334" s="524"/>
      <c r="BF334" s="524"/>
      <c r="BG334" s="524"/>
      <c r="BH334" s="524"/>
      <c r="BI334" s="524"/>
      <c r="BJ334" s="524"/>
      <c r="BK334" s="524"/>
      <c r="BL334" s="524"/>
      <c r="BM334" s="524"/>
      <c r="BN334" s="524"/>
      <c r="BO334" s="524"/>
      <c r="BP334" s="524"/>
      <c r="BQ334" s="524"/>
      <c r="BR334" s="524"/>
      <c r="BS334" s="524"/>
      <c r="BT334" s="524"/>
      <c r="BU334" s="524"/>
    </row>
    <row r="335" s="38" customFormat="true" ht="13.8" hidden="false" customHeight="false" outlineLevel="0" collapsed="false">
      <c r="A335" s="525"/>
      <c r="B335" s="526"/>
      <c r="C335" s="526"/>
      <c r="D335" s="526"/>
      <c r="E335" s="527"/>
      <c r="F335" s="527"/>
      <c r="G335" s="526"/>
      <c r="H335" s="526"/>
      <c r="I335" s="526"/>
      <c r="J335" s="526"/>
      <c r="K335" s="526"/>
      <c r="L335" s="526"/>
      <c r="M335" s="526"/>
      <c r="N335" s="526"/>
      <c r="O335" s="526"/>
      <c r="P335" s="526"/>
      <c r="Q335" s="526"/>
      <c r="R335" s="526"/>
      <c r="S335" s="526"/>
      <c r="T335" s="526"/>
      <c r="U335" s="526"/>
      <c r="V335" s="524"/>
      <c r="W335" s="524"/>
      <c r="X335" s="524"/>
      <c r="Y335" s="524"/>
      <c r="Z335" s="524"/>
      <c r="AA335" s="524"/>
      <c r="AB335" s="524"/>
      <c r="AC335" s="524"/>
      <c r="AD335" s="524"/>
      <c r="AE335" s="524"/>
      <c r="AF335" s="524"/>
      <c r="AG335" s="524"/>
      <c r="AH335" s="524"/>
      <c r="AI335" s="524"/>
      <c r="AJ335" s="524"/>
      <c r="AK335" s="524"/>
      <c r="AL335" s="524"/>
      <c r="AM335" s="524"/>
      <c r="AN335" s="524"/>
      <c r="AO335" s="524"/>
      <c r="AP335" s="524"/>
      <c r="AQ335" s="524"/>
      <c r="AR335" s="524"/>
      <c r="AS335" s="524"/>
      <c r="AT335" s="524"/>
      <c r="AU335" s="524"/>
      <c r="AV335" s="524"/>
      <c r="AW335" s="524"/>
      <c r="AX335" s="524"/>
      <c r="AY335" s="524"/>
      <c r="AZ335" s="524"/>
      <c r="BA335" s="524"/>
      <c r="BB335" s="524"/>
      <c r="BC335" s="524"/>
      <c r="BD335" s="524"/>
      <c r="BE335" s="524"/>
      <c r="BF335" s="524"/>
      <c r="BG335" s="524"/>
      <c r="BH335" s="524"/>
      <c r="BI335" s="524"/>
      <c r="BJ335" s="524"/>
      <c r="BK335" s="524"/>
      <c r="BL335" s="524"/>
      <c r="BM335" s="524"/>
      <c r="BN335" s="524"/>
      <c r="BO335" s="524"/>
      <c r="BP335" s="524"/>
      <c r="BQ335" s="524"/>
      <c r="BR335" s="524"/>
      <c r="BS335" s="524"/>
      <c r="BT335" s="524"/>
      <c r="BU335" s="524"/>
    </row>
    <row r="336" s="38" customFormat="true" ht="13.8" hidden="false" customHeight="false" outlineLevel="0" collapsed="false">
      <c r="A336" s="525"/>
      <c r="B336" s="526"/>
      <c r="C336" s="526"/>
      <c r="D336" s="526"/>
      <c r="E336" s="527"/>
      <c r="F336" s="527"/>
      <c r="G336" s="526"/>
      <c r="H336" s="526"/>
      <c r="I336" s="526"/>
      <c r="J336" s="526"/>
      <c r="K336" s="526"/>
      <c r="L336" s="526"/>
      <c r="M336" s="526"/>
      <c r="N336" s="526"/>
      <c r="O336" s="526"/>
      <c r="P336" s="526"/>
      <c r="Q336" s="526"/>
      <c r="R336" s="526"/>
      <c r="S336" s="526"/>
      <c r="T336" s="526"/>
      <c r="U336" s="526"/>
      <c r="V336" s="524"/>
      <c r="W336" s="524"/>
      <c r="X336" s="524"/>
      <c r="Y336" s="524"/>
      <c r="Z336" s="524"/>
      <c r="AA336" s="524"/>
      <c r="AB336" s="524"/>
      <c r="AC336" s="524"/>
      <c r="AD336" s="524"/>
      <c r="AE336" s="524"/>
      <c r="AF336" s="524"/>
      <c r="AG336" s="524"/>
      <c r="AH336" s="524"/>
      <c r="AI336" s="524"/>
      <c r="AJ336" s="524"/>
      <c r="AK336" s="524"/>
      <c r="AL336" s="524"/>
      <c r="AM336" s="524"/>
      <c r="AN336" s="524"/>
      <c r="AO336" s="524"/>
      <c r="AP336" s="524"/>
      <c r="AQ336" s="524"/>
      <c r="AR336" s="524"/>
      <c r="AS336" s="524"/>
      <c r="AT336" s="524"/>
      <c r="AU336" s="524"/>
      <c r="AV336" s="524"/>
      <c r="AW336" s="524"/>
      <c r="AX336" s="524"/>
      <c r="AY336" s="524"/>
      <c r="AZ336" s="524"/>
      <c r="BA336" s="524"/>
      <c r="BB336" s="524"/>
      <c r="BC336" s="524"/>
      <c r="BD336" s="524"/>
      <c r="BE336" s="524"/>
      <c r="BF336" s="524"/>
      <c r="BG336" s="524"/>
      <c r="BH336" s="524"/>
      <c r="BI336" s="524"/>
      <c r="BJ336" s="524"/>
      <c r="BK336" s="524"/>
      <c r="BL336" s="524"/>
      <c r="BM336" s="524"/>
      <c r="BN336" s="524"/>
      <c r="BO336" s="524"/>
      <c r="BP336" s="524"/>
      <c r="BQ336" s="524"/>
      <c r="BR336" s="524"/>
      <c r="BS336" s="524"/>
      <c r="BT336" s="524"/>
      <c r="BU336" s="524"/>
    </row>
    <row r="337" s="38" customFormat="true" ht="13.8" hidden="false" customHeight="false" outlineLevel="0" collapsed="false">
      <c r="A337" s="525"/>
      <c r="B337" s="526"/>
      <c r="C337" s="526"/>
      <c r="D337" s="526"/>
      <c r="E337" s="527"/>
      <c r="F337" s="527"/>
      <c r="G337" s="526"/>
      <c r="H337" s="526"/>
      <c r="I337" s="526"/>
      <c r="J337" s="526"/>
      <c r="K337" s="526"/>
      <c r="L337" s="526"/>
      <c r="M337" s="526"/>
      <c r="N337" s="526"/>
      <c r="O337" s="526"/>
      <c r="P337" s="526"/>
      <c r="Q337" s="526"/>
      <c r="R337" s="526"/>
      <c r="S337" s="526"/>
      <c r="T337" s="526"/>
      <c r="U337" s="526"/>
      <c r="V337" s="524"/>
      <c r="W337" s="524"/>
      <c r="X337" s="524"/>
      <c r="Y337" s="524"/>
      <c r="Z337" s="524"/>
      <c r="AA337" s="524"/>
      <c r="AB337" s="524"/>
      <c r="AC337" s="524"/>
      <c r="AD337" s="524"/>
      <c r="AE337" s="524"/>
      <c r="AF337" s="524"/>
      <c r="AG337" s="524"/>
      <c r="AH337" s="524"/>
      <c r="AI337" s="524"/>
      <c r="AJ337" s="524"/>
      <c r="AK337" s="524"/>
      <c r="AL337" s="524"/>
      <c r="AM337" s="524"/>
      <c r="AN337" s="524"/>
      <c r="AO337" s="524"/>
      <c r="AP337" s="524"/>
      <c r="AQ337" s="524"/>
      <c r="AR337" s="524"/>
      <c r="AS337" s="524"/>
      <c r="AT337" s="524"/>
      <c r="AU337" s="524"/>
      <c r="AV337" s="524"/>
      <c r="AW337" s="524"/>
      <c r="AX337" s="524"/>
      <c r="AY337" s="524"/>
      <c r="AZ337" s="524"/>
      <c r="BA337" s="524"/>
      <c r="BB337" s="524"/>
      <c r="BC337" s="524"/>
      <c r="BD337" s="524"/>
      <c r="BE337" s="524"/>
      <c r="BF337" s="524"/>
      <c r="BG337" s="524"/>
      <c r="BH337" s="524"/>
      <c r="BI337" s="524"/>
      <c r="BJ337" s="524"/>
      <c r="BK337" s="524"/>
      <c r="BL337" s="524"/>
      <c r="BM337" s="524"/>
      <c r="BN337" s="524"/>
      <c r="BO337" s="524"/>
      <c r="BP337" s="524"/>
      <c r="BQ337" s="524"/>
      <c r="BR337" s="524"/>
      <c r="BS337" s="524"/>
      <c r="BT337" s="524"/>
      <c r="BU337" s="524"/>
    </row>
    <row r="338" s="38" customFormat="true" ht="13.8" hidden="false" customHeight="false" outlineLevel="0" collapsed="false">
      <c r="A338" s="525"/>
      <c r="B338" s="526"/>
      <c r="C338" s="526"/>
      <c r="D338" s="526"/>
      <c r="E338" s="527"/>
      <c r="F338" s="527"/>
      <c r="G338" s="526"/>
      <c r="H338" s="526"/>
      <c r="I338" s="526"/>
      <c r="J338" s="526"/>
      <c r="K338" s="526"/>
      <c r="L338" s="526"/>
      <c r="M338" s="526"/>
      <c r="N338" s="526"/>
      <c r="O338" s="526"/>
      <c r="P338" s="526"/>
      <c r="Q338" s="526"/>
      <c r="R338" s="526"/>
      <c r="S338" s="526"/>
      <c r="T338" s="526"/>
      <c r="U338" s="526"/>
      <c r="V338" s="524"/>
      <c r="W338" s="524"/>
      <c r="X338" s="524"/>
      <c r="Y338" s="524"/>
      <c r="Z338" s="524"/>
      <c r="AA338" s="524"/>
      <c r="AB338" s="524"/>
      <c r="AC338" s="524"/>
      <c r="AD338" s="524"/>
      <c r="AE338" s="524"/>
      <c r="AF338" s="524"/>
      <c r="AG338" s="524"/>
      <c r="AH338" s="524"/>
      <c r="AI338" s="524"/>
      <c r="AJ338" s="524"/>
      <c r="AK338" s="524"/>
      <c r="AL338" s="524"/>
      <c r="AM338" s="524"/>
      <c r="AN338" s="524"/>
      <c r="AO338" s="524"/>
      <c r="AP338" s="524"/>
      <c r="AQ338" s="524"/>
      <c r="AR338" s="524"/>
      <c r="AS338" s="524"/>
      <c r="AT338" s="524"/>
      <c r="AU338" s="524"/>
      <c r="AV338" s="524"/>
      <c r="AW338" s="524"/>
      <c r="AX338" s="524"/>
      <c r="AY338" s="524"/>
      <c r="AZ338" s="524"/>
      <c r="BA338" s="524"/>
      <c r="BB338" s="524"/>
      <c r="BC338" s="524"/>
      <c r="BD338" s="524"/>
      <c r="BE338" s="524"/>
      <c r="BF338" s="524"/>
      <c r="BG338" s="524"/>
      <c r="BH338" s="524"/>
      <c r="BI338" s="524"/>
      <c r="BJ338" s="524"/>
      <c r="BK338" s="524"/>
      <c r="BL338" s="524"/>
      <c r="BM338" s="524"/>
      <c r="BN338" s="524"/>
      <c r="BO338" s="524"/>
      <c r="BP338" s="524"/>
      <c r="BQ338" s="524"/>
      <c r="BR338" s="524"/>
      <c r="BS338" s="524"/>
      <c r="BT338" s="524"/>
      <c r="BU338" s="524"/>
    </row>
    <row r="339" s="38" customFormat="true" ht="13.8" hidden="false" customHeight="false" outlineLevel="0" collapsed="false">
      <c r="A339" s="525"/>
      <c r="B339" s="526"/>
      <c r="C339" s="526"/>
      <c r="D339" s="526"/>
      <c r="E339" s="527"/>
      <c r="F339" s="527"/>
      <c r="G339" s="526"/>
      <c r="H339" s="526"/>
      <c r="I339" s="526"/>
      <c r="J339" s="526"/>
      <c r="K339" s="526"/>
      <c r="L339" s="526"/>
      <c r="M339" s="526"/>
      <c r="N339" s="526"/>
      <c r="O339" s="526"/>
      <c r="P339" s="526"/>
      <c r="Q339" s="526"/>
      <c r="R339" s="526"/>
      <c r="S339" s="526"/>
      <c r="T339" s="526"/>
      <c r="U339" s="526"/>
      <c r="V339" s="524"/>
      <c r="W339" s="524"/>
      <c r="X339" s="524"/>
      <c r="Y339" s="524"/>
      <c r="Z339" s="524"/>
      <c r="AA339" s="524"/>
      <c r="AB339" s="524"/>
      <c r="AC339" s="524"/>
      <c r="AD339" s="524"/>
      <c r="AE339" s="524"/>
      <c r="AF339" s="524"/>
      <c r="AG339" s="524"/>
      <c r="AH339" s="524"/>
      <c r="AI339" s="524"/>
      <c r="AJ339" s="524"/>
      <c r="AK339" s="524"/>
      <c r="AL339" s="524"/>
      <c r="AM339" s="524"/>
      <c r="AN339" s="524"/>
      <c r="AO339" s="524"/>
      <c r="AP339" s="524"/>
      <c r="AQ339" s="524"/>
      <c r="AR339" s="524"/>
      <c r="AS339" s="524"/>
      <c r="AT339" s="524"/>
      <c r="AU339" s="524"/>
      <c r="AV339" s="524"/>
      <c r="AW339" s="524"/>
      <c r="AX339" s="524"/>
      <c r="AY339" s="524"/>
      <c r="AZ339" s="524"/>
      <c r="BA339" s="524"/>
      <c r="BB339" s="524"/>
      <c r="BC339" s="524"/>
      <c r="BD339" s="524"/>
      <c r="BE339" s="524"/>
      <c r="BF339" s="524"/>
      <c r="BG339" s="524"/>
      <c r="BH339" s="524"/>
      <c r="BI339" s="524"/>
      <c r="BJ339" s="524"/>
      <c r="BK339" s="524"/>
      <c r="BL339" s="524"/>
      <c r="BM339" s="524"/>
      <c r="BN339" s="524"/>
      <c r="BO339" s="524"/>
      <c r="BP339" s="524"/>
      <c r="BQ339" s="524"/>
      <c r="BR339" s="524"/>
      <c r="BS339" s="524"/>
      <c r="BT339" s="524"/>
      <c r="BU339" s="524"/>
    </row>
    <row r="340" s="38" customFormat="true" ht="13.8" hidden="false" customHeight="false" outlineLevel="0" collapsed="false">
      <c r="A340" s="525"/>
      <c r="B340" s="526"/>
      <c r="C340" s="526"/>
      <c r="D340" s="526"/>
      <c r="E340" s="527"/>
      <c r="F340" s="527"/>
      <c r="G340" s="526"/>
      <c r="H340" s="526"/>
      <c r="I340" s="526"/>
      <c r="J340" s="526"/>
      <c r="K340" s="526"/>
      <c r="L340" s="526"/>
      <c r="M340" s="526"/>
      <c r="N340" s="526"/>
      <c r="O340" s="526"/>
      <c r="P340" s="526"/>
      <c r="Q340" s="526"/>
      <c r="R340" s="526"/>
      <c r="S340" s="526"/>
      <c r="T340" s="526"/>
      <c r="U340" s="526"/>
      <c r="V340" s="524"/>
      <c r="W340" s="524"/>
      <c r="X340" s="524"/>
      <c r="Y340" s="524"/>
      <c r="Z340" s="524"/>
      <c r="AA340" s="524"/>
      <c r="AB340" s="524"/>
      <c r="AC340" s="524"/>
      <c r="AD340" s="524"/>
      <c r="AE340" s="524"/>
      <c r="AF340" s="524"/>
      <c r="AG340" s="524"/>
      <c r="AH340" s="524"/>
      <c r="AI340" s="524"/>
      <c r="AJ340" s="524"/>
      <c r="AK340" s="524"/>
      <c r="AL340" s="524"/>
      <c r="AM340" s="524"/>
      <c r="AN340" s="524"/>
      <c r="AO340" s="524"/>
      <c r="AP340" s="524"/>
      <c r="AQ340" s="524"/>
      <c r="AR340" s="524"/>
      <c r="AS340" s="524"/>
      <c r="AT340" s="524"/>
      <c r="AU340" s="524"/>
      <c r="AV340" s="524"/>
      <c r="AW340" s="524"/>
      <c r="AX340" s="524"/>
      <c r="AY340" s="524"/>
      <c r="AZ340" s="524"/>
      <c r="BA340" s="524"/>
      <c r="BB340" s="524"/>
      <c r="BC340" s="524"/>
      <c r="BD340" s="524"/>
      <c r="BE340" s="524"/>
      <c r="BF340" s="524"/>
      <c r="BG340" s="524"/>
      <c r="BH340" s="524"/>
      <c r="BI340" s="524"/>
      <c r="BJ340" s="524"/>
      <c r="BK340" s="524"/>
      <c r="BL340" s="524"/>
      <c r="BM340" s="524"/>
      <c r="BN340" s="524"/>
      <c r="BO340" s="524"/>
      <c r="BP340" s="524"/>
      <c r="BQ340" s="524"/>
      <c r="BR340" s="524"/>
      <c r="BS340" s="524"/>
      <c r="BT340" s="524"/>
      <c r="BU340" s="524"/>
    </row>
    <row r="341" s="38" customFormat="true" ht="13.8" hidden="false" customHeight="false" outlineLevel="0" collapsed="false">
      <c r="A341" s="525"/>
      <c r="B341" s="526"/>
      <c r="C341" s="526"/>
      <c r="D341" s="526"/>
      <c r="E341" s="527"/>
      <c r="F341" s="527"/>
      <c r="G341" s="526"/>
      <c r="H341" s="526"/>
      <c r="I341" s="526"/>
      <c r="J341" s="526"/>
      <c r="K341" s="526"/>
      <c r="L341" s="526"/>
      <c r="M341" s="526"/>
      <c r="N341" s="526"/>
      <c r="O341" s="526"/>
      <c r="P341" s="526"/>
      <c r="Q341" s="526"/>
      <c r="R341" s="526"/>
      <c r="S341" s="526"/>
      <c r="T341" s="526"/>
      <c r="U341" s="526"/>
      <c r="V341" s="524"/>
      <c r="W341" s="524"/>
      <c r="X341" s="524"/>
      <c r="Y341" s="524"/>
      <c r="Z341" s="524"/>
      <c r="AA341" s="524"/>
      <c r="AB341" s="524"/>
      <c r="AC341" s="524"/>
      <c r="AD341" s="524"/>
      <c r="AE341" s="524"/>
      <c r="AF341" s="524"/>
      <c r="AG341" s="524"/>
      <c r="AH341" s="524"/>
      <c r="AI341" s="524"/>
      <c r="AJ341" s="524"/>
      <c r="AK341" s="524"/>
      <c r="AL341" s="524"/>
      <c r="AM341" s="524"/>
      <c r="AN341" s="524"/>
      <c r="AO341" s="524"/>
      <c r="AP341" s="524"/>
      <c r="AQ341" s="524"/>
      <c r="AR341" s="524"/>
      <c r="AS341" s="524"/>
      <c r="AT341" s="524"/>
      <c r="AU341" s="524"/>
      <c r="AV341" s="524"/>
      <c r="AW341" s="524"/>
      <c r="AX341" s="524"/>
      <c r="AY341" s="524"/>
      <c r="AZ341" s="524"/>
      <c r="BA341" s="524"/>
      <c r="BB341" s="524"/>
      <c r="BC341" s="524"/>
      <c r="BD341" s="524"/>
      <c r="BE341" s="524"/>
      <c r="BF341" s="524"/>
      <c r="BG341" s="524"/>
      <c r="BH341" s="524"/>
      <c r="BI341" s="524"/>
      <c r="BJ341" s="524"/>
      <c r="BK341" s="524"/>
      <c r="BL341" s="524"/>
      <c r="BM341" s="524"/>
      <c r="BN341" s="524"/>
      <c r="BO341" s="524"/>
      <c r="BP341" s="524"/>
      <c r="BQ341" s="524"/>
      <c r="BR341" s="524"/>
      <c r="BS341" s="524"/>
      <c r="BT341" s="524"/>
      <c r="BU341" s="524"/>
    </row>
    <row r="342" s="38" customFormat="true" ht="13.8" hidden="false" customHeight="false" outlineLevel="0" collapsed="false">
      <c r="A342" s="525"/>
      <c r="B342" s="526"/>
      <c r="C342" s="526"/>
      <c r="D342" s="526"/>
      <c r="E342" s="527"/>
      <c r="F342" s="527"/>
      <c r="G342" s="526"/>
      <c r="H342" s="526"/>
      <c r="I342" s="526"/>
      <c r="J342" s="526"/>
      <c r="K342" s="526"/>
      <c r="L342" s="526"/>
      <c r="M342" s="526"/>
      <c r="N342" s="526"/>
      <c r="O342" s="526"/>
      <c r="P342" s="526"/>
      <c r="Q342" s="526"/>
      <c r="R342" s="526"/>
      <c r="S342" s="526"/>
      <c r="T342" s="526"/>
      <c r="U342" s="526"/>
      <c r="V342" s="524"/>
      <c r="W342" s="524"/>
      <c r="X342" s="524"/>
      <c r="Y342" s="524"/>
      <c r="Z342" s="524"/>
      <c r="AA342" s="524"/>
      <c r="AB342" s="524"/>
      <c r="AC342" s="524"/>
      <c r="AD342" s="524"/>
      <c r="AE342" s="524"/>
      <c r="AF342" s="524"/>
      <c r="AG342" s="524"/>
      <c r="AH342" s="524"/>
      <c r="AI342" s="524"/>
      <c r="AJ342" s="524"/>
      <c r="AK342" s="524"/>
      <c r="AL342" s="524"/>
      <c r="AM342" s="524"/>
      <c r="AN342" s="524"/>
      <c r="AO342" s="524"/>
      <c r="AP342" s="524"/>
      <c r="AQ342" s="524"/>
      <c r="AR342" s="524"/>
      <c r="AS342" s="524"/>
      <c r="AT342" s="524"/>
      <c r="AU342" s="524"/>
      <c r="AV342" s="524"/>
      <c r="AW342" s="524"/>
      <c r="AX342" s="524"/>
      <c r="AY342" s="524"/>
      <c r="AZ342" s="524"/>
      <c r="BA342" s="524"/>
      <c r="BB342" s="524"/>
      <c r="BC342" s="524"/>
      <c r="BD342" s="524"/>
      <c r="BE342" s="524"/>
      <c r="BF342" s="524"/>
      <c r="BG342" s="524"/>
      <c r="BH342" s="524"/>
      <c r="BI342" s="524"/>
      <c r="BJ342" s="524"/>
      <c r="BK342" s="524"/>
      <c r="BL342" s="524"/>
      <c r="BM342" s="524"/>
      <c r="BN342" s="524"/>
      <c r="BO342" s="524"/>
      <c r="BP342" s="524"/>
      <c r="BQ342" s="524"/>
      <c r="BR342" s="524"/>
      <c r="BS342" s="524"/>
      <c r="BT342" s="524"/>
      <c r="BU342" s="524"/>
    </row>
    <row r="343" s="38" customFormat="true" ht="13.8" hidden="false" customHeight="false" outlineLevel="0" collapsed="false">
      <c r="A343" s="525"/>
      <c r="B343" s="526"/>
      <c r="C343" s="526"/>
      <c r="D343" s="526"/>
      <c r="E343" s="527"/>
      <c r="F343" s="527"/>
      <c r="G343" s="526"/>
      <c r="H343" s="526"/>
      <c r="I343" s="526"/>
      <c r="J343" s="526"/>
      <c r="K343" s="526"/>
      <c r="L343" s="526"/>
      <c r="M343" s="526"/>
      <c r="N343" s="526"/>
      <c r="O343" s="526"/>
      <c r="P343" s="526"/>
      <c r="Q343" s="526"/>
      <c r="R343" s="526"/>
      <c r="S343" s="526"/>
      <c r="T343" s="526"/>
      <c r="U343" s="526"/>
      <c r="V343" s="524"/>
      <c r="W343" s="524"/>
      <c r="X343" s="524"/>
      <c r="Y343" s="524"/>
      <c r="Z343" s="524"/>
      <c r="AA343" s="524"/>
      <c r="AB343" s="524"/>
      <c r="AC343" s="524"/>
      <c r="AD343" s="524"/>
      <c r="AE343" s="524"/>
      <c r="AF343" s="524"/>
      <c r="AG343" s="524"/>
      <c r="AH343" s="524"/>
      <c r="AI343" s="524"/>
      <c r="AJ343" s="524"/>
      <c r="AK343" s="524"/>
      <c r="AL343" s="524"/>
      <c r="AM343" s="524"/>
      <c r="AN343" s="524"/>
      <c r="AO343" s="524"/>
      <c r="AP343" s="524"/>
      <c r="AQ343" s="524"/>
      <c r="AR343" s="524"/>
      <c r="AS343" s="524"/>
      <c r="AT343" s="524"/>
      <c r="AU343" s="524"/>
      <c r="AV343" s="524"/>
      <c r="AW343" s="524"/>
      <c r="AX343" s="524"/>
      <c r="AY343" s="524"/>
      <c r="AZ343" s="524"/>
      <c r="BA343" s="524"/>
      <c r="BB343" s="524"/>
      <c r="BC343" s="524"/>
      <c r="BD343" s="524"/>
      <c r="BE343" s="524"/>
      <c r="BF343" s="524"/>
      <c r="BG343" s="524"/>
      <c r="BH343" s="524"/>
      <c r="BI343" s="524"/>
      <c r="BJ343" s="524"/>
      <c r="BK343" s="524"/>
      <c r="BL343" s="524"/>
      <c r="BM343" s="524"/>
      <c r="BN343" s="524"/>
      <c r="BO343" s="524"/>
      <c r="BP343" s="524"/>
      <c r="BQ343" s="524"/>
      <c r="BR343" s="524"/>
      <c r="BS343" s="524"/>
      <c r="BT343" s="524"/>
      <c r="BU343" s="524"/>
    </row>
    <row r="344" s="38" customFormat="true" ht="13.8" hidden="false" customHeight="false" outlineLevel="0" collapsed="false">
      <c r="A344" s="525"/>
      <c r="B344" s="526"/>
      <c r="C344" s="526"/>
      <c r="D344" s="526"/>
      <c r="E344" s="527"/>
      <c r="F344" s="527"/>
      <c r="G344" s="526"/>
      <c r="H344" s="526"/>
      <c r="I344" s="526"/>
      <c r="J344" s="526"/>
      <c r="K344" s="526"/>
      <c r="L344" s="526"/>
      <c r="M344" s="526"/>
      <c r="N344" s="526"/>
      <c r="O344" s="526"/>
      <c r="P344" s="526"/>
      <c r="Q344" s="526"/>
      <c r="R344" s="526"/>
      <c r="S344" s="526"/>
      <c r="T344" s="526"/>
      <c r="U344" s="526"/>
      <c r="V344" s="524"/>
      <c r="W344" s="524"/>
      <c r="X344" s="524"/>
      <c r="Y344" s="524"/>
      <c r="Z344" s="524"/>
      <c r="AA344" s="524"/>
      <c r="AB344" s="524"/>
      <c r="AC344" s="524"/>
      <c r="AD344" s="524"/>
      <c r="AE344" s="524"/>
      <c r="AF344" s="524"/>
      <c r="AG344" s="524"/>
      <c r="AH344" s="524"/>
      <c r="AI344" s="524"/>
      <c r="AJ344" s="524"/>
      <c r="AK344" s="524"/>
      <c r="AL344" s="524"/>
      <c r="AM344" s="524"/>
      <c r="AN344" s="524"/>
      <c r="AO344" s="524"/>
      <c r="AP344" s="524"/>
      <c r="AQ344" s="524"/>
      <c r="AR344" s="524"/>
      <c r="AS344" s="524"/>
      <c r="AT344" s="524"/>
      <c r="AU344" s="524"/>
      <c r="AV344" s="524"/>
      <c r="AW344" s="524"/>
      <c r="AX344" s="524"/>
      <c r="AY344" s="524"/>
      <c r="AZ344" s="524"/>
      <c r="BA344" s="524"/>
      <c r="BB344" s="524"/>
      <c r="BC344" s="524"/>
      <c r="BD344" s="524"/>
      <c r="BE344" s="524"/>
      <c r="BF344" s="524"/>
      <c r="BG344" s="524"/>
      <c r="BH344" s="524"/>
      <c r="BI344" s="524"/>
      <c r="BJ344" s="524"/>
      <c r="BK344" s="524"/>
      <c r="BL344" s="524"/>
      <c r="BM344" s="524"/>
      <c r="BN344" s="524"/>
      <c r="BO344" s="524"/>
      <c r="BP344" s="524"/>
      <c r="BQ344" s="524"/>
      <c r="BR344" s="524"/>
      <c r="BS344" s="524"/>
      <c r="BT344" s="524"/>
      <c r="BU344" s="524"/>
    </row>
    <row r="345" s="38" customFormat="true" ht="13.8" hidden="false" customHeight="false" outlineLevel="0" collapsed="false">
      <c r="A345" s="525"/>
      <c r="B345" s="526"/>
      <c r="C345" s="526"/>
      <c r="D345" s="526"/>
      <c r="E345" s="527"/>
      <c r="F345" s="527"/>
      <c r="G345" s="526"/>
      <c r="H345" s="526"/>
      <c r="I345" s="526"/>
      <c r="J345" s="526"/>
      <c r="K345" s="526"/>
      <c r="L345" s="526"/>
      <c r="M345" s="526"/>
      <c r="N345" s="526"/>
      <c r="O345" s="526"/>
      <c r="P345" s="526"/>
      <c r="Q345" s="526"/>
      <c r="R345" s="526"/>
      <c r="S345" s="526"/>
      <c r="T345" s="526"/>
      <c r="U345" s="526"/>
      <c r="V345" s="524"/>
      <c r="W345" s="524"/>
      <c r="X345" s="524"/>
      <c r="Y345" s="524"/>
      <c r="Z345" s="524"/>
      <c r="AA345" s="524"/>
      <c r="AB345" s="524"/>
      <c r="AC345" s="524"/>
      <c r="AD345" s="524"/>
      <c r="AE345" s="524"/>
      <c r="AF345" s="524"/>
      <c r="AG345" s="524"/>
      <c r="AH345" s="524"/>
      <c r="AI345" s="524"/>
      <c r="AJ345" s="524"/>
      <c r="AK345" s="524"/>
      <c r="AL345" s="524"/>
      <c r="AM345" s="524"/>
      <c r="AN345" s="524"/>
      <c r="AO345" s="524"/>
      <c r="AP345" s="524"/>
      <c r="AQ345" s="524"/>
      <c r="AR345" s="524"/>
      <c r="AS345" s="524"/>
      <c r="AT345" s="524"/>
      <c r="AU345" s="524"/>
      <c r="AV345" s="524"/>
      <c r="AW345" s="524"/>
      <c r="AX345" s="524"/>
      <c r="AY345" s="524"/>
      <c r="AZ345" s="524"/>
      <c r="BA345" s="524"/>
      <c r="BB345" s="524"/>
      <c r="BC345" s="524"/>
      <c r="BD345" s="524"/>
      <c r="BE345" s="524"/>
      <c r="BF345" s="524"/>
      <c r="BG345" s="524"/>
      <c r="BH345" s="524"/>
      <c r="BI345" s="524"/>
      <c r="BJ345" s="524"/>
      <c r="BK345" s="524"/>
      <c r="BL345" s="524"/>
      <c r="BM345" s="524"/>
      <c r="BN345" s="524"/>
      <c r="BO345" s="524"/>
      <c r="BP345" s="524"/>
      <c r="BQ345" s="524"/>
      <c r="BR345" s="524"/>
      <c r="BS345" s="524"/>
      <c r="BT345" s="524"/>
      <c r="BU345" s="524"/>
    </row>
    <row r="346" s="38" customFormat="true" ht="13.8" hidden="false" customHeight="false" outlineLevel="0" collapsed="false">
      <c r="A346" s="525"/>
      <c r="B346" s="526"/>
      <c r="C346" s="526"/>
      <c r="D346" s="526"/>
      <c r="E346" s="527"/>
      <c r="F346" s="527"/>
      <c r="G346" s="526"/>
      <c r="H346" s="526"/>
      <c r="I346" s="526"/>
      <c r="J346" s="526"/>
      <c r="K346" s="526"/>
      <c r="L346" s="526"/>
      <c r="M346" s="526"/>
      <c r="N346" s="526"/>
      <c r="O346" s="526"/>
      <c r="P346" s="526"/>
      <c r="Q346" s="526"/>
      <c r="R346" s="526"/>
      <c r="S346" s="526"/>
      <c r="T346" s="526"/>
      <c r="U346" s="526"/>
      <c r="V346" s="524"/>
      <c r="W346" s="524"/>
      <c r="X346" s="524"/>
      <c r="Y346" s="524"/>
      <c r="Z346" s="524"/>
      <c r="AA346" s="524"/>
      <c r="AB346" s="524"/>
      <c r="AC346" s="524"/>
      <c r="AD346" s="524"/>
      <c r="AE346" s="524"/>
      <c r="AF346" s="524"/>
      <c r="AG346" s="524"/>
      <c r="AH346" s="524"/>
      <c r="AI346" s="524"/>
      <c r="AJ346" s="524"/>
      <c r="AK346" s="524"/>
      <c r="AL346" s="524"/>
      <c r="AM346" s="524"/>
      <c r="AN346" s="524"/>
      <c r="AO346" s="524"/>
      <c r="AP346" s="524"/>
      <c r="AQ346" s="524"/>
      <c r="AR346" s="524"/>
      <c r="AS346" s="524"/>
      <c r="AT346" s="524"/>
      <c r="AU346" s="524"/>
      <c r="AV346" s="524"/>
      <c r="AW346" s="524"/>
      <c r="AX346" s="524"/>
      <c r="AY346" s="524"/>
      <c r="AZ346" s="524"/>
      <c r="BA346" s="524"/>
      <c r="BB346" s="524"/>
      <c r="BC346" s="524"/>
      <c r="BD346" s="524"/>
      <c r="BE346" s="524"/>
      <c r="BF346" s="524"/>
      <c r="BG346" s="524"/>
      <c r="BH346" s="524"/>
      <c r="BI346" s="524"/>
      <c r="BJ346" s="524"/>
      <c r="BK346" s="524"/>
      <c r="BL346" s="524"/>
      <c r="BM346" s="524"/>
      <c r="BN346" s="524"/>
      <c r="BO346" s="524"/>
      <c r="BP346" s="524"/>
      <c r="BQ346" s="524"/>
      <c r="BR346" s="524"/>
      <c r="BS346" s="524"/>
      <c r="BT346" s="524"/>
      <c r="BU346" s="524"/>
    </row>
    <row r="347" s="38" customFormat="true" ht="13.8" hidden="false" customHeight="false" outlineLevel="0" collapsed="false">
      <c r="A347" s="525"/>
      <c r="B347" s="526"/>
      <c r="C347" s="526"/>
      <c r="D347" s="526"/>
      <c r="E347" s="527"/>
      <c r="F347" s="527"/>
      <c r="G347" s="526"/>
      <c r="H347" s="526"/>
      <c r="I347" s="526"/>
      <c r="J347" s="526"/>
      <c r="K347" s="526"/>
      <c r="L347" s="526"/>
      <c r="M347" s="526"/>
      <c r="N347" s="526"/>
      <c r="O347" s="526"/>
      <c r="P347" s="526"/>
      <c r="Q347" s="526"/>
      <c r="R347" s="526"/>
      <c r="S347" s="526"/>
      <c r="T347" s="526"/>
      <c r="U347" s="526"/>
      <c r="V347" s="524"/>
      <c r="W347" s="524"/>
      <c r="X347" s="524"/>
      <c r="Y347" s="524"/>
      <c r="Z347" s="524"/>
      <c r="AA347" s="524"/>
      <c r="AB347" s="524"/>
      <c r="AC347" s="524"/>
      <c r="AD347" s="524"/>
      <c r="AE347" s="524"/>
      <c r="AF347" s="524"/>
      <c r="AG347" s="524"/>
      <c r="AH347" s="524"/>
      <c r="AI347" s="524"/>
      <c r="AJ347" s="524"/>
      <c r="AK347" s="524"/>
      <c r="AL347" s="524"/>
      <c r="AM347" s="524"/>
      <c r="AN347" s="524"/>
      <c r="AO347" s="524"/>
      <c r="AP347" s="524"/>
      <c r="AQ347" s="524"/>
      <c r="AR347" s="524"/>
      <c r="AS347" s="524"/>
      <c r="AT347" s="524"/>
      <c r="AU347" s="524"/>
      <c r="AV347" s="524"/>
      <c r="AW347" s="524"/>
      <c r="AX347" s="524"/>
      <c r="AY347" s="524"/>
      <c r="AZ347" s="524"/>
      <c r="BA347" s="524"/>
      <c r="BB347" s="524"/>
      <c r="BC347" s="524"/>
      <c r="BD347" s="524"/>
      <c r="BE347" s="524"/>
      <c r="BF347" s="524"/>
      <c r="BG347" s="524"/>
      <c r="BH347" s="524"/>
      <c r="BI347" s="524"/>
      <c r="BJ347" s="524"/>
      <c r="BK347" s="524"/>
      <c r="BL347" s="524"/>
      <c r="BM347" s="524"/>
      <c r="BN347" s="524"/>
      <c r="BO347" s="524"/>
      <c r="BP347" s="524"/>
      <c r="BQ347" s="524"/>
      <c r="BR347" s="524"/>
      <c r="BS347" s="524"/>
      <c r="BT347" s="524"/>
      <c r="BU347" s="524"/>
    </row>
    <row r="348" s="38" customFormat="true" ht="13.8" hidden="false" customHeight="false" outlineLevel="0" collapsed="false">
      <c r="A348" s="525"/>
      <c r="B348" s="526"/>
      <c r="C348" s="526"/>
      <c r="D348" s="526"/>
      <c r="E348" s="527"/>
      <c r="F348" s="527"/>
      <c r="G348" s="526"/>
      <c r="H348" s="526"/>
      <c r="I348" s="526"/>
      <c r="J348" s="526"/>
      <c r="K348" s="526"/>
      <c r="L348" s="526"/>
      <c r="M348" s="526"/>
      <c r="N348" s="526"/>
      <c r="O348" s="526"/>
      <c r="P348" s="526"/>
      <c r="Q348" s="526"/>
      <c r="R348" s="526"/>
      <c r="S348" s="526"/>
      <c r="T348" s="526"/>
      <c r="U348" s="526"/>
      <c r="V348" s="524"/>
      <c r="W348" s="524"/>
      <c r="X348" s="524"/>
      <c r="Y348" s="524"/>
      <c r="Z348" s="524"/>
      <c r="AA348" s="524"/>
      <c r="AB348" s="524"/>
      <c r="AC348" s="524"/>
      <c r="AD348" s="524"/>
      <c r="AE348" s="524"/>
      <c r="AF348" s="524"/>
      <c r="AG348" s="524"/>
      <c r="AH348" s="524"/>
      <c r="AI348" s="524"/>
      <c r="AJ348" s="524"/>
      <c r="AK348" s="524"/>
      <c r="AL348" s="524"/>
      <c r="AM348" s="524"/>
      <c r="AN348" s="524"/>
      <c r="AO348" s="524"/>
      <c r="AP348" s="524"/>
      <c r="AQ348" s="524"/>
      <c r="AR348" s="524"/>
      <c r="AS348" s="524"/>
      <c r="AT348" s="524"/>
      <c r="AU348" s="524"/>
      <c r="AV348" s="524"/>
      <c r="AW348" s="524"/>
      <c r="AX348" s="524"/>
      <c r="AY348" s="524"/>
      <c r="AZ348" s="524"/>
      <c r="BA348" s="524"/>
      <c r="BB348" s="524"/>
      <c r="BC348" s="524"/>
      <c r="BD348" s="524"/>
      <c r="BE348" s="524"/>
      <c r="BF348" s="524"/>
      <c r="BG348" s="524"/>
      <c r="BH348" s="524"/>
      <c r="BI348" s="524"/>
      <c r="BJ348" s="524"/>
      <c r="BK348" s="524"/>
      <c r="BL348" s="524"/>
      <c r="BM348" s="524"/>
      <c r="BN348" s="524"/>
      <c r="BO348" s="524"/>
      <c r="BP348" s="524"/>
      <c r="BQ348" s="524"/>
      <c r="BR348" s="524"/>
      <c r="BS348" s="524"/>
      <c r="BT348" s="524"/>
      <c r="BU348" s="524"/>
    </row>
    <row r="349" s="38" customFormat="true" ht="13.8" hidden="false" customHeight="false" outlineLevel="0" collapsed="false">
      <c r="A349" s="525"/>
      <c r="B349" s="526"/>
      <c r="C349" s="526"/>
      <c r="D349" s="526"/>
      <c r="E349" s="527"/>
      <c r="F349" s="527"/>
      <c r="G349" s="526"/>
      <c r="H349" s="526"/>
      <c r="I349" s="526"/>
      <c r="J349" s="526"/>
      <c r="K349" s="526"/>
      <c r="L349" s="526"/>
      <c r="M349" s="526"/>
      <c r="N349" s="526"/>
      <c r="O349" s="526"/>
      <c r="P349" s="526"/>
      <c r="Q349" s="526"/>
      <c r="R349" s="526"/>
      <c r="S349" s="526"/>
      <c r="T349" s="526"/>
      <c r="U349" s="526"/>
      <c r="V349" s="524"/>
      <c r="W349" s="524"/>
      <c r="X349" s="524"/>
      <c r="Y349" s="524"/>
      <c r="Z349" s="524"/>
      <c r="AA349" s="524"/>
      <c r="AB349" s="524"/>
      <c r="AC349" s="524"/>
      <c r="AD349" s="524"/>
      <c r="AE349" s="524"/>
      <c r="AF349" s="524"/>
      <c r="AG349" s="524"/>
      <c r="AH349" s="524"/>
      <c r="AI349" s="524"/>
      <c r="AJ349" s="524"/>
      <c r="AK349" s="524"/>
      <c r="AL349" s="524"/>
      <c r="AM349" s="524"/>
      <c r="AN349" s="524"/>
      <c r="AO349" s="524"/>
      <c r="AP349" s="524"/>
      <c r="AQ349" s="524"/>
      <c r="AR349" s="524"/>
      <c r="AS349" s="524"/>
      <c r="AT349" s="524"/>
      <c r="AU349" s="524"/>
      <c r="AV349" s="524"/>
      <c r="AW349" s="524"/>
      <c r="AX349" s="524"/>
      <c r="AY349" s="524"/>
      <c r="AZ349" s="524"/>
      <c r="BA349" s="524"/>
      <c r="BB349" s="524"/>
      <c r="BC349" s="524"/>
      <c r="BD349" s="524"/>
      <c r="BE349" s="524"/>
      <c r="BF349" s="524"/>
      <c r="BG349" s="524"/>
      <c r="BH349" s="524"/>
      <c r="BI349" s="524"/>
      <c r="BJ349" s="524"/>
      <c r="BK349" s="524"/>
      <c r="BL349" s="524"/>
      <c r="BM349" s="524"/>
      <c r="BN349" s="524"/>
      <c r="BO349" s="524"/>
      <c r="BP349" s="524"/>
      <c r="BQ349" s="524"/>
      <c r="BR349" s="524"/>
      <c r="BS349" s="524"/>
      <c r="BT349" s="524"/>
      <c r="BU349" s="524"/>
    </row>
    <row r="350" s="38" customFormat="true" ht="13.8" hidden="false" customHeight="false" outlineLevel="0" collapsed="false">
      <c r="A350" s="525"/>
      <c r="B350" s="526"/>
      <c r="C350" s="526"/>
      <c r="D350" s="526"/>
      <c r="E350" s="527"/>
      <c r="F350" s="527"/>
      <c r="G350" s="526"/>
      <c r="H350" s="526"/>
      <c r="I350" s="526"/>
      <c r="J350" s="526"/>
      <c r="K350" s="526"/>
      <c r="L350" s="526"/>
      <c r="M350" s="526"/>
      <c r="N350" s="526"/>
      <c r="O350" s="526"/>
      <c r="P350" s="526"/>
      <c r="Q350" s="526"/>
      <c r="R350" s="526"/>
      <c r="S350" s="526"/>
      <c r="T350" s="526"/>
      <c r="U350" s="526"/>
      <c r="V350" s="524"/>
      <c r="W350" s="524"/>
      <c r="X350" s="524"/>
      <c r="Y350" s="524"/>
      <c r="Z350" s="524"/>
      <c r="AA350" s="524"/>
      <c r="AB350" s="524"/>
      <c r="AC350" s="524"/>
      <c r="AD350" s="524"/>
      <c r="AE350" s="524"/>
      <c r="AF350" s="524"/>
      <c r="AG350" s="524"/>
      <c r="AH350" s="524"/>
      <c r="AI350" s="524"/>
      <c r="AJ350" s="524"/>
      <c r="AK350" s="524"/>
      <c r="AL350" s="524"/>
      <c r="AM350" s="524"/>
      <c r="AN350" s="524"/>
      <c r="AO350" s="524"/>
      <c r="AP350" s="524"/>
      <c r="AQ350" s="524"/>
      <c r="AR350" s="524"/>
      <c r="AS350" s="524"/>
      <c r="AT350" s="524"/>
      <c r="AU350" s="524"/>
      <c r="AV350" s="524"/>
      <c r="AW350" s="524"/>
      <c r="AX350" s="524"/>
      <c r="AY350" s="524"/>
      <c r="AZ350" s="524"/>
      <c r="BA350" s="524"/>
      <c r="BB350" s="524"/>
      <c r="BC350" s="524"/>
      <c r="BD350" s="524"/>
      <c r="BE350" s="524"/>
      <c r="BF350" s="524"/>
      <c r="BG350" s="524"/>
      <c r="BH350" s="524"/>
      <c r="BI350" s="524"/>
      <c r="BJ350" s="524"/>
      <c r="BK350" s="524"/>
      <c r="BL350" s="524"/>
      <c r="BM350" s="524"/>
      <c r="BN350" s="524"/>
      <c r="BO350" s="524"/>
      <c r="BP350" s="524"/>
      <c r="BQ350" s="524"/>
      <c r="BR350" s="524"/>
      <c r="BS350" s="524"/>
      <c r="BT350" s="524"/>
      <c r="BU350" s="524"/>
    </row>
    <row r="351" s="38" customFormat="true" ht="13.8" hidden="false" customHeight="false" outlineLevel="0" collapsed="false">
      <c r="A351" s="525"/>
      <c r="B351" s="526"/>
      <c r="C351" s="526"/>
      <c r="D351" s="526"/>
      <c r="E351" s="527"/>
      <c r="F351" s="527"/>
      <c r="G351" s="526"/>
      <c r="H351" s="526"/>
      <c r="I351" s="526"/>
      <c r="J351" s="526"/>
      <c r="K351" s="526"/>
      <c r="L351" s="526"/>
      <c r="M351" s="526"/>
      <c r="N351" s="526"/>
      <c r="O351" s="526"/>
      <c r="P351" s="526"/>
      <c r="Q351" s="526"/>
      <c r="R351" s="526"/>
      <c r="S351" s="526"/>
      <c r="T351" s="526"/>
      <c r="U351" s="526"/>
      <c r="V351" s="524"/>
      <c r="W351" s="524"/>
      <c r="X351" s="524"/>
      <c r="Y351" s="524"/>
      <c r="Z351" s="524"/>
      <c r="AA351" s="524"/>
      <c r="AB351" s="524"/>
      <c r="AC351" s="524"/>
      <c r="AD351" s="524"/>
      <c r="AE351" s="524"/>
      <c r="AF351" s="524"/>
      <c r="AG351" s="524"/>
      <c r="AH351" s="524"/>
      <c r="AI351" s="524"/>
      <c r="AJ351" s="524"/>
      <c r="AK351" s="524"/>
      <c r="AL351" s="524"/>
      <c r="AM351" s="524"/>
      <c r="AN351" s="524"/>
      <c r="AO351" s="524"/>
      <c r="AP351" s="524"/>
      <c r="AQ351" s="524"/>
      <c r="AR351" s="524"/>
      <c r="AS351" s="524"/>
      <c r="AT351" s="524"/>
      <c r="AU351" s="524"/>
      <c r="AV351" s="524"/>
      <c r="AW351" s="524"/>
      <c r="AX351" s="524"/>
      <c r="AY351" s="524"/>
      <c r="AZ351" s="524"/>
      <c r="BA351" s="524"/>
      <c r="BB351" s="524"/>
      <c r="BC351" s="524"/>
      <c r="BD351" s="524"/>
      <c r="BE351" s="524"/>
      <c r="BF351" s="524"/>
      <c r="BG351" s="524"/>
      <c r="BH351" s="524"/>
      <c r="BI351" s="524"/>
      <c r="BJ351" s="524"/>
      <c r="BK351" s="524"/>
      <c r="BL351" s="524"/>
      <c r="BM351" s="524"/>
      <c r="BN351" s="524"/>
      <c r="BO351" s="524"/>
      <c r="BP351" s="524"/>
      <c r="BQ351" s="524"/>
      <c r="BR351" s="524"/>
      <c r="BS351" s="524"/>
      <c r="BT351" s="524"/>
      <c r="BU351" s="524"/>
    </row>
    <row r="352" s="38" customFormat="true" ht="13.8" hidden="false" customHeight="false" outlineLevel="0" collapsed="false">
      <c r="A352" s="525"/>
      <c r="B352" s="526"/>
      <c r="C352" s="526"/>
      <c r="D352" s="526"/>
      <c r="E352" s="527"/>
      <c r="F352" s="527"/>
      <c r="G352" s="526"/>
      <c r="H352" s="526"/>
      <c r="I352" s="526"/>
      <c r="J352" s="526"/>
      <c r="K352" s="526"/>
      <c r="L352" s="526"/>
      <c r="M352" s="526"/>
      <c r="N352" s="526"/>
      <c r="O352" s="526"/>
      <c r="P352" s="526"/>
      <c r="Q352" s="526"/>
      <c r="R352" s="526"/>
      <c r="S352" s="526"/>
      <c r="T352" s="526"/>
      <c r="U352" s="526"/>
      <c r="V352" s="524"/>
      <c r="W352" s="524"/>
      <c r="X352" s="524"/>
      <c r="Y352" s="524"/>
      <c r="Z352" s="524"/>
      <c r="AA352" s="524"/>
      <c r="AB352" s="524"/>
      <c r="AC352" s="524"/>
      <c r="AD352" s="524"/>
      <c r="AE352" s="524"/>
      <c r="AF352" s="524"/>
      <c r="AG352" s="524"/>
      <c r="AH352" s="524"/>
      <c r="AI352" s="524"/>
      <c r="AJ352" s="524"/>
      <c r="AK352" s="524"/>
      <c r="AL352" s="524"/>
      <c r="AM352" s="524"/>
      <c r="AN352" s="524"/>
      <c r="AO352" s="524"/>
      <c r="AP352" s="524"/>
      <c r="AQ352" s="524"/>
      <c r="AR352" s="524"/>
      <c r="AS352" s="524"/>
      <c r="AT352" s="524"/>
      <c r="AU352" s="524"/>
      <c r="AV352" s="524"/>
      <c r="AW352" s="524"/>
      <c r="AX352" s="524"/>
      <c r="AY352" s="524"/>
      <c r="AZ352" s="524"/>
      <c r="BA352" s="524"/>
      <c r="BB352" s="524"/>
      <c r="BC352" s="524"/>
      <c r="BD352" s="524"/>
      <c r="BE352" s="524"/>
      <c r="BF352" s="524"/>
      <c r="BG352" s="524"/>
      <c r="BH352" s="524"/>
      <c r="BI352" s="524"/>
      <c r="BJ352" s="524"/>
      <c r="BK352" s="524"/>
      <c r="BL352" s="524"/>
      <c r="BM352" s="524"/>
      <c r="BN352" s="524"/>
      <c r="BO352" s="524"/>
      <c r="BP352" s="524"/>
      <c r="BQ352" s="524"/>
      <c r="BR352" s="524"/>
      <c r="BS352" s="524"/>
      <c r="BT352" s="524"/>
      <c r="BU352" s="524"/>
    </row>
    <row r="353" s="38" customFormat="true" ht="13.8" hidden="false" customHeight="false" outlineLevel="0" collapsed="false">
      <c r="A353" s="525"/>
      <c r="B353" s="526"/>
      <c r="C353" s="526"/>
      <c r="D353" s="526"/>
      <c r="E353" s="527"/>
      <c r="F353" s="527"/>
      <c r="G353" s="526"/>
      <c r="H353" s="526"/>
      <c r="I353" s="526"/>
      <c r="J353" s="526"/>
      <c r="K353" s="526"/>
      <c r="L353" s="526"/>
      <c r="M353" s="526"/>
      <c r="N353" s="526"/>
      <c r="O353" s="526"/>
      <c r="P353" s="526"/>
      <c r="Q353" s="526"/>
      <c r="R353" s="526"/>
      <c r="S353" s="526"/>
      <c r="T353" s="526"/>
      <c r="U353" s="526"/>
      <c r="V353" s="524"/>
      <c r="W353" s="524"/>
      <c r="X353" s="524"/>
      <c r="Y353" s="524"/>
      <c r="Z353" s="524"/>
      <c r="AA353" s="524"/>
      <c r="AB353" s="524"/>
      <c r="AC353" s="524"/>
      <c r="AD353" s="524"/>
      <c r="AE353" s="524"/>
      <c r="AF353" s="524"/>
      <c r="AG353" s="524"/>
      <c r="AH353" s="524"/>
      <c r="AI353" s="524"/>
      <c r="AJ353" s="524"/>
      <c r="AK353" s="524"/>
      <c r="AL353" s="524"/>
      <c r="AM353" s="524"/>
      <c r="AN353" s="524"/>
      <c r="AO353" s="524"/>
      <c r="AP353" s="524"/>
      <c r="AQ353" s="524"/>
      <c r="AR353" s="524"/>
      <c r="AS353" s="524"/>
      <c r="AT353" s="524"/>
      <c r="AU353" s="524"/>
      <c r="AV353" s="524"/>
      <c r="AW353" s="524"/>
      <c r="AX353" s="524"/>
      <c r="AY353" s="524"/>
      <c r="AZ353" s="524"/>
      <c r="BA353" s="524"/>
      <c r="BB353" s="524"/>
      <c r="BC353" s="524"/>
      <c r="BD353" s="524"/>
      <c r="BE353" s="524"/>
      <c r="BF353" s="524"/>
      <c r="BG353" s="524"/>
      <c r="BH353" s="524"/>
      <c r="BI353" s="524"/>
      <c r="BJ353" s="524"/>
      <c r="BK353" s="524"/>
      <c r="BL353" s="524"/>
      <c r="BM353" s="524"/>
      <c r="BN353" s="524"/>
      <c r="BO353" s="524"/>
      <c r="BP353" s="524"/>
      <c r="BQ353" s="524"/>
      <c r="BR353" s="524"/>
      <c r="BS353" s="524"/>
      <c r="BT353" s="524"/>
      <c r="BU353" s="524"/>
    </row>
    <row r="354" s="38" customFormat="true" ht="13.8" hidden="false" customHeight="false" outlineLevel="0" collapsed="false">
      <c r="A354" s="525"/>
      <c r="B354" s="526"/>
      <c r="C354" s="526"/>
      <c r="D354" s="526"/>
      <c r="E354" s="527"/>
      <c r="F354" s="527"/>
      <c r="G354" s="526"/>
      <c r="H354" s="526"/>
      <c r="I354" s="526"/>
      <c r="J354" s="526"/>
      <c r="K354" s="526"/>
      <c r="L354" s="526"/>
      <c r="M354" s="526"/>
      <c r="N354" s="526"/>
      <c r="O354" s="526"/>
      <c r="P354" s="526"/>
      <c r="Q354" s="526"/>
      <c r="R354" s="526"/>
      <c r="S354" s="526"/>
      <c r="T354" s="526"/>
      <c r="U354" s="526"/>
      <c r="V354" s="524"/>
      <c r="W354" s="524"/>
      <c r="X354" s="524"/>
      <c r="Y354" s="524"/>
      <c r="Z354" s="524"/>
      <c r="AA354" s="524"/>
      <c r="AB354" s="524"/>
      <c r="AC354" s="524"/>
      <c r="AD354" s="524"/>
      <c r="AE354" s="524"/>
      <c r="AF354" s="524"/>
      <c r="AG354" s="524"/>
      <c r="AH354" s="524"/>
      <c r="AI354" s="524"/>
      <c r="AJ354" s="524"/>
      <c r="AK354" s="524"/>
      <c r="AL354" s="524"/>
      <c r="AM354" s="524"/>
      <c r="AN354" s="524"/>
      <c r="AO354" s="524"/>
      <c r="AP354" s="524"/>
      <c r="AQ354" s="524"/>
      <c r="AR354" s="524"/>
      <c r="AS354" s="524"/>
      <c r="AT354" s="524"/>
      <c r="AU354" s="524"/>
      <c r="AV354" s="524"/>
      <c r="AW354" s="524"/>
      <c r="AX354" s="524"/>
      <c r="AY354" s="524"/>
      <c r="AZ354" s="524"/>
      <c r="BA354" s="524"/>
      <c r="BB354" s="524"/>
      <c r="BC354" s="524"/>
      <c r="BD354" s="524"/>
      <c r="BE354" s="524"/>
      <c r="BF354" s="524"/>
      <c r="BG354" s="524"/>
      <c r="BH354" s="524"/>
      <c r="BI354" s="524"/>
      <c r="BJ354" s="524"/>
      <c r="BK354" s="524"/>
      <c r="BL354" s="524"/>
      <c r="BM354" s="524"/>
      <c r="BN354" s="524"/>
      <c r="BO354" s="524"/>
      <c r="BP354" s="524"/>
      <c r="BQ354" s="524"/>
      <c r="BR354" s="524"/>
      <c r="BS354" s="524"/>
      <c r="BT354" s="524"/>
      <c r="BU354" s="524"/>
    </row>
    <row r="355" s="38" customFormat="true" ht="13.8" hidden="false" customHeight="false" outlineLevel="0" collapsed="false">
      <c r="A355" s="525"/>
      <c r="B355" s="526"/>
      <c r="C355" s="526"/>
      <c r="D355" s="526"/>
      <c r="E355" s="527"/>
      <c r="F355" s="527"/>
      <c r="G355" s="526"/>
      <c r="H355" s="526"/>
      <c r="I355" s="526"/>
      <c r="J355" s="526"/>
      <c r="K355" s="526"/>
      <c r="L355" s="526"/>
      <c r="M355" s="526"/>
      <c r="N355" s="526"/>
      <c r="O355" s="526"/>
      <c r="P355" s="526"/>
      <c r="Q355" s="526"/>
      <c r="R355" s="526"/>
      <c r="S355" s="526"/>
      <c r="T355" s="526"/>
      <c r="U355" s="526"/>
      <c r="V355" s="524"/>
      <c r="W355" s="524"/>
      <c r="X355" s="524"/>
      <c r="Y355" s="524"/>
      <c r="Z355" s="524"/>
      <c r="AA355" s="524"/>
      <c r="AB355" s="524"/>
      <c r="AC355" s="524"/>
      <c r="AD355" s="524"/>
      <c r="AE355" s="524"/>
      <c r="AF355" s="524"/>
      <c r="AG355" s="524"/>
      <c r="AH355" s="524"/>
      <c r="AI355" s="524"/>
      <c r="AJ355" s="524"/>
      <c r="AK355" s="524"/>
      <c r="AL355" s="524"/>
      <c r="AM355" s="524"/>
      <c r="AN355" s="524"/>
      <c r="AO355" s="524"/>
      <c r="AP355" s="524"/>
      <c r="AQ355" s="524"/>
      <c r="AR355" s="524"/>
      <c r="AS355" s="524"/>
      <c r="AT355" s="524"/>
      <c r="AU355" s="524"/>
      <c r="AV355" s="524"/>
      <c r="AW355" s="524"/>
      <c r="AX355" s="524"/>
      <c r="AY355" s="524"/>
      <c r="AZ355" s="524"/>
      <c r="BA355" s="524"/>
      <c r="BB355" s="524"/>
      <c r="BC355" s="524"/>
      <c r="BD355" s="524"/>
      <c r="BE355" s="524"/>
      <c r="BF355" s="524"/>
      <c r="BG355" s="524"/>
      <c r="BH355" s="524"/>
      <c r="BI355" s="524"/>
      <c r="BJ355" s="524"/>
      <c r="BK355" s="524"/>
      <c r="BL355" s="524"/>
      <c r="BM355" s="524"/>
      <c r="BN355" s="524"/>
      <c r="BO355" s="524"/>
      <c r="BP355" s="524"/>
      <c r="BQ355" s="524"/>
      <c r="BR355" s="524"/>
      <c r="BS355" s="524"/>
      <c r="BT355" s="524"/>
      <c r="BU355" s="524"/>
    </row>
    <row r="356" s="38" customFormat="true" ht="13.8" hidden="false" customHeight="false" outlineLevel="0" collapsed="false">
      <c r="A356" s="525"/>
      <c r="B356" s="526"/>
      <c r="C356" s="526"/>
      <c r="D356" s="526"/>
      <c r="E356" s="527"/>
      <c r="F356" s="527"/>
      <c r="G356" s="526"/>
      <c r="H356" s="526"/>
      <c r="I356" s="526"/>
      <c r="J356" s="526"/>
      <c r="K356" s="526"/>
      <c r="L356" s="526"/>
      <c r="M356" s="526"/>
      <c r="N356" s="526"/>
      <c r="O356" s="526"/>
      <c r="P356" s="526"/>
      <c r="Q356" s="526"/>
      <c r="R356" s="526"/>
      <c r="S356" s="526"/>
      <c r="T356" s="526"/>
      <c r="U356" s="526"/>
      <c r="V356" s="524"/>
      <c r="W356" s="524"/>
      <c r="X356" s="524"/>
      <c r="Y356" s="524"/>
      <c r="Z356" s="524"/>
      <c r="AA356" s="524"/>
      <c r="AB356" s="524"/>
      <c r="AC356" s="524"/>
      <c r="AD356" s="524"/>
      <c r="AE356" s="524"/>
      <c r="AF356" s="524"/>
      <c r="AG356" s="524"/>
      <c r="AH356" s="524"/>
      <c r="AI356" s="524"/>
      <c r="AJ356" s="524"/>
      <c r="AK356" s="524"/>
      <c r="AL356" s="524"/>
      <c r="AM356" s="524"/>
      <c r="AN356" s="524"/>
      <c r="AO356" s="524"/>
      <c r="AP356" s="524"/>
      <c r="AQ356" s="524"/>
      <c r="AR356" s="524"/>
      <c r="AS356" s="524"/>
      <c r="AT356" s="524"/>
      <c r="AU356" s="524"/>
      <c r="AV356" s="524"/>
      <c r="AW356" s="524"/>
      <c r="AX356" s="524"/>
      <c r="AY356" s="524"/>
      <c r="AZ356" s="524"/>
      <c r="BA356" s="524"/>
      <c r="BB356" s="524"/>
      <c r="BC356" s="524"/>
      <c r="BD356" s="524"/>
      <c r="BE356" s="524"/>
      <c r="BF356" s="524"/>
      <c r="BG356" s="524"/>
      <c r="BH356" s="524"/>
      <c r="BI356" s="524"/>
      <c r="BJ356" s="524"/>
      <c r="BK356" s="524"/>
      <c r="BL356" s="524"/>
      <c r="BM356" s="524"/>
      <c r="BN356" s="524"/>
      <c r="BO356" s="524"/>
      <c r="BP356" s="524"/>
      <c r="BQ356" s="524"/>
      <c r="BR356" s="524"/>
      <c r="BS356" s="524"/>
      <c r="BT356" s="524"/>
      <c r="BU356" s="524"/>
    </row>
    <row r="357" s="38" customFormat="true" ht="13.8" hidden="false" customHeight="false" outlineLevel="0" collapsed="false">
      <c r="A357" s="525"/>
      <c r="B357" s="526"/>
      <c r="C357" s="526"/>
      <c r="D357" s="526"/>
      <c r="E357" s="527"/>
      <c r="F357" s="527"/>
      <c r="G357" s="526"/>
      <c r="H357" s="526"/>
      <c r="I357" s="526"/>
      <c r="J357" s="526"/>
      <c r="K357" s="526"/>
      <c r="L357" s="526"/>
      <c r="M357" s="526"/>
      <c r="N357" s="526"/>
      <c r="O357" s="526"/>
      <c r="P357" s="526"/>
      <c r="Q357" s="526"/>
      <c r="R357" s="526"/>
      <c r="S357" s="526"/>
      <c r="T357" s="526"/>
      <c r="U357" s="526"/>
      <c r="V357" s="524"/>
      <c r="W357" s="524"/>
      <c r="X357" s="524"/>
      <c r="Y357" s="524"/>
      <c r="Z357" s="524"/>
      <c r="AA357" s="524"/>
      <c r="AB357" s="524"/>
      <c r="AC357" s="524"/>
      <c r="AD357" s="524"/>
      <c r="AE357" s="524"/>
      <c r="AF357" s="524"/>
      <c r="AG357" s="524"/>
      <c r="AH357" s="524"/>
      <c r="AI357" s="524"/>
      <c r="AJ357" s="524"/>
      <c r="AK357" s="524"/>
      <c r="AL357" s="524"/>
      <c r="AM357" s="524"/>
      <c r="AN357" s="524"/>
      <c r="AO357" s="524"/>
      <c r="AP357" s="524"/>
      <c r="AQ357" s="524"/>
      <c r="AR357" s="524"/>
      <c r="AS357" s="524"/>
      <c r="AT357" s="524"/>
      <c r="AU357" s="524"/>
      <c r="AV357" s="524"/>
      <c r="AW357" s="524"/>
      <c r="AX357" s="524"/>
      <c r="AY357" s="524"/>
      <c r="AZ357" s="524"/>
      <c r="BA357" s="524"/>
      <c r="BB357" s="524"/>
      <c r="BC357" s="524"/>
      <c r="BD357" s="524"/>
      <c r="BE357" s="524"/>
      <c r="BF357" s="524"/>
      <c r="BG357" s="524"/>
      <c r="BH357" s="524"/>
      <c r="BI357" s="524"/>
      <c r="BJ357" s="524"/>
      <c r="BK357" s="524"/>
      <c r="BL357" s="524"/>
      <c r="BM357" s="524"/>
      <c r="BN357" s="524"/>
      <c r="BO357" s="524"/>
      <c r="BP357" s="524"/>
      <c r="BQ357" s="524"/>
      <c r="BR357" s="524"/>
      <c r="BS357" s="524"/>
      <c r="BT357" s="524"/>
      <c r="BU357" s="524"/>
    </row>
    <row r="358" s="38" customFormat="true" ht="13.8" hidden="false" customHeight="false" outlineLevel="0" collapsed="false">
      <c r="A358" s="525"/>
      <c r="B358" s="526"/>
      <c r="C358" s="526"/>
      <c r="D358" s="526"/>
      <c r="E358" s="527"/>
      <c r="F358" s="527"/>
      <c r="G358" s="526"/>
      <c r="H358" s="526"/>
      <c r="I358" s="526"/>
      <c r="J358" s="526"/>
      <c r="K358" s="526"/>
      <c r="L358" s="526"/>
      <c r="M358" s="526"/>
      <c r="N358" s="526"/>
      <c r="O358" s="526"/>
      <c r="P358" s="526"/>
      <c r="Q358" s="526"/>
      <c r="R358" s="526"/>
      <c r="S358" s="526"/>
      <c r="T358" s="526"/>
      <c r="U358" s="526"/>
      <c r="V358" s="524"/>
      <c r="W358" s="524"/>
      <c r="X358" s="524"/>
      <c r="Y358" s="524"/>
      <c r="Z358" s="524"/>
      <c r="AA358" s="524"/>
      <c r="AB358" s="524"/>
      <c r="AC358" s="524"/>
      <c r="AD358" s="524"/>
      <c r="AE358" s="524"/>
      <c r="AF358" s="524"/>
      <c r="AG358" s="524"/>
      <c r="AH358" s="524"/>
      <c r="AI358" s="524"/>
      <c r="AJ358" s="524"/>
      <c r="AK358" s="524"/>
      <c r="AL358" s="524"/>
      <c r="AM358" s="524"/>
      <c r="AN358" s="524"/>
      <c r="AO358" s="524"/>
      <c r="AP358" s="524"/>
      <c r="AQ358" s="524"/>
      <c r="AR358" s="524"/>
      <c r="AS358" s="524"/>
      <c r="AT358" s="524"/>
      <c r="AU358" s="524"/>
      <c r="AV358" s="524"/>
      <c r="AW358" s="524"/>
      <c r="AX358" s="524"/>
      <c r="AY358" s="524"/>
      <c r="AZ358" s="524"/>
      <c r="BA358" s="524"/>
      <c r="BB358" s="524"/>
      <c r="BC358" s="524"/>
      <c r="BD358" s="524"/>
      <c r="BE358" s="524"/>
      <c r="BF358" s="524"/>
      <c r="BG358" s="524"/>
      <c r="BH358" s="524"/>
      <c r="BI358" s="524"/>
      <c r="BJ358" s="524"/>
      <c r="BK358" s="524"/>
      <c r="BL358" s="524"/>
      <c r="BM358" s="524"/>
      <c r="BN358" s="524"/>
      <c r="BO358" s="524"/>
      <c r="BP358" s="524"/>
      <c r="BQ358" s="524"/>
      <c r="BR358" s="524"/>
      <c r="BS358" s="524"/>
      <c r="BT358" s="524"/>
      <c r="BU358" s="524"/>
    </row>
    <row r="359" s="38" customFormat="true" ht="13.8" hidden="false" customHeight="false" outlineLevel="0" collapsed="false">
      <c r="A359" s="525"/>
      <c r="B359" s="526"/>
      <c r="C359" s="526"/>
      <c r="D359" s="526"/>
      <c r="E359" s="527"/>
      <c r="F359" s="527"/>
      <c r="G359" s="526"/>
      <c r="H359" s="526"/>
      <c r="I359" s="526"/>
      <c r="J359" s="526"/>
      <c r="K359" s="526"/>
      <c r="L359" s="526"/>
      <c r="M359" s="526"/>
      <c r="N359" s="526"/>
      <c r="O359" s="526"/>
      <c r="P359" s="526"/>
      <c r="Q359" s="526"/>
      <c r="R359" s="526"/>
      <c r="S359" s="526"/>
      <c r="T359" s="526"/>
      <c r="U359" s="526"/>
      <c r="V359" s="524"/>
      <c r="W359" s="524"/>
      <c r="X359" s="524"/>
      <c r="Y359" s="524"/>
      <c r="Z359" s="524"/>
      <c r="AA359" s="524"/>
      <c r="AB359" s="524"/>
      <c r="AC359" s="524"/>
      <c r="AD359" s="524"/>
      <c r="AE359" s="524"/>
      <c r="AF359" s="524"/>
      <c r="AG359" s="524"/>
      <c r="AH359" s="524"/>
      <c r="AI359" s="524"/>
      <c r="AJ359" s="524"/>
      <c r="AK359" s="524"/>
      <c r="AL359" s="524"/>
      <c r="AM359" s="524"/>
      <c r="AN359" s="524"/>
      <c r="AO359" s="524"/>
      <c r="AP359" s="524"/>
      <c r="AQ359" s="524"/>
      <c r="AR359" s="524"/>
      <c r="AS359" s="524"/>
      <c r="AT359" s="524"/>
      <c r="AU359" s="524"/>
      <c r="AV359" s="524"/>
      <c r="AW359" s="524"/>
      <c r="AX359" s="524"/>
      <c r="AY359" s="524"/>
      <c r="AZ359" s="524"/>
      <c r="BA359" s="524"/>
      <c r="BB359" s="524"/>
      <c r="BC359" s="524"/>
      <c r="BD359" s="524"/>
      <c r="BE359" s="524"/>
      <c r="BF359" s="524"/>
      <c r="BG359" s="524"/>
      <c r="BH359" s="524"/>
      <c r="BI359" s="524"/>
      <c r="BJ359" s="524"/>
      <c r="BK359" s="524"/>
      <c r="BL359" s="524"/>
      <c r="BM359" s="524"/>
      <c r="BN359" s="524"/>
      <c r="BO359" s="524"/>
      <c r="BP359" s="524"/>
      <c r="BQ359" s="524"/>
      <c r="BR359" s="524"/>
      <c r="BS359" s="524"/>
      <c r="BT359" s="524"/>
      <c r="BU359" s="524"/>
    </row>
    <row r="360" s="38" customFormat="true" ht="13.8" hidden="false" customHeight="false" outlineLevel="0" collapsed="false">
      <c r="A360" s="525"/>
      <c r="B360" s="526"/>
      <c r="C360" s="526"/>
      <c r="D360" s="526"/>
      <c r="E360" s="527"/>
      <c r="F360" s="527"/>
      <c r="G360" s="526"/>
      <c r="H360" s="526"/>
      <c r="I360" s="526"/>
      <c r="J360" s="526"/>
      <c r="K360" s="526"/>
      <c r="L360" s="526"/>
      <c r="M360" s="526"/>
      <c r="N360" s="526"/>
      <c r="O360" s="526"/>
      <c r="P360" s="526"/>
      <c r="Q360" s="526"/>
      <c r="R360" s="526"/>
      <c r="S360" s="526"/>
      <c r="T360" s="526"/>
      <c r="U360" s="526"/>
      <c r="V360" s="524"/>
      <c r="W360" s="524"/>
      <c r="X360" s="524"/>
      <c r="Y360" s="524"/>
      <c r="Z360" s="524"/>
      <c r="AA360" s="524"/>
      <c r="AB360" s="524"/>
      <c r="AC360" s="524"/>
      <c r="AD360" s="524"/>
      <c r="AE360" s="524"/>
      <c r="AF360" s="524"/>
      <c r="AG360" s="524"/>
      <c r="AH360" s="524"/>
      <c r="AI360" s="524"/>
      <c r="AJ360" s="524"/>
      <c r="AK360" s="524"/>
      <c r="AL360" s="524"/>
      <c r="AM360" s="524"/>
      <c r="AN360" s="524"/>
      <c r="AO360" s="524"/>
      <c r="AP360" s="524"/>
      <c r="AQ360" s="524"/>
      <c r="AR360" s="524"/>
      <c r="AS360" s="524"/>
      <c r="AT360" s="524"/>
      <c r="AU360" s="524"/>
      <c r="AV360" s="524"/>
      <c r="AW360" s="524"/>
      <c r="AX360" s="524"/>
      <c r="AY360" s="524"/>
      <c r="AZ360" s="524"/>
      <c r="BA360" s="524"/>
      <c r="BB360" s="524"/>
      <c r="BC360" s="524"/>
      <c r="BD360" s="524"/>
      <c r="BE360" s="524"/>
      <c r="BF360" s="524"/>
      <c r="BG360" s="524"/>
      <c r="BH360" s="524"/>
      <c r="BI360" s="524"/>
      <c r="BJ360" s="524"/>
      <c r="BK360" s="524"/>
      <c r="BL360" s="524"/>
      <c r="BM360" s="524"/>
      <c r="BN360" s="524"/>
      <c r="BO360" s="524"/>
      <c r="BP360" s="524"/>
      <c r="BQ360" s="524"/>
      <c r="BR360" s="524"/>
      <c r="BS360" s="524"/>
      <c r="BT360" s="524"/>
      <c r="BU360" s="524"/>
    </row>
    <row r="361" s="38" customFormat="true" ht="13.8" hidden="false" customHeight="false" outlineLevel="0" collapsed="false">
      <c r="A361" s="525"/>
      <c r="B361" s="526"/>
      <c r="C361" s="526"/>
      <c r="D361" s="526"/>
      <c r="E361" s="527"/>
      <c r="F361" s="527"/>
      <c r="G361" s="526"/>
      <c r="H361" s="526"/>
      <c r="I361" s="526"/>
      <c r="J361" s="526"/>
      <c r="K361" s="526"/>
      <c r="L361" s="526"/>
      <c r="M361" s="526"/>
      <c r="N361" s="526"/>
      <c r="O361" s="526"/>
      <c r="P361" s="526"/>
      <c r="Q361" s="526"/>
      <c r="R361" s="526"/>
      <c r="S361" s="526"/>
      <c r="T361" s="526"/>
      <c r="U361" s="526"/>
      <c r="V361" s="524"/>
      <c r="W361" s="524"/>
      <c r="X361" s="524"/>
      <c r="Y361" s="524"/>
      <c r="Z361" s="524"/>
      <c r="AA361" s="524"/>
      <c r="AB361" s="524"/>
      <c r="AC361" s="524"/>
      <c r="AD361" s="524"/>
      <c r="AE361" s="524"/>
      <c r="AF361" s="524"/>
      <c r="AG361" s="524"/>
      <c r="AH361" s="524"/>
      <c r="AI361" s="524"/>
      <c r="AJ361" s="524"/>
      <c r="AK361" s="524"/>
      <c r="AL361" s="524"/>
      <c r="AM361" s="524"/>
      <c r="AN361" s="524"/>
      <c r="AO361" s="524"/>
      <c r="AP361" s="524"/>
      <c r="AQ361" s="524"/>
      <c r="AR361" s="524"/>
      <c r="AS361" s="524"/>
      <c r="AT361" s="524"/>
      <c r="AU361" s="524"/>
      <c r="AV361" s="524"/>
      <c r="AW361" s="524"/>
      <c r="AX361" s="524"/>
      <c r="AY361" s="524"/>
      <c r="AZ361" s="524"/>
      <c r="BA361" s="524"/>
      <c r="BB361" s="524"/>
      <c r="BC361" s="524"/>
      <c r="BD361" s="524"/>
      <c r="BE361" s="524"/>
      <c r="BF361" s="524"/>
      <c r="BG361" s="524"/>
      <c r="BH361" s="524"/>
      <c r="BI361" s="524"/>
      <c r="BJ361" s="524"/>
      <c r="BK361" s="524"/>
      <c r="BL361" s="524"/>
      <c r="BM361" s="524"/>
      <c r="BN361" s="524"/>
      <c r="BO361" s="524"/>
      <c r="BP361" s="524"/>
      <c r="BQ361" s="524"/>
      <c r="BR361" s="524"/>
      <c r="BS361" s="524"/>
      <c r="BT361" s="524"/>
      <c r="BU361" s="524"/>
    </row>
    <row r="362" s="38" customFormat="true" ht="13.8" hidden="false" customHeight="false" outlineLevel="0" collapsed="false">
      <c r="A362" s="525"/>
      <c r="B362" s="526"/>
      <c r="C362" s="526"/>
      <c r="D362" s="526"/>
      <c r="E362" s="527"/>
      <c r="F362" s="527"/>
      <c r="G362" s="526"/>
      <c r="H362" s="526"/>
      <c r="I362" s="526"/>
      <c r="J362" s="526"/>
      <c r="K362" s="526"/>
      <c r="L362" s="526"/>
      <c r="M362" s="526"/>
      <c r="N362" s="526"/>
      <c r="O362" s="526"/>
      <c r="P362" s="526"/>
      <c r="Q362" s="526"/>
      <c r="R362" s="526"/>
      <c r="S362" s="526"/>
      <c r="T362" s="526"/>
      <c r="U362" s="526"/>
      <c r="V362" s="524"/>
      <c r="W362" s="524"/>
      <c r="X362" s="524"/>
      <c r="Y362" s="524"/>
      <c r="Z362" s="524"/>
      <c r="AA362" s="524"/>
      <c r="AB362" s="524"/>
      <c r="AC362" s="524"/>
      <c r="AD362" s="524"/>
      <c r="AE362" s="524"/>
      <c r="AF362" s="524"/>
      <c r="AG362" s="524"/>
      <c r="AH362" s="524"/>
      <c r="AI362" s="524"/>
      <c r="AJ362" s="524"/>
      <c r="AK362" s="524"/>
      <c r="AL362" s="524"/>
      <c r="AM362" s="524"/>
      <c r="AN362" s="524"/>
      <c r="AO362" s="524"/>
      <c r="AP362" s="524"/>
      <c r="AQ362" s="524"/>
      <c r="AR362" s="524"/>
      <c r="AS362" s="524"/>
      <c r="AT362" s="524"/>
      <c r="AU362" s="524"/>
      <c r="AV362" s="524"/>
      <c r="AW362" s="524"/>
      <c r="AX362" s="524"/>
      <c r="AY362" s="524"/>
      <c r="AZ362" s="524"/>
      <c r="BA362" s="524"/>
      <c r="BB362" s="524"/>
      <c r="BC362" s="524"/>
      <c r="BD362" s="524"/>
      <c r="BE362" s="524"/>
      <c r="BF362" s="524"/>
      <c r="BG362" s="524"/>
      <c r="BH362" s="524"/>
      <c r="BI362" s="524"/>
      <c r="BJ362" s="524"/>
      <c r="BK362" s="524"/>
      <c r="BL362" s="524"/>
      <c r="BM362" s="524"/>
      <c r="BN362" s="524"/>
      <c r="BO362" s="524"/>
      <c r="BP362" s="524"/>
      <c r="BQ362" s="524"/>
      <c r="BR362" s="524"/>
      <c r="BS362" s="524"/>
      <c r="BT362" s="524"/>
      <c r="BU362" s="524"/>
    </row>
    <row r="363" s="38" customFormat="true" ht="13.8" hidden="false" customHeight="false" outlineLevel="0" collapsed="false">
      <c r="A363" s="525"/>
      <c r="B363" s="526"/>
      <c r="C363" s="526"/>
      <c r="D363" s="526"/>
      <c r="E363" s="527"/>
      <c r="F363" s="527"/>
      <c r="G363" s="526"/>
      <c r="H363" s="526"/>
      <c r="I363" s="526"/>
      <c r="J363" s="526"/>
      <c r="K363" s="526"/>
      <c r="L363" s="526"/>
      <c r="M363" s="526"/>
      <c r="N363" s="526"/>
      <c r="O363" s="526"/>
      <c r="P363" s="526"/>
      <c r="Q363" s="526"/>
      <c r="R363" s="526"/>
      <c r="S363" s="526"/>
      <c r="T363" s="526"/>
      <c r="U363" s="526"/>
      <c r="V363" s="524"/>
      <c r="W363" s="524"/>
      <c r="X363" s="524"/>
      <c r="Y363" s="524"/>
      <c r="Z363" s="524"/>
      <c r="AA363" s="524"/>
      <c r="AB363" s="524"/>
      <c r="AC363" s="524"/>
      <c r="AD363" s="524"/>
      <c r="AE363" s="524"/>
      <c r="AF363" s="524"/>
      <c r="AG363" s="524"/>
      <c r="AH363" s="524"/>
      <c r="AI363" s="524"/>
      <c r="AJ363" s="524"/>
      <c r="AK363" s="524"/>
      <c r="AL363" s="524"/>
      <c r="AM363" s="524"/>
      <c r="AN363" s="524"/>
      <c r="AO363" s="524"/>
      <c r="AP363" s="524"/>
      <c r="AQ363" s="524"/>
      <c r="AR363" s="524"/>
      <c r="AS363" s="524"/>
      <c r="AT363" s="524"/>
      <c r="AU363" s="524"/>
      <c r="AV363" s="524"/>
      <c r="AW363" s="524"/>
      <c r="AX363" s="524"/>
      <c r="AY363" s="524"/>
      <c r="AZ363" s="524"/>
      <c r="BA363" s="524"/>
      <c r="BB363" s="524"/>
      <c r="BC363" s="524"/>
      <c r="BD363" s="524"/>
      <c r="BE363" s="524"/>
      <c r="BF363" s="524"/>
      <c r="BG363" s="524"/>
      <c r="BH363" s="524"/>
      <c r="BI363" s="524"/>
      <c r="BJ363" s="524"/>
      <c r="BK363" s="524"/>
      <c r="BL363" s="524"/>
      <c r="BM363" s="524"/>
      <c r="BN363" s="524"/>
      <c r="BO363" s="524"/>
      <c r="BP363" s="524"/>
      <c r="BQ363" s="524"/>
      <c r="BR363" s="524"/>
      <c r="BS363" s="524"/>
      <c r="BT363" s="524"/>
      <c r="BU363" s="524"/>
    </row>
    <row r="364" s="38" customFormat="true" ht="13.8" hidden="false" customHeight="false" outlineLevel="0" collapsed="false">
      <c r="A364" s="525"/>
      <c r="B364" s="526"/>
      <c r="C364" s="526"/>
      <c r="D364" s="526"/>
      <c r="E364" s="527"/>
      <c r="F364" s="527"/>
      <c r="G364" s="526"/>
      <c r="H364" s="526"/>
      <c r="I364" s="526"/>
      <c r="J364" s="526"/>
      <c r="K364" s="526"/>
      <c r="L364" s="526"/>
      <c r="M364" s="526"/>
      <c r="N364" s="526"/>
      <c r="O364" s="526"/>
      <c r="P364" s="526"/>
      <c r="Q364" s="526"/>
      <c r="R364" s="526"/>
      <c r="S364" s="526"/>
      <c r="T364" s="526"/>
      <c r="U364" s="526"/>
      <c r="V364" s="524"/>
      <c r="W364" s="524"/>
      <c r="X364" s="524"/>
      <c r="Y364" s="524"/>
      <c r="Z364" s="524"/>
      <c r="AA364" s="524"/>
      <c r="AB364" s="524"/>
      <c r="AC364" s="524"/>
      <c r="AD364" s="524"/>
      <c r="AE364" s="524"/>
      <c r="AF364" s="524"/>
      <c r="AG364" s="524"/>
      <c r="AH364" s="524"/>
      <c r="AI364" s="524"/>
      <c r="AJ364" s="524"/>
      <c r="AK364" s="524"/>
      <c r="AL364" s="524"/>
      <c r="AM364" s="524"/>
      <c r="AN364" s="524"/>
      <c r="AO364" s="524"/>
      <c r="AP364" s="524"/>
      <c r="AQ364" s="524"/>
      <c r="AR364" s="524"/>
      <c r="AS364" s="524"/>
      <c r="AT364" s="524"/>
      <c r="AU364" s="524"/>
      <c r="AV364" s="524"/>
      <c r="AW364" s="524"/>
      <c r="AX364" s="524"/>
      <c r="AY364" s="524"/>
      <c r="AZ364" s="524"/>
      <c r="BA364" s="524"/>
      <c r="BB364" s="524"/>
      <c r="BC364" s="524"/>
      <c r="BD364" s="524"/>
      <c r="BE364" s="524"/>
      <c r="BF364" s="524"/>
      <c r="BG364" s="524"/>
      <c r="BH364" s="524"/>
      <c r="BI364" s="524"/>
      <c r="BJ364" s="524"/>
      <c r="BK364" s="524"/>
      <c r="BL364" s="524"/>
      <c r="BM364" s="524"/>
      <c r="BN364" s="524"/>
      <c r="BO364" s="524"/>
      <c r="BP364" s="524"/>
      <c r="BQ364" s="524"/>
      <c r="BR364" s="524"/>
      <c r="BS364" s="524"/>
      <c r="BT364" s="524"/>
      <c r="BU364" s="524"/>
    </row>
    <row r="365" s="38" customFormat="true" ht="13.8" hidden="false" customHeight="false" outlineLevel="0" collapsed="false">
      <c r="A365" s="525"/>
      <c r="B365" s="526"/>
      <c r="C365" s="526"/>
      <c r="D365" s="526"/>
      <c r="E365" s="527"/>
      <c r="F365" s="527"/>
      <c r="G365" s="526"/>
      <c r="H365" s="526"/>
      <c r="I365" s="526"/>
      <c r="J365" s="526"/>
      <c r="K365" s="526"/>
      <c r="L365" s="526"/>
      <c r="M365" s="526"/>
      <c r="N365" s="526"/>
      <c r="O365" s="526"/>
      <c r="P365" s="526"/>
      <c r="Q365" s="526"/>
      <c r="R365" s="526"/>
      <c r="S365" s="526"/>
      <c r="T365" s="526"/>
      <c r="U365" s="526"/>
      <c r="V365" s="524"/>
      <c r="W365" s="524"/>
      <c r="X365" s="524"/>
      <c r="Y365" s="524"/>
      <c r="Z365" s="524"/>
      <c r="AA365" s="524"/>
      <c r="AB365" s="524"/>
      <c r="AC365" s="524"/>
      <c r="AD365" s="524"/>
      <c r="AE365" s="524"/>
      <c r="AF365" s="524"/>
      <c r="AG365" s="524"/>
      <c r="AH365" s="524"/>
      <c r="AI365" s="524"/>
      <c r="AJ365" s="524"/>
      <c r="AK365" s="524"/>
      <c r="AL365" s="524"/>
      <c r="AM365" s="524"/>
      <c r="AN365" s="524"/>
      <c r="AO365" s="524"/>
      <c r="AP365" s="524"/>
      <c r="AQ365" s="524"/>
      <c r="AR365" s="524"/>
      <c r="AS365" s="524"/>
      <c r="AT365" s="524"/>
      <c r="AU365" s="524"/>
      <c r="AV365" s="524"/>
      <c r="AW365" s="524"/>
      <c r="AX365" s="524"/>
      <c r="AY365" s="524"/>
      <c r="AZ365" s="524"/>
      <c r="BA365" s="524"/>
      <c r="BB365" s="524"/>
      <c r="BC365" s="524"/>
      <c r="BD365" s="524"/>
      <c r="BE365" s="524"/>
      <c r="BF365" s="524"/>
      <c r="BG365" s="524"/>
      <c r="BH365" s="524"/>
      <c r="BI365" s="524"/>
      <c r="BJ365" s="524"/>
      <c r="BK365" s="524"/>
      <c r="BL365" s="524"/>
      <c r="BM365" s="524"/>
      <c r="BN365" s="524"/>
      <c r="BO365" s="524"/>
      <c r="BP365" s="524"/>
      <c r="BQ365" s="524"/>
      <c r="BR365" s="524"/>
      <c r="BS365" s="524"/>
      <c r="BT365" s="524"/>
      <c r="BU365" s="524"/>
    </row>
    <row r="366" s="38" customFormat="true" ht="13.8" hidden="false" customHeight="false" outlineLevel="0" collapsed="false">
      <c r="A366" s="525"/>
      <c r="B366" s="526"/>
      <c r="C366" s="526"/>
      <c r="D366" s="526"/>
      <c r="E366" s="527"/>
      <c r="F366" s="527"/>
      <c r="G366" s="526"/>
      <c r="H366" s="526"/>
      <c r="I366" s="526"/>
      <c r="J366" s="526"/>
      <c r="K366" s="526"/>
      <c r="L366" s="526"/>
      <c r="M366" s="526"/>
      <c r="N366" s="526"/>
      <c r="O366" s="526"/>
      <c r="P366" s="526"/>
      <c r="Q366" s="526"/>
      <c r="R366" s="526"/>
      <c r="S366" s="526"/>
      <c r="T366" s="526"/>
      <c r="U366" s="526"/>
      <c r="V366" s="524"/>
      <c r="W366" s="524"/>
      <c r="X366" s="524"/>
      <c r="Y366" s="524"/>
      <c r="Z366" s="524"/>
      <c r="AA366" s="524"/>
      <c r="AB366" s="524"/>
      <c r="AC366" s="524"/>
      <c r="AD366" s="524"/>
      <c r="AE366" s="524"/>
      <c r="AF366" s="524"/>
      <c r="AG366" s="524"/>
      <c r="AH366" s="524"/>
      <c r="AI366" s="524"/>
      <c r="AJ366" s="524"/>
      <c r="AK366" s="524"/>
      <c r="AL366" s="524"/>
      <c r="AM366" s="524"/>
      <c r="AN366" s="524"/>
      <c r="AO366" s="524"/>
      <c r="AP366" s="524"/>
      <c r="AQ366" s="524"/>
      <c r="AR366" s="524"/>
      <c r="AS366" s="524"/>
      <c r="AT366" s="524"/>
      <c r="AU366" s="524"/>
      <c r="AV366" s="524"/>
      <c r="AW366" s="524"/>
      <c r="AX366" s="524"/>
      <c r="AY366" s="524"/>
      <c r="AZ366" s="524"/>
      <c r="BA366" s="524"/>
      <c r="BB366" s="524"/>
      <c r="BC366" s="524"/>
      <c r="BD366" s="524"/>
      <c r="BE366" s="524"/>
      <c r="BF366" s="524"/>
      <c r="BG366" s="524"/>
      <c r="BH366" s="524"/>
      <c r="BI366" s="524"/>
      <c r="BJ366" s="524"/>
      <c r="BK366" s="524"/>
      <c r="BL366" s="524"/>
      <c r="BM366" s="524"/>
      <c r="BN366" s="524"/>
      <c r="BO366" s="524"/>
      <c r="BP366" s="524"/>
      <c r="BQ366" s="524"/>
      <c r="BR366" s="524"/>
      <c r="BS366" s="524"/>
      <c r="BT366" s="524"/>
      <c r="BU366" s="524"/>
    </row>
    <row r="367" s="38" customFormat="true" ht="13.8" hidden="false" customHeight="false" outlineLevel="0" collapsed="false">
      <c r="A367" s="525"/>
      <c r="B367" s="526"/>
      <c r="C367" s="526"/>
      <c r="D367" s="526"/>
      <c r="E367" s="527"/>
      <c r="F367" s="527"/>
      <c r="G367" s="526"/>
      <c r="H367" s="526"/>
      <c r="I367" s="526"/>
      <c r="J367" s="526"/>
      <c r="K367" s="526"/>
      <c r="L367" s="526"/>
      <c r="M367" s="526"/>
      <c r="N367" s="526"/>
      <c r="O367" s="526"/>
      <c r="P367" s="526"/>
      <c r="Q367" s="526"/>
      <c r="R367" s="526"/>
      <c r="S367" s="526"/>
      <c r="T367" s="526"/>
      <c r="U367" s="526"/>
      <c r="V367" s="524"/>
      <c r="W367" s="524"/>
      <c r="X367" s="524"/>
      <c r="Y367" s="524"/>
      <c r="Z367" s="524"/>
      <c r="AA367" s="524"/>
      <c r="AB367" s="524"/>
      <c r="AC367" s="524"/>
      <c r="AD367" s="524"/>
      <c r="AE367" s="524"/>
      <c r="AF367" s="524"/>
      <c r="AG367" s="524"/>
      <c r="AH367" s="524"/>
      <c r="AI367" s="524"/>
      <c r="AJ367" s="524"/>
      <c r="AK367" s="524"/>
      <c r="AL367" s="524"/>
      <c r="AM367" s="524"/>
      <c r="AN367" s="524"/>
      <c r="AO367" s="524"/>
      <c r="AP367" s="524"/>
      <c r="AQ367" s="524"/>
      <c r="AR367" s="524"/>
      <c r="AS367" s="524"/>
      <c r="AT367" s="524"/>
      <c r="AU367" s="524"/>
      <c r="AV367" s="524"/>
      <c r="AW367" s="524"/>
      <c r="AX367" s="524"/>
      <c r="AY367" s="524"/>
      <c r="AZ367" s="524"/>
      <c r="BA367" s="524"/>
      <c r="BB367" s="524"/>
      <c r="BC367" s="524"/>
      <c r="BD367" s="524"/>
      <c r="BE367" s="524"/>
      <c r="BF367" s="524"/>
      <c r="BG367" s="524"/>
      <c r="BH367" s="524"/>
      <c r="BI367" s="524"/>
      <c r="BJ367" s="524"/>
      <c r="BK367" s="524"/>
      <c r="BL367" s="524"/>
      <c r="BM367" s="524"/>
      <c r="BN367" s="524"/>
      <c r="BO367" s="524"/>
      <c r="BP367" s="524"/>
      <c r="BQ367" s="524"/>
      <c r="BR367" s="524"/>
      <c r="BS367" s="524"/>
      <c r="BT367" s="524"/>
      <c r="BU367" s="524"/>
    </row>
    <row r="368" s="38" customFormat="true" ht="13.8" hidden="false" customHeight="false" outlineLevel="0" collapsed="false">
      <c r="A368" s="525"/>
      <c r="B368" s="526"/>
      <c r="C368" s="526"/>
      <c r="D368" s="526"/>
      <c r="E368" s="527"/>
      <c r="F368" s="527"/>
      <c r="G368" s="526"/>
      <c r="H368" s="526"/>
      <c r="I368" s="526"/>
      <c r="J368" s="526"/>
      <c r="K368" s="526"/>
      <c r="L368" s="526"/>
      <c r="M368" s="526"/>
      <c r="N368" s="526"/>
      <c r="O368" s="526"/>
      <c r="P368" s="526"/>
      <c r="Q368" s="526"/>
      <c r="R368" s="526"/>
      <c r="S368" s="526"/>
      <c r="T368" s="526"/>
      <c r="U368" s="526"/>
      <c r="V368" s="524"/>
      <c r="W368" s="524"/>
      <c r="X368" s="524"/>
      <c r="Y368" s="524"/>
      <c r="Z368" s="524"/>
      <c r="AA368" s="524"/>
      <c r="AB368" s="524"/>
      <c r="AC368" s="524"/>
      <c r="AD368" s="524"/>
      <c r="AE368" s="524"/>
      <c r="AF368" s="524"/>
      <c r="AG368" s="524"/>
      <c r="AH368" s="524"/>
      <c r="AI368" s="524"/>
      <c r="AJ368" s="524"/>
      <c r="AK368" s="524"/>
      <c r="AL368" s="524"/>
      <c r="AM368" s="524"/>
      <c r="AN368" s="524"/>
      <c r="AO368" s="524"/>
      <c r="AP368" s="524"/>
      <c r="AQ368" s="524"/>
      <c r="AR368" s="524"/>
      <c r="AS368" s="524"/>
      <c r="AT368" s="524"/>
      <c r="AU368" s="524"/>
      <c r="AV368" s="524"/>
      <c r="AW368" s="524"/>
      <c r="AX368" s="524"/>
      <c r="AY368" s="524"/>
      <c r="AZ368" s="524"/>
      <c r="BA368" s="524"/>
      <c r="BB368" s="524"/>
      <c r="BC368" s="524"/>
      <c r="BD368" s="524"/>
      <c r="BE368" s="524"/>
      <c r="BF368" s="524"/>
      <c r="BG368" s="524"/>
      <c r="BH368" s="524"/>
      <c r="BI368" s="524"/>
      <c r="BJ368" s="524"/>
      <c r="BK368" s="524"/>
      <c r="BL368" s="524"/>
      <c r="BM368" s="524"/>
      <c r="BN368" s="524"/>
      <c r="BO368" s="524"/>
      <c r="BP368" s="524"/>
      <c r="BQ368" s="524"/>
      <c r="BR368" s="524"/>
      <c r="BS368" s="524"/>
      <c r="BT368" s="524"/>
      <c r="BU368" s="524"/>
    </row>
    <row r="369" s="38" customFormat="true" ht="13.8" hidden="false" customHeight="false" outlineLevel="0" collapsed="false">
      <c r="A369" s="525"/>
      <c r="B369" s="526"/>
      <c r="C369" s="526"/>
      <c r="D369" s="526"/>
      <c r="E369" s="527"/>
      <c r="F369" s="527"/>
      <c r="G369" s="526"/>
      <c r="H369" s="526"/>
      <c r="I369" s="526"/>
      <c r="J369" s="526"/>
      <c r="K369" s="526"/>
      <c r="L369" s="526"/>
      <c r="M369" s="526"/>
      <c r="N369" s="526"/>
      <c r="O369" s="526"/>
      <c r="P369" s="526"/>
      <c r="Q369" s="526"/>
      <c r="R369" s="526"/>
      <c r="S369" s="526"/>
      <c r="T369" s="526"/>
      <c r="U369" s="526"/>
      <c r="V369" s="524"/>
      <c r="W369" s="524"/>
      <c r="X369" s="524"/>
      <c r="Y369" s="524"/>
      <c r="Z369" s="524"/>
      <c r="AA369" s="524"/>
      <c r="AB369" s="524"/>
      <c r="AC369" s="524"/>
      <c r="AD369" s="524"/>
      <c r="AE369" s="524"/>
      <c r="AF369" s="524"/>
      <c r="AG369" s="524"/>
      <c r="AH369" s="524"/>
      <c r="AI369" s="524"/>
      <c r="AJ369" s="524"/>
      <c r="AK369" s="524"/>
      <c r="AL369" s="524"/>
      <c r="AM369" s="524"/>
      <c r="AN369" s="524"/>
      <c r="AO369" s="524"/>
      <c r="AP369" s="524"/>
      <c r="AQ369" s="524"/>
      <c r="AR369" s="524"/>
      <c r="AS369" s="524"/>
      <c r="AT369" s="524"/>
      <c r="AU369" s="524"/>
      <c r="AV369" s="524"/>
      <c r="AW369" s="524"/>
      <c r="AX369" s="524"/>
      <c r="AY369" s="524"/>
      <c r="AZ369" s="524"/>
      <c r="BA369" s="524"/>
      <c r="BB369" s="524"/>
      <c r="BC369" s="524"/>
      <c r="BD369" s="524"/>
      <c r="BE369" s="524"/>
      <c r="BF369" s="524"/>
      <c r="BG369" s="524"/>
      <c r="BH369" s="524"/>
      <c r="BI369" s="524"/>
      <c r="BJ369" s="524"/>
      <c r="BK369" s="524"/>
      <c r="BL369" s="524"/>
      <c r="BM369" s="524"/>
      <c r="BN369" s="524"/>
      <c r="BO369" s="524"/>
      <c r="BP369" s="524"/>
      <c r="BQ369" s="524"/>
      <c r="BR369" s="524"/>
      <c r="BS369" s="524"/>
      <c r="BT369" s="524"/>
      <c r="BU369" s="524"/>
    </row>
    <row r="370" s="38" customFormat="true" ht="13.8" hidden="false" customHeight="false" outlineLevel="0" collapsed="false">
      <c r="A370" s="525"/>
      <c r="B370" s="526"/>
      <c r="C370" s="526"/>
      <c r="D370" s="526"/>
      <c r="E370" s="527"/>
      <c r="F370" s="527"/>
      <c r="G370" s="526"/>
      <c r="H370" s="526"/>
      <c r="I370" s="526"/>
      <c r="J370" s="526"/>
      <c r="K370" s="526"/>
      <c r="L370" s="526"/>
      <c r="M370" s="526"/>
      <c r="N370" s="526"/>
      <c r="O370" s="526"/>
      <c r="P370" s="526"/>
      <c r="Q370" s="526"/>
      <c r="R370" s="526"/>
      <c r="S370" s="526"/>
      <c r="T370" s="526"/>
      <c r="U370" s="526"/>
      <c r="V370" s="524"/>
      <c r="W370" s="524"/>
      <c r="X370" s="524"/>
      <c r="Y370" s="524"/>
      <c r="Z370" s="524"/>
      <c r="AA370" s="524"/>
      <c r="AB370" s="524"/>
      <c r="AC370" s="524"/>
      <c r="AD370" s="524"/>
      <c r="AE370" s="524"/>
      <c r="AF370" s="524"/>
      <c r="AG370" s="524"/>
      <c r="AH370" s="524"/>
      <c r="AI370" s="524"/>
      <c r="AJ370" s="524"/>
      <c r="AK370" s="524"/>
      <c r="AL370" s="524"/>
      <c r="AM370" s="524"/>
      <c r="AN370" s="524"/>
      <c r="AO370" s="524"/>
      <c r="AP370" s="524"/>
      <c r="AQ370" s="524"/>
      <c r="AR370" s="524"/>
      <c r="AS370" s="524"/>
      <c r="AT370" s="524"/>
      <c r="AU370" s="524"/>
      <c r="AV370" s="524"/>
      <c r="AW370" s="524"/>
      <c r="AX370" s="524"/>
      <c r="AY370" s="524"/>
      <c r="AZ370" s="524"/>
      <c r="BA370" s="524"/>
      <c r="BB370" s="524"/>
      <c r="BC370" s="524"/>
      <c r="BD370" s="524"/>
      <c r="BE370" s="524"/>
      <c r="BF370" s="524"/>
      <c r="BG370" s="524"/>
      <c r="BH370" s="524"/>
      <c r="BI370" s="524"/>
      <c r="BJ370" s="524"/>
      <c r="BK370" s="524"/>
      <c r="BL370" s="524"/>
      <c r="BM370" s="524"/>
      <c r="BN370" s="524"/>
      <c r="BO370" s="524"/>
      <c r="BP370" s="524"/>
      <c r="BQ370" s="524"/>
      <c r="BR370" s="524"/>
      <c r="BS370" s="524"/>
      <c r="BT370" s="524"/>
      <c r="BU370" s="524"/>
    </row>
    <row r="371" s="38" customFormat="true" ht="13.8" hidden="false" customHeight="false" outlineLevel="0" collapsed="false">
      <c r="A371" s="525"/>
      <c r="B371" s="526"/>
      <c r="C371" s="526"/>
      <c r="D371" s="526"/>
      <c r="E371" s="527"/>
      <c r="F371" s="527"/>
      <c r="G371" s="526"/>
      <c r="H371" s="526"/>
      <c r="I371" s="526"/>
      <c r="J371" s="526"/>
      <c r="K371" s="526"/>
      <c r="L371" s="526"/>
      <c r="M371" s="526"/>
      <c r="N371" s="526"/>
      <c r="O371" s="526"/>
      <c r="P371" s="526"/>
      <c r="Q371" s="526"/>
      <c r="R371" s="526"/>
      <c r="S371" s="526"/>
      <c r="T371" s="526"/>
      <c r="U371" s="526"/>
      <c r="V371" s="524"/>
      <c r="W371" s="524"/>
      <c r="X371" s="524"/>
      <c r="Y371" s="524"/>
      <c r="Z371" s="524"/>
      <c r="AA371" s="524"/>
      <c r="AB371" s="524"/>
      <c r="AC371" s="524"/>
      <c r="AD371" s="524"/>
      <c r="AE371" s="524"/>
      <c r="AF371" s="524"/>
      <c r="AG371" s="524"/>
      <c r="AH371" s="524"/>
      <c r="AI371" s="524"/>
      <c r="AJ371" s="524"/>
      <c r="AK371" s="524"/>
      <c r="AL371" s="524"/>
      <c r="AM371" s="524"/>
      <c r="AN371" s="524"/>
      <c r="AO371" s="524"/>
      <c r="AP371" s="524"/>
      <c r="AQ371" s="524"/>
      <c r="AR371" s="524"/>
      <c r="AS371" s="524"/>
      <c r="AT371" s="524"/>
      <c r="AU371" s="524"/>
      <c r="AV371" s="524"/>
      <c r="AW371" s="524"/>
      <c r="AX371" s="524"/>
      <c r="AY371" s="524"/>
      <c r="AZ371" s="524"/>
      <c r="BA371" s="524"/>
      <c r="BB371" s="524"/>
      <c r="BC371" s="524"/>
      <c r="BD371" s="524"/>
      <c r="BE371" s="524"/>
      <c r="BF371" s="524"/>
      <c r="BG371" s="524"/>
      <c r="BH371" s="524"/>
      <c r="BI371" s="524"/>
      <c r="BJ371" s="524"/>
      <c r="BK371" s="524"/>
      <c r="BL371" s="524"/>
      <c r="BM371" s="524"/>
      <c r="BN371" s="524"/>
      <c r="BO371" s="524"/>
      <c r="BP371" s="524"/>
      <c r="BQ371" s="524"/>
      <c r="BR371" s="524"/>
      <c r="BS371" s="524"/>
      <c r="BT371" s="524"/>
      <c r="BU371" s="524"/>
    </row>
    <row r="372" s="38" customFormat="true" ht="13.8" hidden="false" customHeight="false" outlineLevel="0" collapsed="false">
      <c r="A372" s="525"/>
      <c r="B372" s="526"/>
      <c r="C372" s="526"/>
      <c r="D372" s="526"/>
      <c r="E372" s="527"/>
      <c r="F372" s="527"/>
      <c r="G372" s="526"/>
      <c r="H372" s="526"/>
      <c r="I372" s="526"/>
      <c r="J372" s="526"/>
      <c r="K372" s="526"/>
      <c r="L372" s="526"/>
      <c r="M372" s="526"/>
      <c r="N372" s="526"/>
      <c r="O372" s="526"/>
      <c r="P372" s="526"/>
      <c r="Q372" s="526"/>
      <c r="R372" s="526"/>
      <c r="S372" s="526"/>
      <c r="T372" s="526"/>
      <c r="U372" s="526"/>
      <c r="V372" s="524"/>
      <c r="W372" s="524"/>
      <c r="X372" s="524"/>
      <c r="Y372" s="524"/>
      <c r="Z372" s="524"/>
      <c r="AA372" s="524"/>
      <c r="AB372" s="524"/>
      <c r="AC372" s="524"/>
      <c r="AD372" s="524"/>
      <c r="AE372" s="524"/>
      <c r="AF372" s="524"/>
      <c r="AG372" s="524"/>
      <c r="AH372" s="524"/>
      <c r="AI372" s="524"/>
      <c r="AJ372" s="524"/>
      <c r="AK372" s="524"/>
      <c r="AL372" s="524"/>
      <c r="AM372" s="524"/>
      <c r="AN372" s="524"/>
      <c r="AO372" s="524"/>
      <c r="AP372" s="524"/>
      <c r="AQ372" s="524"/>
      <c r="AR372" s="524"/>
      <c r="AS372" s="524"/>
      <c r="AT372" s="524"/>
      <c r="AU372" s="524"/>
      <c r="AV372" s="524"/>
      <c r="AW372" s="524"/>
      <c r="AX372" s="524"/>
      <c r="AY372" s="524"/>
      <c r="AZ372" s="524"/>
      <c r="BA372" s="524"/>
      <c r="BB372" s="524"/>
      <c r="BC372" s="524"/>
      <c r="BD372" s="524"/>
      <c r="BE372" s="524"/>
      <c r="BF372" s="524"/>
      <c r="BG372" s="524"/>
      <c r="BH372" s="524"/>
      <c r="BI372" s="524"/>
      <c r="BJ372" s="524"/>
      <c r="BK372" s="524"/>
      <c r="BL372" s="524"/>
      <c r="BM372" s="524"/>
      <c r="BN372" s="524"/>
      <c r="BO372" s="524"/>
      <c r="BP372" s="524"/>
      <c r="BQ372" s="524"/>
      <c r="BR372" s="524"/>
      <c r="BS372" s="524"/>
      <c r="BT372" s="524"/>
      <c r="BU372" s="524"/>
    </row>
    <row r="373" s="38" customFormat="true" ht="13.8" hidden="false" customHeight="false" outlineLevel="0" collapsed="false">
      <c r="A373" s="525"/>
      <c r="B373" s="526"/>
      <c r="C373" s="526"/>
      <c r="D373" s="526"/>
      <c r="E373" s="527"/>
      <c r="F373" s="527"/>
      <c r="G373" s="526"/>
      <c r="H373" s="526"/>
      <c r="I373" s="526"/>
      <c r="J373" s="526"/>
      <c r="K373" s="526"/>
      <c r="L373" s="526"/>
      <c r="M373" s="526"/>
      <c r="N373" s="526"/>
      <c r="O373" s="526"/>
      <c r="P373" s="526"/>
      <c r="Q373" s="526"/>
      <c r="R373" s="526"/>
      <c r="S373" s="526"/>
      <c r="T373" s="526"/>
      <c r="U373" s="526"/>
      <c r="V373" s="524"/>
      <c r="W373" s="524"/>
      <c r="X373" s="524"/>
      <c r="Y373" s="524"/>
      <c r="Z373" s="524"/>
      <c r="AA373" s="524"/>
      <c r="AB373" s="524"/>
      <c r="AC373" s="524"/>
      <c r="AD373" s="524"/>
      <c r="AE373" s="524"/>
      <c r="AF373" s="524"/>
      <c r="AG373" s="524"/>
      <c r="AH373" s="524"/>
      <c r="AI373" s="524"/>
      <c r="AJ373" s="524"/>
      <c r="AK373" s="524"/>
      <c r="AL373" s="524"/>
      <c r="AM373" s="524"/>
      <c r="AN373" s="524"/>
      <c r="AO373" s="524"/>
      <c r="AP373" s="524"/>
      <c r="AQ373" s="524"/>
      <c r="AR373" s="524"/>
      <c r="AS373" s="524"/>
      <c r="AT373" s="524"/>
      <c r="AU373" s="524"/>
      <c r="AV373" s="524"/>
      <c r="AW373" s="524"/>
      <c r="AX373" s="524"/>
      <c r="AY373" s="524"/>
      <c r="AZ373" s="524"/>
      <c r="BA373" s="524"/>
      <c r="BB373" s="524"/>
      <c r="BC373" s="524"/>
      <c r="BD373" s="524"/>
      <c r="BE373" s="524"/>
      <c r="BF373" s="524"/>
      <c r="BG373" s="524"/>
      <c r="BH373" s="524"/>
      <c r="BI373" s="524"/>
      <c r="BJ373" s="524"/>
      <c r="BK373" s="524"/>
      <c r="BL373" s="524"/>
      <c r="BM373" s="524"/>
      <c r="BN373" s="524"/>
      <c r="BO373" s="524"/>
      <c r="BP373" s="524"/>
      <c r="BQ373" s="524"/>
      <c r="BR373" s="524"/>
      <c r="BS373" s="524"/>
      <c r="BT373" s="524"/>
      <c r="BU373" s="524"/>
    </row>
    <row r="374" s="38" customFormat="true" ht="13.8" hidden="false" customHeight="false" outlineLevel="0" collapsed="false">
      <c r="A374" s="525"/>
      <c r="B374" s="526"/>
      <c r="C374" s="526"/>
      <c r="D374" s="526"/>
      <c r="E374" s="527"/>
      <c r="F374" s="527"/>
      <c r="G374" s="526"/>
      <c r="H374" s="526"/>
      <c r="I374" s="526"/>
      <c r="J374" s="526"/>
      <c r="K374" s="526"/>
      <c r="L374" s="526"/>
      <c r="M374" s="526"/>
      <c r="N374" s="526"/>
      <c r="O374" s="526"/>
      <c r="P374" s="526"/>
      <c r="Q374" s="526"/>
      <c r="R374" s="526"/>
      <c r="S374" s="526"/>
      <c r="T374" s="526"/>
      <c r="U374" s="526"/>
      <c r="V374" s="524"/>
      <c r="W374" s="524"/>
      <c r="X374" s="524"/>
      <c r="Y374" s="524"/>
      <c r="Z374" s="524"/>
      <c r="AA374" s="524"/>
      <c r="AB374" s="524"/>
      <c r="AC374" s="524"/>
      <c r="AD374" s="524"/>
      <c r="AE374" s="524"/>
      <c r="AF374" s="524"/>
      <c r="AG374" s="524"/>
      <c r="AH374" s="524"/>
      <c r="AI374" s="524"/>
      <c r="AJ374" s="524"/>
      <c r="AK374" s="524"/>
      <c r="AL374" s="524"/>
      <c r="AM374" s="524"/>
      <c r="AN374" s="524"/>
      <c r="AO374" s="524"/>
      <c r="AP374" s="524"/>
      <c r="AQ374" s="524"/>
      <c r="AR374" s="524"/>
      <c r="AS374" s="524"/>
      <c r="AT374" s="524"/>
      <c r="AU374" s="524"/>
      <c r="AV374" s="524"/>
      <c r="AW374" s="524"/>
      <c r="AX374" s="524"/>
      <c r="AY374" s="524"/>
      <c r="AZ374" s="524"/>
      <c r="BA374" s="524"/>
      <c r="BB374" s="524"/>
      <c r="BC374" s="524"/>
      <c r="BD374" s="524"/>
      <c r="BE374" s="524"/>
      <c r="BF374" s="524"/>
      <c r="BG374" s="524"/>
      <c r="BH374" s="524"/>
      <c r="BI374" s="524"/>
      <c r="BJ374" s="524"/>
      <c r="BK374" s="524"/>
      <c r="BL374" s="524"/>
      <c r="BM374" s="524"/>
      <c r="BN374" s="524"/>
      <c r="BO374" s="524"/>
      <c r="BP374" s="524"/>
      <c r="BQ374" s="524"/>
      <c r="BR374" s="524"/>
      <c r="BS374" s="524"/>
      <c r="BT374" s="524"/>
      <c r="BU374" s="524"/>
    </row>
    <row r="375" s="38" customFormat="true" ht="13.8" hidden="false" customHeight="false" outlineLevel="0" collapsed="false">
      <c r="A375" s="525"/>
      <c r="B375" s="526"/>
      <c r="C375" s="526"/>
      <c r="D375" s="526"/>
      <c r="E375" s="527"/>
      <c r="F375" s="527"/>
      <c r="G375" s="526"/>
      <c r="H375" s="526"/>
      <c r="I375" s="526"/>
      <c r="J375" s="526"/>
      <c r="K375" s="526"/>
      <c r="L375" s="526"/>
      <c r="M375" s="526"/>
      <c r="N375" s="526"/>
      <c r="O375" s="526"/>
      <c r="P375" s="526"/>
      <c r="Q375" s="526"/>
      <c r="R375" s="526"/>
      <c r="S375" s="526"/>
      <c r="T375" s="526"/>
      <c r="U375" s="526"/>
      <c r="V375" s="524"/>
      <c r="W375" s="524"/>
      <c r="X375" s="524"/>
      <c r="Y375" s="524"/>
      <c r="Z375" s="524"/>
      <c r="AA375" s="524"/>
      <c r="AB375" s="524"/>
      <c r="AC375" s="524"/>
      <c r="AD375" s="524"/>
      <c r="AE375" s="524"/>
      <c r="AF375" s="524"/>
      <c r="AG375" s="524"/>
      <c r="AH375" s="524"/>
      <c r="AI375" s="524"/>
      <c r="AJ375" s="524"/>
      <c r="AK375" s="524"/>
      <c r="AL375" s="524"/>
      <c r="AM375" s="524"/>
      <c r="AN375" s="524"/>
      <c r="AO375" s="524"/>
      <c r="AP375" s="524"/>
      <c r="AQ375" s="524"/>
      <c r="AR375" s="524"/>
      <c r="AS375" s="524"/>
      <c r="AT375" s="524"/>
      <c r="AU375" s="524"/>
      <c r="AV375" s="524"/>
      <c r="AW375" s="524"/>
      <c r="AX375" s="524"/>
      <c r="AY375" s="524"/>
      <c r="AZ375" s="524"/>
      <c r="BA375" s="524"/>
      <c r="BB375" s="524"/>
      <c r="BC375" s="524"/>
      <c r="BD375" s="524"/>
      <c r="BE375" s="524"/>
      <c r="BF375" s="524"/>
      <c r="BG375" s="524"/>
      <c r="BH375" s="524"/>
      <c r="BI375" s="524"/>
      <c r="BJ375" s="524"/>
      <c r="BK375" s="524"/>
      <c r="BL375" s="524"/>
      <c r="BM375" s="524"/>
      <c r="BN375" s="524"/>
      <c r="BO375" s="524"/>
      <c r="BP375" s="524"/>
      <c r="BQ375" s="524"/>
      <c r="BR375" s="524"/>
      <c r="BS375" s="524"/>
      <c r="BT375" s="524"/>
      <c r="BU375" s="524"/>
    </row>
    <row r="376" s="38" customFormat="true" ht="13.8" hidden="false" customHeight="false" outlineLevel="0" collapsed="false">
      <c r="A376" s="525"/>
      <c r="B376" s="526"/>
      <c r="C376" s="526"/>
      <c r="D376" s="526"/>
      <c r="E376" s="527"/>
      <c r="F376" s="527"/>
      <c r="G376" s="526"/>
      <c r="H376" s="526"/>
      <c r="I376" s="526"/>
      <c r="J376" s="526"/>
      <c r="K376" s="526"/>
      <c r="L376" s="526"/>
      <c r="M376" s="526"/>
      <c r="N376" s="526"/>
      <c r="O376" s="526"/>
      <c r="P376" s="526"/>
      <c r="Q376" s="526"/>
      <c r="R376" s="526"/>
      <c r="S376" s="526"/>
      <c r="T376" s="526"/>
      <c r="U376" s="526"/>
      <c r="V376" s="524"/>
      <c r="W376" s="524"/>
      <c r="X376" s="524"/>
      <c r="Y376" s="524"/>
      <c r="Z376" s="524"/>
      <c r="AA376" s="524"/>
      <c r="AB376" s="524"/>
      <c r="AC376" s="524"/>
      <c r="AD376" s="524"/>
      <c r="AE376" s="524"/>
      <c r="AF376" s="524"/>
      <c r="AG376" s="524"/>
      <c r="AH376" s="524"/>
      <c r="AI376" s="524"/>
      <c r="AJ376" s="524"/>
      <c r="AK376" s="524"/>
      <c r="AL376" s="524"/>
      <c r="AM376" s="524"/>
      <c r="AN376" s="524"/>
      <c r="AO376" s="524"/>
      <c r="AP376" s="524"/>
      <c r="AQ376" s="524"/>
      <c r="AR376" s="524"/>
      <c r="AS376" s="524"/>
      <c r="AT376" s="524"/>
      <c r="AU376" s="524"/>
      <c r="AV376" s="524"/>
      <c r="AW376" s="524"/>
      <c r="AX376" s="524"/>
      <c r="AY376" s="524"/>
      <c r="AZ376" s="524"/>
      <c r="BA376" s="524"/>
      <c r="BB376" s="524"/>
      <c r="BC376" s="524"/>
      <c r="BD376" s="524"/>
      <c r="BE376" s="524"/>
      <c r="BF376" s="524"/>
      <c r="BG376" s="524"/>
      <c r="BH376" s="524"/>
      <c r="BI376" s="524"/>
      <c r="BJ376" s="524"/>
      <c r="BK376" s="524"/>
      <c r="BL376" s="524"/>
      <c r="BM376" s="524"/>
      <c r="BN376" s="524"/>
      <c r="BO376" s="524"/>
      <c r="BP376" s="524"/>
      <c r="BQ376" s="524"/>
      <c r="BR376" s="524"/>
      <c r="BS376" s="524"/>
      <c r="BT376" s="524"/>
      <c r="BU376" s="524"/>
    </row>
    <row r="377" s="38" customFormat="true" ht="13.8" hidden="false" customHeight="false" outlineLevel="0" collapsed="false">
      <c r="A377" s="525"/>
      <c r="B377" s="526"/>
      <c r="C377" s="526"/>
      <c r="D377" s="526"/>
      <c r="E377" s="527"/>
      <c r="F377" s="527"/>
      <c r="G377" s="526"/>
      <c r="H377" s="526"/>
      <c r="I377" s="526"/>
      <c r="J377" s="526"/>
      <c r="K377" s="526"/>
      <c r="L377" s="526"/>
      <c r="M377" s="526"/>
      <c r="N377" s="526"/>
      <c r="O377" s="526"/>
      <c r="P377" s="526"/>
      <c r="Q377" s="526"/>
      <c r="R377" s="526"/>
      <c r="S377" s="526"/>
      <c r="T377" s="526"/>
      <c r="U377" s="526"/>
      <c r="V377" s="524"/>
      <c r="W377" s="524"/>
      <c r="X377" s="524"/>
      <c r="Y377" s="524"/>
      <c r="Z377" s="524"/>
      <c r="AA377" s="524"/>
      <c r="AB377" s="524"/>
      <c r="AC377" s="524"/>
      <c r="AD377" s="524"/>
      <c r="AE377" s="524"/>
      <c r="AF377" s="524"/>
      <c r="AG377" s="524"/>
      <c r="AH377" s="524"/>
      <c r="AI377" s="524"/>
      <c r="AJ377" s="524"/>
      <c r="AK377" s="524"/>
      <c r="AL377" s="524"/>
      <c r="AM377" s="524"/>
      <c r="AN377" s="524"/>
      <c r="AO377" s="524"/>
      <c r="AP377" s="524"/>
      <c r="AQ377" s="524"/>
      <c r="AR377" s="524"/>
      <c r="AS377" s="524"/>
      <c r="AT377" s="524"/>
      <c r="AU377" s="524"/>
      <c r="AV377" s="524"/>
      <c r="AW377" s="524"/>
      <c r="AX377" s="524"/>
      <c r="AY377" s="524"/>
      <c r="AZ377" s="524"/>
      <c r="BA377" s="524"/>
      <c r="BB377" s="524"/>
      <c r="BC377" s="524"/>
      <c r="BD377" s="524"/>
      <c r="BE377" s="524"/>
      <c r="BF377" s="524"/>
      <c r="BG377" s="524"/>
      <c r="BH377" s="524"/>
      <c r="BI377" s="524"/>
      <c r="BJ377" s="524"/>
      <c r="BK377" s="524"/>
      <c r="BL377" s="524"/>
      <c r="BM377" s="524"/>
      <c r="BN377" s="524"/>
      <c r="BO377" s="524"/>
      <c r="BP377" s="524"/>
      <c r="BQ377" s="524"/>
      <c r="BR377" s="524"/>
      <c r="BS377" s="524"/>
      <c r="BT377" s="524"/>
      <c r="BU377" s="524"/>
    </row>
    <row r="378" s="38" customFormat="true" ht="13.8" hidden="false" customHeight="false" outlineLevel="0" collapsed="false">
      <c r="A378" s="525"/>
      <c r="B378" s="526"/>
      <c r="C378" s="526"/>
      <c r="D378" s="526"/>
      <c r="E378" s="527"/>
      <c r="F378" s="527"/>
      <c r="G378" s="526"/>
      <c r="H378" s="526"/>
      <c r="I378" s="526"/>
      <c r="J378" s="526"/>
      <c r="K378" s="526"/>
      <c r="L378" s="526"/>
      <c r="M378" s="526"/>
      <c r="N378" s="526"/>
      <c r="O378" s="526"/>
      <c r="P378" s="526"/>
      <c r="Q378" s="526"/>
      <c r="R378" s="526"/>
      <c r="S378" s="526"/>
      <c r="T378" s="526"/>
      <c r="U378" s="526"/>
      <c r="V378" s="524"/>
      <c r="W378" s="524"/>
      <c r="X378" s="524"/>
      <c r="Y378" s="524"/>
      <c r="Z378" s="524"/>
      <c r="AA378" s="524"/>
      <c r="AB378" s="524"/>
      <c r="AC378" s="524"/>
      <c r="AD378" s="524"/>
      <c r="AE378" s="524"/>
      <c r="AF378" s="524"/>
      <c r="AG378" s="524"/>
      <c r="AH378" s="524"/>
      <c r="AI378" s="524"/>
      <c r="AJ378" s="524"/>
      <c r="AK378" s="524"/>
      <c r="AL378" s="524"/>
      <c r="AM378" s="524"/>
      <c r="AN378" s="524"/>
      <c r="AO378" s="524"/>
      <c r="AP378" s="524"/>
      <c r="AQ378" s="524"/>
      <c r="AR378" s="524"/>
      <c r="AS378" s="524"/>
      <c r="AT378" s="524"/>
      <c r="AU378" s="524"/>
      <c r="AV378" s="524"/>
      <c r="AW378" s="524"/>
      <c r="AX378" s="524"/>
      <c r="AY378" s="524"/>
      <c r="AZ378" s="524"/>
      <c r="BA378" s="524"/>
      <c r="BB378" s="524"/>
      <c r="BC378" s="524"/>
      <c r="BD378" s="524"/>
      <c r="BE378" s="524"/>
      <c r="BF378" s="524"/>
      <c r="BG378" s="524"/>
      <c r="BH378" s="524"/>
      <c r="BI378" s="524"/>
      <c r="BJ378" s="524"/>
      <c r="BK378" s="524"/>
      <c r="BL378" s="524"/>
      <c r="BM378" s="524"/>
      <c r="BN378" s="524"/>
      <c r="BO378" s="524"/>
      <c r="BP378" s="524"/>
      <c r="BQ378" s="524"/>
      <c r="BR378" s="524"/>
      <c r="BS378" s="524"/>
      <c r="BT378" s="524"/>
      <c r="BU378" s="524"/>
    </row>
    <row r="379" s="38" customFormat="true" ht="13.8" hidden="false" customHeight="false" outlineLevel="0" collapsed="false">
      <c r="A379" s="525"/>
      <c r="B379" s="526"/>
      <c r="C379" s="526"/>
      <c r="D379" s="526"/>
      <c r="E379" s="527"/>
      <c r="F379" s="527"/>
      <c r="G379" s="526"/>
      <c r="H379" s="526"/>
      <c r="I379" s="526"/>
      <c r="J379" s="526"/>
      <c r="K379" s="526"/>
      <c r="L379" s="526"/>
      <c r="M379" s="526"/>
      <c r="N379" s="526"/>
      <c r="O379" s="526"/>
      <c r="P379" s="526"/>
      <c r="Q379" s="526"/>
      <c r="R379" s="526"/>
      <c r="S379" s="526"/>
      <c r="T379" s="526"/>
      <c r="U379" s="526"/>
      <c r="V379" s="524"/>
      <c r="W379" s="524"/>
      <c r="X379" s="524"/>
      <c r="Y379" s="524"/>
      <c r="Z379" s="524"/>
      <c r="AA379" s="524"/>
      <c r="AB379" s="524"/>
      <c r="AC379" s="524"/>
      <c r="AD379" s="524"/>
      <c r="AE379" s="524"/>
      <c r="AF379" s="524"/>
      <c r="AG379" s="524"/>
      <c r="AH379" s="524"/>
      <c r="AI379" s="524"/>
      <c r="AJ379" s="524"/>
      <c r="AK379" s="524"/>
      <c r="AL379" s="524"/>
      <c r="AM379" s="524"/>
      <c r="AN379" s="524"/>
      <c r="AO379" s="524"/>
      <c r="AP379" s="524"/>
      <c r="AQ379" s="524"/>
      <c r="AR379" s="524"/>
      <c r="AS379" s="524"/>
      <c r="AT379" s="524"/>
      <c r="AU379" s="524"/>
      <c r="AV379" s="524"/>
      <c r="AW379" s="524"/>
      <c r="AX379" s="524"/>
      <c r="AY379" s="524"/>
      <c r="AZ379" s="524"/>
      <c r="BA379" s="524"/>
      <c r="BB379" s="524"/>
      <c r="BC379" s="524"/>
      <c r="BD379" s="524"/>
      <c r="BE379" s="524"/>
      <c r="BF379" s="524"/>
      <c r="BG379" s="524"/>
      <c r="BH379" s="524"/>
      <c r="BI379" s="524"/>
      <c r="BJ379" s="524"/>
      <c r="BK379" s="524"/>
      <c r="BL379" s="524"/>
      <c r="BM379" s="524"/>
      <c r="BN379" s="524"/>
      <c r="BO379" s="524"/>
      <c r="BP379" s="524"/>
      <c r="BQ379" s="524"/>
      <c r="BR379" s="524"/>
      <c r="BS379" s="524"/>
      <c r="BT379" s="524"/>
      <c r="BU379" s="524"/>
    </row>
    <row r="380" s="38" customFormat="true" ht="13.8" hidden="false" customHeight="false" outlineLevel="0" collapsed="false">
      <c r="A380" s="525"/>
      <c r="B380" s="526"/>
      <c r="C380" s="526"/>
      <c r="D380" s="526"/>
      <c r="E380" s="527"/>
      <c r="F380" s="527"/>
      <c r="G380" s="526"/>
      <c r="H380" s="526"/>
      <c r="I380" s="526"/>
      <c r="J380" s="526"/>
      <c r="K380" s="526"/>
      <c r="L380" s="526"/>
      <c r="M380" s="526"/>
      <c r="N380" s="526"/>
      <c r="O380" s="526"/>
      <c r="P380" s="526"/>
      <c r="Q380" s="526"/>
      <c r="R380" s="526"/>
      <c r="S380" s="526"/>
      <c r="T380" s="526"/>
      <c r="U380" s="526"/>
      <c r="V380" s="524"/>
      <c r="W380" s="524"/>
      <c r="X380" s="524"/>
      <c r="Y380" s="524"/>
      <c r="Z380" s="524"/>
      <c r="AA380" s="524"/>
      <c r="AB380" s="524"/>
      <c r="AC380" s="524"/>
      <c r="AD380" s="524"/>
      <c r="AE380" s="524"/>
      <c r="AF380" s="524"/>
      <c r="AG380" s="524"/>
      <c r="AH380" s="524"/>
      <c r="AI380" s="524"/>
      <c r="AJ380" s="524"/>
      <c r="AK380" s="524"/>
      <c r="AL380" s="524"/>
      <c r="AM380" s="524"/>
      <c r="AN380" s="524"/>
      <c r="AO380" s="524"/>
      <c r="AP380" s="524"/>
      <c r="AQ380" s="524"/>
      <c r="AR380" s="524"/>
      <c r="AS380" s="524"/>
      <c r="AT380" s="524"/>
      <c r="AU380" s="524"/>
      <c r="AV380" s="524"/>
      <c r="AW380" s="524"/>
      <c r="AX380" s="524"/>
      <c r="AY380" s="524"/>
      <c r="AZ380" s="524"/>
      <c r="BA380" s="524"/>
      <c r="BB380" s="524"/>
      <c r="BC380" s="524"/>
      <c r="BD380" s="524"/>
      <c r="BE380" s="524"/>
      <c r="BF380" s="524"/>
      <c r="BG380" s="524"/>
      <c r="BH380" s="524"/>
      <c r="BI380" s="524"/>
      <c r="BJ380" s="524"/>
      <c r="BK380" s="524"/>
      <c r="BL380" s="524"/>
      <c r="BM380" s="524"/>
      <c r="BN380" s="524"/>
      <c r="BO380" s="524"/>
      <c r="BP380" s="524"/>
      <c r="BQ380" s="524"/>
      <c r="BR380" s="524"/>
      <c r="BS380" s="524"/>
      <c r="BT380" s="524"/>
      <c r="BU380" s="524"/>
    </row>
    <row r="381" s="38" customFormat="true" ht="13.8" hidden="false" customHeight="false" outlineLevel="0" collapsed="false">
      <c r="A381" s="525"/>
      <c r="B381" s="526"/>
      <c r="C381" s="526"/>
      <c r="D381" s="526"/>
      <c r="E381" s="527"/>
      <c r="F381" s="527"/>
      <c r="G381" s="526"/>
      <c r="H381" s="526"/>
      <c r="I381" s="526"/>
      <c r="J381" s="526"/>
      <c r="K381" s="526"/>
      <c r="L381" s="526"/>
      <c r="M381" s="526"/>
      <c r="N381" s="526"/>
      <c r="O381" s="526"/>
      <c r="P381" s="526"/>
      <c r="Q381" s="526"/>
      <c r="R381" s="526"/>
      <c r="S381" s="526"/>
      <c r="T381" s="526"/>
      <c r="U381" s="526"/>
      <c r="V381" s="524"/>
      <c r="W381" s="524"/>
      <c r="X381" s="524"/>
      <c r="Y381" s="524"/>
      <c r="Z381" s="524"/>
      <c r="AA381" s="524"/>
      <c r="AB381" s="524"/>
      <c r="AC381" s="524"/>
      <c r="AD381" s="524"/>
      <c r="AE381" s="524"/>
      <c r="AF381" s="524"/>
      <c r="AG381" s="524"/>
      <c r="AH381" s="524"/>
      <c r="AI381" s="524"/>
      <c r="AJ381" s="524"/>
      <c r="AK381" s="524"/>
      <c r="AL381" s="524"/>
      <c r="AM381" s="524"/>
      <c r="AN381" s="524"/>
      <c r="AO381" s="524"/>
      <c r="AP381" s="524"/>
      <c r="AQ381" s="524"/>
      <c r="AR381" s="524"/>
      <c r="AS381" s="524"/>
      <c r="AT381" s="524"/>
      <c r="AU381" s="524"/>
      <c r="AV381" s="524"/>
      <c r="AW381" s="524"/>
      <c r="AX381" s="524"/>
      <c r="AY381" s="524"/>
      <c r="AZ381" s="524"/>
      <c r="BA381" s="524"/>
      <c r="BB381" s="524"/>
      <c r="BC381" s="524"/>
      <c r="BD381" s="524"/>
      <c r="BE381" s="524"/>
      <c r="BF381" s="524"/>
      <c r="BG381" s="524"/>
      <c r="BH381" s="524"/>
      <c r="BI381" s="524"/>
      <c r="BJ381" s="524"/>
      <c r="BK381" s="524"/>
      <c r="BL381" s="524"/>
      <c r="BM381" s="524"/>
      <c r="BN381" s="524"/>
      <c r="BO381" s="524"/>
      <c r="BP381" s="524"/>
      <c r="BQ381" s="524"/>
      <c r="BR381" s="524"/>
      <c r="BS381" s="524"/>
      <c r="BT381" s="524"/>
      <c r="BU381" s="524"/>
    </row>
    <row r="382" s="38" customFormat="true" ht="13.8" hidden="false" customHeight="false" outlineLevel="0" collapsed="false">
      <c r="A382" s="525"/>
      <c r="B382" s="526"/>
      <c r="C382" s="526"/>
      <c r="D382" s="526"/>
      <c r="E382" s="527"/>
      <c r="F382" s="527"/>
      <c r="G382" s="526"/>
      <c r="H382" s="526"/>
      <c r="I382" s="526"/>
      <c r="J382" s="526"/>
      <c r="K382" s="526"/>
      <c r="L382" s="526"/>
      <c r="M382" s="526"/>
      <c r="N382" s="526"/>
      <c r="O382" s="526"/>
      <c r="P382" s="526"/>
      <c r="Q382" s="526"/>
      <c r="R382" s="526"/>
      <c r="S382" s="526"/>
      <c r="T382" s="526"/>
      <c r="U382" s="526"/>
      <c r="V382" s="524"/>
      <c r="W382" s="524"/>
      <c r="X382" s="524"/>
      <c r="Y382" s="524"/>
      <c r="Z382" s="524"/>
      <c r="AA382" s="524"/>
      <c r="AB382" s="524"/>
      <c r="AC382" s="524"/>
      <c r="AD382" s="524"/>
      <c r="AE382" s="524"/>
      <c r="AF382" s="524"/>
      <c r="AG382" s="524"/>
      <c r="AH382" s="524"/>
      <c r="AI382" s="524"/>
      <c r="AJ382" s="524"/>
      <c r="AK382" s="524"/>
      <c r="AL382" s="524"/>
      <c r="AM382" s="524"/>
      <c r="AN382" s="524"/>
      <c r="AO382" s="524"/>
      <c r="AP382" s="524"/>
      <c r="AQ382" s="524"/>
      <c r="AR382" s="524"/>
      <c r="AS382" s="524"/>
      <c r="AT382" s="524"/>
      <c r="AU382" s="524"/>
      <c r="AV382" s="524"/>
      <c r="AW382" s="524"/>
      <c r="AX382" s="524"/>
      <c r="AY382" s="524"/>
      <c r="AZ382" s="524"/>
      <c r="BA382" s="524"/>
      <c r="BB382" s="524"/>
      <c r="BC382" s="524"/>
      <c r="BD382" s="524"/>
      <c r="BE382" s="524"/>
      <c r="BF382" s="524"/>
      <c r="BG382" s="524"/>
      <c r="BH382" s="524"/>
      <c r="BI382" s="524"/>
      <c r="BJ382" s="524"/>
      <c r="BK382" s="524"/>
      <c r="BL382" s="524"/>
      <c r="BM382" s="524"/>
      <c r="BN382" s="524"/>
      <c r="BO382" s="524"/>
      <c r="BP382" s="524"/>
      <c r="BQ382" s="524"/>
      <c r="BR382" s="524"/>
      <c r="BS382" s="524"/>
      <c r="BT382" s="524"/>
      <c r="BU382" s="524"/>
    </row>
    <row r="383" s="38" customFormat="true" ht="13.8" hidden="false" customHeight="false" outlineLevel="0" collapsed="false">
      <c r="A383" s="525"/>
      <c r="B383" s="526"/>
      <c r="C383" s="526"/>
      <c r="D383" s="526"/>
      <c r="E383" s="527"/>
      <c r="F383" s="527"/>
      <c r="G383" s="526"/>
      <c r="H383" s="526"/>
      <c r="I383" s="526"/>
      <c r="J383" s="526"/>
      <c r="K383" s="526"/>
      <c r="L383" s="526"/>
      <c r="M383" s="526"/>
      <c r="N383" s="526"/>
      <c r="O383" s="526"/>
      <c r="P383" s="526"/>
      <c r="Q383" s="526"/>
      <c r="R383" s="526"/>
      <c r="S383" s="526"/>
      <c r="T383" s="526"/>
      <c r="U383" s="526"/>
      <c r="V383" s="524"/>
      <c r="W383" s="524"/>
      <c r="X383" s="524"/>
      <c r="Y383" s="524"/>
      <c r="Z383" s="524"/>
      <c r="AA383" s="524"/>
      <c r="AB383" s="524"/>
      <c r="AC383" s="524"/>
      <c r="AD383" s="524"/>
      <c r="AE383" s="524"/>
      <c r="AF383" s="524"/>
      <c r="AG383" s="524"/>
      <c r="AH383" s="524"/>
      <c r="AI383" s="524"/>
      <c r="AJ383" s="524"/>
      <c r="AK383" s="524"/>
      <c r="AL383" s="524"/>
      <c r="AM383" s="524"/>
      <c r="AN383" s="524"/>
      <c r="AO383" s="524"/>
      <c r="AP383" s="524"/>
      <c r="AQ383" s="524"/>
      <c r="AR383" s="524"/>
      <c r="AS383" s="524"/>
      <c r="AT383" s="524"/>
      <c r="AU383" s="524"/>
      <c r="AV383" s="524"/>
      <c r="AW383" s="524"/>
      <c r="AX383" s="524"/>
      <c r="AY383" s="524"/>
      <c r="AZ383" s="524"/>
      <c r="BA383" s="524"/>
      <c r="BB383" s="524"/>
      <c r="BC383" s="524"/>
      <c r="BD383" s="524"/>
      <c r="BE383" s="524"/>
      <c r="BF383" s="524"/>
      <c r="BG383" s="524"/>
      <c r="BH383" s="524"/>
      <c r="BI383" s="524"/>
      <c r="BJ383" s="524"/>
      <c r="BK383" s="524"/>
      <c r="BL383" s="524"/>
      <c r="BM383" s="524"/>
      <c r="BN383" s="524"/>
      <c r="BO383" s="524"/>
      <c r="BP383" s="524"/>
      <c r="BQ383" s="524"/>
      <c r="BR383" s="524"/>
      <c r="BS383" s="524"/>
      <c r="BT383" s="524"/>
      <c r="BU383" s="524"/>
    </row>
    <row r="384" s="38" customFormat="true" ht="13.8" hidden="false" customHeight="false" outlineLevel="0" collapsed="false">
      <c r="A384" s="525"/>
      <c r="B384" s="526"/>
      <c r="C384" s="526"/>
      <c r="D384" s="526"/>
      <c r="E384" s="527"/>
      <c r="F384" s="527"/>
      <c r="G384" s="526"/>
      <c r="H384" s="526"/>
      <c r="I384" s="526"/>
      <c r="J384" s="526"/>
      <c r="K384" s="526"/>
      <c r="L384" s="526"/>
      <c r="M384" s="526"/>
      <c r="N384" s="526"/>
      <c r="O384" s="526"/>
      <c r="P384" s="526"/>
      <c r="Q384" s="526"/>
      <c r="R384" s="526"/>
      <c r="S384" s="526"/>
      <c r="T384" s="526"/>
      <c r="U384" s="526"/>
      <c r="V384" s="524"/>
      <c r="W384" s="524"/>
      <c r="X384" s="524"/>
      <c r="Y384" s="524"/>
      <c r="Z384" s="524"/>
      <c r="AA384" s="524"/>
      <c r="AB384" s="524"/>
      <c r="AC384" s="524"/>
      <c r="AD384" s="524"/>
      <c r="AE384" s="524"/>
      <c r="AF384" s="524"/>
      <c r="AG384" s="524"/>
      <c r="AH384" s="524"/>
      <c r="AI384" s="524"/>
      <c r="AJ384" s="524"/>
      <c r="AK384" s="524"/>
      <c r="AL384" s="524"/>
      <c r="AM384" s="524"/>
      <c r="AN384" s="524"/>
      <c r="AO384" s="524"/>
      <c r="AP384" s="524"/>
      <c r="AQ384" s="524"/>
      <c r="AR384" s="524"/>
      <c r="AS384" s="524"/>
      <c r="AT384" s="524"/>
      <c r="AU384" s="524"/>
      <c r="AV384" s="524"/>
      <c r="AW384" s="524"/>
      <c r="AX384" s="524"/>
      <c r="AY384" s="524"/>
      <c r="AZ384" s="524"/>
      <c r="BA384" s="524"/>
      <c r="BB384" s="524"/>
      <c r="BC384" s="524"/>
      <c r="BD384" s="524"/>
      <c r="BE384" s="524"/>
      <c r="BF384" s="524"/>
      <c r="BG384" s="524"/>
      <c r="BH384" s="524"/>
      <c r="BI384" s="524"/>
      <c r="BJ384" s="524"/>
      <c r="BK384" s="524"/>
      <c r="BL384" s="524"/>
      <c r="BM384" s="524"/>
      <c r="BN384" s="524"/>
      <c r="BO384" s="524"/>
      <c r="BP384" s="524"/>
      <c r="BQ384" s="524"/>
      <c r="BR384" s="524"/>
      <c r="BS384" s="524"/>
      <c r="BT384" s="524"/>
      <c r="BU384" s="524"/>
    </row>
    <row r="385" s="38" customFormat="true" ht="13.8" hidden="false" customHeight="false" outlineLevel="0" collapsed="false">
      <c r="A385" s="525"/>
      <c r="B385" s="526"/>
      <c r="C385" s="526"/>
      <c r="D385" s="526"/>
      <c r="E385" s="527"/>
      <c r="F385" s="527"/>
      <c r="G385" s="526"/>
      <c r="H385" s="526"/>
      <c r="I385" s="526"/>
      <c r="J385" s="526"/>
      <c r="K385" s="526"/>
      <c r="L385" s="526"/>
      <c r="M385" s="526"/>
      <c r="N385" s="526"/>
      <c r="O385" s="526"/>
      <c r="P385" s="526"/>
      <c r="Q385" s="526"/>
      <c r="R385" s="526"/>
      <c r="S385" s="526"/>
      <c r="T385" s="526"/>
      <c r="U385" s="526"/>
      <c r="V385" s="524"/>
      <c r="W385" s="524"/>
      <c r="X385" s="524"/>
      <c r="Y385" s="524"/>
      <c r="Z385" s="524"/>
      <c r="AA385" s="524"/>
      <c r="AB385" s="524"/>
      <c r="AC385" s="524"/>
      <c r="AD385" s="524"/>
      <c r="AE385" s="524"/>
      <c r="AF385" s="524"/>
      <c r="AG385" s="524"/>
      <c r="AH385" s="524"/>
      <c r="AI385" s="524"/>
      <c r="AJ385" s="524"/>
      <c r="AK385" s="524"/>
      <c r="AL385" s="524"/>
      <c r="AM385" s="524"/>
      <c r="AN385" s="524"/>
      <c r="AO385" s="524"/>
      <c r="AP385" s="524"/>
      <c r="AQ385" s="524"/>
      <c r="AR385" s="524"/>
      <c r="AS385" s="524"/>
      <c r="AT385" s="524"/>
      <c r="AU385" s="524"/>
      <c r="AV385" s="524"/>
      <c r="AW385" s="524"/>
      <c r="AX385" s="524"/>
      <c r="AY385" s="524"/>
      <c r="AZ385" s="524"/>
      <c r="BA385" s="524"/>
      <c r="BB385" s="524"/>
      <c r="BC385" s="524"/>
      <c r="BD385" s="524"/>
      <c r="BE385" s="524"/>
      <c r="BF385" s="524"/>
      <c r="BG385" s="524"/>
      <c r="BH385" s="524"/>
      <c r="BI385" s="524"/>
      <c r="BJ385" s="524"/>
      <c r="BK385" s="524"/>
      <c r="BL385" s="524"/>
      <c r="BM385" s="524"/>
      <c r="BN385" s="524"/>
      <c r="BO385" s="524"/>
      <c r="BP385" s="524"/>
      <c r="BQ385" s="524"/>
      <c r="BR385" s="524"/>
      <c r="BS385" s="524"/>
      <c r="BT385" s="524"/>
      <c r="BU385" s="524"/>
    </row>
    <row r="386" s="38" customFormat="true" ht="13.8" hidden="false" customHeight="false" outlineLevel="0" collapsed="false">
      <c r="A386" s="525"/>
      <c r="B386" s="526"/>
      <c r="C386" s="526"/>
      <c r="D386" s="526"/>
      <c r="E386" s="527"/>
      <c r="F386" s="527"/>
      <c r="G386" s="526"/>
      <c r="H386" s="526"/>
      <c r="I386" s="526"/>
      <c r="J386" s="526"/>
      <c r="K386" s="526"/>
      <c r="L386" s="526"/>
      <c r="M386" s="526"/>
      <c r="N386" s="526"/>
      <c r="O386" s="526"/>
      <c r="P386" s="526"/>
      <c r="Q386" s="526"/>
      <c r="R386" s="526"/>
      <c r="S386" s="526"/>
      <c r="T386" s="526"/>
      <c r="U386" s="526"/>
      <c r="V386" s="524"/>
      <c r="W386" s="524"/>
      <c r="X386" s="524"/>
      <c r="Y386" s="524"/>
      <c r="Z386" s="524"/>
      <c r="AA386" s="524"/>
      <c r="AB386" s="524"/>
      <c r="AC386" s="524"/>
      <c r="AD386" s="524"/>
      <c r="AE386" s="524"/>
      <c r="AF386" s="524"/>
      <c r="AG386" s="524"/>
      <c r="AH386" s="524"/>
      <c r="AI386" s="524"/>
      <c r="AJ386" s="524"/>
      <c r="AK386" s="524"/>
      <c r="AL386" s="524"/>
      <c r="AM386" s="524"/>
      <c r="AN386" s="524"/>
      <c r="AO386" s="524"/>
      <c r="AP386" s="524"/>
      <c r="AQ386" s="524"/>
      <c r="AR386" s="524"/>
      <c r="AS386" s="524"/>
      <c r="AT386" s="524"/>
      <c r="AU386" s="524"/>
      <c r="AV386" s="524"/>
      <c r="AW386" s="524"/>
      <c r="AX386" s="524"/>
      <c r="AY386" s="524"/>
      <c r="AZ386" s="524"/>
      <c r="BA386" s="524"/>
      <c r="BB386" s="524"/>
      <c r="BC386" s="524"/>
      <c r="BD386" s="524"/>
      <c r="BE386" s="524"/>
      <c r="BF386" s="524"/>
      <c r="BG386" s="524"/>
      <c r="BH386" s="524"/>
      <c r="BI386" s="524"/>
      <c r="BJ386" s="524"/>
      <c r="BK386" s="524"/>
      <c r="BL386" s="524"/>
      <c r="BM386" s="524"/>
      <c r="BN386" s="524"/>
      <c r="BO386" s="524"/>
      <c r="BP386" s="524"/>
      <c r="BQ386" s="524"/>
      <c r="BR386" s="524"/>
      <c r="BS386" s="524"/>
      <c r="BT386" s="524"/>
      <c r="BU386" s="524"/>
    </row>
    <row r="387" s="38" customFormat="true" ht="13.8" hidden="false" customHeight="false" outlineLevel="0" collapsed="false">
      <c r="A387" s="525"/>
      <c r="B387" s="526"/>
      <c r="C387" s="526"/>
      <c r="D387" s="526"/>
      <c r="E387" s="527"/>
      <c r="F387" s="527"/>
      <c r="G387" s="526"/>
      <c r="H387" s="526"/>
      <c r="I387" s="526"/>
      <c r="J387" s="526"/>
      <c r="K387" s="526"/>
      <c r="L387" s="526"/>
      <c r="M387" s="526"/>
      <c r="N387" s="526"/>
      <c r="O387" s="526"/>
      <c r="P387" s="526"/>
      <c r="Q387" s="526"/>
      <c r="R387" s="526"/>
      <c r="S387" s="526"/>
      <c r="T387" s="526"/>
      <c r="U387" s="526"/>
      <c r="V387" s="524"/>
      <c r="W387" s="524"/>
      <c r="X387" s="524"/>
      <c r="Y387" s="524"/>
      <c r="Z387" s="524"/>
      <c r="AA387" s="524"/>
      <c r="AB387" s="524"/>
      <c r="AC387" s="524"/>
      <c r="AD387" s="524"/>
      <c r="AE387" s="524"/>
      <c r="AF387" s="524"/>
      <c r="AG387" s="524"/>
      <c r="AH387" s="524"/>
      <c r="AI387" s="524"/>
      <c r="AJ387" s="524"/>
      <c r="AK387" s="524"/>
      <c r="AL387" s="524"/>
      <c r="AM387" s="524"/>
      <c r="AN387" s="524"/>
      <c r="AO387" s="524"/>
      <c r="AP387" s="524"/>
      <c r="AQ387" s="524"/>
      <c r="AR387" s="524"/>
      <c r="AS387" s="524"/>
      <c r="AT387" s="524"/>
      <c r="AU387" s="524"/>
      <c r="AV387" s="524"/>
      <c r="AW387" s="524"/>
      <c r="AX387" s="524"/>
      <c r="AY387" s="524"/>
      <c r="AZ387" s="524"/>
      <c r="BA387" s="524"/>
      <c r="BB387" s="524"/>
      <c r="BC387" s="524"/>
      <c r="BD387" s="524"/>
      <c r="BE387" s="524"/>
      <c r="BF387" s="524"/>
      <c r="BG387" s="524"/>
      <c r="BH387" s="524"/>
      <c r="BI387" s="524"/>
      <c r="BJ387" s="524"/>
      <c r="BK387" s="524"/>
      <c r="BL387" s="524"/>
      <c r="BM387" s="524"/>
      <c r="BN387" s="524"/>
      <c r="BO387" s="524"/>
      <c r="BP387" s="524"/>
      <c r="BQ387" s="524"/>
      <c r="BR387" s="524"/>
      <c r="BS387" s="524"/>
      <c r="BT387" s="524"/>
      <c r="BU387" s="524"/>
    </row>
    <row r="388" s="38" customFormat="true" ht="13.8" hidden="false" customHeight="false" outlineLevel="0" collapsed="false">
      <c r="A388" s="525"/>
      <c r="B388" s="526"/>
      <c r="C388" s="526"/>
      <c r="D388" s="526"/>
      <c r="E388" s="527"/>
      <c r="F388" s="527"/>
      <c r="G388" s="526"/>
      <c r="H388" s="526"/>
      <c r="I388" s="526"/>
      <c r="J388" s="526"/>
      <c r="K388" s="526"/>
      <c r="L388" s="526"/>
      <c r="M388" s="526"/>
      <c r="N388" s="526"/>
      <c r="O388" s="526"/>
      <c r="P388" s="526"/>
      <c r="Q388" s="526"/>
      <c r="R388" s="526"/>
      <c r="S388" s="526"/>
      <c r="T388" s="526"/>
      <c r="U388" s="526"/>
      <c r="V388" s="524"/>
      <c r="W388" s="524"/>
      <c r="X388" s="524"/>
      <c r="Y388" s="524"/>
      <c r="Z388" s="524"/>
      <c r="AA388" s="524"/>
      <c r="AB388" s="524"/>
      <c r="AC388" s="524"/>
      <c r="AD388" s="524"/>
      <c r="AE388" s="524"/>
      <c r="AF388" s="524"/>
      <c r="AG388" s="524"/>
      <c r="AH388" s="524"/>
      <c r="AI388" s="524"/>
      <c r="AJ388" s="524"/>
      <c r="AK388" s="524"/>
      <c r="AL388" s="524"/>
      <c r="AM388" s="524"/>
      <c r="AN388" s="524"/>
      <c r="AO388" s="524"/>
      <c r="AP388" s="524"/>
      <c r="AQ388" s="524"/>
      <c r="AR388" s="524"/>
      <c r="AS388" s="524"/>
      <c r="AT388" s="524"/>
      <c r="AU388" s="524"/>
      <c r="AV388" s="524"/>
      <c r="AW388" s="524"/>
      <c r="AX388" s="524"/>
      <c r="AY388" s="524"/>
      <c r="AZ388" s="524"/>
      <c r="BA388" s="524"/>
      <c r="BB388" s="524"/>
      <c r="BC388" s="524"/>
      <c r="BD388" s="524"/>
      <c r="BE388" s="524"/>
      <c r="BF388" s="524"/>
      <c r="BG388" s="524"/>
      <c r="BH388" s="524"/>
      <c r="BI388" s="524"/>
      <c r="BJ388" s="524"/>
      <c r="BK388" s="524"/>
      <c r="BL388" s="524"/>
      <c r="BM388" s="524"/>
      <c r="BN388" s="524"/>
      <c r="BO388" s="524"/>
      <c r="BP388" s="524"/>
      <c r="BQ388" s="524"/>
      <c r="BR388" s="524"/>
      <c r="BS388" s="524"/>
      <c r="BT388" s="524"/>
      <c r="BU388" s="524"/>
    </row>
    <row r="389" s="38" customFormat="true" ht="13.8" hidden="false" customHeight="false" outlineLevel="0" collapsed="false">
      <c r="A389" s="525"/>
      <c r="B389" s="526"/>
      <c r="C389" s="526"/>
      <c r="D389" s="526"/>
      <c r="E389" s="527"/>
      <c r="F389" s="527"/>
      <c r="G389" s="526"/>
      <c r="H389" s="526"/>
      <c r="I389" s="526"/>
      <c r="J389" s="526"/>
      <c r="K389" s="526"/>
      <c r="L389" s="526"/>
      <c r="M389" s="526"/>
      <c r="N389" s="526"/>
      <c r="O389" s="526"/>
      <c r="P389" s="526"/>
      <c r="Q389" s="526"/>
      <c r="R389" s="526"/>
      <c r="S389" s="526"/>
      <c r="T389" s="526"/>
      <c r="U389" s="526"/>
      <c r="V389" s="524"/>
      <c r="W389" s="524"/>
      <c r="X389" s="524"/>
      <c r="Y389" s="524"/>
      <c r="Z389" s="524"/>
      <c r="AA389" s="524"/>
      <c r="AB389" s="524"/>
      <c r="AC389" s="524"/>
      <c r="AD389" s="524"/>
      <c r="AE389" s="524"/>
      <c r="AF389" s="524"/>
      <c r="AG389" s="524"/>
      <c r="AH389" s="524"/>
      <c r="AI389" s="524"/>
      <c r="AJ389" s="524"/>
      <c r="AK389" s="524"/>
      <c r="AL389" s="524"/>
      <c r="AM389" s="524"/>
      <c r="AN389" s="524"/>
      <c r="AO389" s="524"/>
      <c r="AP389" s="524"/>
      <c r="AQ389" s="524"/>
      <c r="AR389" s="524"/>
      <c r="AS389" s="524"/>
      <c r="AT389" s="524"/>
      <c r="AU389" s="524"/>
      <c r="AV389" s="524"/>
      <c r="AW389" s="524"/>
      <c r="AX389" s="524"/>
      <c r="AY389" s="524"/>
      <c r="AZ389" s="524"/>
      <c r="BA389" s="524"/>
      <c r="BB389" s="524"/>
      <c r="BC389" s="524"/>
      <c r="BD389" s="524"/>
      <c r="BE389" s="524"/>
      <c r="BF389" s="524"/>
      <c r="BG389" s="524"/>
      <c r="BH389" s="524"/>
      <c r="BI389" s="524"/>
      <c r="BJ389" s="524"/>
      <c r="BK389" s="524"/>
      <c r="BL389" s="524"/>
      <c r="BM389" s="524"/>
      <c r="BN389" s="524"/>
      <c r="BO389" s="524"/>
      <c r="BP389" s="524"/>
      <c r="BQ389" s="524"/>
      <c r="BR389" s="524"/>
      <c r="BS389" s="524"/>
      <c r="BT389" s="524"/>
      <c r="BU389" s="524"/>
    </row>
    <row r="390" s="38" customFormat="true" ht="13.8" hidden="false" customHeight="false" outlineLevel="0" collapsed="false">
      <c r="A390" s="525"/>
      <c r="B390" s="526"/>
      <c r="C390" s="526"/>
      <c r="D390" s="526"/>
      <c r="E390" s="527"/>
      <c r="F390" s="527"/>
      <c r="G390" s="526"/>
      <c r="H390" s="526"/>
      <c r="I390" s="526"/>
      <c r="J390" s="526"/>
      <c r="K390" s="526"/>
      <c r="L390" s="526"/>
      <c r="M390" s="526"/>
      <c r="N390" s="526"/>
      <c r="O390" s="526"/>
      <c r="P390" s="526"/>
      <c r="Q390" s="526"/>
      <c r="R390" s="526"/>
      <c r="S390" s="526"/>
      <c r="T390" s="526"/>
      <c r="U390" s="526"/>
      <c r="V390" s="524"/>
      <c r="W390" s="524"/>
      <c r="X390" s="524"/>
      <c r="Y390" s="524"/>
      <c r="Z390" s="524"/>
      <c r="AA390" s="524"/>
      <c r="AB390" s="524"/>
      <c r="AC390" s="524"/>
      <c r="AD390" s="524"/>
      <c r="AE390" s="524"/>
      <c r="AF390" s="524"/>
      <c r="AG390" s="524"/>
      <c r="AH390" s="524"/>
      <c r="AI390" s="524"/>
      <c r="AJ390" s="524"/>
      <c r="AK390" s="524"/>
      <c r="AL390" s="524"/>
      <c r="AM390" s="524"/>
      <c r="AN390" s="524"/>
      <c r="AO390" s="524"/>
      <c r="AP390" s="524"/>
      <c r="AQ390" s="524"/>
      <c r="AR390" s="524"/>
      <c r="AS390" s="524"/>
      <c r="AT390" s="524"/>
      <c r="AU390" s="524"/>
      <c r="AV390" s="524"/>
      <c r="AW390" s="524"/>
      <c r="AX390" s="524"/>
      <c r="AY390" s="524"/>
      <c r="AZ390" s="524"/>
      <c r="BA390" s="524"/>
      <c r="BB390" s="524"/>
      <c r="BC390" s="524"/>
      <c r="BD390" s="524"/>
      <c r="BE390" s="524"/>
      <c r="BF390" s="524"/>
      <c r="BG390" s="524"/>
      <c r="BH390" s="524"/>
      <c r="BI390" s="524"/>
      <c r="BJ390" s="524"/>
      <c r="BK390" s="524"/>
      <c r="BL390" s="524"/>
      <c r="BM390" s="524"/>
      <c r="BN390" s="524"/>
      <c r="BO390" s="524"/>
      <c r="BP390" s="524"/>
      <c r="BQ390" s="524"/>
      <c r="BR390" s="524"/>
      <c r="BS390" s="524"/>
      <c r="BT390" s="524"/>
      <c r="BU390" s="524"/>
    </row>
    <row r="391" s="38" customFormat="true" ht="13.8" hidden="false" customHeight="false" outlineLevel="0" collapsed="false">
      <c r="A391" s="525"/>
      <c r="B391" s="526"/>
      <c r="C391" s="526"/>
      <c r="D391" s="526"/>
      <c r="E391" s="527"/>
      <c r="F391" s="527"/>
      <c r="G391" s="526"/>
      <c r="H391" s="526"/>
      <c r="I391" s="526"/>
      <c r="J391" s="526"/>
      <c r="K391" s="526"/>
      <c r="L391" s="526"/>
      <c r="M391" s="526"/>
      <c r="N391" s="526"/>
      <c r="O391" s="526"/>
      <c r="P391" s="526"/>
      <c r="Q391" s="526"/>
      <c r="R391" s="526"/>
      <c r="S391" s="526"/>
      <c r="T391" s="526"/>
      <c r="U391" s="526"/>
      <c r="V391" s="524"/>
      <c r="W391" s="524"/>
      <c r="X391" s="524"/>
      <c r="Y391" s="524"/>
      <c r="Z391" s="524"/>
      <c r="AA391" s="524"/>
      <c r="AB391" s="524"/>
      <c r="AC391" s="524"/>
      <c r="AD391" s="524"/>
      <c r="AE391" s="524"/>
      <c r="AF391" s="524"/>
      <c r="AG391" s="524"/>
      <c r="AH391" s="524"/>
      <c r="AI391" s="524"/>
      <c r="AJ391" s="524"/>
      <c r="AK391" s="524"/>
      <c r="AL391" s="524"/>
      <c r="AM391" s="524"/>
      <c r="AN391" s="524"/>
      <c r="AO391" s="524"/>
      <c r="AP391" s="524"/>
      <c r="AQ391" s="524"/>
      <c r="AR391" s="524"/>
      <c r="AS391" s="524"/>
      <c r="AT391" s="524"/>
      <c r="AU391" s="524"/>
      <c r="AV391" s="524"/>
      <c r="AW391" s="524"/>
      <c r="AX391" s="524"/>
      <c r="AY391" s="524"/>
      <c r="AZ391" s="524"/>
      <c r="BA391" s="524"/>
      <c r="BB391" s="524"/>
      <c r="BC391" s="524"/>
      <c r="BD391" s="524"/>
      <c r="BE391" s="524"/>
      <c r="BF391" s="524"/>
      <c r="BG391" s="524"/>
      <c r="BH391" s="524"/>
      <c r="BI391" s="524"/>
      <c r="BJ391" s="524"/>
      <c r="BK391" s="524"/>
      <c r="BL391" s="524"/>
      <c r="BM391" s="524"/>
      <c r="BN391" s="524"/>
      <c r="BO391" s="524"/>
      <c r="BP391" s="524"/>
      <c r="BQ391" s="524"/>
      <c r="BR391" s="524"/>
      <c r="BS391" s="524"/>
      <c r="BT391" s="524"/>
      <c r="BU391" s="524"/>
    </row>
    <row r="392" s="38" customFormat="true" ht="13.8" hidden="false" customHeight="false" outlineLevel="0" collapsed="false">
      <c r="A392" s="525"/>
      <c r="B392" s="526"/>
      <c r="C392" s="526"/>
      <c r="D392" s="526"/>
      <c r="E392" s="527"/>
      <c r="F392" s="527"/>
      <c r="G392" s="526"/>
      <c r="H392" s="526"/>
      <c r="I392" s="526"/>
      <c r="J392" s="526"/>
      <c r="K392" s="526"/>
      <c r="L392" s="526"/>
      <c r="M392" s="526"/>
      <c r="N392" s="526"/>
      <c r="O392" s="526"/>
      <c r="P392" s="526"/>
      <c r="Q392" s="526"/>
      <c r="R392" s="526"/>
      <c r="S392" s="526"/>
      <c r="T392" s="526"/>
      <c r="U392" s="526"/>
      <c r="V392" s="524"/>
      <c r="W392" s="524"/>
      <c r="X392" s="524"/>
      <c r="Y392" s="524"/>
      <c r="Z392" s="524"/>
      <c r="AA392" s="524"/>
      <c r="AB392" s="524"/>
      <c r="AC392" s="524"/>
      <c r="AD392" s="524"/>
      <c r="AE392" s="524"/>
      <c r="AF392" s="524"/>
      <c r="AG392" s="524"/>
      <c r="AH392" s="524"/>
      <c r="AI392" s="524"/>
      <c r="AJ392" s="524"/>
      <c r="AK392" s="524"/>
      <c r="AL392" s="524"/>
      <c r="AM392" s="524"/>
      <c r="AN392" s="524"/>
      <c r="AO392" s="524"/>
      <c r="AP392" s="524"/>
      <c r="AQ392" s="524"/>
      <c r="AR392" s="524"/>
      <c r="AS392" s="524"/>
      <c r="AT392" s="524"/>
      <c r="AU392" s="524"/>
      <c r="AV392" s="524"/>
      <c r="AW392" s="524"/>
      <c r="AX392" s="524"/>
      <c r="AY392" s="524"/>
      <c r="AZ392" s="524"/>
      <c r="BA392" s="524"/>
      <c r="BB392" s="524"/>
      <c r="BC392" s="524"/>
      <c r="BD392" s="524"/>
      <c r="BE392" s="524"/>
      <c r="BF392" s="524"/>
      <c r="BG392" s="524"/>
      <c r="BH392" s="524"/>
      <c r="BI392" s="524"/>
      <c r="BJ392" s="524"/>
      <c r="BK392" s="524"/>
      <c r="BL392" s="524"/>
      <c r="BM392" s="524"/>
      <c r="BN392" s="524"/>
      <c r="BO392" s="524"/>
      <c r="BP392" s="524"/>
      <c r="BQ392" s="524"/>
      <c r="BR392" s="524"/>
      <c r="BS392" s="524"/>
      <c r="BT392" s="524"/>
      <c r="BU392" s="524"/>
    </row>
    <row r="393" s="38" customFormat="true" ht="13.8" hidden="false" customHeight="false" outlineLevel="0" collapsed="false">
      <c r="A393" s="525"/>
      <c r="B393" s="526"/>
      <c r="C393" s="526"/>
      <c r="D393" s="526"/>
      <c r="E393" s="527"/>
      <c r="F393" s="527"/>
      <c r="G393" s="526"/>
      <c r="H393" s="526"/>
      <c r="I393" s="526"/>
      <c r="J393" s="526"/>
      <c r="K393" s="526"/>
      <c r="L393" s="526"/>
      <c r="M393" s="526"/>
      <c r="N393" s="526"/>
      <c r="O393" s="526"/>
      <c r="P393" s="526"/>
      <c r="Q393" s="526"/>
      <c r="R393" s="526"/>
      <c r="S393" s="526"/>
      <c r="T393" s="526"/>
      <c r="U393" s="526"/>
      <c r="V393" s="524"/>
      <c r="W393" s="524"/>
      <c r="X393" s="524"/>
      <c r="Y393" s="524"/>
      <c r="Z393" s="524"/>
      <c r="AA393" s="524"/>
      <c r="AB393" s="524"/>
      <c r="AC393" s="524"/>
      <c r="AD393" s="524"/>
      <c r="AE393" s="524"/>
      <c r="AF393" s="524"/>
      <c r="AG393" s="524"/>
      <c r="AH393" s="524"/>
      <c r="AI393" s="524"/>
      <c r="AJ393" s="524"/>
      <c r="AK393" s="524"/>
      <c r="AL393" s="524"/>
      <c r="AM393" s="524"/>
      <c r="AN393" s="524"/>
      <c r="AO393" s="524"/>
      <c r="AP393" s="524"/>
      <c r="AQ393" s="524"/>
      <c r="AR393" s="524"/>
      <c r="AS393" s="524"/>
      <c r="AT393" s="524"/>
      <c r="AU393" s="524"/>
      <c r="AV393" s="524"/>
      <c r="AW393" s="524"/>
      <c r="AX393" s="524"/>
      <c r="AY393" s="524"/>
      <c r="AZ393" s="524"/>
      <c r="BA393" s="524"/>
      <c r="BB393" s="524"/>
      <c r="BC393" s="524"/>
      <c r="BD393" s="524"/>
      <c r="BE393" s="524"/>
      <c r="BF393" s="524"/>
      <c r="BG393" s="524"/>
      <c r="BH393" s="524"/>
      <c r="BI393" s="524"/>
      <c r="BJ393" s="524"/>
      <c r="BK393" s="524"/>
      <c r="BL393" s="524"/>
      <c r="BM393" s="524"/>
      <c r="BN393" s="524"/>
      <c r="BO393" s="524"/>
      <c r="BP393" s="524"/>
      <c r="BQ393" s="524"/>
      <c r="BR393" s="524"/>
      <c r="BS393" s="524"/>
      <c r="BT393" s="524"/>
      <c r="BU393" s="524"/>
    </row>
    <row r="394" s="38" customFormat="true" ht="13.8" hidden="false" customHeight="false" outlineLevel="0" collapsed="false">
      <c r="A394" s="525"/>
      <c r="B394" s="526"/>
      <c r="C394" s="526"/>
      <c r="D394" s="526"/>
      <c r="E394" s="527"/>
      <c r="F394" s="527"/>
      <c r="G394" s="526"/>
      <c r="H394" s="526"/>
      <c r="I394" s="526"/>
      <c r="J394" s="526"/>
      <c r="K394" s="526"/>
      <c r="L394" s="526"/>
      <c r="M394" s="526"/>
      <c r="N394" s="526"/>
      <c r="O394" s="526"/>
      <c r="P394" s="526"/>
      <c r="Q394" s="526"/>
      <c r="R394" s="526"/>
      <c r="S394" s="526"/>
      <c r="T394" s="526"/>
      <c r="U394" s="526"/>
      <c r="V394" s="524"/>
      <c r="W394" s="524"/>
      <c r="X394" s="524"/>
      <c r="Y394" s="524"/>
      <c r="Z394" s="524"/>
      <c r="AA394" s="524"/>
      <c r="AB394" s="524"/>
      <c r="AC394" s="524"/>
      <c r="AD394" s="524"/>
      <c r="AE394" s="524"/>
      <c r="AF394" s="524"/>
      <c r="AG394" s="524"/>
      <c r="AH394" s="524"/>
      <c r="AI394" s="524"/>
      <c r="AJ394" s="524"/>
      <c r="AK394" s="524"/>
      <c r="AL394" s="524"/>
      <c r="AM394" s="524"/>
      <c r="AN394" s="524"/>
      <c r="AO394" s="524"/>
      <c r="AP394" s="524"/>
      <c r="AQ394" s="524"/>
      <c r="AR394" s="524"/>
      <c r="AS394" s="524"/>
      <c r="AT394" s="524"/>
      <c r="AU394" s="524"/>
      <c r="AV394" s="524"/>
      <c r="AW394" s="524"/>
      <c r="AX394" s="524"/>
      <c r="AY394" s="524"/>
      <c r="AZ394" s="524"/>
      <c r="BA394" s="524"/>
      <c r="BB394" s="524"/>
      <c r="BC394" s="524"/>
      <c r="BD394" s="524"/>
      <c r="BE394" s="524"/>
      <c r="BF394" s="524"/>
      <c r="BG394" s="524"/>
      <c r="BH394" s="524"/>
      <c r="BI394" s="524"/>
      <c r="BJ394" s="524"/>
      <c r="BK394" s="524"/>
      <c r="BL394" s="524"/>
      <c r="BM394" s="524"/>
      <c r="BN394" s="524"/>
      <c r="BO394" s="524"/>
      <c r="BP394" s="524"/>
      <c r="BQ394" s="524"/>
      <c r="BR394" s="524"/>
      <c r="BS394" s="524"/>
      <c r="BT394" s="524"/>
      <c r="BU394" s="524"/>
    </row>
    <row r="395" s="38" customFormat="true" ht="13.8" hidden="false" customHeight="false" outlineLevel="0" collapsed="false">
      <c r="A395" s="525"/>
      <c r="B395" s="526"/>
      <c r="C395" s="526"/>
      <c r="D395" s="526"/>
      <c r="E395" s="527"/>
      <c r="F395" s="527"/>
      <c r="G395" s="526"/>
      <c r="H395" s="526"/>
      <c r="I395" s="526"/>
      <c r="J395" s="526"/>
      <c r="K395" s="526"/>
      <c r="L395" s="526"/>
      <c r="M395" s="526"/>
      <c r="N395" s="526"/>
      <c r="O395" s="526"/>
      <c r="P395" s="526"/>
      <c r="Q395" s="526"/>
      <c r="R395" s="526"/>
      <c r="S395" s="526"/>
      <c r="T395" s="526"/>
      <c r="U395" s="526"/>
      <c r="V395" s="524"/>
      <c r="W395" s="524"/>
      <c r="X395" s="524"/>
      <c r="Y395" s="524"/>
      <c r="Z395" s="524"/>
      <c r="AA395" s="524"/>
      <c r="AB395" s="524"/>
      <c r="AC395" s="524"/>
      <c r="AD395" s="524"/>
      <c r="AE395" s="524"/>
      <c r="AF395" s="524"/>
      <c r="AG395" s="524"/>
      <c r="AH395" s="524"/>
      <c r="AI395" s="524"/>
      <c r="AJ395" s="524"/>
      <c r="AK395" s="524"/>
      <c r="AL395" s="524"/>
      <c r="AM395" s="524"/>
      <c r="AN395" s="524"/>
      <c r="AO395" s="524"/>
      <c r="AP395" s="524"/>
      <c r="AQ395" s="524"/>
      <c r="AR395" s="524"/>
      <c r="AS395" s="524"/>
      <c r="AT395" s="524"/>
      <c r="AU395" s="524"/>
      <c r="AV395" s="524"/>
      <c r="AW395" s="524"/>
      <c r="AX395" s="524"/>
      <c r="AY395" s="524"/>
      <c r="AZ395" s="524"/>
      <c r="BA395" s="524"/>
      <c r="BB395" s="524"/>
      <c r="BC395" s="524"/>
      <c r="BD395" s="524"/>
      <c r="BE395" s="524"/>
      <c r="BF395" s="524"/>
      <c r="BG395" s="524"/>
      <c r="BH395" s="524"/>
      <c r="BI395" s="524"/>
      <c r="BJ395" s="524"/>
      <c r="BK395" s="524"/>
      <c r="BL395" s="524"/>
      <c r="BM395" s="524"/>
      <c r="BN395" s="524"/>
      <c r="BO395" s="524"/>
      <c r="BP395" s="524"/>
      <c r="BQ395" s="524"/>
      <c r="BR395" s="524"/>
      <c r="BS395" s="524"/>
      <c r="BT395" s="524"/>
      <c r="BU395" s="524"/>
    </row>
    <row r="396" s="38" customFormat="true" ht="13.8" hidden="false" customHeight="false" outlineLevel="0" collapsed="false">
      <c r="A396" s="525"/>
      <c r="B396" s="526"/>
      <c r="C396" s="526"/>
      <c r="D396" s="526"/>
      <c r="E396" s="527"/>
      <c r="F396" s="527"/>
      <c r="G396" s="526"/>
      <c r="H396" s="526"/>
      <c r="I396" s="526"/>
      <c r="J396" s="526"/>
      <c r="K396" s="526"/>
      <c r="L396" s="526"/>
      <c r="M396" s="526"/>
      <c r="N396" s="526"/>
      <c r="O396" s="526"/>
      <c r="P396" s="526"/>
      <c r="Q396" s="526"/>
      <c r="R396" s="526"/>
      <c r="S396" s="526"/>
      <c r="T396" s="526"/>
      <c r="U396" s="526"/>
      <c r="V396" s="524"/>
      <c r="W396" s="524"/>
      <c r="X396" s="524"/>
      <c r="Y396" s="524"/>
      <c r="Z396" s="524"/>
      <c r="AA396" s="524"/>
      <c r="AB396" s="524"/>
      <c r="AC396" s="524"/>
      <c r="AD396" s="524"/>
      <c r="AE396" s="524"/>
      <c r="AF396" s="524"/>
      <c r="AG396" s="524"/>
      <c r="AH396" s="524"/>
      <c r="AI396" s="524"/>
      <c r="AJ396" s="524"/>
      <c r="AK396" s="524"/>
      <c r="AL396" s="524"/>
      <c r="AM396" s="524"/>
      <c r="AN396" s="524"/>
      <c r="AO396" s="524"/>
      <c r="AP396" s="524"/>
      <c r="AQ396" s="524"/>
      <c r="AR396" s="524"/>
      <c r="AS396" s="524"/>
      <c r="AT396" s="524"/>
      <c r="AU396" s="524"/>
      <c r="AV396" s="524"/>
      <c r="AW396" s="524"/>
      <c r="AX396" s="524"/>
      <c r="AY396" s="524"/>
      <c r="AZ396" s="524"/>
      <c r="BA396" s="524"/>
      <c r="BB396" s="524"/>
      <c r="BC396" s="524"/>
      <c r="BD396" s="524"/>
      <c r="BE396" s="524"/>
      <c r="BF396" s="524"/>
      <c r="BG396" s="524"/>
      <c r="BH396" s="524"/>
      <c r="BI396" s="524"/>
      <c r="BJ396" s="524"/>
      <c r="BK396" s="524"/>
      <c r="BL396" s="524"/>
      <c r="BM396" s="524"/>
      <c r="BN396" s="524"/>
      <c r="BO396" s="524"/>
      <c r="BP396" s="524"/>
      <c r="BQ396" s="524"/>
      <c r="BR396" s="524"/>
      <c r="BS396" s="524"/>
      <c r="BT396" s="524"/>
      <c r="BU396" s="524"/>
    </row>
    <row r="397" s="38" customFormat="true" ht="13.8" hidden="false" customHeight="false" outlineLevel="0" collapsed="false">
      <c r="A397" s="525"/>
      <c r="B397" s="526"/>
      <c r="C397" s="526"/>
      <c r="D397" s="526"/>
      <c r="E397" s="527"/>
      <c r="F397" s="527"/>
      <c r="G397" s="526"/>
      <c r="H397" s="526"/>
      <c r="I397" s="526"/>
      <c r="J397" s="526"/>
      <c r="K397" s="526"/>
      <c r="L397" s="526"/>
      <c r="M397" s="526"/>
      <c r="N397" s="526"/>
      <c r="O397" s="526"/>
      <c r="P397" s="526"/>
      <c r="Q397" s="526"/>
      <c r="R397" s="526"/>
      <c r="S397" s="526"/>
      <c r="T397" s="526"/>
      <c r="U397" s="526"/>
      <c r="V397" s="524"/>
      <c r="W397" s="524"/>
      <c r="X397" s="524"/>
      <c r="Y397" s="524"/>
      <c r="Z397" s="524"/>
      <c r="AA397" s="524"/>
      <c r="AB397" s="524"/>
      <c r="AC397" s="524"/>
      <c r="AD397" s="524"/>
      <c r="AE397" s="524"/>
      <c r="AF397" s="524"/>
      <c r="AG397" s="524"/>
      <c r="AH397" s="524"/>
      <c r="AI397" s="524"/>
      <c r="AJ397" s="524"/>
      <c r="AK397" s="524"/>
      <c r="AL397" s="524"/>
      <c r="AM397" s="524"/>
      <c r="AN397" s="524"/>
      <c r="AO397" s="524"/>
      <c r="AP397" s="524"/>
      <c r="AQ397" s="524"/>
      <c r="AR397" s="524"/>
      <c r="AS397" s="524"/>
      <c r="AT397" s="524"/>
      <c r="AU397" s="524"/>
      <c r="AV397" s="524"/>
      <c r="AW397" s="524"/>
      <c r="AX397" s="524"/>
      <c r="AY397" s="524"/>
      <c r="AZ397" s="524"/>
      <c r="BA397" s="524"/>
      <c r="BB397" s="524"/>
      <c r="BC397" s="524"/>
      <c r="BD397" s="524"/>
      <c r="BE397" s="524"/>
      <c r="BF397" s="524"/>
      <c r="BG397" s="524"/>
      <c r="BH397" s="524"/>
      <c r="BI397" s="524"/>
      <c r="BJ397" s="524"/>
      <c r="BK397" s="524"/>
      <c r="BL397" s="524"/>
      <c r="BM397" s="524"/>
      <c r="BN397" s="524"/>
      <c r="BO397" s="524"/>
      <c r="BP397" s="524"/>
      <c r="BQ397" s="524"/>
      <c r="BR397" s="524"/>
      <c r="BS397" s="524"/>
      <c r="BT397" s="524"/>
      <c r="BU397" s="524"/>
    </row>
    <row r="398" s="38" customFormat="true" ht="13.8" hidden="false" customHeight="false" outlineLevel="0" collapsed="false">
      <c r="A398" s="525"/>
      <c r="B398" s="526"/>
      <c r="C398" s="526"/>
      <c r="D398" s="526"/>
      <c r="E398" s="527"/>
      <c r="F398" s="527"/>
      <c r="G398" s="526"/>
      <c r="H398" s="526"/>
      <c r="I398" s="526"/>
      <c r="J398" s="526"/>
      <c r="K398" s="526"/>
      <c r="L398" s="526"/>
      <c r="M398" s="526"/>
      <c r="N398" s="526"/>
      <c r="O398" s="526"/>
      <c r="P398" s="526"/>
      <c r="Q398" s="526"/>
      <c r="R398" s="526"/>
      <c r="S398" s="526"/>
      <c r="T398" s="526"/>
      <c r="U398" s="526"/>
      <c r="V398" s="524"/>
      <c r="W398" s="524"/>
      <c r="X398" s="524"/>
      <c r="Y398" s="524"/>
      <c r="Z398" s="524"/>
      <c r="AA398" s="524"/>
      <c r="AB398" s="524"/>
      <c r="AC398" s="524"/>
      <c r="AD398" s="524"/>
      <c r="AE398" s="524"/>
      <c r="AF398" s="524"/>
      <c r="AG398" s="524"/>
      <c r="AH398" s="524"/>
      <c r="AI398" s="524"/>
      <c r="AJ398" s="524"/>
      <c r="AK398" s="524"/>
      <c r="AL398" s="524"/>
      <c r="AM398" s="524"/>
      <c r="AN398" s="524"/>
      <c r="AO398" s="524"/>
      <c r="AP398" s="524"/>
      <c r="AQ398" s="524"/>
      <c r="AR398" s="524"/>
      <c r="AS398" s="524"/>
      <c r="AT398" s="524"/>
      <c r="AU398" s="524"/>
      <c r="AV398" s="524"/>
      <c r="AW398" s="524"/>
      <c r="AX398" s="524"/>
      <c r="AY398" s="524"/>
      <c r="AZ398" s="524"/>
      <c r="BA398" s="524"/>
      <c r="BB398" s="524"/>
      <c r="BC398" s="524"/>
      <c r="BD398" s="524"/>
      <c r="BE398" s="524"/>
      <c r="BF398" s="524"/>
      <c r="BG398" s="524"/>
      <c r="BH398" s="524"/>
      <c r="BI398" s="524"/>
      <c r="BJ398" s="524"/>
      <c r="BK398" s="524"/>
      <c r="BL398" s="524"/>
      <c r="BM398" s="524"/>
      <c r="BN398" s="524"/>
      <c r="BO398" s="524"/>
      <c r="BP398" s="524"/>
      <c r="BQ398" s="524"/>
      <c r="BR398" s="524"/>
      <c r="BS398" s="524"/>
      <c r="BT398" s="524"/>
      <c r="BU398" s="524"/>
    </row>
    <row r="399" s="38" customFormat="true" ht="13.8" hidden="false" customHeight="false" outlineLevel="0" collapsed="false">
      <c r="A399" s="525"/>
      <c r="B399" s="526"/>
      <c r="C399" s="526"/>
      <c r="D399" s="526"/>
      <c r="E399" s="527"/>
      <c r="F399" s="527"/>
      <c r="G399" s="526"/>
      <c r="H399" s="526"/>
      <c r="I399" s="526"/>
      <c r="J399" s="526"/>
      <c r="K399" s="526"/>
      <c r="L399" s="526"/>
      <c r="M399" s="526"/>
      <c r="N399" s="526"/>
      <c r="O399" s="526"/>
      <c r="P399" s="526"/>
      <c r="Q399" s="526"/>
      <c r="R399" s="526"/>
      <c r="S399" s="526"/>
      <c r="T399" s="526"/>
      <c r="U399" s="526"/>
      <c r="V399" s="524"/>
      <c r="W399" s="524"/>
      <c r="X399" s="524"/>
      <c r="Y399" s="524"/>
      <c r="Z399" s="524"/>
      <c r="AA399" s="524"/>
      <c r="AB399" s="524"/>
      <c r="AC399" s="524"/>
      <c r="AD399" s="524"/>
      <c r="AE399" s="524"/>
      <c r="AF399" s="524"/>
      <c r="AG399" s="524"/>
      <c r="AH399" s="524"/>
      <c r="AI399" s="524"/>
      <c r="AJ399" s="524"/>
      <c r="AK399" s="524"/>
      <c r="AL399" s="524"/>
      <c r="AM399" s="524"/>
      <c r="AN399" s="524"/>
      <c r="AO399" s="524"/>
      <c r="AP399" s="524"/>
      <c r="AQ399" s="524"/>
      <c r="AR399" s="524"/>
      <c r="AS399" s="524"/>
      <c r="AT399" s="524"/>
      <c r="AU399" s="524"/>
      <c r="AV399" s="524"/>
      <c r="AW399" s="524"/>
      <c r="AX399" s="524"/>
      <c r="AY399" s="524"/>
      <c r="AZ399" s="524"/>
      <c r="BA399" s="524"/>
      <c r="BB399" s="524"/>
      <c r="BC399" s="524"/>
      <c r="BD399" s="524"/>
      <c r="BE399" s="524"/>
      <c r="BF399" s="524"/>
      <c r="BG399" s="524"/>
      <c r="BH399" s="524"/>
      <c r="BI399" s="524"/>
      <c r="BJ399" s="524"/>
      <c r="BK399" s="524"/>
      <c r="BL399" s="524"/>
      <c r="BM399" s="524"/>
      <c r="BN399" s="524"/>
      <c r="BO399" s="524"/>
      <c r="BP399" s="524"/>
      <c r="BQ399" s="524"/>
      <c r="BR399" s="524"/>
      <c r="BS399" s="524"/>
      <c r="BT399" s="524"/>
      <c r="BU399" s="524"/>
    </row>
    <row r="400" s="38" customFormat="true" ht="13.8" hidden="false" customHeight="false" outlineLevel="0" collapsed="false">
      <c r="A400" s="525"/>
      <c r="B400" s="526"/>
      <c r="C400" s="526"/>
      <c r="D400" s="526"/>
      <c r="E400" s="527"/>
      <c r="F400" s="527"/>
      <c r="G400" s="526"/>
      <c r="H400" s="526"/>
      <c r="I400" s="526"/>
      <c r="J400" s="526"/>
      <c r="K400" s="526"/>
      <c r="L400" s="526"/>
      <c r="M400" s="526"/>
      <c r="N400" s="526"/>
      <c r="O400" s="526"/>
      <c r="P400" s="526"/>
      <c r="Q400" s="526"/>
      <c r="R400" s="526"/>
      <c r="S400" s="526"/>
      <c r="T400" s="526"/>
      <c r="U400" s="526"/>
      <c r="V400" s="524"/>
      <c r="W400" s="524"/>
      <c r="X400" s="524"/>
      <c r="Y400" s="524"/>
      <c r="Z400" s="524"/>
      <c r="AA400" s="524"/>
      <c r="AB400" s="524"/>
      <c r="AC400" s="524"/>
      <c r="AD400" s="524"/>
      <c r="AE400" s="524"/>
      <c r="AF400" s="524"/>
      <c r="AG400" s="524"/>
      <c r="AH400" s="524"/>
      <c r="AI400" s="524"/>
      <c r="AJ400" s="524"/>
      <c r="AK400" s="524"/>
      <c r="AL400" s="524"/>
      <c r="AM400" s="524"/>
      <c r="AN400" s="524"/>
      <c r="AO400" s="524"/>
      <c r="AP400" s="524"/>
      <c r="AQ400" s="524"/>
      <c r="AR400" s="524"/>
      <c r="AS400" s="524"/>
      <c r="AT400" s="524"/>
      <c r="AU400" s="524"/>
      <c r="AV400" s="524"/>
      <c r="AW400" s="524"/>
      <c r="AX400" s="524"/>
      <c r="AY400" s="524"/>
      <c r="AZ400" s="524"/>
      <c r="BA400" s="524"/>
      <c r="BB400" s="524"/>
      <c r="BC400" s="524"/>
      <c r="BD400" s="524"/>
      <c r="BE400" s="524"/>
      <c r="BF400" s="524"/>
      <c r="BG400" s="524"/>
      <c r="BH400" s="524"/>
      <c r="BI400" s="524"/>
      <c r="BJ400" s="524"/>
      <c r="BK400" s="524"/>
      <c r="BL400" s="524"/>
      <c r="BM400" s="524"/>
      <c r="BN400" s="524"/>
      <c r="BO400" s="524"/>
      <c r="BP400" s="524"/>
      <c r="BQ400" s="524"/>
      <c r="BR400" s="524"/>
      <c r="BS400" s="524"/>
      <c r="BT400" s="524"/>
      <c r="BU400" s="524"/>
    </row>
    <row r="401" s="38" customFormat="true" ht="13.8" hidden="false" customHeight="false" outlineLevel="0" collapsed="false">
      <c r="A401" s="525"/>
      <c r="B401" s="526"/>
      <c r="C401" s="526"/>
      <c r="D401" s="526"/>
      <c r="E401" s="527"/>
      <c r="F401" s="527"/>
      <c r="G401" s="526"/>
      <c r="H401" s="526"/>
      <c r="I401" s="526"/>
      <c r="J401" s="526"/>
      <c r="K401" s="526"/>
      <c r="L401" s="526"/>
      <c r="M401" s="526"/>
      <c r="N401" s="526"/>
      <c r="O401" s="526"/>
      <c r="P401" s="526"/>
      <c r="Q401" s="526"/>
      <c r="R401" s="526"/>
      <c r="S401" s="526"/>
      <c r="T401" s="526"/>
      <c r="U401" s="526"/>
      <c r="V401" s="524"/>
      <c r="W401" s="524"/>
      <c r="X401" s="524"/>
      <c r="Y401" s="524"/>
      <c r="Z401" s="524"/>
      <c r="AA401" s="524"/>
      <c r="AB401" s="524"/>
      <c r="AC401" s="524"/>
      <c r="AD401" s="524"/>
      <c r="AE401" s="524"/>
      <c r="AF401" s="524"/>
      <c r="AG401" s="524"/>
      <c r="AH401" s="524"/>
      <c r="AI401" s="524"/>
      <c r="AJ401" s="524"/>
      <c r="AK401" s="524"/>
      <c r="AL401" s="524"/>
      <c r="AM401" s="524"/>
      <c r="AN401" s="524"/>
      <c r="AO401" s="524"/>
      <c r="AP401" s="524"/>
      <c r="AQ401" s="524"/>
      <c r="AR401" s="524"/>
      <c r="AS401" s="524"/>
      <c r="AT401" s="524"/>
      <c r="AU401" s="524"/>
      <c r="AV401" s="524"/>
      <c r="AW401" s="524"/>
      <c r="AX401" s="524"/>
      <c r="AY401" s="524"/>
      <c r="AZ401" s="524"/>
      <c r="BA401" s="524"/>
      <c r="BB401" s="524"/>
      <c r="BC401" s="524"/>
      <c r="BD401" s="524"/>
      <c r="BE401" s="524"/>
      <c r="BF401" s="524"/>
      <c r="BG401" s="524"/>
      <c r="BH401" s="524"/>
      <c r="BI401" s="524"/>
      <c r="BJ401" s="524"/>
      <c r="BK401" s="524"/>
      <c r="BL401" s="524"/>
      <c r="BM401" s="524"/>
      <c r="BN401" s="524"/>
      <c r="BO401" s="524"/>
      <c r="BP401" s="524"/>
      <c r="BQ401" s="524"/>
      <c r="BR401" s="524"/>
      <c r="BS401" s="524"/>
      <c r="BT401" s="524"/>
      <c r="BU401" s="524"/>
    </row>
    <row r="402" s="38" customFormat="true" ht="13.8" hidden="false" customHeight="false" outlineLevel="0" collapsed="false">
      <c r="A402" s="525"/>
      <c r="B402" s="526"/>
      <c r="C402" s="526"/>
      <c r="D402" s="526"/>
      <c r="E402" s="527"/>
      <c r="F402" s="527"/>
      <c r="G402" s="526"/>
      <c r="H402" s="526"/>
      <c r="I402" s="526"/>
      <c r="J402" s="526"/>
      <c r="K402" s="526"/>
      <c r="L402" s="526"/>
      <c r="M402" s="526"/>
      <c r="N402" s="526"/>
      <c r="O402" s="526"/>
      <c r="P402" s="526"/>
      <c r="Q402" s="526"/>
      <c r="R402" s="526"/>
      <c r="S402" s="526"/>
      <c r="T402" s="526"/>
      <c r="U402" s="526"/>
      <c r="V402" s="524"/>
      <c r="W402" s="524"/>
      <c r="X402" s="524"/>
      <c r="Y402" s="524"/>
      <c r="Z402" s="524"/>
      <c r="AA402" s="524"/>
      <c r="AB402" s="524"/>
      <c r="AC402" s="524"/>
      <c r="AD402" s="524"/>
      <c r="AE402" s="524"/>
      <c r="AF402" s="524"/>
      <c r="AG402" s="524"/>
      <c r="AH402" s="524"/>
      <c r="AI402" s="524"/>
      <c r="AJ402" s="524"/>
      <c r="AK402" s="524"/>
      <c r="AL402" s="524"/>
      <c r="AM402" s="524"/>
      <c r="AN402" s="524"/>
      <c r="AO402" s="524"/>
      <c r="AP402" s="524"/>
      <c r="AQ402" s="524"/>
      <c r="AR402" s="524"/>
      <c r="AS402" s="524"/>
      <c r="AT402" s="524"/>
      <c r="AU402" s="524"/>
      <c r="AV402" s="524"/>
      <c r="AW402" s="524"/>
      <c r="AX402" s="524"/>
      <c r="AY402" s="524"/>
      <c r="AZ402" s="524"/>
      <c r="BA402" s="524"/>
      <c r="BB402" s="524"/>
      <c r="BC402" s="524"/>
      <c r="BD402" s="524"/>
      <c r="BE402" s="524"/>
      <c r="BF402" s="524"/>
      <c r="BG402" s="524"/>
      <c r="BH402" s="524"/>
      <c r="BI402" s="524"/>
      <c r="BJ402" s="524"/>
      <c r="BK402" s="524"/>
      <c r="BL402" s="524"/>
      <c r="BM402" s="524"/>
      <c r="BN402" s="524"/>
      <c r="BO402" s="524"/>
      <c r="BP402" s="524"/>
      <c r="BQ402" s="524"/>
      <c r="BR402" s="524"/>
      <c r="BS402" s="524"/>
      <c r="BT402" s="524"/>
      <c r="BU402" s="524"/>
    </row>
    <row r="403" s="38" customFormat="true" ht="13.8" hidden="false" customHeight="false" outlineLevel="0" collapsed="false">
      <c r="A403" s="525"/>
      <c r="B403" s="526"/>
      <c r="C403" s="526"/>
      <c r="D403" s="526"/>
      <c r="E403" s="527"/>
      <c r="F403" s="527"/>
      <c r="G403" s="526"/>
      <c r="H403" s="526"/>
      <c r="I403" s="526"/>
      <c r="J403" s="526"/>
      <c r="K403" s="526"/>
      <c r="L403" s="526"/>
      <c r="M403" s="526"/>
      <c r="N403" s="526"/>
      <c r="O403" s="526"/>
      <c r="P403" s="526"/>
      <c r="Q403" s="526"/>
      <c r="R403" s="526"/>
      <c r="S403" s="526"/>
      <c r="T403" s="526"/>
      <c r="U403" s="526"/>
      <c r="V403" s="524"/>
      <c r="W403" s="524"/>
      <c r="X403" s="524"/>
      <c r="Y403" s="524"/>
      <c r="Z403" s="524"/>
      <c r="AA403" s="524"/>
      <c r="AB403" s="524"/>
      <c r="AC403" s="524"/>
      <c r="AD403" s="524"/>
      <c r="AE403" s="524"/>
      <c r="AF403" s="524"/>
      <c r="AG403" s="524"/>
      <c r="AH403" s="524"/>
      <c r="AI403" s="524"/>
      <c r="AJ403" s="524"/>
      <c r="AK403" s="524"/>
      <c r="AL403" s="524"/>
      <c r="AM403" s="524"/>
      <c r="AN403" s="524"/>
      <c r="AO403" s="524"/>
      <c r="AP403" s="524"/>
      <c r="AQ403" s="524"/>
      <c r="AR403" s="524"/>
      <c r="AS403" s="524"/>
      <c r="AT403" s="524"/>
      <c r="AU403" s="524"/>
      <c r="AV403" s="524"/>
      <c r="AW403" s="524"/>
      <c r="AX403" s="524"/>
      <c r="AY403" s="524"/>
      <c r="AZ403" s="524"/>
      <c r="BA403" s="524"/>
      <c r="BB403" s="524"/>
      <c r="BC403" s="524"/>
      <c r="BD403" s="524"/>
      <c r="BE403" s="524"/>
      <c r="BF403" s="524"/>
      <c r="BG403" s="524"/>
      <c r="BH403" s="524"/>
      <c r="BI403" s="524"/>
      <c r="BJ403" s="524"/>
      <c r="BK403" s="524"/>
      <c r="BL403" s="524"/>
      <c r="BM403" s="524"/>
      <c r="BN403" s="524"/>
      <c r="BO403" s="524"/>
      <c r="BP403" s="524"/>
      <c r="BQ403" s="524"/>
      <c r="BR403" s="524"/>
      <c r="BS403" s="524"/>
      <c r="BT403" s="524"/>
      <c r="BU403" s="524"/>
    </row>
    <row r="404" s="38" customFormat="true" ht="13.8" hidden="false" customHeight="false" outlineLevel="0" collapsed="false">
      <c r="A404" s="525"/>
      <c r="B404" s="526"/>
      <c r="C404" s="526"/>
      <c r="D404" s="526"/>
      <c r="E404" s="527"/>
      <c r="F404" s="527"/>
      <c r="G404" s="526"/>
      <c r="H404" s="526"/>
      <c r="I404" s="526"/>
      <c r="J404" s="526"/>
      <c r="K404" s="526"/>
      <c r="L404" s="526"/>
      <c r="M404" s="526"/>
      <c r="N404" s="526"/>
      <c r="O404" s="526"/>
      <c r="P404" s="526"/>
      <c r="Q404" s="526"/>
      <c r="R404" s="526"/>
      <c r="S404" s="526"/>
      <c r="T404" s="526"/>
      <c r="U404" s="526"/>
      <c r="V404" s="524"/>
      <c r="W404" s="524"/>
      <c r="X404" s="524"/>
      <c r="Y404" s="524"/>
      <c r="Z404" s="524"/>
      <c r="AA404" s="524"/>
      <c r="AB404" s="524"/>
      <c r="AC404" s="524"/>
      <c r="AD404" s="524"/>
      <c r="AE404" s="524"/>
      <c r="AF404" s="524"/>
      <c r="AG404" s="524"/>
      <c r="AH404" s="524"/>
      <c r="AI404" s="524"/>
      <c r="AJ404" s="524"/>
      <c r="AK404" s="524"/>
      <c r="AL404" s="524"/>
      <c r="AM404" s="524"/>
      <c r="AN404" s="524"/>
      <c r="AO404" s="524"/>
      <c r="AP404" s="524"/>
      <c r="AQ404" s="524"/>
      <c r="AR404" s="524"/>
      <c r="AS404" s="524"/>
      <c r="AT404" s="524"/>
      <c r="AU404" s="524"/>
      <c r="AV404" s="524"/>
      <c r="AW404" s="524"/>
      <c r="AX404" s="524"/>
      <c r="AY404" s="524"/>
      <c r="AZ404" s="524"/>
      <c r="BA404" s="524"/>
      <c r="BB404" s="524"/>
      <c r="BC404" s="524"/>
      <c r="BD404" s="524"/>
      <c r="BE404" s="524"/>
      <c r="BF404" s="524"/>
      <c r="BG404" s="524"/>
      <c r="BH404" s="524"/>
      <c r="BI404" s="524"/>
      <c r="BJ404" s="524"/>
      <c r="BK404" s="524"/>
      <c r="BL404" s="524"/>
      <c r="BM404" s="524"/>
      <c r="BN404" s="524"/>
      <c r="BO404" s="524"/>
      <c r="BP404" s="524"/>
      <c r="BQ404" s="524"/>
      <c r="BR404" s="524"/>
      <c r="BS404" s="524"/>
      <c r="BT404" s="524"/>
      <c r="BU404" s="524"/>
    </row>
    <row r="405" s="38" customFormat="true" ht="13.8" hidden="false" customHeight="false" outlineLevel="0" collapsed="false">
      <c r="A405" s="525"/>
      <c r="B405" s="526"/>
      <c r="C405" s="526"/>
      <c r="D405" s="526"/>
      <c r="E405" s="527"/>
      <c r="F405" s="527"/>
      <c r="G405" s="526"/>
      <c r="H405" s="526"/>
      <c r="I405" s="526"/>
      <c r="J405" s="526"/>
      <c r="K405" s="526"/>
      <c r="L405" s="526"/>
      <c r="M405" s="526"/>
      <c r="N405" s="526"/>
      <c r="O405" s="526"/>
      <c r="P405" s="526"/>
      <c r="Q405" s="526"/>
      <c r="R405" s="526"/>
      <c r="S405" s="526"/>
      <c r="T405" s="526"/>
      <c r="U405" s="526"/>
      <c r="V405" s="524"/>
      <c r="W405" s="524"/>
      <c r="X405" s="524"/>
      <c r="Y405" s="524"/>
      <c r="Z405" s="524"/>
      <c r="AA405" s="524"/>
      <c r="AB405" s="524"/>
      <c r="AC405" s="524"/>
      <c r="AD405" s="524"/>
      <c r="AE405" s="524"/>
      <c r="AF405" s="524"/>
      <c r="AG405" s="524"/>
      <c r="AH405" s="524"/>
      <c r="AI405" s="524"/>
      <c r="AJ405" s="524"/>
      <c r="AK405" s="524"/>
      <c r="AL405" s="524"/>
      <c r="AM405" s="524"/>
      <c r="AN405" s="524"/>
      <c r="AO405" s="524"/>
      <c r="AP405" s="524"/>
      <c r="AQ405" s="524"/>
      <c r="AR405" s="524"/>
      <c r="AS405" s="524"/>
      <c r="AT405" s="524"/>
      <c r="AU405" s="524"/>
      <c r="AV405" s="524"/>
      <c r="AW405" s="524"/>
      <c r="AX405" s="524"/>
      <c r="AY405" s="524"/>
      <c r="AZ405" s="524"/>
      <c r="BA405" s="524"/>
      <c r="BB405" s="524"/>
      <c r="BC405" s="524"/>
      <c r="BD405" s="524"/>
      <c r="BE405" s="524"/>
      <c r="BF405" s="524"/>
      <c r="BG405" s="524"/>
      <c r="BH405" s="524"/>
      <c r="BI405" s="524"/>
      <c r="BJ405" s="524"/>
      <c r="BK405" s="524"/>
      <c r="BL405" s="524"/>
      <c r="BM405" s="524"/>
      <c r="BN405" s="524"/>
      <c r="BO405" s="524"/>
      <c r="BP405" s="524"/>
      <c r="BQ405" s="524"/>
      <c r="BR405" s="524"/>
      <c r="BS405" s="524"/>
      <c r="BT405" s="524"/>
      <c r="BU405" s="524"/>
    </row>
    <row r="406" s="38" customFormat="true" ht="13.8" hidden="false" customHeight="false" outlineLevel="0" collapsed="false">
      <c r="A406" s="525"/>
      <c r="B406" s="526"/>
      <c r="C406" s="526"/>
      <c r="D406" s="526"/>
      <c r="E406" s="527"/>
      <c r="F406" s="527"/>
      <c r="G406" s="526"/>
      <c r="H406" s="526"/>
      <c r="I406" s="526"/>
      <c r="J406" s="526"/>
      <c r="K406" s="526"/>
      <c r="L406" s="526"/>
      <c r="M406" s="526"/>
      <c r="N406" s="526"/>
      <c r="O406" s="526"/>
      <c r="P406" s="526"/>
      <c r="Q406" s="526"/>
      <c r="R406" s="526"/>
      <c r="S406" s="526"/>
      <c r="T406" s="526"/>
      <c r="U406" s="526"/>
      <c r="V406" s="524"/>
      <c r="W406" s="524"/>
      <c r="X406" s="524"/>
      <c r="Y406" s="524"/>
      <c r="Z406" s="524"/>
      <c r="AA406" s="524"/>
      <c r="AB406" s="524"/>
      <c r="AC406" s="524"/>
      <c r="AD406" s="524"/>
      <c r="AE406" s="524"/>
      <c r="AF406" s="524"/>
      <c r="AG406" s="524"/>
      <c r="AH406" s="524"/>
      <c r="AI406" s="524"/>
      <c r="AJ406" s="524"/>
      <c r="AK406" s="524"/>
      <c r="AL406" s="524"/>
      <c r="AM406" s="524"/>
      <c r="AN406" s="524"/>
      <c r="AO406" s="524"/>
      <c r="AP406" s="524"/>
      <c r="AQ406" s="524"/>
      <c r="AR406" s="524"/>
      <c r="AS406" s="524"/>
      <c r="AT406" s="524"/>
      <c r="AU406" s="524"/>
      <c r="AV406" s="524"/>
      <c r="AW406" s="524"/>
      <c r="AX406" s="524"/>
      <c r="AY406" s="524"/>
      <c r="AZ406" s="524"/>
      <c r="BA406" s="524"/>
      <c r="BB406" s="524"/>
      <c r="BC406" s="524"/>
      <c r="BD406" s="524"/>
      <c r="BE406" s="524"/>
      <c r="BF406" s="524"/>
      <c r="BG406" s="524"/>
      <c r="BH406" s="524"/>
      <c r="BI406" s="524"/>
      <c r="BJ406" s="524"/>
      <c r="BK406" s="524"/>
      <c r="BL406" s="524"/>
      <c r="BM406" s="524"/>
      <c r="BN406" s="524"/>
      <c r="BO406" s="524"/>
      <c r="BP406" s="524"/>
      <c r="BQ406" s="524"/>
      <c r="BR406" s="524"/>
      <c r="BS406" s="524"/>
      <c r="BT406" s="524"/>
      <c r="BU406" s="524"/>
    </row>
    <row r="407" s="38" customFormat="true" ht="13.8" hidden="false" customHeight="false" outlineLevel="0" collapsed="false">
      <c r="A407" s="525"/>
      <c r="B407" s="526"/>
      <c r="C407" s="526"/>
      <c r="D407" s="526"/>
      <c r="E407" s="527"/>
      <c r="F407" s="527"/>
      <c r="G407" s="526"/>
      <c r="H407" s="526"/>
      <c r="I407" s="526"/>
      <c r="J407" s="526"/>
      <c r="K407" s="526"/>
      <c r="L407" s="526"/>
      <c r="M407" s="526"/>
      <c r="N407" s="526"/>
      <c r="O407" s="526"/>
      <c r="P407" s="526"/>
      <c r="Q407" s="526"/>
      <c r="R407" s="526"/>
      <c r="S407" s="526"/>
      <c r="T407" s="526"/>
      <c r="U407" s="526"/>
      <c r="V407" s="524"/>
      <c r="W407" s="524"/>
      <c r="X407" s="524"/>
      <c r="Y407" s="524"/>
      <c r="Z407" s="524"/>
      <c r="AA407" s="524"/>
      <c r="AB407" s="524"/>
      <c r="AC407" s="524"/>
      <c r="AD407" s="524"/>
      <c r="AE407" s="524"/>
      <c r="AF407" s="524"/>
      <c r="AG407" s="524"/>
      <c r="AH407" s="524"/>
      <c r="AI407" s="524"/>
      <c r="AJ407" s="524"/>
      <c r="AK407" s="524"/>
      <c r="AL407" s="524"/>
      <c r="AM407" s="524"/>
      <c r="AN407" s="524"/>
      <c r="AO407" s="524"/>
      <c r="AP407" s="524"/>
      <c r="AQ407" s="524"/>
      <c r="AR407" s="524"/>
      <c r="AS407" s="524"/>
      <c r="AT407" s="524"/>
      <c r="AU407" s="524"/>
      <c r="AV407" s="524"/>
      <c r="AW407" s="524"/>
      <c r="AX407" s="524"/>
      <c r="AY407" s="524"/>
      <c r="AZ407" s="524"/>
      <c r="BA407" s="524"/>
      <c r="BB407" s="524"/>
      <c r="BC407" s="524"/>
      <c r="BD407" s="524"/>
      <c r="BE407" s="524"/>
      <c r="BF407" s="524"/>
      <c r="BG407" s="524"/>
      <c r="BH407" s="524"/>
      <c r="BI407" s="524"/>
      <c r="BJ407" s="524"/>
      <c r="BK407" s="524"/>
      <c r="BL407" s="524"/>
      <c r="BM407" s="524"/>
      <c r="BN407" s="524"/>
      <c r="BO407" s="524"/>
      <c r="BP407" s="524"/>
      <c r="BQ407" s="524"/>
      <c r="BR407" s="524"/>
      <c r="BS407" s="524"/>
      <c r="BT407" s="524"/>
      <c r="BU407" s="524"/>
    </row>
    <row r="408" s="38" customFormat="true" ht="13.8" hidden="false" customHeight="false" outlineLevel="0" collapsed="false">
      <c r="A408" s="525"/>
      <c r="B408" s="526"/>
      <c r="C408" s="526"/>
      <c r="D408" s="526"/>
      <c r="E408" s="527"/>
      <c r="F408" s="527"/>
      <c r="G408" s="526"/>
      <c r="H408" s="526"/>
      <c r="I408" s="526"/>
      <c r="J408" s="526"/>
      <c r="K408" s="526"/>
      <c r="L408" s="526"/>
      <c r="M408" s="526"/>
      <c r="N408" s="526"/>
      <c r="O408" s="526"/>
      <c r="P408" s="526"/>
      <c r="Q408" s="526"/>
      <c r="R408" s="526"/>
      <c r="S408" s="526"/>
      <c r="T408" s="526"/>
      <c r="U408" s="526"/>
      <c r="V408" s="524"/>
      <c r="W408" s="524"/>
      <c r="X408" s="524"/>
      <c r="Y408" s="524"/>
      <c r="Z408" s="524"/>
      <c r="AA408" s="524"/>
      <c r="AB408" s="524"/>
      <c r="AC408" s="524"/>
      <c r="AD408" s="524"/>
      <c r="AE408" s="524"/>
      <c r="AF408" s="524"/>
      <c r="AG408" s="524"/>
      <c r="AH408" s="524"/>
      <c r="AI408" s="524"/>
      <c r="AJ408" s="524"/>
      <c r="AK408" s="524"/>
      <c r="AL408" s="524"/>
      <c r="AM408" s="524"/>
      <c r="AN408" s="524"/>
      <c r="AO408" s="524"/>
      <c r="AP408" s="524"/>
      <c r="AQ408" s="524"/>
      <c r="AR408" s="524"/>
      <c r="AS408" s="524"/>
      <c r="AT408" s="524"/>
      <c r="AU408" s="524"/>
      <c r="AV408" s="524"/>
      <c r="AW408" s="524"/>
      <c r="AX408" s="524"/>
      <c r="AY408" s="524"/>
      <c r="AZ408" s="524"/>
      <c r="BA408" s="524"/>
      <c r="BB408" s="524"/>
      <c r="BC408" s="524"/>
      <c r="BD408" s="524"/>
      <c r="BE408" s="524"/>
      <c r="BF408" s="524"/>
      <c r="BG408" s="524"/>
      <c r="BH408" s="524"/>
      <c r="BI408" s="524"/>
      <c r="BJ408" s="524"/>
      <c r="BK408" s="524"/>
      <c r="BL408" s="524"/>
      <c r="BM408" s="524"/>
      <c r="BN408" s="524"/>
      <c r="BO408" s="524"/>
      <c r="BP408" s="524"/>
      <c r="BQ408" s="524"/>
      <c r="BR408" s="524"/>
      <c r="BS408" s="524"/>
      <c r="BT408" s="524"/>
      <c r="BU408" s="524"/>
    </row>
    <row r="409" s="38" customFormat="true" ht="13.8" hidden="false" customHeight="false" outlineLevel="0" collapsed="false">
      <c r="A409" s="525"/>
      <c r="B409" s="526"/>
      <c r="C409" s="526"/>
      <c r="D409" s="526"/>
      <c r="E409" s="527"/>
      <c r="F409" s="527"/>
      <c r="G409" s="526"/>
      <c r="H409" s="526"/>
      <c r="I409" s="526"/>
      <c r="J409" s="526"/>
      <c r="K409" s="526"/>
      <c r="L409" s="526"/>
      <c r="M409" s="526"/>
      <c r="N409" s="526"/>
      <c r="O409" s="526"/>
      <c r="P409" s="526"/>
      <c r="Q409" s="526"/>
      <c r="R409" s="526"/>
      <c r="S409" s="526"/>
      <c r="T409" s="526"/>
      <c r="U409" s="526"/>
      <c r="V409" s="524"/>
      <c r="W409" s="524"/>
      <c r="X409" s="524"/>
      <c r="Y409" s="524"/>
      <c r="Z409" s="524"/>
      <c r="AA409" s="524"/>
      <c r="AB409" s="524"/>
      <c r="AC409" s="524"/>
      <c r="AD409" s="524"/>
      <c r="AE409" s="524"/>
      <c r="AF409" s="524"/>
      <c r="AG409" s="524"/>
      <c r="AH409" s="524"/>
      <c r="AI409" s="524"/>
      <c r="AJ409" s="524"/>
      <c r="AK409" s="524"/>
      <c r="AL409" s="524"/>
      <c r="AM409" s="524"/>
      <c r="AN409" s="524"/>
      <c r="AO409" s="524"/>
      <c r="AP409" s="524"/>
      <c r="AQ409" s="524"/>
      <c r="AR409" s="524"/>
      <c r="AS409" s="524"/>
      <c r="AT409" s="524"/>
      <c r="AU409" s="524"/>
      <c r="AV409" s="524"/>
      <c r="AW409" s="524"/>
      <c r="AX409" s="524"/>
      <c r="AY409" s="524"/>
      <c r="AZ409" s="524"/>
      <c r="BA409" s="524"/>
      <c r="BB409" s="524"/>
      <c r="BC409" s="524"/>
      <c r="BD409" s="524"/>
      <c r="BE409" s="524"/>
      <c r="BF409" s="524"/>
      <c r="BG409" s="524"/>
      <c r="BH409" s="524"/>
      <c r="BI409" s="524"/>
      <c r="BJ409" s="524"/>
      <c r="BK409" s="524"/>
      <c r="BL409" s="524"/>
      <c r="BM409" s="524"/>
      <c r="BN409" s="524"/>
      <c r="BO409" s="524"/>
      <c r="BP409" s="524"/>
      <c r="BQ409" s="524"/>
      <c r="BR409" s="524"/>
      <c r="BS409" s="524"/>
      <c r="BT409" s="524"/>
      <c r="BU409" s="524"/>
    </row>
    <row r="410" s="38" customFormat="true" ht="13.8" hidden="false" customHeight="false" outlineLevel="0" collapsed="false">
      <c r="A410" s="525"/>
      <c r="B410" s="526"/>
      <c r="C410" s="526"/>
      <c r="D410" s="526"/>
      <c r="E410" s="527"/>
      <c r="F410" s="527"/>
      <c r="G410" s="526"/>
      <c r="H410" s="526"/>
      <c r="I410" s="526"/>
      <c r="J410" s="526"/>
      <c r="K410" s="526"/>
      <c r="L410" s="526"/>
      <c r="M410" s="526"/>
      <c r="N410" s="526"/>
      <c r="O410" s="526"/>
      <c r="P410" s="526"/>
      <c r="Q410" s="526"/>
      <c r="R410" s="526"/>
      <c r="S410" s="526"/>
      <c r="T410" s="526"/>
      <c r="U410" s="526"/>
      <c r="V410" s="524"/>
      <c r="W410" s="524"/>
      <c r="X410" s="524"/>
      <c r="Y410" s="524"/>
      <c r="Z410" s="524"/>
      <c r="AA410" s="524"/>
      <c r="AB410" s="524"/>
      <c r="AC410" s="524"/>
      <c r="AD410" s="524"/>
      <c r="AE410" s="524"/>
      <c r="AF410" s="524"/>
      <c r="AG410" s="524"/>
      <c r="AH410" s="524"/>
      <c r="AI410" s="524"/>
      <c r="AJ410" s="524"/>
      <c r="AK410" s="524"/>
      <c r="AL410" s="524"/>
      <c r="AM410" s="524"/>
      <c r="AN410" s="524"/>
      <c r="AO410" s="524"/>
      <c r="AP410" s="524"/>
      <c r="AQ410" s="524"/>
      <c r="AR410" s="524"/>
      <c r="AS410" s="524"/>
      <c r="AT410" s="524"/>
      <c r="AU410" s="524"/>
      <c r="AV410" s="524"/>
      <c r="AW410" s="524"/>
      <c r="AX410" s="524"/>
      <c r="AY410" s="524"/>
      <c r="AZ410" s="524"/>
      <c r="BA410" s="524"/>
      <c r="BB410" s="524"/>
      <c r="BC410" s="524"/>
      <c r="BD410" s="524"/>
      <c r="BE410" s="524"/>
      <c r="BF410" s="524"/>
      <c r="BG410" s="524"/>
      <c r="BH410" s="524"/>
      <c r="BI410" s="524"/>
      <c r="BJ410" s="524"/>
      <c r="BK410" s="524"/>
      <c r="BL410" s="524"/>
      <c r="BM410" s="524"/>
      <c r="BN410" s="524"/>
      <c r="BO410" s="524"/>
      <c r="BP410" s="524"/>
      <c r="BQ410" s="524"/>
      <c r="BR410" s="524"/>
      <c r="BS410" s="524"/>
      <c r="BT410" s="524"/>
      <c r="BU410" s="524"/>
    </row>
    <row r="411" s="38" customFormat="true" ht="13.8" hidden="false" customHeight="false" outlineLevel="0" collapsed="false">
      <c r="A411" s="525"/>
      <c r="B411" s="526"/>
      <c r="C411" s="526"/>
      <c r="D411" s="526"/>
      <c r="E411" s="527"/>
      <c r="F411" s="527"/>
      <c r="G411" s="526"/>
      <c r="H411" s="526"/>
      <c r="I411" s="526"/>
      <c r="J411" s="526"/>
      <c r="K411" s="526"/>
      <c r="L411" s="526"/>
      <c r="M411" s="526"/>
      <c r="N411" s="526"/>
      <c r="O411" s="526"/>
      <c r="P411" s="526"/>
      <c r="Q411" s="526"/>
      <c r="R411" s="526"/>
      <c r="S411" s="526"/>
      <c r="T411" s="526"/>
      <c r="U411" s="526"/>
      <c r="V411" s="524"/>
      <c r="W411" s="524"/>
      <c r="X411" s="524"/>
      <c r="Y411" s="524"/>
      <c r="Z411" s="524"/>
      <c r="AA411" s="524"/>
      <c r="AB411" s="524"/>
      <c r="AC411" s="524"/>
      <c r="AD411" s="524"/>
      <c r="AE411" s="524"/>
      <c r="AF411" s="524"/>
      <c r="AG411" s="524"/>
      <c r="AH411" s="524"/>
      <c r="AI411" s="524"/>
      <c r="AJ411" s="524"/>
      <c r="AK411" s="524"/>
      <c r="AL411" s="524"/>
      <c r="AM411" s="524"/>
      <c r="AN411" s="524"/>
      <c r="AO411" s="524"/>
      <c r="AP411" s="524"/>
      <c r="AQ411" s="524"/>
      <c r="AR411" s="524"/>
      <c r="AS411" s="524"/>
      <c r="AT411" s="524"/>
      <c r="AU411" s="524"/>
      <c r="AV411" s="524"/>
      <c r="AW411" s="524"/>
      <c r="AX411" s="524"/>
      <c r="AY411" s="524"/>
      <c r="AZ411" s="524"/>
      <c r="BA411" s="524"/>
      <c r="BB411" s="524"/>
      <c r="BC411" s="524"/>
      <c r="BD411" s="524"/>
      <c r="BE411" s="524"/>
      <c r="BF411" s="524"/>
      <c r="BG411" s="524"/>
      <c r="BH411" s="524"/>
      <c r="BI411" s="524"/>
      <c r="BJ411" s="524"/>
      <c r="BK411" s="524"/>
      <c r="BL411" s="524"/>
      <c r="BM411" s="524"/>
      <c r="BN411" s="524"/>
      <c r="BO411" s="524"/>
      <c r="BP411" s="524"/>
      <c r="BQ411" s="524"/>
      <c r="BR411" s="524"/>
      <c r="BS411" s="524"/>
      <c r="BT411" s="524"/>
      <c r="BU411" s="524"/>
    </row>
    <row r="412" s="38" customFormat="true" ht="13.8" hidden="false" customHeight="false" outlineLevel="0" collapsed="false">
      <c r="A412" s="525"/>
      <c r="B412" s="526"/>
      <c r="C412" s="526"/>
      <c r="D412" s="526"/>
      <c r="E412" s="527"/>
      <c r="F412" s="527"/>
      <c r="G412" s="526"/>
      <c r="H412" s="526"/>
      <c r="I412" s="526"/>
      <c r="J412" s="526"/>
      <c r="K412" s="526"/>
      <c r="L412" s="526"/>
      <c r="M412" s="526"/>
      <c r="N412" s="526"/>
      <c r="O412" s="526"/>
      <c r="P412" s="526"/>
      <c r="Q412" s="526"/>
      <c r="R412" s="526"/>
      <c r="S412" s="526"/>
      <c r="T412" s="526"/>
      <c r="U412" s="526"/>
      <c r="V412" s="524"/>
      <c r="W412" s="524"/>
      <c r="X412" s="524"/>
      <c r="Y412" s="524"/>
      <c r="Z412" s="524"/>
      <c r="AA412" s="524"/>
      <c r="AB412" s="524"/>
      <c r="AC412" s="524"/>
      <c r="AD412" s="524"/>
      <c r="AE412" s="524"/>
      <c r="AF412" s="524"/>
      <c r="AG412" s="524"/>
      <c r="AH412" s="524"/>
      <c r="AI412" s="524"/>
      <c r="AJ412" s="524"/>
      <c r="AK412" s="524"/>
      <c r="AL412" s="524"/>
      <c r="AM412" s="524"/>
      <c r="AN412" s="524"/>
      <c r="AO412" s="524"/>
      <c r="AP412" s="524"/>
      <c r="AQ412" s="524"/>
      <c r="AR412" s="524"/>
      <c r="AS412" s="524"/>
      <c r="AT412" s="524"/>
      <c r="AU412" s="524"/>
      <c r="AV412" s="524"/>
      <c r="AW412" s="524"/>
      <c r="AX412" s="524"/>
      <c r="AY412" s="524"/>
      <c r="AZ412" s="524"/>
      <c r="BA412" s="524"/>
      <c r="BB412" s="524"/>
      <c r="BC412" s="524"/>
      <c r="BD412" s="524"/>
      <c r="BE412" s="524"/>
      <c r="BF412" s="524"/>
      <c r="BG412" s="524"/>
      <c r="BH412" s="524"/>
      <c r="BI412" s="524"/>
      <c r="BJ412" s="524"/>
      <c r="BK412" s="524"/>
      <c r="BL412" s="524"/>
      <c r="BM412" s="524"/>
      <c r="BN412" s="524"/>
      <c r="BO412" s="524"/>
      <c r="BP412" s="524"/>
      <c r="BQ412" s="524"/>
      <c r="BR412" s="524"/>
      <c r="BS412" s="524"/>
      <c r="BT412" s="524"/>
      <c r="BU412" s="524"/>
    </row>
    <row r="413" s="38" customFormat="true" ht="13.8" hidden="false" customHeight="false" outlineLevel="0" collapsed="false">
      <c r="A413" s="525"/>
      <c r="B413" s="526"/>
      <c r="C413" s="526"/>
      <c r="D413" s="526"/>
      <c r="E413" s="527"/>
      <c r="F413" s="527"/>
      <c r="G413" s="526"/>
      <c r="H413" s="526"/>
      <c r="I413" s="526"/>
      <c r="J413" s="526"/>
      <c r="K413" s="526"/>
      <c r="L413" s="526"/>
      <c r="M413" s="526"/>
      <c r="N413" s="526"/>
      <c r="O413" s="526"/>
      <c r="P413" s="526"/>
      <c r="Q413" s="526"/>
      <c r="R413" s="526"/>
      <c r="S413" s="526"/>
      <c r="T413" s="526"/>
      <c r="U413" s="526"/>
      <c r="V413" s="524"/>
      <c r="W413" s="524"/>
      <c r="X413" s="524"/>
      <c r="Y413" s="524"/>
      <c r="Z413" s="524"/>
      <c r="AA413" s="524"/>
      <c r="AB413" s="524"/>
      <c r="AC413" s="524"/>
      <c r="AD413" s="524"/>
      <c r="AE413" s="524"/>
      <c r="AF413" s="524"/>
      <c r="AG413" s="524"/>
      <c r="AH413" s="524"/>
      <c r="AI413" s="524"/>
      <c r="AJ413" s="524"/>
      <c r="AK413" s="524"/>
      <c r="AL413" s="524"/>
      <c r="AM413" s="524"/>
      <c r="AN413" s="524"/>
      <c r="AO413" s="524"/>
      <c r="AP413" s="524"/>
      <c r="AQ413" s="524"/>
      <c r="AR413" s="524"/>
      <c r="AS413" s="524"/>
      <c r="AT413" s="524"/>
      <c r="AU413" s="524"/>
      <c r="AV413" s="524"/>
      <c r="AW413" s="524"/>
      <c r="AX413" s="524"/>
      <c r="AY413" s="524"/>
      <c r="AZ413" s="524"/>
      <c r="BA413" s="524"/>
      <c r="BB413" s="524"/>
      <c r="BC413" s="524"/>
      <c r="BD413" s="524"/>
      <c r="BE413" s="524"/>
      <c r="BF413" s="524"/>
      <c r="BG413" s="524"/>
      <c r="BH413" s="524"/>
      <c r="BI413" s="524"/>
      <c r="BJ413" s="524"/>
      <c r="BK413" s="524"/>
      <c r="BL413" s="524"/>
      <c r="BM413" s="524"/>
      <c r="BN413" s="524"/>
      <c r="BO413" s="524"/>
      <c r="BP413" s="524"/>
      <c r="BQ413" s="524"/>
      <c r="BR413" s="524"/>
      <c r="BS413" s="524"/>
      <c r="BT413" s="524"/>
      <c r="BU413" s="524"/>
    </row>
    <row r="414" s="38" customFormat="true" ht="13.8" hidden="false" customHeight="false" outlineLevel="0" collapsed="false">
      <c r="A414" s="525"/>
      <c r="B414" s="526"/>
      <c r="C414" s="526"/>
      <c r="D414" s="526"/>
      <c r="E414" s="527"/>
      <c r="F414" s="527"/>
      <c r="G414" s="526"/>
      <c r="H414" s="526"/>
      <c r="I414" s="526"/>
      <c r="J414" s="526"/>
      <c r="K414" s="526"/>
      <c r="L414" s="526"/>
      <c r="M414" s="526"/>
      <c r="N414" s="526"/>
      <c r="O414" s="526"/>
      <c r="P414" s="526"/>
      <c r="Q414" s="526"/>
      <c r="R414" s="526"/>
      <c r="S414" s="526"/>
      <c r="T414" s="526"/>
      <c r="U414" s="526"/>
      <c r="V414" s="524"/>
      <c r="W414" s="524"/>
      <c r="X414" s="524"/>
      <c r="Y414" s="524"/>
      <c r="Z414" s="524"/>
      <c r="AA414" s="524"/>
      <c r="AB414" s="524"/>
      <c r="AC414" s="524"/>
      <c r="AD414" s="524"/>
      <c r="AE414" s="524"/>
      <c r="AF414" s="524"/>
      <c r="AG414" s="524"/>
      <c r="AH414" s="524"/>
      <c r="AI414" s="524"/>
      <c r="AJ414" s="524"/>
      <c r="AK414" s="524"/>
      <c r="AL414" s="524"/>
      <c r="AM414" s="524"/>
      <c r="AN414" s="524"/>
      <c r="AO414" s="524"/>
      <c r="AP414" s="524"/>
      <c r="AQ414" s="524"/>
      <c r="AR414" s="524"/>
      <c r="AS414" s="524"/>
      <c r="AT414" s="524"/>
      <c r="AU414" s="524"/>
      <c r="AV414" s="524"/>
      <c r="AW414" s="524"/>
      <c r="AX414" s="524"/>
      <c r="AY414" s="524"/>
      <c r="AZ414" s="524"/>
      <c r="BA414" s="524"/>
      <c r="BB414" s="524"/>
      <c r="BC414" s="524"/>
      <c r="BD414" s="524"/>
      <c r="BE414" s="524"/>
      <c r="BF414" s="524"/>
      <c r="BG414" s="524"/>
      <c r="BH414" s="524"/>
      <c r="BI414" s="524"/>
      <c r="BJ414" s="524"/>
      <c r="BK414" s="524"/>
      <c r="BL414" s="524"/>
      <c r="BM414" s="524"/>
      <c r="BN414" s="524"/>
      <c r="BO414" s="524"/>
      <c r="BP414" s="524"/>
      <c r="BQ414" s="524"/>
      <c r="BR414" s="524"/>
      <c r="BS414" s="524"/>
      <c r="BT414" s="524"/>
      <c r="BU414" s="524"/>
    </row>
    <row r="415" s="38" customFormat="true" ht="13.8" hidden="false" customHeight="false" outlineLevel="0" collapsed="false">
      <c r="A415" s="525"/>
      <c r="B415" s="526"/>
      <c r="C415" s="526"/>
      <c r="D415" s="526"/>
      <c r="E415" s="527"/>
      <c r="F415" s="527"/>
      <c r="G415" s="526"/>
      <c r="H415" s="526"/>
      <c r="I415" s="526"/>
      <c r="J415" s="526"/>
      <c r="K415" s="526"/>
      <c r="L415" s="526"/>
      <c r="M415" s="526"/>
      <c r="N415" s="526"/>
      <c r="O415" s="526"/>
      <c r="P415" s="526"/>
      <c r="Q415" s="526"/>
      <c r="R415" s="526"/>
      <c r="S415" s="526"/>
      <c r="T415" s="526"/>
      <c r="U415" s="526"/>
      <c r="V415" s="524"/>
      <c r="W415" s="524"/>
      <c r="X415" s="524"/>
      <c r="Y415" s="524"/>
      <c r="Z415" s="524"/>
      <c r="AA415" s="524"/>
      <c r="AB415" s="524"/>
      <c r="AC415" s="524"/>
      <c r="AD415" s="524"/>
      <c r="AE415" s="524"/>
      <c r="AF415" s="524"/>
      <c r="AG415" s="524"/>
      <c r="AH415" s="524"/>
      <c r="AI415" s="524"/>
      <c r="AJ415" s="524"/>
      <c r="AK415" s="524"/>
      <c r="AL415" s="524"/>
      <c r="AM415" s="524"/>
      <c r="AN415" s="524"/>
      <c r="AO415" s="524"/>
      <c r="AP415" s="524"/>
      <c r="AQ415" s="524"/>
      <c r="AR415" s="524"/>
      <c r="AS415" s="524"/>
      <c r="AT415" s="524"/>
      <c r="AU415" s="524"/>
      <c r="AV415" s="524"/>
      <c r="AW415" s="524"/>
      <c r="AX415" s="524"/>
      <c r="AY415" s="524"/>
      <c r="AZ415" s="524"/>
      <c r="BA415" s="524"/>
      <c r="BB415" s="524"/>
      <c r="BC415" s="524"/>
      <c r="BD415" s="524"/>
      <c r="BE415" s="524"/>
      <c r="BF415" s="524"/>
      <c r="BG415" s="524"/>
      <c r="BH415" s="524"/>
      <c r="BI415" s="524"/>
      <c r="BJ415" s="524"/>
      <c r="BK415" s="524"/>
      <c r="BL415" s="524"/>
      <c r="BM415" s="524"/>
      <c r="BN415" s="524"/>
      <c r="BO415" s="524"/>
      <c r="BP415" s="524"/>
      <c r="BQ415" s="524"/>
      <c r="BR415" s="524"/>
      <c r="BS415" s="524"/>
      <c r="BT415" s="524"/>
      <c r="BU415" s="524"/>
    </row>
    <row r="416" s="38" customFormat="true" ht="13.8" hidden="false" customHeight="false" outlineLevel="0" collapsed="false">
      <c r="A416" s="525"/>
      <c r="B416" s="526"/>
      <c r="C416" s="526"/>
      <c r="D416" s="526"/>
      <c r="E416" s="527"/>
      <c r="F416" s="527"/>
      <c r="G416" s="526"/>
      <c r="H416" s="526"/>
      <c r="I416" s="526"/>
      <c r="J416" s="526"/>
      <c r="K416" s="526"/>
      <c r="L416" s="526"/>
      <c r="M416" s="526"/>
      <c r="N416" s="526"/>
      <c r="O416" s="526"/>
      <c r="P416" s="526"/>
      <c r="Q416" s="526"/>
      <c r="R416" s="526"/>
      <c r="S416" s="526"/>
      <c r="T416" s="526"/>
      <c r="U416" s="526"/>
      <c r="V416" s="524"/>
      <c r="W416" s="524"/>
      <c r="X416" s="524"/>
      <c r="Y416" s="524"/>
      <c r="Z416" s="524"/>
      <c r="AA416" s="524"/>
      <c r="AB416" s="524"/>
      <c r="AC416" s="524"/>
      <c r="AD416" s="524"/>
      <c r="AE416" s="524"/>
      <c r="AF416" s="524"/>
      <c r="AG416" s="524"/>
      <c r="AH416" s="524"/>
      <c r="AI416" s="524"/>
      <c r="AJ416" s="524"/>
      <c r="AK416" s="524"/>
      <c r="AL416" s="524"/>
      <c r="AM416" s="524"/>
      <c r="AN416" s="524"/>
      <c r="AO416" s="524"/>
      <c r="AP416" s="524"/>
      <c r="AQ416" s="524"/>
      <c r="AR416" s="524"/>
      <c r="AS416" s="524"/>
      <c r="AT416" s="524"/>
      <c r="AU416" s="524"/>
      <c r="AV416" s="524"/>
      <c r="AW416" s="524"/>
      <c r="AX416" s="524"/>
      <c r="AY416" s="524"/>
      <c r="AZ416" s="524"/>
      <c r="BA416" s="524"/>
      <c r="BB416" s="524"/>
      <c r="BC416" s="524"/>
      <c r="BD416" s="524"/>
      <c r="BE416" s="524"/>
      <c r="BF416" s="524"/>
      <c r="BG416" s="524"/>
      <c r="BH416" s="524"/>
      <c r="BI416" s="524"/>
      <c r="BJ416" s="524"/>
      <c r="BK416" s="524"/>
      <c r="BL416" s="524"/>
      <c r="BM416" s="524"/>
      <c r="BN416" s="524"/>
      <c r="BO416" s="524"/>
      <c r="BP416" s="524"/>
      <c r="BQ416" s="524"/>
      <c r="BR416" s="524"/>
      <c r="BS416" s="524"/>
      <c r="BT416" s="524"/>
      <c r="BU416" s="524"/>
    </row>
    <row r="417" s="38" customFormat="true" ht="13.8" hidden="false" customHeight="false" outlineLevel="0" collapsed="false">
      <c r="A417" s="525"/>
      <c r="B417" s="526"/>
      <c r="C417" s="526"/>
      <c r="D417" s="526"/>
      <c r="E417" s="527"/>
      <c r="F417" s="527"/>
      <c r="G417" s="526"/>
      <c r="H417" s="526"/>
      <c r="I417" s="526"/>
      <c r="J417" s="526"/>
      <c r="K417" s="526"/>
      <c r="L417" s="526"/>
      <c r="M417" s="526"/>
      <c r="N417" s="526"/>
      <c r="O417" s="526"/>
      <c r="P417" s="526"/>
      <c r="Q417" s="526"/>
      <c r="R417" s="526"/>
      <c r="S417" s="526"/>
      <c r="T417" s="526"/>
      <c r="U417" s="526"/>
      <c r="V417" s="524"/>
      <c r="W417" s="524"/>
      <c r="X417" s="524"/>
      <c r="Y417" s="524"/>
      <c r="Z417" s="524"/>
      <c r="AA417" s="524"/>
      <c r="AB417" s="524"/>
      <c r="AC417" s="524"/>
      <c r="AD417" s="524"/>
      <c r="AE417" s="524"/>
      <c r="AF417" s="524"/>
      <c r="AG417" s="524"/>
      <c r="AH417" s="524"/>
      <c r="AI417" s="524"/>
      <c r="AJ417" s="524"/>
      <c r="AK417" s="524"/>
      <c r="AL417" s="524"/>
      <c r="AM417" s="524"/>
      <c r="AN417" s="524"/>
      <c r="AO417" s="524"/>
      <c r="AP417" s="524"/>
      <c r="AQ417" s="524"/>
      <c r="AR417" s="524"/>
      <c r="AS417" s="524"/>
      <c r="AT417" s="524"/>
      <c r="AU417" s="524"/>
      <c r="AV417" s="524"/>
      <c r="AW417" s="524"/>
      <c r="AX417" s="524"/>
      <c r="AY417" s="524"/>
      <c r="AZ417" s="524"/>
      <c r="BA417" s="524"/>
      <c r="BB417" s="524"/>
      <c r="BC417" s="524"/>
      <c r="BD417" s="524"/>
      <c r="BE417" s="524"/>
      <c r="BF417" s="524"/>
      <c r="BG417" s="524"/>
      <c r="BH417" s="524"/>
      <c r="BI417" s="524"/>
      <c r="BJ417" s="524"/>
      <c r="BK417" s="524"/>
      <c r="BL417" s="524"/>
      <c r="BM417" s="524"/>
      <c r="BN417" s="524"/>
      <c r="BO417" s="524"/>
      <c r="BP417" s="524"/>
      <c r="BQ417" s="524"/>
      <c r="BR417" s="524"/>
      <c r="BS417" s="524"/>
      <c r="BT417" s="524"/>
      <c r="BU417" s="524"/>
    </row>
    <row r="418" s="38" customFormat="true" ht="13.8" hidden="false" customHeight="false" outlineLevel="0" collapsed="false">
      <c r="A418" s="525"/>
      <c r="B418" s="526"/>
      <c r="C418" s="526"/>
      <c r="D418" s="526"/>
      <c r="E418" s="527"/>
      <c r="F418" s="527"/>
      <c r="G418" s="526"/>
      <c r="H418" s="526"/>
      <c r="I418" s="526"/>
      <c r="J418" s="526"/>
      <c r="K418" s="526"/>
      <c r="L418" s="526"/>
      <c r="M418" s="526"/>
      <c r="N418" s="526"/>
      <c r="O418" s="526"/>
      <c r="P418" s="526"/>
      <c r="Q418" s="526"/>
      <c r="R418" s="526"/>
      <c r="S418" s="526"/>
      <c r="T418" s="526"/>
      <c r="U418" s="526"/>
      <c r="V418" s="524"/>
      <c r="W418" s="524"/>
      <c r="X418" s="524"/>
      <c r="Y418" s="524"/>
      <c r="Z418" s="524"/>
      <c r="AA418" s="524"/>
      <c r="AB418" s="524"/>
      <c r="AC418" s="524"/>
      <c r="AD418" s="524"/>
      <c r="AE418" s="524"/>
      <c r="AF418" s="524"/>
      <c r="AG418" s="524"/>
      <c r="AH418" s="524"/>
      <c r="AI418" s="524"/>
      <c r="AJ418" s="524"/>
      <c r="AK418" s="524"/>
      <c r="AL418" s="524"/>
      <c r="AM418" s="524"/>
      <c r="AN418" s="524"/>
      <c r="AO418" s="524"/>
      <c r="AP418" s="524"/>
      <c r="AQ418" s="524"/>
      <c r="AR418" s="524"/>
      <c r="AS418" s="524"/>
      <c r="AT418" s="524"/>
      <c r="AU418" s="524"/>
      <c r="AV418" s="524"/>
      <c r="AW418" s="524"/>
      <c r="AX418" s="524"/>
      <c r="AY418" s="524"/>
      <c r="AZ418" s="524"/>
      <c r="BA418" s="524"/>
      <c r="BB418" s="524"/>
      <c r="BC418" s="524"/>
      <c r="BD418" s="524"/>
      <c r="BE418" s="524"/>
      <c r="BF418" s="524"/>
      <c r="BG418" s="524"/>
      <c r="BH418" s="524"/>
      <c r="BI418" s="524"/>
      <c r="BJ418" s="524"/>
      <c r="BK418" s="524"/>
      <c r="BL418" s="524"/>
      <c r="BM418" s="524"/>
      <c r="BN418" s="524"/>
      <c r="BO418" s="524"/>
      <c r="BP418" s="524"/>
      <c r="BQ418" s="524"/>
      <c r="BR418" s="524"/>
      <c r="BS418" s="524"/>
      <c r="BT418" s="524"/>
      <c r="BU418" s="524"/>
    </row>
    <row r="419" s="38" customFormat="true" ht="13.8" hidden="false" customHeight="false" outlineLevel="0" collapsed="false">
      <c r="A419" s="525"/>
      <c r="B419" s="526"/>
      <c r="C419" s="526"/>
      <c r="D419" s="526"/>
      <c r="E419" s="527"/>
      <c r="F419" s="527"/>
      <c r="G419" s="526"/>
      <c r="H419" s="526"/>
      <c r="I419" s="526"/>
      <c r="J419" s="526"/>
      <c r="K419" s="526"/>
      <c r="L419" s="526"/>
      <c r="M419" s="526"/>
      <c r="N419" s="526"/>
      <c r="O419" s="526"/>
      <c r="P419" s="526"/>
      <c r="Q419" s="526"/>
      <c r="R419" s="526"/>
      <c r="S419" s="526"/>
      <c r="T419" s="526"/>
      <c r="U419" s="526"/>
      <c r="V419" s="524"/>
      <c r="W419" s="524"/>
      <c r="X419" s="524"/>
      <c r="Y419" s="524"/>
      <c r="Z419" s="524"/>
      <c r="AA419" s="524"/>
      <c r="AB419" s="524"/>
      <c r="AC419" s="524"/>
      <c r="AD419" s="524"/>
      <c r="AE419" s="524"/>
      <c r="AF419" s="524"/>
      <c r="AG419" s="524"/>
      <c r="AH419" s="524"/>
      <c r="AI419" s="524"/>
      <c r="AJ419" s="524"/>
      <c r="AK419" s="524"/>
      <c r="AL419" s="524"/>
      <c r="AM419" s="524"/>
      <c r="AN419" s="524"/>
      <c r="AO419" s="524"/>
      <c r="AP419" s="524"/>
      <c r="AQ419" s="524"/>
      <c r="AR419" s="524"/>
      <c r="AS419" s="524"/>
      <c r="AT419" s="524"/>
      <c r="AU419" s="524"/>
      <c r="AV419" s="524"/>
      <c r="AW419" s="524"/>
      <c r="AX419" s="524"/>
      <c r="AY419" s="524"/>
      <c r="AZ419" s="524"/>
      <c r="BA419" s="524"/>
      <c r="BB419" s="524"/>
      <c r="BC419" s="524"/>
      <c r="BD419" s="524"/>
      <c r="BE419" s="524"/>
      <c r="BF419" s="524"/>
      <c r="BG419" s="524"/>
      <c r="BH419" s="524"/>
      <c r="BI419" s="524"/>
      <c r="BJ419" s="524"/>
      <c r="BK419" s="524"/>
      <c r="BL419" s="524"/>
      <c r="BM419" s="524"/>
      <c r="BN419" s="524"/>
      <c r="BO419" s="524"/>
      <c r="BP419" s="524"/>
      <c r="BQ419" s="524"/>
      <c r="BR419" s="524"/>
      <c r="BS419" s="524"/>
      <c r="BT419" s="524"/>
      <c r="BU419" s="524"/>
    </row>
    <row r="420" s="38" customFormat="true" ht="13.8" hidden="false" customHeight="false" outlineLevel="0" collapsed="false">
      <c r="A420" s="525"/>
      <c r="B420" s="526"/>
      <c r="C420" s="526"/>
      <c r="D420" s="526"/>
      <c r="E420" s="527"/>
      <c r="F420" s="527"/>
      <c r="G420" s="526"/>
      <c r="H420" s="526"/>
      <c r="I420" s="526"/>
      <c r="J420" s="526"/>
      <c r="K420" s="526"/>
      <c r="L420" s="526"/>
      <c r="M420" s="526"/>
      <c r="N420" s="526"/>
      <c r="O420" s="526"/>
      <c r="P420" s="526"/>
      <c r="Q420" s="526"/>
      <c r="R420" s="526"/>
      <c r="S420" s="526"/>
      <c r="T420" s="526"/>
      <c r="U420" s="526"/>
      <c r="V420" s="524"/>
      <c r="W420" s="524"/>
      <c r="X420" s="524"/>
      <c r="Y420" s="524"/>
      <c r="Z420" s="524"/>
      <c r="AA420" s="524"/>
      <c r="AB420" s="524"/>
      <c r="AC420" s="524"/>
      <c r="AD420" s="524"/>
      <c r="AE420" s="524"/>
      <c r="AF420" s="524"/>
      <c r="AG420" s="524"/>
      <c r="AH420" s="524"/>
      <c r="AI420" s="524"/>
      <c r="AJ420" s="524"/>
      <c r="AK420" s="524"/>
      <c r="AL420" s="524"/>
      <c r="AM420" s="524"/>
      <c r="AN420" s="524"/>
      <c r="AO420" s="524"/>
      <c r="AP420" s="524"/>
      <c r="AQ420" s="524"/>
      <c r="AR420" s="524"/>
      <c r="AS420" s="524"/>
      <c r="AT420" s="524"/>
      <c r="AU420" s="524"/>
      <c r="AV420" s="524"/>
      <c r="AW420" s="524"/>
      <c r="AX420" s="524"/>
      <c r="AY420" s="524"/>
      <c r="AZ420" s="524"/>
      <c r="BA420" s="524"/>
      <c r="BB420" s="524"/>
      <c r="BC420" s="524"/>
      <c r="BD420" s="524"/>
      <c r="BE420" s="524"/>
      <c r="BF420" s="524"/>
      <c r="BG420" s="524"/>
      <c r="BH420" s="524"/>
      <c r="BI420" s="524"/>
      <c r="BJ420" s="524"/>
      <c r="BK420" s="524"/>
      <c r="BL420" s="524"/>
      <c r="BM420" s="524"/>
      <c r="BN420" s="524"/>
      <c r="BO420" s="524"/>
      <c r="BP420" s="524"/>
      <c r="BQ420" s="524"/>
      <c r="BR420" s="524"/>
      <c r="BS420" s="524"/>
      <c r="BT420" s="524"/>
      <c r="BU420" s="524"/>
    </row>
    <row r="421" s="38" customFormat="true" ht="13.8" hidden="false" customHeight="false" outlineLevel="0" collapsed="false">
      <c r="A421" s="525"/>
      <c r="B421" s="526"/>
      <c r="C421" s="526"/>
      <c r="D421" s="526"/>
      <c r="E421" s="527"/>
      <c r="F421" s="527"/>
      <c r="G421" s="526"/>
      <c r="H421" s="526"/>
      <c r="I421" s="526"/>
      <c r="J421" s="526"/>
      <c r="K421" s="526"/>
      <c r="L421" s="526"/>
      <c r="M421" s="526"/>
      <c r="N421" s="526"/>
      <c r="O421" s="526"/>
      <c r="P421" s="526"/>
      <c r="Q421" s="526"/>
      <c r="R421" s="526"/>
      <c r="S421" s="526"/>
      <c r="T421" s="526"/>
      <c r="U421" s="526"/>
      <c r="V421" s="524"/>
      <c r="W421" s="524"/>
      <c r="X421" s="524"/>
      <c r="Y421" s="524"/>
      <c r="Z421" s="524"/>
      <c r="AA421" s="524"/>
      <c r="AB421" s="524"/>
      <c r="AC421" s="524"/>
      <c r="AD421" s="524"/>
      <c r="AE421" s="524"/>
      <c r="AF421" s="524"/>
      <c r="AG421" s="524"/>
      <c r="AH421" s="524"/>
      <c r="AI421" s="524"/>
      <c r="AJ421" s="524"/>
      <c r="AK421" s="524"/>
      <c r="AL421" s="524"/>
      <c r="AM421" s="524"/>
      <c r="AN421" s="524"/>
      <c r="AO421" s="524"/>
      <c r="AP421" s="524"/>
      <c r="AQ421" s="524"/>
      <c r="AR421" s="524"/>
      <c r="AS421" s="524"/>
      <c r="AT421" s="524"/>
      <c r="AU421" s="524"/>
      <c r="AV421" s="524"/>
      <c r="AW421" s="524"/>
      <c r="AX421" s="524"/>
      <c r="AY421" s="524"/>
      <c r="AZ421" s="524"/>
      <c r="BA421" s="524"/>
      <c r="BB421" s="524"/>
      <c r="BC421" s="524"/>
      <c r="BD421" s="524"/>
      <c r="BE421" s="524"/>
      <c r="BF421" s="524"/>
      <c r="BG421" s="524"/>
      <c r="BH421" s="524"/>
      <c r="BI421" s="524"/>
      <c r="BJ421" s="524"/>
      <c r="BK421" s="524"/>
      <c r="BL421" s="524"/>
      <c r="BM421" s="524"/>
      <c r="BN421" s="524"/>
      <c r="BO421" s="524"/>
      <c r="BP421" s="524"/>
      <c r="BQ421" s="524"/>
      <c r="BR421" s="524"/>
      <c r="BS421" s="524"/>
      <c r="BT421" s="524"/>
      <c r="BU421" s="524"/>
    </row>
    <row r="422" s="38" customFormat="true" ht="13.8" hidden="false" customHeight="false" outlineLevel="0" collapsed="false">
      <c r="A422" s="525"/>
      <c r="B422" s="526"/>
      <c r="C422" s="526"/>
      <c r="D422" s="526"/>
      <c r="E422" s="527"/>
      <c r="F422" s="527"/>
      <c r="G422" s="526"/>
      <c r="H422" s="526"/>
      <c r="I422" s="526"/>
      <c r="J422" s="526"/>
      <c r="K422" s="526"/>
      <c r="L422" s="526"/>
      <c r="M422" s="526"/>
      <c r="N422" s="526"/>
      <c r="O422" s="526"/>
      <c r="P422" s="526"/>
      <c r="Q422" s="526"/>
      <c r="R422" s="526"/>
      <c r="S422" s="526"/>
      <c r="T422" s="526"/>
      <c r="U422" s="526"/>
      <c r="V422" s="524"/>
      <c r="W422" s="524"/>
      <c r="X422" s="524"/>
      <c r="Y422" s="524"/>
      <c r="Z422" s="524"/>
      <c r="AA422" s="524"/>
      <c r="AB422" s="524"/>
      <c r="AC422" s="524"/>
      <c r="AD422" s="524"/>
      <c r="AE422" s="524"/>
      <c r="AF422" s="524"/>
      <c r="AG422" s="524"/>
      <c r="AH422" s="524"/>
      <c r="AI422" s="524"/>
      <c r="AJ422" s="524"/>
      <c r="AK422" s="524"/>
      <c r="AL422" s="524"/>
      <c r="AM422" s="524"/>
      <c r="AN422" s="524"/>
      <c r="AO422" s="524"/>
      <c r="AP422" s="524"/>
      <c r="AQ422" s="524"/>
      <c r="AR422" s="524"/>
      <c r="AS422" s="524"/>
      <c r="AT422" s="524"/>
      <c r="AU422" s="524"/>
      <c r="AV422" s="524"/>
      <c r="AW422" s="524"/>
      <c r="AX422" s="524"/>
      <c r="AY422" s="524"/>
      <c r="AZ422" s="524"/>
      <c r="BA422" s="524"/>
      <c r="BB422" s="524"/>
      <c r="BC422" s="524"/>
      <c r="BD422" s="524"/>
      <c r="BE422" s="524"/>
      <c r="BF422" s="524"/>
      <c r="BG422" s="524"/>
      <c r="BH422" s="524"/>
      <c r="BI422" s="524"/>
      <c r="BJ422" s="524"/>
      <c r="BK422" s="524"/>
      <c r="BL422" s="524"/>
      <c r="BM422" s="524"/>
      <c r="BN422" s="524"/>
      <c r="BO422" s="524"/>
      <c r="BP422" s="524"/>
      <c r="BQ422" s="524"/>
      <c r="BR422" s="524"/>
      <c r="BS422" s="524"/>
      <c r="BT422" s="524"/>
      <c r="BU422" s="524"/>
    </row>
    <row r="423" s="38" customFormat="true" ht="13.8" hidden="false" customHeight="false" outlineLevel="0" collapsed="false">
      <c r="A423" s="525"/>
      <c r="B423" s="526"/>
      <c r="C423" s="526"/>
      <c r="D423" s="526"/>
      <c r="E423" s="527"/>
      <c r="F423" s="527"/>
      <c r="G423" s="526"/>
      <c r="H423" s="526"/>
      <c r="I423" s="526"/>
      <c r="J423" s="526"/>
      <c r="K423" s="526"/>
      <c r="L423" s="526"/>
      <c r="M423" s="526"/>
      <c r="N423" s="526"/>
      <c r="O423" s="526"/>
      <c r="P423" s="526"/>
      <c r="Q423" s="526"/>
      <c r="R423" s="526"/>
      <c r="S423" s="526"/>
      <c r="T423" s="526"/>
      <c r="U423" s="526"/>
      <c r="V423" s="524"/>
      <c r="W423" s="524"/>
      <c r="X423" s="524"/>
      <c r="Y423" s="524"/>
      <c r="Z423" s="524"/>
      <c r="AA423" s="524"/>
      <c r="AB423" s="524"/>
      <c r="AC423" s="524"/>
      <c r="AD423" s="524"/>
      <c r="AE423" s="524"/>
      <c r="AF423" s="524"/>
      <c r="AG423" s="524"/>
      <c r="AH423" s="524"/>
      <c r="AI423" s="524"/>
      <c r="AJ423" s="524"/>
      <c r="AK423" s="524"/>
      <c r="AL423" s="524"/>
      <c r="AM423" s="524"/>
      <c r="AN423" s="524"/>
      <c r="AO423" s="524"/>
      <c r="AP423" s="524"/>
      <c r="AQ423" s="524"/>
      <c r="AR423" s="524"/>
      <c r="AS423" s="524"/>
      <c r="AT423" s="524"/>
      <c r="AU423" s="524"/>
      <c r="AV423" s="524"/>
      <c r="AW423" s="524"/>
      <c r="AX423" s="524"/>
      <c r="AY423" s="524"/>
      <c r="AZ423" s="524"/>
      <c r="BA423" s="524"/>
      <c r="BB423" s="524"/>
      <c r="BC423" s="524"/>
      <c r="BD423" s="524"/>
      <c r="BE423" s="524"/>
      <c r="BF423" s="524"/>
      <c r="BG423" s="524"/>
      <c r="BH423" s="524"/>
      <c r="BI423" s="524"/>
      <c r="BJ423" s="524"/>
      <c r="BK423" s="524"/>
      <c r="BL423" s="524"/>
      <c r="BM423" s="524"/>
      <c r="BN423" s="524"/>
      <c r="BO423" s="524"/>
      <c r="BP423" s="524"/>
      <c r="BQ423" s="524"/>
      <c r="BR423" s="524"/>
      <c r="BS423" s="524"/>
      <c r="BT423" s="524"/>
      <c r="BU423" s="524"/>
    </row>
    <row r="424" s="38" customFormat="true" ht="13.8" hidden="false" customHeight="false" outlineLevel="0" collapsed="false">
      <c r="A424" s="525"/>
      <c r="B424" s="526"/>
      <c r="C424" s="526"/>
      <c r="D424" s="526"/>
      <c r="E424" s="527"/>
      <c r="F424" s="527"/>
      <c r="G424" s="526"/>
      <c r="H424" s="526"/>
      <c r="I424" s="526"/>
      <c r="J424" s="526"/>
      <c r="K424" s="526"/>
      <c r="L424" s="526"/>
      <c r="M424" s="526"/>
      <c r="N424" s="526"/>
      <c r="O424" s="526"/>
      <c r="P424" s="526"/>
      <c r="Q424" s="526"/>
      <c r="R424" s="526"/>
      <c r="S424" s="526"/>
      <c r="T424" s="526"/>
      <c r="U424" s="526"/>
      <c r="V424" s="524"/>
      <c r="W424" s="524"/>
      <c r="X424" s="524"/>
      <c r="Y424" s="524"/>
      <c r="Z424" s="524"/>
      <c r="AA424" s="524"/>
      <c r="AB424" s="524"/>
      <c r="AC424" s="524"/>
      <c r="AD424" s="524"/>
      <c r="AE424" s="524"/>
      <c r="AF424" s="524"/>
      <c r="AG424" s="524"/>
      <c r="AH424" s="524"/>
      <c r="AI424" s="524"/>
      <c r="AJ424" s="524"/>
      <c r="AK424" s="524"/>
      <c r="AL424" s="524"/>
      <c r="AM424" s="524"/>
      <c r="AN424" s="524"/>
      <c r="AO424" s="524"/>
      <c r="AP424" s="524"/>
      <c r="AQ424" s="524"/>
      <c r="AR424" s="524"/>
      <c r="AS424" s="524"/>
      <c r="AT424" s="524"/>
      <c r="AU424" s="524"/>
      <c r="AV424" s="524"/>
      <c r="AW424" s="524"/>
      <c r="AX424" s="524"/>
      <c r="AY424" s="524"/>
      <c r="AZ424" s="524"/>
      <c r="BA424" s="524"/>
      <c r="BB424" s="524"/>
      <c r="BC424" s="524"/>
      <c r="BD424" s="524"/>
      <c r="BE424" s="524"/>
      <c r="BF424" s="524"/>
      <c r="BG424" s="524"/>
      <c r="BH424" s="524"/>
      <c r="BI424" s="524"/>
      <c r="BJ424" s="524"/>
      <c r="BK424" s="524"/>
      <c r="BL424" s="524"/>
      <c r="BM424" s="524"/>
      <c r="BN424" s="524"/>
      <c r="BO424" s="524"/>
      <c r="BP424" s="524"/>
      <c r="BQ424" s="524"/>
      <c r="BR424" s="524"/>
      <c r="BS424" s="524"/>
      <c r="BT424" s="524"/>
      <c r="BU424" s="524"/>
    </row>
    <row r="425" s="38" customFormat="true" ht="13.8" hidden="false" customHeight="false" outlineLevel="0" collapsed="false">
      <c r="A425" s="525"/>
      <c r="B425" s="526"/>
      <c r="C425" s="526"/>
      <c r="D425" s="526"/>
      <c r="E425" s="527"/>
      <c r="F425" s="527"/>
      <c r="G425" s="526"/>
      <c r="H425" s="526"/>
      <c r="I425" s="526"/>
      <c r="J425" s="526"/>
      <c r="K425" s="526"/>
      <c r="L425" s="526"/>
      <c r="M425" s="526"/>
      <c r="N425" s="526"/>
      <c r="O425" s="526"/>
      <c r="P425" s="526"/>
      <c r="Q425" s="526"/>
      <c r="R425" s="526"/>
      <c r="S425" s="526"/>
      <c r="T425" s="526"/>
      <c r="U425" s="526"/>
      <c r="V425" s="524"/>
      <c r="W425" s="524"/>
      <c r="X425" s="524"/>
      <c r="Y425" s="524"/>
      <c r="Z425" s="524"/>
      <c r="AA425" s="524"/>
      <c r="AB425" s="524"/>
      <c r="AC425" s="524"/>
      <c r="AD425" s="524"/>
      <c r="AE425" s="524"/>
      <c r="AF425" s="524"/>
      <c r="AG425" s="524"/>
      <c r="AH425" s="524"/>
      <c r="AI425" s="524"/>
      <c r="AJ425" s="524"/>
      <c r="AK425" s="524"/>
      <c r="AL425" s="524"/>
      <c r="AM425" s="524"/>
      <c r="AN425" s="524"/>
      <c r="AO425" s="524"/>
      <c r="AP425" s="524"/>
      <c r="AQ425" s="524"/>
      <c r="AR425" s="524"/>
      <c r="AS425" s="524"/>
      <c r="AT425" s="524"/>
      <c r="AU425" s="524"/>
      <c r="AV425" s="524"/>
      <c r="AW425" s="524"/>
      <c r="AX425" s="524"/>
      <c r="AY425" s="524"/>
      <c r="AZ425" s="524"/>
      <c r="BA425" s="524"/>
      <c r="BB425" s="524"/>
      <c r="BC425" s="524"/>
      <c r="BD425" s="524"/>
      <c r="BE425" s="524"/>
      <c r="BF425" s="524"/>
      <c r="BG425" s="524"/>
      <c r="BH425" s="524"/>
      <c r="BI425" s="524"/>
      <c r="BJ425" s="524"/>
      <c r="BK425" s="524"/>
      <c r="BL425" s="524"/>
      <c r="BM425" s="524"/>
      <c r="BN425" s="524"/>
      <c r="BO425" s="524"/>
      <c r="BP425" s="524"/>
      <c r="BQ425" s="524"/>
      <c r="BR425" s="524"/>
      <c r="BS425" s="524"/>
      <c r="BT425" s="524"/>
      <c r="BU425" s="524"/>
    </row>
    <row r="426" s="38" customFormat="true" ht="13.8" hidden="false" customHeight="false" outlineLevel="0" collapsed="false">
      <c r="A426" s="525"/>
      <c r="B426" s="526"/>
      <c r="C426" s="526"/>
      <c r="D426" s="526"/>
      <c r="E426" s="527"/>
      <c r="F426" s="527"/>
      <c r="G426" s="526"/>
      <c r="H426" s="526"/>
      <c r="I426" s="526"/>
      <c r="J426" s="526"/>
      <c r="K426" s="526"/>
      <c r="L426" s="526"/>
      <c r="M426" s="526"/>
      <c r="N426" s="526"/>
      <c r="O426" s="526"/>
      <c r="P426" s="526"/>
      <c r="Q426" s="526"/>
      <c r="R426" s="526"/>
      <c r="S426" s="526"/>
      <c r="T426" s="526"/>
      <c r="U426" s="526"/>
      <c r="V426" s="524"/>
      <c r="W426" s="524"/>
      <c r="X426" s="524"/>
      <c r="Y426" s="524"/>
      <c r="Z426" s="524"/>
      <c r="AA426" s="524"/>
      <c r="AB426" s="524"/>
      <c r="AC426" s="524"/>
      <c r="AD426" s="524"/>
      <c r="AE426" s="524"/>
      <c r="AF426" s="524"/>
      <c r="AG426" s="524"/>
      <c r="AH426" s="524"/>
      <c r="AI426" s="524"/>
      <c r="AJ426" s="524"/>
      <c r="AK426" s="524"/>
      <c r="AL426" s="524"/>
      <c r="AM426" s="524"/>
      <c r="AN426" s="524"/>
      <c r="AO426" s="524"/>
      <c r="AP426" s="524"/>
      <c r="AQ426" s="524"/>
      <c r="AR426" s="524"/>
      <c r="AS426" s="524"/>
      <c r="AT426" s="524"/>
      <c r="AU426" s="524"/>
      <c r="AV426" s="524"/>
      <c r="AW426" s="524"/>
      <c r="AX426" s="524"/>
      <c r="AY426" s="524"/>
      <c r="AZ426" s="524"/>
      <c r="BA426" s="524"/>
      <c r="BB426" s="524"/>
      <c r="BC426" s="524"/>
      <c r="BD426" s="524"/>
      <c r="BE426" s="524"/>
      <c r="BF426" s="524"/>
      <c r="BG426" s="524"/>
      <c r="BH426" s="524"/>
      <c r="BI426" s="524"/>
      <c r="BJ426" s="524"/>
      <c r="BK426" s="524"/>
      <c r="BL426" s="524"/>
      <c r="BM426" s="524"/>
      <c r="BN426" s="524"/>
      <c r="BO426" s="524"/>
      <c r="BP426" s="524"/>
      <c r="BQ426" s="524"/>
      <c r="BR426" s="524"/>
      <c r="BS426" s="524"/>
      <c r="BT426" s="524"/>
      <c r="BU426" s="524"/>
    </row>
    <row r="427" s="38" customFormat="true" ht="13.8" hidden="false" customHeight="false" outlineLevel="0" collapsed="false">
      <c r="A427" s="525"/>
      <c r="B427" s="526"/>
      <c r="C427" s="526"/>
      <c r="D427" s="526"/>
      <c r="E427" s="527"/>
      <c r="F427" s="527"/>
      <c r="G427" s="526"/>
      <c r="H427" s="526"/>
      <c r="I427" s="526"/>
      <c r="J427" s="526"/>
      <c r="K427" s="526"/>
      <c r="L427" s="526"/>
      <c r="M427" s="526"/>
      <c r="N427" s="526"/>
      <c r="O427" s="526"/>
      <c r="P427" s="526"/>
      <c r="Q427" s="526"/>
      <c r="R427" s="526"/>
      <c r="S427" s="526"/>
      <c r="T427" s="526"/>
      <c r="U427" s="526"/>
      <c r="V427" s="524"/>
      <c r="W427" s="524"/>
      <c r="X427" s="524"/>
      <c r="Y427" s="524"/>
      <c r="Z427" s="524"/>
      <c r="AA427" s="524"/>
      <c r="AB427" s="524"/>
      <c r="AC427" s="524"/>
      <c r="AD427" s="524"/>
      <c r="AE427" s="524"/>
      <c r="AF427" s="524"/>
      <c r="AG427" s="524"/>
      <c r="AH427" s="524"/>
      <c r="AI427" s="524"/>
      <c r="AJ427" s="524"/>
      <c r="AK427" s="524"/>
      <c r="AL427" s="524"/>
      <c r="AM427" s="524"/>
      <c r="AN427" s="524"/>
      <c r="AO427" s="524"/>
      <c r="AP427" s="524"/>
      <c r="AQ427" s="524"/>
      <c r="AR427" s="524"/>
      <c r="AS427" s="524"/>
      <c r="AT427" s="524"/>
      <c r="AU427" s="524"/>
      <c r="AV427" s="524"/>
      <c r="AW427" s="524"/>
      <c r="AX427" s="524"/>
      <c r="AY427" s="524"/>
      <c r="AZ427" s="524"/>
      <c r="BA427" s="524"/>
      <c r="BB427" s="524"/>
      <c r="BC427" s="524"/>
      <c r="BD427" s="524"/>
      <c r="BE427" s="524"/>
      <c r="BF427" s="524"/>
      <c r="BG427" s="524"/>
      <c r="BH427" s="524"/>
      <c r="BI427" s="524"/>
      <c r="BJ427" s="524"/>
      <c r="BK427" s="524"/>
      <c r="BL427" s="524"/>
      <c r="BM427" s="524"/>
      <c r="BN427" s="524"/>
      <c r="BO427" s="524"/>
      <c r="BP427" s="524"/>
      <c r="BQ427" s="524"/>
      <c r="BR427" s="524"/>
      <c r="BS427" s="524"/>
      <c r="BT427" s="524"/>
      <c r="BU427" s="524"/>
    </row>
    <row r="428" s="38" customFormat="true" ht="13.8" hidden="false" customHeight="false" outlineLevel="0" collapsed="false">
      <c r="A428" s="525"/>
      <c r="B428" s="526"/>
      <c r="C428" s="526"/>
      <c r="D428" s="526"/>
      <c r="E428" s="527"/>
      <c r="F428" s="527"/>
      <c r="G428" s="526"/>
      <c r="H428" s="526"/>
      <c r="I428" s="526"/>
      <c r="J428" s="526"/>
      <c r="K428" s="526"/>
      <c r="L428" s="526"/>
      <c r="M428" s="526"/>
      <c r="N428" s="526"/>
      <c r="O428" s="526"/>
      <c r="P428" s="526"/>
      <c r="Q428" s="526"/>
      <c r="R428" s="526"/>
      <c r="S428" s="526"/>
      <c r="T428" s="526"/>
      <c r="U428" s="526"/>
      <c r="V428" s="524"/>
      <c r="W428" s="524"/>
      <c r="X428" s="524"/>
      <c r="Y428" s="524"/>
      <c r="Z428" s="524"/>
      <c r="AA428" s="524"/>
      <c r="AB428" s="524"/>
      <c r="AC428" s="524"/>
      <c r="AD428" s="524"/>
      <c r="AE428" s="524"/>
      <c r="AF428" s="524"/>
      <c r="AG428" s="524"/>
      <c r="AH428" s="524"/>
      <c r="AI428" s="524"/>
      <c r="AJ428" s="524"/>
      <c r="AK428" s="524"/>
      <c r="AL428" s="524"/>
      <c r="AM428" s="524"/>
      <c r="AN428" s="524"/>
      <c r="AO428" s="524"/>
      <c r="AP428" s="524"/>
      <c r="AQ428" s="524"/>
      <c r="AR428" s="524"/>
      <c r="AS428" s="524"/>
      <c r="AT428" s="524"/>
      <c r="AU428" s="524"/>
      <c r="AV428" s="524"/>
      <c r="AW428" s="524"/>
      <c r="AX428" s="524"/>
      <c r="AY428" s="524"/>
      <c r="AZ428" s="524"/>
      <c r="BA428" s="524"/>
      <c r="BB428" s="524"/>
      <c r="BC428" s="524"/>
      <c r="BD428" s="524"/>
      <c r="BE428" s="524"/>
      <c r="BF428" s="524"/>
      <c r="BG428" s="524"/>
      <c r="BH428" s="524"/>
      <c r="BI428" s="524"/>
      <c r="BJ428" s="524"/>
      <c r="BK428" s="524"/>
      <c r="BL428" s="524"/>
      <c r="BM428" s="524"/>
      <c r="BN428" s="524"/>
      <c r="BO428" s="524"/>
      <c r="BP428" s="524"/>
      <c r="BQ428" s="524"/>
      <c r="BR428" s="524"/>
      <c r="BS428" s="524"/>
      <c r="BT428" s="524"/>
      <c r="BU428" s="524"/>
    </row>
    <row r="429" s="38" customFormat="true" ht="13.8" hidden="false" customHeight="false" outlineLevel="0" collapsed="false">
      <c r="A429" s="525"/>
      <c r="B429" s="526"/>
      <c r="C429" s="526"/>
      <c r="D429" s="526"/>
      <c r="E429" s="527"/>
      <c r="F429" s="527"/>
      <c r="G429" s="526"/>
      <c r="H429" s="526"/>
      <c r="I429" s="526"/>
      <c r="J429" s="526"/>
      <c r="K429" s="526"/>
      <c r="L429" s="526"/>
      <c r="M429" s="526"/>
      <c r="N429" s="526"/>
      <c r="O429" s="526"/>
      <c r="P429" s="526"/>
      <c r="Q429" s="526"/>
      <c r="R429" s="526"/>
      <c r="S429" s="526"/>
      <c r="T429" s="526"/>
      <c r="U429" s="526"/>
      <c r="V429" s="524"/>
      <c r="W429" s="524"/>
      <c r="X429" s="524"/>
      <c r="Y429" s="524"/>
      <c r="Z429" s="524"/>
      <c r="AA429" s="524"/>
      <c r="AB429" s="524"/>
      <c r="AC429" s="524"/>
      <c r="AD429" s="524"/>
      <c r="AE429" s="524"/>
      <c r="AF429" s="524"/>
      <c r="AG429" s="524"/>
      <c r="AH429" s="524"/>
      <c r="AI429" s="524"/>
      <c r="AJ429" s="524"/>
      <c r="AK429" s="524"/>
      <c r="AL429" s="524"/>
      <c r="AM429" s="524"/>
      <c r="AN429" s="524"/>
      <c r="AO429" s="524"/>
      <c r="AP429" s="524"/>
      <c r="AQ429" s="524"/>
      <c r="AR429" s="524"/>
      <c r="AS429" s="524"/>
      <c r="AT429" s="524"/>
      <c r="AU429" s="524"/>
      <c r="AV429" s="524"/>
      <c r="AW429" s="524"/>
      <c r="AX429" s="524"/>
      <c r="AY429" s="524"/>
      <c r="AZ429" s="524"/>
      <c r="BA429" s="524"/>
      <c r="BB429" s="524"/>
      <c r="BC429" s="524"/>
      <c r="BD429" s="524"/>
      <c r="BE429" s="524"/>
      <c r="BF429" s="524"/>
      <c r="BG429" s="524"/>
      <c r="BH429" s="524"/>
      <c r="BI429" s="524"/>
      <c r="BJ429" s="524"/>
      <c r="BK429" s="524"/>
      <c r="BL429" s="524"/>
      <c r="BM429" s="524"/>
      <c r="BN429" s="524"/>
      <c r="BO429" s="524"/>
      <c r="BP429" s="524"/>
      <c r="BQ429" s="524"/>
      <c r="BR429" s="524"/>
      <c r="BS429" s="524"/>
      <c r="BT429" s="524"/>
      <c r="BU429" s="524"/>
    </row>
    <row r="430" s="38" customFormat="true" ht="13.8" hidden="false" customHeight="false" outlineLevel="0" collapsed="false">
      <c r="A430" s="525"/>
      <c r="B430" s="526"/>
      <c r="C430" s="526"/>
      <c r="D430" s="526"/>
      <c r="E430" s="527"/>
      <c r="F430" s="527"/>
      <c r="G430" s="526"/>
      <c r="H430" s="526"/>
      <c r="I430" s="526"/>
      <c r="J430" s="526"/>
      <c r="K430" s="526"/>
      <c r="L430" s="526"/>
      <c r="M430" s="526"/>
      <c r="N430" s="526"/>
      <c r="O430" s="526"/>
      <c r="P430" s="526"/>
      <c r="Q430" s="526"/>
      <c r="R430" s="526"/>
      <c r="S430" s="526"/>
      <c r="T430" s="526"/>
      <c r="U430" s="526"/>
      <c r="V430" s="524"/>
      <c r="W430" s="524"/>
      <c r="X430" s="524"/>
      <c r="Y430" s="524"/>
      <c r="Z430" s="524"/>
      <c r="AA430" s="524"/>
      <c r="AB430" s="524"/>
      <c r="AC430" s="524"/>
      <c r="AD430" s="524"/>
      <c r="AE430" s="524"/>
      <c r="AF430" s="524"/>
      <c r="AG430" s="524"/>
      <c r="AH430" s="524"/>
      <c r="AI430" s="524"/>
      <c r="AJ430" s="524"/>
      <c r="AK430" s="524"/>
      <c r="AL430" s="524"/>
      <c r="AM430" s="524"/>
      <c r="AN430" s="524"/>
      <c r="AO430" s="524"/>
      <c r="AP430" s="524"/>
      <c r="AQ430" s="524"/>
      <c r="AR430" s="524"/>
      <c r="AS430" s="524"/>
      <c r="AT430" s="524"/>
      <c r="AU430" s="524"/>
      <c r="AV430" s="524"/>
      <c r="AW430" s="524"/>
      <c r="AX430" s="524"/>
      <c r="AY430" s="524"/>
      <c r="AZ430" s="524"/>
      <c r="BA430" s="524"/>
      <c r="BB430" s="524"/>
      <c r="BC430" s="524"/>
      <c r="BD430" s="524"/>
      <c r="BE430" s="524"/>
      <c r="BF430" s="524"/>
      <c r="BG430" s="524"/>
      <c r="BH430" s="524"/>
      <c r="BI430" s="524"/>
      <c r="BJ430" s="524"/>
      <c r="BK430" s="524"/>
      <c r="BL430" s="524"/>
      <c r="BM430" s="524"/>
      <c r="BN430" s="524"/>
      <c r="BO430" s="524"/>
      <c r="BP430" s="524"/>
      <c r="BQ430" s="524"/>
      <c r="BR430" s="524"/>
      <c r="BS430" s="524"/>
      <c r="BT430" s="524"/>
      <c r="BU430" s="524"/>
    </row>
    <row r="431" s="38" customFormat="true" ht="13.8" hidden="false" customHeight="false" outlineLevel="0" collapsed="false">
      <c r="A431" s="525"/>
      <c r="B431" s="526"/>
      <c r="C431" s="526"/>
      <c r="D431" s="526"/>
      <c r="E431" s="527"/>
      <c r="F431" s="527"/>
      <c r="G431" s="526"/>
      <c r="H431" s="526"/>
      <c r="I431" s="526"/>
      <c r="J431" s="526"/>
      <c r="K431" s="526"/>
      <c r="L431" s="526"/>
      <c r="M431" s="526"/>
      <c r="N431" s="526"/>
      <c r="O431" s="526"/>
      <c r="P431" s="526"/>
      <c r="Q431" s="526"/>
      <c r="R431" s="526"/>
      <c r="S431" s="526"/>
      <c r="T431" s="526"/>
      <c r="U431" s="526"/>
      <c r="V431" s="524"/>
      <c r="W431" s="524"/>
      <c r="X431" s="524"/>
      <c r="Y431" s="524"/>
      <c r="Z431" s="524"/>
      <c r="AA431" s="524"/>
      <c r="AB431" s="524"/>
      <c r="AC431" s="524"/>
      <c r="AD431" s="524"/>
      <c r="AE431" s="524"/>
      <c r="AF431" s="524"/>
      <c r="AG431" s="524"/>
      <c r="AH431" s="524"/>
      <c r="AI431" s="524"/>
      <c r="AJ431" s="524"/>
      <c r="AK431" s="524"/>
      <c r="AL431" s="524"/>
      <c r="AM431" s="524"/>
      <c r="AN431" s="524"/>
      <c r="AO431" s="524"/>
      <c r="AP431" s="524"/>
      <c r="AQ431" s="524"/>
      <c r="AR431" s="524"/>
      <c r="AS431" s="524"/>
      <c r="AT431" s="524"/>
      <c r="AU431" s="524"/>
      <c r="AV431" s="524"/>
      <c r="AW431" s="524"/>
      <c r="AX431" s="524"/>
      <c r="AY431" s="524"/>
      <c r="AZ431" s="524"/>
      <c r="BA431" s="524"/>
      <c r="BB431" s="524"/>
      <c r="BC431" s="524"/>
      <c r="BD431" s="524"/>
      <c r="BE431" s="524"/>
      <c r="BF431" s="524"/>
      <c r="BG431" s="524"/>
      <c r="BH431" s="524"/>
      <c r="BI431" s="524"/>
      <c r="BJ431" s="524"/>
      <c r="BK431" s="524"/>
      <c r="BL431" s="524"/>
      <c r="BM431" s="524"/>
      <c r="BN431" s="524"/>
      <c r="BO431" s="524"/>
      <c r="BP431" s="524"/>
      <c r="BQ431" s="524"/>
      <c r="BR431" s="524"/>
      <c r="BS431" s="524"/>
      <c r="BT431" s="524"/>
      <c r="BU431" s="524"/>
    </row>
    <row r="432" s="38" customFormat="true" ht="13.8" hidden="false" customHeight="false" outlineLevel="0" collapsed="false">
      <c r="A432" s="525"/>
      <c r="B432" s="526"/>
      <c r="C432" s="526"/>
      <c r="D432" s="526"/>
      <c r="E432" s="527"/>
      <c r="F432" s="527"/>
      <c r="G432" s="526"/>
      <c r="H432" s="526"/>
      <c r="I432" s="526"/>
      <c r="J432" s="526"/>
      <c r="K432" s="526"/>
      <c r="L432" s="526"/>
      <c r="M432" s="526"/>
      <c r="N432" s="526"/>
      <c r="O432" s="526"/>
      <c r="P432" s="526"/>
      <c r="Q432" s="526"/>
      <c r="R432" s="526"/>
      <c r="S432" s="526"/>
      <c r="T432" s="526"/>
      <c r="U432" s="526"/>
      <c r="V432" s="524"/>
      <c r="W432" s="524"/>
      <c r="X432" s="524"/>
      <c r="Y432" s="524"/>
      <c r="Z432" s="524"/>
      <c r="AA432" s="524"/>
      <c r="AB432" s="524"/>
      <c r="AC432" s="524"/>
      <c r="AD432" s="524"/>
      <c r="AE432" s="524"/>
      <c r="AF432" s="524"/>
      <c r="AG432" s="524"/>
      <c r="AH432" s="524"/>
      <c r="AI432" s="524"/>
      <c r="AJ432" s="524"/>
      <c r="AK432" s="524"/>
      <c r="AL432" s="524"/>
      <c r="AM432" s="524"/>
      <c r="AN432" s="524"/>
      <c r="AO432" s="524"/>
      <c r="AP432" s="524"/>
      <c r="AQ432" s="524"/>
      <c r="AR432" s="524"/>
      <c r="AS432" s="524"/>
      <c r="AT432" s="524"/>
      <c r="AU432" s="524"/>
      <c r="AV432" s="524"/>
      <c r="AW432" s="524"/>
      <c r="AX432" s="524"/>
      <c r="AY432" s="524"/>
      <c r="AZ432" s="524"/>
      <c r="BA432" s="524"/>
      <c r="BB432" s="524"/>
      <c r="BC432" s="524"/>
      <c r="BD432" s="524"/>
      <c r="BE432" s="524"/>
      <c r="BF432" s="524"/>
      <c r="BG432" s="524"/>
      <c r="BH432" s="524"/>
      <c r="BI432" s="524"/>
      <c r="BJ432" s="524"/>
      <c r="BK432" s="524"/>
      <c r="BL432" s="524"/>
      <c r="BM432" s="524"/>
      <c r="BN432" s="524"/>
      <c r="BO432" s="524"/>
      <c r="BP432" s="524"/>
      <c r="BQ432" s="524"/>
      <c r="BR432" s="524"/>
      <c r="BS432" s="524"/>
      <c r="BT432" s="524"/>
      <c r="BU432" s="524"/>
    </row>
    <row r="433" s="38" customFormat="true" ht="13.8" hidden="false" customHeight="false" outlineLevel="0" collapsed="false">
      <c r="A433" s="525"/>
      <c r="B433" s="526"/>
      <c r="C433" s="526"/>
      <c r="D433" s="526"/>
      <c r="E433" s="527"/>
      <c r="F433" s="527"/>
      <c r="G433" s="526"/>
      <c r="H433" s="526"/>
      <c r="I433" s="526"/>
      <c r="J433" s="526"/>
      <c r="K433" s="526"/>
      <c r="L433" s="526"/>
      <c r="M433" s="526"/>
      <c r="N433" s="526"/>
      <c r="O433" s="526"/>
      <c r="P433" s="526"/>
      <c r="Q433" s="526"/>
      <c r="R433" s="526"/>
      <c r="S433" s="526"/>
      <c r="T433" s="526"/>
      <c r="U433" s="526"/>
      <c r="V433" s="524"/>
      <c r="W433" s="524"/>
      <c r="X433" s="524"/>
      <c r="Y433" s="524"/>
      <c r="Z433" s="524"/>
      <c r="AA433" s="524"/>
      <c r="AB433" s="524"/>
      <c r="AC433" s="524"/>
      <c r="AD433" s="524"/>
      <c r="AE433" s="524"/>
      <c r="AF433" s="524"/>
      <c r="AG433" s="524"/>
      <c r="AH433" s="524"/>
      <c r="AI433" s="524"/>
      <c r="AJ433" s="524"/>
      <c r="AK433" s="524"/>
      <c r="AL433" s="524"/>
      <c r="AM433" s="524"/>
      <c r="AN433" s="524"/>
      <c r="AO433" s="524"/>
      <c r="AP433" s="524"/>
      <c r="AQ433" s="524"/>
      <c r="AR433" s="524"/>
      <c r="AS433" s="524"/>
      <c r="AT433" s="524"/>
      <c r="AU433" s="524"/>
      <c r="AV433" s="524"/>
      <c r="AW433" s="524"/>
      <c r="AX433" s="524"/>
      <c r="AY433" s="524"/>
      <c r="AZ433" s="524"/>
      <c r="BA433" s="524"/>
      <c r="BB433" s="524"/>
      <c r="BC433" s="524"/>
      <c r="BD433" s="524"/>
      <c r="BE433" s="524"/>
      <c r="BF433" s="524"/>
      <c r="BG433" s="524"/>
      <c r="BH433" s="524"/>
      <c r="BI433" s="524"/>
      <c r="BJ433" s="524"/>
      <c r="BK433" s="524"/>
      <c r="BL433" s="524"/>
      <c r="BM433" s="524"/>
      <c r="BN433" s="524"/>
      <c r="BO433" s="524"/>
      <c r="BP433" s="524"/>
      <c r="BQ433" s="524"/>
      <c r="BR433" s="524"/>
      <c r="BS433" s="524"/>
      <c r="BT433" s="524"/>
      <c r="BU433" s="524"/>
    </row>
    <row r="434" s="38" customFormat="true" ht="13.8" hidden="false" customHeight="false" outlineLevel="0" collapsed="false">
      <c r="A434" s="525"/>
      <c r="B434" s="526"/>
      <c r="C434" s="526"/>
      <c r="D434" s="526"/>
      <c r="E434" s="527"/>
      <c r="F434" s="527"/>
      <c r="G434" s="526"/>
      <c r="H434" s="526"/>
      <c r="I434" s="526"/>
      <c r="J434" s="526"/>
      <c r="K434" s="526"/>
      <c r="L434" s="526"/>
      <c r="M434" s="526"/>
      <c r="N434" s="526"/>
      <c r="O434" s="526"/>
      <c r="P434" s="526"/>
      <c r="Q434" s="526"/>
      <c r="R434" s="526"/>
      <c r="S434" s="526"/>
      <c r="T434" s="526"/>
      <c r="U434" s="526"/>
      <c r="V434" s="524"/>
      <c r="W434" s="524"/>
      <c r="X434" s="524"/>
      <c r="Y434" s="524"/>
      <c r="Z434" s="524"/>
      <c r="AA434" s="524"/>
      <c r="AB434" s="524"/>
      <c r="AC434" s="524"/>
      <c r="AD434" s="524"/>
      <c r="AE434" s="524"/>
      <c r="AF434" s="524"/>
      <c r="AG434" s="524"/>
      <c r="AH434" s="524"/>
      <c r="AI434" s="524"/>
      <c r="AJ434" s="524"/>
      <c r="AK434" s="524"/>
      <c r="AL434" s="524"/>
      <c r="AM434" s="524"/>
      <c r="AN434" s="524"/>
      <c r="AO434" s="524"/>
      <c r="AP434" s="524"/>
      <c r="AQ434" s="524"/>
      <c r="AR434" s="524"/>
      <c r="AS434" s="524"/>
      <c r="AT434" s="524"/>
      <c r="AU434" s="524"/>
      <c r="AV434" s="524"/>
      <c r="AW434" s="524"/>
      <c r="AX434" s="524"/>
      <c r="AY434" s="524"/>
      <c r="AZ434" s="524"/>
      <c r="BA434" s="524"/>
      <c r="BB434" s="524"/>
      <c r="BC434" s="524"/>
      <c r="BD434" s="524"/>
      <c r="BE434" s="524"/>
      <c r="BF434" s="524"/>
      <c r="BG434" s="524"/>
      <c r="BH434" s="524"/>
      <c r="BI434" s="524"/>
      <c r="BJ434" s="524"/>
      <c r="BK434" s="524"/>
      <c r="BL434" s="524"/>
      <c r="BM434" s="524"/>
      <c r="BN434" s="524"/>
      <c r="BO434" s="524"/>
      <c r="BP434" s="524"/>
      <c r="BQ434" s="524"/>
      <c r="BR434" s="524"/>
      <c r="BS434" s="524"/>
      <c r="BT434" s="524"/>
      <c r="BU434" s="524"/>
    </row>
    <row r="435" s="38" customFormat="true" ht="13.8" hidden="false" customHeight="false" outlineLevel="0" collapsed="false">
      <c r="A435" s="525"/>
      <c r="B435" s="526"/>
      <c r="C435" s="526"/>
      <c r="D435" s="526"/>
      <c r="E435" s="527"/>
      <c r="F435" s="527"/>
      <c r="G435" s="526"/>
      <c r="H435" s="526"/>
      <c r="I435" s="526"/>
      <c r="J435" s="526"/>
      <c r="K435" s="526"/>
      <c r="L435" s="526"/>
      <c r="M435" s="526"/>
      <c r="N435" s="526"/>
      <c r="O435" s="526"/>
      <c r="P435" s="526"/>
      <c r="Q435" s="526"/>
      <c r="R435" s="526"/>
      <c r="S435" s="526"/>
      <c r="T435" s="526"/>
      <c r="U435" s="526"/>
      <c r="V435" s="524"/>
      <c r="W435" s="524"/>
      <c r="X435" s="524"/>
      <c r="Y435" s="524"/>
      <c r="Z435" s="524"/>
      <c r="AA435" s="524"/>
      <c r="AB435" s="524"/>
      <c r="AC435" s="524"/>
      <c r="AD435" s="524"/>
      <c r="AE435" s="524"/>
      <c r="AF435" s="524"/>
      <c r="AG435" s="524"/>
      <c r="AH435" s="524"/>
      <c r="AI435" s="524"/>
      <c r="AJ435" s="524"/>
      <c r="AK435" s="524"/>
      <c r="AL435" s="524"/>
      <c r="AM435" s="524"/>
      <c r="AN435" s="524"/>
      <c r="AO435" s="524"/>
      <c r="AP435" s="524"/>
      <c r="AQ435" s="524"/>
      <c r="AR435" s="524"/>
      <c r="AS435" s="524"/>
      <c r="AT435" s="524"/>
      <c r="AU435" s="524"/>
      <c r="AV435" s="524"/>
      <c r="AW435" s="524"/>
      <c r="AX435" s="524"/>
      <c r="AY435" s="524"/>
      <c r="AZ435" s="524"/>
      <c r="BA435" s="524"/>
      <c r="BB435" s="524"/>
      <c r="BC435" s="524"/>
      <c r="BD435" s="524"/>
      <c r="BE435" s="524"/>
      <c r="BF435" s="524"/>
      <c r="BG435" s="524"/>
      <c r="BH435" s="524"/>
      <c r="BI435" s="524"/>
      <c r="BJ435" s="524"/>
      <c r="BK435" s="524"/>
      <c r="BL435" s="524"/>
      <c r="BM435" s="524"/>
      <c r="BN435" s="524"/>
      <c r="BO435" s="524"/>
      <c r="BP435" s="524"/>
      <c r="BQ435" s="524"/>
      <c r="BR435" s="524"/>
      <c r="BS435" s="524"/>
      <c r="BT435" s="524"/>
      <c r="BU435" s="524"/>
    </row>
    <row r="436" s="38" customFormat="true" ht="13.8" hidden="false" customHeight="false" outlineLevel="0" collapsed="false">
      <c r="A436" s="525"/>
      <c r="B436" s="526"/>
      <c r="C436" s="526"/>
      <c r="D436" s="526"/>
      <c r="E436" s="527"/>
      <c r="F436" s="527"/>
      <c r="G436" s="526"/>
      <c r="H436" s="526"/>
      <c r="I436" s="526"/>
      <c r="J436" s="526"/>
      <c r="K436" s="526"/>
      <c r="L436" s="526"/>
      <c r="M436" s="526"/>
      <c r="N436" s="526"/>
      <c r="O436" s="526"/>
      <c r="P436" s="526"/>
      <c r="Q436" s="526"/>
      <c r="R436" s="526"/>
      <c r="S436" s="526"/>
      <c r="T436" s="526"/>
      <c r="U436" s="526"/>
      <c r="V436" s="524"/>
      <c r="W436" s="524"/>
      <c r="X436" s="524"/>
      <c r="Y436" s="524"/>
      <c r="Z436" s="524"/>
      <c r="AA436" s="524"/>
      <c r="AB436" s="524"/>
      <c r="AC436" s="524"/>
      <c r="AD436" s="524"/>
      <c r="AE436" s="524"/>
      <c r="AF436" s="524"/>
      <c r="AG436" s="524"/>
      <c r="AH436" s="524"/>
      <c r="AI436" s="524"/>
      <c r="AJ436" s="524"/>
      <c r="AK436" s="524"/>
      <c r="AL436" s="524"/>
      <c r="AM436" s="524"/>
      <c r="AN436" s="524"/>
      <c r="AO436" s="524"/>
      <c r="AP436" s="524"/>
      <c r="AQ436" s="524"/>
      <c r="AR436" s="524"/>
      <c r="AS436" s="524"/>
      <c r="AT436" s="524"/>
      <c r="AU436" s="524"/>
      <c r="AV436" s="524"/>
      <c r="AW436" s="524"/>
      <c r="AX436" s="524"/>
      <c r="AY436" s="524"/>
      <c r="AZ436" s="524"/>
      <c r="BA436" s="524"/>
      <c r="BB436" s="524"/>
      <c r="BC436" s="524"/>
      <c r="BD436" s="524"/>
      <c r="BE436" s="524"/>
      <c r="BF436" s="524"/>
      <c r="BG436" s="524"/>
      <c r="BH436" s="524"/>
      <c r="BI436" s="524"/>
      <c r="BJ436" s="524"/>
      <c r="BK436" s="524"/>
      <c r="BL436" s="524"/>
      <c r="BM436" s="524"/>
      <c r="BN436" s="524"/>
      <c r="BO436" s="524"/>
      <c r="BP436" s="524"/>
      <c r="BQ436" s="524"/>
      <c r="BR436" s="524"/>
      <c r="BS436" s="524"/>
      <c r="BT436" s="524"/>
      <c r="BU436" s="524"/>
    </row>
    <row r="437" s="38" customFormat="true" ht="13.8" hidden="false" customHeight="false" outlineLevel="0" collapsed="false">
      <c r="A437" s="525"/>
      <c r="B437" s="526"/>
      <c r="C437" s="526"/>
      <c r="D437" s="526"/>
      <c r="E437" s="527"/>
      <c r="F437" s="527"/>
      <c r="G437" s="526"/>
      <c r="H437" s="526"/>
      <c r="I437" s="526"/>
      <c r="J437" s="526"/>
      <c r="K437" s="526"/>
      <c r="L437" s="526"/>
      <c r="M437" s="526"/>
      <c r="N437" s="526"/>
      <c r="O437" s="526"/>
      <c r="P437" s="526"/>
      <c r="Q437" s="526"/>
      <c r="R437" s="526"/>
      <c r="S437" s="526"/>
      <c r="T437" s="526"/>
      <c r="U437" s="526"/>
      <c r="V437" s="524"/>
      <c r="W437" s="524"/>
      <c r="X437" s="524"/>
      <c r="Y437" s="524"/>
      <c r="Z437" s="524"/>
      <c r="AA437" s="524"/>
      <c r="AB437" s="524"/>
      <c r="AC437" s="524"/>
      <c r="AD437" s="524"/>
      <c r="AE437" s="524"/>
      <c r="AF437" s="524"/>
      <c r="AG437" s="524"/>
      <c r="AH437" s="524"/>
      <c r="AI437" s="524"/>
      <c r="AJ437" s="524"/>
      <c r="AK437" s="524"/>
      <c r="AL437" s="524"/>
      <c r="AM437" s="524"/>
      <c r="AN437" s="524"/>
      <c r="AO437" s="524"/>
      <c r="AP437" s="524"/>
      <c r="AQ437" s="524"/>
      <c r="AR437" s="524"/>
      <c r="AS437" s="524"/>
      <c r="AT437" s="524"/>
      <c r="AU437" s="524"/>
      <c r="AV437" s="524"/>
      <c r="AW437" s="524"/>
      <c r="AX437" s="524"/>
      <c r="AY437" s="524"/>
      <c r="AZ437" s="524"/>
      <c r="BA437" s="524"/>
      <c r="BB437" s="524"/>
      <c r="BC437" s="524"/>
      <c r="BD437" s="524"/>
      <c r="BE437" s="524"/>
      <c r="BF437" s="524"/>
      <c r="BG437" s="524"/>
      <c r="BH437" s="524"/>
      <c r="BI437" s="524"/>
      <c r="BJ437" s="524"/>
      <c r="BK437" s="524"/>
      <c r="BL437" s="524"/>
      <c r="BM437" s="524"/>
      <c r="BN437" s="524"/>
      <c r="BO437" s="524"/>
      <c r="BP437" s="524"/>
      <c r="BQ437" s="524"/>
      <c r="BR437" s="524"/>
      <c r="BS437" s="524"/>
      <c r="BT437" s="524"/>
      <c r="BU437" s="524"/>
    </row>
    <row r="438" s="38" customFormat="true" ht="13.8" hidden="false" customHeight="false" outlineLevel="0" collapsed="false">
      <c r="A438" s="525"/>
      <c r="B438" s="526"/>
      <c r="C438" s="526"/>
      <c r="D438" s="526"/>
      <c r="E438" s="527"/>
      <c r="F438" s="527"/>
      <c r="G438" s="526"/>
      <c r="H438" s="526"/>
      <c r="I438" s="526"/>
      <c r="J438" s="526"/>
      <c r="K438" s="526"/>
      <c r="L438" s="526"/>
      <c r="M438" s="526"/>
      <c r="N438" s="526"/>
      <c r="O438" s="526"/>
      <c r="P438" s="526"/>
      <c r="Q438" s="526"/>
      <c r="R438" s="526"/>
      <c r="S438" s="526"/>
      <c r="T438" s="526"/>
      <c r="U438" s="526"/>
      <c r="V438" s="524"/>
      <c r="W438" s="524"/>
      <c r="X438" s="524"/>
      <c r="Y438" s="524"/>
      <c r="Z438" s="524"/>
      <c r="AA438" s="524"/>
      <c r="AB438" s="524"/>
      <c r="AC438" s="524"/>
      <c r="AD438" s="524"/>
      <c r="AE438" s="524"/>
      <c r="AF438" s="524"/>
      <c r="AG438" s="524"/>
      <c r="AH438" s="524"/>
      <c r="AI438" s="524"/>
      <c r="AJ438" s="524"/>
      <c r="AK438" s="524"/>
      <c r="AL438" s="524"/>
      <c r="AM438" s="524"/>
      <c r="AN438" s="524"/>
      <c r="AO438" s="524"/>
      <c r="AP438" s="524"/>
      <c r="AQ438" s="524"/>
      <c r="AR438" s="524"/>
      <c r="AS438" s="524"/>
      <c r="AT438" s="524"/>
      <c r="AU438" s="524"/>
      <c r="AV438" s="524"/>
      <c r="AW438" s="524"/>
      <c r="AX438" s="524"/>
      <c r="AY438" s="524"/>
      <c r="AZ438" s="524"/>
      <c r="BA438" s="524"/>
      <c r="BB438" s="524"/>
      <c r="BC438" s="524"/>
      <c r="BD438" s="524"/>
      <c r="BE438" s="524"/>
      <c r="BF438" s="524"/>
      <c r="BG438" s="524"/>
      <c r="BH438" s="524"/>
      <c r="BI438" s="524"/>
      <c r="BJ438" s="524"/>
      <c r="BK438" s="524"/>
      <c r="BL438" s="524"/>
      <c r="BM438" s="524"/>
      <c r="BN438" s="524"/>
      <c r="BO438" s="524"/>
      <c r="BP438" s="524"/>
      <c r="BQ438" s="524"/>
      <c r="BR438" s="524"/>
      <c r="BS438" s="524"/>
      <c r="BT438" s="524"/>
      <c r="BU438" s="524"/>
    </row>
    <row r="439" s="38" customFormat="true" ht="13.8" hidden="false" customHeight="false" outlineLevel="0" collapsed="false">
      <c r="A439" s="525"/>
      <c r="B439" s="526"/>
      <c r="C439" s="526"/>
      <c r="D439" s="526"/>
      <c r="E439" s="527"/>
      <c r="F439" s="527"/>
      <c r="G439" s="526"/>
      <c r="H439" s="526"/>
      <c r="I439" s="526"/>
      <c r="J439" s="526"/>
      <c r="K439" s="526"/>
      <c r="L439" s="526"/>
      <c r="M439" s="526"/>
      <c r="N439" s="526"/>
      <c r="O439" s="526"/>
      <c r="P439" s="526"/>
      <c r="Q439" s="526"/>
      <c r="R439" s="526"/>
      <c r="S439" s="526"/>
      <c r="T439" s="526"/>
      <c r="U439" s="526"/>
      <c r="V439" s="524"/>
      <c r="W439" s="524"/>
      <c r="X439" s="524"/>
      <c r="Y439" s="524"/>
      <c r="Z439" s="524"/>
      <c r="AA439" s="524"/>
      <c r="AB439" s="524"/>
      <c r="AC439" s="524"/>
      <c r="AD439" s="524"/>
      <c r="AE439" s="524"/>
      <c r="AF439" s="524"/>
      <c r="AG439" s="524"/>
      <c r="AH439" s="524"/>
      <c r="AI439" s="524"/>
      <c r="AJ439" s="524"/>
      <c r="AK439" s="524"/>
      <c r="AL439" s="524"/>
      <c r="AM439" s="524"/>
      <c r="AN439" s="524"/>
      <c r="AO439" s="524"/>
      <c r="AP439" s="524"/>
      <c r="AQ439" s="524"/>
      <c r="AR439" s="524"/>
      <c r="AS439" s="524"/>
      <c r="AT439" s="524"/>
      <c r="AU439" s="524"/>
      <c r="AV439" s="524"/>
      <c r="AW439" s="524"/>
      <c r="AX439" s="524"/>
      <c r="AY439" s="524"/>
      <c r="AZ439" s="524"/>
      <c r="BA439" s="524"/>
      <c r="BB439" s="524"/>
      <c r="BC439" s="524"/>
      <c r="BD439" s="524"/>
      <c r="BE439" s="524"/>
      <c r="BF439" s="524"/>
      <c r="BG439" s="524"/>
      <c r="BH439" s="524"/>
      <c r="BI439" s="524"/>
      <c r="BJ439" s="524"/>
      <c r="BK439" s="524"/>
      <c r="BL439" s="524"/>
      <c r="BM439" s="524"/>
      <c r="BN439" s="524"/>
      <c r="BO439" s="524"/>
      <c r="BP439" s="524"/>
      <c r="BQ439" s="524"/>
      <c r="BR439" s="524"/>
      <c r="BS439" s="524"/>
      <c r="BT439" s="524"/>
      <c r="BU439" s="524"/>
    </row>
    <row r="440" s="38" customFormat="true" ht="13.8" hidden="false" customHeight="false" outlineLevel="0" collapsed="false">
      <c r="A440" s="525"/>
      <c r="B440" s="526"/>
      <c r="C440" s="526"/>
      <c r="D440" s="526"/>
      <c r="E440" s="527"/>
      <c r="F440" s="527"/>
      <c r="G440" s="526"/>
      <c r="H440" s="526"/>
      <c r="I440" s="526"/>
      <c r="J440" s="526"/>
      <c r="K440" s="526"/>
      <c r="L440" s="526"/>
      <c r="M440" s="526"/>
      <c r="N440" s="526"/>
      <c r="O440" s="526"/>
      <c r="P440" s="526"/>
      <c r="Q440" s="526"/>
      <c r="R440" s="526"/>
      <c r="S440" s="526"/>
      <c r="T440" s="526"/>
      <c r="U440" s="526"/>
      <c r="V440" s="524"/>
      <c r="W440" s="524"/>
      <c r="X440" s="524"/>
      <c r="Y440" s="524"/>
      <c r="Z440" s="524"/>
      <c r="AA440" s="524"/>
      <c r="AB440" s="524"/>
      <c r="AC440" s="524"/>
      <c r="AD440" s="524"/>
      <c r="AE440" s="524"/>
      <c r="AF440" s="524"/>
      <c r="AG440" s="524"/>
      <c r="AH440" s="524"/>
      <c r="AI440" s="524"/>
      <c r="AJ440" s="524"/>
      <c r="AK440" s="524"/>
      <c r="AL440" s="524"/>
      <c r="AM440" s="524"/>
      <c r="AN440" s="524"/>
      <c r="AO440" s="524"/>
      <c r="AP440" s="524"/>
      <c r="AQ440" s="524"/>
      <c r="AR440" s="524"/>
      <c r="AS440" s="524"/>
      <c r="AT440" s="524"/>
      <c r="AU440" s="524"/>
      <c r="AV440" s="524"/>
      <c r="AW440" s="524"/>
      <c r="AX440" s="524"/>
      <c r="AY440" s="524"/>
      <c r="AZ440" s="524"/>
      <c r="BA440" s="524"/>
      <c r="BB440" s="524"/>
      <c r="BC440" s="524"/>
      <c r="BD440" s="524"/>
      <c r="BE440" s="524"/>
      <c r="BF440" s="524"/>
      <c r="BG440" s="524"/>
      <c r="BH440" s="524"/>
      <c r="BI440" s="524"/>
      <c r="BJ440" s="524"/>
      <c r="BK440" s="524"/>
      <c r="BL440" s="524"/>
      <c r="BM440" s="524"/>
      <c r="BN440" s="524"/>
      <c r="BO440" s="524"/>
      <c r="BP440" s="524"/>
      <c r="BQ440" s="524"/>
      <c r="BR440" s="524"/>
      <c r="BS440" s="524"/>
      <c r="BT440" s="524"/>
      <c r="BU440" s="524"/>
    </row>
    <row r="441" s="38" customFormat="true" ht="13.8" hidden="false" customHeight="false" outlineLevel="0" collapsed="false">
      <c r="A441" s="525"/>
      <c r="B441" s="526"/>
      <c r="C441" s="526"/>
      <c r="D441" s="526"/>
      <c r="E441" s="527"/>
      <c r="F441" s="527"/>
      <c r="G441" s="526"/>
      <c r="H441" s="526"/>
      <c r="I441" s="526"/>
      <c r="J441" s="526"/>
      <c r="K441" s="526"/>
      <c r="L441" s="526"/>
      <c r="M441" s="526"/>
      <c r="N441" s="526"/>
      <c r="O441" s="526"/>
      <c r="P441" s="526"/>
      <c r="Q441" s="526"/>
      <c r="R441" s="526"/>
      <c r="S441" s="526"/>
      <c r="T441" s="526"/>
      <c r="U441" s="526"/>
      <c r="V441" s="524"/>
      <c r="W441" s="524"/>
      <c r="X441" s="524"/>
      <c r="Y441" s="524"/>
      <c r="Z441" s="524"/>
      <c r="AA441" s="524"/>
      <c r="AB441" s="524"/>
      <c r="AC441" s="524"/>
      <c r="AD441" s="524"/>
      <c r="AE441" s="524"/>
      <c r="AF441" s="524"/>
      <c r="AG441" s="524"/>
      <c r="AH441" s="524"/>
      <c r="AI441" s="524"/>
      <c r="AJ441" s="524"/>
      <c r="AK441" s="524"/>
      <c r="AL441" s="524"/>
      <c r="AM441" s="524"/>
      <c r="AN441" s="524"/>
      <c r="AO441" s="524"/>
      <c r="AP441" s="524"/>
      <c r="AQ441" s="524"/>
      <c r="AR441" s="524"/>
      <c r="AS441" s="524"/>
      <c r="AT441" s="524"/>
      <c r="AU441" s="524"/>
      <c r="AV441" s="524"/>
      <c r="AW441" s="524"/>
      <c r="AX441" s="524"/>
      <c r="AY441" s="524"/>
      <c r="AZ441" s="524"/>
      <c r="BA441" s="524"/>
      <c r="BB441" s="524"/>
      <c r="BC441" s="524"/>
      <c r="BD441" s="524"/>
      <c r="BE441" s="524"/>
      <c r="BF441" s="524"/>
      <c r="BG441" s="524"/>
      <c r="BH441" s="524"/>
      <c r="BI441" s="524"/>
      <c r="BJ441" s="524"/>
      <c r="BK441" s="524"/>
      <c r="BL441" s="524"/>
      <c r="BM441" s="524"/>
      <c r="BN441" s="524"/>
      <c r="BO441" s="524"/>
      <c r="BP441" s="524"/>
      <c r="BQ441" s="524"/>
      <c r="BR441" s="524"/>
      <c r="BS441" s="524"/>
      <c r="BT441" s="524"/>
      <c r="BU441" s="524"/>
    </row>
    <row r="442" s="38" customFormat="true" ht="13.8" hidden="false" customHeight="false" outlineLevel="0" collapsed="false">
      <c r="A442" s="525"/>
      <c r="B442" s="526"/>
      <c r="C442" s="526"/>
      <c r="D442" s="526"/>
      <c r="E442" s="527"/>
      <c r="F442" s="527"/>
      <c r="G442" s="526"/>
      <c r="H442" s="526"/>
      <c r="I442" s="526"/>
      <c r="J442" s="526"/>
      <c r="K442" s="526"/>
      <c r="L442" s="526"/>
      <c r="M442" s="526"/>
      <c r="N442" s="526"/>
      <c r="O442" s="526"/>
      <c r="P442" s="526"/>
      <c r="Q442" s="526"/>
      <c r="R442" s="526"/>
      <c r="S442" s="526"/>
      <c r="T442" s="526"/>
      <c r="U442" s="526"/>
      <c r="V442" s="524"/>
      <c r="W442" s="524"/>
      <c r="X442" s="524"/>
      <c r="Y442" s="524"/>
      <c r="Z442" s="524"/>
      <c r="AA442" s="524"/>
      <c r="AB442" s="524"/>
      <c r="AC442" s="524"/>
      <c r="AD442" s="524"/>
      <c r="AE442" s="524"/>
      <c r="AF442" s="524"/>
      <c r="AG442" s="524"/>
      <c r="AH442" s="524"/>
      <c r="AI442" s="524"/>
      <c r="AJ442" s="524"/>
      <c r="AK442" s="524"/>
      <c r="AL442" s="524"/>
      <c r="AM442" s="524"/>
      <c r="AN442" s="524"/>
      <c r="AO442" s="524"/>
      <c r="AP442" s="524"/>
      <c r="AQ442" s="524"/>
      <c r="AR442" s="524"/>
      <c r="AS442" s="524"/>
      <c r="AT442" s="524"/>
      <c r="AU442" s="524"/>
      <c r="AV442" s="524"/>
      <c r="AW442" s="524"/>
      <c r="AX442" s="524"/>
      <c r="AY442" s="524"/>
      <c r="AZ442" s="524"/>
      <c r="BA442" s="524"/>
      <c r="BB442" s="524"/>
      <c r="BC442" s="524"/>
      <c r="BD442" s="524"/>
      <c r="BE442" s="524"/>
      <c r="BF442" s="524"/>
      <c r="BG442" s="524"/>
      <c r="BH442" s="524"/>
      <c r="BI442" s="524"/>
      <c r="BJ442" s="524"/>
      <c r="BK442" s="524"/>
      <c r="BL442" s="524"/>
      <c r="BM442" s="524"/>
      <c r="BN442" s="524"/>
      <c r="BO442" s="524"/>
      <c r="BP442" s="524"/>
      <c r="BQ442" s="524"/>
      <c r="BR442" s="524"/>
      <c r="BS442" s="524"/>
      <c r="BT442" s="524"/>
      <c r="BU442" s="524"/>
    </row>
    <row r="443" s="38" customFormat="true" ht="13.8" hidden="false" customHeight="false" outlineLevel="0" collapsed="false">
      <c r="A443" s="525"/>
      <c r="B443" s="526"/>
      <c r="C443" s="526"/>
      <c r="D443" s="526"/>
      <c r="E443" s="527"/>
      <c r="F443" s="527"/>
      <c r="G443" s="526"/>
      <c r="H443" s="526"/>
      <c r="I443" s="526"/>
      <c r="J443" s="526"/>
      <c r="K443" s="526"/>
      <c r="L443" s="526"/>
      <c r="M443" s="526"/>
      <c r="N443" s="526"/>
      <c r="O443" s="526"/>
      <c r="P443" s="526"/>
      <c r="Q443" s="526"/>
      <c r="R443" s="526"/>
      <c r="S443" s="526"/>
      <c r="T443" s="526"/>
      <c r="U443" s="526"/>
      <c r="V443" s="524"/>
      <c r="W443" s="524"/>
      <c r="X443" s="524"/>
      <c r="Y443" s="524"/>
      <c r="Z443" s="524"/>
      <c r="AA443" s="524"/>
      <c r="AB443" s="524"/>
      <c r="AC443" s="524"/>
      <c r="AD443" s="524"/>
      <c r="AE443" s="524"/>
      <c r="AF443" s="524"/>
      <c r="AG443" s="524"/>
      <c r="AH443" s="524"/>
      <c r="AI443" s="524"/>
      <c r="AJ443" s="524"/>
      <c r="AK443" s="524"/>
      <c r="AL443" s="524"/>
      <c r="AM443" s="524"/>
      <c r="AN443" s="524"/>
      <c r="AO443" s="524"/>
      <c r="AP443" s="524"/>
      <c r="AQ443" s="524"/>
      <c r="AR443" s="524"/>
      <c r="AS443" s="524"/>
      <c r="AT443" s="524"/>
      <c r="AU443" s="524"/>
      <c r="AV443" s="524"/>
      <c r="AW443" s="524"/>
      <c r="AX443" s="524"/>
      <c r="AY443" s="524"/>
      <c r="AZ443" s="524"/>
      <c r="BA443" s="524"/>
      <c r="BB443" s="524"/>
      <c r="BC443" s="524"/>
      <c r="BD443" s="524"/>
      <c r="BE443" s="524"/>
      <c r="BF443" s="524"/>
      <c r="BG443" s="524"/>
      <c r="BH443" s="524"/>
      <c r="BI443" s="524"/>
      <c r="BJ443" s="524"/>
      <c r="BK443" s="524"/>
      <c r="BL443" s="524"/>
      <c r="BM443" s="524"/>
      <c r="BN443" s="524"/>
      <c r="BO443" s="524"/>
      <c r="BP443" s="524"/>
      <c r="BQ443" s="524"/>
      <c r="BR443" s="524"/>
      <c r="BS443" s="524"/>
      <c r="BT443" s="524"/>
      <c r="BU443" s="524"/>
    </row>
    <row r="444" s="38" customFormat="true" ht="13.8" hidden="false" customHeight="false" outlineLevel="0" collapsed="false">
      <c r="A444" s="525"/>
      <c r="B444" s="526"/>
      <c r="C444" s="526"/>
      <c r="D444" s="526"/>
      <c r="E444" s="527"/>
      <c r="F444" s="527"/>
      <c r="G444" s="526"/>
      <c r="H444" s="526"/>
      <c r="I444" s="526"/>
      <c r="J444" s="526"/>
      <c r="K444" s="526"/>
      <c r="L444" s="526"/>
      <c r="M444" s="526"/>
      <c r="N444" s="526"/>
      <c r="O444" s="526"/>
      <c r="P444" s="526"/>
      <c r="Q444" s="526"/>
      <c r="R444" s="526"/>
      <c r="S444" s="526"/>
      <c r="T444" s="526"/>
      <c r="U444" s="526"/>
      <c r="V444" s="524"/>
      <c r="W444" s="524"/>
      <c r="X444" s="524"/>
      <c r="Y444" s="524"/>
      <c r="Z444" s="524"/>
      <c r="AA444" s="524"/>
      <c r="AB444" s="524"/>
      <c r="AC444" s="524"/>
      <c r="AD444" s="524"/>
      <c r="AE444" s="524"/>
      <c r="AF444" s="524"/>
      <c r="AG444" s="524"/>
      <c r="AH444" s="524"/>
      <c r="AI444" s="524"/>
      <c r="AJ444" s="524"/>
      <c r="AK444" s="524"/>
      <c r="AL444" s="524"/>
      <c r="AM444" s="524"/>
      <c r="AN444" s="524"/>
      <c r="AO444" s="524"/>
      <c r="AP444" s="524"/>
      <c r="AQ444" s="524"/>
      <c r="AR444" s="524"/>
      <c r="AS444" s="524"/>
      <c r="AT444" s="524"/>
      <c r="AU444" s="524"/>
      <c r="AV444" s="524"/>
      <c r="AW444" s="524"/>
      <c r="AX444" s="524"/>
      <c r="AY444" s="524"/>
      <c r="AZ444" s="524"/>
      <c r="BA444" s="524"/>
      <c r="BB444" s="524"/>
      <c r="BC444" s="524"/>
      <c r="BD444" s="524"/>
      <c r="BE444" s="524"/>
      <c r="BF444" s="524"/>
      <c r="BG444" s="524"/>
      <c r="BH444" s="524"/>
      <c r="BI444" s="524"/>
      <c r="BJ444" s="524"/>
      <c r="BK444" s="524"/>
      <c r="BL444" s="524"/>
      <c r="BM444" s="524"/>
      <c r="BN444" s="524"/>
      <c r="BO444" s="524"/>
      <c r="BP444" s="524"/>
      <c r="BQ444" s="524"/>
      <c r="BR444" s="524"/>
      <c r="BS444" s="524"/>
      <c r="BT444" s="524"/>
      <c r="BU444" s="524"/>
    </row>
    <row r="445" s="38" customFormat="true" ht="13.8" hidden="false" customHeight="false" outlineLevel="0" collapsed="false">
      <c r="A445" s="525"/>
      <c r="B445" s="526"/>
      <c r="C445" s="526"/>
      <c r="D445" s="526"/>
      <c r="E445" s="527"/>
      <c r="F445" s="527"/>
      <c r="G445" s="526"/>
      <c r="H445" s="526"/>
      <c r="I445" s="526"/>
      <c r="J445" s="526"/>
      <c r="K445" s="526"/>
      <c r="L445" s="526"/>
      <c r="M445" s="526"/>
      <c r="N445" s="526"/>
      <c r="O445" s="526"/>
      <c r="P445" s="526"/>
      <c r="Q445" s="526"/>
      <c r="R445" s="526"/>
      <c r="S445" s="526"/>
      <c r="T445" s="526"/>
      <c r="U445" s="526"/>
      <c r="V445" s="524"/>
      <c r="W445" s="524"/>
      <c r="X445" s="524"/>
      <c r="Y445" s="524"/>
      <c r="Z445" s="524"/>
      <c r="AA445" s="524"/>
      <c r="AB445" s="524"/>
      <c r="AC445" s="524"/>
      <c r="AD445" s="524"/>
      <c r="AE445" s="524"/>
      <c r="AF445" s="524"/>
      <c r="AG445" s="524"/>
      <c r="AH445" s="524"/>
      <c r="AI445" s="524"/>
      <c r="AJ445" s="524"/>
      <c r="AK445" s="524"/>
      <c r="AL445" s="524"/>
      <c r="AM445" s="524"/>
      <c r="AN445" s="524"/>
      <c r="AO445" s="524"/>
      <c r="AP445" s="524"/>
      <c r="AQ445" s="524"/>
      <c r="AR445" s="524"/>
      <c r="AS445" s="524"/>
      <c r="AT445" s="524"/>
      <c r="AU445" s="524"/>
      <c r="AV445" s="524"/>
      <c r="AW445" s="524"/>
      <c r="AX445" s="524"/>
      <c r="AY445" s="524"/>
      <c r="AZ445" s="524"/>
      <c r="BA445" s="524"/>
      <c r="BB445" s="524"/>
      <c r="BC445" s="524"/>
      <c r="BD445" s="524"/>
      <c r="BE445" s="524"/>
      <c r="BF445" s="524"/>
      <c r="BG445" s="524"/>
      <c r="BH445" s="524"/>
      <c r="BI445" s="524"/>
      <c r="BJ445" s="524"/>
      <c r="BK445" s="524"/>
      <c r="BL445" s="524"/>
      <c r="BM445" s="524"/>
      <c r="BN445" s="524"/>
      <c r="BO445" s="524"/>
      <c r="BP445" s="524"/>
      <c r="BQ445" s="524"/>
      <c r="BR445" s="524"/>
      <c r="BS445" s="524"/>
      <c r="BT445" s="524"/>
      <c r="BU445" s="524"/>
    </row>
    <row r="446" s="38" customFormat="true" ht="13.8" hidden="false" customHeight="false" outlineLevel="0" collapsed="false">
      <c r="A446" s="525"/>
      <c r="B446" s="526"/>
      <c r="C446" s="526"/>
      <c r="D446" s="526"/>
      <c r="E446" s="527"/>
      <c r="F446" s="527"/>
      <c r="G446" s="526"/>
      <c r="H446" s="526"/>
      <c r="I446" s="526"/>
      <c r="J446" s="526"/>
      <c r="K446" s="526"/>
      <c r="L446" s="526"/>
      <c r="M446" s="526"/>
      <c r="N446" s="526"/>
      <c r="O446" s="526"/>
      <c r="P446" s="526"/>
      <c r="Q446" s="526"/>
      <c r="R446" s="526"/>
      <c r="S446" s="526"/>
      <c r="T446" s="526"/>
      <c r="U446" s="526"/>
      <c r="V446" s="524"/>
      <c r="W446" s="524"/>
      <c r="X446" s="524"/>
      <c r="Y446" s="524"/>
      <c r="Z446" s="524"/>
      <c r="AA446" s="524"/>
      <c r="AB446" s="524"/>
      <c r="AC446" s="524"/>
      <c r="AD446" s="524"/>
      <c r="AE446" s="524"/>
      <c r="AF446" s="524"/>
      <c r="AG446" s="524"/>
      <c r="AH446" s="524"/>
      <c r="AI446" s="524"/>
      <c r="AJ446" s="524"/>
      <c r="AK446" s="524"/>
      <c r="AL446" s="524"/>
      <c r="AM446" s="524"/>
      <c r="AN446" s="524"/>
      <c r="AO446" s="524"/>
      <c r="AP446" s="524"/>
      <c r="AQ446" s="524"/>
      <c r="AR446" s="524"/>
      <c r="AS446" s="524"/>
      <c r="AT446" s="524"/>
      <c r="AU446" s="524"/>
      <c r="AV446" s="524"/>
      <c r="AW446" s="524"/>
      <c r="AX446" s="524"/>
      <c r="AY446" s="524"/>
      <c r="AZ446" s="524"/>
      <c r="BA446" s="524"/>
      <c r="BB446" s="524"/>
      <c r="BC446" s="524"/>
      <c r="BD446" s="524"/>
      <c r="BE446" s="524"/>
      <c r="BF446" s="524"/>
      <c r="BG446" s="524"/>
      <c r="BH446" s="524"/>
      <c r="BI446" s="524"/>
      <c r="BJ446" s="524"/>
      <c r="BK446" s="524"/>
      <c r="BL446" s="524"/>
      <c r="BM446" s="524"/>
      <c r="BN446" s="524"/>
      <c r="BO446" s="524"/>
      <c r="BP446" s="524"/>
      <c r="BQ446" s="524"/>
      <c r="BR446" s="524"/>
      <c r="BS446" s="524"/>
      <c r="BT446" s="524"/>
      <c r="BU446" s="524"/>
    </row>
    <row r="447" s="38" customFormat="true" ht="13.8" hidden="false" customHeight="false" outlineLevel="0" collapsed="false">
      <c r="A447" s="525"/>
      <c r="B447" s="526"/>
      <c r="C447" s="526"/>
      <c r="D447" s="526"/>
      <c r="E447" s="527"/>
      <c r="F447" s="527"/>
      <c r="G447" s="526"/>
      <c r="H447" s="526"/>
      <c r="I447" s="526"/>
      <c r="J447" s="526"/>
      <c r="K447" s="526"/>
      <c r="L447" s="526"/>
      <c r="M447" s="526"/>
      <c r="N447" s="526"/>
      <c r="O447" s="526"/>
      <c r="P447" s="526"/>
      <c r="Q447" s="526"/>
      <c r="R447" s="526"/>
      <c r="S447" s="526"/>
      <c r="T447" s="526"/>
      <c r="U447" s="526"/>
      <c r="V447" s="524"/>
      <c r="W447" s="524"/>
      <c r="X447" s="524"/>
      <c r="Y447" s="524"/>
      <c r="Z447" s="524"/>
      <c r="AA447" s="524"/>
      <c r="AB447" s="524"/>
      <c r="AC447" s="524"/>
      <c r="AD447" s="524"/>
      <c r="AE447" s="524"/>
      <c r="AF447" s="524"/>
      <c r="AG447" s="524"/>
      <c r="AH447" s="524"/>
      <c r="AI447" s="524"/>
      <c r="AJ447" s="524"/>
      <c r="AK447" s="524"/>
      <c r="AL447" s="524"/>
      <c r="AM447" s="524"/>
      <c r="AN447" s="524"/>
      <c r="AO447" s="524"/>
      <c r="AP447" s="524"/>
      <c r="AQ447" s="524"/>
      <c r="AR447" s="524"/>
      <c r="AS447" s="524"/>
      <c r="AT447" s="524"/>
      <c r="AU447" s="524"/>
      <c r="AV447" s="524"/>
      <c r="AW447" s="524"/>
      <c r="AX447" s="524"/>
      <c r="AY447" s="524"/>
      <c r="AZ447" s="524"/>
      <c r="BA447" s="524"/>
      <c r="BB447" s="524"/>
      <c r="BC447" s="524"/>
      <c r="BD447" s="524"/>
      <c r="BE447" s="524"/>
      <c r="BF447" s="524"/>
      <c r="BG447" s="524"/>
      <c r="BH447" s="524"/>
      <c r="BI447" s="524"/>
      <c r="BJ447" s="524"/>
      <c r="BK447" s="524"/>
      <c r="BL447" s="524"/>
      <c r="BM447" s="524"/>
      <c r="BN447" s="524"/>
      <c r="BO447" s="524"/>
      <c r="BP447" s="524"/>
      <c r="BQ447" s="524"/>
      <c r="BR447" s="524"/>
      <c r="BS447" s="524"/>
      <c r="BT447" s="524"/>
      <c r="BU447" s="524"/>
    </row>
    <row r="448" s="38" customFormat="true" ht="13.8" hidden="false" customHeight="false" outlineLevel="0" collapsed="false">
      <c r="A448" s="525"/>
      <c r="B448" s="526"/>
      <c r="C448" s="526"/>
      <c r="D448" s="526"/>
      <c r="E448" s="527"/>
      <c r="F448" s="527"/>
      <c r="G448" s="526"/>
      <c r="H448" s="526"/>
      <c r="I448" s="526"/>
      <c r="J448" s="526"/>
      <c r="K448" s="526"/>
      <c r="L448" s="526"/>
      <c r="M448" s="526"/>
      <c r="N448" s="526"/>
      <c r="O448" s="526"/>
      <c r="P448" s="526"/>
      <c r="Q448" s="526"/>
      <c r="R448" s="526"/>
      <c r="S448" s="526"/>
      <c r="T448" s="526"/>
      <c r="U448" s="526"/>
      <c r="V448" s="524"/>
      <c r="W448" s="524"/>
      <c r="X448" s="524"/>
      <c r="Y448" s="524"/>
      <c r="Z448" s="524"/>
      <c r="AA448" s="524"/>
      <c r="AB448" s="524"/>
      <c r="AC448" s="524"/>
      <c r="AD448" s="524"/>
      <c r="AE448" s="524"/>
      <c r="AF448" s="524"/>
      <c r="AG448" s="524"/>
      <c r="AH448" s="524"/>
      <c r="AI448" s="524"/>
      <c r="AJ448" s="524"/>
      <c r="AK448" s="524"/>
      <c r="AL448" s="524"/>
      <c r="AM448" s="524"/>
      <c r="AN448" s="524"/>
      <c r="AO448" s="524"/>
      <c r="AP448" s="524"/>
      <c r="AQ448" s="524"/>
      <c r="AR448" s="524"/>
      <c r="AS448" s="524"/>
      <c r="AT448" s="524"/>
      <c r="AU448" s="524"/>
      <c r="AV448" s="524"/>
      <c r="AW448" s="524"/>
      <c r="AX448" s="524"/>
      <c r="AY448" s="524"/>
      <c r="AZ448" s="524"/>
      <c r="BA448" s="524"/>
      <c r="BB448" s="524"/>
      <c r="BC448" s="524"/>
      <c r="BD448" s="524"/>
      <c r="BE448" s="524"/>
      <c r="BF448" s="524"/>
      <c r="BG448" s="524"/>
      <c r="BH448" s="524"/>
      <c r="BI448" s="524"/>
      <c r="BJ448" s="524"/>
      <c r="BK448" s="524"/>
      <c r="BL448" s="524"/>
      <c r="BM448" s="524"/>
      <c r="BN448" s="524"/>
      <c r="BO448" s="524"/>
      <c r="BP448" s="524"/>
      <c r="BQ448" s="524"/>
      <c r="BR448" s="524"/>
      <c r="BS448" s="524"/>
      <c r="BT448" s="524"/>
      <c r="BU448" s="524"/>
    </row>
    <row r="449" s="38" customFormat="true" ht="13.8" hidden="false" customHeight="false" outlineLevel="0" collapsed="false">
      <c r="A449" s="525"/>
      <c r="B449" s="526"/>
      <c r="C449" s="526"/>
      <c r="D449" s="526"/>
      <c r="E449" s="527"/>
      <c r="F449" s="527"/>
      <c r="G449" s="526"/>
      <c r="H449" s="526"/>
      <c r="I449" s="526"/>
      <c r="J449" s="526"/>
      <c r="K449" s="526"/>
      <c r="L449" s="526"/>
      <c r="M449" s="526"/>
      <c r="N449" s="526"/>
      <c r="O449" s="526"/>
      <c r="P449" s="526"/>
      <c r="Q449" s="526"/>
      <c r="R449" s="526"/>
      <c r="S449" s="526"/>
      <c r="T449" s="526"/>
      <c r="U449" s="526"/>
      <c r="V449" s="524"/>
      <c r="W449" s="524"/>
      <c r="X449" s="524"/>
      <c r="Y449" s="524"/>
      <c r="Z449" s="524"/>
      <c r="AA449" s="524"/>
      <c r="AB449" s="524"/>
      <c r="AC449" s="524"/>
      <c r="AD449" s="524"/>
      <c r="AE449" s="524"/>
      <c r="AF449" s="524"/>
      <c r="AG449" s="524"/>
      <c r="AH449" s="524"/>
      <c r="AI449" s="524"/>
      <c r="AJ449" s="524"/>
      <c r="AK449" s="524"/>
      <c r="AL449" s="524"/>
      <c r="AM449" s="524"/>
      <c r="AN449" s="524"/>
      <c r="AO449" s="524"/>
      <c r="AP449" s="524"/>
      <c r="AQ449" s="524"/>
      <c r="AR449" s="524"/>
      <c r="AS449" s="524"/>
      <c r="AT449" s="524"/>
      <c r="AU449" s="524"/>
      <c r="AV449" s="524"/>
      <c r="AW449" s="524"/>
      <c r="AX449" s="524"/>
      <c r="AY449" s="524"/>
      <c r="AZ449" s="524"/>
      <c r="BA449" s="524"/>
      <c r="BB449" s="524"/>
      <c r="BC449" s="524"/>
      <c r="BD449" s="524"/>
      <c r="BE449" s="524"/>
      <c r="BF449" s="524"/>
      <c r="BG449" s="524"/>
      <c r="BH449" s="524"/>
      <c r="BI449" s="524"/>
      <c r="BJ449" s="524"/>
      <c r="BK449" s="524"/>
      <c r="BL449" s="524"/>
      <c r="BM449" s="524"/>
      <c r="BN449" s="524"/>
      <c r="BO449" s="524"/>
      <c r="BP449" s="524"/>
      <c r="BQ449" s="524"/>
      <c r="BR449" s="524"/>
      <c r="BS449" s="524"/>
      <c r="BT449" s="524"/>
      <c r="BU449" s="524"/>
    </row>
    <row r="450" s="38" customFormat="true" ht="13.8" hidden="false" customHeight="false" outlineLevel="0" collapsed="false">
      <c r="A450" s="525"/>
      <c r="B450" s="526"/>
      <c r="C450" s="526"/>
      <c r="D450" s="526"/>
      <c r="E450" s="527"/>
      <c r="F450" s="527"/>
      <c r="G450" s="526"/>
      <c r="H450" s="526"/>
      <c r="I450" s="526"/>
      <c r="J450" s="526"/>
      <c r="K450" s="526"/>
      <c r="L450" s="526"/>
      <c r="M450" s="526"/>
      <c r="N450" s="526"/>
      <c r="O450" s="526"/>
      <c r="P450" s="526"/>
      <c r="Q450" s="526"/>
      <c r="R450" s="526"/>
      <c r="S450" s="526"/>
      <c r="T450" s="526"/>
      <c r="U450" s="526"/>
      <c r="V450" s="524"/>
      <c r="W450" s="524"/>
      <c r="X450" s="524"/>
      <c r="Y450" s="524"/>
      <c r="Z450" s="524"/>
      <c r="AA450" s="524"/>
      <c r="AB450" s="524"/>
      <c r="AC450" s="524"/>
      <c r="AD450" s="524"/>
      <c r="AE450" s="524"/>
      <c r="AF450" s="524"/>
      <c r="AG450" s="524"/>
      <c r="AH450" s="524"/>
      <c r="AI450" s="524"/>
      <c r="AJ450" s="524"/>
      <c r="AK450" s="524"/>
      <c r="AL450" s="524"/>
      <c r="AM450" s="524"/>
      <c r="AN450" s="524"/>
      <c r="AO450" s="524"/>
      <c r="AP450" s="524"/>
      <c r="AQ450" s="524"/>
      <c r="AR450" s="524"/>
      <c r="AS450" s="524"/>
      <c r="AT450" s="524"/>
      <c r="AU450" s="524"/>
      <c r="AV450" s="524"/>
      <c r="AW450" s="524"/>
      <c r="AX450" s="524"/>
      <c r="AY450" s="524"/>
      <c r="AZ450" s="524"/>
      <c r="BA450" s="524"/>
      <c r="BB450" s="524"/>
      <c r="BC450" s="524"/>
      <c r="BD450" s="524"/>
      <c r="BE450" s="524"/>
      <c r="BF450" s="524"/>
      <c r="BG450" s="524"/>
      <c r="BH450" s="524"/>
      <c r="BI450" s="524"/>
      <c r="BJ450" s="524"/>
      <c r="BK450" s="524"/>
      <c r="BL450" s="524"/>
      <c r="BM450" s="524"/>
      <c r="BN450" s="524"/>
      <c r="BO450" s="524"/>
      <c r="BP450" s="524"/>
      <c r="BQ450" s="524"/>
      <c r="BR450" s="524"/>
      <c r="BS450" s="524"/>
      <c r="BT450" s="524"/>
      <c r="BU450" s="524"/>
    </row>
    <row r="451" s="38" customFormat="true" ht="13.8" hidden="false" customHeight="false" outlineLevel="0" collapsed="false">
      <c r="A451" s="525"/>
      <c r="B451" s="526"/>
      <c r="C451" s="526"/>
      <c r="D451" s="526"/>
      <c r="E451" s="527"/>
      <c r="F451" s="527"/>
      <c r="G451" s="526"/>
      <c r="H451" s="526"/>
      <c r="I451" s="526"/>
      <c r="J451" s="526"/>
      <c r="K451" s="526"/>
      <c r="L451" s="526"/>
      <c r="M451" s="526"/>
      <c r="N451" s="526"/>
      <c r="O451" s="526"/>
      <c r="P451" s="526"/>
      <c r="Q451" s="526"/>
      <c r="R451" s="526"/>
      <c r="S451" s="526"/>
      <c r="T451" s="526"/>
      <c r="U451" s="526"/>
      <c r="V451" s="524"/>
      <c r="W451" s="524"/>
      <c r="X451" s="524"/>
      <c r="Y451" s="524"/>
      <c r="Z451" s="524"/>
      <c r="AA451" s="524"/>
      <c r="AB451" s="524"/>
      <c r="AC451" s="524"/>
      <c r="AD451" s="524"/>
      <c r="AE451" s="524"/>
      <c r="AF451" s="524"/>
      <c r="AG451" s="524"/>
      <c r="AH451" s="524"/>
      <c r="AI451" s="524"/>
      <c r="AJ451" s="524"/>
      <c r="AK451" s="524"/>
      <c r="AL451" s="524"/>
      <c r="AM451" s="524"/>
      <c r="AN451" s="524"/>
      <c r="AO451" s="524"/>
      <c r="AP451" s="524"/>
      <c r="AQ451" s="524"/>
      <c r="AR451" s="524"/>
      <c r="AS451" s="524"/>
      <c r="AT451" s="524"/>
      <c r="AU451" s="524"/>
      <c r="AV451" s="524"/>
      <c r="AW451" s="524"/>
      <c r="AX451" s="524"/>
      <c r="AY451" s="524"/>
      <c r="AZ451" s="524"/>
      <c r="BA451" s="524"/>
      <c r="BB451" s="524"/>
      <c r="BC451" s="524"/>
      <c r="BD451" s="524"/>
      <c r="BE451" s="524"/>
      <c r="BF451" s="524"/>
      <c r="BG451" s="524"/>
      <c r="BH451" s="524"/>
      <c r="BI451" s="524"/>
      <c r="BJ451" s="524"/>
      <c r="BK451" s="524"/>
      <c r="BL451" s="524"/>
      <c r="BM451" s="524"/>
      <c r="BN451" s="524"/>
      <c r="BO451" s="524"/>
      <c r="BP451" s="524"/>
      <c r="BQ451" s="524"/>
      <c r="BR451" s="524"/>
      <c r="BS451" s="524"/>
      <c r="BT451" s="524"/>
      <c r="BU451" s="524"/>
    </row>
    <row r="452" s="38" customFormat="true" ht="13.8" hidden="false" customHeight="false" outlineLevel="0" collapsed="false">
      <c r="A452" s="525"/>
      <c r="B452" s="526"/>
      <c r="C452" s="526"/>
      <c r="D452" s="526"/>
      <c r="E452" s="527"/>
      <c r="F452" s="527"/>
      <c r="G452" s="526"/>
      <c r="H452" s="526"/>
      <c r="I452" s="526"/>
      <c r="J452" s="526"/>
      <c r="K452" s="526"/>
      <c r="L452" s="526"/>
      <c r="M452" s="526"/>
      <c r="N452" s="526"/>
      <c r="O452" s="526"/>
      <c r="P452" s="526"/>
      <c r="Q452" s="526"/>
      <c r="R452" s="526"/>
      <c r="S452" s="526"/>
      <c r="T452" s="526"/>
      <c r="U452" s="526"/>
      <c r="V452" s="524"/>
      <c r="W452" s="524"/>
      <c r="X452" s="524"/>
      <c r="Y452" s="524"/>
      <c r="Z452" s="524"/>
      <c r="AA452" s="524"/>
      <c r="AB452" s="524"/>
      <c r="AC452" s="524"/>
      <c r="AD452" s="524"/>
      <c r="AE452" s="524"/>
      <c r="AF452" s="524"/>
      <c r="AG452" s="524"/>
      <c r="AH452" s="524"/>
      <c r="AI452" s="524"/>
      <c r="AJ452" s="524"/>
      <c r="AK452" s="524"/>
      <c r="AL452" s="524"/>
      <c r="AM452" s="524"/>
      <c r="AN452" s="524"/>
      <c r="AO452" s="524"/>
      <c r="AP452" s="524"/>
      <c r="AQ452" s="524"/>
      <c r="AR452" s="524"/>
      <c r="AS452" s="524"/>
      <c r="AT452" s="524"/>
      <c r="AU452" s="524"/>
      <c r="AV452" s="524"/>
      <c r="AW452" s="524"/>
      <c r="AX452" s="524"/>
      <c r="AY452" s="524"/>
      <c r="AZ452" s="524"/>
      <c r="BA452" s="524"/>
      <c r="BB452" s="524"/>
      <c r="BC452" s="524"/>
      <c r="BD452" s="524"/>
      <c r="BE452" s="524"/>
      <c r="BF452" s="524"/>
      <c r="BG452" s="524"/>
      <c r="BH452" s="524"/>
      <c r="BI452" s="524"/>
      <c r="BJ452" s="524"/>
      <c r="BK452" s="524"/>
      <c r="BL452" s="524"/>
      <c r="BM452" s="524"/>
      <c r="BN452" s="524"/>
      <c r="BO452" s="524"/>
      <c r="BP452" s="524"/>
      <c r="BQ452" s="524"/>
      <c r="BR452" s="524"/>
      <c r="BS452" s="524"/>
      <c r="BT452" s="524"/>
      <c r="BU452" s="524"/>
    </row>
    <row r="453" s="38" customFormat="true" ht="13.8" hidden="false" customHeight="false" outlineLevel="0" collapsed="false">
      <c r="A453" s="525"/>
      <c r="B453" s="526"/>
      <c r="C453" s="526"/>
      <c r="D453" s="526"/>
      <c r="E453" s="527"/>
      <c r="F453" s="527"/>
      <c r="G453" s="526"/>
      <c r="H453" s="526"/>
      <c r="I453" s="526"/>
      <c r="J453" s="526"/>
      <c r="K453" s="526"/>
      <c r="L453" s="526"/>
      <c r="M453" s="526"/>
      <c r="N453" s="526"/>
      <c r="O453" s="526"/>
      <c r="P453" s="526"/>
      <c r="Q453" s="526"/>
      <c r="R453" s="526"/>
      <c r="S453" s="526"/>
      <c r="T453" s="526"/>
      <c r="U453" s="526"/>
      <c r="V453" s="524"/>
      <c r="W453" s="524"/>
      <c r="X453" s="524"/>
      <c r="Y453" s="524"/>
      <c r="Z453" s="524"/>
      <c r="AA453" s="524"/>
      <c r="AB453" s="524"/>
      <c r="AC453" s="524"/>
      <c r="AD453" s="524"/>
      <c r="AE453" s="524"/>
      <c r="AF453" s="524"/>
      <c r="AG453" s="524"/>
      <c r="AH453" s="524"/>
      <c r="AI453" s="524"/>
      <c r="AJ453" s="524"/>
      <c r="AK453" s="524"/>
      <c r="AL453" s="524"/>
      <c r="AM453" s="524"/>
      <c r="AN453" s="524"/>
      <c r="AO453" s="524"/>
      <c r="AP453" s="524"/>
      <c r="AQ453" s="524"/>
      <c r="AR453" s="524"/>
      <c r="AS453" s="524"/>
      <c r="AT453" s="524"/>
      <c r="AU453" s="524"/>
      <c r="AV453" s="524"/>
      <c r="AW453" s="524"/>
      <c r="AX453" s="524"/>
      <c r="AY453" s="524"/>
      <c r="AZ453" s="524"/>
      <c r="BA453" s="524"/>
      <c r="BB453" s="524"/>
      <c r="BC453" s="524"/>
      <c r="BD453" s="524"/>
      <c r="BE453" s="524"/>
      <c r="BF453" s="524"/>
      <c r="BG453" s="524"/>
      <c r="BH453" s="524"/>
      <c r="BI453" s="524"/>
      <c r="BJ453" s="524"/>
      <c r="BK453" s="524"/>
      <c r="BL453" s="524"/>
      <c r="BM453" s="524"/>
      <c r="BN453" s="524"/>
      <c r="BO453" s="524"/>
      <c r="BP453" s="524"/>
      <c r="BQ453" s="524"/>
      <c r="BR453" s="524"/>
      <c r="BS453" s="524"/>
      <c r="BT453" s="524"/>
      <c r="BU453" s="524"/>
    </row>
    <row r="454" s="38" customFormat="true" ht="13.8" hidden="false" customHeight="false" outlineLevel="0" collapsed="false">
      <c r="A454" s="525"/>
      <c r="B454" s="526"/>
      <c r="C454" s="526"/>
      <c r="D454" s="526"/>
      <c r="E454" s="527"/>
      <c r="F454" s="527"/>
      <c r="G454" s="526"/>
      <c r="H454" s="526"/>
      <c r="I454" s="526"/>
      <c r="J454" s="526"/>
      <c r="K454" s="526"/>
      <c r="L454" s="526"/>
      <c r="M454" s="526"/>
      <c r="N454" s="526"/>
      <c r="O454" s="526"/>
      <c r="P454" s="526"/>
      <c r="Q454" s="526"/>
      <c r="R454" s="526"/>
      <c r="S454" s="526"/>
      <c r="T454" s="526"/>
      <c r="U454" s="526"/>
      <c r="V454" s="524"/>
      <c r="W454" s="524"/>
      <c r="X454" s="524"/>
      <c r="Y454" s="524"/>
      <c r="Z454" s="524"/>
      <c r="AA454" s="524"/>
      <c r="AB454" s="524"/>
      <c r="AC454" s="524"/>
      <c r="AD454" s="524"/>
      <c r="AE454" s="524"/>
      <c r="AF454" s="524"/>
      <c r="AG454" s="524"/>
      <c r="AH454" s="524"/>
      <c r="AI454" s="524"/>
      <c r="AJ454" s="524"/>
      <c r="AK454" s="524"/>
      <c r="AL454" s="524"/>
      <c r="AM454" s="524"/>
      <c r="AN454" s="524"/>
      <c r="AO454" s="524"/>
      <c r="AP454" s="524"/>
      <c r="AQ454" s="524"/>
      <c r="AR454" s="524"/>
      <c r="AS454" s="524"/>
      <c r="AT454" s="524"/>
      <c r="AU454" s="524"/>
      <c r="AV454" s="524"/>
      <c r="AW454" s="524"/>
      <c r="AX454" s="524"/>
      <c r="AY454" s="524"/>
      <c r="AZ454" s="524"/>
      <c r="BA454" s="524"/>
      <c r="BB454" s="524"/>
      <c r="BC454" s="524"/>
      <c r="BD454" s="524"/>
      <c r="BE454" s="524"/>
      <c r="BF454" s="524"/>
      <c r="BG454" s="524"/>
      <c r="BH454" s="524"/>
      <c r="BI454" s="524"/>
      <c r="BJ454" s="524"/>
      <c r="BK454" s="524"/>
      <c r="BL454" s="524"/>
      <c r="BM454" s="524"/>
      <c r="BN454" s="524"/>
      <c r="BO454" s="524"/>
      <c r="BP454" s="524"/>
      <c r="BQ454" s="524"/>
      <c r="BR454" s="524"/>
      <c r="BS454" s="524"/>
      <c r="BT454" s="524"/>
      <c r="BU454" s="524"/>
    </row>
    <row r="455" s="38" customFormat="true" ht="13.8" hidden="false" customHeight="false" outlineLevel="0" collapsed="false">
      <c r="A455" s="525"/>
      <c r="B455" s="526"/>
      <c r="C455" s="526"/>
      <c r="D455" s="526"/>
      <c r="E455" s="527"/>
      <c r="F455" s="527"/>
      <c r="G455" s="526"/>
      <c r="H455" s="526"/>
      <c r="I455" s="526"/>
      <c r="J455" s="526"/>
      <c r="K455" s="526"/>
      <c r="L455" s="526"/>
      <c r="M455" s="526"/>
      <c r="N455" s="526"/>
      <c r="O455" s="526"/>
      <c r="P455" s="526"/>
      <c r="Q455" s="526"/>
      <c r="R455" s="526"/>
      <c r="S455" s="526"/>
      <c r="T455" s="526"/>
      <c r="U455" s="526"/>
      <c r="V455" s="524"/>
      <c r="W455" s="524"/>
      <c r="X455" s="524"/>
      <c r="Y455" s="524"/>
      <c r="Z455" s="524"/>
      <c r="AA455" s="524"/>
      <c r="AB455" s="524"/>
      <c r="AC455" s="524"/>
      <c r="AD455" s="524"/>
      <c r="AE455" s="524"/>
      <c r="AF455" s="524"/>
      <c r="AG455" s="524"/>
      <c r="AH455" s="524"/>
      <c r="AI455" s="524"/>
      <c r="AJ455" s="524"/>
      <c r="AK455" s="524"/>
      <c r="AL455" s="524"/>
      <c r="AM455" s="524"/>
      <c r="AN455" s="524"/>
      <c r="AO455" s="524"/>
      <c r="AP455" s="524"/>
      <c r="AQ455" s="524"/>
      <c r="AR455" s="524"/>
      <c r="AS455" s="524"/>
      <c r="AT455" s="524"/>
      <c r="AU455" s="524"/>
      <c r="AV455" s="524"/>
      <c r="AW455" s="524"/>
      <c r="AX455" s="524"/>
      <c r="AY455" s="524"/>
      <c r="AZ455" s="524"/>
      <c r="BA455" s="524"/>
      <c r="BB455" s="524"/>
      <c r="BC455" s="524"/>
      <c r="BD455" s="524"/>
      <c r="BE455" s="524"/>
      <c r="BF455" s="524"/>
      <c r="BG455" s="524"/>
      <c r="BH455" s="524"/>
      <c r="BI455" s="524"/>
      <c r="BJ455" s="524"/>
      <c r="BK455" s="524"/>
      <c r="BL455" s="524"/>
      <c r="BM455" s="524"/>
      <c r="BN455" s="524"/>
      <c r="BO455" s="524"/>
      <c r="BP455" s="524"/>
      <c r="BQ455" s="524"/>
      <c r="BR455" s="524"/>
      <c r="BS455" s="524"/>
      <c r="BT455" s="524"/>
      <c r="BU455" s="524"/>
    </row>
    <row r="456" s="38" customFormat="true" ht="13.8" hidden="false" customHeight="false" outlineLevel="0" collapsed="false">
      <c r="A456" s="525"/>
      <c r="B456" s="526"/>
      <c r="C456" s="526"/>
      <c r="D456" s="526"/>
      <c r="E456" s="527"/>
      <c r="F456" s="527"/>
      <c r="G456" s="526"/>
      <c r="H456" s="526"/>
      <c r="I456" s="526"/>
      <c r="J456" s="526"/>
      <c r="K456" s="526"/>
      <c r="L456" s="526"/>
      <c r="M456" s="526"/>
      <c r="N456" s="526"/>
      <c r="O456" s="526"/>
      <c r="P456" s="526"/>
      <c r="Q456" s="526"/>
      <c r="R456" s="526"/>
      <c r="S456" s="526"/>
      <c r="T456" s="526"/>
      <c r="U456" s="526"/>
      <c r="V456" s="524"/>
      <c r="W456" s="524"/>
      <c r="X456" s="524"/>
      <c r="Y456" s="524"/>
      <c r="Z456" s="524"/>
      <c r="AA456" s="524"/>
      <c r="AB456" s="524"/>
      <c r="AC456" s="524"/>
      <c r="AD456" s="524"/>
      <c r="AE456" s="524"/>
      <c r="AF456" s="524"/>
      <c r="AG456" s="524"/>
      <c r="AH456" s="524"/>
      <c r="AI456" s="524"/>
      <c r="AJ456" s="524"/>
      <c r="AK456" s="524"/>
      <c r="AL456" s="524"/>
      <c r="AM456" s="524"/>
      <c r="AN456" s="524"/>
      <c r="AO456" s="524"/>
      <c r="AP456" s="524"/>
      <c r="AQ456" s="524"/>
      <c r="AR456" s="524"/>
      <c r="AS456" s="524"/>
      <c r="AT456" s="524"/>
      <c r="AU456" s="524"/>
      <c r="AV456" s="524"/>
      <c r="AW456" s="524"/>
      <c r="AX456" s="524"/>
      <c r="AY456" s="524"/>
      <c r="AZ456" s="524"/>
      <c r="BA456" s="524"/>
      <c r="BB456" s="524"/>
      <c r="BC456" s="524"/>
      <c r="BD456" s="524"/>
      <c r="BE456" s="524"/>
      <c r="BF456" s="524"/>
      <c r="BG456" s="524"/>
      <c r="BH456" s="524"/>
      <c r="BI456" s="524"/>
      <c r="BJ456" s="524"/>
      <c r="BK456" s="524"/>
      <c r="BL456" s="524"/>
      <c r="BM456" s="524"/>
      <c r="BN456" s="524"/>
      <c r="BO456" s="524"/>
      <c r="BP456" s="524"/>
      <c r="BQ456" s="524"/>
      <c r="BR456" s="524"/>
      <c r="BS456" s="524"/>
      <c r="BT456" s="524"/>
      <c r="BU456" s="524"/>
    </row>
    <row r="457" s="38" customFormat="true" ht="13.8" hidden="false" customHeight="false" outlineLevel="0" collapsed="false">
      <c r="A457" s="525"/>
      <c r="B457" s="526"/>
      <c r="C457" s="526"/>
      <c r="D457" s="526"/>
      <c r="E457" s="527"/>
      <c r="F457" s="527"/>
      <c r="G457" s="526"/>
      <c r="H457" s="526"/>
      <c r="I457" s="526"/>
      <c r="J457" s="526"/>
      <c r="K457" s="526"/>
      <c r="L457" s="526"/>
      <c r="M457" s="526"/>
      <c r="N457" s="526"/>
      <c r="O457" s="526"/>
      <c r="P457" s="526"/>
      <c r="Q457" s="526"/>
      <c r="R457" s="526"/>
      <c r="S457" s="526"/>
      <c r="T457" s="526"/>
      <c r="U457" s="526"/>
      <c r="V457" s="524"/>
      <c r="W457" s="524"/>
      <c r="X457" s="524"/>
      <c r="Y457" s="524"/>
      <c r="Z457" s="524"/>
      <c r="AA457" s="524"/>
      <c r="AB457" s="524"/>
      <c r="AC457" s="524"/>
      <c r="AD457" s="524"/>
      <c r="AE457" s="524"/>
      <c r="AF457" s="524"/>
      <c r="AG457" s="524"/>
      <c r="AH457" s="524"/>
      <c r="AI457" s="524"/>
      <c r="AJ457" s="524"/>
      <c r="AK457" s="524"/>
      <c r="AL457" s="524"/>
      <c r="AM457" s="524"/>
      <c r="AN457" s="524"/>
      <c r="AO457" s="524"/>
      <c r="AP457" s="524"/>
      <c r="AQ457" s="524"/>
      <c r="AR457" s="524"/>
      <c r="AS457" s="524"/>
      <c r="AT457" s="524"/>
      <c r="AU457" s="524"/>
      <c r="AV457" s="524"/>
      <c r="AW457" s="524"/>
      <c r="AX457" s="524"/>
      <c r="AY457" s="524"/>
      <c r="AZ457" s="524"/>
      <c r="BA457" s="524"/>
      <c r="BB457" s="524"/>
      <c r="BC457" s="524"/>
      <c r="BD457" s="524"/>
      <c r="BE457" s="524"/>
      <c r="BF457" s="524"/>
      <c r="BG457" s="524"/>
      <c r="BH457" s="524"/>
      <c r="BI457" s="524"/>
      <c r="BJ457" s="524"/>
      <c r="BK457" s="524"/>
      <c r="BL457" s="524"/>
      <c r="BM457" s="524"/>
      <c r="BN457" s="524"/>
      <c r="BO457" s="524"/>
      <c r="BP457" s="524"/>
      <c r="BQ457" s="524"/>
      <c r="BR457" s="524"/>
      <c r="BS457" s="524"/>
      <c r="BT457" s="524"/>
      <c r="BU457" s="524"/>
    </row>
    <row r="458" s="38" customFormat="true" ht="13.8" hidden="false" customHeight="false" outlineLevel="0" collapsed="false">
      <c r="A458" s="525"/>
      <c r="B458" s="526"/>
      <c r="C458" s="526"/>
      <c r="D458" s="526"/>
      <c r="E458" s="527"/>
      <c r="F458" s="527"/>
      <c r="G458" s="526"/>
      <c r="H458" s="526"/>
      <c r="I458" s="526"/>
      <c r="J458" s="526"/>
      <c r="K458" s="526"/>
      <c r="L458" s="526"/>
      <c r="M458" s="526"/>
      <c r="N458" s="526"/>
      <c r="O458" s="526"/>
      <c r="P458" s="526"/>
      <c r="Q458" s="526"/>
      <c r="R458" s="526"/>
      <c r="S458" s="526"/>
      <c r="T458" s="526"/>
      <c r="U458" s="526"/>
      <c r="V458" s="524"/>
      <c r="W458" s="524"/>
      <c r="X458" s="524"/>
      <c r="Y458" s="524"/>
      <c r="Z458" s="524"/>
      <c r="AA458" s="524"/>
      <c r="AB458" s="524"/>
      <c r="AC458" s="524"/>
      <c r="AD458" s="524"/>
      <c r="AE458" s="524"/>
      <c r="AF458" s="524"/>
      <c r="AG458" s="524"/>
      <c r="AH458" s="524"/>
      <c r="AI458" s="524"/>
      <c r="AJ458" s="524"/>
      <c r="AK458" s="524"/>
      <c r="AL458" s="524"/>
      <c r="AM458" s="524"/>
      <c r="AN458" s="524"/>
      <c r="AO458" s="524"/>
      <c r="AP458" s="524"/>
      <c r="AQ458" s="524"/>
      <c r="AR458" s="524"/>
      <c r="AS458" s="524"/>
      <c r="AT458" s="524"/>
      <c r="AU458" s="524"/>
      <c r="AV458" s="524"/>
      <c r="AW458" s="524"/>
      <c r="AX458" s="524"/>
      <c r="AY458" s="524"/>
      <c r="AZ458" s="524"/>
      <c r="BA458" s="524"/>
      <c r="BB458" s="524"/>
      <c r="BC458" s="524"/>
      <c r="BD458" s="524"/>
      <c r="BE458" s="524"/>
      <c r="BF458" s="524"/>
      <c r="BG458" s="524"/>
      <c r="BH458" s="524"/>
      <c r="BI458" s="524"/>
      <c r="BJ458" s="524"/>
      <c r="BK458" s="524"/>
      <c r="BL458" s="524"/>
      <c r="BM458" s="524"/>
      <c r="BN458" s="524"/>
      <c r="BO458" s="524"/>
      <c r="BP458" s="524"/>
      <c r="BQ458" s="524"/>
      <c r="BR458" s="524"/>
      <c r="BS458" s="524"/>
      <c r="BT458" s="524"/>
      <c r="BU458" s="524"/>
    </row>
    <row r="459" s="38" customFormat="true" ht="13.8" hidden="false" customHeight="false" outlineLevel="0" collapsed="false">
      <c r="A459" s="525"/>
      <c r="B459" s="526"/>
      <c r="C459" s="526"/>
      <c r="D459" s="526"/>
      <c r="E459" s="527"/>
      <c r="F459" s="527"/>
      <c r="G459" s="526"/>
      <c r="H459" s="526"/>
      <c r="I459" s="526"/>
      <c r="J459" s="526"/>
      <c r="K459" s="526"/>
      <c r="L459" s="526"/>
      <c r="M459" s="526"/>
      <c r="N459" s="526"/>
      <c r="O459" s="526"/>
      <c r="P459" s="526"/>
      <c r="Q459" s="526"/>
      <c r="R459" s="526"/>
      <c r="S459" s="526"/>
      <c r="T459" s="526"/>
      <c r="U459" s="526"/>
      <c r="V459" s="524"/>
      <c r="W459" s="524"/>
      <c r="X459" s="524"/>
      <c r="Y459" s="524"/>
      <c r="Z459" s="524"/>
      <c r="AA459" s="524"/>
      <c r="AB459" s="524"/>
      <c r="AC459" s="524"/>
      <c r="AD459" s="524"/>
      <c r="AE459" s="524"/>
      <c r="AF459" s="524"/>
      <c r="AG459" s="524"/>
      <c r="AH459" s="524"/>
      <c r="AI459" s="524"/>
      <c r="AJ459" s="524"/>
      <c r="AK459" s="524"/>
      <c r="AL459" s="524"/>
      <c r="AM459" s="524"/>
      <c r="AN459" s="524"/>
      <c r="AO459" s="524"/>
      <c r="AP459" s="524"/>
      <c r="AQ459" s="524"/>
      <c r="AR459" s="524"/>
      <c r="AS459" s="524"/>
      <c r="AT459" s="524"/>
      <c r="AU459" s="524"/>
      <c r="AV459" s="524"/>
      <c r="AW459" s="524"/>
      <c r="AX459" s="524"/>
      <c r="AY459" s="524"/>
      <c r="AZ459" s="524"/>
      <c r="BA459" s="524"/>
      <c r="BB459" s="524"/>
      <c r="BC459" s="524"/>
      <c r="BD459" s="524"/>
      <c r="BE459" s="524"/>
      <c r="BF459" s="524"/>
      <c r="BG459" s="524"/>
      <c r="BH459" s="524"/>
      <c r="BI459" s="524"/>
      <c r="BJ459" s="524"/>
      <c r="BK459" s="524"/>
      <c r="BL459" s="524"/>
      <c r="BM459" s="524"/>
      <c r="BN459" s="524"/>
      <c r="BO459" s="524"/>
      <c r="BP459" s="524"/>
      <c r="BQ459" s="524"/>
      <c r="BR459" s="524"/>
      <c r="BS459" s="524"/>
      <c r="BT459" s="524"/>
      <c r="BU459" s="524"/>
    </row>
    <row r="460" s="38" customFormat="true" ht="13.8" hidden="false" customHeight="false" outlineLevel="0" collapsed="false">
      <c r="A460" s="525"/>
      <c r="B460" s="526"/>
      <c r="C460" s="526"/>
      <c r="D460" s="526"/>
      <c r="E460" s="527"/>
      <c r="F460" s="527"/>
      <c r="G460" s="526"/>
      <c r="H460" s="526"/>
      <c r="I460" s="526"/>
      <c r="J460" s="526"/>
      <c r="K460" s="526"/>
      <c r="L460" s="526"/>
      <c r="M460" s="526"/>
      <c r="N460" s="526"/>
      <c r="O460" s="526"/>
      <c r="P460" s="526"/>
      <c r="Q460" s="526"/>
      <c r="R460" s="526"/>
      <c r="S460" s="526"/>
      <c r="T460" s="526"/>
      <c r="U460" s="526"/>
      <c r="V460" s="524"/>
      <c r="W460" s="524"/>
      <c r="X460" s="524"/>
      <c r="Y460" s="524"/>
      <c r="Z460" s="524"/>
      <c r="AA460" s="524"/>
      <c r="AB460" s="524"/>
      <c r="AC460" s="524"/>
      <c r="AD460" s="524"/>
      <c r="AE460" s="524"/>
      <c r="AF460" s="524"/>
      <c r="AG460" s="524"/>
      <c r="AH460" s="524"/>
      <c r="AI460" s="524"/>
      <c r="AJ460" s="524"/>
      <c r="AK460" s="524"/>
      <c r="AL460" s="524"/>
      <c r="AM460" s="524"/>
      <c r="AN460" s="524"/>
      <c r="AO460" s="524"/>
      <c r="AP460" s="524"/>
      <c r="AQ460" s="524"/>
      <c r="AR460" s="524"/>
      <c r="AS460" s="524"/>
      <c r="AT460" s="524"/>
      <c r="AU460" s="524"/>
      <c r="AV460" s="524"/>
      <c r="AW460" s="524"/>
      <c r="AX460" s="524"/>
      <c r="AY460" s="524"/>
      <c r="AZ460" s="524"/>
      <c r="BA460" s="524"/>
      <c r="BB460" s="524"/>
      <c r="BC460" s="524"/>
      <c r="BD460" s="524"/>
      <c r="BE460" s="524"/>
      <c r="BF460" s="524"/>
      <c r="BG460" s="524"/>
      <c r="BH460" s="524"/>
      <c r="BI460" s="524"/>
      <c r="BJ460" s="524"/>
      <c r="BK460" s="524"/>
      <c r="BL460" s="524"/>
      <c r="BM460" s="524"/>
      <c r="BN460" s="524"/>
      <c r="BO460" s="524"/>
      <c r="BP460" s="524"/>
      <c r="BQ460" s="524"/>
      <c r="BR460" s="524"/>
      <c r="BS460" s="524"/>
      <c r="BT460" s="524"/>
      <c r="BU460" s="524"/>
    </row>
    <row r="461" s="38" customFormat="true" ht="13.8" hidden="false" customHeight="false" outlineLevel="0" collapsed="false">
      <c r="A461" s="525"/>
      <c r="B461" s="526"/>
      <c r="C461" s="526"/>
      <c r="D461" s="526"/>
      <c r="E461" s="527"/>
      <c r="F461" s="527"/>
      <c r="G461" s="526"/>
      <c r="H461" s="526"/>
      <c r="I461" s="526"/>
      <c r="J461" s="526"/>
      <c r="K461" s="526"/>
      <c r="L461" s="526"/>
      <c r="M461" s="526"/>
      <c r="N461" s="526"/>
      <c r="O461" s="526"/>
      <c r="P461" s="526"/>
      <c r="Q461" s="526"/>
      <c r="R461" s="526"/>
      <c r="S461" s="526"/>
      <c r="T461" s="526"/>
      <c r="U461" s="526"/>
      <c r="V461" s="524"/>
      <c r="W461" s="524"/>
      <c r="X461" s="524"/>
      <c r="Y461" s="524"/>
      <c r="Z461" s="524"/>
      <c r="AA461" s="524"/>
      <c r="AB461" s="524"/>
      <c r="AC461" s="524"/>
      <c r="AD461" s="524"/>
      <c r="AE461" s="524"/>
      <c r="AF461" s="524"/>
      <c r="AG461" s="524"/>
      <c r="AH461" s="524"/>
      <c r="AI461" s="524"/>
      <c r="AJ461" s="524"/>
      <c r="AK461" s="524"/>
      <c r="AL461" s="524"/>
      <c r="AM461" s="524"/>
      <c r="AN461" s="524"/>
      <c r="AO461" s="524"/>
      <c r="AP461" s="524"/>
      <c r="AQ461" s="524"/>
      <c r="AR461" s="524"/>
      <c r="AS461" s="524"/>
      <c r="AT461" s="524"/>
      <c r="AU461" s="524"/>
      <c r="AV461" s="524"/>
      <c r="AW461" s="524"/>
      <c r="AX461" s="524"/>
      <c r="AY461" s="524"/>
      <c r="AZ461" s="524"/>
      <c r="BA461" s="524"/>
      <c r="BB461" s="524"/>
      <c r="BC461" s="524"/>
      <c r="BD461" s="524"/>
      <c r="BE461" s="524"/>
      <c r="BF461" s="524"/>
      <c r="BG461" s="524"/>
      <c r="BH461" s="524"/>
      <c r="BI461" s="524"/>
      <c r="BJ461" s="524"/>
      <c r="BK461" s="524"/>
      <c r="BL461" s="524"/>
      <c r="BM461" s="524"/>
      <c r="BN461" s="524"/>
      <c r="BO461" s="524"/>
      <c r="BP461" s="524"/>
      <c r="BQ461" s="524"/>
      <c r="BR461" s="524"/>
      <c r="BS461" s="524"/>
      <c r="BT461" s="524"/>
      <c r="BU461" s="524"/>
    </row>
    <row r="462" s="38" customFormat="true" ht="13.8" hidden="false" customHeight="false" outlineLevel="0" collapsed="false">
      <c r="A462" s="525"/>
      <c r="B462" s="526"/>
      <c r="C462" s="526"/>
      <c r="D462" s="526"/>
      <c r="E462" s="527"/>
      <c r="F462" s="527"/>
      <c r="G462" s="526"/>
      <c r="H462" s="526"/>
      <c r="I462" s="526"/>
      <c r="J462" s="526"/>
      <c r="K462" s="526"/>
      <c r="L462" s="526"/>
      <c r="M462" s="526"/>
      <c r="N462" s="526"/>
      <c r="O462" s="526"/>
      <c r="P462" s="526"/>
      <c r="Q462" s="526"/>
      <c r="R462" s="526"/>
      <c r="S462" s="526"/>
      <c r="T462" s="526"/>
      <c r="U462" s="526"/>
      <c r="V462" s="524"/>
      <c r="W462" s="524"/>
      <c r="X462" s="524"/>
      <c r="Y462" s="524"/>
      <c r="Z462" s="524"/>
      <c r="AA462" s="524"/>
      <c r="AB462" s="524"/>
      <c r="AC462" s="524"/>
      <c r="AD462" s="524"/>
      <c r="AE462" s="524"/>
      <c r="AF462" s="524"/>
      <c r="AG462" s="524"/>
      <c r="AH462" s="524"/>
      <c r="AI462" s="524"/>
      <c r="AJ462" s="524"/>
      <c r="AK462" s="524"/>
      <c r="AL462" s="524"/>
      <c r="AM462" s="524"/>
      <c r="AN462" s="524"/>
      <c r="AO462" s="524"/>
      <c r="AP462" s="524"/>
      <c r="AQ462" s="524"/>
      <c r="AR462" s="524"/>
      <c r="AS462" s="524"/>
      <c r="AT462" s="524"/>
      <c r="AU462" s="524"/>
      <c r="AV462" s="524"/>
      <c r="AW462" s="524"/>
      <c r="AX462" s="524"/>
      <c r="AY462" s="524"/>
      <c r="AZ462" s="524"/>
      <c r="BA462" s="524"/>
      <c r="BB462" s="524"/>
      <c r="BC462" s="524"/>
      <c r="BD462" s="524"/>
      <c r="BE462" s="524"/>
      <c r="BF462" s="524"/>
      <c r="BG462" s="524"/>
      <c r="BH462" s="524"/>
      <c r="BI462" s="524"/>
      <c r="BJ462" s="524"/>
      <c r="BK462" s="524"/>
      <c r="BL462" s="524"/>
      <c r="BM462" s="524"/>
      <c r="BN462" s="524"/>
      <c r="BO462" s="524"/>
      <c r="BP462" s="524"/>
      <c r="BQ462" s="524"/>
      <c r="BR462" s="524"/>
      <c r="BS462" s="524"/>
      <c r="BT462" s="524"/>
      <c r="BU462" s="524"/>
    </row>
    <row r="463" s="38" customFormat="true" ht="13.8" hidden="false" customHeight="false" outlineLevel="0" collapsed="false">
      <c r="A463" s="525"/>
      <c r="B463" s="526"/>
      <c r="C463" s="526"/>
      <c r="D463" s="526"/>
      <c r="E463" s="527"/>
      <c r="F463" s="527"/>
      <c r="G463" s="526"/>
      <c r="H463" s="526"/>
      <c r="I463" s="526"/>
      <c r="J463" s="526"/>
      <c r="K463" s="526"/>
      <c r="L463" s="526"/>
      <c r="M463" s="526"/>
      <c r="N463" s="526"/>
      <c r="O463" s="526"/>
      <c r="P463" s="526"/>
      <c r="Q463" s="526"/>
      <c r="R463" s="526"/>
      <c r="S463" s="526"/>
      <c r="T463" s="526"/>
      <c r="U463" s="526"/>
      <c r="V463" s="524"/>
      <c r="W463" s="524"/>
      <c r="X463" s="524"/>
      <c r="Y463" s="524"/>
      <c r="Z463" s="524"/>
      <c r="AA463" s="524"/>
      <c r="AB463" s="524"/>
      <c r="AC463" s="524"/>
      <c r="AD463" s="524"/>
      <c r="AE463" s="524"/>
      <c r="AF463" s="524"/>
      <c r="AG463" s="524"/>
      <c r="AH463" s="524"/>
      <c r="AI463" s="524"/>
      <c r="AJ463" s="524"/>
      <c r="AK463" s="524"/>
      <c r="AL463" s="524"/>
      <c r="AM463" s="524"/>
      <c r="AN463" s="524"/>
      <c r="AO463" s="524"/>
      <c r="AP463" s="524"/>
      <c r="AQ463" s="524"/>
      <c r="AR463" s="524"/>
      <c r="AS463" s="524"/>
      <c r="AT463" s="524"/>
      <c r="AU463" s="524"/>
      <c r="AV463" s="524"/>
      <c r="AW463" s="524"/>
      <c r="AX463" s="524"/>
      <c r="AY463" s="524"/>
      <c r="AZ463" s="524"/>
      <c r="BA463" s="524"/>
      <c r="BB463" s="524"/>
      <c r="BC463" s="524"/>
      <c r="BD463" s="524"/>
      <c r="BE463" s="524"/>
      <c r="BF463" s="524"/>
      <c r="BG463" s="524"/>
      <c r="BH463" s="524"/>
      <c r="BI463" s="524"/>
      <c r="BJ463" s="524"/>
      <c r="BK463" s="524"/>
      <c r="BL463" s="524"/>
      <c r="BM463" s="524"/>
      <c r="BN463" s="524"/>
      <c r="BO463" s="524"/>
      <c r="BP463" s="524"/>
      <c r="BQ463" s="524"/>
      <c r="BR463" s="524"/>
      <c r="BS463" s="524"/>
      <c r="BT463" s="524"/>
      <c r="BU463" s="524"/>
    </row>
    <row r="464" s="38" customFormat="true" ht="13.8" hidden="false" customHeight="false" outlineLevel="0" collapsed="false">
      <c r="A464" s="525"/>
      <c r="B464" s="526"/>
      <c r="C464" s="526"/>
      <c r="D464" s="526"/>
      <c r="E464" s="527"/>
      <c r="F464" s="527"/>
      <c r="G464" s="526"/>
      <c r="H464" s="526"/>
      <c r="I464" s="526"/>
      <c r="J464" s="526"/>
      <c r="K464" s="526"/>
      <c r="L464" s="526"/>
      <c r="M464" s="526"/>
      <c r="N464" s="526"/>
      <c r="O464" s="526"/>
      <c r="P464" s="526"/>
      <c r="Q464" s="526"/>
      <c r="R464" s="526"/>
      <c r="S464" s="526"/>
      <c r="T464" s="526"/>
      <c r="U464" s="526"/>
      <c r="V464" s="524"/>
      <c r="W464" s="524"/>
      <c r="X464" s="524"/>
      <c r="Y464" s="524"/>
      <c r="Z464" s="524"/>
      <c r="AA464" s="524"/>
      <c r="AB464" s="524"/>
      <c r="AC464" s="524"/>
      <c r="AD464" s="524"/>
      <c r="AE464" s="524"/>
      <c r="AF464" s="524"/>
      <c r="AG464" s="524"/>
      <c r="AH464" s="524"/>
      <c r="AI464" s="524"/>
      <c r="AJ464" s="524"/>
      <c r="AK464" s="524"/>
      <c r="AL464" s="524"/>
      <c r="AM464" s="524"/>
      <c r="AN464" s="524"/>
      <c r="AO464" s="524"/>
      <c r="AP464" s="524"/>
      <c r="AQ464" s="524"/>
      <c r="AR464" s="524"/>
      <c r="AS464" s="524"/>
      <c r="AT464" s="524"/>
      <c r="AU464" s="524"/>
      <c r="AV464" s="524"/>
      <c r="AW464" s="524"/>
      <c r="AX464" s="524"/>
      <c r="AY464" s="524"/>
      <c r="AZ464" s="524"/>
      <c r="BA464" s="524"/>
      <c r="BB464" s="524"/>
      <c r="BC464" s="524"/>
      <c r="BD464" s="524"/>
      <c r="BE464" s="524"/>
      <c r="BF464" s="524"/>
      <c r="BG464" s="524"/>
      <c r="BH464" s="524"/>
      <c r="BI464" s="524"/>
      <c r="BJ464" s="524"/>
      <c r="BK464" s="524"/>
      <c r="BL464" s="524"/>
      <c r="BM464" s="524"/>
      <c r="BN464" s="524"/>
      <c r="BO464" s="524"/>
      <c r="BP464" s="524"/>
      <c r="BQ464" s="524"/>
      <c r="BR464" s="524"/>
      <c r="BS464" s="524"/>
      <c r="BT464" s="524"/>
      <c r="BU464" s="524"/>
    </row>
    <row r="465" s="38" customFormat="true" ht="13.8" hidden="false" customHeight="false" outlineLevel="0" collapsed="false">
      <c r="A465" s="525"/>
      <c r="B465" s="526"/>
      <c r="C465" s="526"/>
      <c r="D465" s="526"/>
      <c r="E465" s="527"/>
      <c r="F465" s="527"/>
      <c r="G465" s="526"/>
      <c r="H465" s="526"/>
      <c r="I465" s="526"/>
      <c r="J465" s="526"/>
      <c r="K465" s="526"/>
      <c r="L465" s="526"/>
      <c r="M465" s="526"/>
      <c r="N465" s="526"/>
      <c r="O465" s="526"/>
      <c r="P465" s="526"/>
      <c r="Q465" s="526"/>
      <c r="R465" s="526"/>
      <c r="S465" s="526"/>
      <c r="T465" s="526"/>
      <c r="U465" s="526"/>
      <c r="V465" s="524"/>
      <c r="W465" s="524"/>
      <c r="X465" s="524"/>
      <c r="Y465" s="524"/>
      <c r="Z465" s="524"/>
      <c r="AA465" s="524"/>
      <c r="AB465" s="524"/>
      <c r="AC465" s="524"/>
      <c r="AD465" s="524"/>
      <c r="AE465" s="524"/>
      <c r="AF465" s="524"/>
      <c r="AG465" s="524"/>
      <c r="AH465" s="524"/>
      <c r="AI465" s="524"/>
      <c r="AJ465" s="524"/>
      <c r="AK465" s="524"/>
      <c r="AL465" s="524"/>
      <c r="AM465" s="524"/>
      <c r="AN465" s="524"/>
      <c r="AO465" s="524"/>
      <c r="AP465" s="524"/>
      <c r="AQ465" s="524"/>
      <c r="AR465" s="524"/>
      <c r="AS465" s="524"/>
      <c r="AT465" s="524"/>
      <c r="AU465" s="524"/>
      <c r="AV465" s="524"/>
      <c r="AW465" s="524"/>
      <c r="AX465" s="524"/>
      <c r="AY465" s="524"/>
      <c r="AZ465" s="524"/>
      <c r="BA465" s="524"/>
      <c r="BB465" s="524"/>
      <c r="BC465" s="524"/>
      <c r="BD465" s="524"/>
      <c r="BE465" s="524"/>
      <c r="BF465" s="524"/>
      <c r="BG465" s="524"/>
      <c r="BH465" s="524"/>
      <c r="BI465" s="524"/>
      <c r="BJ465" s="524"/>
      <c r="BK465" s="524"/>
      <c r="BL465" s="524"/>
      <c r="BM465" s="524"/>
      <c r="BN465" s="524"/>
      <c r="BO465" s="524"/>
      <c r="BP465" s="524"/>
      <c r="BQ465" s="524"/>
      <c r="BR465" s="524"/>
      <c r="BS465" s="524"/>
      <c r="BT465" s="524"/>
      <c r="BU465" s="524"/>
    </row>
    <row r="466" s="38" customFormat="true" ht="13.8" hidden="false" customHeight="false" outlineLevel="0" collapsed="false">
      <c r="A466" s="525"/>
      <c r="B466" s="526"/>
      <c r="C466" s="526"/>
      <c r="D466" s="526"/>
      <c r="E466" s="527"/>
      <c r="F466" s="527"/>
      <c r="G466" s="526"/>
      <c r="H466" s="526"/>
      <c r="I466" s="526"/>
      <c r="J466" s="526"/>
      <c r="K466" s="526"/>
      <c r="L466" s="526"/>
      <c r="M466" s="526"/>
      <c r="N466" s="526"/>
      <c r="O466" s="526"/>
      <c r="P466" s="526"/>
      <c r="Q466" s="526"/>
      <c r="R466" s="526"/>
      <c r="S466" s="526"/>
      <c r="T466" s="526"/>
      <c r="U466" s="526"/>
      <c r="V466" s="524"/>
      <c r="W466" s="524"/>
      <c r="X466" s="524"/>
      <c r="Y466" s="524"/>
      <c r="Z466" s="524"/>
      <c r="AA466" s="524"/>
      <c r="AB466" s="524"/>
      <c r="AC466" s="524"/>
      <c r="AD466" s="524"/>
      <c r="AE466" s="524"/>
      <c r="AF466" s="524"/>
      <c r="AG466" s="524"/>
      <c r="AH466" s="524"/>
      <c r="AI466" s="524"/>
      <c r="AJ466" s="524"/>
      <c r="AK466" s="524"/>
      <c r="AL466" s="524"/>
      <c r="AM466" s="524"/>
      <c r="AN466" s="524"/>
      <c r="AO466" s="524"/>
      <c r="AP466" s="524"/>
      <c r="AQ466" s="524"/>
      <c r="AR466" s="524"/>
      <c r="AS466" s="524"/>
      <c r="AT466" s="524"/>
      <c r="AU466" s="524"/>
      <c r="AV466" s="524"/>
      <c r="AW466" s="524"/>
      <c r="AX466" s="524"/>
      <c r="AY466" s="524"/>
      <c r="AZ466" s="524"/>
      <c r="BA466" s="524"/>
      <c r="BB466" s="524"/>
      <c r="BC466" s="524"/>
      <c r="BD466" s="524"/>
      <c r="BE466" s="524"/>
      <c r="BF466" s="524"/>
      <c r="BG466" s="524"/>
      <c r="BH466" s="524"/>
      <c r="BI466" s="524"/>
      <c r="BJ466" s="524"/>
      <c r="BK466" s="524"/>
      <c r="BL466" s="524"/>
      <c r="BM466" s="524"/>
      <c r="BN466" s="524"/>
      <c r="BO466" s="524"/>
      <c r="BP466" s="524"/>
      <c r="BQ466" s="524"/>
      <c r="BR466" s="524"/>
      <c r="BS466" s="524"/>
      <c r="BT466" s="524"/>
      <c r="BU466" s="524"/>
    </row>
    <row r="467" s="38" customFormat="true" ht="13.8" hidden="false" customHeight="false" outlineLevel="0" collapsed="false">
      <c r="A467" s="525"/>
      <c r="B467" s="526"/>
      <c r="C467" s="526"/>
      <c r="D467" s="526"/>
      <c r="E467" s="527"/>
      <c r="F467" s="527"/>
      <c r="G467" s="526"/>
      <c r="H467" s="526"/>
      <c r="I467" s="526"/>
      <c r="J467" s="526"/>
      <c r="K467" s="526"/>
      <c r="L467" s="526"/>
      <c r="M467" s="526"/>
      <c r="N467" s="526"/>
      <c r="O467" s="526"/>
      <c r="P467" s="526"/>
      <c r="Q467" s="526"/>
      <c r="R467" s="526"/>
      <c r="S467" s="526"/>
      <c r="T467" s="526"/>
      <c r="U467" s="526"/>
      <c r="V467" s="524"/>
      <c r="W467" s="524"/>
      <c r="X467" s="524"/>
      <c r="Y467" s="524"/>
      <c r="Z467" s="524"/>
      <c r="AA467" s="524"/>
      <c r="AB467" s="524"/>
      <c r="AC467" s="524"/>
      <c r="AD467" s="524"/>
      <c r="AE467" s="524"/>
      <c r="AF467" s="524"/>
      <c r="AG467" s="524"/>
      <c r="AH467" s="524"/>
      <c r="AI467" s="524"/>
      <c r="AJ467" s="524"/>
      <c r="AK467" s="524"/>
      <c r="AL467" s="524"/>
      <c r="AM467" s="524"/>
      <c r="AN467" s="524"/>
      <c r="AO467" s="524"/>
      <c r="AP467" s="524"/>
      <c r="AQ467" s="524"/>
      <c r="AR467" s="524"/>
      <c r="AS467" s="524"/>
      <c r="AT467" s="524"/>
      <c r="AU467" s="524"/>
      <c r="AV467" s="524"/>
      <c r="AW467" s="524"/>
      <c r="AX467" s="524"/>
      <c r="AY467" s="524"/>
      <c r="AZ467" s="524"/>
      <c r="BA467" s="524"/>
      <c r="BB467" s="524"/>
      <c r="BC467" s="524"/>
      <c r="BD467" s="524"/>
      <c r="BE467" s="524"/>
      <c r="BF467" s="524"/>
      <c r="BG467" s="524"/>
      <c r="BH467" s="524"/>
      <c r="BI467" s="524"/>
      <c r="BJ467" s="524"/>
      <c r="BK467" s="524"/>
      <c r="BL467" s="524"/>
      <c r="BM467" s="524"/>
      <c r="BN467" s="524"/>
      <c r="BO467" s="524"/>
      <c r="BP467" s="524"/>
      <c r="BQ467" s="524"/>
      <c r="BR467" s="524"/>
      <c r="BS467" s="524"/>
      <c r="BT467" s="524"/>
      <c r="BU467" s="524"/>
    </row>
    <row r="468" s="38" customFormat="true" ht="13.8" hidden="false" customHeight="false" outlineLevel="0" collapsed="false">
      <c r="A468" s="525"/>
      <c r="B468" s="526"/>
      <c r="C468" s="526"/>
      <c r="D468" s="526"/>
      <c r="E468" s="527"/>
      <c r="F468" s="527"/>
      <c r="G468" s="526"/>
      <c r="H468" s="526"/>
      <c r="I468" s="526"/>
      <c r="J468" s="526"/>
      <c r="K468" s="526"/>
      <c r="L468" s="526"/>
      <c r="M468" s="526"/>
      <c r="N468" s="526"/>
      <c r="O468" s="526"/>
      <c r="P468" s="526"/>
      <c r="Q468" s="526"/>
      <c r="R468" s="526"/>
      <c r="S468" s="526"/>
      <c r="T468" s="526"/>
      <c r="U468" s="526"/>
      <c r="V468" s="524"/>
      <c r="W468" s="524"/>
      <c r="X468" s="524"/>
      <c r="Y468" s="524"/>
      <c r="Z468" s="524"/>
      <c r="AA468" s="524"/>
      <c r="AB468" s="524"/>
      <c r="AC468" s="524"/>
      <c r="AD468" s="524"/>
      <c r="AE468" s="524"/>
      <c r="AF468" s="524"/>
      <c r="AG468" s="524"/>
      <c r="AH468" s="524"/>
      <c r="AI468" s="524"/>
      <c r="AJ468" s="524"/>
      <c r="AK468" s="524"/>
      <c r="AL468" s="524"/>
      <c r="AM468" s="524"/>
      <c r="AN468" s="524"/>
      <c r="AO468" s="524"/>
      <c r="AP468" s="524"/>
      <c r="AQ468" s="524"/>
      <c r="AR468" s="524"/>
      <c r="AS468" s="524"/>
      <c r="AT468" s="524"/>
      <c r="AU468" s="524"/>
      <c r="AV468" s="524"/>
      <c r="AW468" s="524"/>
      <c r="AX468" s="524"/>
      <c r="AY468" s="524"/>
      <c r="AZ468" s="524"/>
      <c r="BA468" s="524"/>
      <c r="BB468" s="524"/>
      <c r="BC468" s="524"/>
      <c r="BD468" s="524"/>
      <c r="BE468" s="524"/>
      <c r="BF468" s="524"/>
      <c r="BG468" s="524"/>
      <c r="BH468" s="524"/>
      <c r="BI468" s="524"/>
      <c r="BJ468" s="524"/>
      <c r="BK468" s="524"/>
      <c r="BL468" s="524"/>
      <c r="BM468" s="524"/>
      <c r="BN468" s="524"/>
      <c r="BO468" s="524"/>
      <c r="BP468" s="524"/>
      <c r="BQ468" s="524"/>
      <c r="BR468" s="524"/>
      <c r="BS468" s="524"/>
      <c r="BT468" s="524"/>
      <c r="BU468" s="524"/>
    </row>
    <row r="469" s="38" customFormat="true" ht="13.8" hidden="false" customHeight="false" outlineLevel="0" collapsed="false">
      <c r="A469" s="525"/>
      <c r="B469" s="526"/>
      <c r="C469" s="526"/>
      <c r="D469" s="526"/>
      <c r="E469" s="527"/>
      <c r="F469" s="527"/>
      <c r="G469" s="526"/>
      <c r="H469" s="526"/>
      <c r="I469" s="526"/>
      <c r="J469" s="526"/>
      <c r="K469" s="526"/>
      <c r="L469" s="526"/>
      <c r="M469" s="526"/>
      <c r="N469" s="526"/>
      <c r="O469" s="526"/>
      <c r="P469" s="526"/>
      <c r="Q469" s="526"/>
      <c r="R469" s="526"/>
      <c r="S469" s="526"/>
      <c r="T469" s="526"/>
      <c r="U469" s="526"/>
      <c r="V469" s="524"/>
      <c r="W469" s="524"/>
      <c r="X469" s="524"/>
      <c r="Y469" s="524"/>
      <c r="Z469" s="524"/>
      <c r="AA469" s="524"/>
      <c r="AB469" s="524"/>
      <c r="AC469" s="524"/>
      <c r="AD469" s="524"/>
      <c r="AE469" s="524"/>
      <c r="AF469" s="524"/>
      <c r="AG469" s="524"/>
      <c r="AH469" s="524"/>
      <c r="AI469" s="524"/>
      <c r="AJ469" s="524"/>
      <c r="AK469" s="524"/>
      <c r="AL469" s="524"/>
      <c r="AM469" s="524"/>
      <c r="AN469" s="524"/>
      <c r="AO469" s="524"/>
      <c r="AP469" s="524"/>
      <c r="AQ469" s="524"/>
      <c r="AR469" s="524"/>
      <c r="AS469" s="524"/>
      <c r="AT469" s="524"/>
      <c r="AU469" s="524"/>
      <c r="AV469" s="524"/>
      <c r="AW469" s="524"/>
      <c r="AX469" s="524"/>
      <c r="AY469" s="524"/>
      <c r="AZ469" s="524"/>
      <c r="BA469" s="524"/>
      <c r="BB469" s="524"/>
      <c r="BC469" s="524"/>
      <c r="BD469" s="524"/>
      <c r="BE469" s="524"/>
      <c r="BF469" s="524"/>
      <c r="BG469" s="524"/>
      <c r="BH469" s="524"/>
      <c r="BI469" s="524"/>
      <c r="BJ469" s="524"/>
      <c r="BK469" s="524"/>
      <c r="BL469" s="524"/>
      <c r="BM469" s="524"/>
      <c r="BN469" s="524"/>
      <c r="BO469" s="524"/>
      <c r="BP469" s="524"/>
      <c r="BQ469" s="524"/>
      <c r="BR469" s="524"/>
      <c r="BS469" s="524"/>
      <c r="BT469" s="524"/>
      <c r="BU469" s="524"/>
    </row>
    <row r="470" s="38" customFormat="true" ht="13.8" hidden="false" customHeight="false" outlineLevel="0" collapsed="false">
      <c r="A470" s="525"/>
      <c r="B470" s="526"/>
      <c r="C470" s="526"/>
      <c r="D470" s="526"/>
      <c r="E470" s="527"/>
      <c r="F470" s="527"/>
      <c r="G470" s="526"/>
      <c r="H470" s="526"/>
      <c r="I470" s="526"/>
      <c r="J470" s="526"/>
      <c r="K470" s="526"/>
      <c r="L470" s="526"/>
      <c r="M470" s="526"/>
      <c r="N470" s="526"/>
      <c r="O470" s="526"/>
      <c r="P470" s="526"/>
      <c r="Q470" s="526"/>
      <c r="R470" s="526"/>
      <c r="S470" s="526"/>
      <c r="T470" s="526"/>
      <c r="U470" s="526"/>
      <c r="V470" s="524"/>
      <c r="W470" s="524"/>
      <c r="X470" s="524"/>
      <c r="Y470" s="524"/>
      <c r="Z470" s="524"/>
      <c r="AA470" s="524"/>
      <c r="AB470" s="524"/>
      <c r="AC470" s="524"/>
      <c r="AD470" s="524"/>
      <c r="AE470" s="524"/>
      <c r="AF470" s="524"/>
      <c r="AG470" s="524"/>
      <c r="AH470" s="524"/>
      <c r="AI470" s="524"/>
      <c r="AJ470" s="524"/>
      <c r="AK470" s="524"/>
      <c r="AL470" s="524"/>
      <c r="AM470" s="524"/>
      <c r="AN470" s="524"/>
      <c r="AO470" s="524"/>
      <c r="AP470" s="524"/>
      <c r="AQ470" s="524"/>
      <c r="AR470" s="524"/>
      <c r="AS470" s="524"/>
      <c r="AT470" s="524"/>
      <c r="AU470" s="524"/>
      <c r="AV470" s="524"/>
      <c r="AW470" s="524"/>
      <c r="AX470" s="524"/>
      <c r="AY470" s="524"/>
      <c r="AZ470" s="524"/>
      <c r="BA470" s="524"/>
      <c r="BB470" s="524"/>
      <c r="BC470" s="524"/>
      <c r="BD470" s="524"/>
      <c r="BE470" s="524"/>
      <c r="BF470" s="524"/>
      <c r="BG470" s="524"/>
      <c r="BH470" s="524"/>
      <c r="BI470" s="524"/>
      <c r="BJ470" s="524"/>
      <c r="BK470" s="524"/>
      <c r="BL470" s="524"/>
      <c r="BM470" s="524"/>
      <c r="BN470" s="524"/>
      <c r="BO470" s="524"/>
      <c r="BP470" s="524"/>
      <c r="BQ470" s="524"/>
      <c r="BR470" s="524"/>
      <c r="BS470" s="524"/>
      <c r="BT470" s="524"/>
      <c r="BU470" s="524"/>
    </row>
    <row r="471" s="38" customFormat="true" ht="13.8" hidden="false" customHeight="false" outlineLevel="0" collapsed="false">
      <c r="A471" s="525"/>
      <c r="B471" s="526"/>
      <c r="C471" s="526"/>
      <c r="D471" s="526"/>
      <c r="E471" s="527"/>
      <c r="F471" s="527"/>
      <c r="G471" s="526"/>
      <c r="H471" s="526"/>
      <c r="I471" s="526"/>
      <c r="J471" s="526"/>
      <c r="K471" s="526"/>
      <c r="L471" s="526"/>
      <c r="M471" s="526"/>
      <c r="N471" s="526"/>
      <c r="O471" s="526"/>
      <c r="P471" s="526"/>
      <c r="Q471" s="526"/>
      <c r="R471" s="526"/>
      <c r="S471" s="526"/>
      <c r="T471" s="526"/>
      <c r="U471" s="526"/>
      <c r="V471" s="524"/>
      <c r="W471" s="524"/>
      <c r="X471" s="524"/>
      <c r="Y471" s="524"/>
      <c r="Z471" s="524"/>
      <c r="AA471" s="524"/>
      <c r="AB471" s="524"/>
      <c r="AC471" s="524"/>
      <c r="AD471" s="524"/>
      <c r="AE471" s="524"/>
      <c r="AF471" s="524"/>
      <c r="AG471" s="524"/>
      <c r="AH471" s="524"/>
      <c r="AI471" s="524"/>
      <c r="AJ471" s="524"/>
      <c r="AK471" s="524"/>
      <c r="AL471" s="524"/>
      <c r="AM471" s="524"/>
      <c r="AN471" s="524"/>
      <c r="AO471" s="524"/>
      <c r="AP471" s="524"/>
      <c r="AQ471" s="524"/>
      <c r="AR471" s="524"/>
      <c r="AS471" s="524"/>
      <c r="AT471" s="524"/>
      <c r="AU471" s="524"/>
      <c r="AV471" s="524"/>
      <c r="AW471" s="524"/>
      <c r="AX471" s="524"/>
      <c r="AY471" s="524"/>
      <c r="AZ471" s="524"/>
      <c r="BA471" s="524"/>
      <c r="BB471" s="524"/>
      <c r="BC471" s="524"/>
      <c r="BD471" s="524"/>
      <c r="BE471" s="524"/>
      <c r="BF471" s="524"/>
      <c r="BG471" s="524"/>
      <c r="BH471" s="524"/>
      <c r="BI471" s="524"/>
      <c r="BJ471" s="524"/>
      <c r="BK471" s="524"/>
      <c r="BL471" s="524"/>
      <c r="BM471" s="524"/>
      <c r="BN471" s="524"/>
      <c r="BO471" s="524"/>
      <c r="BP471" s="524"/>
      <c r="BQ471" s="524"/>
      <c r="BR471" s="524"/>
      <c r="BS471" s="524"/>
      <c r="BT471" s="524"/>
      <c r="BU471" s="524"/>
    </row>
    <row r="472" s="38" customFormat="true" ht="13.8" hidden="false" customHeight="false" outlineLevel="0" collapsed="false">
      <c r="A472" s="525"/>
      <c r="B472" s="526"/>
      <c r="C472" s="526"/>
      <c r="D472" s="526"/>
      <c r="E472" s="527"/>
      <c r="F472" s="527"/>
      <c r="G472" s="526"/>
      <c r="H472" s="526"/>
      <c r="I472" s="526"/>
      <c r="J472" s="526"/>
      <c r="K472" s="526"/>
      <c r="L472" s="526"/>
      <c r="M472" s="526"/>
      <c r="N472" s="526"/>
      <c r="O472" s="526"/>
      <c r="P472" s="526"/>
      <c r="Q472" s="526"/>
      <c r="R472" s="526"/>
      <c r="S472" s="526"/>
      <c r="T472" s="526"/>
      <c r="U472" s="526"/>
      <c r="V472" s="524"/>
      <c r="W472" s="524"/>
      <c r="X472" s="524"/>
      <c r="Y472" s="524"/>
      <c r="Z472" s="524"/>
      <c r="AA472" s="524"/>
      <c r="AB472" s="524"/>
      <c r="AC472" s="524"/>
      <c r="AD472" s="524"/>
      <c r="AE472" s="524"/>
      <c r="AF472" s="524"/>
      <c r="AG472" s="524"/>
      <c r="AH472" s="524"/>
      <c r="AI472" s="524"/>
      <c r="AJ472" s="524"/>
      <c r="AK472" s="524"/>
      <c r="AL472" s="524"/>
      <c r="AM472" s="524"/>
      <c r="AN472" s="524"/>
      <c r="AO472" s="524"/>
      <c r="AP472" s="524"/>
      <c r="AQ472" s="524"/>
      <c r="AR472" s="524"/>
      <c r="AS472" s="524"/>
      <c r="AT472" s="524"/>
      <c r="AU472" s="524"/>
      <c r="AV472" s="524"/>
      <c r="AW472" s="524"/>
      <c r="AX472" s="524"/>
      <c r="AY472" s="524"/>
      <c r="AZ472" s="524"/>
      <c r="BA472" s="524"/>
      <c r="BB472" s="524"/>
      <c r="BC472" s="524"/>
      <c r="BD472" s="524"/>
      <c r="BE472" s="524"/>
      <c r="BF472" s="524"/>
      <c r="BG472" s="524"/>
      <c r="BH472" s="524"/>
      <c r="BI472" s="524"/>
      <c r="BJ472" s="524"/>
      <c r="BK472" s="524"/>
      <c r="BL472" s="524"/>
      <c r="BM472" s="524"/>
      <c r="BN472" s="524"/>
      <c r="BO472" s="524"/>
      <c r="BP472" s="524"/>
      <c r="BQ472" s="524"/>
      <c r="BR472" s="524"/>
      <c r="BS472" s="524"/>
      <c r="BT472" s="524"/>
      <c r="BU472" s="524"/>
    </row>
    <row r="473" s="38" customFormat="true" ht="13.8" hidden="false" customHeight="false" outlineLevel="0" collapsed="false">
      <c r="A473" s="525"/>
      <c r="B473" s="526"/>
      <c r="C473" s="526"/>
      <c r="D473" s="526"/>
      <c r="E473" s="527"/>
      <c r="F473" s="527"/>
      <c r="G473" s="526"/>
      <c r="H473" s="526"/>
      <c r="I473" s="526"/>
      <c r="J473" s="526"/>
      <c r="K473" s="526"/>
      <c r="L473" s="526"/>
      <c r="M473" s="526"/>
      <c r="N473" s="526"/>
      <c r="O473" s="526"/>
      <c r="P473" s="526"/>
      <c r="Q473" s="526"/>
      <c r="R473" s="526"/>
      <c r="S473" s="526"/>
      <c r="T473" s="526"/>
      <c r="U473" s="526"/>
      <c r="V473" s="524"/>
      <c r="W473" s="524"/>
      <c r="X473" s="524"/>
      <c r="Y473" s="524"/>
      <c r="Z473" s="524"/>
      <c r="AA473" s="524"/>
      <c r="AB473" s="524"/>
      <c r="AC473" s="524"/>
      <c r="AD473" s="524"/>
      <c r="AE473" s="524"/>
      <c r="AF473" s="524"/>
      <c r="AG473" s="524"/>
      <c r="AH473" s="524"/>
      <c r="AI473" s="524"/>
      <c r="AJ473" s="524"/>
      <c r="AK473" s="524"/>
      <c r="AL473" s="524"/>
      <c r="AM473" s="524"/>
      <c r="AN473" s="524"/>
      <c r="AO473" s="524"/>
      <c r="AP473" s="524"/>
      <c r="AQ473" s="524"/>
      <c r="AR473" s="524"/>
      <c r="AS473" s="524"/>
      <c r="AT473" s="524"/>
      <c r="AU473" s="524"/>
      <c r="AV473" s="524"/>
      <c r="AW473" s="524"/>
      <c r="AX473" s="524"/>
      <c r="AY473" s="524"/>
      <c r="AZ473" s="524"/>
      <c r="BA473" s="524"/>
      <c r="BB473" s="524"/>
      <c r="BC473" s="524"/>
      <c r="BD473" s="524"/>
      <c r="BE473" s="524"/>
      <c r="BF473" s="524"/>
      <c r="BG473" s="524"/>
      <c r="BH473" s="524"/>
      <c r="BI473" s="524"/>
      <c r="BJ473" s="524"/>
      <c r="BK473" s="524"/>
      <c r="BL473" s="524"/>
      <c r="BM473" s="524"/>
      <c r="BN473" s="524"/>
      <c r="BO473" s="524"/>
      <c r="BP473" s="524"/>
      <c r="BQ473" s="524"/>
      <c r="BR473" s="524"/>
      <c r="BS473" s="524"/>
      <c r="BT473" s="524"/>
      <c r="BU473" s="524"/>
    </row>
    <row r="474" s="38" customFormat="true" ht="13.8" hidden="false" customHeight="false" outlineLevel="0" collapsed="false">
      <c r="A474" s="525"/>
      <c r="B474" s="526"/>
      <c r="C474" s="526"/>
      <c r="D474" s="526"/>
      <c r="E474" s="527"/>
      <c r="F474" s="527"/>
      <c r="G474" s="526"/>
      <c r="H474" s="526"/>
      <c r="I474" s="526"/>
      <c r="J474" s="526"/>
      <c r="K474" s="526"/>
      <c r="L474" s="526"/>
      <c r="M474" s="526"/>
      <c r="N474" s="526"/>
      <c r="O474" s="526"/>
      <c r="P474" s="526"/>
      <c r="Q474" s="526"/>
      <c r="R474" s="526"/>
      <c r="S474" s="526"/>
      <c r="T474" s="526"/>
      <c r="U474" s="526"/>
      <c r="V474" s="524"/>
      <c r="W474" s="524"/>
      <c r="X474" s="524"/>
      <c r="Y474" s="524"/>
      <c r="Z474" s="524"/>
      <c r="AA474" s="524"/>
      <c r="AB474" s="524"/>
      <c r="AC474" s="524"/>
      <c r="AD474" s="524"/>
      <c r="AE474" s="524"/>
      <c r="AF474" s="524"/>
      <c r="AG474" s="524"/>
      <c r="AH474" s="524"/>
      <c r="AI474" s="524"/>
      <c r="AJ474" s="524"/>
      <c r="AK474" s="524"/>
      <c r="AL474" s="524"/>
      <c r="AM474" s="524"/>
      <c r="AN474" s="524"/>
      <c r="AO474" s="524"/>
      <c r="AP474" s="524"/>
      <c r="AQ474" s="524"/>
      <c r="AR474" s="524"/>
      <c r="AS474" s="524"/>
      <c r="AT474" s="524"/>
      <c r="AU474" s="524"/>
      <c r="AV474" s="524"/>
      <c r="AW474" s="524"/>
      <c r="AX474" s="524"/>
      <c r="AY474" s="524"/>
      <c r="AZ474" s="524"/>
      <c r="BA474" s="524"/>
      <c r="BB474" s="524"/>
      <c r="BC474" s="524"/>
      <c r="BD474" s="524"/>
      <c r="BE474" s="524"/>
      <c r="BF474" s="524"/>
      <c r="BG474" s="524"/>
      <c r="BH474" s="524"/>
      <c r="BI474" s="524"/>
      <c r="BJ474" s="524"/>
      <c r="BK474" s="524"/>
      <c r="BL474" s="524"/>
      <c r="BM474" s="524"/>
      <c r="BN474" s="524"/>
      <c r="BO474" s="524"/>
      <c r="BP474" s="524"/>
      <c r="BQ474" s="524"/>
      <c r="BR474" s="524"/>
      <c r="BS474" s="524"/>
      <c r="BT474" s="524"/>
      <c r="BU474" s="524"/>
    </row>
    <row r="475" s="38" customFormat="true" ht="13.8" hidden="false" customHeight="false" outlineLevel="0" collapsed="false">
      <c r="A475" s="525"/>
      <c r="B475" s="526"/>
      <c r="C475" s="526"/>
      <c r="D475" s="526"/>
      <c r="E475" s="527"/>
      <c r="F475" s="527"/>
      <c r="G475" s="526"/>
      <c r="H475" s="526"/>
      <c r="I475" s="526"/>
      <c r="J475" s="526"/>
      <c r="K475" s="526"/>
      <c r="L475" s="526"/>
      <c r="M475" s="526"/>
      <c r="N475" s="526"/>
      <c r="O475" s="526"/>
      <c r="P475" s="526"/>
      <c r="Q475" s="526"/>
      <c r="R475" s="526"/>
      <c r="S475" s="526"/>
      <c r="T475" s="526"/>
      <c r="U475" s="526"/>
      <c r="V475" s="524"/>
      <c r="W475" s="524"/>
      <c r="X475" s="524"/>
      <c r="Y475" s="524"/>
      <c r="Z475" s="524"/>
      <c r="AA475" s="524"/>
      <c r="AB475" s="524"/>
      <c r="AC475" s="524"/>
      <c r="AD475" s="524"/>
      <c r="AE475" s="524"/>
      <c r="AF475" s="524"/>
      <c r="AG475" s="524"/>
      <c r="AH475" s="524"/>
      <c r="AI475" s="524"/>
      <c r="AJ475" s="524"/>
      <c r="AK475" s="524"/>
      <c r="AL475" s="524"/>
      <c r="AM475" s="524"/>
      <c r="AN475" s="524"/>
      <c r="AO475" s="524"/>
      <c r="AP475" s="524"/>
      <c r="AQ475" s="524"/>
      <c r="AR475" s="524"/>
      <c r="AS475" s="524"/>
      <c r="AT475" s="524"/>
      <c r="AU475" s="524"/>
      <c r="AV475" s="524"/>
      <c r="AW475" s="524"/>
      <c r="AX475" s="524"/>
      <c r="AY475" s="524"/>
      <c r="AZ475" s="524"/>
      <c r="BA475" s="524"/>
      <c r="BB475" s="524"/>
      <c r="BC475" s="524"/>
      <c r="BD475" s="524"/>
      <c r="BE475" s="524"/>
      <c r="BF475" s="524"/>
      <c r="BG475" s="524"/>
      <c r="BH475" s="524"/>
      <c r="BI475" s="524"/>
      <c r="BJ475" s="524"/>
      <c r="BK475" s="524"/>
      <c r="BL475" s="524"/>
      <c r="BM475" s="524"/>
      <c r="BN475" s="524"/>
      <c r="BO475" s="524"/>
      <c r="BP475" s="524"/>
      <c r="BQ475" s="524"/>
      <c r="BR475" s="524"/>
      <c r="BS475" s="524"/>
      <c r="BT475" s="524"/>
      <c r="BU475" s="524"/>
    </row>
    <row r="476" s="38" customFormat="true" ht="13.8" hidden="false" customHeight="false" outlineLevel="0" collapsed="false">
      <c r="A476" s="525"/>
      <c r="B476" s="526"/>
      <c r="C476" s="526"/>
      <c r="D476" s="526"/>
      <c r="E476" s="527"/>
      <c r="F476" s="527"/>
      <c r="G476" s="526"/>
      <c r="H476" s="526"/>
      <c r="I476" s="526"/>
      <c r="J476" s="526"/>
      <c r="K476" s="526"/>
      <c r="L476" s="526"/>
      <c r="M476" s="526"/>
      <c r="N476" s="526"/>
      <c r="O476" s="526"/>
      <c r="P476" s="526"/>
      <c r="Q476" s="526"/>
      <c r="R476" s="526"/>
      <c r="S476" s="526"/>
      <c r="T476" s="526"/>
      <c r="U476" s="526"/>
      <c r="V476" s="524"/>
      <c r="W476" s="524"/>
      <c r="X476" s="524"/>
      <c r="Y476" s="524"/>
      <c r="Z476" s="524"/>
      <c r="AA476" s="524"/>
      <c r="AB476" s="524"/>
      <c r="AC476" s="524"/>
      <c r="AD476" s="524"/>
      <c r="AE476" s="524"/>
      <c r="AF476" s="524"/>
      <c r="AG476" s="524"/>
      <c r="AH476" s="524"/>
      <c r="AI476" s="524"/>
      <c r="AJ476" s="524"/>
      <c r="AK476" s="524"/>
      <c r="AL476" s="524"/>
      <c r="AM476" s="524"/>
      <c r="AN476" s="524"/>
      <c r="AO476" s="524"/>
      <c r="AP476" s="524"/>
      <c r="AQ476" s="524"/>
      <c r="AR476" s="524"/>
      <c r="AS476" s="524"/>
      <c r="AT476" s="524"/>
      <c r="AU476" s="524"/>
      <c r="AV476" s="524"/>
      <c r="AW476" s="524"/>
      <c r="AX476" s="524"/>
      <c r="AY476" s="524"/>
      <c r="AZ476" s="524"/>
      <c r="BA476" s="524"/>
      <c r="BB476" s="524"/>
      <c r="BC476" s="524"/>
      <c r="BD476" s="524"/>
      <c r="BE476" s="524"/>
      <c r="BF476" s="524"/>
      <c r="BG476" s="524"/>
      <c r="BH476" s="524"/>
      <c r="BI476" s="524"/>
      <c r="BJ476" s="524"/>
      <c r="BK476" s="524"/>
      <c r="BL476" s="524"/>
      <c r="BM476" s="524"/>
      <c r="BN476" s="524"/>
      <c r="BO476" s="524"/>
      <c r="BP476" s="524"/>
      <c r="BQ476" s="524"/>
      <c r="BR476" s="524"/>
      <c r="BS476" s="524"/>
      <c r="BT476" s="524"/>
      <c r="BU476" s="524"/>
    </row>
    <row r="477" s="38" customFormat="true" ht="13.8" hidden="false" customHeight="false" outlineLevel="0" collapsed="false">
      <c r="A477" s="525"/>
      <c r="B477" s="526"/>
      <c r="C477" s="526"/>
      <c r="D477" s="526"/>
      <c r="E477" s="527"/>
      <c r="F477" s="527"/>
      <c r="G477" s="526"/>
      <c r="H477" s="526"/>
      <c r="I477" s="526"/>
      <c r="J477" s="526"/>
      <c r="K477" s="526"/>
      <c r="L477" s="526"/>
      <c r="M477" s="526"/>
      <c r="N477" s="526"/>
      <c r="O477" s="526"/>
      <c r="P477" s="526"/>
      <c r="Q477" s="526"/>
      <c r="R477" s="526"/>
      <c r="S477" s="526"/>
      <c r="T477" s="526"/>
      <c r="U477" s="526"/>
      <c r="V477" s="524"/>
      <c r="W477" s="524"/>
      <c r="X477" s="524"/>
      <c r="Y477" s="524"/>
      <c r="Z477" s="524"/>
      <c r="AA477" s="524"/>
      <c r="AB477" s="524"/>
      <c r="AC477" s="524"/>
      <c r="AD477" s="524"/>
      <c r="AE477" s="524"/>
      <c r="AF477" s="524"/>
      <c r="AG477" s="524"/>
      <c r="AH477" s="524"/>
      <c r="AI477" s="524"/>
      <c r="AJ477" s="524"/>
      <c r="AK477" s="524"/>
      <c r="AL477" s="524"/>
      <c r="AM477" s="524"/>
      <c r="AN477" s="524"/>
      <c r="AO477" s="524"/>
      <c r="AP477" s="524"/>
      <c r="AQ477" s="524"/>
      <c r="AR477" s="524"/>
      <c r="AS477" s="524"/>
      <c r="AT477" s="524"/>
      <c r="AU477" s="524"/>
      <c r="AV477" s="524"/>
      <c r="AW477" s="524"/>
      <c r="AX477" s="524"/>
      <c r="AY477" s="524"/>
      <c r="AZ477" s="524"/>
      <c r="BA477" s="524"/>
      <c r="BB477" s="524"/>
      <c r="BC477" s="524"/>
      <c r="BD477" s="524"/>
      <c r="BE477" s="524"/>
      <c r="BF477" s="524"/>
      <c r="BG477" s="524"/>
      <c r="BH477" s="524"/>
      <c r="BI477" s="524"/>
      <c r="BJ477" s="524"/>
      <c r="BK477" s="524"/>
      <c r="BL477" s="524"/>
      <c r="BM477" s="524"/>
      <c r="BN477" s="524"/>
      <c r="BO477" s="524"/>
      <c r="BP477" s="524"/>
      <c r="BQ477" s="524"/>
      <c r="BR477" s="524"/>
      <c r="BS477" s="524"/>
      <c r="BT477" s="524"/>
      <c r="BU477" s="524"/>
    </row>
    <row r="478" s="38" customFormat="true" ht="13.8" hidden="false" customHeight="false" outlineLevel="0" collapsed="false">
      <c r="A478" s="525"/>
      <c r="B478" s="526"/>
      <c r="C478" s="526"/>
      <c r="D478" s="526"/>
      <c r="E478" s="527"/>
      <c r="F478" s="527"/>
      <c r="G478" s="526"/>
      <c r="H478" s="526"/>
      <c r="I478" s="526"/>
      <c r="J478" s="526"/>
      <c r="K478" s="526"/>
      <c r="L478" s="526"/>
      <c r="M478" s="526"/>
      <c r="N478" s="526"/>
      <c r="O478" s="526"/>
      <c r="P478" s="526"/>
      <c r="Q478" s="526"/>
      <c r="R478" s="526"/>
      <c r="S478" s="526"/>
      <c r="T478" s="526"/>
      <c r="U478" s="526"/>
      <c r="V478" s="524"/>
      <c r="W478" s="524"/>
      <c r="X478" s="524"/>
      <c r="Y478" s="524"/>
      <c r="Z478" s="524"/>
      <c r="AA478" s="524"/>
      <c r="AB478" s="524"/>
      <c r="AC478" s="524"/>
      <c r="AD478" s="524"/>
      <c r="AE478" s="524"/>
      <c r="AF478" s="524"/>
      <c r="AG478" s="524"/>
      <c r="AH478" s="524"/>
      <c r="AI478" s="524"/>
      <c r="AJ478" s="524"/>
      <c r="AK478" s="524"/>
      <c r="AL478" s="524"/>
      <c r="AM478" s="524"/>
      <c r="AN478" s="524"/>
      <c r="AO478" s="524"/>
      <c r="AP478" s="524"/>
      <c r="AQ478" s="524"/>
      <c r="AR478" s="524"/>
      <c r="AS478" s="524"/>
      <c r="AT478" s="524"/>
      <c r="AU478" s="524"/>
      <c r="AV478" s="524"/>
      <c r="AW478" s="524"/>
      <c r="AX478" s="524"/>
      <c r="AY478" s="524"/>
      <c r="AZ478" s="524"/>
      <c r="BA478" s="524"/>
      <c r="BB478" s="524"/>
      <c r="BC478" s="524"/>
      <c r="BD478" s="524"/>
      <c r="BE478" s="524"/>
      <c r="BF478" s="524"/>
      <c r="BG478" s="524"/>
      <c r="BH478" s="524"/>
      <c r="BI478" s="524"/>
      <c r="BJ478" s="524"/>
      <c r="BK478" s="524"/>
      <c r="BL478" s="524"/>
      <c r="BM478" s="524"/>
      <c r="BN478" s="524"/>
      <c r="BO478" s="524"/>
      <c r="BP478" s="524"/>
      <c r="BQ478" s="524"/>
      <c r="BR478" s="524"/>
      <c r="BS478" s="524"/>
      <c r="BT478" s="524"/>
      <c r="BU478" s="524"/>
    </row>
    <row r="479" s="38" customFormat="true" ht="13.8" hidden="false" customHeight="false" outlineLevel="0" collapsed="false">
      <c r="A479" s="525"/>
      <c r="B479" s="526"/>
      <c r="C479" s="526"/>
      <c r="D479" s="526"/>
      <c r="E479" s="527"/>
      <c r="F479" s="527"/>
      <c r="G479" s="526"/>
      <c r="H479" s="526"/>
      <c r="I479" s="526"/>
      <c r="J479" s="526"/>
      <c r="K479" s="526"/>
      <c r="L479" s="526"/>
      <c r="M479" s="526"/>
      <c r="N479" s="526"/>
      <c r="O479" s="526"/>
      <c r="P479" s="526"/>
      <c r="Q479" s="526"/>
      <c r="R479" s="526"/>
      <c r="S479" s="526"/>
      <c r="T479" s="526"/>
      <c r="U479" s="526"/>
      <c r="V479" s="524"/>
      <c r="W479" s="524"/>
      <c r="X479" s="524"/>
      <c r="Y479" s="524"/>
      <c r="Z479" s="524"/>
      <c r="AA479" s="524"/>
      <c r="AB479" s="524"/>
      <c r="AC479" s="524"/>
      <c r="AD479" s="524"/>
      <c r="AE479" s="524"/>
      <c r="AF479" s="524"/>
      <c r="AG479" s="524"/>
      <c r="AH479" s="524"/>
      <c r="AI479" s="524"/>
      <c r="AJ479" s="524"/>
      <c r="AK479" s="524"/>
      <c r="AL479" s="524"/>
      <c r="AM479" s="524"/>
      <c r="AN479" s="524"/>
      <c r="AO479" s="524"/>
      <c r="AP479" s="524"/>
      <c r="AQ479" s="524"/>
      <c r="AR479" s="524"/>
      <c r="AS479" s="524"/>
      <c r="AT479" s="524"/>
      <c r="AU479" s="524"/>
      <c r="AV479" s="524"/>
      <c r="AW479" s="524"/>
      <c r="AX479" s="524"/>
      <c r="AY479" s="524"/>
      <c r="AZ479" s="524"/>
      <c r="BA479" s="524"/>
      <c r="BB479" s="524"/>
      <c r="BC479" s="524"/>
      <c r="BD479" s="524"/>
      <c r="BE479" s="524"/>
      <c r="BF479" s="524"/>
      <c r="BG479" s="524"/>
      <c r="BH479" s="524"/>
      <c r="BI479" s="524"/>
      <c r="BJ479" s="524"/>
      <c r="BK479" s="524"/>
      <c r="BL479" s="524"/>
      <c r="BM479" s="524"/>
      <c r="BN479" s="524"/>
      <c r="BO479" s="524"/>
      <c r="BP479" s="524"/>
      <c r="BQ479" s="524"/>
      <c r="BR479" s="524"/>
      <c r="BS479" s="524"/>
      <c r="BT479" s="524"/>
      <c r="BU479" s="524"/>
    </row>
    <row r="480" s="38" customFormat="true" ht="13.8" hidden="false" customHeight="false" outlineLevel="0" collapsed="false">
      <c r="A480" s="525"/>
      <c r="B480" s="526"/>
      <c r="C480" s="526"/>
      <c r="D480" s="526"/>
      <c r="E480" s="527"/>
      <c r="F480" s="527"/>
      <c r="G480" s="526"/>
      <c r="H480" s="526"/>
      <c r="I480" s="526"/>
      <c r="J480" s="526"/>
      <c r="K480" s="526"/>
      <c r="L480" s="526"/>
      <c r="M480" s="526"/>
      <c r="N480" s="526"/>
      <c r="O480" s="526"/>
      <c r="P480" s="526"/>
      <c r="Q480" s="526"/>
      <c r="R480" s="526"/>
      <c r="S480" s="526"/>
      <c r="T480" s="526"/>
      <c r="U480" s="526"/>
      <c r="V480" s="524"/>
      <c r="W480" s="524"/>
      <c r="X480" s="524"/>
      <c r="Y480" s="524"/>
      <c r="Z480" s="524"/>
      <c r="AA480" s="524"/>
      <c r="AB480" s="524"/>
      <c r="AC480" s="524"/>
      <c r="AD480" s="524"/>
      <c r="AE480" s="524"/>
      <c r="AF480" s="524"/>
      <c r="AG480" s="524"/>
      <c r="AH480" s="524"/>
      <c r="AI480" s="524"/>
      <c r="AJ480" s="524"/>
      <c r="AK480" s="524"/>
      <c r="AL480" s="524"/>
      <c r="AM480" s="524"/>
      <c r="AN480" s="524"/>
      <c r="AO480" s="524"/>
      <c r="AP480" s="524"/>
      <c r="AQ480" s="524"/>
      <c r="AR480" s="524"/>
      <c r="AS480" s="524"/>
      <c r="AT480" s="524"/>
      <c r="AU480" s="524"/>
      <c r="AV480" s="524"/>
      <c r="AW480" s="524"/>
      <c r="AX480" s="524"/>
      <c r="AY480" s="524"/>
      <c r="AZ480" s="524"/>
      <c r="BA480" s="524"/>
      <c r="BB480" s="524"/>
      <c r="BC480" s="524"/>
      <c r="BD480" s="524"/>
      <c r="BE480" s="524"/>
      <c r="BF480" s="524"/>
      <c r="BG480" s="524"/>
      <c r="BH480" s="524"/>
      <c r="BI480" s="524"/>
      <c r="BJ480" s="524"/>
      <c r="BK480" s="524"/>
      <c r="BL480" s="524"/>
      <c r="BM480" s="524"/>
      <c r="BN480" s="524"/>
      <c r="BO480" s="524"/>
      <c r="BP480" s="524"/>
      <c r="BQ480" s="524"/>
      <c r="BR480" s="524"/>
      <c r="BS480" s="524"/>
      <c r="BT480" s="524"/>
      <c r="BU480" s="524"/>
    </row>
    <row r="481" s="38" customFormat="true" ht="13.8" hidden="false" customHeight="false" outlineLevel="0" collapsed="false">
      <c r="A481" s="525"/>
      <c r="B481" s="526"/>
      <c r="C481" s="526"/>
      <c r="D481" s="526"/>
      <c r="E481" s="527"/>
      <c r="F481" s="527"/>
      <c r="G481" s="526"/>
      <c r="H481" s="526"/>
      <c r="I481" s="526"/>
      <c r="J481" s="526"/>
      <c r="K481" s="526"/>
      <c r="L481" s="526"/>
      <c r="M481" s="526"/>
      <c r="N481" s="526"/>
      <c r="O481" s="526"/>
      <c r="P481" s="526"/>
      <c r="Q481" s="526"/>
      <c r="R481" s="526"/>
      <c r="S481" s="526"/>
      <c r="T481" s="526"/>
      <c r="U481" s="526"/>
      <c r="V481" s="524"/>
      <c r="W481" s="524"/>
      <c r="X481" s="524"/>
      <c r="Y481" s="524"/>
      <c r="Z481" s="524"/>
      <c r="AA481" s="524"/>
      <c r="AB481" s="524"/>
      <c r="AC481" s="524"/>
      <c r="AD481" s="524"/>
      <c r="AE481" s="524"/>
      <c r="AF481" s="524"/>
      <c r="AG481" s="524"/>
      <c r="AH481" s="524"/>
      <c r="AI481" s="524"/>
      <c r="AJ481" s="524"/>
      <c r="AK481" s="524"/>
      <c r="AL481" s="524"/>
      <c r="AM481" s="524"/>
      <c r="AN481" s="524"/>
      <c r="AO481" s="524"/>
      <c r="AP481" s="524"/>
      <c r="AQ481" s="524"/>
      <c r="AR481" s="524"/>
      <c r="AS481" s="524"/>
      <c r="AT481" s="524"/>
      <c r="AU481" s="524"/>
      <c r="AV481" s="524"/>
      <c r="AW481" s="524"/>
      <c r="AX481" s="524"/>
      <c r="AY481" s="524"/>
      <c r="AZ481" s="524"/>
      <c r="BA481" s="524"/>
      <c r="BB481" s="524"/>
      <c r="BC481" s="524"/>
      <c r="BD481" s="524"/>
      <c r="BE481" s="524"/>
      <c r="BF481" s="524"/>
      <c r="BG481" s="524"/>
      <c r="BH481" s="524"/>
      <c r="BI481" s="524"/>
      <c r="BJ481" s="524"/>
      <c r="BK481" s="524"/>
      <c r="BL481" s="524"/>
      <c r="BM481" s="524"/>
      <c r="BN481" s="524"/>
      <c r="BO481" s="524"/>
      <c r="BP481" s="524"/>
      <c r="BQ481" s="524"/>
      <c r="BR481" s="524"/>
      <c r="BS481" s="524"/>
      <c r="BT481" s="524"/>
      <c r="BU481" s="524"/>
    </row>
    <row r="482" s="38" customFormat="true" ht="13.8" hidden="false" customHeight="false" outlineLevel="0" collapsed="false">
      <c r="A482" s="525"/>
      <c r="B482" s="526"/>
      <c r="C482" s="526"/>
      <c r="D482" s="526"/>
      <c r="E482" s="527"/>
      <c r="F482" s="527"/>
      <c r="G482" s="526"/>
      <c r="H482" s="526"/>
      <c r="I482" s="526"/>
      <c r="J482" s="526"/>
      <c r="K482" s="526"/>
      <c r="L482" s="526"/>
      <c r="M482" s="526"/>
      <c r="N482" s="526"/>
      <c r="O482" s="526"/>
      <c r="P482" s="526"/>
      <c r="Q482" s="526"/>
      <c r="R482" s="526"/>
      <c r="S482" s="526"/>
      <c r="T482" s="526"/>
      <c r="U482" s="526"/>
      <c r="V482" s="524"/>
      <c r="W482" s="524"/>
      <c r="X482" s="524"/>
      <c r="Y482" s="524"/>
      <c r="Z482" s="524"/>
      <c r="AA482" s="524"/>
      <c r="AB482" s="524"/>
      <c r="AC482" s="524"/>
      <c r="AD482" s="524"/>
      <c r="AE482" s="524"/>
      <c r="AF482" s="524"/>
      <c r="AG482" s="524"/>
      <c r="AH482" s="524"/>
      <c r="AI482" s="524"/>
      <c r="AJ482" s="524"/>
      <c r="AK482" s="524"/>
      <c r="AL482" s="524"/>
      <c r="AM482" s="524"/>
      <c r="AN482" s="524"/>
      <c r="AO482" s="524"/>
      <c r="AP482" s="524"/>
      <c r="AQ482" s="524"/>
      <c r="AR482" s="524"/>
      <c r="AS482" s="524"/>
      <c r="AT482" s="524"/>
      <c r="AU482" s="524"/>
      <c r="AV482" s="524"/>
      <c r="AW482" s="524"/>
      <c r="AX482" s="524"/>
      <c r="AY482" s="524"/>
      <c r="AZ482" s="524"/>
      <c r="BA482" s="524"/>
      <c r="BB482" s="524"/>
      <c r="BC482" s="524"/>
      <c r="BD482" s="524"/>
      <c r="BE482" s="524"/>
      <c r="BF482" s="524"/>
      <c r="BG482" s="524"/>
      <c r="BH482" s="524"/>
      <c r="BI482" s="524"/>
      <c r="BJ482" s="524"/>
      <c r="BK482" s="524"/>
      <c r="BL482" s="524"/>
      <c r="BM482" s="524"/>
      <c r="BN482" s="524"/>
      <c r="BO482" s="524"/>
      <c r="BP482" s="524"/>
      <c r="BQ482" s="524"/>
      <c r="BR482" s="524"/>
      <c r="BS482" s="524"/>
      <c r="BT482" s="524"/>
      <c r="BU482" s="524"/>
    </row>
    <row r="483" s="38" customFormat="true" ht="13.8" hidden="false" customHeight="false" outlineLevel="0" collapsed="false">
      <c r="A483" s="525"/>
      <c r="B483" s="526"/>
      <c r="C483" s="526"/>
      <c r="D483" s="526"/>
      <c r="E483" s="527"/>
      <c r="F483" s="527"/>
      <c r="G483" s="526"/>
      <c r="H483" s="526"/>
      <c r="I483" s="526"/>
      <c r="J483" s="526"/>
      <c r="K483" s="526"/>
      <c r="L483" s="526"/>
      <c r="M483" s="526"/>
      <c r="N483" s="526"/>
      <c r="O483" s="526"/>
      <c r="P483" s="526"/>
      <c r="Q483" s="526"/>
      <c r="R483" s="526"/>
      <c r="S483" s="526"/>
      <c r="T483" s="526"/>
      <c r="U483" s="526"/>
      <c r="V483" s="524"/>
      <c r="W483" s="524"/>
      <c r="X483" s="524"/>
      <c r="Y483" s="524"/>
      <c r="Z483" s="524"/>
      <c r="AA483" s="524"/>
      <c r="AB483" s="524"/>
      <c r="AC483" s="524"/>
      <c r="AD483" s="524"/>
      <c r="AE483" s="524"/>
      <c r="AF483" s="524"/>
      <c r="AG483" s="524"/>
      <c r="AH483" s="524"/>
      <c r="AI483" s="524"/>
      <c r="AJ483" s="524"/>
      <c r="AK483" s="524"/>
      <c r="AL483" s="524"/>
      <c r="AM483" s="524"/>
      <c r="AN483" s="524"/>
      <c r="AO483" s="524"/>
      <c r="AP483" s="524"/>
      <c r="AQ483" s="524"/>
      <c r="AR483" s="524"/>
      <c r="AS483" s="524"/>
      <c r="AT483" s="524"/>
      <c r="AU483" s="524"/>
      <c r="AV483" s="524"/>
      <c r="AW483" s="524"/>
      <c r="AX483" s="524"/>
      <c r="AY483" s="524"/>
      <c r="AZ483" s="524"/>
      <c r="BA483" s="524"/>
      <c r="BB483" s="524"/>
      <c r="BC483" s="524"/>
      <c r="BD483" s="524"/>
      <c r="BE483" s="524"/>
      <c r="BF483" s="524"/>
      <c r="BG483" s="524"/>
      <c r="BH483" s="524"/>
      <c r="BI483" s="524"/>
      <c r="BJ483" s="524"/>
      <c r="BK483" s="524"/>
      <c r="BL483" s="524"/>
      <c r="BM483" s="524"/>
      <c r="BN483" s="524"/>
      <c r="BO483" s="524"/>
      <c r="BP483" s="524"/>
      <c r="BQ483" s="524"/>
      <c r="BR483" s="524"/>
      <c r="BS483" s="524"/>
      <c r="BT483" s="524"/>
      <c r="BU483" s="524"/>
    </row>
    <row r="484" s="38" customFormat="true" ht="13.8" hidden="false" customHeight="false" outlineLevel="0" collapsed="false">
      <c r="A484" s="525"/>
      <c r="B484" s="526"/>
      <c r="C484" s="526"/>
      <c r="D484" s="526"/>
      <c r="E484" s="527"/>
      <c r="F484" s="527"/>
      <c r="G484" s="526"/>
      <c r="H484" s="526"/>
      <c r="I484" s="526"/>
      <c r="J484" s="526"/>
      <c r="K484" s="526"/>
      <c r="L484" s="526"/>
      <c r="M484" s="526"/>
      <c r="N484" s="526"/>
      <c r="O484" s="526"/>
      <c r="P484" s="526"/>
      <c r="Q484" s="526"/>
      <c r="R484" s="526"/>
      <c r="S484" s="526"/>
      <c r="T484" s="526"/>
      <c r="U484" s="526"/>
      <c r="V484" s="524"/>
      <c r="W484" s="524"/>
      <c r="X484" s="524"/>
      <c r="Y484" s="524"/>
      <c r="Z484" s="524"/>
      <c r="AA484" s="524"/>
      <c r="AB484" s="524"/>
      <c r="AC484" s="524"/>
      <c r="AD484" s="524"/>
      <c r="AE484" s="524"/>
      <c r="AF484" s="524"/>
      <c r="AG484" s="524"/>
      <c r="AH484" s="524"/>
      <c r="AI484" s="524"/>
      <c r="AJ484" s="524"/>
      <c r="AK484" s="524"/>
      <c r="AL484" s="524"/>
      <c r="AM484" s="524"/>
      <c r="AN484" s="524"/>
      <c r="AO484" s="524"/>
      <c r="AP484" s="524"/>
      <c r="AQ484" s="524"/>
      <c r="AR484" s="524"/>
      <c r="AS484" s="524"/>
      <c r="AT484" s="524"/>
      <c r="AU484" s="524"/>
      <c r="AV484" s="524"/>
      <c r="AW484" s="524"/>
      <c r="AX484" s="524"/>
      <c r="AY484" s="524"/>
      <c r="AZ484" s="524"/>
      <c r="BA484" s="524"/>
      <c r="BB484" s="524"/>
      <c r="BC484" s="524"/>
      <c r="BD484" s="524"/>
      <c r="BE484" s="524"/>
      <c r="BF484" s="524"/>
      <c r="BG484" s="524"/>
      <c r="BH484" s="524"/>
      <c r="BI484" s="524"/>
      <c r="BJ484" s="524"/>
      <c r="BK484" s="524"/>
      <c r="BL484" s="524"/>
      <c r="BM484" s="524"/>
      <c r="BN484" s="524"/>
      <c r="BO484" s="524"/>
      <c r="BP484" s="524"/>
      <c r="BQ484" s="524"/>
      <c r="BR484" s="524"/>
      <c r="BS484" s="524"/>
      <c r="BT484" s="524"/>
      <c r="BU484" s="524"/>
    </row>
    <row r="485" s="38" customFormat="true" ht="13.8" hidden="false" customHeight="false" outlineLevel="0" collapsed="false">
      <c r="A485" s="525"/>
      <c r="B485" s="526"/>
      <c r="C485" s="526"/>
      <c r="D485" s="526"/>
      <c r="E485" s="527"/>
      <c r="F485" s="527"/>
      <c r="G485" s="526"/>
      <c r="H485" s="526"/>
      <c r="I485" s="526"/>
      <c r="J485" s="526"/>
      <c r="K485" s="526"/>
      <c r="L485" s="526"/>
      <c r="M485" s="526"/>
      <c r="N485" s="526"/>
      <c r="O485" s="526"/>
      <c r="P485" s="526"/>
      <c r="Q485" s="526"/>
      <c r="R485" s="526"/>
      <c r="S485" s="526"/>
      <c r="T485" s="526"/>
      <c r="U485" s="526"/>
      <c r="V485" s="524"/>
      <c r="W485" s="524"/>
      <c r="X485" s="524"/>
      <c r="Y485" s="524"/>
      <c r="Z485" s="524"/>
      <c r="AA485" s="524"/>
      <c r="AB485" s="524"/>
      <c r="AC485" s="524"/>
      <c r="AD485" s="524"/>
      <c r="AE485" s="524"/>
      <c r="AF485" s="524"/>
      <c r="AG485" s="524"/>
      <c r="AH485" s="524"/>
      <c r="AI485" s="524"/>
      <c r="AJ485" s="524"/>
      <c r="AK485" s="524"/>
      <c r="AL485" s="524"/>
      <c r="AM485" s="524"/>
      <c r="AN485" s="524"/>
      <c r="AO485" s="524"/>
      <c r="AP485" s="524"/>
      <c r="AQ485" s="524"/>
      <c r="AR485" s="524"/>
      <c r="AS485" s="524"/>
      <c r="AT485" s="524"/>
      <c r="AU485" s="524"/>
      <c r="AV485" s="524"/>
      <c r="AW485" s="524"/>
      <c r="AX485" s="524"/>
      <c r="AY485" s="524"/>
      <c r="AZ485" s="524"/>
      <c r="BA485" s="524"/>
      <c r="BB485" s="524"/>
      <c r="BC485" s="524"/>
      <c r="BD485" s="524"/>
      <c r="BE485" s="524"/>
      <c r="BF485" s="524"/>
      <c r="BG485" s="524"/>
      <c r="BH485" s="524"/>
      <c r="BI485" s="524"/>
      <c r="BJ485" s="524"/>
      <c r="BK485" s="524"/>
      <c r="BL485" s="524"/>
      <c r="BM485" s="524"/>
      <c r="BN485" s="524"/>
      <c r="BO485" s="524"/>
      <c r="BP485" s="524"/>
      <c r="BQ485" s="524"/>
      <c r="BR485" s="524"/>
      <c r="BS485" s="524"/>
      <c r="BT485" s="524"/>
      <c r="BU485" s="524"/>
    </row>
    <row r="486" s="38" customFormat="true" ht="13.8" hidden="false" customHeight="false" outlineLevel="0" collapsed="false">
      <c r="A486" s="525"/>
      <c r="B486" s="526"/>
      <c r="C486" s="526"/>
      <c r="D486" s="526"/>
      <c r="E486" s="527"/>
      <c r="F486" s="527"/>
      <c r="G486" s="526"/>
      <c r="H486" s="526"/>
      <c r="I486" s="526"/>
      <c r="J486" s="526"/>
      <c r="K486" s="526"/>
      <c r="L486" s="526"/>
      <c r="M486" s="526"/>
      <c r="N486" s="526"/>
      <c r="O486" s="526"/>
      <c r="P486" s="526"/>
      <c r="Q486" s="526"/>
      <c r="R486" s="526"/>
      <c r="S486" s="526"/>
      <c r="T486" s="526"/>
      <c r="U486" s="526"/>
      <c r="V486" s="524"/>
      <c r="W486" s="524"/>
      <c r="X486" s="524"/>
      <c r="Y486" s="524"/>
      <c r="Z486" s="524"/>
      <c r="AA486" s="524"/>
      <c r="AB486" s="524"/>
      <c r="AC486" s="524"/>
      <c r="AD486" s="524"/>
      <c r="AE486" s="524"/>
      <c r="AF486" s="524"/>
      <c r="AG486" s="524"/>
      <c r="AH486" s="524"/>
      <c r="AI486" s="524"/>
      <c r="AJ486" s="524"/>
      <c r="AK486" s="524"/>
      <c r="AL486" s="524"/>
      <c r="AM486" s="524"/>
      <c r="AN486" s="524"/>
      <c r="AO486" s="524"/>
      <c r="AP486" s="524"/>
      <c r="AQ486" s="524"/>
      <c r="AR486" s="524"/>
      <c r="AS486" s="524"/>
      <c r="AT486" s="524"/>
      <c r="AU486" s="524"/>
      <c r="AV486" s="524"/>
      <c r="AW486" s="524"/>
      <c r="AX486" s="524"/>
      <c r="AY486" s="524"/>
      <c r="AZ486" s="524"/>
      <c r="BA486" s="524"/>
      <c r="BB486" s="524"/>
      <c r="BC486" s="524"/>
      <c r="BD486" s="524"/>
      <c r="BE486" s="524"/>
      <c r="BF486" s="524"/>
      <c r="BG486" s="524"/>
      <c r="BH486" s="524"/>
      <c r="BI486" s="524"/>
      <c r="BJ486" s="524"/>
      <c r="BK486" s="524"/>
      <c r="BL486" s="524"/>
      <c r="BM486" s="524"/>
      <c r="BN486" s="524"/>
      <c r="BO486" s="524"/>
      <c r="BP486" s="524"/>
      <c r="BQ486" s="524"/>
      <c r="BR486" s="524"/>
      <c r="BS486" s="524"/>
      <c r="BT486" s="524"/>
      <c r="BU486" s="524"/>
    </row>
    <row r="487" s="38" customFormat="true" ht="13.8" hidden="false" customHeight="false" outlineLevel="0" collapsed="false">
      <c r="A487" s="525"/>
      <c r="B487" s="526"/>
      <c r="C487" s="526"/>
      <c r="D487" s="526"/>
      <c r="E487" s="527"/>
      <c r="F487" s="527"/>
      <c r="G487" s="526"/>
      <c r="H487" s="526"/>
      <c r="I487" s="526"/>
      <c r="J487" s="526"/>
      <c r="K487" s="526"/>
      <c r="L487" s="526"/>
      <c r="M487" s="526"/>
      <c r="N487" s="526"/>
      <c r="O487" s="526"/>
      <c r="P487" s="526"/>
      <c r="Q487" s="526"/>
      <c r="R487" s="526"/>
      <c r="S487" s="526"/>
      <c r="T487" s="526"/>
      <c r="U487" s="526"/>
      <c r="V487" s="524"/>
      <c r="W487" s="524"/>
      <c r="X487" s="524"/>
      <c r="Y487" s="524"/>
      <c r="Z487" s="524"/>
      <c r="AA487" s="524"/>
      <c r="AB487" s="524"/>
      <c r="AC487" s="524"/>
      <c r="AD487" s="524"/>
      <c r="AE487" s="524"/>
      <c r="AF487" s="524"/>
      <c r="AG487" s="524"/>
      <c r="AH487" s="524"/>
      <c r="AI487" s="524"/>
      <c r="AJ487" s="524"/>
      <c r="AK487" s="524"/>
      <c r="AL487" s="524"/>
      <c r="AM487" s="524"/>
      <c r="AN487" s="524"/>
      <c r="AO487" s="524"/>
      <c r="AP487" s="524"/>
      <c r="AQ487" s="524"/>
      <c r="AR487" s="524"/>
      <c r="AS487" s="524"/>
      <c r="AT487" s="524"/>
      <c r="AU487" s="524"/>
      <c r="AV487" s="524"/>
      <c r="AW487" s="524"/>
      <c r="AX487" s="524"/>
      <c r="AY487" s="524"/>
      <c r="AZ487" s="524"/>
      <c r="BA487" s="524"/>
      <c r="BB487" s="524"/>
      <c r="BC487" s="524"/>
      <c r="BD487" s="524"/>
      <c r="BE487" s="524"/>
      <c r="BF487" s="524"/>
      <c r="BG487" s="524"/>
      <c r="BH487" s="524"/>
      <c r="BI487" s="524"/>
      <c r="BJ487" s="524"/>
      <c r="BK487" s="524"/>
      <c r="BL487" s="524"/>
      <c r="BM487" s="524"/>
      <c r="BN487" s="524"/>
      <c r="BO487" s="524"/>
      <c r="BP487" s="524"/>
      <c r="BQ487" s="524"/>
      <c r="BR487" s="524"/>
      <c r="BS487" s="524"/>
      <c r="BT487" s="524"/>
      <c r="BU487" s="524"/>
    </row>
    <row r="488" s="38" customFormat="true" ht="13.8" hidden="false" customHeight="false" outlineLevel="0" collapsed="false">
      <c r="A488" s="525"/>
      <c r="B488" s="526"/>
      <c r="C488" s="526"/>
      <c r="D488" s="526"/>
      <c r="E488" s="527"/>
      <c r="F488" s="527"/>
      <c r="G488" s="526"/>
      <c r="H488" s="526"/>
      <c r="I488" s="526"/>
      <c r="J488" s="526"/>
      <c r="K488" s="526"/>
      <c r="L488" s="526"/>
      <c r="M488" s="526"/>
      <c r="N488" s="526"/>
      <c r="O488" s="526"/>
      <c r="P488" s="526"/>
      <c r="Q488" s="526"/>
      <c r="R488" s="526"/>
      <c r="S488" s="526"/>
      <c r="T488" s="526"/>
      <c r="U488" s="526"/>
      <c r="V488" s="524"/>
      <c r="W488" s="524"/>
      <c r="X488" s="524"/>
      <c r="Y488" s="524"/>
      <c r="Z488" s="524"/>
      <c r="AA488" s="524"/>
      <c r="AB488" s="524"/>
      <c r="AC488" s="524"/>
      <c r="AD488" s="524"/>
      <c r="AE488" s="524"/>
      <c r="AF488" s="524"/>
      <c r="AG488" s="524"/>
      <c r="AH488" s="524"/>
      <c r="AI488" s="524"/>
      <c r="AJ488" s="524"/>
      <c r="AK488" s="524"/>
      <c r="AL488" s="524"/>
      <c r="AM488" s="524"/>
      <c r="AN488" s="524"/>
      <c r="AO488" s="524"/>
      <c r="AP488" s="524"/>
      <c r="AQ488" s="524"/>
      <c r="AR488" s="524"/>
      <c r="AS488" s="524"/>
      <c r="AT488" s="524"/>
      <c r="AU488" s="524"/>
      <c r="AV488" s="524"/>
      <c r="AW488" s="524"/>
      <c r="AX488" s="524"/>
      <c r="AY488" s="524"/>
      <c r="AZ488" s="524"/>
      <c r="BA488" s="524"/>
      <c r="BB488" s="524"/>
      <c r="BC488" s="524"/>
      <c r="BD488" s="524"/>
      <c r="BE488" s="524"/>
      <c r="BF488" s="524"/>
      <c r="BG488" s="524"/>
      <c r="BH488" s="524"/>
      <c r="BI488" s="524"/>
      <c r="BJ488" s="524"/>
      <c r="BK488" s="524"/>
      <c r="BL488" s="524"/>
      <c r="BM488" s="524"/>
      <c r="BN488" s="524"/>
      <c r="BO488" s="524"/>
      <c r="BP488" s="524"/>
      <c r="BQ488" s="524"/>
      <c r="BR488" s="524"/>
      <c r="BS488" s="524"/>
      <c r="BT488" s="524"/>
      <c r="BU488" s="524"/>
    </row>
    <row r="489" s="38" customFormat="true" ht="13.8" hidden="false" customHeight="false" outlineLevel="0" collapsed="false">
      <c r="A489" s="525"/>
      <c r="B489" s="526"/>
      <c r="C489" s="526"/>
      <c r="D489" s="526"/>
      <c r="E489" s="527"/>
      <c r="F489" s="527"/>
      <c r="G489" s="526"/>
      <c r="H489" s="526"/>
      <c r="I489" s="526"/>
      <c r="J489" s="526"/>
      <c r="K489" s="526"/>
      <c r="L489" s="526"/>
      <c r="M489" s="526"/>
      <c r="N489" s="526"/>
      <c r="O489" s="526"/>
      <c r="P489" s="526"/>
      <c r="Q489" s="526"/>
      <c r="R489" s="526"/>
      <c r="S489" s="526"/>
      <c r="T489" s="526"/>
      <c r="U489" s="526"/>
      <c r="V489" s="524"/>
      <c r="W489" s="524"/>
      <c r="X489" s="524"/>
      <c r="Y489" s="524"/>
      <c r="Z489" s="524"/>
      <c r="AA489" s="524"/>
      <c r="AB489" s="524"/>
      <c r="AC489" s="524"/>
      <c r="AD489" s="524"/>
      <c r="AE489" s="524"/>
      <c r="AF489" s="524"/>
      <c r="AG489" s="524"/>
      <c r="AH489" s="524"/>
      <c r="AI489" s="524"/>
      <c r="AJ489" s="524"/>
      <c r="AK489" s="524"/>
      <c r="AL489" s="524"/>
      <c r="AM489" s="524"/>
      <c r="AN489" s="524"/>
      <c r="AO489" s="524"/>
      <c r="AP489" s="524"/>
      <c r="AQ489" s="524"/>
      <c r="AR489" s="524"/>
      <c r="AS489" s="524"/>
      <c r="AT489" s="524"/>
      <c r="AU489" s="524"/>
      <c r="AV489" s="524"/>
      <c r="AW489" s="524"/>
      <c r="AX489" s="524"/>
      <c r="AY489" s="524"/>
      <c r="AZ489" s="524"/>
      <c r="BA489" s="524"/>
      <c r="BB489" s="524"/>
      <c r="BC489" s="524"/>
      <c r="BD489" s="524"/>
      <c r="BE489" s="524"/>
      <c r="BF489" s="524"/>
      <c r="BG489" s="524"/>
      <c r="BH489" s="524"/>
      <c r="BI489" s="524"/>
      <c r="BJ489" s="524"/>
      <c r="BK489" s="524"/>
      <c r="BL489" s="524"/>
      <c r="BM489" s="524"/>
      <c r="BN489" s="524"/>
      <c r="BO489" s="524"/>
      <c r="BP489" s="524"/>
      <c r="BQ489" s="524"/>
      <c r="BR489" s="524"/>
      <c r="BS489" s="524"/>
      <c r="BT489" s="524"/>
      <c r="BU489" s="524"/>
    </row>
    <row r="490" s="38" customFormat="true" ht="13.8" hidden="false" customHeight="false" outlineLevel="0" collapsed="false">
      <c r="A490" s="525"/>
      <c r="B490" s="526"/>
      <c r="C490" s="526"/>
      <c r="D490" s="526"/>
      <c r="E490" s="527"/>
      <c r="F490" s="527"/>
      <c r="G490" s="526"/>
      <c r="H490" s="526"/>
      <c r="I490" s="526"/>
      <c r="J490" s="526"/>
      <c r="K490" s="526"/>
      <c r="L490" s="526"/>
      <c r="M490" s="526"/>
      <c r="N490" s="526"/>
      <c r="O490" s="526"/>
      <c r="P490" s="526"/>
      <c r="Q490" s="526"/>
      <c r="R490" s="526"/>
      <c r="S490" s="526"/>
      <c r="T490" s="526"/>
      <c r="U490" s="526"/>
      <c r="V490" s="524"/>
      <c r="W490" s="524"/>
      <c r="X490" s="524"/>
      <c r="Y490" s="524"/>
      <c r="Z490" s="524"/>
      <c r="AA490" s="524"/>
      <c r="AB490" s="524"/>
      <c r="AC490" s="524"/>
      <c r="AD490" s="524"/>
      <c r="AE490" s="524"/>
      <c r="AF490" s="524"/>
      <c r="AG490" s="524"/>
      <c r="AH490" s="524"/>
      <c r="AI490" s="524"/>
      <c r="AJ490" s="524"/>
      <c r="AK490" s="524"/>
      <c r="AL490" s="524"/>
      <c r="AM490" s="524"/>
      <c r="AN490" s="524"/>
      <c r="AO490" s="524"/>
      <c r="AP490" s="524"/>
      <c r="AQ490" s="524"/>
      <c r="AR490" s="524"/>
      <c r="AS490" s="524"/>
      <c r="AT490" s="524"/>
      <c r="AU490" s="524"/>
      <c r="AV490" s="524"/>
      <c r="AW490" s="524"/>
      <c r="AX490" s="524"/>
      <c r="AY490" s="524"/>
      <c r="AZ490" s="524"/>
      <c r="BA490" s="524"/>
      <c r="BB490" s="524"/>
      <c r="BC490" s="524"/>
      <c r="BD490" s="524"/>
      <c r="BE490" s="524"/>
      <c r="BF490" s="524"/>
      <c r="BG490" s="524"/>
      <c r="BH490" s="524"/>
      <c r="BI490" s="524"/>
      <c r="BJ490" s="524"/>
      <c r="BK490" s="524"/>
      <c r="BL490" s="524"/>
      <c r="BM490" s="524"/>
      <c r="BN490" s="524"/>
      <c r="BO490" s="524"/>
      <c r="BP490" s="524"/>
      <c r="BQ490" s="524"/>
      <c r="BR490" s="524"/>
      <c r="BS490" s="524"/>
      <c r="BT490" s="524"/>
      <c r="BU490" s="524"/>
    </row>
    <row r="491" s="38" customFormat="true" ht="13.8" hidden="false" customHeight="false" outlineLevel="0" collapsed="false">
      <c r="A491" s="525"/>
      <c r="B491" s="526"/>
      <c r="C491" s="526"/>
      <c r="D491" s="526"/>
      <c r="E491" s="527"/>
      <c r="F491" s="527"/>
      <c r="G491" s="526"/>
      <c r="H491" s="526"/>
      <c r="I491" s="526"/>
      <c r="J491" s="526"/>
      <c r="K491" s="526"/>
      <c r="L491" s="526"/>
      <c r="M491" s="526"/>
      <c r="N491" s="526"/>
      <c r="O491" s="526"/>
      <c r="P491" s="526"/>
      <c r="Q491" s="526"/>
      <c r="R491" s="526"/>
      <c r="S491" s="526"/>
      <c r="T491" s="526"/>
      <c r="U491" s="526"/>
      <c r="V491" s="524"/>
      <c r="W491" s="524"/>
      <c r="X491" s="524"/>
      <c r="Y491" s="524"/>
      <c r="Z491" s="524"/>
      <c r="AA491" s="524"/>
      <c r="AB491" s="524"/>
      <c r="AC491" s="524"/>
      <c r="AD491" s="524"/>
      <c r="AE491" s="524"/>
      <c r="AF491" s="524"/>
      <c r="AG491" s="524"/>
      <c r="AH491" s="524"/>
      <c r="AI491" s="524"/>
      <c r="AJ491" s="524"/>
      <c r="AK491" s="524"/>
      <c r="AL491" s="524"/>
      <c r="AM491" s="524"/>
      <c r="AN491" s="524"/>
      <c r="AO491" s="524"/>
      <c r="AP491" s="524"/>
      <c r="AQ491" s="524"/>
      <c r="AR491" s="524"/>
      <c r="AS491" s="524"/>
      <c r="AT491" s="524"/>
      <c r="AU491" s="524"/>
      <c r="AV491" s="524"/>
      <c r="AW491" s="524"/>
      <c r="AX491" s="524"/>
      <c r="AY491" s="524"/>
      <c r="AZ491" s="524"/>
      <c r="BA491" s="524"/>
      <c r="BB491" s="524"/>
      <c r="BC491" s="524"/>
      <c r="BD491" s="524"/>
      <c r="BE491" s="524"/>
      <c r="BF491" s="524"/>
      <c r="BG491" s="524"/>
      <c r="BH491" s="524"/>
      <c r="BI491" s="524"/>
      <c r="BJ491" s="524"/>
      <c r="BK491" s="524"/>
      <c r="BL491" s="524"/>
      <c r="BM491" s="524"/>
      <c r="BN491" s="524"/>
      <c r="BO491" s="524"/>
      <c r="BP491" s="524"/>
      <c r="BQ491" s="524"/>
      <c r="BR491" s="524"/>
      <c r="BS491" s="524"/>
      <c r="BT491" s="524"/>
      <c r="BU491" s="524"/>
    </row>
    <row r="492" s="38" customFormat="true" ht="13.8" hidden="false" customHeight="false" outlineLevel="0" collapsed="false">
      <c r="A492" s="525"/>
      <c r="B492" s="526"/>
      <c r="C492" s="526"/>
      <c r="D492" s="526"/>
      <c r="E492" s="527"/>
      <c r="F492" s="527"/>
      <c r="G492" s="526"/>
      <c r="H492" s="526"/>
      <c r="I492" s="526"/>
      <c r="J492" s="526"/>
      <c r="K492" s="526"/>
      <c r="L492" s="526"/>
      <c r="M492" s="526"/>
      <c r="N492" s="526"/>
      <c r="O492" s="526"/>
      <c r="P492" s="526"/>
      <c r="Q492" s="526"/>
      <c r="R492" s="526"/>
      <c r="S492" s="526"/>
      <c r="T492" s="526"/>
      <c r="U492" s="526"/>
      <c r="V492" s="524"/>
      <c r="W492" s="524"/>
      <c r="X492" s="524"/>
      <c r="Y492" s="524"/>
      <c r="Z492" s="524"/>
      <c r="AA492" s="524"/>
      <c r="AB492" s="524"/>
      <c r="AC492" s="524"/>
      <c r="AD492" s="524"/>
      <c r="AE492" s="524"/>
      <c r="AF492" s="524"/>
      <c r="AG492" s="524"/>
      <c r="AH492" s="524"/>
      <c r="AI492" s="524"/>
      <c r="AJ492" s="524"/>
      <c r="AK492" s="524"/>
      <c r="AL492" s="524"/>
      <c r="AM492" s="524"/>
      <c r="AN492" s="524"/>
      <c r="AO492" s="524"/>
      <c r="AP492" s="524"/>
      <c r="AQ492" s="524"/>
      <c r="AR492" s="524"/>
      <c r="AS492" s="524"/>
      <c r="AT492" s="524"/>
      <c r="AU492" s="524"/>
      <c r="AV492" s="524"/>
      <c r="AW492" s="524"/>
      <c r="AX492" s="524"/>
      <c r="AY492" s="524"/>
      <c r="AZ492" s="524"/>
      <c r="BA492" s="524"/>
      <c r="BB492" s="524"/>
      <c r="BC492" s="524"/>
      <c r="BD492" s="524"/>
      <c r="BE492" s="524"/>
      <c r="BF492" s="524"/>
      <c r="BG492" s="524"/>
      <c r="BH492" s="524"/>
      <c r="BI492" s="524"/>
      <c r="BJ492" s="524"/>
      <c r="BK492" s="524"/>
      <c r="BL492" s="524"/>
      <c r="BM492" s="524"/>
      <c r="BN492" s="524"/>
      <c r="BO492" s="524"/>
      <c r="BP492" s="524"/>
      <c r="BQ492" s="524"/>
      <c r="BR492" s="524"/>
      <c r="BS492" s="524"/>
      <c r="BT492" s="524"/>
      <c r="BU492" s="524"/>
    </row>
    <row r="493" s="38" customFormat="true" ht="13.8" hidden="false" customHeight="false" outlineLevel="0" collapsed="false">
      <c r="A493" s="525"/>
      <c r="B493" s="526"/>
      <c r="C493" s="526"/>
      <c r="D493" s="526"/>
      <c r="E493" s="527"/>
      <c r="F493" s="527"/>
      <c r="G493" s="526"/>
      <c r="H493" s="526"/>
      <c r="I493" s="526"/>
      <c r="J493" s="526"/>
      <c r="K493" s="526"/>
      <c r="L493" s="526"/>
      <c r="M493" s="526"/>
      <c r="N493" s="526"/>
      <c r="O493" s="526"/>
      <c r="P493" s="526"/>
      <c r="Q493" s="526"/>
      <c r="R493" s="526"/>
      <c r="S493" s="526"/>
      <c r="T493" s="526"/>
      <c r="U493" s="526"/>
      <c r="V493" s="524"/>
      <c r="W493" s="524"/>
      <c r="X493" s="524"/>
      <c r="Y493" s="524"/>
      <c r="Z493" s="524"/>
      <c r="AA493" s="524"/>
      <c r="AB493" s="524"/>
      <c r="AC493" s="524"/>
      <c r="AD493" s="524"/>
      <c r="AE493" s="524"/>
      <c r="AF493" s="524"/>
      <c r="AG493" s="524"/>
      <c r="AH493" s="524"/>
      <c r="AI493" s="524"/>
      <c r="AJ493" s="524"/>
      <c r="AK493" s="524"/>
      <c r="AL493" s="524"/>
      <c r="AM493" s="524"/>
      <c r="AN493" s="524"/>
      <c r="AO493" s="524"/>
      <c r="AP493" s="524"/>
      <c r="AQ493" s="524"/>
      <c r="AR493" s="524"/>
      <c r="AS493" s="524"/>
      <c r="AT493" s="524"/>
      <c r="AU493" s="524"/>
      <c r="AV493" s="524"/>
      <c r="AW493" s="524"/>
      <c r="AX493" s="524"/>
      <c r="AY493" s="524"/>
      <c r="AZ493" s="524"/>
      <c r="BA493" s="524"/>
      <c r="BB493" s="524"/>
      <c r="BC493" s="524"/>
      <c r="BD493" s="524"/>
      <c r="BE493" s="524"/>
      <c r="BF493" s="524"/>
      <c r="BG493" s="524"/>
      <c r="BH493" s="524"/>
      <c r="BI493" s="524"/>
      <c r="BJ493" s="524"/>
      <c r="BK493" s="524"/>
      <c r="BL493" s="524"/>
      <c r="BM493" s="524"/>
      <c r="BN493" s="524"/>
      <c r="BO493" s="524"/>
      <c r="BP493" s="524"/>
      <c r="BQ493" s="524"/>
      <c r="BR493" s="524"/>
      <c r="BS493" s="524"/>
      <c r="BT493" s="524"/>
      <c r="BU493" s="524"/>
    </row>
    <row r="494" s="38" customFormat="true" ht="13.8" hidden="false" customHeight="false" outlineLevel="0" collapsed="false">
      <c r="A494" s="525"/>
      <c r="B494" s="526"/>
      <c r="C494" s="526"/>
      <c r="D494" s="526"/>
      <c r="E494" s="527"/>
      <c r="F494" s="527"/>
      <c r="G494" s="526"/>
      <c r="H494" s="526"/>
      <c r="I494" s="526"/>
      <c r="J494" s="526"/>
      <c r="K494" s="526"/>
      <c r="L494" s="526"/>
      <c r="M494" s="526"/>
      <c r="N494" s="526"/>
      <c r="O494" s="526"/>
      <c r="P494" s="526"/>
      <c r="Q494" s="526"/>
      <c r="R494" s="526"/>
      <c r="S494" s="526"/>
      <c r="T494" s="526"/>
      <c r="U494" s="526"/>
      <c r="V494" s="524"/>
      <c r="W494" s="524"/>
      <c r="X494" s="524"/>
      <c r="Y494" s="524"/>
      <c r="Z494" s="524"/>
      <c r="AA494" s="524"/>
      <c r="AB494" s="524"/>
      <c r="AC494" s="524"/>
      <c r="AD494" s="524"/>
      <c r="AE494" s="524"/>
      <c r="AF494" s="524"/>
      <c r="AG494" s="524"/>
      <c r="AH494" s="524"/>
      <c r="AI494" s="524"/>
      <c r="AJ494" s="524"/>
      <c r="AK494" s="524"/>
      <c r="AL494" s="524"/>
      <c r="AM494" s="524"/>
      <c r="AN494" s="524"/>
      <c r="AO494" s="524"/>
      <c r="AP494" s="524"/>
      <c r="AQ494" s="524"/>
      <c r="AR494" s="524"/>
      <c r="AS494" s="524"/>
      <c r="AT494" s="524"/>
      <c r="AU494" s="524"/>
      <c r="AV494" s="524"/>
      <c r="AW494" s="524"/>
      <c r="AX494" s="524"/>
      <c r="AY494" s="524"/>
      <c r="AZ494" s="524"/>
      <c r="BA494" s="524"/>
      <c r="BB494" s="524"/>
      <c r="BC494" s="524"/>
      <c r="BD494" s="524"/>
      <c r="BE494" s="524"/>
      <c r="BF494" s="524"/>
      <c r="BG494" s="524"/>
      <c r="BH494" s="524"/>
      <c r="BI494" s="524"/>
      <c r="BJ494" s="524"/>
      <c r="BK494" s="524"/>
      <c r="BL494" s="524"/>
      <c r="BM494" s="524"/>
      <c r="BN494" s="524"/>
      <c r="BO494" s="524"/>
      <c r="BP494" s="524"/>
      <c r="BQ494" s="524"/>
      <c r="BR494" s="524"/>
      <c r="BS494" s="524"/>
      <c r="BT494" s="524"/>
      <c r="BU494" s="524"/>
    </row>
    <row r="495" s="38" customFormat="true" ht="13.8" hidden="false" customHeight="false" outlineLevel="0" collapsed="false">
      <c r="A495" s="525"/>
      <c r="B495" s="526"/>
      <c r="C495" s="526"/>
      <c r="D495" s="526"/>
      <c r="E495" s="527"/>
      <c r="F495" s="527"/>
      <c r="G495" s="526"/>
      <c r="H495" s="526"/>
      <c r="I495" s="526"/>
      <c r="J495" s="526"/>
      <c r="K495" s="526"/>
      <c r="L495" s="526"/>
      <c r="M495" s="526"/>
      <c r="N495" s="526"/>
      <c r="O495" s="526"/>
      <c r="P495" s="526"/>
      <c r="Q495" s="526"/>
      <c r="R495" s="526"/>
      <c r="S495" s="526"/>
      <c r="T495" s="526"/>
      <c r="U495" s="526"/>
      <c r="V495" s="524"/>
      <c r="W495" s="524"/>
      <c r="X495" s="524"/>
      <c r="Y495" s="524"/>
      <c r="Z495" s="524"/>
      <c r="AA495" s="524"/>
      <c r="AB495" s="524"/>
      <c r="AC495" s="524"/>
      <c r="AD495" s="524"/>
      <c r="AE495" s="524"/>
      <c r="AF495" s="524"/>
      <c r="AG495" s="524"/>
      <c r="AH495" s="524"/>
      <c r="AI495" s="524"/>
      <c r="AJ495" s="524"/>
      <c r="AK495" s="524"/>
      <c r="AL495" s="524"/>
      <c r="AM495" s="524"/>
      <c r="AN495" s="524"/>
      <c r="AO495" s="524"/>
      <c r="AP495" s="524"/>
      <c r="AQ495" s="524"/>
      <c r="AR495" s="524"/>
      <c r="AS495" s="524"/>
      <c r="AT495" s="524"/>
      <c r="AU495" s="524"/>
      <c r="AV495" s="524"/>
      <c r="AW495" s="524"/>
      <c r="AX495" s="524"/>
      <c r="AY495" s="524"/>
      <c r="AZ495" s="524"/>
      <c r="BA495" s="524"/>
      <c r="BB495" s="524"/>
      <c r="BC495" s="524"/>
      <c r="BD495" s="524"/>
      <c r="BE495" s="524"/>
      <c r="BF495" s="524"/>
      <c r="BG495" s="524"/>
      <c r="BH495" s="524"/>
      <c r="BI495" s="524"/>
      <c r="BJ495" s="524"/>
      <c r="BK495" s="524"/>
      <c r="BL495" s="524"/>
      <c r="BM495" s="524"/>
      <c r="BN495" s="524"/>
      <c r="BO495" s="524"/>
      <c r="BP495" s="524"/>
      <c r="BQ495" s="524"/>
      <c r="BR495" s="524"/>
      <c r="BS495" s="524"/>
      <c r="BT495" s="524"/>
      <c r="BU495" s="524"/>
    </row>
    <row r="496" s="38" customFormat="true" ht="13.8" hidden="false" customHeight="false" outlineLevel="0" collapsed="false">
      <c r="A496" s="525"/>
      <c r="B496" s="526"/>
      <c r="C496" s="526"/>
      <c r="D496" s="526"/>
      <c r="E496" s="527"/>
      <c r="F496" s="527"/>
      <c r="G496" s="526"/>
      <c r="H496" s="526"/>
      <c r="I496" s="526"/>
      <c r="J496" s="526"/>
      <c r="K496" s="526"/>
      <c r="L496" s="526"/>
      <c r="M496" s="526"/>
      <c r="N496" s="526"/>
      <c r="O496" s="526"/>
      <c r="P496" s="526"/>
      <c r="Q496" s="526"/>
      <c r="R496" s="526"/>
      <c r="S496" s="526"/>
      <c r="T496" s="526"/>
      <c r="U496" s="526"/>
      <c r="V496" s="524"/>
      <c r="W496" s="524"/>
      <c r="X496" s="524"/>
      <c r="Y496" s="524"/>
      <c r="Z496" s="524"/>
      <c r="AA496" s="524"/>
      <c r="AB496" s="524"/>
      <c r="AC496" s="524"/>
      <c r="AD496" s="524"/>
      <c r="AE496" s="524"/>
      <c r="AF496" s="524"/>
      <c r="AG496" s="524"/>
      <c r="AH496" s="524"/>
      <c r="AI496" s="524"/>
      <c r="AJ496" s="524"/>
      <c r="AK496" s="524"/>
      <c r="AL496" s="524"/>
      <c r="AM496" s="524"/>
      <c r="AN496" s="524"/>
      <c r="AO496" s="524"/>
      <c r="AP496" s="524"/>
      <c r="AQ496" s="524"/>
      <c r="AR496" s="524"/>
      <c r="AS496" s="524"/>
      <c r="AT496" s="524"/>
      <c r="AU496" s="524"/>
      <c r="AV496" s="524"/>
      <c r="AW496" s="524"/>
      <c r="AX496" s="524"/>
      <c r="AY496" s="524"/>
      <c r="AZ496" s="524"/>
      <c r="BA496" s="524"/>
      <c r="BB496" s="524"/>
      <c r="BC496" s="524"/>
      <c r="BD496" s="524"/>
      <c r="BE496" s="524"/>
      <c r="BF496" s="524"/>
      <c r="BG496" s="524"/>
      <c r="BH496" s="524"/>
      <c r="BI496" s="524"/>
      <c r="BJ496" s="524"/>
      <c r="BK496" s="524"/>
      <c r="BL496" s="524"/>
      <c r="BM496" s="524"/>
      <c r="BN496" s="524"/>
      <c r="BO496" s="524"/>
      <c r="BP496" s="524"/>
      <c r="BQ496" s="524"/>
      <c r="BR496" s="524"/>
      <c r="BS496" s="524"/>
      <c r="BT496" s="524"/>
      <c r="BU496" s="524"/>
    </row>
    <row r="497" s="38" customFormat="true" ht="13.8" hidden="false" customHeight="false" outlineLevel="0" collapsed="false">
      <c r="A497" s="525"/>
      <c r="B497" s="526"/>
      <c r="C497" s="526"/>
      <c r="D497" s="526"/>
      <c r="E497" s="527"/>
      <c r="F497" s="527"/>
      <c r="G497" s="526"/>
      <c r="H497" s="526"/>
      <c r="I497" s="526"/>
      <c r="J497" s="526"/>
      <c r="K497" s="526"/>
      <c r="L497" s="526"/>
      <c r="M497" s="526"/>
      <c r="N497" s="526"/>
      <c r="O497" s="526"/>
      <c r="P497" s="526"/>
      <c r="Q497" s="526"/>
      <c r="R497" s="526"/>
      <c r="S497" s="526"/>
      <c r="T497" s="526"/>
      <c r="U497" s="526"/>
      <c r="V497" s="524"/>
      <c r="W497" s="524"/>
      <c r="X497" s="524"/>
      <c r="Y497" s="524"/>
      <c r="Z497" s="524"/>
      <c r="AA497" s="524"/>
      <c r="AB497" s="524"/>
      <c r="AC497" s="524"/>
      <c r="AD497" s="524"/>
      <c r="AE497" s="524"/>
      <c r="AF497" s="524"/>
      <c r="AG497" s="524"/>
      <c r="AH497" s="524"/>
      <c r="AI497" s="524"/>
      <c r="AJ497" s="524"/>
      <c r="AK497" s="524"/>
      <c r="AL497" s="524"/>
      <c r="AM497" s="524"/>
      <c r="AN497" s="524"/>
      <c r="AO497" s="524"/>
      <c r="AP497" s="524"/>
      <c r="AQ497" s="524"/>
      <c r="AR497" s="524"/>
      <c r="AS497" s="524"/>
      <c r="AT497" s="524"/>
      <c r="AU497" s="524"/>
      <c r="AV497" s="524"/>
      <c r="AW497" s="524"/>
      <c r="AX497" s="524"/>
      <c r="AY497" s="524"/>
      <c r="AZ497" s="524"/>
      <c r="BA497" s="524"/>
      <c r="BB497" s="524"/>
      <c r="BC497" s="524"/>
      <c r="BD497" s="524"/>
      <c r="BE497" s="524"/>
      <c r="BF497" s="524"/>
      <c r="BG497" s="524"/>
      <c r="BH497" s="524"/>
      <c r="BI497" s="524"/>
      <c r="BJ497" s="524"/>
      <c r="BK497" s="524"/>
      <c r="BL497" s="524"/>
      <c r="BM497" s="524"/>
      <c r="BN497" s="524"/>
      <c r="BO497" s="524"/>
      <c r="BP497" s="524"/>
      <c r="BQ497" s="524"/>
      <c r="BR497" s="524"/>
      <c r="BS497" s="524"/>
      <c r="BT497" s="524"/>
      <c r="BU497" s="524"/>
    </row>
    <row r="498" s="38" customFormat="true" ht="13.8" hidden="false" customHeight="false" outlineLevel="0" collapsed="false">
      <c r="A498" s="525"/>
      <c r="B498" s="526"/>
      <c r="C498" s="526"/>
      <c r="D498" s="526"/>
      <c r="E498" s="527"/>
      <c r="F498" s="527"/>
      <c r="G498" s="526"/>
      <c r="H498" s="526"/>
      <c r="I498" s="526"/>
      <c r="J498" s="526"/>
      <c r="K498" s="526"/>
      <c r="L498" s="526"/>
      <c r="M498" s="526"/>
      <c r="N498" s="526"/>
      <c r="O498" s="526"/>
      <c r="P498" s="526"/>
      <c r="Q498" s="526"/>
      <c r="R498" s="526"/>
      <c r="S498" s="526"/>
      <c r="T498" s="526"/>
      <c r="U498" s="526"/>
      <c r="V498" s="524"/>
      <c r="W498" s="524"/>
      <c r="X498" s="524"/>
      <c r="Y498" s="524"/>
      <c r="Z498" s="524"/>
      <c r="AA498" s="524"/>
      <c r="AB498" s="524"/>
      <c r="AC498" s="524"/>
      <c r="AD498" s="524"/>
      <c r="AE498" s="524"/>
      <c r="AF498" s="524"/>
      <c r="AG498" s="524"/>
      <c r="AH498" s="524"/>
      <c r="AI498" s="524"/>
      <c r="AJ498" s="524"/>
      <c r="AK498" s="524"/>
      <c r="AL498" s="524"/>
      <c r="AM498" s="524"/>
      <c r="AN498" s="524"/>
      <c r="AO498" s="524"/>
      <c r="AP498" s="524"/>
      <c r="AQ498" s="524"/>
      <c r="AR498" s="524"/>
      <c r="AS498" s="524"/>
      <c r="AT498" s="524"/>
      <c r="AU498" s="524"/>
      <c r="AV498" s="524"/>
      <c r="AW498" s="524"/>
      <c r="AX498" s="524"/>
      <c r="AY498" s="524"/>
      <c r="AZ498" s="524"/>
      <c r="BA498" s="524"/>
      <c r="BB498" s="524"/>
      <c r="BC498" s="524"/>
      <c r="BD498" s="524"/>
      <c r="BE498" s="524"/>
      <c r="BF498" s="524"/>
      <c r="BG498" s="524"/>
      <c r="BH498" s="524"/>
      <c r="BI498" s="524"/>
      <c r="BJ498" s="524"/>
      <c r="BK498" s="524"/>
      <c r="BL498" s="524"/>
      <c r="BM498" s="524"/>
      <c r="BN498" s="524"/>
      <c r="BO498" s="524"/>
      <c r="BP498" s="524"/>
      <c r="BQ498" s="524"/>
      <c r="BR498" s="524"/>
      <c r="BS498" s="524"/>
      <c r="BT498" s="524"/>
      <c r="BU498" s="524"/>
    </row>
    <row r="499" s="38" customFormat="true" ht="13.8" hidden="false" customHeight="false" outlineLevel="0" collapsed="false">
      <c r="A499" s="525"/>
      <c r="B499" s="526"/>
      <c r="C499" s="526"/>
      <c r="D499" s="526"/>
      <c r="E499" s="527"/>
      <c r="F499" s="527"/>
      <c r="G499" s="526"/>
      <c r="H499" s="526"/>
      <c r="I499" s="526"/>
      <c r="J499" s="526"/>
      <c r="K499" s="526"/>
      <c r="L499" s="526"/>
      <c r="M499" s="526"/>
      <c r="N499" s="526"/>
      <c r="O499" s="526"/>
      <c r="P499" s="526"/>
      <c r="Q499" s="526"/>
      <c r="R499" s="526"/>
      <c r="S499" s="526"/>
      <c r="T499" s="526"/>
      <c r="U499" s="526"/>
      <c r="V499" s="524"/>
      <c r="W499" s="524"/>
      <c r="X499" s="524"/>
      <c r="Y499" s="524"/>
      <c r="Z499" s="524"/>
      <c r="AA499" s="524"/>
      <c r="AB499" s="524"/>
      <c r="AC499" s="524"/>
      <c r="AD499" s="524"/>
      <c r="AE499" s="524"/>
      <c r="AF499" s="524"/>
      <c r="AG499" s="524"/>
      <c r="AH499" s="524"/>
      <c r="AI499" s="524"/>
      <c r="AJ499" s="524"/>
      <c r="AK499" s="524"/>
      <c r="AL499" s="524"/>
      <c r="AM499" s="524"/>
      <c r="AN499" s="524"/>
      <c r="AO499" s="524"/>
      <c r="AP499" s="524"/>
      <c r="AQ499" s="524"/>
      <c r="AR499" s="524"/>
      <c r="AS499" s="524"/>
      <c r="AT499" s="524"/>
      <c r="AU499" s="524"/>
      <c r="AV499" s="524"/>
      <c r="AW499" s="524"/>
      <c r="AX499" s="524"/>
      <c r="AY499" s="524"/>
      <c r="AZ499" s="524"/>
      <c r="BA499" s="524"/>
      <c r="BB499" s="524"/>
      <c r="BC499" s="524"/>
      <c r="BD499" s="524"/>
      <c r="BE499" s="524"/>
      <c r="BF499" s="524"/>
      <c r="BG499" s="524"/>
      <c r="BH499" s="524"/>
      <c r="BI499" s="524"/>
      <c r="BJ499" s="524"/>
      <c r="BK499" s="524"/>
      <c r="BL499" s="524"/>
      <c r="BM499" s="524"/>
      <c r="BN499" s="524"/>
      <c r="BO499" s="524"/>
      <c r="BP499" s="524"/>
      <c r="BQ499" s="524"/>
      <c r="BR499" s="524"/>
      <c r="BS499" s="524"/>
      <c r="BT499" s="524"/>
      <c r="BU499" s="524"/>
    </row>
    <row r="500" s="38" customFormat="true" ht="13.8" hidden="false" customHeight="false" outlineLevel="0" collapsed="false">
      <c r="A500" s="525"/>
      <c r="B500" s="526"/>
      <c r="C500" s="526"/>
      <c r="D500" s="526"/>
      <c r="E500" s="527"/>
      <c r="F500" s="527"/>
      <c r="G500" s="526"/>
      <c r="H500" s="526"/>
      <c r="I500" s="526"/>
      <c r="J500" s="526"/>
      <c r="K500" s="526"/>
      <c r="L500" s="526"/>
      <c r="M500" s="526"/>
      <c r="N500" s="526"/>
      <c r="O500" s="526"/>
      <c r="P500" s="526"/>
      <c r="Q500" s="526"/>
      <c r="R500" s="526"/>
      <c r="S500" s="526"/>
      <c r="T500" s="526"/>
      <c r="U500" s="526"/>
      <c r="V500" s="524"/>
      <c r="W500" s="524"/>
      <c r="X500" s="524"/>
      <c r="Y500" s="524"/>
      <c r="Z500" s="524"/>
      <c r="AA500" s="524"/>
      <c r="AB500" s="524"/>
      <c r="AC500" s="524"/>
      <c r="AD500" s="524"/>
      <c r="AE500" s="524"/>
      <c r="AF500" s="524"/>
      <c r="AG500" s="524"/>
      <c r="AH500" s="524"/>
      <c r="AI500" s="524"/>
      <c r="AJ500" s="524"/>
      <c r="AK500" s="524"/>
      <c r="AL500" s="524"/>
      <c r="AM500" s="524"/>
      <c r="AN500" s="524"/>
      <c r="AO500" s="524"/>
      <c r="AP500" s="524"/>
      <c r="AQ500" s="524"/>
      <c r="AR500" s="524"/>
      <c r="AS500" s="524"/>
      <c r="AT500" s="524"/>
      <c r="AU500" s="524"/>
      <c r="AV500" s="524"/>
      <c r="AW500" s="524"/>
      <c r="AX500" s="524"/>
      <c r="AY500" s="524"/>
      <c r="AZ500" s="524"/>
      <c r="BA500" s="524"/>
      <c r="BB500" s="524"/>
      <c r="BC500" s="524"/>
      <c r="BD500" s="524"/>
      <c r="BE500" s="524"/>
      <c r="BF500" s="524"/>
      <c r="BG500" s="524"/>
      <c r="BH500" s="524"/>
      <c r="BI500" s="524"/>
      <c r="BJ500" s="524"/>
      <c r="BK500" s="524"/>
      <c r="BL500" s="524"/>
      <c r="BM500" s="524"/>
      <c r="BN500" s="524"/>
      <c r="BO500" s="524"/>
      <c r="BP500" s="524"/>
      <c r="BQ500" s="524"/>
      <c r="BR500" s="524"/>
      <c r="BS500" s="524"/>
      <c r="BT500" s="524"/>
      <c r="BU500" s="524"/>
    </row>
  </sheetData>
  <mergeCells count="11">
    <mergeCell ref="A9:S9"/>
    <mergeCell ref="A10:S10"/>
    <mergeCell ref="A11:S11"/>
    <mergeCell ref="A12:S12"/>
    <mergeCell ref="A13:S13"/>
    <mergeCell ref="B19:S19"/>
    <mergeCell ref="B27:S27"/>
    <mergeCell ref="A29:A30"/>
    <mergeCell ref="B29:B30"/>
    <mergeCell ref="C29:C30"/>
    <mergeCell ref="D29:D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3" man="true" max="65535" min="0"/>
    <brk id="5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Javier Martínez</dc:creator>
  <dc:description/>
  <dc:language>en-US</dc:language>
  <cp:lastModifiedBy>*</cp:lastModifiedBy>
  <cp:lastPrinted>2009-10-12T08:41:14Z</cp:lastPrinted>
  <dcterms:modified xsi:type="dcterms:W3CDTF">2010-02-16T11:57:17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